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0</definedName>
    <definedName function="false" hidden="false" localSheetId="64" name="_xlnm.Print_Area" vbProcedure="false">'Table9(a)'!$A$1:$F$39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23</definedName>
    <definedName function="false" hidden="false" localSheetId="63" name="Sheet56Range2" vbProcedure="false">'Table8(b).2'!$A$28:$H$2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5:$H$26</definedName>
    <definedName function="false" hidden="false" localSheetId="63" name="Sheet56Range6" vbProcedure="false">'Table8(b).2'!$A$28:$H$29</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2</xdr:col>
                <xdr:colOff>33</xdr:colOff>
                <xdr:row>23</xdr:row>
                <xdr:rowOff>5</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12</xdr:col>
                <xdr:colOff>33</xdr:colOff>
                <xdr:row>24</xdr:row>
                <xdr:rowOff>5</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4</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13</xdr:col>
                <xdr:colOff>22</xdr:colOff>
                <xdr:row>23</xdr:row>
                <xdr:rowOff>5</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13</xdr:col>
                <xdr:colOff>22</xdr:colOff>
                <xdr:row>24</xdr:row>
                <xdr:rowOff>5</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14</xdr:col>
                <xdr:colOff>48</xdr:colOff>
                <xdr:row>23</xdr:row>
                <xdr:rowOff>5</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14</xdr:col>
                <xdr:colOff>48</xdr:colOff>
                <xdr:row>24</xdr:row>
                <xdr:rowOff>5</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xdr:colOff>
                <xdr:row>18</xdr:row>
                <xdr:rowOff>8</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4</xdr:col>
                <xdr:colOff>69</xdr:colOff>
                <xdr:row>20</xdr:row>
                <xdr:rowOff>9</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6</xdr:col>
                <xdr:colOff>65</xdr:colOff>
                <xdr:row>21</xdr:row>
                <xdr:rowOff>8</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6</xdr:col>
                <xdr:colOff>58</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4</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5</xdr:col>
                <xdr:colOff>58</xdr:colOff>
                <xdr:row>18</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6</xdr:col>
                <xdr:colOff>61</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5</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6</xdr:col>
                <xdr:colOff>61</xdr:colOff>
                <xdr:row>24</xdr:row>
                <xdr:rowOff>5</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16</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6</xdr:col>
                <xdr:colOff>61</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6</xdr:col>
                <xdr:colOff>52</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1</xdr:colOff>
                <xdr:row>12</xdr:row>
                <xdr:rowOff>6</xdr:rowOff>
              </xdr:from>
              <xdr:to>
                <xdr:col>16</xdr:col>
                <xdr:colOff>0</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3</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4</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4</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4</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4</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4</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4</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4</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4</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4</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1</xdr:row>
                <xdr:rowOff>7</xdr:rowOff>
              </xdr:from>
              <xdr:to>
                <xdr:col>18</xdr:col>
                <xdr:colOff>12</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2</xdr:row>
                <xdr:rowOff>7</xdr:rowOff>
              </xdr:from>
              <xdr:to>
                <xdr:col>18</xdr:col>
                <xdr:colOff>12</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3</xdr:row>
                <xdr:rowOff>7</xdr:rowOff>
              </xdr:from>
              <xdr:to>
                <xdr:col>18</xdr:col>
                <xdr:colOff>12</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4</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4</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4</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4</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1</xdr:row>
                <xdr:rowOff>7</xdr:rowOff>
              </xdr:from>
              <xdr:to>
                <xdr:col>28</xdr:col>
                <xdr:colOff>14</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5</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5</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5</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7</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3</xdr:colOff>
                <xdr:row>20</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8</xdr:colOff>
                <xdr:row>20</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51</xdr:colOff>
                <xdr:row>20</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Allocation per IPCC Guidelines: 
Allocation used by Parties: 
Comment: Carbon stock changes in this 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3</xdr:col>
                <xdr:colOff>30</xdr:colOff>
                <xdr:row>21</xdr:row>
                <xdr:rowOff>9</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4</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2</xdr:col>
                <xdr:colOff>8</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3</xdr:col>
                <xdr:colOff>58</xdr:colOff>
                <xdr:row>18</xdr:row>
                <xdr:rowOff>3</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54</xdr:colOff>
                <xdr:row>8</xdr:row>
                <xdr:rowOff>6</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25</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833" uniqueCount="233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2</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2 of 2)</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This is reported in the Agriculture sector.</t>
  </si>
  <si>
    <t xml:space="preserve">5.B.2.1 Forest Land converted to Cropland</t>
  </si>
  <si>
    <t xml:space="preserve">This is 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65" fontId="30" fillId="5" borderId="65" xfId="102" applyFont="true" applyBorder="true" applyAlignment="true" applyProtection="true">
      <alignment horizontal="right" vertical="center" textRotation="0" wrapText="false" indent="0" shrinkToFit="false"/>
      <protection locked="true" hidden="false"/>
    </xf>
    <xf numFmtId="165"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175452.88221469</v>
      </c>
      <c r="C9" s="348" t="n">
        <v>0.760647010600213</v>
      </c>
      <c r="D9" s="349" t="n">
        <v>18.2229881958563</v>
      </c>
      <c r="E9" s="350" t="n">
        <v>16293.2597758772</v>
      </c>
      <c r="F9" s="351"/>
      <c r="G9" s="352"/>
      <c r="H9" s="353" t="n">
        <v>59741.9525115497</v>
      </c>
      <c r="I9" s="354" t="s">
        <v>254</v>
      </c>
      <c r="J9" s="316"/>
      <c r="K9" s="355" t="s">
        <v>108</v>
      </c>
      <c r="L9" s="356" t="s">
        <v>108</v>
      </c>
    </row>
    <row r="10" customFormat="false" ht="12" hidden="false" customHeight="true" outlineLevel="0" collapsed="false">
      <c r="A10" s="346" t="s">
        <v>264</v>
      </c>
      <c r="B10" s="347" t="n">
        <v>95473.084212</v>
      </c>
      <c r="C10" s="348" t="n">
        <v>0.988143237469878</v>
      </c>
      <c r="D10" s="357" t="n">
        <v>19.2200000000001</v>
      </c>
      <c r="E10" s="350" t="n">
        <v>1813.23560612051</v>
      </c>
      <c r="F10" s="351"/>
      <c r="G10" s="352"/>
      <c r="H10" s="353" t="n">
        <v>6648.5305557752</v>
      </c>
      <c r="I10" s="358" t="s">
        <v>254</v>
      </c>
      <c r="J10" s="316"/>
      <c r="K10" s="355" t="s">
        <v>108</v>
      </c>
      <c r="L10" s="356" t="s">
        <v>108</v>
      </c>
    </row>
    <row r="11" customFormat="false" ht="12" hidden="false" customHeight="true" outlineLevel="0" collapsed="false">
      <c r="A11" s="346" t="s">
        <v>263</v>
      </c>
      <c r="B11" s="347" t="n">
        <v>339375.862305863</v>
      </c>
      <c r="C11" s="348" t="n">
        <v>0.771420497978007</v>
      </c>
      <c r="D11" s="357" t="n">
        <v>20.77</v>
      </c>
      <c r="E11" s="350" t="n">
        <v>5437.61708649439</v>
      </c>
      <c r="F11" s="351"/>
      <c r="G11" s="352"/>
      <c r="H11" s="353" t="n">
        <v>19937.9293171461</v>
      </c>
      <c r="I11" s="358" t="s">
        <v>254</v>
      </c>
      <c r="J11" s="316"/>
      <c r="K11" s="355" t="s">
        <v>108</v>
      </c>
      <c r="L11" s="356" t="s">
        <v>108</v>
      </c>
    </row>
    <row r="12" customFormat="false" ht="12" hidden="false" customHeight="true" outlineLevel="0" collapsed="false">
      <c r="A12" s="359" t="s">
        <v>349</v>
      </c>
      <c r="B12" s="347" t="n">
        <v>43414.689991948</v>
      </c>
      <c r="C12" s="348" t="n">
        <v>0.326944149569479</v>
      </c>
      <c r="D12" s="357" t="n">
        <v>20.9</v>
      </c>
      <c r="E12" s="350" t="n">
        <v>296.658338973216</v>
      </c>
      <c r="F12" s="351"/>
      <c r="G12" s="352"/>
      <c r="H12" s="353" t="n">
        <v>1087.74724290179</v>
      </c>
      <c r="I12" s="358" t="s">
        <v>254</v>
      </c>
      <c r="J12" s="316"/>
      <c r="K12" s="355" t="s">
        <v>108</v>
      </c>
      <c r="L12" s="356" t="s">
        <v>108</v>
      </c>
    </row>
    <row r="13" customFormat="false" ht="13.5" hidden="false" customHeight="true" outlineLevel="0" collapsed="false">
      <c r="A13" s="346" t="s">
        <v>350</v>
      </c>
      <c r="B13" s="347" t="n">
        <v>12235.3029838018</v>
      </c>
      <c r="C13" s="348" t="n">
        <v>1</v>
      </c>
      <c r="D13" s="357" t="n">
        <v>13.7444272808087</v>
      </c>
      <c r="E13" s="350" t="n">
        <v>168.167232119525</v>
      </c>
      <c r="F13" s="351"/>
      <c r="G13" s="352"/>
      <c r="H13" s="353" t="n">
        <v>616.613184438258</v>
      </c>
      <c r="I13" s="358" t="s">
        <v>254</v>
      </c>
      <c r="J13" s="316"/>
      <c r="K13" s="355" t="s">
        <v>108</v>
      </c>
      <c r="L13" s="356" t="s">
        <v>108</v>
      </c>
    </row>
    <row r="14" customFormat="false" ht="13.5" hidden="false" customHeight="true" outlineLevel="0" collapsed="false">
      <c r="A14" s="346" t="s">
        <v>351</v>
      </c>
      <c r="B14" s="347" t="n">
        <v>17.5259995023882</v>
      </c>
      <c r="C14" s="348" t="n">
        <v>1</v>
      </c>
      <c r="D14" s="357" t="n">
        <v>18.7300000000001</v>
      </c>
      <c r="E14" s="350" t="n">
        <v>0.328261970679732</v>
      </c>
      <c r="F14" s="351"/>
      <c r="G14" s="352"/>
      <c r="H14" s="353" t="n">
        <v>1.20362722582568</v>
      </c>
      <c r="I14" s="358" t="s">
        <v>254</v>
      </c>
      <c r="J14" s="316"/>
      <c r="K14" s="355" t="s">
        <v>108</v>
      </c>
      <c r="L14" s="356" t="s">
        <v>108</v>
      </c>
    </row>
    <row r="15" customFormat="false" ht="13.5" hidden="false" customHeight="true" outlineLevel="0" collapsed="false">
      <c r="A15" s="346" t="s">
        <v>352</v>
      </c>
      <c r="B15" s="347" t="n">
        <v>195990.02379</v>
      </c>
      <c r="C15" s="348" t="n">
        <v>1</v>
      </c>
      <c r="D15" s="357" t="n">
        <v>16.32</v>
      </c>
      <c r="E15" s="350" t="n">
        <v>3198.5571882528</v>
      </c>
      <c r="F15" s="351"/>
      <c r="G15" s="352"/>
      <c r="H15" s="353" t="n">
        <v>11728.0430235936</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799.07075076431</v>
      </c>
      <c r="F17" s="351"/>
      <c r="G17" s="361"/>
      <c r="H17" s="353"/>
      <c r="I17" s="180"/>
      <c r="J17" s="316"/>
      <c r="K17" s="362"/>
      <c r="L17" s="363"/>
    </row>
    <row r="18" customFormat="false" ht="12.75" hidden="false" customHeight="true" outlineLevel="0" collapsed="false">
      <c r="A18" s="364" t="s">
        <v>355</v>
      </c>
      <c r="B18" s="24" t="n">
        <v>1531.40565237949</v>
      </c>
      <c r="C18" s="24" t="n">
        <v>1</v>
      </c>
      <c r="D18" s="365" t="n">
        <v>16.3737587715587</v>
      </c>
      <c r="E18" s="25" t="n">
        <v>25.0748667334632</v>
      </c>
      <c r="F18" s="351"/>
      <c r="G18" s="352"/>
      <c r="H18" s="366" t="n">
        <v>91.9411780226984</v>
      </c>
      <c r="I18" s="154" t="s">
        <v>254</v>
      </c>
      <c r="J18" s="316"/>
      <c r="K18" s="367" t="s">
        <v>108</v>
      </c>
      <c r="L18" s="368" t="s">
        <v>108</v>
      </c>
    </row>
    <row r="19" customFormat="false" ht="12.75" hidden="false" customHeight="true" outlineLevel="0" collapsed="false">
      <c r="A19" s="364" t="s">
        <v>356</v>
      </c>
      <c r="B19" s="24" t="n">
        <v>99884.6754537215</v>
      </c>
      <c r="C19" s="24" t="n">
        <v>1</v>
      </c>
      <c r="D19" s="365" t="n">
        <v>17.7604409882953</v>
      </c>
      <c r="E19" s="25" t="n">
        <v>1773.99588403085</v>
      </c>
      <c r="F19" s="351"/>
      <c r="G19" s="352"/>
      <c r="H19" s="366" t="n">
        <v>6504.65157477978</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29006.8942405726</v>
      </c>
      <c r="F21" s="371"/>
      <c r="G21" s="352"/>
      <c r="H21" s="372" t="n">
        <v>106358.612215433</v>
      </c>
      <c r="J21" s="318"/>
      <c r="K21" s="373" t="s">
        <v>358</v>
      </c>
      <c r="L21" s="373"/>
    </row>
    <row r="22" customFormat="false" ht="12.75" hidden="false" customHeight="true" outlineLevel="0" collapsed="false">
      <c r="A22" s="374" t="s">
        <v>359</v>
      </c>
      <c r="B22" s="374"/>
      <c r="C22" s="374"/>
      <c r="D22" s="374"/>
      <c r="E22" s="375" t="n">
        <v>7370.6895493974</v>
      </c>
      <c r="F22" s="371"/>
      <c r="G22" s="376"/>
      <c r="H22" s="377" t="n">
        <v>27025.8616811238</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7.601521</v>
      </c>
      <c r="C9" s="408"/>
      <c r="D9" s="408"/>
      <c r="E9" s="161" t="s">
        <v>108</v>
      </c>
      <c r="F9" s="158" t="n">
        <v>107.9771432175</v>
      </c>
      <c r="G9" s="162" t="s">
        <v>108</v>
      </c>
    </row>
    <row r="10" customFormat="false" ht="13.5" hidden="false" customHeight="true" outlineLevel="0" collapsed="false">
      <c r="A10" s="409" t="s">
        <v>380</v>
      </c>
      <c r="B10" s="20" t="n">
        <v>6.760095</v>
      </c>
      <c r="C10" s="158" t="n">
        <v>15.8684824610453</v>
      </c>
      <c r="D10" s="161" t="s">
        <v>108</v>
      </c>
      <c r="E10" s="161" t="s">
        <v>108</v>
      </c>
      <c r="F10" s="158" t="n">
        <v>107.2724489425</v>
      </c>
      <c r="G10" s="162" t="s">
        <v>108</v>
      </c>
    </row>
    <row r="11" customFormat="false" ht="12" hidden="false" customHeight="true" outlineLevel="0" collapsed="false">
      <c r="A11" s="410" t="s">
        <v>381</v>
      </c>
      <c r="B11" s="411"/>
      <c r="C11" s="158" t="n">
        <v>14.2269824610453</v>
      </c>
      <c r="D11" s="161" t="s">
        <v>108</v>
      </c>
      <c r="E11" s="412" t="s">
        <v>108</v>
      </c>
      <c r="F11" s="412" t="n">
        <v>96.175753</v>
      </c>
      <c r="G11" s="21" t="s">
        <v>108</v>
      </c>
    </row>
    <row r="12" customFormat="false" ht="12" hidden="false" customHeight="true" outlineLevel="0" collapsed="false">
      <c r="A12" s="410" t="s">
        <v>382</v>
      </c>
      <c r="B12" s="411"/>
      <c r="C12" s="158" t="n">
        <v>1.6415</v>
      </c>
      <c r="D12" s="161" t="s">
        <v>108</v>
      </c>
      <c r="E12" s="412" t="s">
        <v>108</v>
      </c>
      <c r="F12" s="412" t="n">
        <v>11.0966959425</v>
      </c>
      <c r="G12" s="21" t="s">
        <v>108</v>
      </c>
    </row>
    <row r="13" customFormat="false" ht="13.5" hidden="false" customHeight="true" outlineLevel="0" collapsed="false">
      <c r="A13" s="409" t="s">
        <v>383</v>
      </c>
      <c r="B13" s="20" t="n">
        <v>0.841426</v>
      </c>
      <c r="C13" s="158" t="n">
        <v>0.8375</v>
      </c>
      <c r="D13" s="161" t="s">
        <v>108</v>
      </c>
      <c r="E13" s="161" t="s">
        <v>108</v>
      </c>
      <c r="F13" s="158" t="n">
        <v>0.704694275</v>
      </c>
      <c r="G13" s="162" t="s">
        <v>108</v>
      </c>
    </row>
    <row r="14" customFormat="false" ht="12" hidden="false" customHeight="true" outlineLevel="0" collapsed="false">
      <c r="A14" s="410" t="s">
        <v>384</v>
      </c>
      <c r="B14" s="411"/>
      <c r="C14" s="158" t="n">
        <v>0.7705</v>
      </c>
      <c r="D14" s="161" t="s">
        <v>108</v>
      </c>
      <c r="E14" s="412" t="s">
        <v>108</v>
      </c>
      <c r="F14" s="412" t="n">
        <v>0.648318733</v>
      </c>
      <c r="G14" s="21" t="s">
        <v>108</v>
      </c>
    </row>
    <row r="15" customFormat="false" ht="12.75" hidden="false" customHeight="true" outlineLevel="0" collapsed="false">
      <c r="A15" s="163" t="s">
        <v>385</v>
      </c>
      <c r="B15" s="262"/>
      <c r="C15" s="413" t="n">
        <v>0.067</v>
      </c>
      <c r="D15" s="414" t="s">
        <v>108</v>
      </c>
      <c r="E15" s="415" t="s">
        <v>108</v>
      </c>
      <c r="F15" s="416" t="n">
        <v>0.056375542</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2341856161</v>
      </c>
      <c r="J8" s="447" t="n">
        <v>1.86802286222739</v>
      </c>
      <c r="K8" s="448" t="n">
        <v>4.42E-007</v>
      </c>
    </row>
    <row r="9" customFormat="false" ht="12.75" hidden="false" customHeight="true" outlineLevel="0" collapsed="false">
      <c r="A9" s="243"/>
      <c r="B9" s="248" t="s">
        <v>410</v>
      </c>
      <c r="C9" s="449" t="s">
        <v>411</v>
      </c>
      <c r="D9" s="450" t="s">
        <v>412</v>
      </c>
      <c r="E9" s="146" t="n">
        <v>8</v>
      </c>
      <c r="F9" s="79" t="n">
        <v>4631.278</v>
      </c>
      <c r="G9" s="79" t="n">
        <v>219.805</v>
      </c>
      <c r="H9" s="451" t="n">
        <v>0.05525</v>
      </c>
      <c r="I9" s="452" t="n">
        <v>0.037050224</v>
      </c>
      <c r="J9" s="146" t="n">
        <v>0.00175844</v>
      </c>
      <c r="K9" s="453" t="n">
        <v>4.42E-007</v>
      </c>
    </row>
    <row r="10" customFormat="false" ht="12.75" hidden="false" customHeight="true" outlineLevel="0" collapsed="false">
      <c r="A10" s="454"/>
      <c r="B10" s="455" t="s">
        <v>413</v>
      </c>
      <c r="C10" s="456" t="s">
        <v>414</v>
      </c>
      <c r="D10" s="450" t="s">
        <v>415</v>
      </c>
      <c r="E10" s="146" t="n">
        <v>716995</v>
      </c>
      <c r="F10" s="79" t="n">
        <v>0.27</v>
      </c>
      <c r="G10" s="79" t="n">
        <v>1.45</v>
      </c>
      <c r="H10" s="457"/>
      <c r="I10" s="458" t="n">
        <v>0.19358865</v>
      </c>
      <c r="J10" s="146" t="n">
        <v>1.03964275</v>
      </c>
      <c r="K10" s="459"/>
    </row>
    <row r="11" customFormat="false" ht="12.75" hidden="false" customHeight="true" outlineLevel="0" collapsed="false">
      <c r="A11" s="243"/>
      <c r="B11" s="248" t="s">
        <v>416</v>
      </c>
      <c r="C11" s="456" t="s">
        <v>417</v>
      </c>
      <c r="D11" s="450" t="s">
        <v>415</v>
      </c>
      <c r="E11" s="146" t="n">
        <v>980558</v>
      </c>
      <c r="F11" s="79" t="n">
        <v>0.00361706507927119</v>
      </c>
      <c r="G11" s="79" t="n">
        <v>0.0478470472934798</v>
      </c>
      <c r="H11" s="457"/>
      <c r="I11" s="458" t="n">
        <v>0.0035467421</v>
      </c>
      <c r="J11" s="146" t="n">
        <v>0.046916805</v>
      </c>
      <c r="K11" s="459"/>
    </row>
    <row r="12" customFormat="false" ht="12.75" hidden="false" customHeight="true" outlineLevel="0" collapsed="false">
      <c r="A12" s="454"/>
      <c r="B12" s="455" t="s">
        <v>418</v>
      </c>
      <c r="C12" s="456" t="s">
        <v>419</v>
      </c>
      <c r="D12" s="450" t="s">
        <v>420</v>
      </c>
      <c r="E12" s="146" t="n">
        <v>8592.48035629739</v>
      </c>
      <c r="F12" s="79" t="s">
        <v>108</v>
      </c>
      <c r="G12" s="79" t="n">
        <v>90.7427</v>
      </c>
      <c r="H12" s="460" t="s">
        <v>254</v>
      </c>
      <c r="I12" s="458" t="s">
        <v>108</v>
      </c>
      <c r="J12" s="146" t="n">
        <v>0.779704867227387</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6350665</v>
      </c>
      <c r="J15" s="475" t="n">
        <v>9.36358204330904</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155185</v>
      </c>
      <c r="F17" s="79" t="n">
        <v>0.12226637156439</v>
      </c>
      <c r="G17" s="79" t="n">
        <v>3.66551620858534</v>
      </c>
      <c r="H17" s="457"/>
      <c r="I17" s="458" t="n">
        <v>0.26350665</v>
      </c>
      <c r="J17" s="146" t="n">
        <v>7.89986555</v>
      </c>
      <c r="K17" s="459"/>
    </row>
    <row r="18" customFormat="false" ht="12.75" hidden="false" customHeight="true" outlineLevel="0" collapsed="false">
      <c r="A18" s="454"/>
      <c r="B18" s="455" t="s">
        <v>429</v>
      </c>
      <c r="C18" s="456" t="s">
        <v>430</v>
      </c>
      <c r="D18" s="450" t="s">
        <v>431</v>
      </c>
      <c r="E18" s="146" t="n">
        <v>1991.84</v>
      </c>
      <c r="F18" s="79" t="s">
        <v>254</v>
      </c>
      <c r="G18" s="79" t="n">
        <v>363</v>
      </c>
      <c r="H18" s="457"/>
      <c r="I18" s="458" t="s">
        <v>254</v>
      </c>
      <c r="J18" s="146" t="n">
        <v>0.72303792</v>
      </c>
      <c r="K18" s="459"/>
    </row>
    <row r="19" customFormat="false" ht="12.75" hidden="false" customHeight="true" outlineLevel="0" collapsed="false">
      <c r="A19" s="454"/>
      <c r="B19" s="455" t="s">
        <v>432</v>
      </c>
      <c r="C19" s="456" t="s">
        <v>433</v>
      </c>
      <c r="D19" s="450" t="s">
        <v>420</v>
      </c>
      <c r="E19" s="146" t="n">
        <v>595.490101433227</v>
      </c>
      <c r="F19" s="79" t="s">
        <v>254</v>
      </c>
      <c r="G19" s="79" t="n">
        <v>1243.81340936882</v>
      </c>
      <c r="H19" s="457"/>
      <c r="I19" s="458" t="s">
        <v>254</v>
      </c>
      <c r="J19" s="146" t="n">
        <v>0.740678573309045</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860394</v>
      </c>
      <c r="J23" s="475" t="n">
        <v>0.990170095</v>
      </c>
      <c r="K23" s="476"/>
    </row>
    <row r="24" customFormat="false" ht="12.75" hidden="false" customHeight="true" outlineLevel="0" collapsed="false">
      <c r="A24" s="454"/>
      <c r="B24" s="455" t="s">
        <v>440</v>
      </c>
      <c r="C24" s="456" t="s">
        <v>414</v>
      </c>
      <c r="D24" s="450" t="s">
        <v>415</v>
      </c>
      <c r="E24" s="146" t="n">
        <v>716995</v>
      </c>
      <c r="F24" s="79" t="n">
        <v>0.012</v>
      </c>
      <c r="G24" s="79" t="n">
        <v>1.381</v>
      </c>
      <c r="H24" s="457"/>
      <c r="I24" s="458" t="n">
        <v>0.00860394</v>
      </c>
      <c r="J24" s="146" t="n">
        <v>0.990170095</v>
      </c>
      <c r="K24" s="459"/>
    </row>
    <row r="25" customFormat="false" ht="12.75" hidden="false" customHeight="true" outlineLevel="0" collapsed="false">
      <c r="A25" s="454"/>
      <c r="B25" s="455" t="s">
        <v>441</v>
      </c>
      <c r="C25" s="456" t="s">
        <v>442</v>
      </c>
      <c r="D25" s="450" t="s">
        <v>431</v>
      </c>
      <c r="E25" s="146" t="n">
        <v>1991.84</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56.4438865</v>
      </c>
      <c r="J27" s="475" t="n">
        <v>0.15066975</v>
      </c>
      <c r="K27" s="101" t="n">
        <v>0.00055801531</v>
      </c>
    </row>
    <row r="28" customFormat="false" ht="12.75" hidden="false" customHeight="true" outlineLevel="0" collapsed="false">
      <c r="A28" s="454"/>
      <c r="B28" s="455" t="s">
        <v>440</v>
      </c>
      <c r="C28" s="456" t="s">
        <v>414</v>
      </c>
      <c r="D28" s="450" t="s">
        <v>415</v>
      </c>
      <c r="E28" s="146" t="n">
        <v>2155.185</v>
      </c>
      <c r="F28" s="79" t="n">
        <v>22289.8103875073</v>
      </c>
      <c r="G28" s="79" t="n">
        <v>45.9103557235226</v>
      </c>
      <c r="H28" s="79" t="n">
        <v>0.212917591761264</v>
      </c>
      <c r="I28" s="458" t="n">
        <v>48.038665</v>
      </c>
      <c r="J28" s="146" t="n">
        <v>0.09894531</v>
      </c>
      <c r="K28" s="145" t="n">
        <v>0.0004588768</v>
      </c>
    </row>
    <row r="29" customFormat="false" ht="12.75" hidden="false" customHeight="true" outlineLevel="0" collapsed="false">
      <c r="A29" s="454"/>
      <c r="B29" s="455" t="s">
        <v>441</v>
      </c>
      <c r="C29" s="456" t="s">
        <v>427</v>
      </c>
      <c r="D29" s="450" t="s">
        <v>428</v>
      </c>
      <c r="E29" s="146" t="n">
        <v>2155185</v>
      </c>
      <c r="F29" s="79" t="n">
        <v>3.9</v>
      </c>
      <c r="G29" s="79" t="n">
        <v>0.024</v>
      </c>
      <c r="H29" s="79" t="n">
        <v>4.6E-005</v>
      </c>
      <c r="I29" s="458" t="n">
        <v>8.4052215</v>
      </c>
      <c r="J29" s="146" t="n">
        <v>0.05172444</v>
      </c>
      <c r="K29" s="145" t="n">
        <v>9.913851E-005</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8.0388630164528</v>
      </c>
      <c r="L7" s="510" t="n">
        <v>61.9611369835472</v>
      </c>
    </row>
    <row r="8" customFormat="false" ht="13.5" hidden="false" customHeight="true" outlineLevel="0" collapsed="false">
      <c r="A8" s="487" t="s">
        <v>470</v>
      </c>
      <c r="B8" s="97" t="n">
        <v>201170.594397836</v>
      </c>
      <c r="C8" s="423"/>
      <c r="D8" s="424"/>
      <c r="E8" s="424"/>
      <c r="F8" s="97" t="n">
        <v>14216.7611991818</v>
      </c>
      <c r="G8" s="97" t="n">
        <v>0.402341188795673</v>
      </c>
      <c r="H8" s="511" t="n">
        <v>0.45353607</v>
      </c>
      <c r="I8" s="142"/>
      <c r="J8" s="512" t="s">
        <v>141</v>
      </c>
      <c r="K8" s="513" t="n">
        <v>44.4347084373798</v>
      </c>
      <c r="L8" s="514" t="n">
        <v>55.5652915626202</v>
      </c>
    </row>
    <row r="9" customFormat="false" ht="12" hidden="false" customHeight="true" outlineLevel="0" collapsed="false">
      <c r="A9" s="454" t="s">
        <v>183</v>
      </c>
      <c r="B9" s="133" t="n">
        <v>201170.594397836</v>
      </c>
      <c r="C9" s="79" t="n">
        <v>70.6701754385965</v>
      </c>
      <c r="D9" s="79" t="n">
        <v>0.00200000000000001</v>
      </c>
      <c r="E9" s="79" t="n">
        <v>0.00225448491295445</v>
      </c>
      <c r="F9" s="515" t="n">
        <v>14216.7611991818</v>
      </c>
      <c r="G9" s="515" t="n">
        <v>0.402341188795673</v>
      </c>
      <c r="H9" s="516" t="n">
        <v>0.45353607</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48882.808248679</v>
      </c>
      <c r="C11" s="521"/>
      <c r="D11" s="171"/>
      <c r="E11" s="522"/>
      <c r="F11" s="97" t="n">
        <v>18720.5143281207</v>
      </c>
      <c r="G11" s="97" t="n">
        <v>1.74183195224635</v>
      </c>
      <c r="H11" s="101" t="n">
        <v>0.497666272070385</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993.36975804</v>
      </c>
      <c r="C13" s="79" t="n">
        <v>68.6766666666667</v>
      </c>
      <c r="D13" s="79" t="n">
        <v>0.00665</v>
      </c>
      <c r="E13" s="79" t="n">
        <v>0.0019</v>
      </c>
      <c r="F13" s="515" t="n">
        <v>68.2213237496604</v>
      </c>
      <c r="G13" s="515" t="n">
        <v>0.006605908890966</v>
      </c>
      <c r="H13" s="516" t="n">
        <v>0.001887402540276</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47889.438490639</v>
      </c>
      <c r="C17" s="525"/>
      <c r="D17" s="81"/>
      <c r="E17" s="81"/>
      <c r="F17" s="79" t="n">
        <v>18652.2930043711</v>
      </c>
      <c r="G17" s="509" t="n">
        <v>1.73522604335538</v>
      </c>
      <c r="H17" s="132" t="n">
        <v>0.495778869530109</v>
      </c>
      <c r="I17" s="142"/>
      <c r="J17" s="114"/>
      <c r="K17" s="114"/>
      <c r="L17" s="114"/>
    </row>
    <row r="18" customFormat="false" ht="12.75" hidden="false" customHeight="true" outlineLevel="0" collapsed="false">
      <c r="A18" s="136" t="s">
        <v>475</v>
      </c>
      <c r="B18" s="526" t="n">
        <v>0.07451169</v>
      </c>
      <c r="C18" s="79" t="n">
        <v>67.87</v>
      </c>
      <c r="D18" s="79" t="n">
        <v>0.00665</v>
      </c>
      <c r="E18" s="79" t="n">
        <v>0.0019</v>
      </c>
      <c r="F18" s="526" t="n">
        <v>0.0050571084003</v>
      </c>
      <c r="G18" s="526" t="n">
        <v>4.955027385E-007</v>
      </c>
      <c r="H18" s="527" t="n">
        <v>1.41572211E-007</v>
      </c>
      <c r="I18" s="142"/>
      <c r="J18" s="528"/>
      <c r="K18" s="182"/>
      <c r="L18" s="182"/>
    </row>
    <row r="19" customFormat="false" ht="12.75" hidden="false" customHeight="true" outlineLevel="0" collapsed="false">
      <c r="A19" s="136" t="s">
        <v>194</v>
      </c>
      <c r="B19" s="526" t="n">
        <v>230514.471374302</v>
      </c>
      <c r="C19" s="79" t="n">
        <v>75.4175438596493</v>
      </c>
      <c r="D19" s="79" t="n">
        <v>0.00700000000000003</v>
      </c>
      <c r="E19" s="79" t="n">
        <v>0.002</v>
      </c>
      <c r="F19" s="526" t="n">
        <v>17384.8352551553</v>
      </c>
      <c r="G19" s="526" t="n">
        <v>1.61360129962012</v>
      </c>
      <c r="H19" s="527" t="n">
        <v>0.461028942748605</v>
      </c>
      <c r="I19" s="529"/>
      <c r="J19" s="114"/>
      <c r="K19" s="383"/>
      <c r="L19" s="383"/>
    </row>
    <row r="20" customFormat="false" ht="12.75" hidden="false" customHeight="true" outlineLevel="0" collapsed="false">
      <c r="A20" s="136" t="s">
        <v>196</v>
      </c>
      <c r="B20" s="526" t="n">
        <v>17374.8926046465</v>
      </c>
      <c r="C20" s="79" t="n">
        <v>72.9473684210526</v>
      </c>
      <c r="D20" s="79" t="n">
        <v>0.00700000000000003</v>
      </c>
      <c r="E20" s="79" t="n">
        <v>0.002</v>
      </c>
      <c r="F20" s="526" t="n">
        <v>1267.45269210737</v>
      </c>
      <c r="G20" s="526" t="n">
        <v>0.121624248232526</v>
      </c>
      <c r="H20" s="527" t="n">
        <v>0.034749785209293</v>
      </c>
      <c r="J20" s="3" t="s">
        <v>305</v>
      </c>
    </row>
    <row r="21" customFormat="false" ht="12.75" hidden="false" customHeight="true" outlineLevel="0" collapsed="false">
      <c r="A21" s="136" t="s">
        <v>195</v>
      </c>
      <c r="B21" s="530" t="s">
        <v>113</v>
      </c>
      <c r="C21" s="79" t="s">
        <v>113</v>
      </c>
      <c r="D21" s="79" t="s">
        <v>113</v>
      </c>
      <c r="E21" s="79" t="s">
        <v>113</v>
      </c>
      <c r="F21" s="530" t="s">
        <v>113</v>
      </c>
      <c r="G21" s="530" t="s">
        <v>113</v>
      </c>
      <c r="H21" s="531" t="s">
        <v>113</v>
      </c>
      <c r="I21" s="429"/>
      <c r="J21" s="429"/>
      <c r="K21" s="429"/>
      <c r="L21" s="429"/>
    </row>
    <row r="22" customFormat="false" ht="15" hidden="false" customHeight="true" outlineLevel="0" collapsed="false">
      <c r="A22" s="532" t="s">
        <v>476</v>
      </c>
      <c r="B22" s="533" t="s">
        <v>113</v>
      </c>
      <c r="C22" s="534" t="s">
        <v>113</v>
      </c>
      <c r="D22" s="534" t="s">
        <v>113</v>
      </c>
      <c r="E22" s="535" t="s">
        <v>113</v>
      </c>
      <c r="F22" s="536" t="s">
        <v>113</v>
      </c>
      <c r="G22" s="536" t="s">
        <v>113</v>
      </c>
      <c r="H22" s="537"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8"/>
      <c r="C24" s="538"/>
      <c r="D24" s="538"/>
      <c r="E24" s="538"/>
      <c r="F24" s="538"/>
      <c r="G24" s="538"/>
      <c r="H24" s="538"/>
      <c r="I24" s="539"/>
      <c r="J24" s="539"/>
      <c r="K24" s="539"/>
      <c r="L24" s="539"/>
    </row>
    <row r="25" customFormat="false" ht="13.5" hidden="false" customHeight="true" outlineLevel="0" collapsed="false">
      <c r="A25" s="540" t="s">
        <v>478</v>
      </c>
      <c r="B25" s="538"/>
      <c r="C25" s="538"/>
      <c r="D25" s="538"/>
      <c r="E25" s="538"/>
      <c r="F25" s="538"/>
      <c r="G25" s="538"/>
      <c r="H25" s="538"/>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41" t="s">
        <v>479</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454</v>
      </c>
      <c r="B29" s="542"/>
      <c r="C29" s="542"/>
      <c r="D29" s="542"/>
      <c r="E29" s="542"/>
      <c r="F29" s="542"/>
      <c r="G29" s="542"/>
      <c r="H29" s="542"/>
    </row>
    <row r="30" customFormat="false" ht="39.75" hidden="false" customHeight="true" outlineLevel="0" collapsed="false">
      <c r="A30" s="543" t="s">
        <v>480</v>
      </c>
      <c r="B30" s="543"/>
      <c r="C30" s="543"/>
      <c r="D30" s="543"/>
      <c r="E30" s="543"/>
      <c r="F30" s="543"/>
      <c r="G30" s="543"/>
      <c r="H30" s="543"/>
    </row>
    <row r="31" customFormat="false" ht="26.25" hidden="false" customHeight="true" outlineLevel="0" collapsed="false">
      <c r="A31" s="544" t="s">
        <v>481</v>
      </c>
      <c r="B31" s="544"/>
      <c r="C31" s="544"/>
      <c r="D31" s="544"/>
      <c r="E31" s="544"/>
      <c r="F31" s="544"/>
      <c r="G31" s="544"/>
      <c r="H31" s="544"/>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5"/>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53"/>
      <c r="B7" s="554" t="s">
        <v>84</v>
      </c>
      <c r="C7" s="554"/>
      <c r="D7" s="554"/>
      <c r="E7" s="554" t="s">
        <v>490</v>
      </c>
      <c r="F7" s="554"/>
      <c r="G7" s="554"/>
      <c r="H7" s="554"/>
      <c r="I7" s="555" t="s">
        <v>84</v>
      </c>
      <c r="J7" s="555"/>
      <c r="K7" s="555"/>
      <c r="L7" s="555"/>
      <c r="M7" s="555"/>
      <c r="N7" s="555"/>
    </row>
    <row r="8" customFormat="false" ht="13.5" hidden="false" customHeight="true" outlineLevel="0" collapsed="false">
      <c r="A8" s="556" t="s">
        <v>491</v>
      </c>
      <c r="B8" s="557" t="n">
        <v>63478.2193759143</v>
      </c>
      <c r="C8" s="558" t="n">
        <v>15.3437189297331</v>
      </c>
      <c r="D8" s="558" t="n">
        <v>24.040028</v>
      </c>
      <c r="E8" s="558" t="n">
        <v>19750</v>
      </c>
      <c r="F8" s="558" t="s">
        <v>492</v>
      </c>
      <c r="G8" s="558" t="n">
        <v>6370</v>
      </c>
      <c r="H8" s="558" t="s">
        <v>492</v>
      </c>
      <c r="I8" s="558" t="n">
        <v>2</v>
      </c>
      <c r="J8" s="558" t="s">
        <v>492</v>
      </c>
      <c r="K8" s="558" t="n">
        <v>96.828694</v>
      </c>
      <c r="L8" s="559" t="s">
        <v>493</v>
      </c>
      <c r="M8" s="560" t="n">
        <v>45.8584028450259</v>
      </c>
      <c r="N8" s="561" t="n">
        <v>41.734343</v>
      </c>
    </row>
    <row r="9" customFormat="false" ht="12" hidden="false" customHeight="true" outlineLevel="0" collapsed="false">
      <c r="A9" s="562" t="s">
        <v>494</v>
      </c>
      <c r="B9" s="563" t="n">
        <v>58772.6766327238</v>
      </c>
      <c r="C9" s="563" t="s">
        <v>270</v>
      </c>
      <c r="D9" s="563" t="s">
        <v>270</v>
      </c>
      <c r="E9" s="564"/>
      <c r="F9" s="564"/>
      <c r="G9" s="564"/>
      <c r="H9" s="564"/>
      <c r="I9" s="564"/>
      <c r="J9" s="565"/>
      <c r="K9" s="563" t="n">
        <v>38.304599</v>
      </c>
      <c r="L9" s="563" t="s">
        <v>125</v>
      </c>
      <c r="M9" s="566" t="s">
        <v>125</v>
      </c>
      <c r="N9" s="567" t="n">
        <v>3.134026</v>
      </c>
    </row>
    <row r="10" customFormat="false" ht="12" hidden="false" customHeight="true" outlineLevel="0" collapsed="false">
      <c r="A10" s="568" t="s">
        <v>495</v>
      </c>
      <c r="B10" s="569" t="n">
        <v>40874.6724918688</v>
      </c>
      <c r="C10" s="570"/>
      <c r="D10" s="570"/>
      <c r="E10" s="571"/>
      <c r="F10" s="571"/>
      <c r="G10" s="571"/>
      <c r="H10" s="571"/>
      <c r="I10" s="571"/>
      <c r="J10" s="572"/>
      <c r="K10" s="570"/>
      <c r="L10" s="570"/>
      <c r="M10" s="570"/>
      <c r="N10" s="573" t="s">
        <v>133</v>
      </c>
    </row>
    <row r="11" customFormat="false" ht="12" hidden="false" customHeight="true" outlineLevel="0" collapsed="false">
      <c r="A11" s="568" t="s">
        <v>496</v>
      </c>
      <c r="B11" s="574" t="n">
        <v>6480.239504</v>
      </c>
      <c r="C11" s="571"/>
      <c r="D11" s="571"/>
      <c r="E11" s="571"/>
      <c r="F11" s="571"/>
      <c r="G11" s="571"/>
      <c r="H11" s="571"/>
      <c r="I11" s="571"/>
      <c r="J11" s="572"/>
      <c r="K11" s="571"/>
      <c r="L11" s="571"/>
      <c r="M11" s="571"/>
      <c r="N11" s="575"/>
    </row>
    <row r="12" customFormat="false" ht="12" hidden="false" customHeight="true" outlineLevel="0" collapsed="false">
      <c r="A12" s="568" t="s">
        <v>497</v>
      </c>
      <c r="B12" s="574" t="n">
        <v>10874.676656</v>
      </c>
      <c r="C12" s="571"/>
      <c r="D12" s="571"/>
      <c r="E12" s="571"/>
      <c r="F12" s="571"/>
      <c r="G12" s="571"/>
      <c r="H12" s="571"/>
      <c r="I12" s="571"/>
      <c r="J12" s="572"/>
      <c r="K12" s="571"/>
      <c r="L12" s="571"/>
      <c r="M12" s="571"/>
      <c r="N12" s="575"/>
    </row>
    <row r="13" customFormat="false" ht="12" hidden="false" customHeight="true" outlineLevel="0" collapsed="false">
      <c r="A13" s="568" t="s">
        <v>498</v>
      </c>
      <c r="B13" s="574" t="n">
        <v>543.087980855</v>
      </c>
      <c r="C13" s="571"/>
      <c r="D13" s="571"/>
      <c r="E13" s="571"/>
      <c r="F13" s="571"/>
      <c r="G13" s="571"/>
      <c r="H13" s="571"/>
      <c r="I13" s="571"/>
      <c r="J13" s="572"/>
      <c r="K13" s="571"/>
      <c r="L13" s="571"/>
      <c r="M13" s="571"/>
      <c r="N13" s="575"/>
    </row>
    <row r="14" customFormat="false" ht="12" hidden="false" customHeight="true" outlineLevel="0" collapsed="false">
      <c r="A14" s="568" t="s">
        <v>499</v>
      </c>
      <c r="B14" s="574" t="s">
        <v>108</v>
      </c>
      <c r="C14" s="571"/>
      <c r="D14" s="571"/>
      <c r="E14" s="571"/>
      <c r="F14" s="571"/>
      <c r="G14" s="571"/>
      <c r="H14" s="571"/>
      <c r="I14" s="571"/>
      <c r="J14" s="572"/>
      <c r="K14" s="571"/>
      <c r="L14" s="133" t="s">
        <v>108</v>
      </c>
      <c r="M14" s="576" t="s">
        <v>108</v>
      </c>
      <c r="N14" s="575"/>
    </row>
    <row r="15" customFormat="false" ht="12" hidden="false" customHeight="true" outlineLevel="0" collapsed="false">
      <c r="A15" s="568" t="s">
        <v>500</v>
      </c>
      <c r="B15" s="574" t="s">
        <v>108</v>
      </c>
      <c r="C15" s="571"/>
      <c r="D15" s="571"/>
      <c r="E15" s="571"/>
      <c r="F15" s="571"/>
      <c r="G15" s="571"/>
      <c r="H15" s="571"/>
      <c r="I15" s="571"/>
      <c r="J15" s="572"/>
      <c r="K15" s="133" t="s">
        <v>133</v>
      </c>
      <c r="L15" s="133" t="s">
        <v>108</v>
      </c>
      <c r="M15" s="133" t="s">
        <v>108</v>
      </c>
      <c r="N15" s="516" t="s">
        <v>133</v>
      </c>
    </row>
    <row r="16" customFormat="false" ht="12.75" hidden="false" customHeight="true" outlineLevel="0" collapsed="false">
      <c r="A16" s="18" t="s">
        <v>501</v>
      </c>
      <c r="B16" s="574" t="s">
        <v>180</v>
      </c>
      <c r="C16" s="574" t="s">
        <v>270</v>
      </c>
      <c r="D16" s="574" t="s">
        <v>270</v>
      </c>
      <c r="E16" s="411"/>
      <c r="F16" s="411"/>
      <c r="G16" s="411"/>
      <c r="H16" s="411"/>
      <c r="I16" s="411"/>
      <c r="J16" s="457"/>
      <c r="K16" s="574" t="n">
        <v>38.304599</v>
      </c>
      <c r="L16" s="574" t="s">
        <v>125</v>
      </c>
      <c r="M16" s="574" t="s">
        <v>125</v>
      </c>
      <c r="N16" s="577" t="n">
        <v>3.134026</v>
      </c>
    </row>
    <row r="17" customFormat="false" ht="12.75" hidden="false" customHeight="true" outlineLevel="0" collapsed="false">
      <c r="A17" s="578" t="s">
        <v>502</v>
      </c>
      <c r="B17" s="569"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9" t="s">
        <v>114</v>
      </c>
      <c r="B18" s="580" t="s">
        <v>113</v>
      </c>
      <c r="C18" s="580" t="s">
        <v>113</v>
      </c>
      <c r="D18" s="580" t="s">
        <v>113</v>
      </c>
      <c r="E18" s="262"/>
      <c r="F18" s="262"/>
      <c r="G18" s="262"/>
      <c r="H18" s="262"/>
      <c r="I18" s="262"/>
      <c r="J18" s="262"/>
      <c r="K18" s="580" t="n">
        <v>38.304599</v>
      </c>
      <c r="L18" s="580" t="s">
        <v>113</v>
      </c>
      <c r="M18" s="580" t="s">
        <v>113</v>
      </c>
      <c r="N18" s="581" t="n">
        <v>3.134026</v>
      </c>
    </row>
    <row r="19" customFormat="false" ht="12" hidden="false" customHeight="true" outlineLevel="0" collapsed="false">
      <c r="A19" s="582" t="s">
        <v>503</v>
      </c>
      <c r="B19" s="563" t="n">
        <v>4380.49607390231</v>
      </c>
      <c r="C19" s="563" t="n">
        <v>14.4978272177331</v>
      </c>
      <c r="D19" s="583" t="n">
        <v>24.040028</v>
      </c>
      <c r="E19" s="570" t="s">
        <v>254</v>
      </c>
      <c r="F19" s="570" t="s">
        <v>254</v>
      </c>
      <c r="G19" s="570" t="s">
        <v>254</v>
      </c>
      <c r="H19" s="570" t="s">
        <v>254</v>
      </c>
      <c r="I19" s="570" t="s">
        <v>254</v>
      </c>
      <c r="J19" s="570" t="s">
        <v>254</v>
      </c>
      <c r="K19" s="563" t="n">
        <v>1.423682</v>
      </c>
      <c r="L19" s="563" t="s">
        <v>493</v>
      </c>
      <c r="M19" s="563" t="s">
        <v>493</v>
      </c>
      <c r="N19" s="567" t="n">
        <v>1.85464</v>
      </c>
    </row>
    <row r="20" customFormat="false" ht="12" hidden="false" customHeight="true" outlineLevel="0" collapsed="false">
      <c r="A20" s="584" t="s">
        <v>504</v>
      </c>
      <c r="B20" s="569" t="n">
        <v>3363.72278590231</v>
      </c>
      <c r="C20" s="585" t="s">
        <v>108</v>
      </c>
      <c r="D20" s="585" t="s">
        <v>254</v>
      </c>
      <c r="E20" s="570"/>
      <c r="F20" s="570"/>
      <c r="G20" s="570"/>
      <c r="H20" s="570"/>
      <c r="I20" s="570"/>
      <c r="J20" s="586"/>
      <c r="K20" s="215" t="s">
        <v>133</v>
      </c>
      <c r="L20" s="215" t="s">
        <v>108</v>
      </c>
      <c r="M20" s="215" t="s">
        <v>108</v>
      </c>
      <c r="N20" s="524" t="s">
        <v>133</v>
      </c>
    </row>
    <row r="21" customFormat="false" ht="12" hidden="false" customHeight="true" outlineLevel="0" collapsed="false">
      <c r="A21" s="568" t="s">
        <v>505</v>
      </c>
      <c r="B21" s="571"/>
      <c r="C21" s="571"/>
      <c r="D21" s="574" t="n">
        <v>2.48</v>
      </c>
      <c r="E21" s="571"/>
      <c r="F21" s="571"/>
      <c r="G21" s="571"/>
      <c r="H21" s="571"/>
      <c r="I21" s="571"/>
      <c r="J21" s="572"/>
      <c r="K21" s="133" t="s">
        <v>108</v>
      </c>
      <c r="L21" s="571"/>
      <c r="M21" s="571"/>
      <c r="N21" s="575"/>
    </row>
    <row r="22" customFormat="false" ht="12" hidden="false" customHeight="true" outlineLevel="0" collapsed="false">
      <c r="A22" s="568" t="s">
        <v>506</v>
      </c>
      <c r="B22" s="587" t="s">
        <v>108</v>
      </c>
      <c r="C22" s="571"/>
      <c r="D22" s="574" t="n">
        <v>21.560028</v>
      </c>
      <c r="E22" s="571"/>
      <c r="F22" s="571"/>
      <c r="G22" s="571"/>
      <c r="H22" s="571"/>
      <c r="I22" s="571"/>
      <c r="J22" s="572"/>
      <c r="K22" s="133" t="s">
        <v>133</v>
      </c>
      <c r="L22" s="133" t="s">
        <v>108</v>
      </c>
      <c r="M22" s="133" t="s">
        <v>108</v>
      </c>
      <c r="N22" s="575"/>
    </row>
    <row r="23" customFormat="false" ht="12" hidden="false" customHeight="true" outlineLevel="0" collapsed="false">
      <c r="A23" s="568" t="s">
        <v>507</v>
      </c>
      <c r="B23" s="574" t="s">
        <v>508</v>
      </c>
      <c r="C23" s="574" t="n">
        <v>0.04520549248</v>
      </c>
      <c r="D23" s="571"/>
      <c r="E23" s="571"/>
      <c r="F23" s="571"/>
      <c r="G23" s="571"/>
      <c r="H23" s="571"/>
      <c r="I23" s="571"/>
      <c r="J23" s="572"/>
      <c r="K23" s="133" t="s">
        <v>254</v>
      </c>
      <c r="L23" s="133" t="s">
        <v>108</v>
      </c>
      <c r="M23" s="133" t="s">
        <v>108</v>
      </c>
      <c r="N23" s="516" t="s">
        <v>133</v>
      </c>
    </row>
    <row r="24" customFormat="false" ht="12.75" hidden="false" customHeight="true" outlineLevel="0" collapsed="false">
      <c r="A24" s="588" t="s">
        <v>509</v>
      </c>
      <c r="B24" s="574" t="s">
        <v>510</v>
      </c>
      <c r="C24" s="574" t="n">
        <v>14.4526217252531</v>
      </c>
      <c r="D24" s="574" t="s">
        <v>254</v>
      </c>
      <c r="E24" s="571" t="s">
        <v>254</v>
      </c>
      <c r="F24" s="571" t="s">
        <v>254</v>
      </c>
      <c r="G24" s="571" t="s">
        <v>254</v>
      </c>
      <c r="H24" s="571" t="s">
        <v>254</v>
      </c>
      <c r="I24" s="571" t="s">
        <v>254</v>
      </c>
      <c r="J24" s="571" t="s">
        <v>254</v>
      </c>
      <c r="K24" s="574" t="n">
        <v>1.423682</v>
      </c>
      <c r="L24" s="574" t="s">
        <v>180</v>
      </c>
      <c r="M24" s="574" t="s">
        <v>180</v>
      </c>
      <c r="N24" s="577" t="n">
        <v>1.85464</v>
      </c>
    </row>
    <row r="25" customFormat="false" ht="12.75" hidden="false" customHeight="true" outlineLevel="0" collapsed="false">
      <c r="A25" s="578" t="s">
        <v>511</v>
      </c>
      <c r="B25" s="570"/>
      <c r="C25" s="569" t="n">
        <v>0.2642647</v>
      </c>
      <c r="D25" s="570"/>
      <c r="E25" s="570"/>
      <c r="F25" s="570"/>
      <c r="G25" s="570"/>
      <c r="H25" s="570"/>
      <c r="I25" s="570"/>
      <c r="J25" s="586"/>
      <c r="K25" s="586"/>
      <c r="L25" s="586"/>
      <c r="M25" s="586"/>
      <c r="N25" s="575"/>
    </row>
    <row r="26" customFormat="false" ht="12.75" hidden="false" customHeight="true" outlineLevel="0" collapsed="false">
      <c r="A26" s="578" t="s">
        <v>512</v>
      </c>
      <c r="B26" s="569" t="s">
        <v>508</v>
      </c>
      <c r="C26" s="569" t="n">
        <v>0.09013794</v>
      </c>
      <c r="D26" s="569" t="s">
        <v>254</v>
      </c>
      <c r="E26" s="570"/>
      <c r="F26" s="570"/>
      <c r="G26" s="570"/>
      <c r="H26" s="570"/>
      <c r="I26" s="570"/>
      <c r="J26" s="586"/>
      <c r="K26" s="586"/>
      <c r="L26" s="586"/>
      <c r="M26" s="586"/>
      <c r="N26" s="575"/>
    </row>
    <row r="27" customFormat="false" ht="12.75" hidden="false" customHeight="true" outlineLevel="0" collapsed="false">
      <c r="A27" s="578" t="s">
        <v>513</v>
      </c>
      <c r="B27" s="570"/>
      <c r="C27" s="569" t="n">
        <v>0.01352233</v>
      </c>
      <c r="D27" s="570"/>
      <c r="E27" s="570"/>
      <c r="F27" s="570"/>
      <c r="G27" s="570"/>
      <c r="H27" s="570"/>
      <c r="I27" s="570"/>
      <c r="J27" s="586"/>
      <c r="K27" s="586"/>
      <c r="L27" s="586"/>
      <c r="M27" s="586"/>
      <c r="N27" s="575"/>
    </row>
    <row r="28" customFormat="false" ht="12.75" hidden="false" customHeight="true" outlineLevel="0" collapsed="false">
      <c r="A28" s="578" t="s">
        <v>514</v>
      </c>
      <c r="B28" s="570"/>
      <c r="C28" s="569" t="n">
        <v>0.067189152</v>
      </c>
      <c r="D28" s="570"/>
      <c r="E28" s="570"/>
      <c r="F28" s="570"/>
      <c r="G28" s="570"/>
      <c r="H28" s="570"/>
      <c r="I28" s="570"/>
      <c r="J28" s="586"/>
      <c r="K28" s="586"/>
      <c r="L28" s="586"/>
      <c r="M28" s="586"/>
      <c r="N28" s="575"/>
    </row>
    <row r="29" customFormat="false" ht="12.75" hidden="false" customHeight="true" outlineLevel="0" collapsed="false">
      <c r="A29" s="578" t="s">
        <v>515</v>
      </c>
      <c r="B29" s="570"/>
      <c r="C29" s="569" t="n">
        <v>0.046086</v>
      </c>
      <c r="D29" s="570"/>
      <c r="E29" s="570"/>
      <c r="F29" s="570"/>
      <c r="G29" s="570"/>
      <c r="H29" s="570"/>
      <c r="I29" s="570"/>
      <c r="J29" s="586"/>
      <c r="K29" s="586"/>
      <c r="L29" s="586"/>
      <c r="M29" s="586"/>
      <c r="N29" s="575"/>
    </row>
    <row r="30" customFormat="false" ht="12.75" hidden="false" customHeight="true" outlineLevel="0" collapsed="false">
      <c r="A30" s="579" t="s">
        <v>516</v>
      </c>
      <c r="B30" s="580" t="s">
        <v>133</v>
      </c>
      <c r="C30" s="580" t="n">
        <v>13.9714216032531</v>
      </c>
      <c r="D30" s="580" t="s">
        <v>254</v>
      </c>
      <c r="E30" s="262" t="s">
        <v>254</v>
      </c>
      <c r="F30" s="262" t="s">
        <v>254</v>
      </c>
      <c r="G30" s="262" t="s">
        <v>254</v>
      </c>
      <c r="H30" s="216" t="s">
        <v>254</v>
      </c>
      <c r="I30" s="262" t="s">
        <v>254</v>
      </c>
      <c r="J30" s="216" t="s">
        <v>254</v>
      </c>
      <c r="K30" s="580" t="s">
        <v>133</v>
      </c>
      <c r="L30" s="580" t="s">
        <v>133</v>
      </c>
      <c r="M30" s="589" t="s">
        <v>133</v>
      </c>
      <c r="N30" s="581" t="s">
        <v>133</v>
      </c>
    </row>
    <row r="31" customFormat="false" ht="12.75" hidden="false" customHeight="true" outlineLevel="0" collapsed="false">
      <c r="A31" s="579" t="s">
        <v>114</v>
      </c>
      <c r="B31" s="580" t="s">
        <v>108</v>
      </c>
      <c r="C31" s="580" t="s">
        <v>113</v>
      </c>
      <c r="D31" s="580" t="s">
        <v>254</v>
      </c>
      <c r="E31" s="262" t="s">
        <v>254</v>
      </c>
      <c r="F31" s="262" t="s">
        <v>254</v>
      </c>
      <c r="G31" s="262" t="s">
        <v>254</v>
      </c>
      <c r="H31" s="216" t="s">
        <v>254</v>
      </c>
      <c r="I31" s="262" t="s">
        <v>254</v>
      </c>
      <c r="J31" s="216" t="s">
        <v>254</v>
      </c>
      <c r="K31" s="580" t="n">
        <v>1.423682</v>
      </c>
      <c r="L31" s="580" t="s">
        <v>113</v>
      </c>
      <c r="M31" s="589" t="s">
        <v>113</v>
      </c>
      <c r="N31" s="581" t="n">
        <v>1.85464</v>
      </c>
    </row>
    <row r="32" customFormat="false" ht="12" hidden="false" customHeight="true" outlineLevel="0" collapsed="false">
      <c r="A32" s="562" t="s">
        <v>517</v>
      </c>
      <c r="B32" s="563" t="n">
        <v>325.046669288234</v>
      </c>
      <c r="C32" s="563" t="n">
        <v>0.845891712</v>
      </c>
      <c r="D32" s="583" t="s">
        <v>113</v>
      </c>
      <c r="E32" s="216" t="s">
        <v>254</v>
      </c>
      <c r="F32" s="216" t="s">
        <v>518</v>
      </c>
      <c r="G32" s="216" t="s">
        <v>254</v>
      </c>
      <c r="H32" s="563" t="s">
        <v>518</v>
      </c>
      <c r="I32" s="216" t="s">
        <v>254</v>
      </c>
      <c r="J32" s="563" t="s">
        <v>518</v>
      </c>
      <c r="K32" s="563" t="n">
        <v>56.428007</v>
      </c>
      <c r="L32" s="563" t="s">
        <v>108</v>
      </c>
      <c r="M32" s="566" t="s">
        <v>108</v>
      </c>
      <c r="N32" s="567" t="n">
        <v>35.101616</v>
      </c>
    </row>
    <row r="33" customFormat="false" ht="12" hidden="false" customHeight="true" outlineLevel="0" collapsed="false">
      <c r="A33" s="568" t="s">
        <v>519</v>
      </c>
      <c r="B33" s="569" t="n">
        <v>325.046669288234</v>
      </c>
      <c r="C33" s="569" t="n">
        <v>0.69810342912</v>
      </c>
      <c r="D33" s="570"/>
      <c r="E33" s="570"/>
      <c r="F33" s="570"/>
      <c r="G33" s="570"/>
      <c r="H33" s="570"/>
      <c r="I33" s="570"/>
      <c r="J33" s="586"/>
      <c r="K33" s="215" t="s">
        <v>133</v>
      </c>
      <c r="L33" s="215" t="s">
        <v>108</v>
      </c>
      <c r="M33" s="215" t="s">
        <v>108</v>
      </c>
      <c r="N33" s="524" t="s">
        <v>133</v>
      </c>
    </row>
    <row r="34" customFormat="false" ht="12" hidden="false" customHeight="true" outlineLevel="0" collapsed="false">
      <c r="A34" s="568" t="s">
        <v>520</v>
      </c>
      <c r="B34" s="574" t="s">
        <v>133</v>
      </c>
      <c r="C34" s="574" t="n">
        <v>0.14778828288</v>
      </c>
      <c r="D34" s="571"/>
      <c r="E34" s="571"/>
      <c r="F34" s="571"/>
      <c r="G34" s="571"/>
      <c r="H34" s="571"/>
      <c r="I34" s="571"/>
      <c r="J34" s="572"/>
      <c r="K34" s="133" t="s">
        <v>133</v>
      </c>
      <c r="L34" s="133" t="s">
        <v>108</v>
      </c>
      <c r="M34" s="133" t="s">
        <v>108</v>
      </c>
      <c r="N34" s="516" t="s">
        <v>133</v>
      </c>
    </row>
    <row r="35" customFormat="false" ht="12" hidden="false" customHeight="true" outlineLevel="0" collapsed="false">
      <c r="A35" s="568" t="s">
        <v>521</v>
      </c>
      <c r="B35" s="574" t="s">
        <v>133</v>
      </c>
      <c r="C35" s="574" t="s">
        <v>108</v>
      </c>
      <c r="D35" s="571"/>
      <c r="E35" s="571"/>
      <c r="F35" s="571"/>
      <c r="G35" s="590" t="s">
        <v>254</v>
      </c>
      <c r="H35" s="574" t="s">
        <v>108</v>
      </c>
      <c r="I35" s="571"/>
      <c r="J35" s="572"/>
      <c r="K35" s="133" t="s">
        <v>133</v>
      </c>
      <c r="L35" s="133" t="s">
        <v>108</v>
      </c>
      <c r="M35" s="133" t="s">
        <v>108</v>
      </c>
      <c r="N35" s="516" t="s">
        <v>133</v>
      </c>
    </row>
    <row r="36" customFormat="false" ht="12" hidden="false" customHeight="true" outlineLevel="0" collapsed="false">
      <c r="A36" s="18" t="s">
        <v>522</v>
      </c>
      <c r="B36" s="591"/>
      <c r="C36" s="591"/>
      <c r="D36" s="592"/>
      <c r="E36" s="571"/>
      <c r="F36" s="571"/>
      <c r="G36" s="571"/>
      <c r="H36" s="571"/>
      <c r="I36" s="525" t="s">
        <v>254</v>
      </c>
      <c r="J36" s="593" t="s">
        <v>108</v>
      </c>
      <c r="K36" s="591"/>
      <c r="L36" s="591"/>
      <c r="M36" s="591"/>
      <c r="N36" s="594"/>
    </row>
    <row r="37" customFormat="false" ht="12.75" hidden="false" customHeight="true" outlineLevel="0" collapsed="false">
      <c r="A37" s="588" t="s">
        <v>509</v>
      </c>
      <c r="B37" s="574" t="s">
        <v>113</v>
      </c>
      <c r="C37" s="574" t="s">
        <v>113</v>
      </c>
      <c r="D37" s="574" t="s">
        <v>113</v>
      </c>
      <c r="E37" s="570" t="s">
        <v>254</v>
      </c>
      <c r="F37" s="570" t="s">
        <v>254</v>
      </c>
      <c r="G37" s="570" t="s">
        <v>254</v>
      </c>
      <c r="H37" s="570" t="s">
        <v>254</v>
      </c>
      <c r="I37" s="570" t="s">
        <v>254</v>
      </c>
      <c r="J37" s="571" t="s">
        <v>254</v>
      </c>
      <c r="K37" s="574" t="n">
        <v>56.428007</v>
      </c>
      <c r="L37" s="574" t="s">
        <v>108</v>
      </c>
      <c r="M37" s="574" t="s">
        <v>108</v>
      </c>
      <c r="N37" s="577" t="n">
        <v>35.101616</v>
      </c>
    </row>
    <row r="38" customFormat="false" ht="12.75" hidden="false" customHeight="true" outlineLevel="0" collapsed="false">
      <c r="A38" s="595" t="s">
        <v>114</v>
      </c>
      <c r="B38" s="530" t="s">
        <v>113</v>
      </c>
      <c r="C38" s="530" t="s">
        <v>113</v>
      </c>
      <c r="D38" s="530" t="s">
        <v>113</v>
      </c>
      <c r="E38" s="216" t="s">
        <v>254</v>
      </c>
      <c r="F38" s="216" t="s">
        <v>254</v>
      </c>
      <c r="G38" s="216" t="s">
        <v>254</v>
      </c>
      <c r="H38" s="216" t="s">
        <v>254</v>
      </c>
      <c r="I38" s="216" t="s">
        <v>254</v>
      </c>
      <c r="J38" s="216" t="s">
        <v>254</v>
      </c>
      <c r="K38" s="526" t="n">
        <v>56.428007</v>
      </c>
      <c r="L38" s="530" t="s">
        <v>108</v>
      </c>
      <c r="M38" s="530" t="s">
        <v>108</v>
      </c>
      <c r="N38" s="527" t="n">
        <v>35.10161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6" t="s">
        <v>523</v>
      </c>
      <c r="B40" s="596"/>
      <c r="C40" s="596"/>
      <c r="D40" s="596"/>
      <c r="E40" s="596"/>
      <c r="F40" s="596"/>
      <c r="G40" s="596"/>
      <c r="H40" s="596"/>
      <c r="I40" s="596"/>
      <c r="J40" s="596"/>
      <c r="K40" s="596"/>
      <c r="L40" s="596"/>
      <c r="M40" s="596"/>
      <c r="N40" s="596"/>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7"/>
    </row>
    <row r="5" customFormat="false" ht="14.25" hidden="false" customHeight="true" outlineLevel="0" collapsed="false">
      <c r="A5" s="546" t="s">
        <v>367</v>
      </c>
      <c r="B5" s="547" t="s">
        <v>373</v>
      </c>
      <c r="C5" s="547" t="s">
        <v>406</v>
      </c>
      <c r="D5" s="547" t="s">
        <v>407</v>
      </c>
      <c r="E5" s="548" t="s">
        <v>483</v>
      </c>
      <c r="F5" s="548"/>
      <c r="G5" s="548" t="s">
        <v>484</v>
      </c>
      <c r="H5" s="548"/>
      <c r="I5" s="548" t="s">
        <v>485</v>
      </c>
      <c r="J5" s="548"/>
      <c r="K5" s="547" t="s">
        <v>486</v>
      </c>
      <c r="L5" s="547" t="s">
        <v>81</v>
      </c>
      <c r="M5" s="547" t="s">
        <v>82</v>
      </c>
      <c r="N5" s="549" t="s">
        <v>487</v>
      </c>
    </row>
    <row r="6" customFormat="false" ht="12" hidden="false" customHeight="true" outlineLevel="0" collapsed="false">
      <c r="A6" s="550" t="s">
        <v>370</v>
      </c>
      <c r="B6" s="551"/>
      <c r="C6" s="551"/>
      <c r="D6" s="551"/>
      <c r="E6" s="551" t="s">
        <v>488</v>
      </c>
      <c r="F6" s="551" t="s">
        <v>489</v>
      </c>
      <c r="G6" s="551" t="s">
        <v>488</v>
      </c>
      <c r="H6" s="551" t="s">
        <v>489</v>
      </c>
      <c r="I6" s="551" t="s">
        <v>488</v>
      </c>
      <c r="J6" s="552" t="s">
        <v>489</v>
      </c>
      <c r="K6" s="551"/>
      <c r="L6" s="551"/>
      <c r="M6" s="551"/>
      <c r="N6" s="549"/>
    </row>
    <row r="7" customFormat="false" ht="14.25" hidden="false" customHeight="true" outlineLevel="0" collapsed="false">
      <c r="A7" s="598"/>
      <c r="B7" s="554" t="s">
        <v>84</v>
      </c>
      <c r="C7" s="554"/>
      <c r="D7" s="554"/>
      <c r="E7" s="554" t="s">
        <v>490</v>
      </c>
      <c r="F7" s="554"/>
      <c r="G7" s="554"/>
      <c r="H7" s="554"/>
      <c r="I7" s="555" t="s">
        <v>84</v>
      </c>
      <c r="J7" s="555"/>
      <c r="K7" s="555"/>
      <c r="L7" s="555"/>
      <c r="M7" s="555"/>
      <c r="N7" s="555"/>
    </row>
    <row r="8" customFormat="false" ht="12.75" hidden="false" customHeight="true" outlineLevel="0" collapsed="false">
      <c r="A8" s="17" t="s">
        <v>525</v>
      </c>
      <c r="B8" s="599" t="s">
        <v>133</v>
      </c>
      <c r="C8" s="600"/>
      <c r="D8" s="600"/>
      <c r="E8" s="600"/>
      <c r="F8" s="600"/>
      <c r="G8" s="600"/>
      <c r="H8" s="600"/>
      <c r="I8" s="600"/>
      <c r="J8" s="601"/>
      <c r="K8" s="569" t="n">
        <v>0.672406</v>
      </c>
      <c r="L8" s="569" t="s">
        <v>113</v>
      </c>
      <c r="M8" s="602" t="s">
        <v>125</v>
      </c>
      <c r="N8" s="603" t="n">
        <v>1.644061</v>
      </c>
    </row>
    <row r="9" customFormat="false" ht="12" hidden="false" customHeight="true" outlineLevel="0" collapsed="false">
      <c r="A9" s="18" t="s">
        <v>526</v>
      </c>
      <c r="B9" s="570"/>
      <c r="C9" s="571"/>
      <c r="D9" s="571"/>
      <c r="E9" s="571"/>
      <c r="F9" s="571"/>
      <c r="G9" s="571"/>
      <c r="H9" s="571"/>
      <c r="I9" s="571"/>
      <c r="J9" s="572"/>
      <c r="K9" s="215" t="s">
        <v>133</v>
      </c>
      <c r="L9" s="215" t="s">
        <v>113</v>
      </c>
      <c r="M9" s="215" t="s">
        <v>113</v>
      </c>
      <c r="N9" s="524" t="s">
        <v>133</v>
      </c>
    </row>
    <row r="10" customFormat="false" ht="14.25" hidden="false" customHeight="true" outlineLevel="0" collapsed="false">
      <c r="A10" s="604" t="s">
        <v>527</v>
      </c>
      <c r="B10" s="605" t="s">
        <v>133</v>
      </c>
      <c r="C10" s="606"/>
      <c r="D10" s="606"/>
      <c r="E10" s="606"/>
      <c r="F10" s="606"/>
      <c r="G10" s="606"/>
      <c r="H10" s="606"/>
      <c r="I10" s="606"/>
      <c r="J10" s="607"/>
      <c r="K10" s="606"/>
      <c r="L10" s="606"/>
      <c r="M10" s="278" t="s">
        <v>108</v>
      </c>
      <c r="N10" s="608"/>
    </row>
    <row r="11" customFormat="false" ht="13.5" hidden="false" customHeight="true" outlineLevel="0" collapsed="false">
      <c r="A11" s="17" t="s">
        <v>528</v>
      </c>
      <c r="B11" s="600"/>
      <c r="C11" s="600"/>
      <c r="D11" s="600"/>
      <c r="E11" s="424"/>
      <c r="F11" s="563" t="s">
        <v>125</v>
      </c>
      <c r="G11" s="424"/>
      <c r="H11" s="563" t="s">
        <v>125</v>
      </c>
      <c r="I11" s="424"/>
      <c r="J11" s="563" t="s">
        <v>125</v>
      </c>
      <c r="K11" s="600"/>
      <c r="L11" s="600"/>
      <c r="M11" s="600"/>
      <c r="N11" s="609"/>
    </row>
    <row r="12" customFormat="false" ht="12" hidden="false" customHeight="true" outlineLevel="0" collapsed="false">
      <c r="A12" s="18" t="s">
        <v>529</v>
      </c>
      <c r="B12" s="571"/>
      <c r="C12" s="571"/>
      <c r="D12" s="571"/>
      <c r="E12" s="571"/>
      <c r="F12" s="610" t="s">
        <v>125</v>
      </c>
      <c r="G12" s="571"/>
      <c r="H12" s="574" t="s">
        <v>113</v>
      </c>
      <c r="I12" s="571"/>
      <c r="J12" s="574" t="s">
        <v>113</v>
      </c>
      <c r="K12" s="571"/>
      <c r="L12" s="571"/>
      <c r="M12" s="571"/>
      <c r="N12" s="575"/>
    </row>
    <row r="13" customFormat="false" ht="12" hidden="false" customHeight="true" outlineLevel="0" collapsed="false">
      <c r="A13" s="611" t="s">
        <v>530</v>
      </c>
      <c r="B13" s="571"/>
      <c r="C13" s="571"/>
      <c r="D13" s="571"/>
      <c r="E13" s="571"/>
      <c r="F13" s="610" t="s">
        <v>108</v>
      </c>
      <c r="G13" s="571"/>
      <c r="H13" s="571"/>
      <c r="I13" s="571"/>
      <c r="J13" s="571"/>
      <c r="K13" s="571"/>
      <c r="L13" s="571"/>
      <c r="M13" s="571"/>
      <c r="N13" s="575"/>
    </row>
    <row r="14" customFormat="false" ht="12" hidden="false" customHeight="true" outlineLevel="0" collapsed="false">
      <c r="A14" s="611" t="s">
        <v>531</v>
      </c>
      <c r="B14" s="571"/>
      <c r="C14" s="571"/>
      <c r="D14" s="571"/>
      <c r="E14" s="571"/>
      <c r="F14" s="610" t="s">
        <v>113</v>
      </c>
      <c r="G14" s="571"/>
      <c r="H14" s="574" t="s">
        <v>113</v>
      </c>
      <c r="I14" s="571"/>
      <c r="J14" s="574" t="s">
        <v>113</v>
      </c>
      <c r="K14" s="571"/>
      <c r="L14" s="571"/>
      <c r="M14" s="571"/>
      <c r="N14" s="575"/>
    </row>
    <row r="15" customFormat="false" ht="12" hidden="false" customHeight="true" outlineLevel="0" collapsed="false">
      <c r="A15" s="18" t="s">
        <v>532</v>
      </c>
      <c r="B15" s="571"/>
      <c r="C15" s="571"/>
      <c r="D15" s="571"/>
      <c r="E15" s="571"/>
      <c r="F15" s="610" t="s">
        <v>108</v>
      </c>
      <c r="G15" s="571"/>
      <c r="H15" s="574" t="s">
        <v>108</v>
      </c>
      <c r="I15" s="571"/>
      <c r="J15" s="574" t="s">
        <v>108</v>
      </c>
      <c r="K15" s="571"/>
      <c r="L15" s="571"/>
      <c r="M15" s="571"/>
      <c r="N15" s="575"/>
    </row>
    <row r="16" customFormat="false" ht="12.75" hidden="false" customHeight="true" outlineLevel="0" collapsed="false">
      <c r="A16" s="18" t="s">
        <v>533</v>
      </c>
      <c r="B16" s="571"/>
      <c r="C16" s="571"/>
      <c r="D16" s="571"/>
      <c r="E16" s="81"/>
      <c r="F16" s="574" t="s">
        <v>108</v>
      </c>
      <c r="G16" s="411"/>
      <c r="H16" s="574" t="s">
        <v>108</v>
      </c>
      <c r="I16" s="411"/>
      <c r="J16" s="574" t="s">
        <v>108</v>
      </c>
      <c r="K16" s="571"/>
      <c r="L16" s="571"/>
      <c r="M16" s="571"/>
      <c r="N16" s="575"/>
    </row>
    <row r="17" customFormat="false" ht="12.75" hidden="false" customHeight="true" outlineLevel="0" collapsed="false">
      <c r="A17" s="595" t="s">
        <v>114</v>
      </c>
      <c r="B17" s="570"/>
      <c r="C17" s="570"/>
      <c r="D17" s="570"/>
      <c r="E17" s="590"/>
      <c r="F17" s="580" t="s">
        <v>108</v>
      </c>
      <c r="G17" s="216"/>
      <c r="H17" s="580" t="s">
        <v>108</v>
      </c>
      <c r="I17" s="216"/>
      <c r="J17" s="580" t="s">
        <v>108</v>
      </c>
      <c r="K17" s="570"/>
      <c r="L17" s="570"/>
      <c r="M17" s="570"/>
      <c r="N17" s="612"/>
    </row>
    <row r="18" customFormat="false" ht="13.5" hidden="false" customHeight="true" outlineLevel="0" collapsed="false">
      <c r="A18" s="26" t="s">
        <v>534</v>
      </c>
      <c r="B18" s="564"/>
      <c r="C18" s="564"/>
      <c r="D18" s="564"/>
      <c r="E18" s="563" t="n">
        <v>19750</v>
      </c>
      <c r="F18" s="563" t="s">
        <v>518</v>
      </c>
      <c r="G18" s="563" t="n">
        <v>6370</v>
      </c>
      <c r="H18" s="563" t="s">
        <v>518</v>
      </c>
      <c r="I18" s="563" t="n">
        <v>2</v>
      </c>
      <c r="J18" s="563" t="s">
        <v>108</v>
      </c>
      <c r="K18" s="564"/>
      <c r="L18" s="564"/>
      <c r="M18" s="564"/>
      <c r="N18" s="613"/>
    </row>
    <row r="19" customFormat="false" ht="12" hidden="false" customHeight="true" outlineLevel="0" collapsed="false">
      <c r="A19" s="18" t="s">
        <v>535</v>
      </c>
      <c r="B19" s="571"/>
      <c r="C19" s="571"/>
      <c r="D19" s="571"/>
      <c r="E19" s="133" t="s">
        <v>133</v>
      </c>
      <c r="F19" s="574" t="s">
        <v>108</v>
      </c>
      <c r="G19" s="133" t="s">
        <v>133</v>
      </c>
      <c r="H19" s="574" t="s">
        <v>108</v>
      </c>
      <c r="I19" s="146" t="s">
        <v>133</v>
      </c>
      <c r="J19" s="574" t="s">
        <v>108</v>
      </c>
      <c r="K19" s="571"/>
      <c r="L19" s="571"/>
      <c r="M19" s="571"/>
      <c r="N19" s="575"/>
    </row>
    <row r="20" customFormat="false" ht="12" hidden="false" customHeight="true" outlineLevel="0" collapsed="false">
      <c r="A20" s="18" t="s">
        <v>536</v>
      </c>
      <c r="B20" s="571"/>
      <c r="C20" s="571"/>
      <c r="D20" s="571"/>
      <c r="E20" s="133" t="s">
        <v>133</v>
      </c>
      <c r="F20" s="574" t="s">
        <v>108</v>
      </c>
      <c r="G20" s="133" t="s">
        <v>133</v>
      </c>
      <c r="H20" s="574" t="s">
        <v>108</v>
      </c>
      <c r="I20" s="146" t="s">
        <v>133</v>
      </c>
      <c r="J20" s="574" t="s">
        <v>108</v>
      </c>
      <c r="K20" s="571"/>
      <c r="L20" s="571"/>
      <c r="M20" s="571"/>
      <c r="N20" s="575"/>
    </row>
    <row r="21" customFormat="false" ht="12" hidden="false" customHeight="true" outlineLevel="0" collapsed="false">
      <c r="A21" s="18" t="s">
        <v>537</v>
      </c>
      <c r="B21" s="571"/>
      <c r="C21" s="571"/>
      <c r="D21" s="571"/>
      <c r="E21" s="133" t="s">
        <v>133</v>
      </c>
      <c r="F21" s="574" t="s">
        <v>108</v>
      </c>
      <c r="G21" s="133" t="s">
        <v>133</v>
      </c>
      <c r="H21" s="574" t="s">
        <v>108</v>
      </c>
      <c r="I21" s="146" t="s">
        <v>133</v>
      </c>
      <c r="J21" s="574" t="s">
        <v>108</v>
      </c>
      <c r="K21" s="571"/>
      <c r="L21" s="571"/>
      <c r="M21" s="571"/>
      <c r="N21" s="575"/>
    </row>
    <row r="22" customFormat="false" ht="12" hidden="false" customHeight="true" outlineLevel="0" collapsed="false">
      <c r="A22" s="18" t="s">
        <v>538</v>
      </c>
      <c r="B22" s="571"/>
      <c r="C22" s="571"/>
      <c r="D22" s="571"/>
      <c r="E22" s="133" t="s">
        <v>133</v>
      </c>
      <c r="F22" s="574" t="s">
        <v>108</v>
      </c>
      <c r="G22" s="133" t="s">
        <v>133</v>
      </c>
      <c r="H22" s="574" t="s">
        <v>108</v>
      </c>
      <c r="I22" s="146" t="s">
        <v>133</v>
      </c>
      <c r="J22" s="574" t="s">
        <v>108</v>
      </c>
      <c r="K22" s="571"/>
      <c r="L22" s="571"/>
      <c r="M22" s="571"/>
      <c r="N22" s="575"/>
    </row>
    <row r="23" customFormat="false" ht="12" hidden="false" customHeight="true" outlineLevel="0" collapsed="false">
      <c r="A23" s="18" t="s">
        <v>539</v>
      </c>
      <c r="B23" s="571"/>
      <c r="C23" s="571"/>
      <c r="D23" s="571"/>
      <c r="E23" s="133" t="s">
        <v>133</v>
      </c>
      <c r="F23" s="574" t="s">
        <v>108</v>
      </c>
      <c r="G23" s="133" t="s">
        <v>133</v>
      </c>
      <c r="H23" s="574" t="s">
        <v>108</v>
      </c>
      <c r="I23" s="146" t="s">
        <v>133</v>
      </c>
      <c r="J23" s="574" t="s">
        <v>108</v>
      </c>
      <c r="K23" s="571"/>
      <c r="L23" s="571"/>
      <c r="M23" s="571"/>
      <c r="N23" s="575"/>
    </row>
    <row r="24" customFormat="false" ht="13.5" hidden="false" customHeight="true" outlineLevel="0" collapsed="false">
      <c r="A24" s="18" t="s">
        <v>540</v>
      </c>
      <c r="B24" s="571"/>
      <c r="C24" s="571"/>
      <c r="D24" s="571"/>
      <c r="E24" s="146" t="s">
        <v>133</v>
      </c>
      <c r="F24" s="574" t="s">
        <v>108</v>
      </c>
      <c r="G24" s="146" t="s">
        <v>133</v>
      </c>
      <c r="H24" s="574" t="s">
        <v>108</v>
      </c>
      <c r="I24" s="146" t="s">
        <v>133</v>
      </c>
      <c r="J24" s="574" t="s">
        <v>108</v>
      </c>
      <c r="K24" s="571"/>
      <c r="L24" s="571"/>
      <c r="M24" s="571"/>
      <c r="N24" s="575"/>
    </row>
    <row r="25" customFormat="false" ht="12" hidden="false" customHeight="true" outlineLevel="0" collapsed="false">
      <c r="A25" s="18" t="s">
        <v>541</v>
      </c>
      <c r="B25" s="571"/>
      <c r="C25" s="571"/>
      <c r="D25" s="571"/>
      <c r="E25" s="133" t="s">
        <v>133</v>
      </c>
      <c r="F25" s="574" t="s">
        <v>108</v>
      </c>
      <c r="G25" s="133" t="s">
        <v>133</v>
      </c>
      <c r="H25" s="574" t="s">
        <v>108</v>
      </c>
      <c r="I25" s="146" t="s">
        <v>133</v>
      </c>
      <c r="J25" s="574" t="s">
        <v>108</v>
      </c>
      <c r="K25" s="571"/>
      <c r="L25" s="571"/>
      <c r="M25" s="571"/>
      <c r="N25" s="575"/>
    </row>
    <row r="26" customFormat="false" ht="12" hidden="false" customHeight="true" outlineLevel="0" collapsed="false">
      <c r="A26" s="18" t="s">
        <v>542</v>
      </c>
      <c r="B26" s="571"/>
      <c r="C26" s="571"/>
      <c r="D26" s="571"/>
      <c r="E26" s="133" t="s">
        <v>133</v>
      </c>
      <c r="F26" s="574" t="s">
        <v>254</v>
      </c>
      <c r="G26" s="133" t="s">
        <v>133</v>
      </c>
      <c r="H26" s="574" t="s">
        <v>254</v>
      </c>
      <c r="I26" s="146" t="s">
        <v>133</v>
      </c>
      <c r="J26" s="574" t="s">
        <v>108</v>
      </c>
      <c r="K26" s="571"/>
      <c r="L26" s="571"/>
      <c r="M26" s="571"/>
      <c r="N26" s="575"/>
    </row>
    <row r="27" customFormat="false" ht="12.75" hidden="false" customHeight="true" outlineLevel="0" collapsed="false">
      <c r="A27" s="18" t="s">
        <v>543</v>
      </c>
      <c r="B27" s="571"/>
      <c r="C27" s="571"/>
      <c r="D27" s="571"/>
      <c r="E27" s="574" t="n">
        <v>19750</v>
      </c>
      <c r="F27" s="574" t="s">
        <v>108</v>
      </c>
      <c r="G27" s="574" t="n">
        <v>6370</v>
      </c>
      <c r="H27" s="574" t="s">
        <v>108</v>
      </c>
      <c r="I27" s="574" t="n">
        <v>47800</v>
      </c>
      <c r="J27" s="574" t="s">
        <v>108</v>
      </c>
      <c r="K27" s="571"/>
      <c r="L27" s="571"/>
      <c r="M27" s="571"/>
      <c r="N27" s="575"/>
    </row>
    <row r="28" customFormat="false" ht="12.75" hidden="false" customHeight="true" outlineLevel="0" collapsed="false">
      <c r="A28" s="595" t="s">
        <v>114</v>
      </c>
      <c r="B28" s="570"/>
      <c r="C28" s="570"/>
      <c r="D28" s="570"/>
      <c r="E28" s="614" t="n">
        <v>19750</v>
      </c>
      <c r="F28" s="580" t="s">
        <v>108</v>
      </c>
      <c r="G28" s="580" t="n">
        <v>6370</v>
      </c>
      <c r="H28" s="580" t="s">
        <v>108</v>
      </c>
      <c r="I28" s="580" t="n">
        <v>47800</v>
      </c>
      <c r="J28" s="580" t="s">
        <v>108</v>
      </c>
      <c r="K28" s="570"/>
      <c r="L28" s="570"/>
      <c r="M28" s="570"/>
      <c r="N28" s="612"/>
    </row>
    <row r="29" customFormat="false" ht="13.5" hidden="false" customHeight="true" outlineLevel="0" collapsed="false">
      <c r="A29" s="26" t="s">
        <v>544</v>
      </c>
      <c r="B29" s="563" t="s">
        <v>113</v>
      </c>
      <c r="C29" s="563" t="s">
        <v>113</v>
      </c>
      <c r="D29" s="583" t="s">
        <v>113</v>
      </c>
      <c r="E29" s="563" t="s">
        <v>113</v>
      </c>
      <c r="F29" s="563" t="s">
        <v>108</v>
      </c>
      <c r="G29" s="563" t="s">
        <v>113</v>
      </c>
      <c r="H29" s="563" t="s">
        <v>108</v>
      </c>
      <c r="I29" s="563" t="s">
        <v>113</v>
      </c>
      <c r="J29" s="563" t="s">
        <v>108</v>
      </c>
      <c r="K29" s="563" t="s">
        <v>113</v>
      </c>
      <c r="L29" s="563" t="s">
        <v>113</v>
      </c>
      <c r="M29" s="563" t="n">
        <v>45.8584028450259</v>
      </c>
      <c r="N29" s="567" t="s">
        <v>113</v>
      </c>
    </row>
    <row r="30" customFormat="false" ht="12.75" hidden="false" customHeight="true" outlineLevel="0" collapsed="false">
      <c r="A30" s="136" t="s">
        <v>114</v>
      </c>
      <c r="B30" s="530" t="s">
        <v>113</v>
      </c>
      <c r="C30" s="530" t="s">
        <v>113</v>
      </c>
      <c r="D30" s="530" t="s">
        <v>113</v>
      </c>
      <c r="E30" s="530" t="s">
        <v>113</v>
      </c>
      <c r="F30" s="530" t="s">
        <v>108</v>
      </c>
      <c r="G30" s="530" t="s">
        <v>113</v>
      </c>
      <c r="H30" s="530" t="s">
        <v>108</v>
      </c>
      <c r="I30" s="530" t="s">
        <v>113</v>
      </c>
      <c r="J30" s="530" t="s">
        <v>108</v>
      </c>
      <c r="K30" s="530" t="s">
        <v>113</v>
      </c>
      <c r="L30" s="530" t="s">
        <v>113</v>
      </c>
      <c r="M30" s="526" t="n">
        <v>45.8584028450259</v>
      </c>
      <c r="N30" s="531"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4</v>
      </c>
      <c r="B9" s="630"/>
      <c r="C9" s="631"/>
      <c r="D9" s="632"/>
      <c r="E9" s="632"/>
      <c r="F9" s="633"/>
      <c r="G9" s="634" t="n">
        <v>58772.6766327238</v>
      </c>
      <c r="H9" s="634" t="s">
        <v>125</v>
      </c>
      <c r="I9" s="634" t="s">
        <v>270</v>
      </c>
      <c r="J9" s="634" t="s">
        <v>270</v>
      </c>
      <c r="K9" s="635" t="s">
        <v>270</v>
      </c>
      <c r="L9" s="636" t="s">
        <v>270</v>
      </c>
    </row>
    <row r="10" customFormat="false" ht="12.75" hidden="false" customHeight="true" outlineLevel="0" collapsed="false">
      <c r="A10" s="637" t="s">
        <v>557</v>
      </c>
      <c r="B10" s="638" t="s">
        <v>558</v>
      </c>
      <c r="C10" s="133" t="n">
        <v>82093.9271852384</v>
      </c>
      <c r="D10" s="79" t="n">
        <v>0.497901292986488</v>
      </c>
      <c r="E10" s="571"/>
      <c r="F10" s="571"/>
      <c r="G10" s="639" t="n">
        <v>40874.6724918688</v>
      </c>
      <c r="H10" s="133" t="s">
        <v>108</v>
      </c>
      <c r="I10" s="571"/>
      <c r="J10" s="571"/>
      <c r="K10" s="571"/>
      <c r="L10" s="575"/>
    </row>
    <row r="11" customFormat="false" ht="12.75" hidden="false" customHeight="true" outlineLevel="0" collapsed="false">
      <c r="A11" s="637" t="s">
        <v>496</v>
      </c>
      <c r="B11" s="638" t="s">
        <v>559</v>
      </c>
      <c r="C11" s="133" t="n">
        <v>8603.498</v>
      </c>
      <c r="D11" s="79" t="n">
        <v>0.753209857664871</v>
      </c>
      <c r="E11" s="571"/>
      <c r="F11" s="571"/>
      <c r="G11" s="639" t="n">
        <v>6480.239504</v>
      </c>
      <c r="H11" s="133" t="s">
        <v>108</v>
      </c>
      <c r="I11" s="571"/>
      <c r="J11" s="571"/>
      <c r="K11" s="571"/>
      <c r="L11" s="575"/>
    </row>
    <row r="12" customFormat="false" ht="36" hidden="false" customHeight="true" outlineLevel="0" collapsed="false">
      <c r="A12" s="637" t="s">
        <v>560</v>
      </c>
      <c r="B12" s="638" t="s">
        <v>561</v>
      </c>
      <c r="C12" s="133" t="n">
        <v>24608.767</v>
      </c>
      <c r="D12" s="79" t="n">
        <v>0.441902540505178</v>
      </c>
      <c r="E12" s="571"/>
      <c r="F12" s="571"/>
      <c r="G12" s="639" t="n">
        <v>10874.676656</v>
      </c>
      <c r="H12" s="133" t="s">
        <v>108</v>
      </c>
      <c r="I12" s="571"/>
      <c r="J12" s="571"/>
      <c r="K12" s="571"/>
      <c r="L12" s="575"/>
    </row>
    <row r="13" customFormat="false" ht="12" hidden="false" customHeight="true" outlineLevel="0" collapsed="false">
      <c r="A13" s="637" t="s">
        <v>562</v>
      </c>
      <c r="B13" s="571"/>
      <c r="C13" s="571"/>
      <c r="D13" s="571"/>
      <c r="E13" s="571"/>
      <c r="F13" s="571"/>
      <c r="G13" s="509" t="n">
        <v>543.087980855</v>
      </c>
      <c r="H13" s="509" t="s">
        <v>108</v>
      </c>
      <c r="I13" s="571"/>
      <c r="J13" s="571"/>
      <c r="K13" s="571"/>
      <c r="L13" s="575"/>
    </row>
    <row r="14" customFormat="false" ht="12" hidden="false" customHeight="true" outlineLevel="0" collapsed="false">
      <c r="A14" s="84" t="s">
        <v>563</v>
      </c>
      <c r="B14" s="640"/>
      <c r="C14" s="133" t="s">
        <v>108</v>
      </c>
      <c r="D14" s="79" t="s">
        <v>133</v>
      </c>
      <c r="E14" s="571"/>
      <c r="F14" s="571"/>
      <c r="G14" s="639" t="s">
        <v>133</v>
      </c>
      <c r="H14" s="133" t="s">
        <v>108</v>
      </c>
      <c r="I14" s="571"/>
      <c r="J14" s="571"/>
      <c r="K14" s="571"/>
      <c r="L14" s="575"/>
    </row>
    <row r="15" customFormat="false" ht="12" hidden="false" customHeight="true" outlineLevel="0" collapsed="false">
      <c r="A15" s="84" t="s">
        <v>564</v>
      </c>
      <c r="B15" s="640"/>
      <c r="C15" s="133" t="n">
        <v>1308.645737</v>
      </c>
      <c r="D15" s="79" t="n">
        <v>0.415</v>
      </c>
      <c r="E15" s="571"/>
      <c r="F15" s="571"/>
      <c r="G15" s="639" t="n">
        <v>543.087980855</v>
      </c>
      <c r="H15" s="133" t="s">
        <v>108</v>
      </c>
      <c r="I15" s="571"/>
      <c r="J15" s="571"/>
      <c r="K15" s="571"/>
      <c r="L15" s="575"/>
    </row>
    <row r="16" customFormat="false" ht="12" hidden="false" customHeight="true" outlineLevel="0" collapsed="false">
      <c r="A16" s="637" t="s">
        <v>499</v>
      </c>
      <c r="B16" s="640"/>
      <c r="C16" s="133" t="s">
        <v>108</v>
      </c>
      <c r="D16" s="79" t="s">
        <v>108</v>
      </c>
      <c r="E16" s="571"/>
      <c r="F16" s="571"/>
      <c r="G16" s="639" t="s">
        <v>108</v>
      </c>
      <c r="H16" s="133" t="s">
        <v>108</v>
      </c>
      <c r="I16" s="571"/>
      <c r="J16" s="571"/>
      <c r="K16" s="571"/>
      <c r="L16" s="575"/>
    </row>
    <row r="17" customFormat="false" ht="12" hidden="false" customHeight="true" outlineLevel="0" collapsed="false">
      <c r="A17" s="637" t="s">
        <v>500</v>
      </c>
      <c r="B17" s="640"/>
      <c r="C17" s="133" t="s">
        <v>108</v>
      </c>
      <c r="D17" s="79" t="s">
        <v>108</v>
      </c>
      <c r="E17" s="571"/>
      <c r="F17" s="571"/>
      <c r="G17" s="639" t="s">
        <v>108</v>
      </c>
      <c r="H17" s="133" t="s">
        <v>108</v>
      </c>
      <c r="I17" s="571"/>
      <c r="J17" s="571"/>
      <c r="K17" s="571"/>
      <c r="L17" s="575"/>
    </row>
    <row r="18" customFormat="false" ht="12" hidden="false" customHeight="true" outlineLevel="0" collapsed="false">
      <c r="A18" s="637" t="s">
        <v>565</v>
      </c>
      <c r="B18" s="571"/>
      <c r="C18" s="571"/>
      <c r="D18" s="571"/>
      <c r="E18" s="641"/>
      <c r="F18" s="641"/>
      <c r="G18" s="509" t="s">
        <v>180</v>
      </c>
      <c r="H18" s="509" t="s">
        <v>125</v>
      </c>
      <c r="I18" s="509" t="s">
        <v>270</v>
      </c>
      <c r="J18" s="509" t="s">
        <v>270</v>
      </c>
      <c r="K18" s="509" t="s">
        <v>270</v>
      </c>
      <c r="L18" s="510" t="s">
        <v>270</v>
      </c>
    </row>
    <row r="19" customFormat="false" ht="12" hidden="false" customHeight="true" outlineLevel="0" collapsed="false">
      <c r="A19" s="84" t="s">
        <v>502</v>
      </c>
      <c r="B19" s="642"/>
      <c r="C19" s="530" t="s">
        <v>133</v>
      </c>
      <c r="D19" s="79" t="s">
        <v>133</v>
      </c>
      <c r="E19" s="641" t="s">
        <v>254</v>
      </c>
      <c r="F19" s="641" t="s">
        <v>254</v>
      </c>
      <c r="G19" s="509" t="s">
        <v>133</v>
      </c>
      <c r="H19" s="509" t="s">
        <v>108</v>
      </c>
      <c r="I19" s="571" t="s">
        <v>254</v>
      </c>
      <c r="J19" s="571" t="s">
        <v>254</v>
      </c>
      <c r="K19" s="571" t="s">
        <v>254</v>
      </c>
      <c r="L19" s="571" t="s">
        <v>254</v>
      </c>
    </row>
    <row r="20" customFormat="false" ht="12.75" hidden="false" customHeight="true" outlineLevel="0" collapsed="false">
      <c r="A20" s="643" t="s">
        <v>114</v>
      </c>
      <c r="B20" s="644" t="s">
        <v>422</v>
      </c>
      <c r="C20" s="530"/>
      <c r="D20" s="79" t="s">
        <v>113</v>
      </c>
      <c r="E20" s="79" t="s">
        <v>113</v>
      </c>
      <c r="F20" s="79" t="s">
        <v>113</v>
      </c>
      <c r="G20" s="530" t="s">
        <v>113</v>
      </c>
      <c r="H20" s="530" t="s">
        <v>113</v>
      </c>
      <c r="I20" s="530" t="s">
        <v>113</v>
      </c>
      <c r="J20" s="530" t="s">
        <v>113</v>
      </c>
      <c r="K20" s="530" t="s">
        <v>113</v>
      </c>
      <c r="L20" s="531" t="s">
        <v>113</v>
      </c>
    </row>
    <row r="21" customFormat="false" ht="12.75" hidden="false" customHeight="true" outlineLevel="0" collapsed="false">
      <c r="A21" s="645" t="s">
        <v>503</v>
      </c>
      <c r="B21" s="646"/>
      <c r="C21" s="99"/>
      <c r="D21" s="647"/>
      <c r="E21" s="648"/>
      <c r="F21" s="649"/>
      <c r="G21" s="97" t="n">
        <v>4380.49607390231</v>
      </c>
      <c r="H21" s="97" t="s">
        <v>518</v>
      </c>
      <c r="I21" s="97" t="n">
        <v>14.4978272177331</v>
      </c>
      <c r="J21" s="97" t="s">
        <v>492</v>
      </c>
      <c r="K21" s="97" t="n">
        <v>24.040028</v>
      </c>
      <c r="L21" s="650" t="s">
        <v>518</v>
      </c>
    </row>
    <row r="22" customFormat="false" ht="12.75" hidden="false" customHeight="true" outlineLevel="0" collapsed="false">
      <c r="A22" s="637" t="s">
        <v>566</v>
      </c>
      <c r="B22" s="638" t="s">
        <v>567</v>
      </c>
      <c r="C22" s="146" t="n">
        <v>1776.576</v>
      </c>
      <c r="D22" s="79" t="n">
        <v>1.89337398788586</v>
      </c>
      <c r="E22" s="79" t="s">
        <v>108</v>
      </c>
      <c r="F22" s="79" t="s">
        <v>254</v>
      </c>
      <c r="G22" s="146" t="n">
        <v>3363.72278590231</v>
      </c>
      <c r="H22" s="146" t="s">
        <v>108</v>
      </c>
      <c r="I22" s="146" t="s">
        <v>108</v>
      </c>
      <c r="J22" s="458" t="s">
        <v>108</v>
      </c>
      <c r="K22" s="458" t="s">
        <v>254</v>
      </c>
      <c r="L22" s="145" t="s">
        <v>254</v>
      </c>
    </row>
    <row r="23" customFormat="false" ht="12.75" hidden="false" customHeight="true" outlineLevel="0" collapsed="false">
      <c r="A23" s="637" t="s">
        <v>505</v>
      </c>
      <c r="B23" s="638" t="s">
        <v>568</v>
      </c>
      <c r="C23" s="146" t="n">
        <v>705.43</v>
      </c>
      <c r="D23" s="411"/>
      <c r="E23" s="411"/>
      <c r="F23" s="79" t="n">
        <v>0.00351558623818097</v>
      </c>
      <c r="G23" s="411"/>
      <c r="H23" s="411"/>
      <c r="I23" s="411"/>
      <c r="J23" s="457"/>
      <c r="K23" s="458" t="n">
        <v>2.48</v>
      </c>
      <c r="L23" s="145" t="s">
        <v>108</v>
      </c>
    </row>
    <row r="24" customFormat="false" ht="12.75" hidden="false" customHeight="true" outlineLevel="0" collapsed="false">
      <c r="A24" s="637" t="s">
        <v>506</v>
      </c>
      <c r="B24" s="638" t="s">
        <v>569</v>
      </c>
      <c r="C24" s="146" t="s">
        <v>508</v>
      </c>
      <c r="D24" s="651" t="s">
        <v>108</v>
      </c>
      <c r="E24" s="411"/>
      <c r="F24" s="79" t="s">
        <v>508</v>
      </c>
      <c r="G24" s="257" t="s">
        <v>108</v>
      </c>
      <c r="H24" s="257" t="s">
        <v>254</v>
      </c>
      <c r="I24" s="411"/>
      <c r="J24" s="457"/>
      <c r="K24" s="458" t="n">
        <v>21.560028</v>
      </c>
      <c r="L24" s="145" t="s">
        <v>108</v>
      </c>
    </row>
    <row r="25" customFormat="false" ht="12" hidden="false" customHeight="true" outlineLevel="0" collapsed="false">
      <c r="A25" s="637" t="s">
        <v>507</v>
      </c>
      <c r="B25" s="640"/>
      <c r="C25" s="146" t="s">
        <v>508</v>
      </c>
      <c r="D25" s="79" t="s">
        <v>508</v>
      </c>
      <c r="E25" s="79" t="s">
        <v>508</v>
      </c>
      <c r="F25" s="457"/>
      <c r="G25" s="79" t="s">
        <v>508</v>
      </c>
      <c r="H25" s="79" t="s">
        <v>108</v>
      </c>
      <c r="I25" s="79" t="n">
        <v>0.04520549248</v>
      </c>
      <c r="J25" s="79" t="s">
        <v>518</v>
      </c>
      <c r="K25" s="457" t="s">
        <v>305</v>
      </c>
      <c r="L25" s="459"/>
    </row>
    <row r="26" customFormat="false" ht="12" hidden="false" customHeight="true" outlineLevel="0" collapsed="false">
      <c r="A26" s="84" t="s">
        <v>570</v>
      </c>
      <c r="B26" s="640"/>
      <c r="C26" s="146" t="s">
        <v>508</v>
      </c>
      <c r="D26" s="79" t="s">
        <v>508</v>
      </c>
      <c r="E26" s="79" t="s">
        <v>508</v>
      </c>
      <c r="F26" s="457"/>
      <c r="G26" s="133" t="s">
        <v>508</v>
      </c>
      <c r="H26" s="133" t="s">
        <v>108</v>
      </c>
      <c r="I26" s="133" t="n">
        <v>0.04520549248</v>
      </c>
      <c r="J26" s="515" t="s">
        <v>108</v>
      </c>
      <c r="K26" s="457"/>
      <c r="L26" s="459"/>
    </row>
    <row r="27" customFormat="false" ht="12" hidden="false" customHeight="true" outlineLevel="0" collapsed="false">
      <c r="A27" s="84" t="s">
        <v>571</v>
      </c>
      <c r="B27" s="640"/>
      <c r="C27" s="146" t="s">
        <v>508</v>
      </c>
      <c r="D27" s="79" t="s">
        <v>508</v>
      </c>
      <c r="E27" s="79" t="s">
        <v>254</v>
      </c>
      <c r="F27" s="411"/>
      <c r="G27" s="133" t="s">
        <v>508</v>
      </c>
      <c r="H27" s="133" t="s">
        <v>108</v>
      </c>
      <c r="I27" s="133" t="s">
        <v>254</v>
      </c>
      <c r="J27" s="515" t="s">
        <v>254</v>
      </c>
      <c r="K27" s="457"/>
      <c r="L27" s="459"/>
    </row>
    <row r="28" customFormat="false" ht="12" hidden="false" customHeight="true" outlineLevel="0" collapsed="false">
      <c r="A28" s="637" t="s">
        <v>572</v>
      </c>
      <c r="B28" s="571"/>
      <c r="C28" s="571"/>
      <c r="D28" s="571"/>
      <c r="E28" s="571"/>
      <c r="F28" s="571"/>
      <c r="G28" s="79" t="s">
        <v>510</v>
      </c>
      <c r="H28" s="79" t="s">
        <v>108</v>
      </c>
      <c r="I28" s="79" t="n">
        <v>14.4526217252531</v>
      </c>
      <c r="J28" s="79" t="s">
        <v>125</v>
      </c>
      <c r="K28" s="79" t="s">
        <v>254</v>
      </c>
      <c r="L28" s="132" t="s">
        <v>518</v>
      </c>
    </row>
    <row r="29" customFormat="false" ht="12.75" hidden="false" customHeight="true" outlineLevel="0" collapsed="false">
      <c r="A29" s="84" t="s">
        <v>511</v>
      </c>
      <c r="B29" s="638" t="s">
        <v>573</v>
      </c>
      <c r="C29" s="652" t="n">
        <v>755.042</v>
      </c>
      <c r="D29" s="571"/>
      <c r="E29" s="653" t="n">
        <v>0.00035</v>
      </c>
      <c r="F29" s="571"/>
      <c r="G29" s="654"/>
      <c r="H29" s="654"/>
      <c r="I29" s="652" t="n">
        <v>0.2642647</v>
      </c>
      <c r="J29" s="652" t="s">
        <v>108</v>
      </c>
      <c r="K29" s="654"/>
      <c r="L29" s="655"/>
    </row>
    <row r="30" customFormat="false" ht="12.75" hidden="false" customHeight="true" outlineLevel="0" collapsed="false">
      <c r="A30" s="656" t="s">
        <v>512</v>
      </c>
      <c r="B30" s="638" t="s">
        <v>574</v>
      </c>
      <c r="C30" s="652" t="n">
        <v>6009.196</v>
      </c>
      <c r="D30" s="653" t="s">
        <v>508</v>
      </c>
      <c r="E30" s="653" t="n">
        <v>1.5E-005</v>
      </c>
      <c r="F30" s="653" t="s">
        <v>254</v>
      </c>
      <c r="G30" s="652" t="s">
        <v>508</v>
      </c>
      <c r="H30" s="652" t="s">
        <v>108</v>
      </c>
      <c r="I30" s="652" t="n">
        <v>0.09013794</v>
      </c>
      <c r="J30" s="652" t="s">
        <v>108</v>
      </c>
      <c r="K30" s="652" t="s">
        <v>254</v>
      </c>
      <c r="L30" s="657" t="s">
        <v>108</v>
      </c>
    </row>
    <row r="31" customFormat="false" ht="12.75" hidden="false" customHeight="true" outlineLevel="0" collapsed="false">
      <c r="A31" s="656" t="s">
        <v>513</v>
      </c>
      <c r="B31" s="638" t="s">
        <v>575</v>
      </c>
      <c r="C31" s="652" t="n">
        <v>2704.466</v>
      </c>
      <c r="D31" s="571"/>
      <c r="E31" s="653" t="n">
        <v>5E-006</v>
      </c>
      <c r="F31" s="571"/>
      <c r="G31" s="654"/>
      <c r="H31" s="654"/>
      <c r="I31" s="652" t="n">
        <v>0.01352233</v>
      </c>
      <c r="J31" s="652" t="s">
        <v>108</v>
      </c>
      <c r="K31" s="654"/>
      <c r="L31" s="655"/>
    </row>
    <row r="32" customFormat="false" ht="12.75" hidden="false" customHeight="true" outlineLevel="0" collapsed="false">
      <c r="A32" s="656" t="s">
        <v>514</v>
      </c>
      <c r="B32" s="638" t="s">
        <v>576</v>
      </c>
      <c r="C32" s="652" t="n">
        <v>2167.392</v>
      </c>
      <c r="D32" s="571"/>
      <c r="E32" s="653" t="n">
        <v>3.1E-005</v>
      </c>
      <c r="F32" s="571"/>
      <c r="G32" s="654"/>
      <c r="H32" s="654"/>
      <c r="I32" s="652" t="n">
        <v>0.067189152</v>
      </c>
      <c r="J32" s="652" t="s">
        <v>108</v>
      </c>
      <c r="K32" s="654"/>
      <c r="L32" s="655"/>
    </row>
    <row r="33" customFormat="false" ht="12.75" hidden="false" customHeight="true" outlineLevel="0" collapsed="false">
      <c r="A33" s="656" t="s">
        <v>515</v>
      </c>
      <c r="B33" s="638" t="s">
        <v>577</v>
      </c>
      <c r="C33" s="652" t="n">
        <v>23.043</v>
      </c>
      <c r="D33" s="571"/>
      <c r="E33" s="653" t="n">
        <v>0.002</v>
      </c>
      <c r="F33" s="571"/>
      <c r="G33" s="654"/>
      <c r="H33" s="654"/>
      <c r="I33" s="652" t="n">
        <v>0.046086</v>
      </c>
      <c r="J33" s="652" t="s">
        <v>108</v>
      </c>
      <c r="K33" s="654"/>
      <c r="L33" s="655"/>
    </row>
    <row r="34" customFormat="false" ht="12.75" hidden="false" customHeight="true" outlineLevel="0" collapsed="false">
      <c r="A34" s="658" t="s">
        <v>516</v>
      </c>
      <c r="B34" s="659" t="s">
        <v>578</v>
      </c>
      <c r="C34" s="526" t="n">
        <v>42756.035</v>
      </c>
      <c r="D34" s="87" t="s">
        <v>133</v>
      </c>
      <c r="E34" s="87" t="n">
        <v>0.000326770749515316</v>
      </c>
      <c r="F34" s="87" t="s">
        <v>254</v>
      </c>
      <c r="G34" s="530" t="s">
        <v>133</v>
      </c>
      <c r="H34" s="530" t="s">
        <v>108</v>
      </c>
      <c r="I34" s="526" t="n">
        <v>13.9714216032531</v>
      </c>
      <c r="J34" s="530" t="s">
        <v>108</v>
      </c>
      <c r="K34" s="530" t="s">
        <v>254</v>
      </c>
      <c r="L34" s="531" t="s">
        <v>254</v>
      </c>
    </row>
    <row r="35" customFormat="false" ht="12.75" hidden="false" customHeight="true" outlineLevel="0" collapsed="false">
      <c r="A35" s="658" t="s">
        <v>114</v>
      </c>
      <c r="B35" s="659" t="s">
        <v>422</v>
      </c>
      <c r="C35" s="530" t="s">
        <v>113</v>
      </c>
      <c r="D35" s="87" t="s">
        <v>108</v>
      </c>
      <c r="E35" s="87" t="s">
        <v>113</v>
      </c>
      <c r="F35" s="87" t="s">
        <v>254</v>
      </c>
      <c r="G35" s="530" t="s">
        <v>108</v>
      </c>
      <c r="H35" s="530" t="s">
        <v>108</v>
      </c>
      <c r="I35" s="530" t="s">
        <v>113</v>
      </c>
      <c r="J35" s="530" t="s">
        <v>113</v>
      </c>
      <c r="K35" s="530" t="s">
        <v>254</v>
      </c>
      <c r="L35" s="531"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79</v>
      </c>
      <c r="B37" s="494"/>
      <c r="C37" s="494"/>
      <c r="D37" s="494"/>
      <c r="E37" s="494"/>
      <c r="F37" s="494"/>
      <c r="G37" s="494"/>
      <c r="H37" s="494"/>
      <c r="I37" s="494"/>
      <c r="J37" s="494"/>
      <c r="K37" s="494"/>
      <c r="L37" s="494"/>
    </row>
    <row r="38" customFormat="false" ht="12" hidden="false" customHeight="true" outlineLevel="0" collapsed="false">
      <c r="A38" s="279" t="s">
        <v>580</v>
      </c>
    </row>
    <row r="39" customFormat="false" ht="12" hidden="false" customHeight="true" outlineLevel="0" collapsed="false">
      <c r="A39" s="185" t="s">
        <v>581</v>
      </c>
    </row>
    <row r="40" customFormat="false" ht="12" hidden="false" customHeight="true" outlineLevel="0" collapsed="false">
      <c r="A40" s="185" t="s">
        <v>582</v>
      </c>
    </row>
    <row r="41" customFormat="false" ht="12.75" hidden="false" customHeight="true" outlineLevel="0" collapsed="false">
      <c r="A41" s="279"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4</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5</v>
      </c>
      <c r="B9" s="664"/>
      <c r="C9" s="177"/>
      <c r="D9" s="632"/>
      <c r="E9" s="632"/>
      <c r="F9" s="665"/>
      <c r="G9" s="217" t="n">
        <v>325.046669288234</v>
      </c>
      <c r="H9" s="217" t="s">
        <v>125</v>
      </c>
      <c r="I9" s="217" t="n">
        <v>0.845891712</v>
      </c>
      <c r="J9" s="217" t="s">
        <v>492</v>
      </c>
      <c r="K9" s="217" t="s">
        <v>113</v>
      </c>
      <c r="L9" s="218" t="s">
        <v>113</v>
      </c>
    </row>
    <row r="10" customFormat="false" ht="12" hidden="false" customHeight="true" outlineLevel="0" collapsed="false">
      <c r="A10" s="637" t="s">
        <v>519</v>
      </c>
      <c r="B10" s="666"/>
      <c r="C10" s="667"/>
      <c r="D10" s="668" t="s">
        <v>108</v>
      </c>
      <c r="E10" s="669" t="s">
        <v>108</v>
      </c>
      <c r="F10" s="572"/>
      <c r="G10" s="79" t="n">
        <v>325.046669288234</v>
      </c>
      <c r="H10" s="79" t="s">
        <v>108</v>
      </c>
      <c r="I10" s="79" t="n">
        <v>0.69810342912</v>
      </c>
      <c r="J10" s="79" t="s">
        <v>518</v>
      </c>
      <c r="K10" s="457"/>
      <c r="L10" s="575"/>
    </row>
    <row r="11" customFormat="false" ht="12" hidden="false" customHeight="true" outlineLevel="0" collapsed="false">
      <c r="A11" s="84" t="s">
        <v>586</v>
      </c>
      <c r="B11" s="670"/>
      <c r="C11" s="146" t="s">
        <v>108</v>
      </c>
      <c r="D11" s="79" t="s">
        <v>133</v>
      </c>
      <c r="E11" s="669" t="s">
        <v>254</v>
      </c>
      <c r="F11" s="572"/>
      <c r="G11" s="133" t="s">
        <v>133</v>
      </c>
      <c r="H11" s="146" t="s">
        <v>108</v>
      </c>
      <c r="I11" s="671" t="s">
        <v>254</v>
      </c>
      <c r="J11" s="672" t="s">
        <v>254</v>
      </c>
      <c r="K11" s="572"/>
      <c r="L11" s="575"/>
    </row>
    <row r="12" customFormat="false" ht="12" hidden="false" customHeight="true" outlineLevel="0" collapsed="false">
      <c r="A12" s="84" t="s">
        <v>587</v>
      </c>
      <c r="B12" s="670"/>
      <c r="C12" s="146" t="s">
        <v>108</v>
      </c>
      <c r="D12" s="79" t="s">
        <v>133</v>
      </c>
      <c r="E12" s="79" t="s">
        <v>254</v>
      </c>
      <c r="F12" s="572"/>
      <c r="G12" s="133" t="s">
        <v>133</v>
      </c>
      <c r="H12" s="146" t="s">
        <v>108</v>
      </c>
      <c r="I12" s="133" t="s">
        <v>254</v>
      </c>
      <c r="J12" s="458" t="s">
        <v>108</v>
      </c>
      <c r="K12" s="572"/>
      <c r="L12" s="575"/>
    </row>
    <row r="13" customFormat="false" ht="12" hidden="false" customHeight="true" outlineLevel="0" collapsed="false">
      <c r="A13" s="84" t="s">
        <v>588</v>
      </c>
      <c r="B13" s="670"/>
      <c r="C13" s="146" t="s">
        <v>108</v>
      </c>
      <c r="D13" s="79" t="s">
        <v>133</v>
      </c>
      <c r="E13" s="79" t="s">
        <v>133</v>
      </c>
      <c r="F13" s="572"/>
      <c r="G13" s="133" t="s">
        <v>133</v>
      </c>
      <c r="H13" s="146" t="s">
        <v>108</v>
      </c>
      <c r="I13" s="133" t="s">
        <v>133</v>
      </c>
      <c r="J13" s="458" t="s">
        <v>108</v>
      </c>
      <c r="K13" s="572"/>
      <c r="L13" s="575"/>
    </row>
    <row r="14" customFormat="false" ht="12" hidden="false" customHeight="true" outlineLevel="0" collapsed="false">
      <c r="A14" s="84" t="s">
        <v>516</v>
      </c>
      <c r="B14" s="670"/>
      <c r="C14" s="146" t="s">
        <v>108</v>
      </c>
      <c r="D14" s="79" t="s">
        <v>133</v>
      </c>
      <c r="E14" s="79" t="s">
        <v>133</v>
      </c>
      <c r="F14" s="81"/>
      <c r="G14" s="133" t="s">
        <v>133</v>
      </c>
      <c r="H14" s="146" t="s">
        <v>108</v>
      </c>
      <c r="I14" s="133" t="s">
        <v>133</v>
      </c>
      <c r="J14" s="458" t="s">
        <v>108</v>
      </c>
      <c r="K14" s="572"/>
      <c r="L14" s="575"/>
    </row>
    <row r="15" customFormat="false" ht="12" hidden="false" customHeight="true" outlineLevel="0" collapsed="false">
      <c r="A15" s="673" t="s">
        <v>354</v>
      </c>
      <c r="B15" s="674"/>
      <c r="C15" s="457"/>
      <c r="D15" s="457"/>
      <c r="E15" s="457"/>
      <c r="F15" s="457"/>
      <c r="G15" s="79" t="n">
        <v>325.046669288234</v>
      </c>
      <c r="H15" s="79" t="s">
        <v>108</v>
      </c>
      <c r="I15" s="79" t="n">
        <v>0.69810342912</v>
      </c>
      <c r="J15" s="79" t="s">
        <v>108</v>
      </c>
      <c r="K15" s="411"/>
      <c r="L15" s="138"/>
    </row>
    <row r="16" customFormat="false" ht="12.75" hidden="false" customHeight="true" outlineLevel="0" collapsed="false">
      <c r="A16" s="658" t="s">
        <v>114</v>
      </c>
      <c r="B16" s="675" t="s">
        <v>589</v>
      </c>
      <c r="C16" s="146" t="n">
        <v>88.712207612556</v>
      </c>
      <c r="D16" s="79" t="n">
        <v>3.66405794688203</v>
      </c>
      <c r="E16" s="79" t="n">
        <v>0.00786930511490499</v>
      </c>
      <c r="F16" s="676"/>
      <c r="G16" s="133" t="n">
        <v>325.046669288234</v>
      </c>
      <c r="H16" s="146" t="s">
        <v>108</v>
      </c>
      <c r="I16" s="133" t="n">
        <v>0.69810342912</v>
      </c>
      <c r="J16" s="146" t="s">
        <v>108</v>
      </c>
      <c r="K16" s="81"/>
      <c r="L16" s="138"/>
    </row>
    <row r="17" customFormat="false" ht="12" hidden="false" customHeight="true" outlineLevel="0" collapsed="false">
      <c r="A17" s="637" t="s">
        <v>520</v>
      </c>
      <c r="B17" s="670"/>
      <c r="C17" s="146" t="s">
        <v>108</v>
      </c>
      <c r="D17" s="79" t="s">
        <v>133</v>
      </c>
      <c r="E17" s="79" t="s">
        <v>108</v>
      </c>
      <c r="F17" s="572"/>
      <c r="G17" s="133" t="s">
        <v>133</v>
      </c>
      <c r="H17" s="146" t="s">
        <v>108</v>
      </c>
      <c r="I17" s="146" t="n">
        <v>0.14778828288</v>
      </c>
      <c r="J17" s="458" t="s">
        <v>108</v>
      </c>
      <c r="K17" s="572"/>
      <c r="L17" s="575"/>
    </row>
    <row r="18" customFormat="false" ht="12" hidden="false" customHeight="true" outlineLevel="0" collapsed="false">
      <c r="A18" s="637" t="s">
        <v>521</v>
      </c>
      <c r="B18" s="670"/>
      <c r="C18" s="146" t="s">
        <v>108</v>
      </c>
      <c r="D18" s="79" t="s">
        <v>133</v>
      </c>
      <c r="E18" s="79" t="s">
        <v>108</v>
      </c>
      <c r="F18" s="572"/>
      <c r="G18" s="133" t="s">
        <v>133</v>
      </c>
      <c r="H18" s="146" t="s">
        <v>108</v>
      </c>
      <c r="I18" s="146" t="s">
        <v>108</v>
      </c>
      <c r="J18" s="458" t="s">
        <v>108</v>
      </c>
      <c r="K18" s="572"/>
      <c r="L18" s="575"/>
    </row>
    <row r="19" customFormat="false" ht="29.25" hidden="false" customHeight="true" outlineLevel="0" collapsed="false">
      <c r="A19" s="677" t="s">
        <v>590</v>
      </c>
      <c r="B19" s="674"/>
      <c r="C19" s="81"/>
      <c r="D19" s="81"/>
      <c r="E19" s="571"/>
      <c r="F19" s="572"/>
      <c r="G19" s="81"/>
      <c r="H19" s="81"/>
      <c r="I19" s="571"/>
      <c r="J19" s="572"/>
      <c r="K19" s="572"/>
      <c r="L19" s="575"/>
    </row>
    <row r="20" customFormat="false" ht="12" hidden="false" customHeight="true" outlineLevel="0" collapsed="false">
      <c r="A20" s="637" t="s">
        <v>591</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2</v>
      </c>
      <c r="C21" s="679"/>
      <c r="D21" s="87" t="s">
        <v>113</v>
      </c>
      <c r="E21" s="87" t="s">
        <v>113</v>
      </c>
      <c r="F21" s="87" t="s">
        <v>113</v>
      </c>
      <c r="G21" s="530" t="s">
        <v>113</v>
      </c>
      <c r="H21" s="530" t="s">
        <v>113</v>
      </c>
      <c r="I21" s="530" t="s">
        <v>113</v>
      </c>
      <c r="J21" s="530" t="s">
        <v>113</v>
      </c>
      <c r="K21" s="530" t="s">
        <v>113</v>
      </c>
      <c r="L21" s="531" t="s">
        <v>113</v>
      </c>
    </row>
    <row r="22" customFormat="false" ht="12" hidden="false" customHeight="true" outlineLevel="0" collapsed="false">
      <c r="A22" s="645" t="s">
        <v>525</v>
      </c>
      <c r="B22" s="680"/>
      <c r="C22" s="680"/>
      <c r="D22" s="680"/>
      <c r="E22" s="680"/>
      <c r="F22" s="680"/>
      <c r="G22" s="97" t="s">
        <v>133</v>
      </c>
      <c r="H22" s="97" t="s">
        <v>108</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3</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4</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5</v>
      </c>
      <c r="C26" s="530" t="s">
        <v>113</v>
      </c>
      <c r="D26" s="161" t="s">
        <v>113</v>
      </c>
      <c r="E26" s="161" t="s">
        <v>113</v>
      </c>
      <c r="F26" s="161" t="s">
        <v>113</v>
      </c>
      <c r="G26" s="530" t="s">
        <v>113</v>
      </c>
      <c r="H26" s="530" t="s">
        <v>113</v>
      </c>
      <c r="I26" s="530" t="s">
        <v>113</v>
      </c>
      <c r="J26" s="530" t="s">
        <v>113</v>
      </c>
      <c r="K26" s="530" t="s">
        <v>113</v>
      </c>
      <c r="L26" s="530"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6</v>
      </c>
      <c r="B28" s="494"/>
      <c r="C28" s="494"/>
      <c r="D28" s="494"/>
      <c r="E28" s="494"/>
      <c r="F28" s="494"/>
      <c r="G28" s="494"/>
      <c r="H28" s="494"/>
      <c r="I28" s="494"/>
      <c r="J28" s="494"/>
      <c r="K28" s="494"/>
      <c r="L28" s="494"/>
    </row>
    <row r="29" customFormat="false" ht="13.5" hidden="false" customHeight="true" outlineLevel="0" collapsed="false">
      <c r="A29" s="279" t="s">
        <v>597</v>
      </c>
      <c r="B29" s="142"/>
      <c r="C29" s="142"/>
      <c r="D29" s="142"/>
      <c r="E29" s="142"/>
      <c r="F29" s="142"/>
      <c r="G29" s="142"/>
      <c r="H29" s="142"/>
      <c r="I29" s="142"/>
      <c r="J29" s="142"/>
      <c r="K29" s="142"/>
      <c r="L29" s="142"/>
    </row>
    <row r="30" customFormat="false" ht="13.5" hidden="false" customHeight="true" outlineLevel="0" collapsed="false">
      <c r="A30" s="185" t="s">
        <v>581</v>
      </c>
      <c r="B30" s="142"/>
      <c r="C30" s="142"/>
      <c r="D30" s="142"/>
      <c r="E30" s="142"/>
      <c r="F30" s="142"/>
      <c r="G30" s="142"/>
      <c r="H30" s="142"/>
      <c r="I30" s="142"/>
      <c r="J30" s="142"/>
      <c r="K30" s="142"/>
      <c r="L30" s="142"/>
    </row>
    <row r="31" customFormat="false" ht="13.5" hidden="false" customHeight="true" outlineLevel="0" collapsed="false">
      <c r="A31" s="185" t="s">
        <v>58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8</v>
      </c>
      <c r="B34" s="432"/>
      <c r="C34" s="432"/>
      <c r="D34" s="432"/>
      <c r="E34" s="432"/>
      <c r="F34" s="432"/>
      <c r="G34" s="432"/>
      <c r="H34" s="432"/>
      <c r="I34" s="432"/>
      <c r="J34" s="432"/>
      <c r="K34" s="432"/>
      <c r="L34" s="432"/>
    </row>
    <row r="35" customFormat="false" ht="15.75" hidden="false" customHeight="true" outlineLevel="0" collapsed="false">
      <c r="A35" s="432" t="s">
        <v>599</v>
      </c>
      <c r="B35" s="432"/>
      <c r="C35" s="432"/>
      <c r="D35" s="432"/>
      <c r="E35" s="432"/>
      <c r="F35" s="432"/>
      <c r="G35" s="432"/>
      <c r="H35" s="432"/>
      <c r="I35" s="432"/>
      <c r="J35" s="432"/>
      <c r="K35" s="432"/>
      <c r="L35" s="432"/>
    </row>
    <row r="36" customFormat="false" ht="12" hidden="false" customHeight="true" outlineLevel="0" collapsed="false">
      <c r="A36" s="495" t="s">
        <v>600</v>
      </c>
      <c r="B36" s="496"/>
      <c r="C36" s="496"/>
      <c r="D36" s="496"/>
      <c r="E36" s="496"/>
      <c r="F36" s="496"/>
      <c r="G36" s="496"/>
      <c r="H36" s="496"/>
      <c r="I36" s="496"/>
      <c r="J36" s="496"/>
      <c r="K36" s="496"/>
      <c r="L36" s="497"/>
    </row>
    <row r="37" customFormat="false" ht="12.75" hidden="false" customHeight="true" outlineLevel="0" collapsed="false">
      <c r="A37" s="685" t="s">
        <v>601</v>
      </c>
      <c r="B37" s="685"/>
      <c r="C37" s="685"/>
      <c r="D37" s="685"/>
      <c r="E37" s="685"/>
      <c r="F37" s="685"/>
      <c r="G37" s="685"/>
      <c r="H37" s="685"/>
      <c r="I37" s="685"/>
      <c r="J37" s="685"/>
      <c r="K37" s="685"/>
      <c r="L37" s="685"/>
      <c r="M37" s="16"/>
    </row>
    <row r="38" customFormat="false" ht="12.75" hidden="false" customHeight="true" outlineLevel="0" collapsed="false">
      <c r="A38" s="685" t="s">
        <v>602</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5</v>
      </c>
    </row>
    <row r="6" customFormat="false" ht="62.25" hidden="false" customHeight="true" outlineLevel="0" collapsed="false">
      <c r="A6" s="689"/>
      <c r="B6" s="554" t="s">
        <v>628</v>
      </c>
      <c r="C6" s="554"/>
      <c r="D6" s="554"/>
      <c r="E6" s="554"/>
      <c r="F6" s="554"/>
      <c r="G6" s="554"/>
      <c r="H6" s="554"/>
      <c r="I6" s="554"/>
      <c r="J6" s="554"/>
      <c r="K6" s="554"/>
      <c r="L6" s="554"/>
      <c r="M6" s="554"/>
      <c r="N6" s="554"/>
      <c r="O6" s="693" t="s">
        <v>629</v>
      </c>
      <c r="P6" s="693" t="s">
        <v>629</v>
      </c>
      <c r="Q6" s="554" t="s">
        <v>628</v>
      </c>
      <c r="R6" s="554"/>
      <c r="S6" s="554"/>
      <c r="T6" s="554"/>
      <c r="U6" s="554"/>
      <c r="V6" s="554"/>
      <c r="W6" s="554"/>
      <c r="X6" s="693" t="s">
        <v>629</v>
      </c>
      <c r="Y6" s="693" t="s">
        <v>629</v>
      </c>
      <c r="Z6" s="555" t="s">
        <v>628</v>
      </c>
    </row>
    <row r="7" customFormat="false" ht="26.25" hidden="false" customHeight="true" outlineLevel="0" collapsed="false">
      <c r="A7" s="694" t="s">
        <v>630</v>
      </c>
      <c r="B7" s="695" t="s">
        <v>492</v>
      </c>
      <c r="C7" s="695" t="s">
        <v>492</v>
      </c>
      <c r="D7" s="695" t="s">
        <v>492</v>
      </c>
      <c r="E7" s="695" t="s">
        <v>492</v>
      </c>
      <c r="F7" s="695" t="s">
        <v>492</v>
      </c>
      <c r="G7" s="695" t="s">
        <v>492</v>
      </c>
      <c r="H7" s="695" t="s">
        <v>492</v>
      </c>
      <c r="I7" s="695" t="s">
        <v>492</v>
      </c>
      <c r="J7" s="695" t="s">
        <v>492</v>
      </c>
      <c r="K7" s="695" t="s">
        <v>492</v>
      </c>
      <c r="L7" s="695" t="s">
        <v>492</v>
      </c>
      <c r="M7" s="695" t="s">
        <v>492</v>
      </c>
      <c r="N7" s="695" t="s">
        <v>492</v>
      </c>
      <c r="O7" s="695" t="s">
        <v>492</v>
      </c>
      <c r="P7" s="171"/>
      <c r="Q7" s="695" t="s">
        <v>492</v>
      </c>
      <c r="R7" s="695" t="s">
        <v>492</v>
      </c>
      <c r="S7" s="695" t="s">
        <v>492</v>
      </c>
      <c r="T7" s="695" t="s">
        <v>492</v>
      </c>
      <c r="U7" s="695" t="s">
        <v>492</v>
      </c>
      <c r="V7" s="695" t="s">
        <v>492</v>
      </c>
      <c r="W7" s="695" t="s">
        <v>492</v>
      </c>
      <c r="X7" s="695" t="s">
        <v>492</v>
      </c>
      <c r="Y7" s="171"/>
      <c r="Z7" s="696" t="s">
        <v>492</v>
      </c>
    </row>
    <row r="8" customFormat="false" ht="12.75" hidden="false" customHeight="true" outlineLevel="0" collapsed="false">
      <c r="A8" s="694" t="s">
        <v>631</v>
      </c>
      <c r="B8" s="697" t="s">
        <v>108</v>
      </c>
      <c r="C8" s="697" t="s">
        <v>108</v>
      </c>
      <c r="D8" s="697" t="s">
        <v>108</v>
      </c>
      <c r="E8" s="697" t="s">
        <v>108</v>
      </c>
      <c r="F8" s="697" t="s">
        <v>108</v>
      </c>
      <c r="G8" s="697" t="s">
        <v>108</v>
      </c>
      <c r="H8" s="697" t="s">
        <v>108</v>
      </c>
      <c r="I8" s="697" t="s">
        <v>108</v>
      </c>
      <c r="J8" s="697" t="s">
        <v>108</v>
      </c>
      <c r="K8" s="697" t="s">
        <v>108</v>
      </c>
      <c r="L8" s="697" t="s">
        <v>108</v>
      </c>
      <c r="M8" s="697" t="s">
        <v>108</v>
      </c>
      <c r="N8" s="697" t="s">
        <v>108</v>
      </c>
      <c r="O8" s="697" t="s">
        <v>108</v>
      </c>
      <c r="P8" s="697"/>
      <c r="Q8" s="698" t="s">
        <v>108</v>
      </c>
      <c r="R8" s="699" t="s">
        <v>108</v>
      </c>
      <c r="S8" s="215" t="s">
        <v>108</v>
      </c>
      <c r="T8" s="530" t="s">
        <v>108</v>
      </c>
      <c r="U8" s="530" t="s">
        <v>108</v>
      </c>
      <c r="V8" s="530" t="s">
        <v>108</v>
      </c>
      <c r="W8" s="530" t="s">
        <v>108</v>
      </c>
      <c r="X8" s="530"/>
      <c r="Y8" s="700"/>
      <c r="Z8" s="603" t="s">
        <v>518</v>
      </c>
    </row>
    <row r="9" customFormat="false" ht="12.75" hidden="false" customHeight="true" outlineLevel="0" collapsed="false">
      <c r="A9" s="611" t="s">
        <v>632</v>
      </c>
      <c r="B9" s="701"/>
      <c r="C9" s="701"/>
      <c r="D9" s="701"/>
      <c r="E9" s="701"/>
      <c r="F9" s="701"/>
      <c r="G9" s="701"/>
      <c r="H9" s="701"/>
      <c r="I9" s="701"/>
      <c r="J9" s="701"/>
      <c r="K9" s="701"/>
      <c r="L9" s="701"/>
      <c r="M9" s="701"/>
      <c r="N9" s="701"/>
      <c r="O9" s="701"/>
      <c r="P9" s="701"/>
      <c r="Q9" s="574" t="s">
        <v>108</v>
      </c>
      <c r="R9" s="574" t="s">
        <v>108</v>
      </c>
      <c r="S9" s="215" t="s">
        <v>108</v>
      </c>
      <c r="T9" s="530" t="s">
        <v>108</v>
      </c>
      <c r="U9" s="530" t="s">
        <v>108</v>
      </c>
      <c r="V9" s="530" t="s">
        <v>108</v>
      </c>
      <c r="W9" s="530" t="s">
        <v>108</v>
      </c>
      <c r="X9" s="530"/>
      <c r="Y9" s="701"/>
      <c r="Z9" s="180"/>
    </row>
    <row r="10" customFormat="false" ht="13.5" hidden="false" customHeight="true" outlineLevel="0" collapsed="false">
      <c r="A10" s="611" t="s">
        <v>63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7" t="s">
        <v>108</v>
      </c>
    </row>
    <row r="11" customFormat="false" ht="14.25" hidden="false" customHeight="true" outlineLevel="0" collapsed="false">
      <c r="A11" s="702" t="s">
        <v>63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s">
        <v>108</v>
      </c>
    </row>
    <row r="12" customFormat="false" ht="13.5" hidden="false" customHeight="true" outlineLevel="0" collapsed="false">
      <c r="A12" s="706" t="s">
        <v>635</v>
      </c>
      <c r="B12" s="695" t="s">
        <v>125</v>
      </c>
      <c r="C12" s="695" t="s">
        <v>125</v>
      </c>
      <c r="D12" s="695" t="s">
        <v>125</v>
      </c>
      <c r="E12" s="695" t="s">
        <v>125</v>
      </c>
      <c r="F12" s="695" t="s">
        <v>125</v>
      </c>
      <c r="G12" s="695" t="s">
        <v>125</v>
      </c>
      <c r="H12" s="695" t="s">
        <v>125</v>
      </c>
      <c r="I12" s="695" t="s">
        <v>125</v>
      </c>
      <c r="J12" s="695" t="s">
        <v>125</v>
      </c>
      <c r="K12" s="695" t="s">
        <v>125</v>
      </c>
      <c r="L12" s="695" t="s">
        <v>125</v>
      </c>
      <c r="M12" s="695" t="s">
        <v>125</v>
      </c>
      <c r="N12" s="695" t="s">
        <v>125</v>
      </c>
      <c r="O12" s="695" t="s">
        <v>125</v>
      </c>
      <c r="P12" s="697"/>
      <c r="Q12" s="695" t="s">
        <v>125</v>
      </c>
      <c r="R12" s="695" t="s">
        <v>125</v>
      </c>
      <c r="S12" s="695" t="s">
        <v>125</v>
      </c>
      <c r="T12" s="695" t="s">
        <v>125</v>
      </c>
      <c r="U12" s="695" t="s">
        <v>125</v>
      </c>
      <c r="V12" s="695" t="s">
        <v>125</v>
      </c>
      <c r="W12" s="695" t="s">
        <v>125</v>
      </c>
      <c r="X12" s="695" t="s">
        <v>125</v>
      </c>
      <c r="Y12" s="697"/>
      <c r="Z12" s="707" t="s">
        <v>125</v>
      </c>
    </row>
    <row r="13" customFormat="false" ht="12.75" hidden="false" customHeight="true" outlineLevel="0" collapsed="false">
      <c r="A13" s="18" t="s">
        <v>636</v>
      </c>
      <c r="B13" s="695" t="s">
        <v>125</v>
      </c>
      <c r="C13" s="695" t="s">
        <v>113</v>
      </c>
      <c r="D13" s="695" t="s">
        <v>113</v>
      </c>
      <c r="E13" s="695" t="s">
        <v>113</v>
      </c>
      <c r="F13" s="695" t="s">
        <v>113</v>
      </c>
      <c r="G13" s="695" t="s">
        <v>113</v>
      </c>
      <c r="H13" s="695" t="s">
        <v>113</v>
      </c>
      <c r="I13" s="695" t="s">
        <v>113</v>
      </c>
      <c r="J13" s="695" t="s">
        <v>113</v>
      </c>
      <c r="K13" s="695" t="s">
        <v>113</v>
      </c>
      <c r="L13" s="695" t="s">
        <v>113</v>
      </c>
      <c r="M13" s="695" t="s">
        <v>113</v>
      </c>
      <c r="N13" s="695" t="s">
        <v>113</v>
      </c>
      <c r="O13" s="695" t="s">
        <v>113</v>
      </c>
      <c r="P13" s="701"/>
      <c r="Q13" s="695" t="s">
        <v>113</v>
      </c>
      <c r="R13" s="695" t="s">
        <v>113</v>
      </c>
      <c r="S13" s="695" t="s">
        <v>113</v>
      </c>
      <c r="T13" s="695" t="s">
        <v>113</v>
      </c>
      <c r="U13" s="695" t="s">
        <v>113</v>
      </c>
      <c r="V13" s="695" t="s">
        <v>113</v>
      </c>
      <c r="W13" s="695" t="s">
        <v>113</v>
      </c>
      <c r="X13" s="695" t="s">
        <v>113</v>
      </c>
      <c r="Y13" s="701"/>
      <c r="Z13" s="707" t="s">
        <v>113</v>
      </c>
    </row>
    <row r="14" customFormat="false" ht="12.75" hidden="false" customHeight="true" outlineLevel="0" collapsed="false">
      <c r="A14" s="611" t="s">
        <v>637</v>
      </c>
      <c r="B14" s="695" t="s">
        <v>108</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11" t="s">
        <v>531</v>
      </c>
      <c r="B15" s="530" t="s">
        <v>113</v>
      </c>
      <c r="C15" s="530" t="s">
        <v>113</v>
      </c>
      <c r="D15" s="530" t="s">
        <v>113</v>
      </c>
      <c r="E15" s="530" t="s">
        <v>113</v>
      </c>
      <c r="F15" s="530" t="s">
        <v>113</v>
      </c>
      <c r="G15" s="530" t="s">
        <v>113</v>
      </c>
      <c r="H15" s="530" t="s">
        <v>113</v>
      </c>
      <c r="I15" s="530" t="s">
        <v>113</v>
      </c>
      <c r="J15" s="530" t="s">
        <v>113</v>
      </c>
      <c r="K15" s="530" t="s">
        <v>113</v>
      </c>
      <c r="L15" s="530" t="s">
        <v>113</v>
      </c>
      <c r="M15" s="530" t="s">
        <v>113</v>
      </c>
      <c r="N15" s="530" t="s">
        <v>113</v>
      </c>
      <c r="O15" s="530" t="s">
        <v>113</v>
      </c>
      <c r="P15" s="701"/>
      <c r="Q15" s="530" t="s">
        <v>113</v>
      </c>
      <c r="R15" s="530" t="s">
        <v>113</v>
      </c>
      <c r="S15" s="530" t="s">
        <v>113</v>
      </c>
      <c r="T15" s="530" t="s">
        <v>113</v>
      </c>
      <c r="U15" s="530" t="s">
        <v>113</v>
      </c>
      <c r="V15" s="530" t="s">
        <v>113</v>
      </c>
      <c r="W15" s="530" t="s">
        <v>113</v>
      </c>
      <c r="X15" s="530" t="s">
        <v>113</v>
      </c>
      <c r="Y15" s="701"/>
      <c r="Z15" s="709" t="s">
        <v>113</v>
      </c>
    </row>
    <row r="16" customFormat="false" ht="12.75" hidden="false" customHeight="true" outlineLevel="0" collapsed="false">
      <c r="A16" s="18" t="s">
        <v>638</v>
      </c>
      <c r="B16" s="530" t="s">
        <v>108</v>
      </c>
      <c r="C16" s="530" t="s">
        <v>108</v>
      </c>
      <c r="D16" s="530" t="s">
        <v>108</v>
      </c>
      <c r="E16" s="530" t="s">
        <v>108</v>
      </c>
      <c r="F16" s="530" t="s">
        <v>108</v>
      </c>
      <c r="G16" s="530" t="s">
        <v>108</v>
      </c>
      <c r="H16" s="530" t="s">
        <v>108</v>
      </c>
      <c r="I16" s="530" t="s">
        <v>108</v>
      </c>
      <c r="J16" s="530" t="s">
        <v>108</v>
      </c>
      <c r="K16" s="530" t="s">
        <v>108</v>
      </c>
      <c r="L16" s="530" t="s">
        <v>108</v>
      </c>
      <c r="M16" s="530" t="s">
        <v>108</v>
      </c>
      <c r="N16" s="530" t="s">
        <v>108</v>
      </c>
      <c r="O16" s="530" t="s">
        <v>108</v>
      </c>
      <c r="P16" s="701"/>
      <c r="Q16" s="530" t="s">
        <v>108</v>
      </c>
      <c r="R16" s="530" t="s">
        <v>108</v>
      </c>
      <c r="S16" s="530" t="s">
        <v>108</v>
      </c>
      <c r="T16" s="530" t="s">
        <v>108</v>
      </c>
      <c r="U16" s="530" t="s">
        <v>108</v>
      </c>
      <c r="V16" s="530" t="s">
        <v>108</v>
      </c>
      <c r="W16" s="530" t="s">
        <v>108</v>
      </c>
      <c r="X16" s="530" t="s">
        <v>108</v>
      </c>
      <c r="Y16" s="701"/>
      <c r="Z16" s="709" t="s">
        <v>108</v>
      </c>
    </row>
    <row r="17" customFormat="false" ht="12.75" hidden="false" customHeight="true" outlineLevel="0" collapsed="false">
      <c r="A17" s="18" t="s">
        <v>639</v>
      </c>
      <c r="B17" s="695" t="s">
        <v>108</v>
      </c>
      <c r="C17" s="695" t="s">
        <v>108</v>
      </c>
      <c r="D17" s="695" t="s">
        <v>108</v>
      </c>
      <c r="E17" s="695" t="s">
        <v>108</v>
      </c>
      <c r="F17" s="695" t="s">
        <v>108</v>
      </c>
      <c r="G17" s="695" t="s">
        <v>108</v>
      </c>
      <c r="H17" s="695" t="s">
        <v>108</v>
      </c>
      <c r="I17" s="695" t="s">
        <v>108</v>
      </c>
      <c r="J17" s="695" t="s">
        <v>108</v>
      </c>
      <c r="K17" s="695" t="s">
        <v>108</v>
      </c>
      <c r="L17" s="695" t="s">
        <v>108</v>
      </c>
      <c r="M17" s="695" t="s">
        <v>108</v>
      </c>
      <c r="N17" s="695" t="s">
        <v>108</v>
      </c>
      <c r="O17" s="695" t="s">
        <v>108</v>
      </c>
      <c r="P17" s="701"/>
      <c r="Q17" s="695" t="s">
        <v>108</v>
      </c>
      <c r="R17" s="695" t="s">
        <v>108</v>
      </c>
      <c r="S17" s="695" t="s">
        <v>108</v>
      </c>
      <c r="T17" s="695" t="s">
        <v>108</v>
      </c>
      <c r="U17" s="695" t="s">
        <v>108</v>
      </c>
      <c r="V17" s="695" t="s">
        <v>108</v>
      </c>
      <c r="W17" s="695" t="s">
        <v>108</v>
      </c>
      <c r="X17" s="695" t="s">
        <v>108</v>
      </c>
      <c r="Y17" s="701"/>
      <c r="Z17" s="707" t="s">
        <v>108</v>
      </c>
    </row>
    <row r="18" customFormat="false" ht="13.5" hidden="false" customHeight="true" outlineLevel="0" collapsed="false">
      <c r="A18" s="136" t="s">
        <v>114</v>
      </c>
      <c r="B18" s="530" t="s">
        <v>108</v>
      </c>
      <c r="C18" s="530" t="s">
        <v>108</v>
      </c>
      <c r="D18" s="530" t="s">
        <v>108</v>
      </c>
      <c r="E18" s="530" t="s">
        <v>108</v>
      </c>
      <c r="F18" s="530" t="s">
        <v>108</v>
      </c>
      <c r="G18" s="530" t="s">
        <v>108</v>
      </c>
      <c r="H18" s="530" t="s">
        <v>108</v>
      </c>
      <c r="I18" s="530" t="s">
        <v>108</v>
      </c>
      <c r="J18" s="530" t="s">
        <v>108</v>
      </c>
      <c r="K18" s="530" t="s">
        <v>108</v>
      </c>
      <c r="L18" s="530" t="s">
        <v>108</v>
      </c>
      <c r="M18" s="530" t="s">
        <v>108</v>
      </c>
      <c r="N18" s="530" t="s">
        <v>108</v>
      </c>
      <c r="O18" s="530" t="s">
        <v>108</v>
      </c>
      <c r="P18" s="710"/>
      <c r="Q18" s="530" t="s">
        <v>108</v>
      </c>
      <c r="R18" s="530" t="s">
        <v>108</v>
      </c>
      <c r="S18" s="530" t="s">
        <v>108</v>
      </c>
      <c r="T18" s="530" t="s">
        <v>108</v>
      </c>
      <c r="U18" s="530" t="s">
        <v>108</v>
      </c>
      <c r="V18" s="530" t="s">
        <v>108</v>
      </c>
      <c r="W18" s="530" t="s">
        <v>108</v>
      </c>
      <c r="X18" s="530" t="s">
        <v>108</v>
      </c>
      <c r="Y18" s="710"/>
      <c r="Z18" s="531" t="s">
        <v>108</v>
      </c>
    </row>
    <row r="19" customFormat="false" ht="13.5" hidden="false" customHeight="true" outlineLevel="0" collapsed="false">
      <c r="A19" s="711" t="s">
        <v>640</v>
      </c>
      <c r="B19" s="712" t="s">
        <v>518</v>
      </c>
      <c r="C19" s="712" t="s">
        <v>518</v>
      </c>
      <c r="D19" s="712" t="s">
        <v>518</v>
      </c>
      <c r="E19" s="712" t="s">
        <v>518</v>
      </c>
      <c r="F19" s="712" t="s">
        <v>518</v>
      </c>
      <c r="G19" s="712" t="s">
        <v>518</v>
      </c>
      <c r="H19" s="712" t="s">
        <v>518</v>
      </c>
      <c r="I19" s="712" t="s">
        <v>518</v>
      </c>
      <c r="J19" s="712" t="s">
        <v>518</v>
      </c>
      <c r="K19" s="712" t="s">
        <v>518</v>
      </c>
      <c r="L19" s="712" t="s">
        <v>518</v>
      </c>
      <c r="M19" s="712" t="s">
        <v>518</v>
      </c>
      <c r="N19" s="712" t="s">
        <v>518</v>
      </c>
      <c r="O19" s="712" t="s">
        <v>518</v>
      </c>
      <c r="P19" s="713"/>
      <c r="Q19" s="712" t="s">
        <v>518</v>
      </c>
      <c r="R19" s="712" t="s">
        <v>518</v>
      </c>
      <c r="S19" s="712" t="s">
        <v>518</v>
      </c>
      <c r="T19" s="712" t="s">
        <v>518</v>
      </c>
      <c r="U19" s="712" t="s">
        <v>518</v>
      </c>
      <c r="V19" s="712" t="s">
        <v>518</v>
      </c>
      <c r="W19" s="712" t="s">
        <v>518</v>
      </c>
      <c r="X19" s="712" t="s">
        <v>518</v>
      </c>
      <c r="Y19" s="713"/>
      <c r="Z19" s="714" t="s">
        <v>108</v>
      </c>
    </row>
    <row r="20" customFormat="false" ht="25.5" hidden="false" customHeight="true" outlineLevel="0" collapsed="false">
      <c r="A20" s="18" t="s">
        <v>641</v>
      </c>
      <c r="B20" s="530" t="s">
        <v>108</v>
      </c>
      <c r="C20" s="530" t="s">
        <v>108</v>
      </c>
      <c r="D20" s="530" t="s">
        <v>108</v>
      </c>
      <c r="E20" s="530" t="s">
        <v>108</v>
      </c>
      <c r="F20" s="530" t="s">
        <v>108</v>
      </c>
      <c r="G20" s="530" t="s">
        <v>108</v>
      </c>
      <c r="H20" s="530" t="s">
        <v>108</v>
      </c>
      <c r="I20" s="530" t="s">
        <v>108</v>
      </c>
      <c r="J20" s="530" t="s">
        <v>108</v>
      </c>
      <c r="K20" s="530" t="s">
        <v>108</v>
      </c>
      <c r="L20" s="530" t="s">
        <v>108</v>
      </c>
      <c r="M20" s="530" t="s">
        <v>108</v>
      </c>
      <c r="N20" s="530" t="s">
        <v>108</v>
      </c>
      <c r="O20" s="530" t="s">
        <v>108</v>
      </c>
      <c r="P20" s="701"/>
      <c r="Q20" s="530" t="s">
        <v>108</v>
      </c>
      <c r="R20" s="530" t="s">
        <v>108</v>
      </c>
      <c r="S20" s="530" t="s">
        <v>108</v>
      </c>
      <c r="T20" s="530" t="s">
        <v>108</v>
      </c>
      <c r="U20" s="530" t="s">
        <v>108</v>
      </c>
      <c r="V20" s="530" t="s">
        <v>108</v>
      </c>
      <c r="W20" s="530" t="s">
        <v>108</v>
      </c>
      <c r="X20" s="530" t="s">
        <v>108</v>
      </c>
      <c r="Y20" s="701"/>
      <c r="Z20" s="709" t="s">
        <v>108</v>
      </c>
    </row>
    <row r="21" customFormat="false" ht="12.75" hidden="false" customHeight="true" outlineLevel="0" collapsed="false">
      <c r="A21" s="18" t="s">
        <v>536</v>
      </c>
      <c r="B21" s="530" t="s">
        <v>108</v>
      </c>
      <c r="C21" s="530" t="s">
        <v>108</v>
      </c>
      <c r="D21" s="530" t="s">
        <v>108</v>
      </c>
      <c r="E21" s="530" t="s">
        <v>108</v>
      </c>
      <c r="F21" s="530" t="s">
        <v>108</v>
      </c>
      <c r="G21" s="530" t="s">
        <v>108</v>
      </c>
      <c r="H21" s="530" t="s">
        <v>108</v>
      </c>
      <c r="I21" s="530" t="s">
        <v>108</v>
      </c>
      <c r="J21" s="530" t="s">
        <v>108</v>
      </c>
      <c r="K21" s="530" t="s">
        <v>108</v>
      </c>
      <c r="L21" s="530" t="s">
        <v>108</v>
      </c>
      <c r="M21" s="530" t="s">
        <v>108</v>
      </c>
      <c r="N21" s="530" t="s">
        <v>108</v>
      </c>
      <c r="O21" s="530" t="s">
        <v>108</v>
      </c>
      <c r="P21" s="701"/>
      <c r="Q21" s="530" t="s">
        <v>108</v>
      </c>
      <c r="R21" s="530" t="s">
        <v>108</v>
      </c>
      <c r="S21" s="530" t="s">
        <v>108</v>
      </c>
      <c r="T21" s="530" t="s">
        <v>108</v>
      </c>
      <c r="U21" s="530" t="s">
        <v>108</v>
      </c>
      <c r="V21" s="530" t="s">
        <v>108</v>
      </c>
      <c r="W21" s="530" t="s">
        <v>108</v>
      </c>
      <c r="X21" s="530" t="s">
        <v>108</v>
      </c>
      <c r="Y21" s="701"/>
      <c r="Z21" s="709" t="s">
        <v>108</v>
      </c>
    </row>
    <row r="22" customFormat="false" ht="12.75" hidden="false" customHeight="true" outlineLevel="0" collapsed="false">
      <c r="A22" s="18" t="s">
        <v>537</v>
      </c>
      <c r="B22" s="530" t="s">
        <v>108</v>
      </c>
      <c r="C22" s="530" t="s">
        <v>108</v>
      </c>
      <c r="D22" s="530" t="s">
        <v>108</v>
      </c>
      <c r="E22" s="530" t="s">
        <v>108</v>
      </c>
      <c r="F22" s="530" t="s">
        <v>108</v>
      </c>
      <c r="G22" s="530" t="s">
        <v>108</v>
      </c>
      <c r="H22" s="530" t="s">
        <v>108</v>
      </c>
      <c r="I22" s="530" t="s">
        <v>108</v>
      </c>
      <c r="J22" s="530" t="s">
        <v>108</v>
      </c>
      <c r="K22" s="530" t="s">
        <v>108</v>
      </c>
      <c r="L22" s="530" t="s">
        <v>108</v>
      </c>
      <c r="M22" s="530" t="s">
        <v>108</v>
      </c>
      <c r="N22" s="530" t="s">
        <v>108</v>
      </c>
      <c r="O22" s="530" t="s">
        <v>108</v>
      </c>
      <c r="P22" s="701"/>
      <c r="Q22" s="530" t="s">
        <v>108</v>
      </c>
      <c r="R22" s="530" t="s">
        <v>108</v>
      </c>
      <c r="S22" s="530" t="s">
        <v>108</v>
      </c>
      <c r="T22" s="530" t="s">
        <v>108</v>
      </c>
      <c r="U22" s="530" t="s">
        <v>108</v>
      </c>
      <c r="V22" s="530" t="s">
        <v>108</v>
      </c>
      <c r="W22" s="530" t="s">
        <v>108</v>
      </c>
      <c r="X22" s="530" t="s">
        <v>108</v>
      </c>
      <c r="Y22" s="701"/>
      <c r="Z22" s="709" t="s">
        <v>108</v>
      </c>
    </row>
    <row r="23" customFormat="false" ht="12.75" hidden="false" customHeight="true" outlineLevel="0" collapsed="false">
      <c r="A23" s="18" t="s">
        <v>642</v>
      </c>
      <c r="B23" s="530" t="s">
        <v>108</v>
      </c>
      <c r="C23" s="530" t="s">
        <v>108</v>
      </c>
      <c r="D23" s="530" t="s">
        <v>108</v>
      </c>
      <c r="E23" s="530" t="s">
        <v>108</v>
      </c>
      <c r="F23" s="530" t="s">
        <v>108</v>
      </c>
      <c r="G23" s="530" t="s">
        <v>108</v>
      </c>
      <c r="H23" s="530" t="s">
        <v>108</v>
      </c>
      <c r="I23" s="530" t="s">
        <v>108</v>
      </c>
      <c r="J23" s="530" t="s">
        <v>108</v>
      </c>
      <c r="K23" s="530" t="s">
        <v>108</v>
      </c>
      <c r="L23" s="530" t="s">
        <v>108</v>
      </c>
      <c r="M23" s="530" t="s">
        <v>108</v>
      </c>
      <c r="N23" s="530" t="s">
        <v>108</v>
      </c>
      <c r="O23" s="530" t="s">
        <v>108</v>
      </c>
      <c r="P23" s="701"/>
      <c r="Q23" s="530" t="s">
        <v>108</v>
      </c>
      <c r="R23" s="530" t="s">
        <v>108</v>
      </c>
      <c r="S23" s="530" t="s">
        <v>108</v>
      </c>
      <c r="T23" s="530" t="s">
        <v>108</v>
      </c>
      <c r="U23" s="530" t="s">
        <v>108</v>
      </c>
      <c r="V23" s="530" t="s">
        <v>108</v>
      </c>
      <c r="W23" s="530" t="s">
        <v>108</v>
      </c>
      <c r="X23" s="530" t="s">
        <v>108</v>
      </c>
      <c r="Y23" s="701"/>
      <c r="Z23" s="709" t="s">
        <v>108</v>
      </c>
    </row>
    <row r="24" customFormat="false" ht="12.75" hidden="false" customHeight="true" outlineLevel="0" collapsed="false">
      <c r="A24" s="18" t="s">
        <v>539</v>
      </c>
      <c r="B24" s="530" t="s">
        <v>108</v>
      </c>
      <c r="C24" s="530" t="s">
        <v>108</v>
      </c>
      <c r="D24" s="530" t="s">
        <v>108</v>
      </c>
      <c r="E24" s="530" t="s">
        <v>108</v>
      </c>
      <c r="F24" s="530" t="s">
        <v>108</v>
      </c>
      <c r="G24" s="530" t="s">
        <v>108</v>
      </c>
      <c r="H24" s="530" t="s">
        <v>108</v>
      </c>
      <c r="I24" s="530" t="s">
        <v>108</v>
      </c>
      <c r="J24" s="530" t="s">
        <v>108</v>
      </c>
      <c r="K24" s="530" t="s">
        <v>108</v>
      </c>
      <c r="L24" s="530" t="s">
        <v>108</v>
      </c>
      <c r="M24" s="530" t="s">
        <v>108</v>
      </c>
      <c r="N24" s="530" t="s">
        <v>108</v>
      </c>
      <c r="O24" s="530" t="s">
        <v>108</v>
      </c>
      <c r="P24" s="701"/>
      <c r="Q24" s="530" t="s">
        <v>108</v>
      </c>
      <c r="R24" s="530" t="s">
        <v>108</v>
      </c>
      <c r="S24" s="530" t="s">
        <v>108</v>
      </c>
      <c r="T24" s="530" t="s">
        <v>108</v>
      </c>
      <c r="U24" s="530" t="s">
        <v>108</v>
      </c>
      <c r="V24" s="530" t="s">
        <v>108</v>
      </c>
      <c r="W24" s="530" t="s">
        <v>108</v>
      </c>
      <c r="X24" s="530" t="s">
        <v>108</v>
      </c>
      <c r="Y24" s="701"/>
      <c r="Z24" s="709" t="s">
        <v>108</v>
      </c>
    </row>
    <row r="25" customFormat="false" ht="12.75" hidden="false" customHeight="true" outlineLevel="0" collapsed="false">
      <c r="A25" s="18" t="s">
        <v>643</v>
      </c>
      <c r="B25" s="530" t="s">
        <v>108</v>
      </c>
      <c r="C25" s="530" t="s">
        <v>108</v>
      </c>
      <c r="D25" s="530" t="s">
        <v>108</v>
      </c>
      <c r="E25" s="530" t="s">
        <v>108</v>
      </c>
      <c r="F25" s="530" t="s">
        <v>108</v>
      </c>
      <c r="G25" s="530" t="s">
        <v>108</v>
      </c>
      <c r="H25" s="530" t="s">
        <v>108</v>
      </c>
      <c r="I25" s="530" t="s">
        <v>108</v>
      </c>
      <c r="J25" s="530" t="s">
        <v>108</v>
      </c>
      <c r="K25" s="530" t="s">
        <v>108</v>
      </c>
      <c r="L25" s="530" t="s">
        <v>108</v>
      </c>
      <c r="M25" s="530" t="s">
        <v>108</v>
      </c>
      <c r="N25" s="530" t="s">
        <v>108</v>
      </c>
      <c r="O25" s="530" t="s">
        <v>108</v>
      </c>
      <c r="P25" s="701"/>
      <c r="Q25" s="530" t="s">
        <v>108</v>
      </c>
      <c r="R25" s="530" t="s">
        <v>108</v>
      </c>
      <c r="S25" s="530" t="s">
        <v>108</v>
      </c>
      <c r="T25" s="530" t="s">
        <v>108</v>
      </c>
      <c r="U25" s="530" t="s">
        <v>108</v>
      </c>
      <c r="V25" s="530" t="s">
        <v>108</v>
      </c>
      <c r="W25" s="530" t="s">
        <v>108</v>
      </c>
      <c r="X25" s="530" t="s">
        <v>108</v>
      </c>
      <c r="Y25" s="701"/>
      <c r="Z25" s="709" t="s">
        <v>108</v>
      </c>
    </row>
    <row r="26" customFormat="false" ht="13.5" hidden="false" customHeight="true" outlineLevel="0" collapsed="false">
      <c r="A26" s="18" t="s">
        <v>541</v>
      </c>
      <c r="B26" s="530" t="s">
        <v>108</v>
      </c>
      <c r="C26" s="530" t="s">
        <v>108</v>
      </c>
      <c r="D26" s="530" t="s">
        <v>108</v>
      </c>
      <c r="E26" s="530" t="s">
        <v>108</v>
      </c>
      <c r="F26" s="530" t="s">
        <v>108</v>
      </c>
      <c r="G26" s="530" t="s">
        <v>108</v>
      </c>
      <c r="H26" s="530" t="s">
        <v>108</v>
      </c>
      <c r="I26" s="530" t="s">
        <v>108</v>
      </c>
      <c r="J26" s="530" t="s">
        <v>108</v>
      </c>
      <c r="K26" s="530" t="s">
        <v>108</v>
      </c>
      <c r="L26" s="530" t="s">
        <v>108</v>
      </c>
      <c r="M26" s="530" t="s">
        <v>108</v>
      </c>
      <c r="N26" s="530" t="s">
        <v>108</v>
      </c>
      <c r="O26" s="530" t="s">
        <v>108</v>
      </c>
      <c r="P26" s="701"/>
      <c r="Q26" s="530" t="s">
        <v>108</v>
      </c>
      <c r="R26" s="530" t="s">
        <v>108</v>
      </c>
      <c r="S26" s="530" t="s">
        <v>108</v>
      </c>
      <c r="T26" s="530" t="s">
        <v>108</v>
      </c>
      <c r="U26" s="530" t="s">
        <v>108</v>
      </c>
      <c r="V26" s="530" t="s">
        <v>108</v>
      </c>
      <c r="W26" s="530" t="s">
        <v>108</v>
      </c>
      <c r="X26" s="530" t="s">
        <v>108</v>
      </c>
      <c r="Y26" s="701"/>
      <c r="Z26" s="709" t="s">
        <v>108</v>
      </c>
    </row>
    <row r="27" customFormat="false" ht="12.75" hidden="false" customHeight="true" outlineLevel="0" collapsed="false">
      <c r="A27" s="18" t="s">
        <v>542</v>
      </c>
      <c r="B27" s="701" t="s">
        <v>254</v>
      </c>
      <c r="C27" s="701" t="s">
        <v>254</v>
      </c>
      <c r="D27" s="701" t="s">
        <v>254</v>
      </c>
      <c r="E27" s="701" t="s">
        <v>254</v>
      </c>
      <c r="F27" s="701" t="s">
        <v>254</v>
      </c>
      <c r="G27" s="701" t="s">
        <v>254</v>
      </c>
      <c r="H27" s="701" t="s">
        <v>254</v>
      </c>
      <c r="I27" s="701" t="s">
        <v>254</v>
      </c>
      <c r="J27" s="701" t="s">
        <v>254</v>
      </c>
      <c r="K27" s="701" t="s">
        <v>254</v>
      </c>
      <c r="L27" s="701" t="s">
        <v>254</v>
      </c>
      <c r="M27" s="701" t="s">
        <v>254</v>
      </c>
      <c r="N27" s="701" t="s">
        <v>254</v>
      </c>
      <c r="O27" s="701" t="s">
        <v>254</v>
      </c>
      <c r="P27" s="701"/>
      <c r="Q27" s="701" t="s">
        <v>254</v>
      </c>
      <c r="R27" s="701" t="s">
        <v>254</v>
      </c>
      <c r="S27" s="701" t="s">
        <v>254</v>
      </c>
      <c r="T27" s="701" t="s">
        <v>254</v>
      </c>
      <c r="U27" s="701" t="s">
        <v>254</v>
      </c>
      <c r="V27" s="701" t="s">
        <v>254</v>
      </c>
      <c r="W27" s="701" t="s">
        <v>254</v>
      </c>
      <c r="X27" s="701" t="s">
        <v>254</v>
      </c>
      <c r="Y27" s="701"/>
      <c r="Z27" s="709" t="s">
        <v>108</v>
      </c>
    </row>
    <row r="28" customFormat="false" ht="12.75" hidden="false" customHeight="true" outlineLevel="0" collapsed="false">
      <c r="A28" s="18" t="s">
        <v>644</v>
      </c>
      <c r="B28" s="695" t="s">
        <v>108</v>
      </c>
      <c r="C28" s="695" t="s">
        <v>108</v>
      </c>
      <c r="D28" s="695" t="s">
        <v>108</v>
      </c>
      <c r="E28" s="695" t="s">
        <v>108</v>
      </c>
      <c r="F28" s="695" t="s">
        <v>108</v>
      </c>
      <c r="G28" s="695" t="s">
        <v>108</v>
      </c>
      <c r="H28" s="695" t="s">
        <v>108</v>
      </c>
      <c r="I28" s="695" t="s">
        <v>108</v>
      </c>
      <c r="J28" s="695" t="s">
        <v>108</v>
      </c>
      <c r="K28" s="695" t="s">
        <v>108</v>
      </c>
      <c r="L28" s="695" t="s">
        <v>108</v>
      </c>
      <c r="M28" s="695" t="s">
        <v>108</v>
      </c>
      <c r="N28" s="695" t="s">
        <v>108</v>
      </c>
      <c r="O28" s="695" t="s">
        <v>108</v>
      </c>
      <c r="P28" s="701"/>
      <c r="Q28" s="695" t="s">
        <v>108</v>
      </c>
      <c r="R28" s="695" t="s">
        <v>108</v>
      </c>
      <c r="S28" s="695" t="s">
        <v>108</v>
      </c>
      <c r="T28" s="695" t="s">
        <v>108</v>
      </c>
      <c r="U28" s="695" t="s">
        <v>108</v>
      </c>
      <c r="V28" s="695" t="s">
        <v>108</v>
      </c>
      <c r="W28" s="695" t="s">
        <v>108</v>
      </c>
      <c r="X28" s="695" t="s">
        <v>108</v>
      </c>
      <c r="Y28" s="701"/>
      <c r="Z28" s="707" t="s">
        <v>108</v>
      </c>
    </row>
    <row r="29" customFormat="false" ht="12.75" hidden="false" customHeight="true" outlineLevel="0" collapsed="false">
      <c r="A29" s="136" t="s">
        <v>114</v>
      </c>
      <c r="B29" s="530" t="s">
        <v>108</v>
      </c>
      <c r="C29" s="530" t="s">
        <v>108</v>
      </c>
      <c r="D29" s="530" t="s">
        <v>108</v>
      </c>
      <c r="E29" s="530" t="s">
        <v>108</v>
      </c>
      <c r="F29" s="530" t="s">
        <v>108</v>
      </c>
      <c r="G29" s="530" t="s">
        <v>108</v>
      </c>
      <c r="H29" s="530" t="s">
        <v>108</v>
      </c>
      <c r="I29" s="530" t="s">
        <v>108</v>
      </c>
      <c r="J29" s="530" t="s">
        <v>108</v>
      </c>
      <c r="K29" s="530" t="s">
        <v>108</v>
      </c>
      <c r="L29" s="530" t="s">
        <v>108</v>
      </c>
      <c r="M29" s="530" t="s">
        <v>108</v>
      </c>
      <c r="N29" s="530" t="s">
        <v>108</v>
      </c>
      <c r="O29" s="530" t="s">
        <v>108</v>
      </c>
      <c r="P29" s="710"/>
      <c r="Q29" s="530" t="s">
        <v>108</v>
      </c>
      <c r="R29" s="530" t="s">
        <v>108</v>
      </c>
      <c r="S29" s="530" t="s">
        <v>108</v>
      </c>
      <c r="T29" s="530" t="s">
        <v>108</v>
      </c>
      <c r="U29" s="530" t="s">
        <v>108</v>
      </c>
      <c r="V29" s="530" t="s">
        <v>108</v>
      </c>
      <c r="W29" s="530" t="s">
        <v>108</v>
      </c>
      <c r="X29" s="530" t="s">
        <v>108</v>
      </c>
      <c r="Y29" s="710"/>
      <c r="Z29" s="531" t="s">
        <v>108</v>
      </c>
    </row>
    <row r="30" customFormat="false" ht="13.5" hidden="false" customHeight="true" outlineLevel="0" collapsed="false">
      <c r="A30" s="715" t="s">
        <v>645</v>
      </c>
      <c r="B30" s="712" t="s">
        <v>108</v>
      </c>
      <c r="C30" s="712" t="s">
        <v>108</v>
      </c>
      <c r="D30" s="712" t="s">
        <v>108</v>
      </c>
      <c r="E30" s="712" t="s">
        <v>108</v>
      </c>
      <c r="F30" s="712" t="s">
        <v>108</v>
      </c>
      <c r="G30" s="712" t="s">
        <v>108</v>
      </c>
      <c r="H30" s="712" t="s">
        <v>108</v>
      </c>
      <c r="I30" s="712" t="s">
        <v>108</v>
      </c>
      <c r="J30" s="712" t="s">
        <v>108</v>
      </c>
      <c r="K30" s="712" t="s">
        <v>108</v>
      </c>
      <c r="L30" s="712" t="s">
        <v>108</v>
      </c>
      <c r="M30" s="712" t="s">
        <v>108</v>
      </c>
      <c r="N30" s="712" t="s">
        <v>108</v>
      </c>
      <c r="O30" s="712" t="s">
        <v>108</v>
      </c>
      <c r="P30" s="713"/>
      <c r="Q30" s="712" t="s">
        <v>108</v>
      </c>
      <c r="R30" s="712" t="s">
        <v>108</v>
      </c>
      <c r="S30" s="712" t="s">
        <v>108</v>
      </c>
      <c r="T30" s="712" t="s">
        <v>108</v>
      </c>
      <c r="U30" s="712" t="s">
        <v>108</v>
      </c>
      <c r="V30" s="712" t="s">
        <v>108</v>
      </c>
      <c r="W30" s="712" t="s">
        <v>108</v>
      </c>
      <c r="X30" s="712" t="s">
        <v>108</v>
      </c>
      <c r="Y30" s="713"/>
      <c r="Z30" s="714"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530" t="s">
        <v>108</v>
      </c>
      <c r="K31" s="530" t="s">
        <v>108</v>
      </c>
      <c r="L31" s="530" t="s">
        <v>108</v>
      </c>
      <c r="M31" s="530" t="s">
        <v>108</v>
      </c>
      <c r="N31" s="530" t="s">
        <v>108</v>
      </c>
      <c r="O31" s="530" t="s">
        <v>108</v>
      </c>
      <c r="P31" s="710"/>
      <c r="Q31" s="530" t="s">
        <v>108</v>
      </c>
      <c r="R31" s="530" t="s">
        <v>108</v>
      </c>
      <c r="S31" s="530" t="s">
        <v>108</v>
      </c>
      <c r="T31" s="530" t="s">
        <v>108</v>
      </c>
      <c r="U31" s="530" t="s">
        <v>108</v>
      </c>
      <c r="V31" s="530" t="s">
        <v>108</v>
      </c>
      <c r="W31" s="530" t="s">
        <v>108</v>
      </c>
      <c r="X31" s="530" t="s">
        <v>108</v>
      </c>
      <c r="Y31" s="710"/>
      <c r="Z31" s="531" t="s">
        <v>10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6" t="s">
        <v>646</v>
      </c>
      <c r="B33" s="716"/>
      <c r="C33" s="716"/>
      <c r="D33" s="716"/>
      <c r="E33" s="716"/>
      <c r="F33" s="716"/>
      <c r="G33" s="716"/>
      <c r="H33" s="716"/>
      <c r="I33" s="716"/>
      <c r="J33" s="716"/>
      <c r="K33" s="716"/>
      <c r="L33" s="716"/>
      <c r="M33" s="716"/>
      <c r="N33" s="716"/>
      <c r="O33" s="716"/>
      <c r="P33" s="716"/>
      <c r="Q33" s="716"/>
      <c r="R33" s="716"/>
      <c r="S33" s="687"/>
      <c r="T33" s="687"/>
      <c r="U33" s="687"/>
      <c r="V33" s="687"/>
      <c r="W33" s="687"/>
      <c r="X33" s="687"/>
      <c r="Y33" s="687"/>
      <c r="Z33" s="687"/>
      <c r="AA33" s="687"/>
      <c r="AB33" s="687"/>
    </row>
    <row r="34" customFormat="false" ht="15.75" hidden="false" customHeight="true" outlineLevel="0" collapsed="false">
      <c r="A34" s="621" t="s">
        <v>647</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0" t="s">
        <v>603</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85</v>
      </c>
    </row>
    <row r="6" customFormat="false" ht="47.25" hidden="false" customHeight="true" outlineLevel="0" collapsed="false">
      <c r="A6" s="689"/>
      <c r="B6" s="554" t="s">
        <v>628</v>
      </c>
      <c r="C6" s="554"/>
      <c r="D6" s="554"/>
      <c r="E6" s="554"/>
      <c r="F6" s="554"/>
      <c r="G6" s="554"/>
      <c r="H6" s="554"/>
      <c r="I6" s="554"/>
      <c r="J6" s="554"/>
      <c r="K6" s="554"/>
      <c r="L6" s="554"/>
      <c r="M6" s="554"/>
      <c r="N6" s="554"/>
      <c r="O6" s="693" t="s">
        <v>629</v>
      </c>
      <c r="P6" s="717" t="s">
        <v>629</v>
      </c>
      <c r="Q6" s="718" t="s">
        <v>628</v>
      </c>
      <c r="R6" s="718"/>
      <c r="S6" s="718"/>
      <c r="T6" s="718"/>
      <c r="U6" s="718"/>
      <c r="V6" s="718"/>
      <c r="W6" s="718"/>
      <c r="X6" s="693" t="s">
        <v>629</v>
      </c>
      <c r="Y6" s="693" t="s">
        <v>629</v>
      </c>
      <c r="Z6" s="555" t="s">
        <v>628</v>
      </c>
    </row>
    <row r="7" customFormat="false" ht="27.75" hidden="false" customHeight="true" outlineLevel="0" collapsed="false">
      <c r="A7" s="719" t="s">
        <v>652</v>
      </c>
      <c r="B7" s="720" t="n">
        <v>1500</v>
      </c>
      <c r="C7" s="721" t="s">
        <v>653</v>
      </c>
      <c r="D7" s="721" t="s">
        <v>113</v>
      </c>
      <c r="E7" s="721" t="s">
        <v>113</v>
      </c>
      <c r="F7" s="721" t="s">
        <v>653</v>
      </c>
      <c r="G7" s="721" t="s">
        <v>113</v>
      </c>
      <c r="H7" s="720" t="n">
        <v>1400</v>
      </c>
      <c r="I7" s="721" t="s">
        <v>653</v>
      </c>
      <c r="J7" s="721" t="s">
        <v>113</v>
      </c>
      <c r="K7" s="721" t="s">
        <v>653</v>
      </c>
      <c r="L7" s="721" t="s">
        <v>113</v>
      </c>
      <c r="M7" s="721" t="s">
        <v>113</v>
      </c>
      <c r="N7" s="721" t="s">
        <v>113</v>
      </c>
      <c r="O7" s="720" t="n">
        <v>380</v>
      </c>
      <c r="P7" s="600"/>
      <c r="Q7" s="720" t="n">
        <v>300</v>
      </c>
      <c r="R7" s="721" t="s">
        <v>653</v>
      </c>
      <c r="S7" s="721" t="s">
        <v>653</v>
      </c>
      <c r="T7" s="721" t="s">
        <v>113</v>
      </c>
      <c r="U7" s="721" t="s">
        <v>653</v>
      </c>
      <c r="V7" s="721" t="s">
        <v>653</v>
      </c>
      <c r="W7" s="721" t="s">
        <v>113</v>
      </c>
      <c r="X7" s="720" t="n">
        <v>4420</v>
      </c>
      <c r="Y7" s="600"/>
      <c r="Z7" s="722" t="n">
        <v>2000</v>
      </c>
    </row>
    <row r="8" customFormat="false" ht="13.5" hidden="false" customHeight="true" outlineLevel="0" collapsed="false">
      <c r="A8" s="723" t="s">
        <v>654</v>
      </c>
      <c r="B8" s="526" t="n">
        <v>1500</v>
      </c>
      <c r="C8" s="530" t="s">
        <v>133</v>
      </c>
      <c r="D8" s="530" t="s">
        <v>113</v>
      </c>
      <c r="E8" s="530" t="s">
        <v>113</v>
      </c>
      <c r="F8" s="530" t="s">
        <v>133</v>
      </c>
      <c r="G8" s="530" t="s">
        <v>113</v>
      </c>
      <c r="H8" s="526" t="n">
        <v>2500</v>
      </c>
      <c r="I8" s="530" t="s">
        <v>133</v>
      </c>
      <c r="J8" s="530" t="s">
        <v>113</v>
      </c>
      <c r="K8" s="530" t="s">
        <v>133</v>
      </c>
      <c r="L8" s="530" t="s">
        <v>113</v>
      </c>
      <c r="M8" s="530" t="s">
        <v>113</v>
      </c>
      <c r="N8" s="530" t="s">
        <v>113</v>
      </c>
      <c r="O8" s="530" t="s">
        <v>113</v>
      </c>
      <c r="P8" s="571"/>
      <c r="Q8" s="526" t="n">
        <v>400</v>
      </c>
      <c r="R8" s="530" t="s">
        <v>133</v>
      </c>
      <c r="S8" s="530" t="s">
        <v>133</v>
      </c>
      <c r="T8" s="530" t="s">
        <v>113</v>
      </c>
      <c r="U8" s="530" t="s">
        <v>133</v>
      </c>
      <c r="V8" s="530" t="s">
        <v>133</v>
      </c>
      <c r="W8" s="530" t="s">
        <v>113</v>
      </c>
      <c r="X8" s="526" t="n">
        <v>736.666666666667</v>
      </c>
      <c r="Y8" s="571"/>
      <c r="Z8" s="709" t="n">
        <v>2300</v>
      </c>
    </row>
    <row r="9" customFormat="false" ht="12.75" hidden="false" customHeight="true" outlineLevel="0" collapsed="false">
      <c r="A9" s="723" t="s">
        <v>655</v>
      </c>
      <c r="B9" s="721" t="s">
        <v>653</v>
      </c>
      <c r="C9" s="721" t="s">
        <v>653</v>
      </c>
      <c r="D9" s="721" t="s">
        <v>113</v>
      </c>
      <c r="E9" s="721" t="s">
        <v>113</v>
      </c>
      <c r="F9" s="721" t="s">
        <v>653</v>
      </c>
      <c r="G9" s="721" t="s">
        <v>113</v>
      </c>
      <c r="H9" s="720" t="n">
        <v>300</v>
      </c>
      <c r="I9" s="721" t="s">
        <v>653</v>
      </c>
      <c r="J9" s="721" t="s">
        <v>113</v>
      </c>
      <c r="K9" s="721" t="s">
        <v>653</v>
      </c>
      <c r="L9" s="721" t="s">
        <v>113</v>
      </c>
      <c r="M9" s="721" t="s">
        <v>113</v>
      </c>
      <c r="N9" s="721" t="s">
        <v>113</v>
      </c>
      <c r="O9" s="720" t="n">
        <v>380</v>
      </c>
      <c r="P9" s="571"/>
      <c r="Q9" s="721" t="s">
        <v>125</v>
      </c>
      <c r="R9" s="721" t="s">
        <v>653</v>
      </c>
      <c r="S9" s="721" t="s">
        <v>653</v>
      </c>
      <c r="T9" s="721" t="s">
        <v>113</v>
      </c>
      <c r="U9" s="721" t="s">
        <v>653</v>
      </c>
      <c r="V9" s="721" t="s">
        <v>653</v>
      </c>
      <c r="W9" s="721" t="s">
        <v>113</v>
      </c>
      <c r="X9" s="720" t="n">
        <v>3683.33333333333</v>
      </c>
      <c r="Y9" s="571"/>
      <c r="Z9" s="724" t="s">
        <v>125</v>
      </c>
    </row>
    <row r="10" customFormat="false" ht="12.75" hidden="false" customHeight="true" outlineLevel="0" collapsed="false">
      <c r="A10" s="725" t="s">
        <v>656</v>
      </c>
      <c r="B10" s="530" t="s">
        <v>133</v>
      </c>
      <c r="C10" s="530" t="s">
        <v>133</v>
      </c>
      <c r="D10" s="530" t="s">
        <v>113</v>
      </c>
      <c r="E10" s="530" t="s">
        <v>113</v>
      </c>
      <c r="F10" s="530" t="s">
        <v>133</v>
      </c>
      <c r="G10" s="530" t="s">
        <v>113</v>
      </c>
      <c r="H10" s="526" t="n">
        <v>300</v>
      </c>
      <c r="I10" s="530" t="s">
        <v>133</v>
      </c>
      <c r="J10" s="530" t="s">
        <v>113</v>
      </c>
      <c r="K10" s="530" t="s">
        <v>133</v>
      </c>
      <c r="L10" s="530" t="s">
        <v>113</v>
      </c>
      <c r="M10" s="530" t="s">
        <v>113</v>
      </c>
      <c r="N10" s="530" t="s">
        <v>113</v>
      </c>
      <c r="O10" s="526" t="n">
        <v>380</v>
      </c>
      <c r="P10" s="571"/>
      <c r="Q10" s="530" t="s">
        <v>113</v>
      </c>
      <c r="R10" s="530" t="s">
        <v>133</v>
      </c>
      <c r="S10" s="530" t="s">
        <v>133</v>
      </c>
      <c r="T10" s="530" t="s">
        <v>113</v>
      </c>
      <c r="U10" s="530" t="s">
        <v>133</v>
      </c>
      <c r="V10" s="530" t="s">
        <v>133</v>
      </c>
      <c r="W10" s="530" t="s">
        <v>113</v>
      </c>
      <c r="X10" s="526" t="n">
        <v>3683.33333333333</v>
      </c>
      <c r="Y10" s="571"/>
      <c r="Z10" s="709" t="s">
        <v>113</v>
      </c>
    </row>
    <row r="11" customFormat="false" ht="13.5" hidden="false" customHeight="true" outlineLevel="0" collapsed="false">
      <c r="A11" s="725" t="s">
        <v>657</v>
      </c>
      <c r="B11" s="530" t="s">
        <v>108</v>
      </c>
      <c r="C11" s="530" t="s">
        <v>108</v>
      </c>
      <c r="D11" s="530" t="s">
        <v>113</v>
      </c>
      <c r="E11" s="530" t="s">
        <v>113</v>
      </c>
      <c r="F11" s="530" t="s">
        <v>108</v>
      </c>
      <c r="G11" s="530" t="s">
        <v>113</v>
      </c>
      <c r="H11" s="530" t="s">
        <v>108</v>
      </c>
      <c r="I11" s="530" t="s">
        <v>108</v>
      </c>
      <c r="J11" s="530" t="s">
        <v>113</v>
      </c>
      <c r="K11" s="530" t="s">
        <v>108</v>
      </c>
      <c r="L11" s="530" t="s">
        <v>113</v>
      </c>
      <c r="M11" s="530" t="s">
        <v>113</v>
      </c>
      <c r="N11" s="530" t="s">
        <v>113</v>
      </c>
      <c r="O11" s="530" t="s">
        <v>108</v>
      </c>
      <c r="P11" s="701"/>
      <c r="Q11" s="530" t="s">
        <v>108</v>
      </c>
      <c r="R11" s="530" t="s">
        <v>108</v>
      </c>
      <c r="S11" s="530" t="s">
        <v>108</v>
      </c>
      <c r="T11" s="530" t="s">
        <v>113</v>
      </c>
      <c r="U11" s="530" t="s">
        <v>108</v>
      </c>
      <c r="V11" s="530" t="s">
        <v>108</v>
      </c>
      <c r="W11" s="530" t="s">
        <v>113</v>
      </c>
      <c r="X11" s="530" t="s">
        <v>108</v>
      </c>
      <c r="Y11" s="701"/>
      <c r="Z11" s="709" t="s">
        <v>108</v>
      </c>
    </row>
    <row r="12" customFormat="false" ht="12.75" hidden="false" customHeight="true" outlineLevel="0" collapsed="false">
      <c r="A12" s="723" t="s">
        <v>658</v>
      </c>
      <c r="B12" s="721" t="s">
        <v>180</v>
      </c>
      <c r="C12" s="721" t="s">
        <v>653</v>
      </c>
      <c r="D12" s="721" t="s">
        <v>113</v>
      </c>
      <c r="E12" s="721" t="s">
        <v>113</v>
      </c>
      <c r="F12" s="721" t="s">
        <v>653</v>
      </c>
      <c r="G12" s="721" t="s">
        <v>113</v>
      </c>
      <c r="H12" s="720" t="n">
        <v>1400</v>
      </c>
      <c r="I12" s="721" t="s">
        <v>653</v>
      </c>
      <c r="J12" s="721" t="s">
        <v>113</v>
      </c>
      <c r="K12" s="721" t="s">
        <v>653</v>
      </c>
      <c r="L12" s="721" t="s">
        <v>113</v>
      </c>
      <c r="M12" s="721" t="s">
        <v>113</v>
      </c>
      <c r="N12" s="721" t="s">
        <v>113</v>
      </c>
      <c r="O12" s="721" t="s">
        <v>125</v>
      </c>
      <c r="P12" s="571"/>
      <c r="Q12" s="720" t="n">
        <v>100</v>
      </c>
      <c r="R12" s="721" t="s">
        <v>653</v>
      </c>
      <c r="S12" s="721" t="s">
        <v>653</v>
      </c>
      <c r="T12" s="721" t="s">
        <v>113</v>
      </c>
      <c r="U12" s="721" t="s">
        <v>653</v>
      </c>
      <c r="V12" s="721" t="s">
        <v>653</v>
      </c>
      <c r="W12" s="721" t="s">
        <v>113</v>
      </c>
      <c r="X12" s="721" t="s">
        <v>125</v>
      </c>
      <c r="Y12" s="571"/>
      <c r="Z12" s="724" t="n">
        <v>300</v>
      </c>
    </row>
    <row r="13" customFormat="false" ht="12.75" hidden="false" customHeight="true" outlineLevel="0" collapsed="false">
      <c r="A13" s="725" t="s">
        <v>656</v>
      </c>
      <c r="B13" s="530" t="s">
        <v>133</v>
      </c>
      <c r="C13" s="530" t="s">
        <v>133</v>
      </c>
      <c r="D13" s="530" t="s">
        <v>113</v>
      </c>
      <c r="E13" s="530" t="s">
        <v>113</v>
      </c>
      <c r="F13" s="530" t="s">
        <v>133</v>
      </c>
      <c r="G13" s="530" t="s">
        <v>113</v>
      </c>
      <c r="H13" s="526" t="n">
        <v>1400</v>
      </c>
      <c r="I13" s="530" t="s">
        <v>133</v>
      </c>
      <c r="J13" s="530" t="s">
        <v>113</v>
      </c>
      <c r="K13" s="530" t="s">
        <v>133</v>
      </c>
      <c r="L13" s="530" t="s">
        <v>113</v>
      </c>
      <c r="M13" s="530" t="s">
        <v>113</v>
      </c>
      <c r="N13" s="530" t="s">
        <v>113</v>
      </c>
      <c r="O13" s="530" t="s">
        <v>113</v>
      </c>
      <c r="P13" s="571"/>
      <c r="Q13" s="526" t="n">
        <v>100</v>
      </c>
      <c r="R13" s="530" t="s">
        <v>133</v>
      </c>
      <c r="S13" s="530" t="s">
        <v>133</v>
      </c>
      <c r="T13" s="530" t="s">
        <v>113</v>
      </c>
      <c r="U13" s="530" t="s">
        <v>133</v>
      </c>
      <c r="V13" s="530" t="s">
        <v>133</v>
      </c>
      <c r="W13" s="530" t="s">
        <v>113</v>
      </c>
      <c r="X13" s="530" t="s">
        <v>113</v>
      </c>
      <c r="Y13" s="571"/>
      <c r="Z13" s="709" t="n">
        <v>300</v>
      </c>
    </row>
    <row r="14" customFormat="false" ht="13.5" hidden="false" customHeight="true" outlineLevel="0" collapsed="false">
      <c r="A14" s="725" t="s">
        <v>657</v>
      </c>
      <c r="B14" s="530" t="s">
        <v>113</v>
      </c>
      <c r="C14" s="530" t="s">
        <v>108</v>
      </c>
      <c r="D14" s="530" t="s">
        <v>113</v>
      </c>
      <c r="E14" s="530" t="s">
        <v>113</v>
      </c>
      <c r="F14" s="530" t="s">
        <v>108</v>
      </c>
      <c r="G14" s="530" t="s">
        <v>113</v>
      </c>
      <c r="H14" s="530" t="s">
        <v>108</v>
      </c>
      <c r="I14" s="530" t="s">
        <v>108</v>
      </c>
      <c r="J14" s="530" t="s">
        <v>113</v>
      </c>
      <c r="K14" s="530" t="s">
        <v>108</v>
      </c>
      <c r="L14" s="530" t="s">
        <v>113</v>
      </c>
      <c r="M14" s="530" t="s">
        <v>113</v>
      </c>
      <c r="N14" s="530" t="s">
        <v>113</v>
      </c>
      <c r="O14" s="530" t="s">
        <v>108</v>
      </c>
      <c r="P14" s="701"/>
      <c r="Q14" s="530" t="s">
        <v>108</v>
      </c>
      <c r="R14" s="530" t="s">
        <v>108</v>
      </c>
      <c r="S14" s="530" t="s">
        <v>108</v>
      </c>
      <c r="T14" s="530" t="s">
        <v>113</v>
      </c>
      <c r="U14" s="530" t="s">
        <v>108</v>
      </c>
      <c r="V14" s="530" t="s">
        <v>108</v>
      </c>
      <c r="W14" s="530" t="s">
        <v>113</v>
      </c>
      <c r="X14" s="530" t="s">
        <v>108</v>
      </c>
      <c r="Y14" s="701"/>
      <c r="Z14" s="709" t="s">
        <v>108</v>
      </c>
    </row>
    <row r="15" customFormat="false" ht="13.5" hidden="false" customHeight="true" outlineLevel="0" collapsed="false">
      <c r="A15" s="726" t="s">
        <v>659</v>
      </c>
      <c r="B15" s="727" t="s">
        <v>108</v>
      </c>
      <c r="C15" s="727" t="s">
        <v>108</v>
      </c>
      <c r="D15" s="727" t="s">
        <v>113</v>
      </c>
      <c r="E15" s="727" t="s">
        <v>113</v>
      </c>
      <c r="F15" s="727" t="s">
        <v>108</v>
      </c>
      <c r="G15" s="727" t="s">
        <v>113</v>
      </c>
      <c r="H15" s="727" t="s">
        <v>108</v>
      </c>
      <c r="I15" s="727" t="s">
        <v>108</v>
      </c>
      <c r="J15" s="727" t="s">
        <v>113</v>
      </c>
      <c r="K15" s="727" t="s">
        <v>108</v>
      </c>
      <c r="L15" s="727" t="s">
        <v>113</v>
      </c>
      <c r="M15" s="727" t="s">
        <v>113</v>
      </c>
      <c r="N15" s="727" t="s">
        <v>113</v>
      </c>
      <c r="O15" s="727" t="s">
        <v>108</v>
      </c>
      <c r="P15" s="704"/>
      <c r="Q15" s="727" t="s">
        <v>108</v>
      </c>
      <c r="R15" s="727" t="s">
        <v>108</v>
      </c>
      <c r="S15" s="727" t="s">
        <v>108</v>
      </c>
      <c r="T15" s="727" t="s">
        <v>113</v>
      </c>
      <c r="U15" s="727" t="s">
        <v>108</v>
      </c>
      <c r="V15" s="727" t="s">
        <v>108</v>
      </c>
      <c r="W15" s="727" t="s">
        <v>113</v>
      </c>
      <c r="X15" s="727" t="s">
        <v>108</v>
      </c>
      <c r="Y15" s="704"/>
      <c r="Z15" s="728" t="s">
        <v>10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6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61</v>
      </c>
      <c r="B18" s="721" t="s">
        <v>492</v>
      </c>
      <c r="C18" s="721" t="s">
        <v>492</v>
      </c>
      <c r="D18" s="721" t="s">
        <v>492</v>
      </c>
      <c r="E18" s="721" t="s">
        <v>492</v>
      </c>
      <c r="F18" s="721" t="s">
        <v>492</v>
      </c>
      <c r="G18" s="721" t="s">
        <v>492</v>
      </c>
      <c r="H18" s="721" t="s">
        <v>492</v>
      </c>
      <c r="I18" s="721" t="s">
        <v>492</v>
      </c>
      <c r="J18" s="721" t="s">
        <v>492</v>
      </c>
      <c r="K18" s="721" t="s">
        <v>492</v>
      </c>
      <c r="L18" s="721" t="s">
        <v>492</v>
      </c>
      <c r="M18" s="721" t="s">
        <v>492</v>
      </c>
      <c r="N18" s="721" t="s">
        <v>492</v>
      </c>
      <c r="O18" s="721" t="s">
        <v>492</v>
      </c>
      <c r="P18" s="721" t="s">
        <v>492</v>
      </c>
      <c r="Q18" s="721" t="s">
        <v>492</v>
      </c>
      <c r="R18" s="721" t="s">
        <v>492</v>
      </c>
      <c r="S18" s="721" t="s">
        <v>492</v>
      </c>
      <c r="T18" s="721" t="s">
        <v>492</v>
      </c>
      <c r="U18" s="721" t="s">
        <v>492</v>
      </c>
      <c r="V18" s="721" t="s">
        <v>492</v>
      </c>
      <c r="W18" s="721" t="s">
        <v>492</v>
      </c>
      <c r="X18" s="721" t="s">
        <v>492</v>
      </c>
      <c r="Y18" s="721" t="s">
        <v>492</v>
      </c>
      <c r="Z18" s="724" t="s">
        <v>492</v>
      </c>
    </row>
    <row r="19" customFormat="false" ht="12.75" hidden="false" customHeight="true" outlineLevel="0" collapsed="false">
      <c r="A19" s="735" t="s">
        <v>662</v>
      </c>
      <c r="B19" s="701" t="s">
        <v>108</v>
      </c>
      <c r="C19" s="701" t="s">
        <v>108</v>
      </c>
      <c r="D19" s="701" t="s">
        <v>108</v>
      </c>
      <c r="E19" s="701" t="s">
        <v>108</v>
      </c>
      <c r="F19" s="701" t="s">
        <v>108</v>
      </c>
      <c r="G19" s="701" t="s">
        <v>108</v>
      </c>
      <c r="H19" s="701" t="s">
        <v>108</v>
      </c>
      <c r="I19" s="701" t="s">
        <v>108</v>
      </c>
      <c r="J19" s="701" t="s">
        <v>108</v>
      </c>
      <c r="K19" s="701" t="s">
        <v>108</v>
      </c>
      <c r="L19" s="701" t="s">
        <v>108</v>
      </c>
      <c r="M19" s="701" t="s">
        <v>108</v>
      </c>
      <c r="N19" s="701" t="s">
        <v>108</v>
      </c>
      <c r="O19" s="701" t="s">
        <v>108</v>
      </c>
      <c r="P19" s="701"/>
      <c r="Q19" s="721" t="s">
        <v>108</v>
      </c>
      <c r="R19" s="721" t="s">
        <v>108</v>
      </c>
      <c r="S19" s="530" t="s">
        <v>108</v>
      </c>
      <c r="T19" s="530" t="s">
        <v>108</v>
      </c>
      <c r="U19" s="530" t="s">
        <v>108</v>
      </c>
      <c r="V19" s="530" t="s">
        <v>108</v>
      </c>
      <c r="W19" s="530" t="s">
        <v>108</v>
      </c>
      <c r="X19" s="530"/>
      <c r="Y19" s="721" t="s">
        <v>518</v>
      </c>
      <c r="Z19" s="724" t="s">
        <v>518</v>
      </c>
    </row>
    <row r="20" customFormat="false" ht="13.5" hidden="false" customHeight="true" outlineLevel="0" collapsed="false">
      <c r="A20" s="736" t="s">
        <v>663</v>
      </c>
      <c r="B20" s="721" t="s">
        <v>125</v>
      </c>
      <c r="C20" s="721" t="s">
        <v>125</v>
      </c>
      <c r="D20" s="721" t="s">
        <v>125</v>
      </c>
      <c r="E20" s="721" t="s">
        <v>125</v>
      </c>
      <c r="F20" s="721" t="s">
        <v>125</v>
      </c>
      <c r="G20" s="721" t="s">
        <v>125</v>
      </c>
      <c r="H20" s="721" t="s">
        <v>125</v>
      </c>
      <c r="I20" s="721" t="s">
        <v>125</v>
      </c>
      <c r="J20" s="721" t="s">
        <v>125</v>
      </c>
      <c r="K20" s="721" t="s">
        <v>125</v>
      </c>
      <c r="L20" s="721" t="s">
        <v>125</v>
      </c>
      <c r="M20" s="721" t="s">
        <v>125</v>
      </c>
      <c r="N20" s="721" t="s">
        <v>125</v>
      </c>
      <c r="O20" s="721" t="s">
        <v>125</v>
      </c>
      <c r="P20" s="721" t="s">
        <v>125</v>
      </c>
      <c r="Q20" s="721" t="s">
        <v>125</v>
      </c>
      <c r="R20" s="721" t="s">
        <v>125</v>
      </c>
      <c r="S20" s="721" t="s">
        <v>125</v>
      </c>
      <c r="T20" s="721" t="s">
        <v>125</v>
      </c>
      <c r="U20" s="721" t="s">
        <v>125</v>
      </c>
      <c r="V20" s="721" t="s">
        <v>125</v>
      </c>
      <c r="W20" s="721" t="s">
        <v>125</v>
      </c>
      <c r="X20" s="721" t="s">
        <v>125</v>
      </c>
      <c r="Y20" s="721" t="s">
        <v>125</v>
      </c>
      <c r="Z20" s="724" t="s">
        <v>125</v>
      </c>
    </row>
    <row r="21" customFormat="false" ht="13.5" hidden="false" customHeight="true" outlineLevel="0" collapsed="false">
      <c r="A21" s="736" t="s">
        <v>664</v>
      </c>
      <c r="B21" s="721" t="s">
        <v>518</v>
      </c>
      <c r="C21" s="721" t="s">
        <v>518</v>
      </c>
      <c r="D21" s="721" t="s">
        <v>518</v>
      </c>
      <c r="E21" s="721" t="s">
        <v>518</v>
      </c>
      <c r="F21" s="721" t="s">
        <v>518</v>
      </c>
      <c r="G21" s="721" t="s">
        <v>518</v>
      </c>
      <c r="H21" s="721" t="s">
        <v>518</v>
      </c>
      <c r="I21" s="721" t="s">
        <v>518</v>
      </c>
      <c r="J21" s="721" t="s">
        <v>518</v>
      </c>
      <c r="K21" s="721" t="s">
        <v>518</v>
      </c>
      <c r="L21" s="721" t="s">
        <v>518</v>
      </c>
      <c r="M21" s="721" t="s">
        <v>518</v>
      </c>
      <c r="N21" s="721" t="s">
        <v>518</v>
      </c>
      <c r="O21" s="721" t="s">
        <v>518</v>
      </c>
      <c r="P21" s="721" t="s">
        <v>518</v>
      </c>
      <c r="Q21" s="721" t="s">
        <v>518</v>
      </c>
      <c r="R21" s="721" t="s">
        <v>518</v>
      </c>
      <c r="S21" s="721" t="s">
        <v>518</v>
      </c>
      <c r="T21" s="721" t="s">
        <v>518</v>
      </c>
      <c r="U21" s="721" t="s">
        <v>518</v>
      </c>
      <c r="V21" s="721" t="s">
        <v>518</v>
      </c>
      <c r="W21" s="721" t="s">
        <v>518</v>
      </c>
      <c r="X21" s="721" t="s">
        <v>518</v>
      </c>
      <c r="Y21" s="721" t="s">
        <v>518</v>
      </c>
      <c r="Z21" s="724" t="s">
        <v>108</v>
      </c>
    </row>
    <row r="22" customFormat="false" ht="13.5" hidden="false" customHeight="true" outlineLevel="0" collapsed="false">
      <c r="A22" s="737" t="s">
        <v>665</v>
      </c>
      <c r="B22" s="721" t="s">
        <v>108</v>
      </c>
      <c r="C22" s="721" t="s">
        <v>108</v>
      </c>
      <c r="D22" s="721" t="s">
        <v>108</v>
      </c>
      <c r="E22" s="721" t="s">
        <v>108</v>
      </c>
      <c r="F22" s="721" t="s">
        <v>108</v>
      </c>
      <c r="G22" s="721" t="s">
        <v>108</v>
      </c>
      <c r="H22" s="721" t="s">
        <v>108</v>
      </c>
      <c r="I22" s="721" t="s">
        <v>108</v>
      </c>
      <c r="J22" s="721" t="s">
        <v>108</v>
      </c>
      <c r="K22" s="721" t="s">
        <v>108</v>
      </c>
      <c r="L22" s="721" t="s">
        <v>108</v>
      </c>
      <c r="M22" s="721" t="s">
        <v>108</v>
      </c>
      <c r="N22" s="721" t="s">
        <v>108</v>
      </c>
      <c r="O22" s="721" t="s">
        <v>108</v>
      </c>
      <c r="P22" s="721" t="s">
        <v>108</v>
      </c>
      <c r="Q22" s="721" t="s">
        <v>108</v>
      </c>
      <c r="R22" s="721" t="s">
        <v>108</v>
      </c>
      <c r="S22" s="721" t="s">
        <v>108</v>
      </c>
      <c r="T22" s="721" t="s">
        <v>108</v>
      </c>
      <c r="U22" s="721" t="s">
        <v>108</v>
      </c>
      <c r="V22" s="721" t="s">
        <v>108</v>
      </c>
      <c r="W22" s="721" t="s">
        <v>108</v>
      </c>
      <c r="X22" s="721" t="s">
        <v>108</v>
      </c>
      <c r="Y22" s="721" t="s">
        <v>108</v>
      </c>
      <c r="Z22" s="724" t="s">
        <v>108</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6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67</v>
      </c>
      <c r="B25" s="721" t="s">
        <v>518</v>
      </c>
      <c r="C25" s="721" t="s">
        <v>518</v>
      </c>
      <c r="D25" s="721" t="s">
        <v>518</v>
      </c>
      <c r="E25" s="721" t="s">
        <v>518</v>
      </c>
      <c r="F25" s="721" t="s">
        <v>518</v>
      </c>
      <c r="G25" s="721" t="s">
        <v>518</v>
      </c>
      <c r="H25" s="721" t="s">
        <v>518</v>
      </c>
      <c r="I25" s="721" t="s">
        <v>518</v>
      </c>
      <c r="J25" s="721" t="s">
        <v>518</v>
      </c>
      <c r="K25" s="721" t="s">
        <v>518</v>
      </c>
      <c r="L25" s="721" t="s">
        <v>518</v>
      </c>
      <c r="M25" s="721" t="s">
        <v>518</v>
      </c>
      <c r="N25" s="721" t="s">
        <v>518</v>
      </c>
      <c r="O25" s="721" t="s">
        <v>518</v>
      </c>
      <c r="P25" s="721" t="s">
        <v>518</v>
      </c>
      <c r="Q25" s="721" t="s">
        <v>518</v>
      </c>
      <c r="R25" s="721" t="s">
        <v>518</v>
      </c>
      <c r="S25" s="721" t="s">
        <v>518</v>
      </c>
      <c r="T25" s="721" t="s">
        <v>518</v>
      </c>
      <c r="U25" s="721" t="s">
        <v>518</v>
      </c>
      <c r="V25" s="721" t="s">
        <v>518</v>
      </c>
      <c r="W25" s="721" t="s">
        <v>518</v>
      </c>
      <c r="X25" s="721" t="s">
        <v>518</v>
      </c>
      <c r="Y25" s="721" t="s">
        <v>518</v>
      </c>
      <c r="Z25" s="724" t="s">
        <v>108</v>
      </c>
    </row>
    <row r="26" customFormat="false" ht="13.5" hidden="false" customHeight="true" outlineLevel="0" collapsed="false">
      <c r="A26" s="742" t="s">
        <v>668</v>
      </c>
      <c r="B26" s="720" t="n">
        <v>17550</v>
      </c>
      <c r="C26" s="721" t="s">
        <v>653</v>
      </c>
      <c r="D26" s="721" t="s">
        <v>113</v>
      </c>
      <c r="E26" s="721" t="s">
        <v>113</v>
      </c>
      <c r="F26" s="721" t="s">
        <v>653</v>
      </c>
      <c r="G26" s="721" t="s">
        <v>113</v>
      </c>
      <c r="H26" s="720" t="n">
        <v>1820</v>
      </c>
      <c r="I26" s="721" t="s">
        <v>653</v>
      </c>
      <c r="J26" s="721" t="s">
        <v>113</v>
      </c>
      <c r="K26" s="721" t="s">
        <v>653</v>
      </c>
      <c r="L26" s="721" t="s">
        <v>113</v>
      </c>
      <c r="M26" s="721" t="s">
        <v>113</v>
      </c>
      <c r="N26" s="721" t="s">
        <v>113</v>
      </c>
      <c r="O26" s="720" t="n">
        <v>380</v>
      </c>
      <c r="P26" s="720" t="n">
        <v>19750</v>
      </c>
      <c r="Q26" s="720" t="n">
        <v>1950</v>
      </c>
      <c r="R26" s="721" t="s">
        <v>653</v>
      </c>
      <c r="S26" s="721" t="s">
        <v>653</v>
      </c>
      <c r="T26" s="721" t="s">
        <v>113</v>
      </c>
      <c r="U26" s="721" t="s">
        <v>653</v>
      </c>
      <c r="V26" s="721" t="s">
        <v>653</v>
      </c>
      <c r="W26" s="721" t="s">
        <v>113</v>
      </c>
      <c r="X26" s="720" t="n">
        <v>4420</v>
      </c>
      <c r="Y26" s="720" t="n">
        <v>6370</v>
      </c>
      <c r="Z26" s="724" t="n">
        <v>47800</v>
      </c>
    </row>
    <row r="27" customFormat="false" ht="13.5" hidden="false" customHeight="true" outlineLevel="0" collapsed="false">
      <c r="A27" s="743" t="s">
        <v>669</v>
      </c>
      <c r="B27" s="744" t="s">
        <v>518</v>
      </c>
      <c r="C27" s="744" t="s">
        <v>670</v>
      </c>
      <c r="D27" s="744" t="s">
        <v>492</v>
      </c>
      <c r="E27" s="744" t="s">
        <v>492</v>
      </c>
      <c r="F27" s="744" t="s">
        <v>670</v>
      </c>
      <c r="G27" s="744" t="s">
        <v>492</v>
      </c>
      <c r="H27" s="744" t="s">
        <v>518</v>
      </c>
      <c r="I27" s="744" t="s">
        <v>670</v>
      </c>
      <c r="J27" s="744" t="s">
        <v>492</v>
      </c>
      <c r="K27" s="744" t="s">
        <v>670</v>
      </c>
      <c r="L27" s="744" t="s">
        <v>492</v>
      </c>
      <c r="M27" s="744" t="s">
        <v>492</v>
      </c>
      <c r="N27" s="744" t="s">
        <v>492</v>
      </c>
      <c r="O27" s="744" t="s">
        <v>518</v>
      </c>
      <c r="P27" s="744" t="s">
        <v>518</v>
      </c>
      <c r="Q27" s="744" t="s">
        <v>518</v>
      </c>
      <c r="R27" s="744" t="s">
        <v>670</v>
      </c>
      <c r="S27" s="744" t="s">
        <v>670</v>
      </c>
      <c r="T27" s="744" t="s">
        <v>492</v>
      </c>
      <c r="U27" s="744" t="s">
        <v>670</v>
      </c>
      <c r="V27" s="744" t="s">
        <v>670</v>
      </c>
      <c r="W27" s="744" t="s">
        <v>492</v>
      </c>
      <c r="X27" s="744" t="s">
        <v>518</v>
      </c>
      <c r="Y27" s="744" t="s">
        <v>518</v>
      </c>
      <c r="Z27" s="745" t="s">
        <v>10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6" t="s">
        <v>671</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72</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7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75</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67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7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678</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67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6"/>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98</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80</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83354.31117425</v>
      </c>
      <c r="C7" s="12" t="n">
        <v>163.296054940941</v>
      </c>
      <c r="D7" s="12" t="n">
        <v>23.8262336466144</v>
      </c>
      <c r="E7" s="12" t="n">
        <v>1924.49236743203</v>
      </c>
      <c r="F7" s="12" t="n">
        <v>4063.07845553611</v>
      </c>
      <c r="G7" s="12" t="n">
        <v>506.10914787613</v>
      </c>
      <c r="H7" s="13" t="n">
        <v>887.785659260905</v>
      </c>
    </row>
    <row r="8" customFormat="false" ht="12.75" hidden="false" customHeight="true" outlineLevel="0" collapsed="false">
      <c r="A8" s="14" t="s">
        <v>86</v>
      </c>
      <c r="B8" s="15" t="n">
        <v>1083297.36099154</v>
      </c>
      <c r="C8" s="15" t="n">
        <v>42.9464669729049</v>
      </c>
      <c r="D8" s="15" t="n">
        <v>23.8256751893044</v>
      </c>
      <c r="E8" s="15" t="n">
        <v>1924.49236743203</v>
      </c>
      <c r="F8" s="15" t="n">
        <v>4063.07845553611</v>
      </c>
      <c r="G8" s="15" t="n">
        <v>300.015801162665</v>
      </c>
      <c r="H8" s="15" t="n">
        <v>887.785659260905</v>
      </c>
      <c r="I8" s="16"/>
    </row>
    <row r="9" customFormat="false" ht="12" hidden="false" customHeight="true" outlineLevel="0" collapsed="false">
      <c r="A9" s="17" t="s">
        <v>87</v>
      </c>
      <c r="B9" s="15" t="n">
        <v>333516.098031818</v>
      </c>
      <c r="C9" s="15" t="n">
        <v>1.51727737660854</v>
      </c>
      <c r="D9" s="15" t="n">
        <v>3.02684727899806</v>
      </c>
      <c r="E9" s="15" t="n">
        <v>289.122594435125</v>
      </c>
      <c r="F9" s="15" t="n">
        <v>114.57125687447</v>
      </c>
      <c r="G9" s="15" t="n">
        <v>1.94853394056569</v>
      </c>
      <c r="H9" s="15" t="n">
        <v>261.885642188331</v>
      </c>
      <c r="I9" s="16"/>
    </row>
    <row r="10" customFormat="false" ht="12" hidden="false" customHeight="true" outlineLevel="0" collapsed="false">
      <c r="A10" s="18" t="s">
        <v>88</v>
      </c>
      <c r="B10" s="19" t="n">
        <v>307066.207150284</v>
      </c>
      <c r="C10" s="19" t="n">
        <v>1.43342258577863</v>
      </c>
      <c r="D10" s="19" t="n">
        <v>2.92952837911174</v>
      </c>
      <c r="E10" s="20" t="n">
        <v>253.303058435125</v>
      </c>
      <c r="F10" s="20" t="n">
        <v>75.6804981821937</v>
      </c>
      <c r="G10" s="20" t="n">
        <v>1.85427011616951</v>
      </c>
      <c r="H10" s="21" t="n">
        <v>224.736749188331</v>
      </c>
    </row>
    <row r="11" customFormat="false" ht="12" hidden="false" customHeight="true" outlineLevel="0" collapsed="false">
      <c r="A11" s="18" t="s">
        <v>89</v>
      </c>
      <c r="B11" s="19" t="n">
        <v>16399.5562429832</v>
      </c>
      <c r="C11" s="19" t="n">
        <v>0.0580202669425117</v>
      </c>
      <c r="D11" s="19" t="n">
        <v>0.0769462572234311</v>
      </c>
      <c r="E11" s="20" t="n">
        <v>30.091341</v>
      </c>
      <c r="F11" s="20" t="n">
        <v>1.88463625952039</v>
      </c>
      <c r="G11" s="20" t="n">
        <v>0.0620237526906182</v>
      </c>
      <c r="H11" s="21" t="n">
        <v>34.373599</v>
      </c>
    </row>
    <row r="12" customFormat="false" ht="12.75" hidden="false" customHeight="true" outlineLevel="0" collapsed="false">
      <c r="A12" s="22" t="s">
        <v>90</v>
      </c>
      <c r="B12" s="23" t="n">
        <v>10050.3346385503</v>
      </c>
      <c r="C12" s="23" t="n">
        <v>0.0258345238873983</v>
      </c>
      <c r="D12" s="23" t="n">
        <v>0.0203726426628831</v>
      </c>
      <c r="E12" s="24" t="n">
        <v>5.728195</v>
      </c>
      <c r="F12" s="24" t="n">
        <v>37.0061224327555</v>
      </c>
      <c r="G12" s="24" t="n">
        <v>0.0322400717055686</v>
      </c>
      <c r="H12" s="25" t="n">
        <v>2.775294</v>
      </c>
    </row>
    <row r="13" customFormat="false" ht="12" hidden="false" customHeight="true" outlineLevel="0" collapsed="false">
      <c r="A13" s="26" t="s">
        <v>91</v>
      </c>
      <c r="B13" s="15" t="n">
        <v>358433.533133635</v>
      </c>
      <c r="C13" s="15" t="n">
        <v>16.3671743853056</v>
      </c>
      <c r="D13" s="15" t="n">
        <v>5.47936065651106</v>
      </c>
      <c r="E13" s="15" t="n">
        <v>423.758565913001</v>
      </c>
      <c r="F13" s="15" t="n">
        <v>1530.65645642273</v>
      </c>
      <c r="G13" s="15" t="n">
        <v>7.8006613727902</v>
      </c>
      <c r="H13" s="15" t="n">
        <v>352.749758516481</v>
      </c>
      <c r="I13" s="16"/>
    </row>
    <row r="14" customFormat="false" ht="12" hidden="false" customHeight="true" outlineLevel="0" collapsed="false">
      <c r="A14" s="18" t="s">
        <v>92</v>
      </c>
      <c r="B14" s="19" t="n">
        <v>138306.549256876</v>
      </c>
      <c r="C14" s="19" t="n">
        <v>4.02671149523942</v>
      </c>
      <c r="D14" s="19" t="n">
        <v>1.37779615731681</v>
      </c>
      <c r="E14" s="20" t="n">
        <v>51.1437091418718</v>
      </c>
      <c r="F14" s="20" t="n">
        <v>947.747791040334</v>
      </c>
      <c r="G14" s="20" t="n">
        <v>1.00241258308747</v>
      </c>
      <c r="H14" s="21" t="n">
        <v>39.7440339373872</v>
      </c>
    </row>
    <row r="15" customFormat="false" ht="12" hidden="false" customHeight="true" outlineLevel="0" collapsed="false">
      <c r="A15" s="18" t="s">
        <v>93</v>
      </c>
      <c r="B15" s="19" t="n">
        <v>5902.60392887742</v>
      </c>
      <c r="C15" s="19" t="n">
        <v>0.237743725779471</v>
      </c>
      <c r="D15" s="19" t="n">
        <v>0.0844815903586033</v>
      </c>
      <c r="E15" s="20" t="n">
        <v>16.7676698662211</v>
      </c>
      <c r="F15" s="20" t="n">
        <v>51.9368573003879</v>
      </c>
      <c r="G15" s="20" t="n">
        <v>0.0527471617332125</v>
      </c>
      <c r="H15" s="21" t="n">
        <v>11.0414379743978</v>
      </c>
    </row>
    <row r="16" customFormat="false" ht="12" hidden="false" customHeight="true" outlineLevel="0" collapsed="false">
      <c r="A16" s="18" t="s">
        <v>94</v>
      </c>
      <c r="B16" s="19" t="n">
        <v>68656.0619558402</v>
      </c>
      <c r="C16" s="19" t="n">
        <v>0.261741423738234</v>
      </c>
      <c r="D16" s="19" t="n">
        <v>0.915821844422907</v>
      </c>
      <c r="E16" s="20" t="n">
        <v>96.1644133175796</v>
      </c>
      <c r="F16" s="20" t="n">
        <v>21.9137094416498</v>
      </c>
      <c r="G16" s="20" t="n">
        <v>0.276351014168272</v>
      </c>
      <c r="H16" s="21" t="n">
        <v>81.7435102770559</v>
      </c>
    </row>
    <row r="17" customFormat="false" ht="12" hidden="false" customHeight="true" outlineLevel="0" collapsed="false">
      <c r="A17" s="18" t="s">
        <v>95</v>
      </c>
      <c r="B17" s="19" t="n">
        <v>25825.276994192</v>
      </c>
      <c r="C17" s="19" t="n">
        <v>0.862068946103273</v>
      </c>
      <c r="D17" s="19" t="n">
        <v>0.597968795182104</v>
      </c>
      <c r="E17" s="20" t="n">
        <v>52.405451092443</v>
      </c>
      <c r="F17" s="20" t="n">
        <v>43.1546747807996</v>
      </c>
      <c r="G17" s="20" t="n">
        <v>0.178237687081098</v>
      </c>
      <c r="H17" s="21" t="n">
        <v>66.18553726279</v>
      </c>
    </row>
    <row r="18" customFormat="false" ht="12" hidden="false" customHeight="true" outlineLevel="0" collapsed="false">
      <c r="A18" s="18" t="s">
        <v>96</v>
      </c>
      <c r="B18" s="19" t="n">
        <v>14574.5259800808</v>
      </c>
      <c r="C18" s="19" t="n">
        <v>0.153126342214437</v>
      </c>
      <c r="D18" s="19" t="n">
        <v>0.112682628154404</v>
      </c>
      <c r="E18" s="20" t="n">
        <v>16.6520672832371</v>
      </c>
      <c r="F18" s="20" t="n">
        <v>3.22042453540624</v>
      </c>
      <c r="G18" s="20" t="n">
        <v>0.177868490569119</v>
      </c>
      <c r="H18" s="21" t="n">
        <v>42.8362369903639</v>
      </c>
    </row>
    <row r="19" customFormat="false" ht="12.75" hidden="false" customHeight="true" outlineLevel="0" collapsed="false">
      <c r="A19" s="18" t="s">
        <v>97</v>
      </c>
      <c r="B19" s="19" t="n">
        <v>105168.515017769</v>
      </c>
      <c r="C19" s="19" t="n">
        <v>10.8257824522308</v>
      </c>
      <c r="D19" s="19" t="n">
        <v>2.39060964107623</v>
      </c>
      <c r="E19" s="19" t="n">
        <v>190.625255211648</v>
      </c>
      <c r="F19" s="19" t="n">
        <v>462.682999324156</v>
      </c>
      <c r="G19" s="19" t="n">
        <v>6.11304443615103</v>
      </c>
      <c r="H19" s="27" t="n">
        <v>111.199002074486</v>
      </c>
    </row>
    <row r="20" customFormat="false" ht="12.75" hidden="false" customHeight="true" outlineLevel="0" collapsed="false">
      <c r="A20" s="18" t="s">
        <v>98</v>
      </c>
      <c r="B20" s="19" t="n">
        <v>15922.1421727336</v>
      </c>
      <c r="C20" s="19" t="n">
        <v>3.07785381432684</v>
      </c>
      <c r="D20" s="19" t="n">
        <v>0.441382469485789</v>
      </c>
      <c r="E20" s="19" t="n">
        <v>2.14029200595356</v>
      </c>
      <c r="F20" s="19" t="n">
        <v>103.251061681216</v>
      </c>
      <c r="G20" s="19" t="n">
        <v>3.77989130952428</v>
      </c>
      <c r="H20" s="27" t="n">
        <v>4.09060935634625</v>
      </c>
    </row>
    <row r="21" customFormat="false" ht="12.75" hidden="false" customHeight="true" outlineLevel="0" collapsed="false">
      <c r="A21" s="18" t="s">
        <v>99</v>
      </c>
      <c r="B21" s="19" t="n">
        <v>982.497542237811</v>
      </c>
      <c r="C21" s="19" t="n">
        <v>0.0329818004140868</v>
      </c>
      <c r="D21" s="19" t="n">
        <v>0.0579906754405982</v>
      </c>
      <c r="E21" s="19" t="n">
        <v>5.83509181718626</v>
      </c>
      <c r="F21" s="19" t="n">
        <v>1.34481846651375</v>
      </c>
      <c r="G21" s="19" t="n">
        <v>0.0356981402950949</v>
      </c>
      <c r="H21" s="27" t="n">
        <v>6.29779725862794</v>
      </c>
      <c r="I21" s="16"/>
    </row>
    <row r="22" customFormat="false" ht="12.75" hidden="false" customHeight="true" outlineLevel="0" collapsed="false">
      <c r="A22" s="18" t="s">
        <v>100</v>
      </c>
      <c r="B22" s="19" t="n">
        <v>17635.531720753</v>
      </c>
      <c r="C22" s="19" t="n">
        <v>0.566784581058879</v>
      </c>
      <c r="D22" s="19" t="n">
        <v>0.245110628102146</v>
      </c>
      <c r="E22" s="19" t="n">
        <v>16.824320543008</v>
      </c>
      <c r="F22" s="19" t="n">
        <v>5.14178055864058</v>
      </c>
      <c r="G22" s="19" t="n">
        <v>0.375013017377194</v>
      </c>
      <c r="H22" s="27" t="n">
        <v>15.6153278025646</v>
      </c>
    </row>
    <row r="23" customFormat="false" ht="12.75" hidden="false" customHeight="true" outlineLevel="0" collapsed="false">
      <c r="A23" s="18" t="s">
        <v>101</v>
      </c>
      <c r="B23" s="19" t="n">
        <v>3027.49195432889</v>
      </c>
      <c r="C23" s="19" t="n">
        <v>0.12674903174769</v>
      </c>
      <c r="D23" s="19" t="n">
        <v>0.0658676525957669</v>
      </c>
      <c r="E23" s="19" t="n">
        <v>0.138232939662626</v>
      </c>
      <c r="F23" s="19" t="n">
        <v>0.695733698282025</v>
      </c>
      <c r="G23" s="19" t="n">
        <v>0.138949183048198</v>
      </c>
      <c r="H23" s="27" t="n">
        <v>0.0195274007222439</v>
      </c>
    </row>
    <row r="24" customFormat="false" ht="12.75" hidden="false" customHeight="true" outlineLevel="0" collapsed="false">
      <c r="A24" s="18" t="s">
        <v>102</v>
      </c>
      <c r="B24" s="19" t="n">
        <v>11213.2732540599</v>
      </c>
      <c r="C24" s="19" t="n">
        <v>0.0299808277420108</v>
      </c>
      <c r="D24" s="19" t="n">
        <v>0.389264664977325</v>
      </c>
      <c r="E24" s="19" t="n">
        <v>0.0379899316793133</v>
      </c>
      <c r="F24" s="19" t="n">
        <v>1.51388781386247</v>
      </c>
      <c r="G24" s="19" t="n">
        <v>0.0323562011961715</v>
      </c>
      <c r="H24" s="27" t="n">
        <v>0.00536662694957642</v>
      </c>
    </row>
    <row r="25" customFormat="false" ht="12.75" hidden="false" customHeight="true" outlineLevel="0" collapsed="false">
      <c r="A25" s="18" t="s">
        <v>103</v>
      </c>
      <c r="B25" s="19" t="n">
        <v>43705.0747512695</v>
      </c>
      <c r="C25" s="19" t="n">
        <v>3.01042234066644</v>
      </c>
      <c r="D25" s="19" t="n">
        <v>0.64070411362103</v>
      </c>
      <c r="E25" s="19" t="n">
        <v>35.6909067220993</v>
      </c>
      <c r="F25" s="19" t="n">
        <v>20.0088948608735</v>
      </c>
      <c r="G25" s="19" t="n">
        <v>1.04621144726859</v>
      </c>
      <c r="H25" s="27" t="n">
        <v>47.981571055818</v>
      </c>
    </row>
    <row r="26" customFormat="false" ht="12.75" hidden="false" customHeight="true" outlineLevel="0" collapsed="false">
      <c r="A26" s="18" t="s">
        <v>104</v>
      </c>
      <c r="B26" s="19" t="n">
        <v>42261.3599079245</v>
      </c>
      <c r="C26" s="19" t="n">
        <v>4.4644768610906</v>
      </c>
      <c r="D26" s="19" t="n">
        <v>0.753063472636117</v>
      </c>
      <c r="E26" s="19" t="n">
        <v>130.39979775604</v>
      </c>
      <c r="F26" s="19" t="n">
        <v>381.811308319249</v>
      </c>
      <c r="G26" s="19" t="n">
        <v>0.905127835586417</v>
      </c>
      <c r="H26" s="27" t="n">
        <v>37.2511533842241</v>
      </c>
    </row>
    <row r="27" customFormat="false" ht="12.75" hidden="false" customHeight="true" outlineLevel="0" collapsed="false">
      <c r="A27" s="18" t="s">
        <v>105</v>
      </c>
      <c r="B27" s="19" t="n">
        <v>-29578.8562855386</v>
      </c>
      <c r="C27" s="19" t="n">
        <v>-0.483466804815739</v>
      </c>
      <c r="D27" s="19" t="n">
        <v>-0.202774035782546</v>
      </c>
      <c r="E27" s="19" t="n">
        <v>-0.441376503981135</v>
      </c>
      <c r="F27" s="19" t="n">
        <v>-51.0844860744814</v>
      </c>
      <c r="G27" s="19" t="n">
        <v>-0.200202698144912</v>
      </c>
      <c r="H27" s="27" t="n">
        <v>-0.0623508107666541</v>
      </c>
    </row>
    <row r="28" customFormat="false" ht="12" hidden="false" customHeight="true" outlineLevel="0" collapsed="false">
      <c r="A28" s="26" t="s">
        <v>106</v>
      </c>
      <c r="B28" s="15" t="n">
        <v>226859.694041861</v>
      </c>
      <c r="C28" s="15" t="n">
        <v>14.4066074774279</v>
      </c>
      <c r="D28" s="15" t="n">
        <v>14.3844751756339</v>
      </c>
      <c r="E28" s="15" t="n">
        <v>1100.74206065795</v>
      </c>
      <c r="F28" s="15" t="n">
        <v>2349.64378796626</v>
      </c>
      <c r="G28" s="15" t="n">
        <v>280.395665064467</v>
      </c>
      <c r="H28" s="15" t="n">
        <v>149.605230501688</v>
      </c>
    </row>
    <row r="29" customFormat="false" ht="12" hidden="false" customHeight="true" outlineLevel="0" collapsed="false">
      <c r="A29" s="18" t="s">
        <v>107</v>
      </c>
      <c r="B29" s="28" t="n">
        <v>8291.47202762135</v>
      </c>
      <c r="C29" s="28" t="n">
        <v>0.14971031783934</v>
      </c>
      <c r="D29" s="28" t="n">
        <v>0.25682030726759</v>
      </c>
      <c r="E29" s="20" t="n">
        <v>32.1257118838229</v>
      </c>
      <c r="F29" s="20" t="n">
        <v>13.2933980208922</v>
      </c>
      <c r="G29" s="20" t="n">
        <v>1.99400970313383</v>
      </c>
      <c r="H29" s="21" t="s">
        <v>108</v>
      </c>
    </row>
    <row r="30" customFormat="false" ht="12" hidden="false" customHeight="true" outlineLevel="0" collapsed="false">
      <c r="A30" s="18" t="s">
        <v>109</v>
      </c>
      <c r="B30" s="28" t="n">
        <v>203591.171813756</v>
      </c>
      <c r="C30" s="28" t="n">
        <v>12.9175740971699</v>
      </c>
      <c r="D30" s="28" t="n">
        <v>13.3821036924266</v>
      </c>
      <c r="E30" s="20" t="n">
        <v>714.372687801555</v>
      </c>
      <c r="F30" s="20" t="n">
        <v>2295.53005347547</v>
      </c>
      <c r="G30" s="20" t="n">
        <v>267.189145671843</v>
      </c>
      <c r="H30" s="21" t="n">
        <v>149.605230501688</v>
      </c>
    </row>
    <row r="31" customFormat="false" ht="12" hidden="false" customHeight="true" outlineLevel="0" collapsed="false">
      <c r="A31" s="18" t="s">
        <v>110</v>
      </c>
      <c r="B31" s="28" t="n">
        <v>897.468941451366</v>
      </c>
      <c r="C31" s="28" t="n">
        <v>0.0539591424186303</v>
      </c>
      <c r="D31" s="28" t="n">
        <v>0.3769900189397</v>
      </c>
      <c r="E31" s="20" t="n">
        <v>22.5877829552298</v>
      </c>
      <c r="F31" s="20" t="n">
        <v>7.65474866816121</v>
      </c>
      <c r="G31" s="20" t="n">
        <v>1.63133988009993</v>
      </c>
      <c r="H31" s="21" t="s">
        <v>108</v>
      </c>
    </row>
    <row r="32" customFormat="false" ht="12" hidden="false" customHeight="true" outlineLevel="0" collapsed="false">
      <c r="A32" s="18" t="s">
        <v>111</v>
      </c>
      <c r="B32" s="28" t="n">
        <v>14079.5812590326</v>
      </c>
      <c r="C32" s="28" t="n">
        <v>1.28536392</v>
      </c>
      <c r="D32" s="28" t="n">
        <v>0.368561157</v>
      </c>
      <c r="E32" s="20" t="n">
        <v>331.655878017342</v>
      </c>
      <c r="F32" s="20" t="n">
        <v>33.1655878017342</v>
      </c>
      <c r="G32" s="20" t="n">
        <v>9.58116980938989</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1</v>
      </c>
      <c r="L1" s="115" t="s">
        <v>72</v>
      </c>
    </row>
    <row r="2" customFormat="false" ht="15.75" hidden="false" customHeight="true" outlineLevel="0" collapsed="false">
      <c r="A2" s="660" t="s">
        <v>682</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8" t="s">
        <v>76</v>
      </c>
      <c r="B5" s="623" t="s">
        <v>368</v>
      </c>
      <c r="C5" s="623"/>
      <c r="D5" s="396" t="s">
        <v>683</v>
      </c>
      <c r="E5" s="396"/>
      <c r="F5" s="396"/>
      <c r="G5" s="759" t="s">
        <v>152</v>
      </c>
      <c r="H5" s="759"/>
      <c r="I5" s="759"/>
      <c r="J5" s="759"/>
      <c r="K5" s="759"/>
      <c r="L5" s="759"/>
    </row>
    <row r="6" customFormat="false" ht="13.5" hidden="false" customHeight="true" outlineLevel="0" collapsed="false">
      <c r="A6" s="760"/>
      <c r="B6" s="623"/>
      <c r="C6" s="623"/>
      <c r="D6" s="626" t="s">
        <v>619</v>
      </c>
      <c r="E6" s="626" t="s">
        <v>620</v>
      </c>
      <c r="F6" s="761" t="s">
        <v>485</v>
      </c>
      <c r="G6" s="398" t="s">
        <v>619</v>
      </c>
      <c r="H6" s="398"/>
      <c r="I6" s="398" t="s">
        <v>620</v>
      </c>
      <c r="J6" s="398"/>
      <c r="K6" s="762" t="s">
        <v>485</v>
      </c>
      <c r="L6" s="762"/>
    </row>
    <row r="7" customFormat="false" ht="14.25" hidden="false" customHeight="true" outlineLevel="0" collapsed="false">
      <c r="A7" s="760"/>
      <c r="B7" s="623"/>
      <c r="C7" s="623"/>
      <c r="D7" s="626"/>
      <c r="E7" s="626"/>
      <c r="F7" s="761"/>
      <c r="G7" s="398" t="s">
        <v>552</v>
      </c>
      <c r="H7" s="627" t="s">
        <v>553</v>
      </c>
      <c r="I7" s="398" t="s">
        <v>552</v>
      </c>
      <c r="J7" s="627" t="s">
        <v>553</v>
      </c>
      <c r="K7" s="398" t="s">
        <v>552</v>
      </c>
      <c r="L7" s="628" t="s">
        <v>553</v>
      </c>
    </row>
    <row r="8" customFormat="false" ht="15" hidden="false" customHeight="true" outlineLevel="0" collapsed="false">
      <c r="A8" s="763"/>
      <c r="B8" s="764" t="s">
        <v>554</v>
      </c>
      <c r="C8" s="405" t="s">
        <v>684</v>
      </c>
      <c r="D8" s="287" t="s">
        <v>685</v>
      </c>
      <c r="E8" s="287"/>
      <c r="F8" s="287"/>
      <c r="G8" s="765" t="s">
        <v>686</v>
      </c>
      <c r="H8" s="765"/>
      <c r="I8" s="765"/>
      <c r="J8" s="765"/>
      <c r="K8" s="765"/>
      <c r="L8" s="765"/>
    </row>
    <row r="9" customFormat="false" ht="14.25" hidden="false" customHeight="true" outlineLevel="0" collapsed="false">
      <c r="A9" s="766" t="s">
        <v>687</v>
      </c>
      <c r="B9" s="767"/>
      <c r="C9" s="768"/>
      <c r="D9" s="768"/>
      <c r="E9" s="768"/>
      <c r="F9" s="768"/>
      <c r="G9" s="769" t="s">
        <v>108</v>
      </c>
      <c r="H9" s="769" t="s">
        <v>108</v>
      </c>
      <c r="I9" s="769" t="s">
        <v>108</v>
      </c>
      <c r="J9" s="769" t="s">
        <v>108</v>
      </c>
      <c r="K9" s="769" t="s">
        <v>518</v>
      </c>
      <c r="L9" s="770" t="s">
        <v>108</v>
      </c>
    </row>
    <row r="10" customFormat="false" ht="12" hidden="false" customHeight="true" outlineLevel="0" collapsed="false">
      <c r="A10" s="771" t="s">
        <v>688</v>
      </c>
      <c r="B10" s="772"/>
      <c r="C10" s="530" t="s">
        <v>108</v>
      </c>
      <c r="D10" s="161" t="s">
        <v>108</v>
      </c>
      <c r="E10" s="161" t="s">
        <v>108</v>
      </c>
      <c r="F10" s="216"/>
      <c r="G10" s="530" t="s">
        <v>108</v>
      </c>
      <c r="H10" s="530" t="s">
        <v>108</v>
      </c>
      <c r="I10" s="530" t="s">
        <v>108</v>
      </c>
      <c r="J10" s="530" t="s">
        <v>108</v>
      </c>
      <c r="K10" s="411"/>
      <c r="L10" s="479"/>
    </row>
    <row r="11" customFormat="false" ht="13.5" hidden="false" customHeight="true" outlineLevel="0" collapsed="false">
      <c r="A11" s="773" t="s">
        <v>689</v>
      </c>
      <c r="B11" s="681"/>
      <c r="C11" s="681"/>
      <c r="D11" s="681"/>
      <c r="E11" s="681"/>
      <c r="F11" s="681"/>
      <c r="G11" s="681"/>
      <c r="H11" s="681"/>
      <c r="I11" s="681"/>
      <c r="J11" s="681"/>
      <c r="K11" s="161" t="s">
        <v>108</v>
      </c>
      <c r="L11" s="774" t="s">
        <v>108</v>
      </c>
    </row>
    <row r="12" customFormat="false" ht="12.75" hidden="false" customHeight="true" outlineLevel="0" collapsed="false">
      <c r="A12" s="775" t="s">
        <v>690</v>
      </c>
      <c r="B12" s="659" t="s">
        <v>691</v>
      </c>
      <c r="C12" s="530" t="s">
        <v>108</v>
      </c>
      <c r="D12" s="681"/>
      <c r="E12" s="681"/>
      <c r="F12" s="161" t="s">
        <v>108</v>
      </c>
      <c r="G12" s="681"/>
      <c r="H12" s="681"/>
      <c r="I12" s="681"/>
      <c r="J12" s="681"/>
      <c r="K12" s="530" t="s">
        <v>108</v>
      </c>
      <c r="L12" s="531" t="s">
        <v>108</v>
      </c>
    </row>
    <row r="13" customFormat="false" ht="12.75" hidden="false" customHeight="true" outlineLevel="0" collapsed="false">
      <c r="A13" s="776" t="s">
        <v>692</v>
      </c>
      <c r="B13" s="659" t="s">
        <v>691</v>
      </c>
      <c r="C13" s="530" t="s">
        <v>108</v>
      </c>
      <c r="D13" s="681"/>
      <c r="E13" s="681"/>
      <c r="F13" s="777" t="s">
        <v>108</v>
      </c>
      <c r="G13" s="681"/>
      <c r="H13" s="681"/>
      <c r="I13" s="681"/>
      <c r="J13" s="681"/>
      <c r="K13" s="778" t="s">
        <v>108</v>
      </c>
      <c r="L13" s="77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93</v>
      </c>
      <c r="B15" s="781"/>
      <c r="C15" s="781"/>
      <c r="D15" s="781"/>
      <c r="E15" s="781"/>
      <c r="F15" s="781"/>
      <c r="G15" s="781"/>
      <c r="H15" s="781"/>
      <c r="I15" s="781"/>
      <c r="J15" s="781"/>
      <c r="K15" s="781"/>
      <c r="L15" s="781"/>
    </row>
    <row r="16" customFormat="false" ht="18" hidden="false" customHeight="true" outlineLevel="0" collapsed="false">
      <c r="A16" s="782" t="s">
        <v>694</v>
      </c>
    </row>
    <row r="17" customFormat="false" ht="18" hidden="false" customHeight="true" outlineLevel="0" collapsed="false">
      <c r="A17" s="783" t="s">
        <v>695</v>
      </c>
    </row>
    <row r="18" customFormat="false" ht="18" hidden="false" customHeight="true" outlineLevel="0" collapsed="false">
      <c r="A18" s="783" t="s">
        <v>696</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7</v>
      </c>
      <c r="B23" s="784"/>
      <c r="C23" s="784"/>
      <c r="D23" s="784"/>
      <c r="E23" s="784"/>
      <c r="F23" s="784"/>
      <c r="G23" s="784"/>
      <c r="H23" s="784"/>
      <c r="I23" s="784"/>
      <c r="J23" s="784"/>
      <c r="K23" s="784"/>
      <c r="L23" s="785"/>
    </row>
    <row r="24" customFormat="false" ht="12.75" hidden="false" customHeight="true" outlineLevel="0" collapsed="false">
      <c r="A24" s="495" t="s">
        <v>698</v>
      </c>
      <c r="B24" s="784"/>
      <c r="C24" s="784"/>
      <c r="D24" s="784"/>
      <c r="E24" s="784"/>
      <c r="F24" s="784"/>
      <c r="G24" s="784"/>
      <c r="H24" s="784"/>
      <c r="I24" s="784"/>
      <c r="J24" s="784"/>
      <c r="K24" s="784"/>
      <c r="L24" s="785"/>
    </row>
    <row r="25" customFormat="false" ht="13.5" hidden="false" customHeight="true" outlineLevel="0" collapsed="false">
      <c r="A25" s="190" t="s">
        <v>69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0</v>
      </c>
      <c r="B1" s="660"/>
      <c r="C1" s="660"/>
      <c r="H1" s="115" t="s">
        <v>72</v>
      </c>
    </row>
    <row r="2" customFormat="false" ht="17.25" hidden="false" customHeight="true" outlineLevel="0" collapsed="false">
      <c r="A2" s="660" t="s">
        <v>701</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6" t="s">
        <v>76</v>
      </c>
      <c r="B5" s="786"/>
      <c r="C5" s="786"/>
      <c r="D5" s="395" t="s">
        <v>368</v>
      </c>
      <c r="E5" s="395"/>
      <c r="F5" s="396" t="s">
        <v>683</v>
      </c>
      <c r="G5" s="501" t="s">
        <v>152</v>
      </c>
      <c r="H5" s="501"/>
    </row>
    <row r="6" customFormat="false" ht="14.25" hidden="false" customHeight="true" outlineLevel="0" collapsed="false">
      <c r="A6" s="786"/>
      <c r="B6" s="786"/>
      <c r="C6" s="786"/>
      <c r="D6" s="395"/>
      <c r="E6" s="395"/>
      <c r="F6" s="396"/>
      <c r="G6" s="398" t="s">
        <v>552</v>
      </c>
      <c r="H6" s="628" t="s">
        <v>553</v>
      </c>
    </row>
    <row r="7" customFormat="false" ht="15" hidden="false" customHeight="true" outlineLevel="0" collapsed="false">
      <c r="A7" s="786"/>
      <c r="B7" s="786"/>
      <c r="C7" s="786"/>
      <c r="D7" s="764" t="s">
        <v>554</v>
      </c>
      <c r="E7" s="405" t="s">
        <v>684</v>
      </c>
      <c r="F7" s="787" t="s">
        <v>685</v>
      </c>
      <c r="G7" s="788" t="s">
        <v>686</v>
      </c>
      <c r="H7" s="788"/>
    </row>
    <row r="8" customFormat="false" ht="14.25" hidden="false" customHeight="true" outlineLevel="0" collapsed="false">
      <c r="A8" s="789" t="s">
        <v>702</v>
      </c>
      <c r="B8" s="790"/>
      <c r="C8" s="790"/>
      <c r="D8" s="791"/>
      <c r="E8" s="768"/>
      <c r="F8" s="768"/>
      <c r="G8" s="768"/>
      <c r="H8" s="792"/>
    </row>
    <row r="9" customFormat="false" ht="12" hidden="false" customHeight="true" outlineLevel="0" collapsed="false">
      <c r="A9" s="793"/>
      <c r="B9" s="794" t="s">
        <v>636</v>
      </c>
      <c r="C9" s="795"/>
      <c r="D9" s="796"/>
      <c r="E9" s="216"/>
      <c r="F9" s="216"/>
      <c r="G9" s="216"/>
      <c r="H9" s="479"/>
    </row>
    <row r="10" customFormat="false" ht="12" hidden="false" customHeight="true" outlineLevel="0" collapsed="false">
      <c r="A10" s="797"/>
      <c r="B10" s="798" t="s">
        <v>637</v>
      </c>
      <c r="C10" s="799"/>
      <c r="D10" s="800"/>
      <c r="E10" s="801"/>
      <c r="F10" s="150"/>
      <c r="G10" s="232"/>
      <c r="H10" s="802"/>
    </row>
    <row r="11" customFormat="false" ht="12.75" hidden="false" customHeight="true" outlineLevel="0" collapsed="false">
      <c r="A11" s="803"/>
      <c r="B11" s="804" t="s">
        <v>604</v>
      </c>
      <c r="C11" s="805"/>
      <c r="D11" s="806" t="s">
        <v>703</v>
      </c>
      <c r="E11" s="347" t="s">
        <v>108</v>
      </c>
      <c r="F11" s="79" t="s">
        <v>108</v>
      </c>
      <c r="G11" s="241" t="s">
        <v>108</v>
      </c>
      <c r="H11" s="807" t="s">
        <v>108</v>
      </c>
    </row>
    <row r="12" customFormat="false" ht="12" hidden="false" customHeight="true" outlineLevel="0" collapsed="false">
      <c r="A12" s="797"/>
      <c r="B12" s="798" t="s">
        <v>704</v>
      </c>
      <c r="C12" s="808"/>
      <c r="D12" s="809"/>
      <c r="E12" s="411"/>
      <c r="F12" s="411"/>
      <c r="G12" s="411"/>
      <c r="H12" s="459"/>
    </row>
    <row r="13" customFormat="false" ht="12.75" hidden="false" customHeight="true" outlineLevel="0" collapsed="false">
      <c r="A13" s="810" t="s">
        <v>114</v>
      </c>
      <c r="B13" s="811"/>
      <c r="C13" s="812"/>
      <c r="D13" s="654"/>
      <c r="E13" s="654"/>
      <c r="F13" s="654"/>
      <c r="G13" s="300"/>
      <c r="H13" s="654"/>
    </row>
    <row r="14" customFormat="false" ht="12.75" hidden="false" customHeight="true" outlineLevel="0" collapsed="false">
      <c r="A14" s="813"/>
      <c r="B14" s="814" t="s">
        <v>705</v>
      </c>
      <c r="C14" s="814"/>
      <c r="D14" s="815"/>
      <c r="E14" s="99"/>
      <c r="F14" s="99"/>
      <c r="G14" s="99"/>
      <c r="H14" s="816"/>
    </row>
    <row r="15" customFormat="false" ht="12" hidden="false" customHeight="true" outlineLevel="0" collapsed="false">
      <c r="A15" s="817"/>
      <c r="B15" s="818" t="s">
        <v>706</v>
      </c>
      <c r="C15" s="819"/>
      <c r="D15" s="654"/>
      <c r="E15" s="654"/>
      <c r="F15" s="654"/>
      <c r="G15" s="820" t="s">
        <v>108</v>
      </c>
      <c r="H15" s="655"/>
    </row>
    <row r="16" customFormat="false" ht="12" hidden="false" customHeight="true" outlineLevel="0" collapsed="false">
      <c r="A16" s="817"/>
      <c r="B16" s="821" t="s">
        <v>604</v>
      </c>
      <c r="C16" s="819"/>
      <c r="D16" s="654"/>
      <c r="E16" s="654"/>
      <c r="F16" s="654"/>
      <c r="G16" s="653" t="s">
        <v>108</v>
      </c>
      <c r="H16" s="655"/>
    </row>
    <row r="17" customFormat="false" ht="12" hidden="false" customHeight="true" outlineLevel="0" collapsed="false">
      <c r="A17" s="817"/>
      <c r="B17" s="821" t="s">
        <v>605</v>
      </c>
      <c r="C17" s="819"/>
      <c r="D17" s="654"/>
      <c r="E17" s="654"/>
      <c r="F17" s="654"/>
      <c r="G17" s="653" t="s">
        <v>108</v>
      </c>
      <c r="H17" s="655"/>
    </row>
    <row r="18" customFormat="false" ht="12" hidden="false" customHeight="true" outlineLevel="0" collapsed="false">
      <c r="A18" s="817"/>
      <c r="B18" s="821" t="s">
        <v>606</v>
      </c>
      <c r="C18" s="819"/>
      <c r="D18" s="654"/>
      <c r="E18" s="654"/>
      <c r="F18" s="654"/>
      <c r="G18" s="653" t="s">
        <v>108</v>
      </c>
      <c r="H18" s="655"/>
    </row>
    <row r="19" customFormat="false" ht="12" hidden="false" customHeight="true" outlineLevel="0" collapsed="false">
      <c r="A19" s="817"/>
      <c r="B19" s="821" t="s">
        <v>707</v>
      </c>
      <c r="C19" s="819"/>
      <c r="D19" s="654"/>
      <c r="E19" s="654"/>
      <c r="F19" s="654"/>
      <c r="G19" s="653" t="s">
        <v>108</v>
      </c>
      <c r="H19" s="655"/>
    </row>
    <row r="20" customFormat="false" ht="12" hidden="false" customHeight="true" outlineLevel="0" collapsed="false">
      <c r="A20" s="817"/>
      <c r="B20" s="821" t="s">
        <v>608</v>
      </c>
      <c r="C20" s="819"/>
      <c r="D20" s="654"/>
      <c r="E20" s="654"/>
      <c r="F20" s="654"/>
      <c r="G20" s="653" t="s">
        <v>108</v>
      </c>
      <c r="H20" s="655"/>
    </row>
    <row r="21" customFormat="false" ht="12" hidden="false" customHeight="true" outlineLevel="0" collapsed="false">
      <c r="A21" s="817"/>
      <c r="B21" s="821" t="s">
        <v>609</v>
      </c>
      <c r="C21" s="819"/>
      <c r="D21" s="654"/>
      <c r="E21" s="654"/>
      <c r="F21" s="654"/>
      <c r="G21" s="653" t="s">
        <v>108</v>
      </c>
      <c r="H21" s="655"/>
    </row>
    <row r="22" customFormat="false" ht="12" hidden="false" customHeight="true" outlineLevel="0" collapsed="false">
      <c r="A22" s="817"/>
      <c r="B22" s="821" t="s">
        <v>610</v>
      </c>
      <c r="C22" s="819"/>
      <c r="D22" s="654"/>
      <c r="E22" s="654"/>
      <c r="F22" s="654"/>
      <c r="G22" s="653" t="s">
        <v>108</v>
      </c>
      <c r="H22" s="655"/>
    </row>
    <row r="23" customFormat="false" ht="12" hidden="false" customHeight="true" outlineLevel="0" collapsed="false">
      <c r="A23" s="817"/>
      <c r="B23" s="821" t="s">
        <v>611</v>
      </c>
      <c r="C23" s="819"/>
      <c r="D23" s="654"/>
      <c r="E23" s="654"/>
      <c r="F23" s="654"/>
      <c r="G23" s="653" t="s">
        <v>108</v>
      </c>
      <c r="H23" s="655"/>
    </row>
    <row r="24" customFormat="false" ht="12" hidden="false" customHeight="true" outlineLevel="0" collapsed="false">
      <c r="A24" s="817"/>
      <c r="B24" s="821" t="s">
        <v>612</v>
      </c>
      <c r="C24" s="819"/>
      <c r="D24" s="654"/>
      <c r="E24" s="654"/>
      <c r="F24" s="654"/>
      <c r="G24" s="653" t="s">
        <v>108</v>
      </c>
      <c r="H24" s="655"/>
    </row>
    <row r="25" customFormat="false" ht="12" hidden="false" customHeight="true" outlineLevel="0" collapsed="false">
      <c r="A25" s="817"/>
      <c r="B25" s="821" t="s">
        <v>613</v>
      </c>
      <c r="C25" s="819"/>
      <c r="D25" s="654"/>
      <c r="E25" s="654"/>
      <c r="F25" s="654"/>
      <c r="G25" s="653" t="s">
        <v>108</v>
      </c>
      <c r="H25" s="655"/>
    </row>
    <row r="26" customFormat="false" ht="12" hidden="false" customHeight="true" outlineLevel="0" collapsed="false">
      <c r="A26" s="817"/>
      <c r="B26" s="821" t="s">
        <v>614</v>
      </c>
      <c r="C26" s="819"/>
      <c r="D26" s="654"/>
      <c r="E26" s="654"/>
      <c r="F26" s="654"/>
      <c r="G26" s="653" t="s">
        <v>108</v>
      </c>
      <c r="H26" s="655"/>
    </row>
    <row r="27" customFormat="false" ht="12" hidden="false" customHeight="true" outlineLevel="0" collapsed="false">
      <c r="A27" s="817"/>
      <c r="B27" s="821" t="s">
        <v>615</v>
      </c>
      <c r="C27" s="819"/>
      <c r="D27" s="654"/>
      <c r="E27" s="654"/>
      <c r="F27" s="654"/>
      <c r="G27" s="653" t="s">
        <v>108</v>
      </c>
      <c r="H27" s="655"/>
    </row>
    <row r="28" customFormat="false" ht="12.75" hidden="false" customHeight="true" outlineLevel="0" collapsed="false">
      <c r="A28" s="817"/>
      <c r="B28" s="821" t="s">
        <v>616</v>
      </c>
      <c r="C28" s="819"/>
      <c r="D28" s="654"/>
      <c r="E28" s="654"/>
      <c r="F28" s="654"/>
      <c r="G28" s="653" t="s">
        <v>108</v>
      </c>
      <c r="H28" s="655"/>
    </row>
    <row r="29" customFormat="false" ht="12" hidden="false" customHeight="true" outlineLevel="0" collapsed="false">
      <c r="A29" s="817"/>
      <c r="B29" s="821" t="s">
        <v>708</v>
      </c>
      <c r="C29" s="819"/>
      <c r="D29" s="654"/>
      <c r="E29" s="654"/>
      <c r="F29" s="654"/>
      <c r="G29" s="653" t="s">
        <v>108</v>
      </c>
      <c r="H29" s="655"/>
    </row>
    <row r="30" customFormat="false" ht="12" hidden="false" customHeight="true" outlineLevel="0" collapsed="false">
      <c r="A30" s="817"/>
      <c r="B30" s="818" t="s">
        <v>709</v>
      </c>
      <c r="C30" s="819"/>
      <c r="D30" s="654"/>
      <c r="E30" s="654"/>
      <c r="F30" s="654"/>
      <c r="G30" s="653" t="s">
        <v>108</v>
      </c>
      <c r="H30" s="655"/>
    </row>
    <row r="31" customFormat="false" ht="12" hidden="false" customHeight="true" outlineLevel="0" collapsed="false">
      <c r="A31" s="817"/>
      <c r="B31" s="821" t="s">
        <v>710</v>
      </c>
      <c r="C31" s="819"/>
      <c r="D31" s="654"/>
      <c r="E31" s="654"/>
      <c r="F31" s="654"/>
      <c r="G31" s="653" t="s">
        <v>108</v>
      </c>
      <c r="H31" s="655"/>
    </row>
    <row r="32" customFormat="false" ht="12" hidden="false" customHeight="true" outlineLevel="0" collapsed="false">
      <c r="A32" s="817"/>
      <c r="B32" s="821" t="s">
        <v>711</v>
      </c>
      <c r="C32" s="819"/>
      <c r="D32" s="654"/>
      <c r="E32" s="654"/>
      <c r="F32" s="654"/>
      <c r="G32" s="653" t="s">
        <v>108</v>
      </c>
      <c r="H32" s="655"/>
    </row>
    <row r="33" customFormat="false" ht="12" hidden="false" customHeight="true" outlineLevel="0" collapsed="false">
      <c r="A33" s="817"/>
      <c r="B33" s="821" t="s">
        <v>712</v>
      </c>
      <c r="C33" s="819"/>
      <c r="D33" s="654"/>
      <c r="E33" s="654"/>
      <c r="F33" s="654"/>
      <c r="G33" s="653" t="s">
        <v>108</v>
      </c>
      <c r="H33" s="655"/>
    </row>
    <row r="34" customFormat="false" ht="12" hidden="false" customHeight="true" outlineLevel="0" collapsed="false">
      <c r="A34" s="817"/>
      <c r="B34" s="821" t="s">
        <v>713</v>
      </c>
      <c r="C34" s="819"/>
      <c r="D34" s="654"/>
      <c r="E34" s="654"/>
      <c r="F34" s="654"/>
      <c r="G34" s="653" t="s">
        <v>108</v>
      </c>
      <c r="H34" s="655"/>
    </row>
    <row r="35" customFormat="false" ht="12" hidden="false" customHeight="true" outlineLevel="0" collapsed="false">
      <c r="A35" s="817"/>
      <c r="B35" s="821" t="s">
        <v>714</v>
      </c>
      <c r="C35" s="819"/>
      <c r="D35" s="654"/>
      <c r="E35" s="654"/>
      <c r="F35" s="654"/>
      <c r="G35" s="653" t="s">
        <v>108</v>
      </c>
      <c r="H35" s="655"/>
    </row>
    <row r="36" customFormat="false" ht="12" hidden="false" customHeight="true" outlineLevel="0" collapsed="false">
      <c r="A36" s="817"/>
      <c r="B36" s="821" t="s">
        <v>715</v>
      </c>
      <c r="C36" s="819"/>
      <c r="D36" s="654"/>
      <c r="E36" s="654"/>
      <c r="F36" s="654"/>
      <c r="G36" s="653" t="s">
        <v>108</v>
      </c>
      <c r="H36" s="655"/>
    </row>
    <row r="37" customFormat="false" ht="12" hidden="false" customHeight="true" outlineLevel="0" collapsed="false">
      <c r="A37" s="817"/>
      <c r="B37" s="821" t="s">
        <v>716</v>
      </c>
      <c r="C37" s="819"/>
      <c r="D37" s="654"/>
      <c r="E37" s="654"/>
      <c r="F37" s="654"/>
      <c r="G37" s="653" t="s">
        <v>108</v>
      </c>
      <c r="H37" s="655"/>
    </row>
    <row r="38" customFormat="false" ht="12" hidden="false" customHeight="true" outlineLevel="0" collapsed="false">
      <c r="A38" s="817"/>
      <c r="B38" s="821" t="s">
        <v>717</v>
      </c>
      <c r="C38" s="819"/>
      <c r="D38" s="654"/>
      <c r="E38" s="654"/>
      <c r="F38" s="654"/>
      <c r="G38" s="653" t="s">
        <v>108</v>
      </c>
      <c r="H38" s="655"/>
    </row>
    <row r="39" customFormat="false" ht="12" hidden="false" customHeight="true" outlineLevel="0" collapsed="false">
      <c r="A39" s="817"/>
      <c r="B39" s="818" t="s">
        <v>718</v>
      </c>
      <c r="C39" s="819"/>
      <c r="D39" s="654"/>
      <c r="E39" s="654"/>
      <c r="F39" s="654"/>
      <c r="G39" s="653" t="s">
        <v>108</v>
      </c>
      <c r="H39" s="655"/>
    </row>
    <row r="40" customFormat="false" ht="12" hidden="false" customHeight="true" outlineLevel="0" collapsed="false">
      <c r="A40" s="810"/>
      <c r="B40" s="822" t="s">
        <v>114</v>
      </c>
      <c r="C40" s="823"/>
      <c r="D40" s="654"/>
      <c r="E40" s="654"/>
      <c r="F40" s="654"/>
      <c r="G40" s="654"/>
      <c r="H40" s="655"/>
    </row>
    <row r="41" customFormat="false" ht="12.75" hidden="false" customHeight="true" outlineLevel="0" collapsed="false">
      <c r="A41" s="810"/>
      <c r="B41" s="824" t="s">
        <v>706</v>
      </c>
      <c r="C41" s="823"/>
      <c r="D41" s="654"/>
      <c r="E41" s="654"/>
      <c r="F41" s="654"/>
      <c r="G41" s="825" t="s">
        <v>108</v>
      </c>
      <c r="H41" s="655"/>
    </row>
    <row r="42" customFormat="false" ht="12" hidden="false" customHeight="true" outlineLevel="0" collapsed="false">
      <c r="A42" s="810"/>
      <c r="B42" s="826" t="s">
        <v>604</v>
      </c>
      <c r="C42" s="823"/>
      <c r="D42" s="654"/>
      <c r="E42" s="654"/>
      <c r="F42" s="654"/>
      <c r="G42" s="825" t="s">
        <v>108</v>
      </c>
      <c r="H42" s="655"/>
    </row>
    <row r="43" customFormat="false" ht="12" hidden="false" customHeight="true" outlineLevel="0" collapsed="false">
      <c r="A43" s="810"/>
      <c r="B43" s="826" t="s">
        <v>605</v>
      </c>
      <c r="C43" s="823"/>
      <c r="D43" s="654"/>
      <c r="E43" s="654"/>
      <c r="F43" s="654"/>
      <c r="G43" s="825" t="s">
        <v>108</v>
      </c>
      <c r="H43" s="655"/>
    </row>
    <row r="44" customFormat="false" ht="12" hidden="false" customHeight="true" outlineLevel="0" collapsed="false">
      <c r="A44" s="810"/>
      <c r="B44" s="826" t="s">
        <v>606</v>
      </c>
      <c r="C44" s="823"/>
      <c r="D44" s="654"/>
      <c r="E44" s="654"/>
      <c r="F44" s="654"/>
      <c r="G44" s="825" t="s">
        <v>108</v>
      </c>
      <c r="H44" s="655"/>
    </row>
    <row r="45" customFormat="false" ht="12" hidden="false" customHeight="true" outlineLevel="0" collapsed="false">
      <c r="A45" s="810"/>
      <c r="B45" s="826" t="s">
        <v>707</v>
      </c>
      <c r="C45" s="823"/>
      <c r="D45" s="654"/>
      <c r="E45" s="654"/>
      <c r="F45" s="654"/>
      <c r="G45" s="825" t="s">
        <v>108</v>
      </c>
      <c r="H45" s="655"/>
    </row>
    <row r="46" customFormat="false" ht="12" hidden="false" customHeight="true" outlineLevel="0" collapsed="false">
      <c r="A46" s="810"/>
      <c r="B46" s="826" t="s">
        <v>608</v>
      </c>
      <c r="C46" s="823"/>
      <c r="D46" s="654"/>
      <c r="E46" s="654"/>
      <c r="F46" s="654"/>
      <c r="G46" s="825" t="s">
        <v>108</v>
      </c>
      <c r="H46" s="655"/>
    </row>
    <row r="47" customFormat="false" ht="12" hidden="false" customHeight="true" outlineLevel="0" collapsed="false">
      <c r="A47" s="810"/>
      <c r="B47" s="826" t="s">
        <v>609</v>
      </c>
      <c r="C47" s="823"/>
      <c r="D47" s="654"/>
      <c r="E47" s="654"/>
      <c r="F47" s="654"/>
      <c r="G47" s="825" t="s">
        <v>108</v>
      </c>
      <c r="H47" s="655"/>
    </row>
    <row r="48" customFormat="false" ht="12" hidden="false" customHeight="true" outlineLevel="0" collapsed="false">
      <c r="A48" s="810"/>
      <c r="B48" s="826" t="s">
        <v>610</v>
      </c>
      <c r="C48" s="823"/>
      <c r="D48" s="654"/>
      <c r="E48" s="654"/>
      <c r="F48" s="654"/>
      <c r="G48" s="825" t="s">
        <v>108</v>
      </c>
      <c r="H48" s="655"/>
    </row>
    <row r="49" customFormat="false" ht="12" hidden="false" customHeight="true" outlineLevel="0" collapsed="false">
      <c r="A49" s="810"/>
      <c r="B49" s="826" t="s">
        <v>611</v>
      </c>
      <c r="C49" s="823"/>
      <c r="D49" s="654"/>
      <c r="E49" s="654"/>
      <c r="F49" s="654"/>
      <c r="G49" s="825" t="s">
        <v>108</v>
      </c>
      <c r="H49" s="655"/>
    </row>
    <row r="50" customFormat="false" ht="12" hidden="false" customHeight="true" outlineLevel="0" collapsed="false">
      <c r="A50" s="810"/>
      <c r="B50" s="826" t="s">
        <v>612</v>
      </c>
      <c r="C50" s="823"/>
      <c r="D50" s="654"/>
      <c r="E50" s="654"/>
      <c r="F50" s="654"/>
      <c r="G50" s="825" t="s">
        <v>108</v>
      </c>
      <c r="H50" s="655"/>
    </row>
    <row r="51" customFormat="false" ht="12" hidden="false" customHeight="true" outlineLevel="0" collapsed="false">
      <c r="A51" s="810"/>
      <c r="B51" s="826" t="s">
        <v>613</v>
      </c>
      <c r="C51" s="823"/>
      <c r="D51" s="654"/>
      <c r="E51" s="654"/>
      <c r="F51" s="654"/>
      <c r="G51" s="825" t="s">
        <v>108</v>
      </c>
      <c r="H51" s="655"/>
    </row>
    <row r="52" customFormat="false" ht="12" hidden="false" customHeight="true" outlineLevel="0" collapsed="false">
      <c r="A52" s="810"/>
      <c r="B52" s="826" t="s">
        <v>614</v>
      </c>
      <c r="C52" s="823"/>
      <c r="D52" s="654"/>
      <c r="E52" s="654"/>
      <c r="F52" s="654"/>
      <c r="G52" s="825" t="s">
        <v>108</v>
      </c>
      <c r="H52" s="655"/>
    </row>
    <row r="53" customFormat="false" ht="12" hidden="false" customHeight="true" outlineLevel="0" collapsed="false">
      <c r="A53" s="810"/>
      <c r="B53" s="826" t="s">
        <v>615</v>
      </c>
      <c r="C53" s="823"/>
      <c r="D53" s="654"/>
      <c r="E53" s="654"/>
      <c r="F53" s="654"/>
      <c r="G53" s="825" t="s">
        <v>108</v>
      </c>
      <c r="H53" s="655"/>
    </row>
    <row r="54" customFormat="false" ht="12" hidden="false" customHeight="true" outlineLevel="0" collapsed="false">
      <c r="A54" s="810"/>
      <c r="B54" s="826" t="s">
        <v>616</v>
      </c>
      <c r="C54" s="823"/>
      <c r="D54" s="654"/>
      <c r="E54" s="654"/>
      <c r="F54" s="654"/>
      <c r="G54" s="825" t="s">
        <v>108</v>
      </c>
      <c r="H54" s="655"/>
    </row>
    <row r="55" customFormat="false" ht="12.75" hidden="false" customHeight="true" outlineLevel="0" collapsed="false">
      <c r="A55" s="810"/>
      <c r="B55" s="826" t="s">
        <v>708</v>
      </c>
      <c r="C55" s="823"/>
      <c r="D55" s="654"/>
      <c r="E55" s="654"/>
      <c r="F55" s="654"/>
      <c r="G55" s="825" t="s">
        <v>108</v>
      </c>
      <c r="H55" s="655"/>
    </row>
    <row r="56" customFormat="false" ht="12" hidden="false" customHeight="true" outlineLevel="0" collapsed="false">
      <c r="A56" s="810"/>
      <c r="B56" s="824" t="s">
        <v>709</v>
      </c>
      <c r="C56" s="823"/>
      <c r="D56" s="654"/>
      <c r="E56" s="654"/>
      <c r="F56" s="654"/>
      <c r="G56" s="825" t="s">
        <v>108</v>
      </c>
      <c r="H56" s="655"/>
    </row>
    <row r="57" customFormat="false" ht="12" hidden="false" customHeight="true" outlineLevel="0" collapsed="false">
      <c r="A57" s="810"/>
      <c r="B57" s="826" t="s">
        <v>710</v>
      </c>
      <c r="C57" s="823"/>
      <c r="D57" s="654"/>
      <c r="E57" s="654"/>
      <c r="F57" s="654"/>
      <c r="G57" s="825" t="s">
        <v>108</v>
      </c>
      <c r="H57" s="655"/>
    </row>
    <row r="58" customFormat="false" ht="12" hidden="false" customHeight="true" outlineLevel="0" collapsed="false">
      <c r="A58" s="810"/>
      <c r="B58" s="826" t="s">
        <v>711</v>
      </c>
      <c r="C58" s="823"/>
      <c r="D58" s="654"/>
      <c r="E58" s="654"/>
      <c r="F58" s="654"/>
      <c r="G58" s="825" t="s">
        <v>108</v>
      </c>
      <c r="H58" s="655"/>
    </row>
    <row r="59" customFormat="false" ht="12" hidden="false" customHeight="true" outlineLevel="0" collapsed="false">
      <c r="A59" s="810"/>
      <c r="B59" s="826" t="s">
        <v>712</v>
      </c>
      <c r="C59" s="823"/>
      <c r="D59" s="654"/>
      <c r="E59" s="654"/>
      <c r="F59" s="654"/>
      <c r="G59" s="825" t="s">
        <v>108</v>
      </c>
      <c r="H59" s="655"/>
    </row>
    <row r="60" customFormat="false" ht="12" hidden="false" customHeight="true" outlineLevel="0" collapsed="false">
      <c r="A60" s="810"/>
      <c r="B60" s="826" t="s">
        <v>713</v>
      </c>
      <c r="C60" s="823"/>
      <c r="D60" s="654"/>
      <c r="E60" s="654"/>
      <c r="F60" s="654"/>
      <c r="G60" s="825" t="s">
        <v>108</v>
      </c>
      <c r="H60" s="655"/>
    </row>
    <row r="61" customFormat="false" ht="12" hidden="false" customHeight="true" outlineLevel="0" collapsed="false">
      <c r="A61" s="810"/>
      <c r="B61" s="826" t="s">
        <v>714</v>
      </c>
      <c r="C61" s="823"/>
      <c r="D61" s="654"/>
      <c r="E61" s="654"/>
      <c r="F61" s="654"/>
      <c r="G61" s="825" t="s">
        <v>108</v>
      </c>
      <c r="H61" s="655"/>
    </row>
    <row r="62" customFormat="false" ht="12" hidden="false" customHeight="true" outlineLevel="0" collapsed="false">
      <c r="A62" s="810"/>
      <c r="B62" s="826" t="s">
        <v>715</v>
      </c>
      <c r="C62" s="823"/>
      <c r="D62" s="654"/>
      <c r="E62" s="654"/>
      <c r="F62" s="654"/>
      <c r="G62" s="825" t="s">
        <v>108</v>
      </c>
      <c r="H62" s="655"/>
    </row>
    <row r="63" customFormat="false" ht="12" hidden="false" customHeight="true" outlineLevel="0" collapsed="false">
      <c r="A63" s="810"/>
      <c r="B63" s="826" t="s">
        <v>716</v>
      </c>
      <c r="C63" s="823"/>
      <c r="D63" s="654"/>
      <c r="E63" s="654"/>
      <c r="F63" s="654"/>
      <c r="G63" s="825" t="s">
        <v>108</v>
      </c>
      <c r="H63" s="655"/>
    </row>
    <row r="64" customFormat="false" ht="12" hidden="false" customHeight="true" outlineLevel="0" collapsed="false">
      <c r="A64" s="810"/>
      <c r="B64" s="826" t="s">
        <v>717</v>
      </c>
      <c r="C64" s="823"/>
      <c r="D64" s="654"/>
      <c r="E64" s="654"/>
      <c r="F64" s="654"/>
      <c r="G64" s="825" t="s">
        <v>108</v>
      </c>
      <c r="H64" s="655"/>
    </row>
    <row r="65" customFormat="false" ht="12" hidden="false" customHeight="true" outlineLevel="0" collapsed="false">
      <c r="A65" s="810"/>
      <c r="B65" s="824" t="s">
        <v>718</v>
      </c>
      <c r="C65" s="823"/>
      <c r="D65" s="654"/>
      <c r="E65" s="654"/>
      <c r="F65" s="654"/>
      <c r="G65" s="825" t="s">
        <v>108</v>
      </c>
      <c r="H65" s="655"/>
    </row>
    <row r="66" customFormat="false" ht="12.75" hidden="false" customHeight="true" outlineLevel="0" collapsed="false">
      <c r="A66" s="813"/>
      <c r="B66" s="814" t="s">
        <v>719</v>
      </c>
      <c r="C66" s="814"/>
      <c r="D66" s="827"/>
      <c r="E66" s="828"/>
      <c r="F66" s="828"/>
      <c r="G66" s="828"/>
      <c r="H66" s="829"/>
    </row>
    <row r="67" customFormat="false" ht="13.5" hidden="false" customHeight="true" outlineLevel="0" collapsed="false">
      <c r="A67" s="830"/>
      <c r="B67" s="831" t="s">
        <v>706</v>
      </c>
      <c r="C67" s="832"/>
      <c r="D67" s="654"/>
      <c r="E67" s="654"/>
      <c r="F67" s="654"/>
      <c r="G67" s="653" t="s">
        <v>108</v>
      </c>
      <c r="H67" s="655"/>
    </row>
    <row r="68" customFormat="false" ht="12.75" hidden="false" customHeight="true" outlineLevel="0" collapsed="false">
      <c r="A68" s="830"/>
      <c r="B68" s="833" t="s">
        <v>604</v>
      </c>
      <c r="C68" s="832"/>
      <c r="D68" s="654"/>
      <c r="E68" s="654"/>
      <c r="F68" s="654"/>
      <c r="G68" s="653" t="s">
        <v>108</v>
      </c>
      <c r="H68" s="655"/>
    </row>
    <row r="69" customFormat="false" ht="12.75" hidden="false" customHeight="true" outlineLevel="0" collapsed="false">
      <c r="A69" s="830"/>
      <c r="B69" s="833" t="s">
        <v>605</v>
      </c>
      <c r="C69" s="832"/>
      <c r="D69" s="654"/>
      <c r="E69" s="654"/>
      <c r="F69" s="654"/>
      <c r="G69" s="653" t="s">
        <v>108</v>
      </c>
      <c r="H69" s="655"/>
    </row>
    <row r="70" customFormat="false" ht="12.75" hidden="false" customHeight="true" outlineLevel="0" collapsed="false">
      <c r="A70" s="830"/>
      <c r="B70" s="833" t="s">
        <v>606</v>
      </c>
      <c r="C70" s="832"/>
      <c r="D70" s="654"/>
      <c r="E70" s="654"/>
      <c r="F70" s="654"/>
      <c r="G70" s="653" t="s">
        <v>108</v>
      </c>
      <c r="H70" s="655"/>
    </row>
    <row r="71" customFormat="false" ht="12.75" hidden="false" customHeight="true" outlineLevel="0" collapsed="false">
      <c r="A71" s="830"/>
      <c r="B71" s="833" t="s">
        <v>707</v>
      </c>
      <c r="C71" s="832"/>
      <c r="D71" s="654"/>
      <c r="E71" s="654"/>
      <c r="F71" s="654"/>
      <c r="G71" s="653" t="s">
        <v>108</v>
      </c>
      <c r="H71" s="655"/>
    </row>
    <row r="72" customFormat="false" ht="12.75" hidden="false" customHeight="true" outlineLevel="0" collapsed="false">
      <c r="A72" s="830"/>
      <c r="B72" s="833" t="s">
        <v>608</v>
      </c>
      <c r="C72" s="832"/>
      <c r="D72" s="654"/>
      <c r="E72" s="654"/>
      <c r="F72" s="654"/>
      <c r="G72" s="653" t="s">
        <v>108</v>
      </c>
      <c r="H72" s="655"/>
    </row>
    <row r="73" customFormat="false" ht="12.75" hidden="false" customHeight="true" outlineLevel="0" collapsed="false">
      <c r="A73" s="830"/>
      <c r="B73" s="833" t="s">
        <v>609</v>
      </c>
      <c r="C73" s="832"/>
      <c r="D73" s="654"/>
      <c r="E73" s="654"/>
      <c r="F73" s="654"/>
      <c r="G73" s="653" t="s">
        <v>108</v>
      </c>
      <c r="H73" s="655"/>
    </row>
    <row r="74" customFormat="false" ht="12" hidden="false" customHeight="true" outlineLevel="0" collapsed="false">
      <c r="A74" s="830"/>
      <c r="B74" s="833" t="s">
        <v>610</v>
      </c>
      <c r="C74" s="832"/>
      <c r="D74" s="654"/>
      <c r="E74" s="654"/>
      <c r="F74" s="654"/>
      <c r="G74" s="653" t="s">
        <v>108</v>
      </c>
      <c r="H74" s="655"/>
    </row>
    <row r="75" customFormat="false" ht="12" hidden="false" customHeight="true" outlineLevel="0" collapsed="false">
      <c r="A75" s="830"/>
      <c r="B75" s="833" t="s">
        <v>611</v>
      </c>
      <c r="C75" s="832"/>
      <c r="D75" s="654"/>
      <c r="E75" s="654"/>
      <c r="F75" s="654"/>
      <c r="G75" s="653" t="s">
        <v>108</v>
      </c>
      <c r="H75" s="655"/>
    </row>
    <row r="76" customFormat="false" ht="12" hidden="false" customHeight="true" outlineLevel="0" collapsed="false">
      <c r="A76" s="830"/>
      <c r="B76" s="833" t="s">
        <v>612</v>
      </c>
      <c r="C76" s="832"/>
      <c r="D76" s="654"/>
      <c r="E76" s="654"/>
      <c r="F76" s="654"/>
      <c r="G76" s="653" t="s">
        <v>108</v>
      </c>
      <c r="H76" s="655"/>
    </row>
    <row r="77" customFormat="false" ht="12" hidden="false" customHeight="true" outlineLevel="0" collapsed="false">
      <c r="A77" s="830"/>
      <c r="B77" s="833" t="s">
        <v>613</v>
      </c>
      <c r="C77" s="832"/>
      <c r="D77" s="654"/>
      <c r="E77" s="654"/>
      <c r="F77" s="654"/>
      <c r="G77" s="653" t="s">
        <v>108</v>
      </c>
      <c r="H77" s="655"/>
    </row>
    <row r="78" customFormat="false" ht="12" hidden="false" customHeight="true" outlineLevel="0" collapsed="false">
      <c r="A78" s="830"/>
      <c r="B78" s="833" t="s">
        <v>614</v>
      </c>
      <c r="C78" s="832"/>
      <c r="D78" s="654"/>
      <c r="E78" s="654"/>
      <c r="F78" s="654"/>
      <c r="G78" s="653" t="s">
        <v>108</v>
      </c>
      <c r="H78" s="655"/>
    </row>
    <row r="79" customFormat="false" ht="12" hidden="false" customHeight="true" outlineLevel="0" collapsed="false">
      <c r="A79" s="830"/>
      <c r="B79" s="833" t="s">
        <v>615</v>
      </c>
      <c r="C79" s="832"/>
      <c r="D79" s="654"/>
      <c r="E79" s="654"/>
      <c r="F79" s="654"/>
      <c r="G79" s="653" t="s">
        <v>108</v>
      </c>
      <c r="H79" s="655"/>
    </row>
    <row r="80" customFormat="false" ht="12" hidden="false" customHeight="true" outlineLevel="0" collapsed="false">
      <c r="A80" s="830"/>
      <c r="B80" s="833" t="s">
        <v>616</v>
      </c>
      <c r="C80" s="832"/>
      <c r="D80" s="654"/>
      <c r="E80" s="654"/>
      <c r="F80" s="654"/>
      <c r="G80" s="653" t="s">
        <v>108</v>
      </c>
      <c r="H80" s="655"/>
    </row>
    <row r="81" customFormat="false" ht="12" hidden="false" customHeight="true" outlineLevel="0" collapsed="false">
      <c r="A81" s="830"/>
      <c r="B81" s="833" t="s">
        <v>708</v>
      </c>
      <c r="C81" s="832"/>
      <c r="D81" s="654"/>
      <c r="E81" s="654"/>
      <c r="F81" s="654"/>
      <c r="G81" s="653" t="s">
        <v>108</v>
      </c>
      <c r="H81" s="655"/>
    </row>
    <row r="82" customFormat="false" ht="12" hidden="false" customHeight="true" outlineLevel="0" collapsed="false">
      <c r="A82" s="830"/>
      <c r="B82" s="831" t="s">
        <v>709</v>
      </c>
      <c r="C82" s="832"/>
      <c r="D82" s="654"/>
      <c r="E82" s="654"/>
      <c r="F82" s="654"/>
      <c r="G82" s="653" t="s">
        <v>108</v>
      </c>
      <c r="H82" s="655"/>
    </row>
    <row r="83" customFormat="false" ht="12" hidden="false" customHeight="true" outlineLevel="0" collapsed="false">
      <c r="A83" s="830"/>
      <c r="B83" s="833" t="s">
        <v>710</v>
      </c>
      <c r="C83" s="832"/>
      <c r="D83" s="654"/>
      <c r="E83" s="654"/>
      <c r="F83" s="654"/>
      <c r="G83" s="653" t="s">
        <v>108</v>
      </c>
      <c r="H83" s="655"/>
    </row>
    <row r="84" customFormat="false" ht="12" hidden="false" customHeight="true" outlineLevel="0" collapsed="false">
      <c r="A84" s="830"/>
      <c r="B84" s="833" t="s">
        <v>711</v>
      </c>
      <c r="C84" s="832"/>
      <c r="D84" s="654"/>
      <c r="E84" s="654"/>
      <c r="F84" s="654"/>
      <c r="G84" s="653" t="s">
        <v>108</v>
      </c>
      <c r="H84" s="655"/>
    </row>
    <row r="85" customFormat="false" ht="12" hidden="false" customHeight="true" outlineLevel="0" collapsed="false">
      <c r="A85" s="830"/>
      <c r="B85" s="833" t="s">
        <v>712</v>
      </c>
      <c r="C85" s="832"/>
      <c r="D85" s="654"/>
      <c r="E85" s="654"/>
      <c r="F85" s="654"/>
      <c r="G85" s="653" t="s">
        <v>108</v>
      </c>
      <c r="H85" s="655"/>
    </row>
    <row r="86" customFormat="false" ht="12" hidden="false" customHeight="true" outlineLevel="0" collapsed="false">
      <c r="A86" s="830"/>
      <c r="B86" s="833" t="s">
        <v>713</v>
      </c>
      <c r="C86" s="832"/>
      <c r="D86" s="654"/>
      <c r="E86" s="654"/>
      <c r="F86" s="654"/>
      <c r="G86" s="653" t="s">
        <v>108</v>
      </c>
      <c r="H86" s="655"/>
    </row>
    <row r="87" customFormat="false" ht="12" hidden="false" customHeight="true" outlineLevel="0" collapsed="false">
      <c r="A87" s="830"/>
      <c r="B87" s="833" t="s">
        <v>714</v>
      </c>
      <c r="C87" s="832"/>
      <c r="D87" s="654"/>
      <c r="E87" s="654"/>
      <c r="F87" s="654"/>
      <c r="G87" s="653" t="s">
        <v>108</v>
      </c>
      <c r="H87" s="655"/>
    </row>
    <row r="88" customFormat="false" ht="12" hidden="false" customHeight="true" outlineLevel="0" collapsed="false">
      <c r="A88" s="830"/>
      <c r="B88" s="833" t="s">
        <v>715</v>
      </c>
      <c r="C88" s="832"/>
      <c r="D88" s="654"/>
      <c r="E88" s="654"/>
      <c r="F88" s="654"/>
      <c r="G88" s="653" t="s">
        <v>108</v>
      </c>
      <c r="H88" s="655"/>
    </row>
    <row r="89" customFormat="false" ht="12" hidden="false" customHeight="true" outlineLevel="0" collapsed="false">
      <c r="A89" s="830"/>
      <c r="B89" s="833" t="s">
        <v>716</v>
      </c>
      <c r="C89" s="832"/>
      <c r="D89" s="654"/>
      <c r="E89" s="654"/>
      <c r="F89" s="654"/>
      <c r="G89" s="653" t="s">
        <v>108</v>
      </c>
      <c r="H89" s="655"/>
    </row>
    <row r="90" customFormat="false" ht="12" hidden="false" customHeight="true" outlineLevel="0" collapsed="false">
      <c r="A90" s="830"/>
      <c r="B90" s="833" t="s">
        <v>717</v>
      </c>
      <c r="C90" s="832"/>
      <c r="D90" s="654"/>
      <c r="E90" s="654"/>
      <c r="F90" s="654"/>
      <c r="G90" s="653" t="s">
        <v>108</v>
      </c>
      <c r="H90" s="655"/>
    </row>
    <row r="91" customFormat="false" ht="12" hidden="false" customHeight="true" outlineLevel="0" collapsed="false">
      <c r="A91" s="830"/>
      <c r="B91" s="831" t="s">
        <v>718</v>
      </c>
      <c r="C91" s="832"/>
      <c r="D91" s="654"/>
      <c r="E91" s="654"/>
      <c r="F91" s="654"/>
      <c r="G91" s="653" t="s">
        <v>108</v>
      </c>
      <c r="H91" s="655"/>
    </row>
    <row r="92" customFormat="false" ht="12.75" hidden="false" customHeight="true" outlineLevel="0" collapsed="false">
      <c r="A92" s="834"/>
      <c r="B92" s="835" t="s">
        <v>114</v>
      </c>
      <c r="C92" s="835"/>
      <c r="D92" s="654"/>
      <c r="E92" s="654"/>
      <c r="F92" s="654"/>
      <c r="G92" s="654"/>
      <c r="H92" s="655"/>
    </row>
    <row r="93" customFormat="false" ht="12.75" hidden="false" customHeight="true" outlineLevel="0" collapsed="false">
      <c r="A93" s="834"/>
      <c r="B93" s="836" t="s">
        <v>706</v>
      </c>
      <c r="C93" s="835"/>
      <c r="D93" s="654"/>
      <c r="E93" s="654"/>
      <c r="F93" s="654"/>
      <c r="G93" s="837" t="s">
        <v>108</v>
      </c>
      <c r="H93" s="654"/>
    </row>
    <row r="94" customFormat="false" ht="13.5" hidden="false" customHeight="true" outlineLevel="0" collapsed="false">
      <c r="A94" s="834"/>
      <c r="B94" s="838" t="s">
        <v>604</v>
      </c>
      <c r="C94" s="835"/>
      <c r="D94" s="654"/>
      <c r="E94" s="654"/>
      <c r="F94" s="654"/>
      <c r="G94" s="837" t="s">
        <v>108</v>
      </c>
      <c r="H94" s="654"/>
    </row>
    <row r="95" customFormat="false" ht="12.75" hidden="false" customHeight="true" outlineLevel="0" collapsed="false">
      <c r="A95" s="834"/>
      <c r="B95" s="838" t="s">
        <v>605</v>
      </c>
      <c r="C95" s="835"/>
      <c r="D95" s="654"/>
      <c r="E95" s="654"/>
      <c r="F95" s="654"/>
      <c r="G95" s="837" t="s">
        <v>108</v>
      </c>
      <c r="H95" s="654"/>
    </row>
    <row r="96" customFormat="false" ht="12.75" hidden="false" customHeight="true" outlineLevel="0" collapsed="false">
      <c r="A96" s="834"/>
      <c r="B96" s="838" t="s">
        <v>606</v>
      </c>
      <c r="C96" s="835"/>
      <c r="D96" s="654"/>
      <c r="E96" s="654"/>
      <c r="F96" s="654"/>
      <c r="G96" s="837" t="s">
        <v>108</v>
      </c>
      <c r="H96" s="654"/>
    </row>
    <row r="97" customFormat="false" ht="12.75" hidden="false" customHeight="true" outlineLevel="0" collapsed="false">
      <c r="A97" s="834"/>
      <c r="B97" s="838" t="s">
        <v>707</v>
      </c>
      <c r="C97" s="835"/>
      <c r="D97" s="654"/>
      <c r="E97" s="654"/>
      <c r="F97" s="654"/>
      <c r="G97" s="837" t="s">
        <v>108</v>
      </c>
      <c r="H97" s="654"/>
    </row>
    <row r="98" customFormat="false" ht="12.75" hidden="false" customHeight="true" outlineLevel="0" collapsed="false">
      <c r="A98" s="834"/>
      <c r="B98" s="838" t="s">
        <v>608</v>
      </c>
      <c r="C98" s="835"/>
      <c r="D98" s="654"/>
      <c r="E98" s="654"/>
      <c r="F98" s="654"/>
      <c r="G98" s="837" t="s">
        <v>108</v>
      </c>
      <c r="H98" s="654"/>
    </row>
    <row r="99" customFormat="false" ht="12.75" hidden="false" customHeight="true" outlineLevel="0" collapsed="false">
      <c r="A99" s="834"/>
      <c r="B99" s="838" t="s">
        <v>609</v>
      </c>
      <c r="C99" s="835"/>
      <c r="D99" s="654"/>
      <c r="E99" s="654"/>
      <c r="F99" s="654"/>
      <c r="G99" s="837" t="s">
        <v>108</v>
      </c>
      <c r="H99" s="654"/>
    </row>
    <row r="100" customFormat="false" ht="12.75" hidden="false" customHeight="true" outlineLevel="0" collapsed="false">
      <c r="A100" s="834"/>
      <c r="B100" s="838" t="s">
        <v>610</v>
      </c>
      <c r="C100" s="835"/>
      <c r="D100" s="654"/>
      <c r="E100" s="654"/>
      <c r="F100" s="654"/>
      <c r="G100" s="837" t="s">
        <v>108</v>
      </c>
      <c r="H100" s="654"/>
    </row>
    <row r="101" customFormat="false" ht="12" hidden="false" customHeight="true" outlineLevel="0" collapsed="false">
      <c r="A101" s="834"/>
      <c r="B101" s="838" t="s">
        <v>611</v>
      </c>
      <c r="C101" s="835"/>
      <c r="D101" s="654"/>
      <c r="E101" s="654"/>
      <c r="F101" s="654"/>
      <c r="G101" s="837" t="s">
        <v>108</v>
      </c>
      <c r="H101" s="654"/>
    </row>
    <row r="102" customFormat="false" ht="12" hidden="false" customHeight="true" outlineLevel="0" collapsed="false">
      <c r="A102" s="834"/>
      <c r="B102" s="838" t="s">
        <v>612</v>
      </c>
      <c r="C102" s="835"/>
      <c r="D102" s="654"/>
      <c r="E102" s="654"/>
      <c r="F102" s="654"/>
      <c r="G102" s="837" t="s">
        <v>108</v>
      </c>
      <c r="H102" s="654"/>
    </row>
    <row r="103" customFormat="false" ht="12" hidden="false" customHeight="true" outlineLevel="0" collapsed="false">
      <c r="A103" s="834"/>
      <c r="B103" s="838" t="s">
        <v>613</v>
      </c>
      <c r="C103" s="835"/>
      <c r="D103" s="654"/>
      <c r="E103" s="654"/>
      <c r="F103" s="654"/>
      <c r="G103" s="837" t="s">
        <v>108</v>
      </c>
      <c r="H103" s="654"/>
    </row>
    <row r="104" customFormat="false" ht="12" hidden="false" customHeight="true" outlineLevel="0" collapsed="false">
      <c r="A104" s="834"/>
      <c r="B104" s="838" t="s">
        <v>614</v>
      </c>
      <c r="C104" s="835"/>
      <c r="D104" s="654"/>
      <c r="E104" s="654"/>
      <c r="F104" s="654"/>
      <c r="G104" s="837" t="s">
        <v>108</v>
      </c>
      <c r="H104" s="654"/>
    </row>
    <row r="105" customFormat="false" ht="12" hidden="false" customHeight="true" outlineLevel="0" collapsed="false">
      <c r="A105" s="834"/>
      <c r="B105" s="838" t="s">
        <v>615</v>
      </c>
      <c r="C105" s="835"/>
      <c r="D105" s="654"/>
      <c r="E105" s="654"/>
      <c r="F105" s="654"/>
      <c r="G105" s="837" t="s">
        <v>108</v>
      </c>
      <c r="H105" s="654"/>
    </row>
    <row r="106" customFormat="false" ht="12" hidden="false" customHeight="true" outlineLevel="0" collapsed="false">
      <c r="A106" s="834"/>
      <c r="B106" s="838" t="s">
        <v>616</v>
      </c>
      <c r="C106" s="835"/>
      <c r="D106" s="654"/>
      <c r="E106" s="654"/>
      <c r="F106" s="654"/>
      <c r="G106" s="837" t="s">
        <v>108</v>
      </c>
      <c r="H106" s="654"/>
    </row>
    <row r="107" customFormat="false" ht="12" hidden="false" customHeight="true" outlineLevel="0" collapsed="false">
      <c r="A107" s="834"/>
      <c r="B107" s="838" t="s">
        <v>708</v>
      </c>
      <c r="C107" s="835"/>
      <c r="D107" s="654"/>
      <c r="E107" s="654"/>
      <c r="F107" s="654"/>
      <c r="G107" s="837" t="s">
        <v>108</v>
      </c>
      <c r="H107" s="654"/>
    </row>
    <row r="108" customFormat="false" ht="12" hidden="false" customHeight="true" outlineLevel="0" collapsed="false">
      <c r="A108" s="834"/>
      <c r="B108" s="836" t="s">
        <v>709</v>
      </c>
      <c r="C108" s="835"/>
      <c r="D108" s="654"/>
      <c r="E108" s="654"/>
      <c r="F108" s="654"/>
      <c r="G108" s="837" t="s">
        <v>108</v>
      </c>
      <c r="H108" s="654"/>
    </row>
    <row r="109" customFormat="false" ht="12" hidden="false" customHeight="true" outlineLevel="0" collapsed="false">
      <c r="A109" s="834"/>
      <c r="B109" s="838" t="s">
        <v>710</v>
      </c>
      <c r="C109" s="835"/>
      <c r="D109" s="654"/>
      <c r="E109" s="654"/>
      <c r="F109" s="654"/>
      <c r="G109" s="837" t="s">
        <v>108</v>
      </c>
      <c r="H109" s="654"/>
    </row>
    <row r="110" customFormat="false" ht="12" hidden="false" customHeight="true" outlineLevel="0" collapsed="false">
      <c r="A110" s="834"/>
      <c r="B110" s="838" t="s">
        <v>711</v>
      </c>
      <c r="C110" s="835"/>
      <c r="D110" s="654"/>
      <c r="E110" s="654"/>
      <c r="F110" s="654"/>
      <c r="G110" s="837" t="s">
        <v>108</v>
      </c>
      <c r="H110" s="654"/>
    </row>
    <row r="111" customFormat="false" ht="12" hidden="false" customHeight="true" outlineLevel="0" collapsed="false">
      <c r="A111" s="834"/>
      <c r="B111" s="838" t="s">
        <v>712</v>
      </c>
      <c r="C111" s="835"/>
      <c r="D111" s="654"/>
      <c r="E111" s="654"/>
      <c r="F111" s="654"/>
      <c r="G111" s="837" t="s">
        <v>108</v>
      </c>
      <c r="H111" s="654"/>
    </row>
    <row r="112" customFormat="false" ht="12" hidden="false" customHeight="true" outlineLevel="0" collapsed="false">
      <c r="A112" s="834"/>
      <c r="B112" s="838" t="s">
        <v>713</v>
      </c>
      <c r="C112" s="835"/>
      <c r="D112" s="654"/>
      <c r="E112" s="654"/>
      <c r="F112" s="654"/>
      <c r="G112" s="837" t="s">
        <v>108</v>
      </c>
      <c r="H112" s="654"/>
    </row>
    <row r="113" customFormat="false" ht="12" hidden="false" customHeight="true" outlineLevel="0" collapsed="false">
      <c r="A113" s="834"/>
      <c r="B113" s="838" t="s">
        <v>714</v>
      </c>
      <c r="C113" s="835"/>
      <c r="D113" s="654"/>
      <c r="E113" s="654"/>
      <c r="F113" s="654"/>
      <c r="G113" s="837" t="s">
        <v>108</v>
      </c>
      <c r="H113" s="654"/>
    </row>
    <row r="114" customFormat="false" ht="12" hidden="false" customHeight="true" outlineLevel="0" collapsed="false">
      <c r="A114" s="834"/>
      <c r="B114" s="838" t="s">
        <v>715</v>
      </c>
      <c r="C114" s="835"/>
      <c r="D114" s="654"/>
      <c r="E114" s="654"/>
      <c r="F114" s="654"/>
      <c r="G114" s="837" t="s">
        <v>108</v>
      </c>
      <c r="H114" s="654"/>
    </row>
    <row r="115" customFormat="false" ht="12" hidden="false" customHeight="true" outlineLevel="0" collapsed="false">
      <c r="A115" s="834"/>
      <c r="B115" s="838" t="s">
        <v>716</v>
      </c>
      <c r="C115" s="835"/>
      <c r="D115" s="654"/>
      <c r="E115" s="654"/>
      <c r="F115" s="654"/>
      <c r="G115" s="837" t="s">
        <v>108</v>
      </c>
      <c r="H115" s="654"/>
    </row>
    <row r="116" customFormat="false" ht="12" hidden="false" customHeight="true" outlineLevel="0" collapsed="false">
      <c r="A116" s="834"/>
      <c r="B116" s="838" t="s">
        <v>717</v>
      </c>
      <c r="C116" s="835"/>
      <c r="D116" s="654"/>
      <c r="E116" s="654"/>
      <c r="F116" s="654"/>
      <c r="G116" s="837" t="s">
        <v>108</v>
      </c>
      <c r="H116" s="654"/>
    </row>
    <row r="117" customFormat="false" ht="12" hidden="false" customHeight="true" outlineLevel="0" collapsed="false">
      <c r="A117" s="834"/>
      <c r="B117" s="836" t="s">
        <v>718</v>
      </c>
      <c r="C117" s="835"/>
      <c r="D117" s="654"/>
      <c r="E117" s="654"/>
      <c r="F117" s="654"/>
      <c r="G117" s="837" t="s">
        <v>108</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0</v>
      </c>
    </row>
    <row r="120" customFormat="false" ht="12.75" hidden="false" customHeight="true" outlineLevel="0" collapsed="false">
      <c r="A120" s="279" t="s">
        <v>721</v>
      </c>
    </row>
    <row r="121" customFormat="false" ht="13.5" hidden="false" customHeight="true" outlineLevel="0" collapsed="false">
      <c r="A121" s="430" t="s">
        <v>722</v>
      </c>
    </row>
    <row r="122" customFormat="false" ht="12.75" hidden="false" customHeight="true" outlineLevel="0" collapsed="false">
      <c r="A122" s="185" t="s">
        <v>582</v>
      </c>
    </row>
    <row r="123" customFormat="false" ht="12.75" hidden="false" customHeight="true" outlineLevel="0" collapsed="false"/>
    <row r="124" customFormat="false" ht="12.75" hidden="false" customHeight="true" outlineLevel="0" collapsed="false">
      <c r="A124" s="116" t="s">
        <v>454</v>
      </c>
      <c r="B124" s="839"/>
      <c r="C124" s="839"/>
      <c r="D124" s="840"/>
      <c r="E124" s="840"/>
      <c r="F124" s="840"/>
      <c r="G124" s="840"/>
      <c r="H124" s="841"/>
    </row>
    <row r="125" customFormat="false" ht="12.75" hidden="false" customHeight="true" outlineLevel="0" collapsed="false">
      <c r="A125" s="190" t="s">
        <v>598</v>
      </c>
      <c r="B125" s="190"/>
      <c r="C125" s="190"/>
      <c r="D125" s="190"/>
      <c r="E125" s="190"/>
      <c r="F125" s="190"/>
      <c r="G125" s="190"/>
      <c r="H125" s="190"/>
    </row>
    <row r="126" customFormat="false" ht="12.75" hidden="false" customHeight="true" outlineLevel="0" collapsed="false">
      <c r="A126" s="391" t="s">
        <v>697</v>
      </c>
      <c r="B126" s="391"/>
      <c r="C126" s="391"/>
      <c r="D126" s="391"/>
      <c r="E126" s="391"/>
      <c r="F126" s="391"/>
      <c r="G126" s="391"/>
      <c r="H126" s="391"/>
    </row>
    <row r="127" customFormat="false" ht="12.75" hidden="false" customHeight="true" outlineLevel="0" collapsed="false">
      <c r="A127" s="391" t="s">
        <v>723</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99</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5.75" hidden="false" customHeight="true" outlineLevel="0" collapsed="false">
      <c r="A2" s="660" t="s">
        <v>725</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6</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75"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15" hidden="false" customHeight="true" outlineLevel="0" collapsed="false">
      <c r="A9" s="847" t="s">
        <v>739</v>
      </c>
      <c r="B9" s="408"/>
      <c r="C9" s="408"/>
      <c r="D9" s="408"/>
      <c r="E9" s="408"/>
      <c r="F9" s="408"/>
      <c r="G9" s="408"/>
      <c r="H9" s="408"/>
      <c r="I9" s="81"/>
      <c r="J9" s="138"/>
    </row>
    <row r="10" customFormat="false" ht="12" hidden="false" customHeight="true" outlineLevel="0" collapsed="false">
      <c r="A10" s="848" t="s">
        <v>740</v>
      </c>
      <c r="B10" s="81"/>
      <c r="C10" s="81"/>
      <c r="D10" s="81"/>
      <c r="E10" s="81"/>
      <c r="F10" s="81"/>
      <c r="G10" s="81"/>
      <c r="H10" s="81"/>
      <c r="I10" s="81"/>
      <c r="J10" s="138"/>
    </row>
    <row r="11" customFormat="false" ht="25.5" hidden="false" customHeight="true" outlineLevel="0" collapsed="false">
      <c r="A11" s="849" t="s">
        <v>741</v>
      </c>
      <c r="B11" s="81"/>
      <c r="C11" s="81"/>
      <c r="D11" s="81"/>
      <c r="E11" s="81"/>
      <c r="F11" s="81"/>
      <c r="G11" s="81"/>
      <c r="H11" s="81"/>
      <c r="I11" s="81"/>
      <c r="J11" s="138"/>
    </row>
    <row r="12" customFormat="false" ht="12" hidden="false" customHeight="true" outlineLevel="0" collapsed="false">
      <c r="A12" s="850" t="s">
        <v>610</v>
      </c>
      <c r="B12" s="530" t="s">
        <v>108</v>
      </c>
      <c r="C12" s="530" t="s">
        <v>108</v>
      </c>
      <c r="D12" s="530" t="s">
        <v>108</v>
      </c>
      <c r="E12" s="530" t="s">
        <v>108</v>
      </c>
      <c r="F12" s="530" t="s">
        <v>108</v>
      </c>
      <c r="G12" s="530" t="s">
        <v>108</v>
      </c>
      <c r="H12" s="530" t="s">
        <v>108</v>
      </c>
      <c r="I12" s="530" t="s">
        <v>108</v>
      </c>
      <c r="J12" s="531" t="s">
        <v>108</v>
      </c>
    </row>
    <row r="13" customFormat="false" ht="12" hidden="false" customHeight="true" outlineLevel="0" collapsed="false">
      <c r="A13" s="797" t="s">
        <v>742</v>
      </c>
      <c r="B13" s="81"/>
      <c r="C13" s="81"/>
      <c r="D13" s="81"/>
      <c r="E13" s="81"/>
      <c r="F13" s="81"/>
      <c r="G13" s="81"/>
      <c r="H13" s="81"/>
      <c r="I13" s="81"/>
      <c r="J13" s="138"/>
    </row>
    <row r="14" customFormat="false" ht="12" hidden="false" customHeight="true" outlineLevel="0" collapsed="false">
      <c r="A14" s="136" t="s">
        <v>605</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708</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136" t="s">
        <v>610</v>
      </c>
      <c r="B16" s="530" t="s">
        <v>108</v>
      </c>
      <c r="C16" s="530" t="s">
        <v>108</v>
      </c>
      <c r="D16" s="530" t="s">
        <v>108</v>
      </c>
      <c r="E16" s="530" t="s">
        <v>108</v>
      </c>
      <c r="F16" s="530" t="s">
        <v>108</v>
      </c>
      <c r="G16" s="530" t="s">
        <v>108</v>
      </c>
      <c r="H16" s="530" t="s">
        <v>108</v>
      </c>
      <c r="I16" s="530" t="s">
        <v>108</v>
      </c>
      <c r="J16" s="531" t="s">
        <v>108</v>
      </c>
    </row>
    <row r="17" customFormat="false" ht="12" hidden="false" customHeight="true" outlineLevel="0" collapsed="false">
      <c r="A17" s="136" t="s">
        <v>608</v>
      </c>
      <c r="B17" s="530" t="s">
        <v>108</v>
      </c>
      <c r="C17" s="530" t="s">
        <v>108</v>
      </c>
      <c r="D17" s="530" t="s">
        <v>108</v>
      </c>
      <c r="E17" s="530" t="s">
        <v>108</v>
      </c>
      <c r="F17" s="530" t="s">
        <v>108</v>
      </c>
      <c r="G17" s="530" t="s">
        <v>108</v>
      </c>
      <c r="H17" s="530" t="s">
        <v>108</v>
      </c>
      <c r="I17" s="530" t="s">
        <v>108</v>
      </c>
      <c r="J17" s="531" t="s">
        <v>108</v>
      </c>
    </row>
    <row r="18" customFormat="false" ht="12" hidden="false" customHeight="true" outlineLevel="0" collapsed="false">
      <c r="A18" s="797" t="s">
        <v>743</v>
      </c>
      <c r="B18" s="81"/>
      <c r="C18" s="81"/>
      <c r="D18" s="81"/>
      <c r="E18" s="81"/>
      <c r="F18" s="81"/>
      <c r="G18" s="81"/>
      <c r="H18" s="81"/>
      <c r="I18" s="81"/>
      <c r="J18" s="138"/>
    </row>
    <row r="19" customFormat="false" ht="12" hidden="false" customHeight="true" outlineLevel="0" collapsed="false">
      <c r="A19" s="136" t="s">
        <v>708</v>
      </c>
      <c r="B19" s="530" t="s">
        <v>108</v>
      </c>
      <c r="C19" s="530" t="s">
        <v>108</v>
      </c>
      <c r="D19" s="530" t="s">
        <v>108</v>
      </c>
      <c r="E19" s="530" t="s">
        <v>108</v>
      </c>
      <c r="F19" s="530" t="s">
        <v>108</v>
      </c>
      <c r="G19" s="530" t="s">
        <v>108</v>
      </c>
      <c r="H19" s="530" t="s">
        <v>108</v>
      </c>
      <c r="I19" s="530" t="s">
        <v>108</v>
      </c>
      <c r="J19" s="531" t="s">
        <v>108</v>
      </c>
    </row>
    <row r="20" customFormat="false" ht="12"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 hidden="false" customHeight="true" outlineLevel="0" collapsed="false">
      <c r="A21" s="797" t="s">
        <v>744</v>
      </c>
      <c r="B21" s="81"/>
      <c r="C21" s="81"/>
      <c r="D21" s="81"/>
      <c r="E21" s="81"/>
      <c r="F21" s="81"/>
      <c r="G21" s="81"/>
      <c r="H21" s="81"/>
      <c r="I21" s="81"/>
      <c r="J21" s="138"/>
    </row>
    <row r="22" customFormat="false" ht="12" hidden="false" customHeight="true" outlineLevel="0" collapsed="false">
      <c r="A22" s="136" t="s">
        <v>708</v>
      </c>
      <c r="B22" s="530" t="s">
        <v>108</v>
      </c>
      <c r="C22" s="530" t="s">
        <v>108</v>
      </c>
      <c r="D22" s="530" t="s">
        <v>108</v>
      </c>
      <c r="E22" s="530" t="s">
        <v>108</v>
      </c>
      <c r="F22" s="530" t="s">
        <v>108</v>
      </c>
      <c r="G22" s="530" t="s">
        <v>108</v>
      </c>
      <c r="H22" s="530" t="s">
        <v>108</v>
      </c>
      <c r="I22" s="530" t="s">
        <v>108</v>
      </c>
      <c r="J22" s="531" t="s">
        <v>108</v>
      </c>
    </row>
    <row r="23" customFormat="false" ht="12" hidden="false" customHeight="true" outlineLevel="0" collapsed="false">
      <c r="A23" s="136" t="s">
        <v>717</v>
      </c>
      <c r="B23" s="530" t="s">
        <v>108</v>
      </c>
      <c r="C23" s="530" t="s">
        <v>108</v>
      </c>
      <c r="D23" s="530" t="s">
        <v>108</v>
      </c>
      <c r="E23" s="530" t="s">
        <v>108</v>
      </c>
      <c r="F23" s="530" t="s">
        <v>108</v>
      </c>
      <c r="G23" s="530" t="s">
        <v>108</v>
      </c>
      <c r="H23" s="530" t="s">
        <v>108</v>
      </c>
      <c r="I23" s="530" t="s">
        <v>108</v>
      </c>
      <c r="J23" s="531" t="s">
        <v>108</v>
      </c>
    </row>
    <row r="24" customFormat="false" ht="12" hidden="false" customHeight="true" outlineLevel="0" collapsed="false">
      <c r="A24" s="797" t="s">
        <v>745</v>
      </c>
      <c r="B24" s="81"/>
      <c r="C24" s="81"/>
      <c r="D24" s="81"/>
      <c r="E24" s="81"/>
      <c r="F24" s="81"/>
      <c r="G24" s="81"/>
      <c r="H24" s="81"/>
      <c r="I24" s="81"/>
      <c r="J24" s="138"/>
    </row>
    <row r="25" customFormat="false" ht="12" hidden="false" customHeight="true" outlineLevel="0" collapsed="false">
      <c r="A25" s="136" t="s">
        <v>605</v>
      </c>
      <c r="B25" s="530" t="s">
        <v>108</v>
      </c>
      <c r="C25" s="530" t="s">
        <v>108</v>
      </c>
      <c r="D25" s="530" t="s">
        <v>108</v>
      </c>
      <c r="E25" s="530" t="s">
        <v>108</v>
      </c>
      <c r="F25" s="530" t="s">
        <v>108</v>
      </c>
      <c r="G25" s="530" t="s">
        <v>108</v>
      </c>
      <c r="H25" s="530" t="s">
        <v>108</v>
      </c>
      <c r="I25" s="530" t="s">
        <v>108</v>
      </c>
      <c r="J25" s="531" t="s">
        <v>108</v>
      </c>
    </row>
    <row r="26" customFormat="false" ht="12" hidden="false" customHeight="true" outlineLevel="0" collapsed="false">
      <c r="A26" s="136" t="s">
        <v>608</v>
      </c>
      <c r="B26" s="530" t="s">
        <v>108</v>
      </c>
      <c r="C26" s="530" t="s">
        <v>108</v>
      </c>
      <c r="D26" s="530" t="s">
        <v>108</v>
      </c>
      <c r="E26" s="530" t="s">
        <v>108</v>
      </c>
      <c r="F26" s="530" t="s">
        <v>108</v>
      </c>
      <c r="G26" s="530" t="s">
        <v>108</v>
      </c>
      <c r="H26" s="530" t="s">
        <v>108</v>
      </c>
      <c r="I26" s="530" t="s">
        <v>108</v>
      </c>
      <c r="J26" s="531" t="s">
        <v>108</v>
      </c>
    </row>
    <row r="27" customFormat="false" ht="12" hidden="false" customHeight="true" outlineLevel="0" collapsed="false">
      <c r="A27" s="797" t="s">
        <v>746</v>
      </c>
      <c r="B27" s="81"/>
      <c r="C27" s="81"/>
      <c r="D27" s="81"/>
      <c r="E27" s="81"/>
      <c r="F27" s="81"/>
      <c r="G27" s="81"/>
      <c r="H27" s="81"/>
      <c r="I27" s="81"/>
      <c r="J27" s="138"/>
    </row>
    <row r="28" customFormat="false" ht="12.75" hidden="false" customHeight="true" outlineLevel="0" collapsed="false">
      <c r="A28" s="136" t="s">
        <v>610</v>
      </c>
      <c r="B28" s="530" t="s">
        <v>108</v>
      </c>
      <c r="C28" s="530" t="s">
        <v>108</v>
      </c>
      <c r="D28" s="530" t="s">
        <v>108</v>
      </c>
      <c r="E28" s="530" t="s">
        <v>108</v>
      </c>
      <c r="F28" s="530" t="s">
        <v>108</v>
      </c>
      <c r="G28" s="530" t="s">
        <v>108</v>
      </c>
      <c r="H28" s="530" t="s">
        <v>108</v>
      </c>
      <c r="I28" s="530" t="s">
        <v>108</v>
      </c>
      <c r="J28" s="531" t="s">
        <v>108</v>
      </c>
    </row>
    <row r="29" customFormat="false" ht="14.25" hidden="false" customHeight="true" outlineLevel="0" collapsed="false">
      <c r="A29" s="851" t="s">
        <v>747</v>
      </c>
      <c r="B29" s="99"/>
      <c r="C29" s="99"/>
      <c r="D29" s="99"/>
      <c r="E29" s="99"/>
      <c r="F29" s="99"/>
      <c r="G29" s="99"/>
      <c r="H29" s="99"/>
      <c r="I29" s="99"/>
      <c r="J29" s="741"/>
    </row>
    <row r="30" customFormat="false" ht="12" hidden="false" customHeight="true" outlineLevel="0" collapsed="false">
      <c r="A30" s="797" t="s">
        <v>748</v>
      </c>
      <c r="B30" s="81"/>
      <c r="C30" s="81"/>
      <c r="D30" s="81"/>
      <c r="E30" s="81"/>
      <c r="F30" s="81"/>
      <c r="G30" s="81"/>
      <c r="H30" s="81"/>
      <c r="I30" s="81"/>
      <c r="J30" s="138"/>
    </row>
    <row r="31" customFormat="false" ht="12" hidden="false" customHeight="true" outlineLevel="0" collapsed="false">
      <c r="A31" s="852" t="s">
        <v>610</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52" t="s">
        <v>611</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797" t="s">
        <v>749</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729"/>
      <c r="C35" s="729"/>
      <c r="D35" s="729"/>
      <c r="E35" s="729"/>
      <c r="F35" s="729"/>
      <c r="G35" s="729"/>
      <c r="H35" s="729"/>
      <c r="I35" s="729"/>
      <c r="J35" s="729"/>
    </row>
    <row r="36" customFormat="false" ht="42.75" hidden="false" customHeight="true" outlineLevel="0" collapsed="false">
      <c r="A36" s="596" t="s">
        <v>751</v>
      </c>
      <c r="B36" s="596"/>
      <c r="C36" s="596"/>
      <c r="D36" s="596"/>
      <c r="E36" s="596"/>
      <c r="F36" s="596"/>
      <c r="G36" s="596"/>
      <c r="H36" s="596"/>
      <c r="I36" s="596"/>
      <c r="J36" s="596"/>
    </row>
    <row r="37" customFormat="false" ht="12.75" hidden="false" customHeight="true" outlineLevel="0" collapsed="false">
      <c r="A37" s="853" t="s">
        <v>752</v>
      </c>
      <c r="B37" s="729"/>
      <c r="C37" s="729"/>
      <c r="D37" s="729"/>
      <c r="E37" s="729"/>
      <c r="F37" s="729"/>
      <c r="G37" s="729"/>
      <c r="H37" s="729"/>
      <c r="I37" s="729"/>
      <c r="J37" s="729"/>
    </row>
    <row r="38" customFormat="false" ht="12.75" hidden="false" customHeight="true" outlineLevel="0" collapsed="false">
      <c r="A38" s="853" t="s">
        <v>753</v>
      </c>
      <c r="B38" s="729"/>
      <c r="C38" s="729"/>
      <c r="D38" s="729"/>
      <c r="E38" s="729"/>
      <c r="F38" s="729"/>
      <c r="G38" s="729"/>
      <c r="H38" s="729"/>
      <c r="I38" s="729"/>
      <c r="J38" s="729"/>
    </row>
    <row r="39" customFormat="false" ht="12.75" hidden="false" customHeight="true" outlineLevel="0" collapsed="false">
      <c r="A39" s="853" t="s">
        <v>754</v>
      </c>
      <c r="B39" s="729"/>
      <c r="C39" s="729"/>
      <c r="D39" s="729"/>
      <c r="E39" s="729"/>
      <c r="F39" s="729"/>
      <c r="G39" s="729"/>
      <c r="H39" s="729"/>
      <c r="I39" s="729"/>
      <c r="J39" s="729"/>
    </row>
    <row r="40" customFormat="false" ht="12.75" hidden="false" customHeight="true" outlineLevel="0" collapsed="false">
      <c r="A40" s="853" t="s">
        <v>755</v>
      </c>
      <c r="B40" s="729"/>
      <c r="C40" s="729"/>
      <c r="D40" s="729"/>
      <c r="E40" s="729"/>
      <c r="F40" s="729"/>
      <c r="G40" s="729"/>
      <c r="H40" s="729"/>
      <c r="I40" s="729"/>
      <c r="J40" s="729"/>
    </row>
    <row r="41" customFormat="false" ht="12.75" hidden="false" customHeight="true" outlineLevel="0" collapsed="false">
      <c r="A41" s="853" t="s">
        <v>756</v>
      </c>
      <c r="B41" s="729"/>
      <c r="C41" s="729"/>
      <c r="D41" s="729"/>
      <c r="E41" s="729"/>
      <c r="F41" s="729"/>
      <c r="G41" s="729"/>
      <c r="H41" s="729"/>
      <c r="I41" s="729"/>
      <c r="J41" s="729"/>
    </row>
    <row r="42" customFormat="false" ht="12.75" hidden="false" customHeight="true" outlineLevel="0" collapsed="false">
      <c r="A42" s="142" t="s">
        <v>757</v>
      </c>
      <c r="B42" s="729"/>
      <c r="C42" s="729"/>
      <c r="D42" s="729"/>
      <c r="E42" s="729"/>
      <c r="F42" s="729"/>
      <c r="G42" s="729"/>
      <c r="H42" s="729"/>
      <c r="I42" s="729"/>
      <c r="J42"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6.5" hidden="false" customHeight="true" outlineLevel="0" collapsed="false">
      <c r="A2" s="660" t="s">
        <v>725</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26.25" hidden="false" customHeight="true" outlineLevel="0" collapsed="false">
      <c r="A9" s="854" t="s">
        <v>758</v>
      </c>
      <c r="B9" s="81"/>
      <c r="C9" s="81"/>
      <c r="D9" s="81"/>
      <c r="E9" s="81"/>
      <c r="F9" s="81"/>
      <c r="G9" s="81"/>
      <c r="H9" s="81"/>
      <c r="I9" s="81"/>
      <c r="J9" s="81"/>
    </row>
    <row r="10" customFormat="false" ht="12.75" hidden="false" customHeight="true" outlineLevel="0" collapsed="false">
      <c r="A10" s="136" t="s">
        <v>604</v>
      </c>
      <c r="B10" s="530" t="s">
        <v>108</v>
      </c>
      <c r="C10" s="530" t="s">
        <v>108</v>
      </c>
      <c r="D10" s="530" t="s">
        <v>108</v>
      </c>
      <c r="E10" s="530" t="s">
        <v>108</v>
      </c>
      <c r="F10" s="530" t="s">
        <v>108</v>
      </c>
      <c r="G10" s="530" t="s">
        <v>108</v>
      </c>
      <c r="H10" s="530" t="s">
        <v>108</v>
      </c>
      <c r="I10" s="530" t="s">
        <v>108</v>
      </c>
      <c r="J10" s="531" t="s">
        <v>108</v>
      </c>
    </row>
    <row r="11" customFormat="false" ht="12.75" hidden="false" customHeight="true" outlineLevel="0" collapsed="false">
      <c r="A11" s="136" t="s">
        <v>614</v>
      </c>
      <c r="B11" s="530" t="s">
        <v>108</v>
      </c>
      <c r="C11" s="530" t="s">
        <v>108</v>
      </c>
      <c r="D11" s="530" t="s">
        <v>108</v>
      </c>
      <c r="E11" s="530" t="s">
        <v>108</v>
      </c>
      <c r="F11" s="530" t="s">
        <v>108</v>
      </c>
      <c r="G11" s="530" t="s">
        <v>108</v>
      </c>
      <c r="H11" s="530" t="s">
        <v>108</v>
      </c>
      <c r="I11" s="530" t="s">
        <v>108</v>
      </c>
      <c r="J11" s="531" t="s">
        <v>108</v>
      </c>
    </row>
    <row r="12" customFormat="false" ht="14.25" hidden="false" customHeight="true" outlineLevel="0" collapsed="false">
      <c r="A12" s="855" t="s">
        <v>759</v>
      </c>
      <c r="B12" s="99"/>
      <c r="C12" s="99"/>
      <c r="D12" s="99"/>
      <c r="E12" s="99"/>
      <c r="F12" s="99"/>
      <c r="G12" s="99"/>
      <c r="H12" s="99"/>
      <c r="I12" s="99"/>
      <c r="J12" s="741"/>
    </row>
    <row r="13" customFormat="false" ht="12" hidden="false" customHeight="true" outlineLevel="0" collapsed="false">
      <c r="A13" s="797" t="s">
        <v>760</v>
      </c>
      <c r="B13" s="81"/>
      <c r="C13" s="81"/>
      <c r="D13" s="81"/>
      <c r="E13" s="81"/>
      <c r="F13" s="81"/>
      <c r="G13" s="81"/>
      <c r="H13" s="81"/>
      <c r="I13" s="81"/>
      <c r="J13" s="138"/>
    </row>
    <row r="14" customFormat="false" ht="12" hidden="false" customHeight="true" outlineLevel="0" collapsed="false">
      <c r="A14" s="136" t="s">
        <v>614</v>
      </c>
      <c r="B14" s="530" t="s">
        <v>108</v>
      </c>
      <c r="C14" s="530" t="s">
        <v>108</v>
      </c>
      <c r="D14" s="530" t="s">
        <v>108</v>
      </c>
      <c r="E14" s="530" t="s">
        <v>108</v>
      </c>
      <c r="F14" s="530" t="s">
        <v>108</v>
      </c>
      <c r="G14" s="530" t="s">
        <v>108</v>
      </c>
      <c r="H14" s="530" t="s">
        <v>108</v>
      </c>
      <c r="I14" s="530" t="s">
        <v>108</v>
      </c>
      <c r="J14" s="531" t="s">
        <v>108</v>
      </c>
    </row>
    <row r="15" customFormat="false" ht="12" hidden="false" customHeight="true" outlineLevel="0" collapsed="false">
      <c r="A15" s="136" t="s">
        <v>610</v>
      </c>
      <c r="B15" s="530" t="s">
        <v>108</v>
      </c>
      <c r="C15" s="530" t="s">
        <v>108</v>
      </c>
      <c r="D15" s="530" t="s">
        <v>108</v>
      </c>
      <c r="E15" s="530" t="s">
        <v>108</v>
      </c>
      <c r="F15" s="530" t="s">
        <v>108</v>
      </c>
      <c r="G15" s="530" t="s">
        <v>108</v>
      </c>
      <c r="H15" s="530" t="s">
        <v>108</v>
      </c>
      <c r="I15" s="530" t="s">
        <v>108</v>
      </c>
      <c r="J15" s="531" t="s">
        <v>108</v>
      </c>
    </row>
    <row r="16" customFormat="false" ht="12" hidden="false" customHeight="true" outlineLevel="0" collapsed="false">
      <c r="A16" s="797" t="s">
        <v>761</v>
      </c>
      <c r="B16" s="81"/>
      <c r="C16" s="81"/>
      <c r="D16" s="81"/>
      <c r="E16" s="81"/>
      <c r="F16" s="81"/>
      <c r="G16" s="81"/>
      <c r="H16" s="81"/>
      <c r="I16" s="81"/>
      <c r="J16" s="138"/>
    </row>
    <row r="17" customFormat="false" ht="12.75" hidden="false" customHeight="true" outlineLevel="0" collapsed="false">
      <c r="A17" s="136" t="s">
        <v>611</v>
      </c>
      <c r="B17" s="530" t="s">
        <v>108</v>
      </c>
      <c r="C17" s="530" t="s">
        <v>108</v>
      </c>
      <c r="D17" s="530" t="s">
        <v>108</v>
      </c>
      <c r="E17" s="530" t="s">
        <v>108</v>
      </c>
      <c r="F17" s="530" t="s">
        <v>108</v>
      </c>
      <c r="G17" s="530" t="s">
        <v>108</v>
      </c>
      <c r="H17" s="530" t="s">
        <v>108</v>
      </c>
      <c r="I17" s="530" t="s">
        <v>108</v>
      </c>
      <c r="J17" s="531" t="s">
        <v>108</v>
      </c>
    </row>
    <row r="18" customFormat="false" ht="12.75" hidden="false" customHeight="true" outlineLevel="0" collapsed="false">
      <c r="A18" s="136" t="s">
        <v>610</v>
      </c>
      <c r="B18" s="530" t="s">
        <v>108</v>
      </c>
      <c r="C18" s="530" t="s">
        <v>108</v>
      </c>
      <c r="D18" s="530" t="s">
        <v>108</v>
      </c>
      <c r="E18" s="530" t="s">
        <v>108</v>
      </c>
      <c r="F18" s="530" t="s">
        <v>108</v>
      </c>
      <c r="G18" s="530" t="s">
        <v>108</v>
      </c>
      <c r="H18" s="530" t="s">
        <v>108</v>
      </c>
      <c r="I18" s="530" t="s">
        <v>108</v>
      </c>
      <c r="J18" s="531" t="s">
        <v>108</v>
      </c>
    </row>
    <row r="19" customFormat="false" ht="14.25" hidden="false" customHeight="true" outlineLevel="0" collapsed="false">
      <c r="A19" s="855" t="s">
        <v>762</v>
      </c>
      <c r="B19" s="99"/>
      <c r="C19" s="99"/>
      <c r="D19" s="99"/>
      <c r="E19" s="99"/>
      <c r="F19" s="99"/>
      <c r="G19" s="99"/>
      <c r="H19" s="99"/>
      <c r="I19" s="99"/>
      <c r="J19" s="856"/>
    </row>
    <row r="20" customFormat="false" ht="12.75" hidden="false" customHeight="true" outlineLevel="0" collapsed="false">
      <c r="A20" s="136" t="s">
        <v>717</v>
      </c>
      <c r="B20" s="530" t="s">
        <v>108</v>
      </c>
      <c r="C20" s="530" t="s">
        <v>108</v>
      </c>
      <c r="D20" s="530" t="s">
        <v>108</v>
      </c>
      <c r="E20" s="530" t="s">
        <v>108</v>
      </c>
      <c r="F20" s="530" t="s">
        <v>108</v>
      </c>
      <c r="G20" s="530" t="s">
        <v>108</v>
      </c>
      <c r="H20" s="530" t="s">
        <v>108</v>
      </c>
      <c r="I20" s="530" t="s">
        <v>108</v>
      </c>
      <c r="J20" s="531" t="s">
        <v>108</v>
      </c>
    </row>
    <row r="21" customFormat="false" ht="12.75" hidden="false" customHeight="true" outlineLevel="0" collapsed="false">
      <c r="A21" s="136" t="s">
        <v>708</v>
      </c>
      <c r="B21" s="530" t="s">
        <v>108</v>
      </c>
      <c r="C21" s="530" t="s">
        <v>108</v>
      </c>
      <c r="D21" s="530" t="s">
        <v>108</v>
      </c>
      <c r="E21" s="526" t="n">
        <v>0</v>
      </c>
      <c r="F21" s="526" t="n">
        <v>0</v>
      </c>
      <c r="G21" s="526" t="n">
        <v>0</v>
      </c>
      <c r="H21" s="530" t="s">
        <v>133</v>
      </c>
      <c r="I21" s="530" t="s">
        <v>133</v>
      </c>
      <c r="J21" s="531" t="s">
        <v>133</v>
      </c>
    </row>
    <row r="22" customFormat="false" ht="13.5" hidden="false" customHeight="true" outlineLevel="0" collapsed="false">
      <c r="A22" s="857" t="s">
        <v>763</v>
      </c>
      <c r="B22" s="99"/>
      <c r="C22" s="99"/>
      <c r="D22" s="99"/>
      <c r="E22" s="99"/>
      <c r="F22" s="99"/>
      <c r="G22" s="99"/>
      <c r="H22" s="99"/>
      <c r="I22" s="99"/>
      <c r="J22" s="856"/>
    </row>
    <row r="23" customFormat="false" ht="13.5" hidden="false" customHeight="true" outlineLevel="0" collapsed="false">
      <c r="A23" s="855" t="s">
        <v>764</v>
      </c>
      <c r="B23" s="99"/>
      <c r="C23" s="99"/>
      <c r="D23" s="99"/>
      <c r="E23" s="99"/>
      <c r="F23" s="99"/>
      <c r="G23" s="99"/>
      <c r="H23" s="99"/>
      <c r="I23" s="99"/>
      <c r="J23" s="856"/>
    </row>
    <row r="24" customFormat="false" ht="12.75" hidden="false" customHeight="true" outlineLevel="0" collapsed="false">
      <c r="A24" s="136" t="s">
        <v>718</v>
      </c>
      <c r="B24" s="530" t="s">
        <v>108</v>
      </c>
      <c r="C24" s="530" t="s">
        <v>108</v>
      </c>
      <c r="D24" s="530" t="s">
        <v>108</v>
      </c>
      <c r="E24" s="530" t="s">
        <v>108</v>
      </c>
      <c r="F24" s="530" t="s">
        <v>108</v>
      </c>
      <c r="G24" s="530" t="s">
        <v>108</v>
      </c>
      <c r="H24" s="530" t="s">
        <v>108</v>
      </c>
      <c r="I24" s="530" t="s">
        <v>108</v>
      </c>
      <c r="J24" s="531" t="s">
        <v>108</v>
      </c>
    </row>
    <row r="25" customFormat="false" ht="12.75" hidden="false" customHeight="true" outlineLevel="0" collapsed="false">
      <c r="A25" s="136" t="s">
        <v>717</v>
      </c>
      <c r="B25" s="530" t="s">
        <v>108</v>
      </c>
      <c r="C25" s="530" t="s">
        <v>108</v>
      </c>
      <c r="D25" s="530" t="s">
        <v>108</v>
      </c>
      <c r="E25" s="530" t="s">
        <v>108</v>
      </c>
      <c r="F25" s="530" t="s">
        <v>108</v>
      </c>
      <c r="G25" s="530" t="s">
        <v>108</v>
      </c>
      <c r="H25" s="530" t="s">
        <v>108</v>
      </c>
      <c r="I25" s="530" t="s">
        <v>108</v>
      </c>
      <c r="J25" s="531" t="s">
        <v>108</v>
      </c>
    </row>
    <row r="26" customFormat="false" ht="12.75" hidden="false" customHeight="true" outlineLevel="0" collapsed="false">
      <c r="A26" s="136" t="s">
        <v>708</v>
      </c>
      <c r="B26" s="530" t="s">
        <v>108</v>
      </c>
      <c r="C26" s="530" t="s">
        <v>108</v>
      </c>
      <c r="D26" s="530" t="s">
        <v>108</v>
      </c>
      <c r="E26" s="530" t="s">
        <v>108</v>
      </c>
      <c r="F26" s="530" t="s">
        <v>108</v>
      </c>
      <c r="G26" s="530" t="s">
        <v>108</v>
      </c>
      <c r="H26" s="530" t="s">
        <v>108</v>
      </c>
      <c r="I26" s="530" t="s">
        <v>108</v>
      </c>
      <c r="J26" s="531" t="s">
        <v>108</v>
      </c>
    </row>
    <row r="27" customFormat="false" ht="14.25" hidden="false" customHeight="true" outlineLevel="0" collapsed="false">
      <c r="A27" s="855" t="s">
        <v>765</v>
      </c>
      <c r="B27" s="99"/>
      <c r="C27" s="99"/>
      <c r="D27" s="99"/>
      <c r="E27" s="99"/>
      <c r="F27" s="99"/>
      <c r="G27" s="99"/>
      <c r="H27" s="99"/>
      <c r="I27" s="99"/>
      <c r="J27" s="856"/>
    </row>
    <row r="28" customFormat="false" ht="12.75" hidden="false" customHeight="true" outlineLevel="0" collapsed="false">
      <c r="A28" s="136" t="s">
        <v>718</v>
      </c>
      <c r="B28" s="530" t="s">
        <v>108</v>
      </c>
      <c r="C28" s="530" t="s">
        <v>108</v>
      </c>
      <c r="D28" s="530" t="s">
        <v>108</v>
      </c>
      <c r="E28" s="530" t="s">
        <v>108</v>
      </c>
      <c r="F28" s="530" t="s">
        <v>108</v>
      </c>
      <c r="G28" s="530" t="s">
        <v>108</v>
      </c>
      <c r="H28" s="530" t="s">
        <v>108</v>
      </c>
      <c r="I28" s="530" t="s">
        <v>108</v>
      </c>
      <c r="J28" s="531" t="s">
        <v>108</v>
      </c>
    </row>
    <row r="29" customFormat="false" ht="13.5" hidden="false" customHeight="true" outlineLevel="0" collapsed="false">
      <c r="A29" s="855" t="s">
        <v>766</v>
      </c>
      <c r="B29" s="99"/>
      <c r="C29" s="99"/>
      <c r="D29" s="99"/>
      <c r="E29" s="99"/>
      <c r="F29" s="99"/>
      <c r="G29" s="99"/>
      <c r="H29" s="99"/>
      <c r="I29" s="99"/>
      <c r="J29" s="856"/>
    </row>
    <row r="30" customFormat="false" ht="12.75" hidden="false" customHeight="true" outlineLevel="0" collapsed="false">
      <c r="A30" s="136" t="s">
        <v>114</v>
      </c>
      <c r="B30" s="837"/>
      <c r="C30" s="837"/>
      <c r="D30" s="837"/>
      <c r="E30" s="837"/>
      <c r="F30" s="837"/>
      <c r="G30" s="837"/>
      <c r="H30" s="837"/>
      <c r="I30" s="837"/>
      <c r="J30" s="858"/>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7</v>
      </c>
      <c r="B32" s="182"/>
      <c r="C32" s="182"/>
      <c r="D32" s="182"/>
      <c r="E32" s="182"/>
      <c r="F32" s="182"/>
      <c r="G32" s="182"/>
      <c r="H32" s="182"/>
      <c r="I32" s="182"/>
      <c r="J32" s="182"/>
    </row>
    <row r="33" customFormat="false" ht="13.5" hidden="false" customHeight="true" outlineLevel="0" collapsed="false">
      <c r="A33" s="185" t="s">
        <v>768</v>
      </c>
      <c r="B33" s="182"/>
      <c r="C33" s="182"/>
      <c r="D33" s="182"/>
      <c r="E33" s="182"/>
      <c r="F33" s="182"/>
      <c r="G33" s="182"/>
      <c r="H33" s="182"/>
      <c r="I33" s="182"/>
      <c r="J33" s="182"/>
    </row>
    <row r="34" customFormat="false" ht="12" hidden="false" customHeight="true" outlineLevel="0" collapsed="false">
      <c r="A34" s="182"/>
      <c r="B34" s="781"/>
      <c r="C34" s="781"/>
      <c r="D34" s="781"/>
      <c r="E34" s="781"/>
      <c r="F34" s="781"/>
      <c r="G34" s="781"/>
      <c r="H34" s="781"/>
      <c r="I34" s="781"/>
      <c r="J34" s="781"/>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9" t="s">
        <v>769</v>
      </c>
      <c r="B36" s="859"/>
      <c r="C36" s="859"/>
      <c r="D36" s="859"/>
      <c r="E36" s="859"/>
      <c r="F36" s="859"/>
      <c r="G36" s="859"/>
      <c r="H36" s="859"/>
      <c r="I36" s="859"/>
      <c r="J36" s="859"/>
    </row>
    <row r="37" customFormat="false" ht="12" hidden="false" customHeight="true" outlineLevel="0" collapsed="false">
      <c r="A37" s="859"/>
      <c r="B37" s="859"/>
      <c r="C37" s="859"/>
      <c r="D37" s="859"/>
      <c r="E37" s="859"/>
      <c r="F37" s="859"/>
      <c r="G37" s="859"/>
      <c r="H37" s="859"/>
      <c r="I37" s="859"/>
      <c r="J37" s="859"/>
    </row>
    <row r="38" customFormat="false" ht="12.75" hidden="false" customHeight="true" outlineLevel="0" collapsed="false">
      <c r="A38" s="860" t="s">
        <v>697</v>
      </c>
      <c r="B38" s="861"/>
      <c r="C38" s="861"/>
      <c r="D38" s="861"/>
      <c r="E38" s="861"/>
      <c r="F38" s="861"/>
      <c r="G38" s="861"/>
      <c r="H38" s="861"/>
      <c r="I38" s="861"/>
      <c r="J38" s="862"/>
    </row>
    <row r="39" customFormat="false" ht="27" hidden="false" customHeight="true" outlineLevel="0" collapsed="false">
      <c r="A39" s="863" t="s">
        <v>770</v>
      </c>
      <c r="B39" s="863"/>
      <c r="C39" s="863"/>
      <c r="D39" s="863"/>
      <c r="E39" s="863"/>
      <c r="F39" s="863"/>
      <c r="G39" s="863"/>
      <c r="H39" s="863"/>
      <c r="I39" s="863"/>
      <c r="J39" s="863"/>
    </row>
    <row r="40" customFormat="false" ht="12" hidden="false" customHeight="true" outlineLevel="0" collapsed="false">
      <c r="A40" s="863" t="s">
        <v>771</v>
      </c>
      <c r="B40" s="863"/>
      <c r="C40" s="863"/>
      <c r="D40" s="863"/>
      <c r="E40" s="863"/>
      <c r="F40" s="863"/>
      <c r="G40" s="863"/>
      <c r="H40" s="863"/>
      <c r="I40" s="863"/>
      <c r="J40" s="863"/>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2</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4"/>
    </row>
    <row r="5" customFormat="false" ht="13.5" hidden="false" customHeight="true" outlineLevel="0" collapsed="false">
      <c r="A5" s="546" t="s">
        <v>76</v>
      </c>
      <c r="B5" s="547" t="s">
        <v>373</v>
      </c>
      <c r="C5" s="547" t="s">
        <v>407</v>
      </c>
      <c r="D5" s="865" t="s">
        <v>82</v>
      </c>
    </row>
    <row r="6" customFormat="false" ht="12.75" hidden="false" customHeight="true" outlineLevel="0" collapsed="false">
      <c r="A6" s="866"/>
      <c r="B6" s="867" t="s">
        <v>84</v>
      </c>
      <c r="C6" s="867"/>
      <c r="D6" s="867"/>
    </row>
    <row r="7" customFormat="false" ht="13.5" hidden="false" customHeight="true" outlineLevel="0" collapsed="false">
      <c r="A7" s="868" t="s">
        <v>773</v>
      </c>
      <c r="B7" s="558" t="s">
        <v>518</v>
      </c>
      <c r="C7" s="558" t="n">
        <v>1.332295</v>
      </c>
      <c r="D7" s="869" t="n">
        <v>1306.17678704084</v>
      </c>
    </row>
    <row r="8" customFormat="false" ht="12" hidden="false" customHeight="true" outlineLevel="0" collapsed="false">
      <c r="A8" s="870" t="s">
        <v>774</v>
      </c>
      <c r="B8" s="452" t="s">
        <v>254</v>
      </c>
      <c r="C8" s="871"/>
      <c r="D8" s="573" t="n">
        <v>813.95489811767</v>
      </c>
    </row>
    <row r="9" customFormat="false" ht="12" hidden="false" customHeight="true" outlineLevel="0" collapsed="false">
      <c r="A9" s="870" t="s">
        <v>775</v>
      </c>
      <c r="B9" s="452" t="s">
        <v>108</v>
      </c>
      <c r="C9" s="452" t="s">
        <v>254</v>
      </c>
      <c r="D9" s="573" t="n">
        <v>102.994191775644</v>
      </c>
    </row>
    <row r="10" customFormat="false" ht="12" hidden="false" customHeight="true" outlineLevel="0" collapsed="false">
      <c r="A10" s="870" t="s">
        <v>776</v>
      </c>
      <c r="B10" s="872" t="s">
        <v>108</v>
      </c>
      <c r="C10" s="586"/>
      <c r="D10" s="573" t="n">
        <v>339.296697147527</v>
      </c>
    </row>
    <row r="11" customFormat="false" ht="12" hidden="false" customHeight="true" outlineLevel="0" collapsed="false">
      <c r="A11" s="870" t="s">
        <v>777</v>
      </c>
      <c r="B11" s="602" t="s">
        <v>254</v>
      </c>
      <c r="C11" s="602" t="n">
        <v>1.332295</v>
      </c>
      <c r="D11" s="577" t="n">
        <v>49.931</v>
      </c>
    </row>
    <row r="12" customFormat="false" ht="13.5" hidden="false" customHeight="true" outlineLevel="0" collapsed="false">
      <c r="A12" s="873" t="s">
        <v>778</v>
      </c>
      <c r="B12" s="871"/>
      <c r="C12" s="452" t="n">
        <v>1.332295</v>
      </c>
      <c r="D12" s="874"/>
    </row>
    <row r="13" customFormat="false" ht="13.5" hidden="false" customHeight="true" outlineLevel="0" collapsed="false">
      <c r="A13" s="873" t="s">
        <v>779</v>
      </c>
      <c r="B13" s="871"/>
      <c r="C13" s="452" t="s">
        <v>113</v>
      </c>
      <c r="D13" s="874"/>
    </row>
    <row r="14" customFormat="false" ht="13.5" hidden="false" customHeight="true" outlineLevel="0" collapsed="false">
      <c r="A14" s="873" t="s">
        <v>780</v>
      </c>
      <c r="B14" s="871"/>
      <c r="C14" s="452" t="s">
        <v>254</v>
      </c>
      <c r="D14" s="874"/>
    </row>
    <row r="15" customFormat="false" ht="13.5" hidden="false" customHeight="true" outlineLevel="0" collapsed="false">
      <c r="A15" s="873" t="s">
        <v>781</v>
      </c>
      <c r="B15" s="871"/>
      <c r="C15" s="452" t="s">
        <v>108</v>
      </c>
      <c r="D15" s="874"/>
    </row>
    <row r="16" customFormat="false" ht="12.75" hidden="false" customHeight="true" outlineLevel="0" collapsed="false">
      <c r="A16" s="875" t="s">
        <v>782</v>
      </c>
      <c r="B16" s="876" t="s">
        <v>254</v>
      </c>
      <c r="C16" s="876" t="s">
        <v>113</v>
      </c>
      <c r="D16" s="877" t="n">
        <v>49.931</v>
      </c>
    </row>
    <row r="17" customFormat="false" ht="12.75" hidden="false" customHeight="true" outlineLevel="0" collapsed="false">
      <c r="A17" s="136" t="s">
        <v>114</v>
      </c>
      <c r="B17" s="530" t="s">
        <v>254</v>
      </c>
      <c r="C17" s="530" t="s">
        <v>113</v>
      </c>
      <c r="D17" s="527" t="n">
        <v>49.931</v>
      </c>
    </row>
    <row r="18" customFormat="false" ht="10.5" hidden="false" customHeight="true" outlineLevel="0" collapsed="false">
      <c r="A18" s="738"/>
      <c r="B18" s="31"/>
      <c r="C18" s="31"/>
      <c r="D18" s="31"/>
    </row>
    <row r="19" customFormat="false" ht="12.75" hidden="false" customHeight="true" outlineLevel="0" collapsed="false">
      <c r="A19" s="878" t="s">
        <v>783</v>
      </c>
      <c r="B19" s="879"/>
      <c r="C19" s="879"/>
      <c r="D19" s="879"/>
    </row>
    <row r="20" customFormat="false" ht="15" hidden="false" customHeight="true" outlineLevel="0" collapsed="false">
      <c r="A20" s="880" t="s">
        <v>784</v>
      </c>
      <c r="B20" s="879"/>
      <c r="C20" s="879"/>
      <c r="D20" s="879"/>
    </row>
    <row r="21" customFormat="false" ht="6.75" hidden="false" customHeight="true" outlineLevel="0" collapsed="false">
      <c r="A21" s="881"/>
      <c r="B21" s="882"/>
      <c r="C21" s="882"/>
      <c r="D21" s="882"/>
    </row>
    <row r="22" customFormat="false" ht="15" hidden="false" customHeight="true" outlineLevel="0" collapsed="false">
      <c r="A22" s="617" t="s">
        <v>785</v>
      </c>
      <c r="B22" s="618"/>
      <c r="C22" s="618"/>
      <c r="D22" s="619"/>
    </row>
    <row r="23" customFormat="false" ht="24.75" hidden="false" customHeight="true" outlineLevel="0" collapsed="false">
      <c r="A23" s="883" t="s">
        <v>786</v>
      </c>
      <c r="B23" s="883"/>
      <c r="C23" s="883"/>
      <c r="D23" s="883"/>
    </row>
    <row r="24" customFormat="false" ht="27.75" hidden="false" customHeight="true" outlineLevel="0" collapsed="false">
      <c r="A24" s="884" t="s">
        <v>787</v>
      </c>
      <c r="B24" s="884"/>
      <c r="C24" s="884"/>
      <c r="D24" s="88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8</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89</v>
      </c>
      <c r="E5" s="501"/>
    </row>
    <row r="6" customFormat="false" ht="13.5" hidden="false" customHeight="true" outlineLevel="0" collapsed="false">
      <c r="A6" s="285"/>
      <c r="B6" s="885" t="s">
        <v>790</v>
      </c>
      <c r="C6" s="886" t="s">
        <v>555</v>
      </c>
      <c r="D6" s="288" t="s">
        <v>791</v>
      </c>
      <c r="E6" s="289" t="s">
        <v>792</v>
      </c>
    </row>
    <row r="7" customFormat="false" ht="12.75" hidden="false" customHeight="true" outlineLevel="0" collapsed="false">
      <c r="A7" s="508"/>
      <c r="B7" s="885"/>
      <c r="C7" s="886"/>
      <c r="D7" s="886" t="s">
        <v>556</v>
      </c>
      <c r="E7" s="296" t="s">
        <v>556</v>
      </c>
    </row>
    <row r="8" customFormat="false" ht="24" hidden="false" customHeight="true" outlineLevel="0" collapsed="false">
      <c r="A8" s="166" t="s">
        <v>774</v>
      </c>
      <c r="B8" s="659" t="s">
        <v>793</v>
      </c>
      <c r="C8" s="526" t="n">
        <v>879.570886230462</v>
      </c>
      <c r="D8" s="161" t="s">
        <v>254</v>
      </c>
      <c r="E8" s="48"/>
    </row>
    <row r="9" customFormat="false" ht="24" hidden="false" customHeight="true" outlineLevel="0" collapsed="false">
      <c r="A9" s="78" t="s">
        <v>775</v>
      </c>
      <c r="B9" s="659" t="s">
        <v>794</v>
      </c>
      <c r="C9" s="526" t="n">
        <v>110.66033141798</v>
      </c>
      <c r="D9" s="161" t="s">
        <v>108</v>
      </c>
      <c r="E9" s="162" t="s">
        <v>254</v>
      </c>
    </row>
    <row r="10" customFormat="false" ht="12.75" hidden="false" customHeight="true" outlineLevel="0" collapsed="false">
      <c r="A10" s="78" t="s">
        <v>776</v>
      </c>
      <c r="B10" s="659" t="s">
        <v>795</v>
      </c>
      <c r="C10" s="530" t="s">
        <v>108</v>
      </c>
      <c r="D10" s="161" t="s">
        <v>108</v>
      </c>
      <c r="E10" s="48"/>
    </row>
    <row r="11" customFormat="false" ht="12" hidden="false" customHeight="true" outlineLevel="0" collapsed="false">
      <c r="A11" s="78" t="s">
        <v>777</v>
      </c>
      <c r="B11" s="887"/>
      <c r="C11" s="81"/>
      <c r="D11" s="81"/>
      <c r="E11" s="48"/>
    </row>
    <row r="12" customFormat="false" ht="12.75" hidden="false" customHeight="true" outlineLevel="0" collapsed="false">
      <c r="A12" s="888" t="s">
        <v>778</v>
      </c>
      <c r="B12" s="659" t="s">
        <v>796</v>
      </c>
      <c r="C12" s="526" t="n">
        <v>1.332295</v>
      </c>
      <c r="D12" s="177"/>
      <c r="E12" s="160" t="n">
        <v>1</v>
      </c>
    </row>
    <row r="13" customFormat="false" ht="13.5" hidden="false" customHeight="true" outlineLevel="0" collapsed="false">
      <c r="A13" s="888" t="s">
        <v>779</v>
      </c>
      <c r="B13" s="772"/>
      <c r="C13" s="530" t="s">
        <v>113</v>
      </c>
      <c r="D13" s="177"/>
      <c r="E13" s="162" t="s">
        <v>113</v>
      </c>
    </row>
    <row r="14" customFormat="false" ht="13.5" hidden="false" customHeight="true" outlineLevel="0" collapsed="false">
      <c r="A14" s="888" t="s">
        <v>780</v>
      </c>
      <c r="B14" s="772"/>
      <c r="C14" s="530" t="s">
        <v>254</v>
      </c>
      <c r="D14" s="177"/>
      <c r="E14" s="162" t="s">
        <v>254</v>
      </c>
    </row>
    <row r="15" customFormat="false" ht="13.5" hidden="false" customHeight="true" outlineLevel="0" collapsed="false">
      <c r="A15" s="888" t="s">
        <v>781</v>
      </c>
      <c r="B15" s="772"/>
      <c r="C15" s="530" t="s">
        <v>108</v>
      </c>
      <c r="D15" s="177"/>
      <c r="E15" s="162" t="s">
        <v>108</v>
      </c>
    </row>
    <row r="16" customFormat="false" ht="12.75" hidden="false" customHeight="true" outlineLevel="0" collapsed="false">
      <c r="A16" s="889" t="s">
        <v>797</v>
      </c>
      <c r="B16" s="890"/>
      <c r="C16" s="177"/>
      <c r="D16" s="177"/>
      <c r="E16" s="48"/>
    </row>
    <row r="17" customFormat="false" ht="12.75" hidden="false" customHeight="true" outlineLevel="0" collapsed="false">
      <c r="A17" s="136" t="s">
        <v>114</v>
      </c>
      <c r="B17" s="659" t="s">
        <v>798</v>
      </c>
      <c r="C17" s="530" t="s">
        <v>108</v>
      </c>
      <c r="D17" s="161" t="s">
        <v>254</v>
      </c>
      <c r="E17" s="162" t="s">
        <v>113</v>
      </c>
    </row>
    <row r="18" customFormat="false" ht="13.5" hidden="false" customHeight="true" outlineLevel="0" collapsed="false">
      <c r="A18" s="738"/>
      <c r="B18" s="31"/>
      <c r="C18" s="31"/>
      <c r="D18" s="31"/>
      <c r="E18" s="31"/>
    </row>
    <row r="19" customFormat="false" ht="12.75" hidden="false" customHeight="true" outlineLevel="0" collapsed="false">
      <c r="A19" s="891" t="s">
        <v>799</v>
      </c>
      <c r="B19" s="892"/>
      <c r="C19" s="892"/>
      <c r="D19" s="781"/>
      <c r="E19" s="781"/>
    </row>
    <row r="20" customFormat="false" ht="18" hidden="false" customHeight="true" outlineLevel="0" collapsed="false">
      <c r="A20" s="891" t="s">
        <v>800</v>
      </c>
      <c r="B20" s="892"/>
      <c r="C20" s="892"/>
      <c r="D20" s="892"/>
      <c r="E20" s="892"/>
    </row>
    <row r="21" customFormat="false" ht="18" hidden="false" customHeight="true" outlineLevel="0" collapsed="false">
      <c r="A21" s="729"/>
    </row>
    <row r="22" customFormat="false" ht="12" hidden="false" customHeight="true" outlineLevel="0" collapsed="false">
      <c r="A22" s="893" t="s">
        <v>785</v>
      </c>
      <c r="B22" s="188"/>
      <c r="C22" s="188"/>
      <c r="D22" s="188"/>
      <c r="E22" s="189"/>
    </row>
    <row r="23" customFormat="false" ht="26.25" hidden="false" customHeight="true" outlineLevel="0" collapsed="false">
      <c r="A23" s="190" t="s">
        <v>801</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4"/>
    </row>
    <row r="5" customFormat="false" ht="13.5" hidden="false" customHeight="true" outlineLevel="0" collapsed="false">
      <c r="A5" s="6" t="s">
        <v>367</v>
      </c>
      <c r="B5" s="548" t="s">
        <v>406</v>
      </c>
      <c r="C5" s="548" t="s">
        <v>407</v>
      </c>
      <c r="D5" s="548" t="s">
        <v>486</v>
      </c>
      <c r="E5" s="548" t="s">
        <v>81</v>
      </c>
      <c r="F5" s="865" t="s">
        <v>82</v>
      </c>
    </row>
    <row r="6" customFormat="false" ht="12.75" hidden="false" customHeight="true" outlineLevel="0" collapsed="false">
      <c r="A6" s="9" t="s">
        <v>370</v>
      </c>
      <c r="B6" s="867" t="s">
        <v>84</v>
      </c>
      <c r="C6" s="867"/>
      <c r="D6" s="867"/>
      <c r="E6" s="867"/>
      <c r="F6" s="867"/>
    </row>
    <row r="7" customFormat="false" ht="13.5" hidden="false" customHeight="true" outlineLevel="0" collapsed="false">
      <c r="A7" s="895" t="s">
        <v>803</v>
      </c>
      <c r="B7" s="896" t="n">
        <v>862.773730189605</v>
      </c>
      <c r="C7" s="558" t="n">
        <v>42.8757221845708</v>
      </c>
      <c r="D7" s="558" t="s">
        <v>492</v>
      </c>
      <c r="E7" s="558" t="n">
        <v>158.404325280797</v>
      </c>
      <c r="F7" s="869" t="s">
        <v>125</v>
      </c>
    </row>
    <row r="8" customFormat="false" ht="12" hidden="false" customHeight="true" outlineLevel="0" collapsed="false">
      <c r="A8" s="55" t="s">
        <v>804</v>
      </c>
      <c r="B8" s="563" t="n">
        <v>372.731995336902</v>
      </c>
      <c r="C8" s="697"/>
      <c r="D8" s="697"/>
      <c r="E8" s="697"/>
      <c r="F8" s="48"/>
    </row>
    <row r="9" customFormat="false" ht="13.5" hidden="false" customHeight="true" outlineLevel="0" collapsed="false">
      <c r="A9" s="873" t="s">
        <v>805</v>
      </c>
      <c r="B9" s="569" t="n">
        <v>358.540906233902</v>
      </c>
      <c r="C9" s="701"/>
      <c r="D9" s="701"/>
      <c r="E9" s="701"/>
      <c r="F9" s="48"/>
    </row>
    <row r="10" customFormat="false" ht="12" hidden="false" customHeight="true" outlineLevel="0" collapsed="false">
      <c r="A10" s="897" t="s">
        <v>806</v>
      </c>
      <c r="B10" s="177"/>
      <c r="C10" s="701"/>
      <c r="D10" s="701"/>
      <c r="E10" s="701"/>
      <c r="F10" s="48"/>
    </row>
    <row r="11" customFormat="false" ht="12" hidden="false" customHeight="true" outlineLevel="0" collapsed="false">
      <c r="A11" s="611" t="s">
        <v>807</v>
      </c>
      <c r="B11" s="146" t="n">
        <v>192.624427953934</v>
      </c>
      <c r="C11" s="701"/>
      <c r="D11" s="701"/>
      <c r="E11" s="701"/>
      <c r="F11" s="48"/>
    </row>
    <row r="12" customFormat="false" ht="12" hidden="false" customHeight="true" outlineLevel="0" collapsed="false">
      <c r="A12" s="611" t="s">
        <v>808</v>
      </c>
      <c r="B12" s="146" t="n">
        <v>165.916478279968</v>
      </c>
      <c r="C12" s="701"/>
      <c r="D12" s="701"/>
      <c r="E12" s="701"/>
      <c r="F12" s="48"/>
    </row>
    <row r="13" customFormat="false" ht="12" hidden="false" customHeight="true" outlineLevel="0" collapsed="false">
      <c r="A13" s="897" t="s">
        <v>809</v>
      </c>
      <c r="B13" s="177"/>
      <c r="C13" s="701"/>
      <c r="D13" s="701"/>
      <c r="E13" s="701"/>
      <c r="F13" s="48"/>
    </row>
    <row r="14" customFormat="false" ht="12" hidden="false" customHeight="true" outlineLevel="0" collapsed="false">
      <c r="A14" s="611" t="s">
        <v>810</v>
      </c>
      <c r="B14" s="146"/>
      <c r="C14" s="701"/>
      <c r="D14" s="701"/>
      <c r="E14" s="701"/>
      <c r="F14" s="48"/>
    </row>
    <row r="15" customFormat="false" ht="12" hidden="false" customHeight="true" outlineLevel="0" collapsed="false">
      <c r="A15" s="611" t="s">
        <v>811</v>
      </c>
      <c r="B15" s="146"/>
      <c r="C15" s="701"/>
      <c r="D15" s="701"/>
      <c r="E15" s="701"/>
      <c r="F15" s="48"/>
    </row>
    <row r="16" customFormat="false" ht="12" hidden="false" customHeight="true" outlineLevel="0" collapsed="false">
      <c r="A16" s="611" t="s">
        <v>812</v>
      </c>
      <c r="B16" s="146"/>
      <c r="C16" s="701"/>
      <c r="D16" s="701"/>
      <c r="E16" s="701"/>
      <c r="F16" s="48"/>
    </row>
    <row r="17" customFormat="false" ht="12" hidden="false" customHeight="true" outlineLevel="0" collapsed="false">
      <c r="A17" s="18" t="s">
        <v>813</v>
      </c>
      <c r="B17" s="146" t="n">
        <v>0.00902</v>
      </c>
      <c r="C17" s="701"/>
      <c r="D17" s="701"/>
      <c r="E17" s="701"/>
      <c r="F17" s="48"/>
    </row>
    <row r="18" customFormat="false" ht="12" hidden="false" customHeight="true" outlineLevel="0" collapsed="false">
      <c r="A18" s="18" t="s">
        <v>814</v>
      </c>
      <c r="B18" s="146" t="n">
        <v>0.0844234955714286</v>
      </c>
      <c r="C18" s="701"/>
      <c r="D18" s="701"/>
      <c r="E18" s="701"/>
      <c r="F18" s="48"/>
    </row>
    <row r="19" customFormat="false" ht="12" hidden="false" customHeight="true" outlineLevel="0" collapsed="false">
      <c r="A19" s="18" t="s">
        <v>815</v>
      </c>
      <c r="B19" s="146" t="n">
        <v>0.0949736074285714</v>
      </c>
      <c r="C19" s="701"/>
      <c r="D19" s="701"/>
      <c r="E19" s="701"/>
      <c r="F19" s="48"/>
    </row>
    <row r="20" customFormat="false" ht="12" hidden="false" customHeight="true" outlineLevel="0" collapsed="false">
      <c r="A20" s="18" t="s">
        <v>816</v>
      </c>
      <c r="B20" s="146" t="s">
        <v>113</v>
      </c>
      <c r="C20" s="701"/>
      <c r="D20" s="701"/>
      <c r="E20" s="701"/>
      <c r="F20" s="48"/>
    </row>
    <row r="21" customFormat="false" ht="12" hidden="false" customHeight="true" outlineLevel="0" collapsed="false">
      <c r="A21" s="18" t="s">
        <v>817</v>
      </c>
      <c r="B21" s="146" t="n">
        <v>2.176656</v>
      </c>
      <c r="C21" s="701"/>
      <c r="D21" s="701"/>
      <c r="E21" s="701"/>
      <c r="F21" s="48"/>
    </row>
    <row r="22" customFormat="false" ht="12" hidden="false" customHeight="true" outlineLevel="0" collapsed="false">
      <c r="A22" s="18" t="s">
        <v>818</v>
      </c>
      <c r="B22" s="146" t="s">
        <v>113</v>
      </c>
      <c r="C22" s="701"/>
      <c r="D22" s="701"/>
      <c r="E22" s="701"/>
      <c r="F22" s="48"/>
    </row>
    <row r="23" customFormat="false" ht="12" hidden="false" customHeight="true" outlineLevel="0" collapsed="false">
      <c r="A23" s="18" t="s">
        <v>819</v>
      </c>
      <c r="B23" s="146" t="n">
        <v>11.826016</v>
      </c>
      <c r="C23" s="701"/>
      <c r="D23" s="701"/>
      <c r="E23" s="701"/>
      <c r="F23" s="48"/>
    </row>
    <row r="24" customFormat="false" ht="12" hidden="false" customHeight="true" outlineLevel="0" collapsed="false">
      <c r="A24" s="18" t="s">
        <v>820</v>
      </c>
      <c r="B24" s="146" t="s">
        <v>108</v>
      </c>
      <c r="C24" s="701"/>
      <c r="D24" s="701"/>
      <c r="E24" s="701"/>
      <c r="F24" s="48"/>
    </row>
    <row r="25" customFormat="false" ht="12.75" hidden="false" customHeight="true" outlineLevel="0" collapsed="false">
      <c r="A25" s="18" t="s">
        <v>821</v>
      </c>
      <c r="B25" s="602" t="s">
        <v>113</v>
      </c>
      <c r="C25" s="701"/>
      <c r="D25" s="701"/>
      <c r="E25" s="701"/>
      <c r="F25" s="48"/>
    </row>
    <row r="26" customFormat="false" ht="12.75" hidden="false" customHeight="true" outlineLevel="0" collapsed="false">
      <c r="A26" s="136" t="s">
        <v>114</v>
      </c>
      <c r="B26" s="530" t="s">
        <v>113</v>
      </c>
      <c r="C26" s="898"/>
      <c r="D26" s="898"/>
      <c r="E26" s="898"/>
      <c r="F26" s="48"/>
    </row>
    <row r="27" customFormat="false" ht="12" hidden="false" customHeight="true" outlineLevel="0" collapsed="false">
      <c r="A27" s="26" t="s">
        <v>822</v>
      </c>
      <c r="B27" s="563" t="n">
        <v>146.308770102201</v>
      </c>
      <c r="C27" s="563" t="n">
        <v>17.934572172018</v>
      </c>
      <c r="D27" s="424"/>
      <c r="E27" s="424"/>
      <c r="F27" s="567" t="s">
        <v>108</v>
      </c>
    </row>
    <row r="28" customFormat="false" ht="13.5" hidden="false" customHeight="true" outlineLevel="0" collapsed="false">
      <c r="A28" s="873" t="s">
        <v>805</v>
      </c>
      <c r="B28" s="569" t="n">
        <v>127.037066875034</v>
      </c>
      <c r="C28" s="681"/>
      <c r="D28" s="681"/>
      <c r="E28" s="681"/>
      <c r="F28" s="48"/>
    </row>
    <row r="29" customFormat="false" ht="12" hidden="false" customHeight="true" outlineLevel="0" collapsed="false">
      <c r="A29" s="899" t="s">
        <v>806</v>
      </c>
      <c r="B29" s="177"/>
      <c r="C29" s="681"/>
      <c r="D29" s="681"/>
      <c r="E29" s="681"/>
      <c r="F29" s="48"/>
    </row>
    <row r="30" customFormat="false" ht="12" hidden="false" customHeight="true" outlineLevel="0" collapsed="false">
      <c r="A30" s="611" t="s">
        <v>807</v>
      </c>
      <c r="B30" s="146" t="n">
        <v>122.355729113533</v>
      </c>
      <c r="C30" s="681"/>
      <c r="D30" s="681"/>
      <c r="E30" s="681"/>
      <c r="F30" s="48"/>
    </row>
    <row r="31" customFormat="false" ht="12" hidden="false" customHeight="true" outlineLevel="0" collapsed="false">
      <c r="A31" s="611" t="s">
        <v>808</v>
      </c>
      <c r="B31" s="146" t="n">
        <v>4.68133776150043</v>
      </c>
      <c r="C31" s="681"/>
      <c r="D31" s="681"/>
      <c r="E31" s="681"/>
      <c r="F31" s="48"/>
    </row>
    <row r="32" customFormat="false" ht="12" hidden="false" customHeight="true" outlineLevel="0" collapsed="false">
      <c r="A32" s="899" t="s">
        <v>809</v>
      </c>
      <c r="B32" s="177"/>
      <c r="C32" s="681"/>
      <c r="D32" s="681"/>
      <c r="E32" s="681"/>
      <c r="F32" s="48"/>
    </row>
    <row r="33" customFormat="false" ht="12" hidden="false" customHeight="true" outlineLevel="0" collapsed="false">
      <c r="A33" s="611" t="s">
        <v>810</v>
      </c>
      <c r="B33" s="146"/>
      <c r="C33" s="681"/>
      <c r="D33" s="681"/>
      <c r="E33" s="681"/>
      <c r="F33" s="48"/>
    </row>
    <row r="34" customFormat="false" ht="12" hidden="false" customHeight="true" outlineLevel="0" collapsed="false">
      <c r="A34" s="611" t="s">
        <v>811</v>
      </c>
      <c r="B34" s="146"/>
      <c r="C34" s="681"/>
      <c r="D34" s="681"/>
      <c r="E34" s="681"/>
      <c r="F34" s="48"/>
    </row>
    <row r="35" customFormat="false" ht="12" hidden="false" customHeight="true" outlineLevel="0" collapsed="false">
      <c r="A35" s="611" t="s">
        <v>812</v>
      </c>
      <c r="B35" s="146"/>
      <c r="C35" s="681"/>
      <c r="D35" s="681"/>
      <c r="E35" s="681"/>
      <c r="F35" s="48"/>
    </row>
    <row r="36" customFormat="false" ht="12" hidden="false" customHeight="true" outlineLevel="0" collapsed="false">
      <c r="A36" s="18" t="s">
        <v>813</v>
      </c>
      <c r="B36" s="146" t="n">
        <v>0.000328</v>
      </c>
      <c r="C36" s="681"/>
      <c r="D36" s="681"/>
      <c r="E36" s="681"/>
      <c r="F36" s="48"/>
    </row>
    <row r="37" customFormat="false" ht="12" hidden="false" customHeight="true" outlineLevel="0" collapsed="false">
      <c r="A37" s="18" t="s">
        <v>814</v>
      </c>
      <c r="B37" s="146" t="n">
        <v>0.00569688</v>
      </c>
      <c r="C37" s="681"/>
      <c r="D37" s="681"/>
      <c r="E37" s="681"/>
      <c r="F37" s="48"/>
    </row>
    <row r="38" customFormat="false" ht="12" hidden="false" customHeight="true" outlineLevel="0" collapsed="false">
      <c r="A38" s="18" t="s">
        <v>815</v>
      </c>
      <c r="B38" s="146" t="n">
        <v>0.0041199</v>
      </c>
      <c r="C38" s="681"/>
      <c r="D38" s="681"/>
      <c r="E38" s="681"/>
      <c r="F38" s="48"/>
    </row>
    <row r="39" customFormat="false" ht="12" hidden="false" customHeight="true" outlineLevel="0" collapsed="false">
      <c r="A39" s="18" t="s">
        <v>816</v>
      </c>
      <c r="B39" s="146" t="s">
        <v>113</v>
      </c>
      <c r="C39" s="681"/>
      <c r="D39" s="681"/>
      <c r="E39" s="681"/>
      <c r="F39" s="48"/>
    </row>
    <row r="40" customFormat="false" ht="12" hidden="false" customHeight="true" outlineLevel="0" collapsed="false">
      <c r="A40" s="18" t="s">
        <v>817</v>
      </c>
      <c r="B40" s="146" t="n">
        <v>0.251524693333333</v>
      </c>
      <c r="C40" s="681"/>
      <c r="D40" s="681"/>
      <c r="E40" s="681"/>
      <c r="F40" s="48"/>
    </row>
    <row r="41" customFormat="false" ht="12" hidden="false" customHeight="true" outlineLevel="0" collapsed="false">
      <c r="A41" s="18" t="s">
        <v>823</v>
      </c>
      <c r="B41" s="146" t="s">
        <v>113</v>
      </c>
      <c r="C41" s="681"/>
      <c r="D41" s="681"/>
      <c r="E41" s="681"/>
      <c r="F41" s="48"/>
    </row>
    <row r="42" customFormat="false" ht="12" hidden="false" customHeight="true" outlineLevel="0" collapsed="false">
      <c r="A42" s="18" t="s">
        <v>819</v>
      </c>
      <c r="B42" s="146" t="n">
        <v>15.2078630724984</v>
      </c>
      <c r="C42" s="681"/>
      <c r="D42" s="681"/>
      <c r="E42" s="681"/>
      <c r="F42" s="48"/>
    </row>
    <row r="43" customFormat="false" ht="12" hidden="false" customHeight="true" outlineLevel="0" collapsed="false">
      <c r="A43" s="18" t="s">
        <v>824</v>
      </c>
      <c r="B43" s="146" t="n">
        <v>3.8021706813355</v>
      </c>
      <c r="C43" s="681"/>
      <c r="D43" s="681"/>
      <c r="E43" s="681"/>
      <c r="F43" s="48"/>
    </row>
    <row r="44" customFormat="false" ht="12.75" hidden="false" customHeight="true" outlineLevel="0" collapsed="false">
      <c r="A44" s="900" t="s">
        <v>825</v>
      </c>
      <c r="B44" s="901" t="s">
        <v>113</v>
      </c>
      <c r="C44" s="681"/>
      <c r="D44" s="681"/>
      <c r="E44" s="681"/>
      <c r="F44" s="48"/>
    </row>
    <row r="45" customFormat="false" ht="12.75" hidden="false" customHeight="true" outlineLevel="0" collapsed="false">
      <c r="A45" s="136" t="s">
        <v>114</v>
      </c>
      <c r="B45" s="530"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5"/>
    </row>
    <row r="5" customFormat="false" ht="13.5" hidden="false" customHeight="true" outlineLevel="0" collapsed="false">
      <c r="A5" s="902" t="s">
        <v>367</v>
      </c>
      <c r="B5" s="903" t="s">
        <v>406</v>
      </c>
      <c r="C5" s="903" t="s">
        <v>407</v>
      </c>
      <c r="D5" s="903" t="s">
        <v>486</v>
      </c>
      <c r="E5" s="903" t="s">
        <v>81</v>
      </c>
      <c r="F5" s="904" t="s">
        <v>82</v>
      </c>
    </row>
    <row r="6" customFormat="false" ht="12.75" hidden="false" customHeight="true" outlineLevel="0" collapsed="false">
      <c r="A6" s="905" t="s">
        <v>370</v>
      </c>
      <c r="B6" s="867" t="s">
        <v>84</v>
      </c>
      <c r="C6" s="867"/>
      <c r="D6" s="867"/>
      <c r="E6" s="867"/>
      <c r="F6" s="867"/>
    </row>
    <row r="7" customFormat="false" ht="12.75" hidden="false" customHeight="true" outlineLevel="0" collapsed="false">
      <c r="A7" s="906" t="s">
        <v>827</v>
      </c>
      <c r="B7" s="907"/>
      <c r="C7" s="907"/>
      <c r="D7" s="907"/>
      <c r="E7" s="907"/>
      <c r="F7" s="908"/>
    </row>
    <row r="8" customFormat="false" ht="12" hidden="false" customHeight="true" outlineLevel="0" collapsed="false">
      <c r="A8" s="18" t="s">
        <v>828</v>
      </c>
      <c r="B8" s="701"/>
      <c r="C8" s="146" t="s">
        <v>113</v>
      </c>
      <c r="D8" s="701"/>
      <c r="E8" s="701"/>
      <c r="F8" s="531" t="s">
        <v>108</v>
      </c>
    </row>
    <row r="9" customFormat="false" ht="12" hidden="false" customHeight="true" outlineLevel="0" collapsed="false">
      <c r="A9" s="18" t="s">
        <v>829</v>
      </c>
      <c r="B9" s="701"/>
      <c r="C9" s="146" t="n">
        <v>0.207048559755288</v>
      </c>
      <c r="D9" s="701"/>
      <c r="E9" s="701"/>
      <c r="F9" s="531" t="s">
        <v>108</v>
      </c>
    </row>
    <row r="10" customFormat="false" ht="12" hidden="false" customHeight="true" outlineLevel="0" collapsed="false">
      <c r="A10" s="18" t="s">
        <v>830</v>
      </c>
      <c r="B10" s="701"/>
      <c r="C10" s="146" t="n">
        <v>2.99347537844778</v>
      </c>
      <c r="D10" s="701"/>
      <c r="E10" s="701"/>
      <c r="F10" s="531" t="s">
        <v>108</v>
      </c>
    </row>
    <row r="11" customFormat="false" ht="12" hidden="false" customHeight="true" outlineLevel="0" collapsed="false">
      <c r="A11" s="18" t="s">
        <v>831</v>
      </c>
      <c r="B11" s="81"/>
      <c r="C11" s="909" t="n">
        <v>14.7340482338149</v>
      </c>
      <c r="D11" s="701"/>
      <c r="E11" s="701"/>
      <c r="F11" s="910" t="s">
        <v>108</v>
      </c>
    </row>
    <row r="12" customFormat="false" ht="12" hidden="false" customHeight="true" outlineLevel="0" collapsed="false">
      <c r="A12" s="911" t="s">
        <v>832</v>
      </c>
      <c r="B12" s="563" t="n">
        <v>338.226257308917</v>
      </c>
      <c r="C12" s="912"/>
      <c r="D12" s="912"/>
      <c r="E12" s="912"/>
      <c r="F12" s="913" t="s">
        <v>125</v>
      </c>
    </row>
    <row r="13" customFormat="false" ht="12" hidden="false" customHeight="true" outlineLevel="0" collapsed="false">
      <c r="A13" s="18" t="s">
        <v>833</v>
      </c>
      <c r="B13" s="569" t="n">
        <v>338.226257308917</v>
      </c>
      <c r="C13" s="701"/>
      <c r="D13" s="701"/>
      <c r="E13" s="701"/>
      <c r="F13" s="531" t="s">
        <v>108</v>
      </c>
    </row>
    <row r="14" customFormat="false" ht="12" hidden="false" customHeight="true" outlineLevel="0" collapsed="false">
      <c r="A14" s="18" t="s">
        <v>834</v>
      </c>
      <c r="B14" s="574" t="s">
        <v>113</v>
      </c>
      <c r="C14" s="701"/>
      <c r="D14" s="701"/>
      <c r="E14" s="701"/>
      <c r="F14" s="531" t="s">
        <v>113</v>
      </c>
    </row>
    <row r="15" customFormat="false" ht="12" hidden="false" customHeight="true" outlineLevel="0" collapsed="false">
      <c r="A15" s="18" t="s">
        <v>835</v>
      </c>
      <c r="B15" s="574" t="s">
        <v>113</v>
      </c>
      <c r="C15" s="701"/>
      <c r="D15" s="701"/>
      <c r="E15" s="701"/>
      <c r="F15" s="531" t="s">
        <v>113</v>
      </c>
    </row>
    <row r="16" customFormat="false" ht="12.75" hidden="false" customHeight="true" outlineLevel="0" collapsed="false">
      <c r="A16" s="18" t="s">
        <v>836</v>
      </c>
      <c r="B16" s="574" t="s">
        <v>270</v>
      </c>
      <c r="C16" s="701"/>
      <c r="D16" s="701"/>
      <c r="E16" s="701"/>
      <c r="F16" s="577" t="s">
        <v>113</v>
      </c>
    </row>
    <row r="17" customFormat="false" ht="12.75" hidden="false" customHeight="true" outlineLevel="0" collapsed="false">
      <c r="A17" s="136" t="s">
        <v>114</v>
      </c>
      <c r="B17" s="530" t="s">
        <v>113</v>
      </c>
      <c r="C17" s="898"/>
      <c r="D17" s="898"/>
      <c r="E17" s="898"/>
      <c r="F17" s="531" t="s">
        <v>113</v>
      </c>
    </row>
    <row r="18" customFormat="false" ht="12.75" hidden="false" customHeight="true" outlineLevel="0" collapsed="false">
      <c r="A18" s="136" t="s">
        <v>837</v>
      </c>
      <c r="B18" s="530" t="s">
        <v>254</v>
      </c>
      <c r="C18" s="898"/>
      <c r="D18" s="898"/>
      <c r="E18" s="898"/>
      <c r="F18" s="531" t="s">
        <v>113</v>
      </c>
    </row>
    <row r="19" customFormat="false" ht="14.25" hidden="false" customHeight="true" outlineLevel="0" collapsed="false">
      <c r="A19" s="914" t="s">
        <v>838</v>
      </c>
      <c r="B19" s="563" t="s">
        <v>254</v>
      </c>
      <c r="C19" s="563" t="n">
        <v>24.6485065653276</v>
      </c>
      <c r="D19" s="915"/>
      <c r="E19" s="915"/>
      <c r="F19" s="567" t="s">
        <v>108</v>
      </c>
    </row>
    <row r="20" customFormat="false" ht="12" hidden="false" customHeight="true" outlineLevel="0" collapsed="false">
      <c r="A20" s="18" t="s">
        <v>839</v>
      </c>
      <c r="B20" s="146" t="s">
        <v>254</v>
      </c>
      <c r="C20" s="574" t="n">
        <v>13.0410257207405</v>
      </c>
      <c r="D20" s="907"/>
      <c r="E20" s="907"/>
      <c r="F20" s="531" t="s">
        <v>108</v>
      </c>
    </row>
    <row r="21" customFormat="false" ht="13.5" hidden="false" customHeight="true" outlineLevel="0" collapsed="false">
      <c r="A21" s="18" t="s">
        <v>840</v>
      </c>
      <c r="B21" s="81"/>
      <c r="C21" s="574" t="n">
        <v>0.0386911845649847</v>
      </c>
      <c r="D21" s="907"/>
      <c r="E21" s="907"/>
      <c r="F21" s="531" t="s">
        <v>108</v>
      </c>
    </row>
    <row r="22" customFormat="false" ht="12" hidden="false" customHeight="true" outlineLevel="0" collapsed="false">
      <c r="A22" s="18" t="s">
        <v>841</v>
      </c>
      <c r="B22" s="146" t="s">
        <v>254</v>
      </c>
      <c r="C22" s="574" t="n">
        <v>11.5687896600221</v>
      </c>
      <c r="D22" s="907"/>
      <c r="E22" s="907"/>
      <c r="F22" s="531" t="s">
        <v>108</v>
      </c>
    </row>
    <row r="23" customFormat="false" ht="12.75" hidden="false" customHeight="true" outlineLevel="0" collapsed="false">
      <c r="A23" s="18" t="s">
        <v>842</v>
      </c>
      <c r="B23" s="574" t="s">
        <v>254</v>
      </c>
      <c r="C23" s="574" t="s">
        <v>113</v>
      </c>
      <c r="D23" s="907"/>
      <c r="E23" s="907"/>
      <c r="F23" s="577" t="s">
        <v>108</v>
      </c>
    </row>
    <row r="24" customFormat="false" ht="12.75" hidden="false" customHeight="true" outlineLevel="0" collapsed="false">
      <c r="A24" s="136" t="s">
        <v>114</v>
      </c>
      <c r="B24" s="530" t="s">
        <v>254</v>
      </c>
      <c r="C24" s="530" t="s">
        <v>113</v>
      </c>
      <c r="D24" s="916"/>
      <c r="E24" s="916"/>
      <c r="F24" s="917" t="s">
        <v>108</v>
      </c>
    </row>
    <row r="25" customFormat="false" ht="12.75" hidden="false" customHeight="true" outlineLevel="0" collapsed="false">
      <c r="A25" s="918" t="s">
        <v>843</v>
      </c>
      <c r="B25" s="919" t="s">
        <v>108</v>
      </c>
      <c r="C25" s="919" t="s">
        <v>108</v>
      </c>
      <c r="D25" s="533" t="s">
        <v>113</v>
      </c>
      <c r="E25" s="533" t="s">
        <v>113</v>
      </c>
      <c r="F25" s="537" t="s">
        <v>113</v>
      </c>
    </row>
    <row r="26" customFormat="false" ht="12" hidden="false" customHeight="true" outlineLevel="0" collapsed="false">
      <c r="A26" s="906" t="s">
        <v>844</v>
      </c>
      <c r="B26" s="563" t="n">
        <v>5.50670744158467</v>
      </c>
      <c r="C26" s="563" t="n">
        <v>0.292643447225212</v>
      </c>
      <c r="D26" s="563" t="s">
        <v>108</v>
      </c>
      <c r="E26" s="563" t="n">
        <v>158.404325280797</v>
      </c>
      <c r="F26" s="567" t="s">
        <v>108</v>
      </c>
    </row>
    <row r="27" customFormat="false" ht="12" hidden="false" customHeight="true" outlineLevel="0" collapsed="false">
      <c r="A27" s="18" t="s">
        <v>845</v>
      </c>
      <c r="B27" s="569" t="n">
        <v>4.49462632272467</v>
      </c>
      <c r="C27" s="569" t="n">
        <v>0.165288517193212</v>
      </c>
      <c r="D27" s="236" t="s">
        <v>108</v>
      </c>
      <c r="E27" s="236" t="n">
        <v>158.404325280797</v>
      </c>
      <c r="F27" s="531" t="s">
        <v>108</v>
      </c>
    </row>
    <row r="28" customFormat="false" ht="12" hidden="false" customHeight="true" outlineLevel="0" collapsed="false">
      <c r="A28" s="18" t="s">
        <v>846</v>
      </c>
      <c r="B28" s="574" t="n">
        <v>0.158040549</v>
      </c>
      <c r="C28" s="574" t="n">
        <v>0.0047133586038</v>
      </c>
      <c r="D28" s="146" t="s">
        <v>108</v>
      </c>
      <c r="E28" s="146" t="s">
        <v>108</v>
      </c>
      <c r="F28" s="531" t="s">
        <v>108</v>
      </c>
    </row>
    <row r="29" customFormat="false" ht="12.75" hidden="false" customHeight="true" outlineLevel="0" collapsed="false">
      <c r="A29" s="18" t="s">
        <v>847</v>
      </c>
      <c r="B29" s="574" t="n">
        <v>0.2489556448</v>
      </c>
      <c r="C29" s="574" t="n">
        <v>0.02292043248</v>
      </c>
      <c r="D29" s="146" t="s">
        <v>108</v>
      </c>
      <c r="E29" s="146" t="s">
        <v>108</v>
      </c>
      <c r="F29" s="531" t="s">
        <v>108</v>
      </c>
    </row>
    <row r="30" customFormat="false" ht="12" hidden="false" customHeight="true" outlineLevel="0" collapsed="false">
      <c r="A30" s="18" t="s">
        <v>848</v>
      </c>
      <c r="B30" s="574" t="n">
        <v>0.60508492506</v>
      </c>
      <c r="C30" s="574" t="n">
        <v>0.0997211389482</v>
      </c>
      <c r="D30" s="146" t="s">
        <v>108</v>
      </c>
      <c r="E30" s="146" t="s">
        <v>108</v>
      </c>
      <c r="F30" s="531" t="s">
        <v>108</v>
      </c>
    </row>
    <row r="31" customFormat="false" ht="12.75" hidden="false" customHeight="true" outlineLevel="0" collapsed="false">
      <c r="A31" s="18" t="s">
        <v>849</v>
      </c>
      <c r="B31" s="574" t="s">
        <v>108</v>
      </c>
      <c r="C31" s="574" t="s">
        <v>108</v>
      </c>
      <c r="D31" s="574" t="s">
        <v>108</v>
      </c>
      <c r="E31" s="574" t="s">
        <v>108</v>
      </c>
      <c r="F31" s="577" t="s">
        <v>108</v>
      </c>
    </row>
    <row r="32" customFormat="false" ht="12.75" hidden="false" customHeight="true" outlineLevel="0" collapsed="false">
      <c r="A32" s="136" t="s">
        <v>114</v>
      </c>
      <c r="B32" s="530" t="s">
        <v>108</v>
      </c>
      <c r="C32" s="530" t="s">
        <v>108</v>
      </c>
      <c r="D32" s="530" t="s">
        <v>108</v>
      </c>
      <c r="E32" s="530" t="s">
        <v>108</v>
      </c>
      <c r="F32" s="531" t="s">
        <v>108</v>
      </c>
    </row>
    <row r="33" customFormat="false" ht="12" hidden="false" customHeight="true" outlineLevel="0" collapsed="false">
      <c r="A33" s="920" t="s">
        <v>850</v>
      </c>
      <c r="B33" s="921" t="s">
        <v>113</v>
      </c>
      <c r="C33" s="921" t="s">
        <v>113</v>
      </c>
      <c r="D33" s="921" t="s">
        <v>113</v>
      </c>
      <c r="E33" s="921" t="s">
        <v>113</v>
      </c>
      <c r="F33" s="922" t="s">
        <v>113</v>
      </c>
    </row>
    <row r="34" customFormat="false" ht="12.75" hidden="false" customHeight="true" outlineLevel="0" collapsed="false">
      <c r="A34" s="136" t="s">
        <v>114</v>
      </c>
      <c r="B34" s="530" t="s">
        <v>113</v>
      </c>
      <c r="C34" s="530" t="s">
        <v>113</v>
      </c>
      <c r="D34" s="530" t="s">
        <v>113</v>
      </c>
      <c r="E34" s="530" t="s">
        <v>113</v>
      </c>
      <c r="F34" s="531" t="s">
        <v>113</v>
      </c>
    </row>
    <row r="35" customFormat="false" ht="8.25" hidden="false" customHeight="true" outlineLevel="0" collapsed="false">
      <c r="A35" s="31"/>
      <c r="B35" s="31"/>
      <c r="C35" s="31"/>
      <c r="D35" s="31"/>
      <c r="E35" s="31"/>
      <c r="F35" s="31"/>
    </row>
    <row r="36" customFormat="false" ht="15.75" hidden="false" customHeight="true" outlineLevel="0" collapsed="false">
      <c r="A36" s="923" t="s">
        <v>851</v>
      </c>
      <c r="B36" s="924"/>
      <c r="C36" s="924"/>
      <c r="D36" s="924"/>
      <c r="E36" s="924"/>
      <c r="F36" s="924"/>
    </row>
    <row r="37" customFormat="false" ht="42" hidden="false" customHeight="true" outlineLevel="0" collapsed="false">
      <c r="A37" s="925" t="s">
        <v>852</v>
      </c>
      <c r="B37" s="925"/>
      <c r="C37" s="925"/>
      <c r="D37" s="925"/>
      <c r="E37" s="925"/>
      <c r="F37" s="925"/>
    </row>
    <row r="38" customFormat="false" ht="29.25" hidden="false" customHeight="true" outlineLevel="0" collapsed="false">
      <c r="A38" s="926" t="s">
        <v>85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5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394</v>
      </c>
      <c r="B42" s="932"/>
      <c r="C42" s="932"/>
      <c r="D42" s="932"/>
      <c r="E42" s="932"/>
      <c r="F42" s="933"/>
    </row>
    <row r="43" customFormat="false" ht="27" hidden="false" customHeight="true" outlineLevel="0" collapsed="false">
      <c r="A43" s="934" t="s">
        <v>855</v>
      </c>
      <c r="B43" s="934"/>
      <c r="C43" s="934"/>
      <c r="D43" s="934"/>
      <c r="E43" s="934"/>
      <c r="F43" s="934"/>
    </row>
    <row r="44" customFormat="false" ht="13.5" hidden="false" customHeight="true" outlineLevel="0" collapsed="false">
      <c r="A44" s="935" t="s">
        <v>856</v>
      </c>
      <c r="B44" s="935"/>
      <c r="C44" s="935"/>
      <c r="D44" s="935"/>
      <c r="E44" s="935"/>
      <c r="F44" s="935"/>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7</v>
      </c>
      <c r="W1" s="115" t="s">
        <v>72</v>
      </c>
    </row>
    <row r="2" customFormat="false" ht="15.75" hidden="false" customHeight="true" outlineLevel="0" collapsed="false">
      <c r="A2" s="660" t="s">
        <v>858</v>
      </c>
      <c r="W2" s="115" t="s">
        <v>74</v>
      </c>
    </row>
    <row r="3" customFormat="false" ht="15.75" hidden="false" customHeight="true" outlineLevel="0" collapsed="false">
      <c r="A3" s="660" t="s">
        <v>216</v>
      </c>
      <c r="W3" s="115" t="s">
        <v>75</v>
      </c>
    </row>
    <row r="4" customFormat="false" ht="12.75" hidden="false" customHeight="true" outlineLevel="0" collapsed="false">
      <c r="A4" s="936"/>
      <c r="B4" s="729"/>
      <c r="C4" s="729"/>
      <c r="D4" s="729"/>
      <c r="E4" s="729"/>
      <c r="F4" s="729"/>
      <c r="G4" s="729"/>
      <c r="H4" s="729"/>
      <c r="I4" s="729"/>
      <c r="J4" s="729"/>
      <c r="K4" s="729"/>
      <c r="L4" s="729"/>
      <c r="M4" s="729"/>
      <c r="N4" s="729"/>
      <c r="O4" s="729"/>
      <c r="P4" s="729"/>
      <c r="Q4" s="729"/>
      <c r="R4" s="729"/>
      <c r="S4" s="729"/>
      <c r="T4" s="729"/>
      <c r="U4" s="729"/>
      <c r="V4" s="729"/>
      <c r="W4" s="937"/>
    </row>
    <row r="5" customFormat="false" ht="13.5" hidden="false" customHeight="true" outlineLevel="0" collapsed="false">
      <c r="A5" s="621"/>
      <c r="B5" s="622"/>
      <c r="C5" s="622"/>
      <c r="D5" s="622"/>
      <c r="E5" s="622"/>
      <c r="F5" s="729"/>
      <c r="G5" s="938" t="s">
        <v>859</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8" t="s">
        <v>76</v>
      </c>
      <c r="B6" s="396" t="s">
        <v>860</v>
      </c>
      <c r="C6" s="396"/>
      <c r="D6" s="396"/>
      <c r="E6" s="939" t="s">
        <v>861</v>
      </c>
      <c r="G6" s="758" t="s">
        <v>862</v>
      </c>
      <c r="H6" s="758"/>
      <c r="I6" s="940" t="s">
        <v>807</v>
      </c>
      <c r="J6" s="940" t="s">
        <v>808</v>
      </c>
      <c r="K6" s="940" t="s">
        <v>810</v>
      </c>
      <c r="L6" s="940" t="s">
        <v>811</v>
      </c>
      <c r="M6" s="940" t="s">
        <v>812</v>
      </c>
      <c r="N6" s="940" t="s">
        <v>863</v>
      </c>
      <c r="O6" s="940" t="s">
        <v>864</v>
      </c>
      <c r="P6" s="940" t="s">
        <v>865</v>
      </c>
      <c r="Q6" s="940" t="s">
        <v>866</v>
      </c>
      <c r="R6" s="940" t="s">
        <v>867</v>
      </c>
      <c r="S6" s="940" t="s">
        <v>868</v>
      </c>
      <c r="T6" s="940" t="s">
        <v>869</v>
      </c>
      <c r="U6" s="940" t="s">
        <v>870</v>
      </c>
      <c r="V6" s="941" t="s">
        <v>871</v>
      </c>
      <c r="W6" s="942" t="s">
        <v>114</v>
      </c>
    </row>
    <row r="7" customFormat="false" ht="15" hidden="false" customHeight="true" outlineLevel="0" collapsed="false">
      <c r="A7" s="285"/>
      <c r="B7" s="506" t="s">
        <v>872</v>
      </c>
      <c r="C7" s="403" t="s">
        <v>873</v>
      </c>
      <c r="D7" s="943" t="s">
        <v>874</v>
      </c>
      <c r="E7" s="293" t="s">
        <v>406</v>
      </c>
      <c r="G7" s="758"/>
      <c r="H7" s="758"/>
      <c r="I7" s="940"/>
      <c r="J7" s="940"/>
      <c r="K7" s="940"/>
      <c r="L7" s="940"/>
      <c r="M7" s="940"/>
      <c r="N7" s="940"/>
      <c r="O7" s="940"/>
      <c r="P7" s="940"/>
      <c r="Q7" s="940"/>
      <c r="R7" s="940"/>
      <c r="S7" s="940"/>
      <c r="T7" s="940"/>
      <c r="U7" s="940"/>
      <c r="V7" s="943"/>
      <c r="W7" s="944"/>
    </row>
    <row r="8" customFormat="false" ht="14.25" hidden="false" customHeight="true" outlineLevel="0" collapsed="false">
      <c r="A8" s="945"/>
      <c r="B8" s="629" t="s">
        <v>875</v>
      </c>
      <c r="C8" s="294" t="s">
        <v>876</v>
      </c>
      <c r="D8" s="295" t="s">
        <v>315</v>
      </c>
      <c r="E8" s="296" t="s">
        <v>877</v>
      </c>
      <c r="G8" s="946" t="s">
        <v>878</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79</v>
      </c>
      <c r="B9" s="158" t="n">
        <v>4534.47777777778</v>
      </c>
      <c r="C9" s="951"/>
      <c r="D9" s="951"/>
      <c r="E9" s="160" t="n">
        <v>79.0699445018811</v>
      </c>
      <c r="G9" s="952" t="s">
        <v>880</v>
      </c>
      <c r="H9" s="953" t="s">
        <v>881</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4" t="s">
        <v>806</v>
      </c>
      <c r="B10" s="951"/>
      <c r="C10" s="955"/>
      <c r="D10" s="871"/>
      <c r="E10" s="48"/>
      <c r="G10" s="952" t="s">
        <v>882</v>
      </c>
      <c r="H10" s="956"/>
      <c r="I10" s="957" t="s">
        <v>108</v>
      </c>
      <c r="J10" s="957" t="s">
        <v>108</v>
      </c>
      <c r="K10" s="957"/>
      <c r="L10" s="957"/>
      <c r="M10" s="957"/>
      <c r="N10" s="957" t="s">
        <v>108</v>
      </c>
      <c r="O10" s="957" t="s">
        <v>108</v>
      </c>
      <c r="P10" s="957" t="s">
        <v>108</v>
      </c>
      <c r="Q10" s="957" t="s">
        <v>108</v>
      </c>
      <c r="R10" s="957" t="s">
        <v>108</v>
      </c>
      <c r="S10" s="957" t="s">
        <v>108</v>
      </c>
      <c r="T10" s="957" t="s">
        <v>108</v>
      </c>
      <c r="U10" s="957" t="s">
        <v>108</v>
      </c>
      <c r="V10" s="957"/>
      <c r="W10" s="958" t="s">
        <v>254</v>
      </c>
    </row>
    <row r="11" customFormat="false" ht="13.5" hidden="false" customHeight="true" outlineLevel="0" collapsed="false">
      <c r="A11" s="673" t="s">
        <v>883</v>
      </c>
      <c r="B11" s="526" t="n">
        <v>1947.24444444444</v>
      </c>
      <c r="C11" s="530" t="s">
        <v>108</v>
      </c>
      <c r="D11" s="530" t="s">
        <v>108</v>
      </c>
      <c r="E11" s="160" t="n">
        <v>98.9215444950933</v>
      </c>
      <c r="G11" s="952" t="s">
        <v>884</v>
      </c>
      <c r="H11" s="953" t="s">
        <v>885</v>
      </c>
      <c r="I11" s="133" t="n">
        <v>25.8625672903311</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8</v>
      </c>
      <c r="B12" s="526" t="n">
        <v>2587.23333333333</v>
      </c>
      <c r="C12" s="530" t="s">
        <v>108</v>
      </c>
      <c r="D12" s="530" t="s">
        <v>108</v>
      </c>
      <c r="E12" s="160" t="n">
        <v>64.1289195459633</v>
      </c>
      <c r="G12" s="952" t="s">
        <v>886</v>
      </c>
      <c r="H12" s="953" t="s">
        <v>887</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4" t="s">
        <v>809</v>
      </c>
      <c r="B13" s="959"/>
      <c r="C13" s="960"/>
      <c r="D13" s="961"/>
      <c r="E13" s="48"/>
      <c r="G13" s="952" t="s">
        <v>888</v>
      </c>
      <c r="H13" s="953"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0</v>
      </c>
      <c r="B14" s="530"/>
      <c r="C14" s="530"/>
      <c r="D14" s="530"/>
      <c r="E14" s="162"/>
      <c r="G14" s="962" t="s">
        <v>889</v>
      </c>
      <c r="H14" s="963"/>
      <c r="I14" s="278" t="s">
        <v>108</v>
      </c>
      <c r="J14" s="278" t="s">
        <v>108</v>
      </c>
      <c r="K14" s="964" t="n">
        <v>0</v>
      </c>
      <c r="L14" s="964" t="n">
        <v>0</v>
      </c>
      <c r="M14" s="964" t="n">
        <v>0</v>
      </c>
      <c r="N14" s="964" t="s">
        <v>108</v>
      </c>
      <c r="O14" s="964" t="s">
        <v>108</v>
      </c>
      <c r="P14" s="964" t="s">
        <v>108</v>
      </c>
      <c r="Q14" s="964" t="s">
        <v>108</v>
      </c>
      <c r="R14" s="964" t="s">
        <v>108</v>
      </c>
      <c r="S14" s="964" t="s">
        <v>108</v>
      </c>
      <c r="T14" s="964" t="s">
        <v>108</v>
      </c>
      <c r="U14" s="964" t="s">
        <v>108</v>
      </c>
      <c r="V14" s="278"/>
      <c r="W14" s="518" t="s">
        <v>254</v>
      </c>
    </row>
    <row r="15" customFormat="false" ht="12.75" hidden="false" customHeight="true" outlineLevel="0" collapsed="false">
      <c r="A15" s="84" t="s">
        <v>811</v>
      </c>
      <c r="B15" s="530"/>
      <c r="C15" s="530"/>
      <c r="D15" s="530"/>
      <c r="E15" s="162"/>
      <c r="G15" s="965" t="s">
        <v>890</v>
      </c>
      <c r="H15" s="966" t="s">
        <v>315</v>
      </c>
      <c r="I15" s="278"/>
      <c r="J15" s="278"/>
      <c r="K15" s="964"/>
      <c r="L15" s="964"/>
      <c r="M15" s="964"/>
      <c r="N15" s="964"/>
      <c r="O15" s="964"/>
      <c r="P15" s="964"/>
      <c r="Q15" s="964"/>
      <c r="R15" s="964"/>
      <c r="S15" s="964"/>
      <c r="T15" s="964"/>
      <c r="U15" s="964"/>
      <c r="V15" s="278"/>
      <c r="W15" s="518"/>
    </row>
    <row r="16" customFormat="false" ht="13.5" hidden="false" customHeight="true" outlineLevel="0" collapsed="false">
      <c r="A16" s="84" t="s">
        <v>812</v>
      </c>
      <c r="B16" s="530"/>
      <c r="C16" s="530"/>
      <c r="D16" s="530"/>
      <c r="E16" s="162"/>
    </row>
    <row r="17" customFormat="false" ht="13.5" hidden="false" customHeight="true" outlineLevel="0" collapsed="false">
      <c r="A17" s="967" t="s">
        <v>813</v>
      </c>
      <c r="B17" s="526" t="n">
        <v>0.164</v>
      </c>
      <c r="C17" s="530" t="s">
        <v>108</v>
      </c>
      <c r="D17" s="530" t="s">
        <v>108</v>
      </c>
      <c r="E17" s="160" t="n">
        <v>55</v>
      </c>
      <c r="G17" s="181" t="s">
        <v>891</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7" t="s">
        <v>814</v>
      </c>
      <c r="B18" s="526" t="n">
        <v>20.346</v>
      </c>
      <c r="C18" s="530" t="s">
        <v>108</v>
      </c>
      <c r="D18" s="530" t="s">
        <v>108</v>
      </c>
      <c r="E18" s="160" t="n">
        <v>4.14939032593279</v>
      </c>
      <c r="G18" s="181" t="s">
        <v>892</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7" t="s">
        <v>815</v>
      </c>
      <c r="B19" s="526" t="n">
        <v>22.8883333333333</v>
      </c>
      <c r="C19" s="530" t="s">
        <v>108</v>
      </c>
      <c r="D19" s="530" t="s">
        <v>108</v>
      </c>
      <c r="E19" s="160" t="n">
        <v>4.14943307777928</v>
      </c>
      <c r="G19" s="181" t="s">
        <v>893</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7" t="s">
        <v>816</v>
      </c>
      <c r="B20" s="530" t="s">
        <v>113</v>
      </c>
      <c r="C20" s="530" t="s">
        <v>108</v>
      </c>
      <c r="D20" s="530" t="s">
        <v>108</v>
      </c>
      <c r="E20" s="162" t="s">
        <v>113</v>
      </c>
    </row>
    <row r="21" customFormat="false" ht="13.5" hidden="false" customHeight="true" outlineLevel="0" collapsed="false">
      <c r="A21" s="967" t="s">
        <v>817</v>
      </c>
      <c r="B21" s="526" t="n">
        <v>120.925333333333</v>
      </c>
      <c r="C21" s="530" t="s">
        <v>108</v>
      </c>
      <c r="D21" s="530" t="s">
        <v>108</v>
      </c>
      <c r="E21" s="160" t="n">
        <v>18</v>
      </c>
    </row>
    <row r="22" customFormat="false" ht="12" hidden="false" customHeight="true" outlineLevel="0" collapsed="false">
      <c r="A22" s="967" t="s">
        <v>818</v>
      </c>
      <c r="B22" s="530" t="s">
        <v>113</v>
      </c>
      <c r="C22" s="530" t="s">
        <v>108</v>
      </c>
      <c r="D22" s="530" t="s">
        <v>108</v>
      </c>
      <c r="E22" s="162" t="s">
        <v>113</v>
      </c>
    </row>
    <row r="23" customFormat="false" ht="12" hidden="false" customHeight="true" outlineLevel="0" collapsed="false">
      <c r="A23" s="967" t="s">
        <v>819</v>
      </c>
      <c r="B23" s="526" t="n">
        <v>10790</v>
      </c>
      <c r="C23" s="530" t="s">
        <v>108</v>
      </c>
      <c r="D23" s="530" t="s">
        <v>108</v>
      </c>
      <c r="E23" s="160" t="n">
        <v>1.09601631139944</v>
      </c>
    </row>
    <row r="24" customFormat="false" ht="14.25" hidden="false" customHeight="true" outlineLevel="0" collapsed="false">
      <c r="A24" s="967" t="s">
        <v>820</v>
      </c>
      <c r="B24" s="526" t="n">
        <v>330660.666666667</v>
      </c>
      <c r="C24" s="530" t="s">
        <v>108</v>
      </c>
      <c r="D24" s="530" t="s">
        <v>108</v>
      </c>
      <c r="E24" s="162" t="s">
        <v>108</v>
      </c>
    </row>
    <row r="25" customFormat="false" ht="12" hidden="false" customHeight="true" outlineLevel="0" collapsed="false">
      <c r="A25" s="967" t="s">
        <v>894</v>
      </c>
      <c r="B25" s="590"/>
      <c r="C25" s="590"/>
      <c r="D25" s="590"/>
      <c r="E25" s="48"/>
    </row>
    <row r="26" customFormat="false" ht="12.75" hidden="false" customHeight="true" outlineLevel="0" collapsed="false">
      <c r="A26" s="643" t="s">
        <v>114</v>
      </c>
      <c r="B26" s="530" t="s">
        <v>113</v>
      </c>
      <c r="C26" s="530" t="s">
        <v>254</v>
      </c>
      <c r="D26" s="530"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8" t="s">
        <v>895</v>
      </c>
      <c r="B28" s="968"/>
      <c r="C28" s="968"/>
      <c r="D28" s="968"/>
      <c r="E28" s="968"/>
    </row>
    <row r="29" customFormat="false" ht="13.5" hidden="false" customHeight="true" outlineLevel="0" collapsed="false">
      <c r="A29" s="185" t="s">
        <v>896</v>
      </c>
      <c r="B29" s="729"/>
      <c r="C29" s="142"/>
      <c r="D29" s="142"/>
      <c r="E29" s="142"/>
    </row>
    <row r="30" customFormat="false" ht="13.5" hidden="false" customHeight="true" outlineLevel="0" collapsed="false">
      <c r="A30" s="279" t="s">
        <v>897</v>
      </c>
      <c r="B30" s="142"/>
      <c r="C30" s="142"/>
      <c r="D30" s="142"/>
      <c r="E30" s="142"/>
    </row>
    <row r="31" customFormat="false" ht="13.5" hidden="false" customHeight="true" outlineLevel="0" collapsed="false">
      <c r="A31" s="279" t="s">
        <v>898</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899</v>
      </c>
      <c r="B34" s="190"/>
      <c r="C34" s="190"/>
      <c r="D34" s="190"/>
      <c r="E34" s="190"/>
    </row>
    <row r="35" customFormat="false" ht="12.75" hidden="false" customHeight="true" outlineLevel="0" collapsed="false">
      <c r="A35" s="190" t="s">
        <v>900</v>
      </c>
      <c r="B35" s="190"/>
      <c r="C35" s="190"/>
      <c r="D35" s="190"/>
      <c r="E35" s="190"/>
    </row>
    <row r="36" customFormat="false" ht="12" hidden="false" customHeight="true" outlineLevel="0" collapsed="false">
      <c r="A36" s="969" t="s">
        <v>901</v>
      </c>
      <c r="B36" s="970"/>
      <c r="C36" s="970"/>
      <c r="D36" s="970"/>
      <c r="E36" s="971"/>
    </row>
    <row r="37" customFormat="false" ht="12" hidden="false" customHeight="true" outlineLevel="0" collapsed="false">
      <c r="A37" s="972" t="s">
        <v>902</v>
      </c>
      <c r="B37" s="972"/>
      <c r="C37" s="972"/>
      <c r="D37" s="972"/>
      <c r="E37" s="972"/>
    </row>
    <row r="38" customFormat="false" ht="12" hidden="false" customHeight="true" outlineLevel="0" collapsed="false">
      <c r="A38" s="973" t="s">
        <v>903</v>
      </c>
      <c r="B38" s="974"/>
      <c r="C38" s="974"/>
      <c r="D38" s="974"/>
      <c r="E38" s="97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4</v>
      </c>
      <c r="I1" s="115" t="s">
        <v>72</v>
      </c>
    </row>
    <row r="2" customFormat="false" ht="17.25" hidden="false" customHeight="true" outlineLevel="0" collapsed="false">
      <c r="A2" s="660" t="s">
        <v>905</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6" t="s">
        <v>726</v>
      </c>
      <c r="B5" s="977" t="s">
        <v>860</v>
      </c>
      <c r="C5" s="977"/>
      <c r="D5" s="977"/>
      <c r="E5" s="977"/>
      <c r="F5" s="977"/>
      <c r="G5" s="977"/>
      <c r="H5" s="977"/>
      <c r="I5" s="978" t="s">
        <v>906</v>
      </c>
    </row>
    <row r="6" customFormat="false" ht="15.75" hidden="false" customHeight="true" outlineLevel="0" collapsed="false">
      <c r="A6" s="979" t="s">
        <v>466</v>
      </c>
      <c r="B6" s="980" t="s">
        <v>907</v>
      </c>
      <c r="C6" s="981" t="s">
        <v>908</v>
      </c>
      <c r="D6" s="981"/>
      <c r="E6" s="981"/>
      <c r="F6" s="980" t="s">
        <v>909</v>
      </c>
      <c r="G6" s="980" t="s">
        <v>910</v>
      </c>
      <c r="H6" s="980" t="s">
        <v>911</v>
      </c>
      <c r="I6" s="978"/>
    </row>
    <row r="7" customFormat="false" ht="17.25" hidden="false" customHeight="false" outlineLevel="0" collapsed="false">
      <c r="A7" s="982"/>
      <c r="B7" s="980"/>
      <c r="C7" s="983" t="s">
        <v>912</v>
      </c>
      <c r="D7" s="983" t="s">
        <v>913</v>
      </c>
      <c r="E7" s="983" t="s">
        <v>914</v>
      </c>
      <c r="F7" s="980"/>
      <c r="G7" s="980"/>
      <c r="H7" s="980"/>
      <c r="I7" s="984" t="s">
        <v>915</v>
      </c>
    </row>
    <row r="8" customFormat="false" ht="18.75" hidden="false" customHeight="true" outlineLevel="0" collapsed="false">
      <c r="A8" s="985"/>
      <c r="B8" s="986" t="s">
        <v>875</v>
      </c>
      <c r="C8" s="987" t="s">
        <v>916</v>
      </c>
      <c r="D8" s="987"/>
      <c r="E8" s="987"/>
      <c r="F8" s="988" t="s">
        <v>881</v>
      </c>
      <c r="G8" s="988" t="s">
        <v>917</v>
      </c>
      <c r="H8" s="988" t="s">
        <v>918</v>
      </c>
      <c r="I8" s="989" t="s">
        <v>919</v>
      </c>
    </row>
    <row r="9" customFormat="false" ht="16.5" hidden="false" customHeight="true" outlineLevel="0" collapsed="false">
      <c r="A9" s="990" t="s">
        <v>879</v>
      </c>
      <c r="B9" s="158" t="n">
        <v>4534.47777777778</v>
      </c>
      <c r="C9" s="681"/>
      <c r="D9" s="681"/>
      <c r="E9" s="681"/>
      <c r="F9" s="681"/>
      <c r="G9" s="681"/>
      <c r="H9" s="681"/>
      <c r="I9" s="160" t="n">
        <v>28.0158097802591</v>
      </c>
    </row>
    <row r="10" customFormat="false" ht="15.75" hidden="false" customHeight="true" outlineLevel="0" collapsed="false">
      <c r="A10" s="991" t="s">
        <v>806</v>
      </c>
      <c r="B10" s="681"/>
      <c r="C10" s="681"/>
      <c r="D10" s="681"/>
      <c r="E10" s="681"/>
      <c r="F10" s="681"/>
      <c r="G10" s="681"/>
      <c r="H10" s="681"/>
      <c r="I10" s="48"/>
    </row>
    <row r="11" customFormat="false" ht="18" hidden="false" customHeight="true" outlineLevel="0" collapsed="false">
      <c r="A11" s="992" t="s">
        <v>920</v>
      </c>
      <c r="B11" s="993" t="n">
        <v>1947.24444444444</v>
      </c>
      <c r="C11" s="993" t="n">
        <v>0</v>
      </c>
      <c r="D11" s="993" t="n">
        <v>100</v>
      </c>
      <c r="E11" s="993" t="n">
        <v>0</v>
      </c>
      <c r="F11" s="348" t="s">
        <v>108</v>
      </c>
      <c r="G11" s="347" t="n">
        <v>5.52416848668493</v>
      </c>
      <c r="H11" s="348" t="s">
        <v>108</v>
      </c>
      <c r="I11" s="160" t="n">
        <v>62.8353206823202</v>
      </c>
    </row>
    <row r="12" customFormat="false" ht="15.75" hidden="false" customHeight="true" outlineLevel="0" collapsed="false">
      <c r="A12" s="992" t="s">
        <v>808</v>
      </c>
      <c r="B12" s="993" t="n">
        <v>2587.23333333333</v>
      </c>
      <c r="C12" s="993" t="n">
        <v>0</v>
      </c>
      <c r="D12" s="993" t="n">
        <v>100</v>
      </c>
      <c r="E12" s="993" t="n">
        <v>0</v>
      </c>
      <c r="F12" s="348" t="s">
        <v>108</v>
      </c>
      <c r="G12" s="347" t="n">
        <v>3.36629831703383</v>
      </c>
      <c r="H12" s="348" t="s">
        <v>108</v>
      </c>
      <c r="I12" s="160" t="n">
        <v>1.80939913736698</v>
      </c>
    </row>
    <row r="13" customFormat="false" ht="13.5" hidden="false" customHeight="true" outlineLevel="0" collapsed="false">
      <c r="A13" s="991" t="s">
        <v>809</v>
      </c>
      <c r="B13" s="994"/>
      <c r="C13" s="995"/>
      <c r="D13" s="995"/>
      <c r="E13" s="995"/>
      <c r="F13" s="996"/>
      <c r="G13" s="997"/>
      <c r="H13" s="996"/>
      <c r="I13" s="48"/>
    </row>
    <row r="14" customFormat="false" ht="15.75" hidden="false" customHeight="true" outlineLevel="0" collapsed="false">
      <c r="A14" s="992" t="s">
        <v>810</v>
      </c>
      <c r="B14" s="998"/>
      <c r="C14" s="998" t="n">
        <v>0</v>
      </c>
      <c r="D14" s="998" t="n">
        <v>0</v>
      </c>
      <c r="E14" s="998" t="n">
        <v>0</v>
      </c>
      <c r="F14" s="999"/>
      <c r="G14" s="20"/>
      <c r="H14" s="999"/>
      <c r="I14" s="162"/>
    </row>
    <row r="15" customFormat="false" ht="15.75" hidden="false" customHeight="true" outlineLevel="0" collapsed="false">
      <c r="A15" s="992" t="s">
        <v>811</v>
      </c>
      <c r="B15" s="998"/>
      <c r="C15" s="998" t="n">
        <v>0</v>
      </c>
      <c r="D15" s="998" t="n">
        <v>0</v>
      </c>
      <c r="E15" s="998" t="n">
        <v>0</v>
      </c>
      <c r="F15" s="999"/>
      <c r="G15" s="20"/>
      <c r="H15" s="999"/>
      <c r="I15" s="162"/>
    </row>
    <row r="16" customFormat="false" ht="15.75" hidden="false" customHeight="true" outlineLevel="0" collapsed="false">
      <c r="A16" s="992" t="s">
        <v>812</v>
      </c>
      <c r="B16" s="998"/>
      <c r="C16" s="998" t="n">
        <v>0</v>
      </c>
      <c r="D16" s="998" t="n">
        <v>0</v>
      </c>
      <c r="E16" s="998" t="n">
        <v>0</v>
      </c>
      <c r="F16" s="999"/>
      <c r="G16" s="20"/>
      <c r="H16" s="999"/>
      <c r="I16" s="162"/>
    </row>
    <row r="17" customFormat="false" ht="15.75" hidden="false" customHeight="true" outlineLevel="0" collapsed="false">
      <c r="A17" s="1000" t="s">
        <v>813</v>
      </c>
      <c r="B17" s="998" t="n">
        <v>0.164</v>
      </c>
      <c r="C17" s="998" t="n">
        <v>0</v>
      </c>
      <c r="D17" s="998" t="n">
        <v>100</v>
      </c>
      <c r="E17" s="998" t="n">
        <v>0</v>
      </c>
      <c r="F17" s="999" t="s">
        <v>108</v>
      </c>
      <c r="G17" s="20" t="s">
        <v>108</v>
      </c>
      <c r="H17" s="999" t="s">
        <v>108</v>
      </c>
      <c r="I17" s="160" t="n">
        <v>2</v>
      </c>
    </row>
    <row r="18" customFormat="false" ht="15.75" hidden="false" customHeight="true" outlineLevel="0" collapsed="false">
      <c r="A18" s="1000" t="s">
        <v>814</v>
      </c>
      <c r="B18" s="998" t="n">
        <v>20.346</v>
      </c>
      <c r="C18" s="998" t="n">
        <v>0</v>
      </c>
      <c r="D18" s="998" t="n">
        <v>100</v>
      </c>
      <c r="E18" s="998" t="n">
        <v>0</v>
      </c>
      <c r="F18" s="999" t="s">
        <v>108</v>
      </c>
      <c r="G18" s="20" t="s">
        <v>108</v>
      </c>
      <c r="H18" s="999" t="s">
        <v>108</v>
      </c>
      <c r="I18" s="160" t="n">
        <v>0.28</v>
      </c>
    </row>
    <row r="19" customFormat="false" ht="15.75" hidden="false" customHeight="true" outlineLevel="0" collapsed="false">
      <c r="A19" s="1000" t="s">
        <v>815</v>
      </c>
      <c r="B19" s="998" t="n">
        <v>22.8883333333333</v>
      </c>
      <c r="C19" s="998" t="n">
        <v>0</v>
      </c>
      <c r="D19" s="998" t="n">
        <v>100</v>
      </c>
      <c r="E19" s="998" t="n">
        <v>0</v>
      </c>
      <c r="F19" s="999" t="s">
        <v>108</v>
      </c>
      <c r="G19" s="20" t="s">
        <v>108</v>
      </c>
      <c r="H19" s="999" t="s">
        <v>108</v>
      </c>
      <c r="I19" s="160" t="n">
        <v>0.18</v>
      </c>
    </row>
    <row r="20" customFormat="false" ht="17.25" hidden="false" customHeight="true" outlineLevel="0" collapsed="false">
      <c r="A20" s="1000" t="s">
        <v>816</v>
      </c>
      <c r="B20" s="998" t="s">
        <v>113</v>
      </c>
      <c r="C20" s="998" t="s">
        <v>108</v>
      </c>
      <c r="D20" s="998" t="s">
        <v>108</v>
      </c>
      <c r="E20" s="998" t="s">
        <v>108</v>
      </c>
      <c r="F20" s="999" t="s">
        <v>108</v>
      </c>
      <c r="G20" s="20" t="s">
        <v>108</v>
      </c>
      <c r="H20" s="999" t="s">
        <v>108</v>
      </c>
      <c r="I20" s="162" t="s">
        <v>113</v>
      </c>
    </row>
    <row r="21" customFormat="false" ht="15.75" hidden="false" customHeight="true" outlineLevel="0" collapsed="false">
      <c r="A21" s="1000" t="s">
        <v>817</v>
      </c>
      <c r="B21" s="998" t="n">
        <v>120.925333333333</v>
      </c>
      <c r="C21" s="998" t="n">
        <v>0</v>
      </c>
      <c r="D21" s="998" t="n">
        <v>100</v>
      </c>
      <c r="E21" s="998" t="n">
        <v>0</v>
      </c>
      <c r="F21" s="999" t="s">
        <v>108</v>
      </c>
      <c r="G21" s="20" t="s">
        <v>108</v>
      </c>
      <c r="H21" s="999" t="s">
        <v>108</v>
      </c>
      <c r="I21" s="160" t="n">
        <v>2.08</v>
      </c>
    </row>
    <row r="22" customFormat="false" ht="15.75" hidden="false" customHeight="true" outlineLevel="0" collapsed="false">
      <c r="A22" s="1000" t="s">
        <v>818</v>
      </c>
      <c r="B22" s="998" t="s">
        <v>113</v>
      </c>
      <c r="C22" s="998" t="s">
        <v>108</v>
      </c>
      <c r="D22" s="998" t="s">
        <v>108</v>
      </c>
      <c r="E22" s="998" t="s">
        <v>108</v>
      </c>
      <c r="F22" s="999" t="s">
        <v>108</v>
      </c>
      <c r="G22" s="20" t="s">
        <v>108</v>
      </c>
      <c r="H22" s="999" t="s">
        <v>108</v>
      </c>
      <c r="I22" s="162" t="s">
        <v>113</v>
      </c>
    </row>
    <row r="23" customFormat="false" ht="16.5" hidden="false" customHeight="true" outlineLevel="0" collapsed="false">
      <c r="A23" s="1000" t="s">
        <v>819</v>
      </c>
      <c r="B23" s="998" t="n">
        <v>10790</v>
      </c>
      <c r="C23" s="998" t="n">
        <v>0</v>
      </c>
      <c r="D23" s="998" t="n">
        <v>100</v>
      </c>
      <c r="E23" s="998" t="n">
        <v>0</v>
      </c>
      <c r="F23" s="999" t="s">
        <v>108</v>
      </c>
      <c r="G23" s="20" t="n">
        <v>0.46563677455498</v>
      </c>
      <c r="H23" s="999" t="s">
        <v>108</v>
      </c>
      <c r="I23" s="160" t="n">
        <v>1.40944050718243</v>
      </c>
    </row>
    <row r="24" customFormat="false" ht="15.75" hidden="false" customHeight="true" outlineLevel="0" collapsed="false">
      <c r="A24" s="1000" t="s">
        <v>820</v>
      </c>
      <c r="B24" s="998" t="n">
        <v>330660.666666667</v>
      </c>
      <c r="C24" s="998" t="n">
        <v>0</v>
      </c>
      <c r="D24" s="998" t="n">
        <v>100</v>
      </c>
      <c r="E24" s="998" t="n">
        <v>0</v>
      </c>
      <c r="F24" s="999" t="s">
        <v>108</v>
      </c>
      <c r="G24" s="20" t="n">
        <v>0.018619934946376</v>
      </c>
      <c r="H24" s="999" t="s">
        <v>108</v>
      </c>
      <c r="I24" s="160" t="n">
        <v>0.0114987086902852</v>
      </c>
    </row>
    <row r="25" customFormat="false" ht="15.75" hidden="false" customHeight="true" outlineLevel="0" collapsed="false">
      <c r="A25" s="1001" t="s">
        <v>921</v>
      </c>
      <c r="B25" s="1002"/>
      <c r="C25" s="1002"/>
      <c r="D25" s="1002"/>
      <c r="E25" s="1002"/>
      <c r="F25" s="1002"/>
      <c r="G25" s="1002"/>
      <c r="H25" s="1002"/>
      <c r="I25" s="1003"/>
    </row>
    <row r="26" customFormat="false" ht="13.5" hidden="false" customHeight="true" outlineLevel="0" collapsed="false">
      <c r="A26" s="643" t="s">
        <v>114</v>
      </c>
      <c r="B26" s="530" t="s">
        <v>113</v>
      </c>
      <c r="C26" s="530" t="s">
        <v>108</v>
      </c>
      <c r="D26" s="530" t="s">
        <v>108</v>
      </c>
      <c r="E26" s="530" t="s">
        <v>108</v>
      </c>
      <c r="F26" s="530" t="s">
        <v>108</v>
      </c>
      <c r="G26" s="530" t="s">
        <v>108</v>
      </c>
      <c r="H26" s="530"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22</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23</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24</v>
      </c>
      <c r="B32" s="1006"/>
      <c r="C32" s="1006"/>
      <c r="D32" s="1006"/>
      <c r="E32" s="1006"/>
      <c r="F32" s="1006"/>
      <c r="G32" s="1006"/>
      <c r="H32" s="1006"/>
      <c r="I32" s="1006"/>
    </row>
    <row r="33" customFormat="false" ht="13.5" hidden="false" customHeight="true" outlineLevel="0" collapsed="false">
      <c r="A33" s="1007" t="s">
        <v>925</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6</v>
      </c>
      <c r="B36" s="190"/>
      <c r="C36" s="190"/>
      <c r="D36" s="190"/>
      <c r="E36" s="190"/>
      <c r="F36" s="190"/>
      <c r="G36" s="190"/>
      <c r="H36" s="190"/>
      <c r="I36" s="190"/>
    </row>
    <row r="37" customFormat="false" ht="12.75" hidden="false" customHeight="true" outlineLevel="0" collapsed="false">
      <c r="A37" s="190" t="s">
        <v>927</v>
      </c>
      <c r="B37" s="190"/>
      <c r="C37" s="190"/>
      <c r="D37" s="190"/>
      <c r="E37" s="190"/>
      <c r="F37" s="190"/>
      <c r="G37" s="190"/>
      <c r="H37" s="190"/>
      <c r="I37" s="190"/>
    </row>
    <row r="38" customFormat="false" ht="13.5" hidden="false" customHeight="true" outlineLevel="0" collapsed="false">
      <c r="A38" s="495" t="s">
        <v>901</v>
      </c>
      <c r="B38" s="784"/>
      <c r="C38" s="784"/>
      <c r="D38" s="784"/>
      <c r="E38" s="784"/>
      <c r="F38" s="784"/>
      <c r="G38" s="784"/>
      <c r="H38" s="784"/>
      <c r="I38" s="785"/>
    </row>
    <row r="39" customFormat="false" ht="12" hidden="false" customHeight="true" outlineLevel="0" collapsed="false">
      <c r="A39" s="1013" t="s">
        <v>928</v>
      </c>
      <c r="B39" s="784"/>
      <c r="C39" s="784"/>
      <c r="D39" s="784"/>
      <c r="E39" s="784"/>
      <c r="F39" s="784"/>
      <c r="G39" s="784"/>
      <c r="H39" s="784"/>
      <c r="I39" s="785"/>
    </row>
    <row r="40" customFormat="false" ht="12" hidden="false" customHeight="true" outlineLevel="0" collapsed="false">
      <c r="A40" s="973" t="s">
        <v>929</v>
      </c>
      <c r="B40" s="784"/>
      <c r="C40" s="784"/>
      <c r="D40" s="784"/>
      <c r="E40" s="784"/>
      <c r="F40" s="784"/>
      <c r="G40" s="784"/>
      <c r="H40" s="784"/>
      <c r="I40" s="785"/>
    </row>
    <row r="41" customFormat="false" ht="12.75" hidden="false" customHeight="true" outlineLevel="0" collapsed="false">
      <c r="A41" s="973" t="s">
        <v>930</v>
      </c>
      <c r="B41" s="1014"/>
      <c r="C41" s="1014"/>
      <c r="D41" s="1014"/>
      <c r="E41" s="1014"/>
      <c r="F41" s="1014"/>
      <c r="G41" s="1014"/>
      <c r="H41" s="1014"/>
      <c r="I41" s="1015"/>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4488.035784226</v>
      </c>
      <c r="C7" s="37" t="n">
        <v>10.6554077335628</v>
      </c>
      <c r="D7" s="37" t="n">
        <v>0.934992078161413</v>
      </c>
      <c r="E7" s="37" t="n">
        <v>110.869146425949</v>
      </c>
      <c r="F7" s="37" t="n">
        <v>68.2069542726511</v>
      </c>
      <c r="G7" s="37" t="n">
        <v>9.87094078484234</v>
      </c>
      <c r="H7" s="38" t="n">
        <v>123.545028054405</v>
      </c>
    </row>
    <row r="8" customFormat="false" ht="12" hidden="false" customHeight="true" outlineLevel="0" collapsed="false">
      <c r="A8" s="18" t="s">
        <v>118</v>
      </c>
      <c r="B8" s="19" t="n">
        <v>82073.3773705378</v>
      </c>
      <c r="C8" s="19" t="n">
        <v>1.23862337893514</v>
      </c>
      <c r="D8" s="19" t="n">
        <v>0.381625428698422</v>
      </c>
      <c r="E8" s="20" t="n">
        <v>61.4151076829815</v>
      </c>
      <c r="F8" s="20" t="n">
        <v>10.8619692423175</v>
      </c>
      <c r="G8" s="20" t="n">
        <v>1.37277331909302</v>
      </c>
      <c r="H8" s="21" t="n">
        <v>81.4840324167404</v>
      </c>
    </row>
    <row r="9" customFormat="false" ht="12" hidden="false" customHeight="true" outlineLevel="0" collapsed="false">
      <c r="A9" s="18" t="s">
        <v>119</v>
      </c>
      <c r="B9" s="19" t="n">
        <v>60534.9498549585</v>
      </c>
      <c r="C9" s="19" t="n">
        <v>8.69460000148476</v>
      </c>
      <c r="D9" s="19" t="n">
        <v>0.303718038852986</v>
      </c>
      <c r="E9" s="20" t="n">
        <v>36.0992349342446</v>
      </c>
      <c r="F9" s="20" t="n">
        <v>47.8452197558352</v>
      </c>
      <c r="G9" s="20" t="n">
        <v>7.57205883571315</v>
      </c>
      <c r="H9" s="21" t="n">
        <v>2.42907456414198</v>
      </c>
    </row>
    <row r="10" customFormat="false" ht="12.75" hidden="false" customHeight="true" outlineLevel="0" collapsed="false">
      <c r="A10" s="39" t="s">
        <v>120</v>
      </c>
      <c r="B10" s="40" t="n">
        <v>21879.7085587301</v>
      </c>
      <c r="C10" s="40" t="n">
        <v>0.72218435314286</v>
      </c>
      <c r="D10" s="40" t="n">
        <v>0.249648610610005</v>
      </c>
      <c r="E10" s="41" t="n">
        <v>13.3548038087229</v>
      </c>
      <c r="F10" s="41" t="n">
        <v>9.49976527449838</v>
      </c>
      <c r="G10" s="41" t="n">
        <v>0.926108630036177</v>
      </c>
      <c r="H10" s="42" t="n">
        <v>39.6319210735228</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6.9501827061</v>
      </c>
      <c r="C16" s="15" t="n">
        <v>120.349587968036</v>
      </c>
      <c r="D16" s="15" t="n">
        <v>0.00055845731</v>
      </c>
      <c r="E16" s="44" t="s">
        <v>125</v>
      </c>
      <c r="F16" s="44" t="s">
        <v>125</v>
      </c>
      <c r="G16" s="15" t="n">
        <v>206.093346713465</v>
      </c>
      <c r="H16" s="44" t="s">
        <v>125</v>
      </c>
      <c r="I16" s="16"/>
    </row>
    <row r="17" customFormat="false" ht="12" hidden="false" customHeight="true" outlineLevel="0" collapsed="false">
      <c r="A17" s="43" t="s">
        <v>126</v>
      </c>
      <c r="B17" s="44" t="s">
        <v>125</v>
      </c>
      <c r="C17" s="15" t="n">
        <v>107.9771432175</v>
      </c>
      <c r="D17" s="44" t="s">
        <v>125</v>
      </c>
      <c r="E17" s="44" t="s">
        <v>125</v>
      </c>
      <c r="F17" s="44" t="s">
        <v>125</v>
      </c>
      <c r="G17" s="44" t="s">
        <v>125</v>
      </c>
      <c r="H17" s="44" t="s">
        <v>125</v>
      </c>
      <c r="I17" s="16"/>
    </row>
    <row r="18" customFormat="false" ht="12" hidden="false" customHeight="true" outlineLevel="0" collapsed="false">
      <c r="A18" s="18" t="s">
        <v>127</v>
      </c>
      <c r="B18" s="19" t="s">
        <v>108</v>
      </c>
      <c r="C18" s="19" t="n">
        <v>107.977143217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6.9501827061</v>
      </c>
      <c r="C22" s="15" t="n">
        <v>12.3724447505364</v>
      </c>
      <c r="D22" s="15" t="n">
        <v>0.00055845731</v>
      </c>
      <c r="E22" s="44" t="s">
        <v>125</v>
      </c>
      <c r="F22" s="44" t="s">
        <v>125</v>
      </c>
      <c r="G22" s="15" t="n">
        <v>206.093346713465</v>
      </c>
      <c r="H22" s="44" t="s">
        <v>125</v>
      </c>
      <c r="I22" s="16"/>
    </row>
    <row r="23" customFormat="false" ht="12" hidden="false" customHeight="true" outlineLevel="0" collapsed="false">
      <c r="A23" s="18" t="s">
        <v>131</v>
      </c>
      <c r="B23" s="19" t="n">
        <v>0.2341856161</v>
      </c>
      <c r="C23" s="19" t="n">
        <v>1.86802286222739</v>
      </c>
      <c r="D23" s="19" t="n">
        <v>4.42E-007</v>
      </c>
      <c r="E23" s="20" t="s">
        <v>108</v>
      </c>
      <c r="F23" s="20" t="s">
        <v>108</v>
      </c>
      <c r="G23" s="20" t="n">
        <v>206.093346713465</v>
      </c>
      <c r="H23" s="21" t="s">
        <v>108</v>
      </c>
    </row>
    <row r="24" customFormat="false" ht="12" hidden="false" customHeight="true" outlineLevel="0" collapsed="false">
      <c r="A24" s="18" t="s">
        <v>132</v>
      </c>
      <c r="B24" s="19" t="n">
        <v>0.26350665</v>
      </c>
      <c r="C24" s="19" t="n">
        <v>9.36358204330904</v>
      </c>
      <c r="D24" s="51"/>
      <c r="E24" s="51"/>
      <c r="F24" s="51"/>
      <c r="G24" s="20" t="s">
        <v>133</v>
      </c>
      <c r="H24" s="21" t="s">
        <v>108</v>
      </c>
    </row>
    <row r="25" customFormat="false" ht="12" hidden="false" customHeight="true" outlineLevel="0" collapsed="false">
      <c r="A25" s="18" t="s">
        <v>134</v>
      </c>
      <c r="B25" s="19" t="n">
        <v>56.45249044</v>
      </c>
      <c r="C25" s="19" t="n">
        <v>1.140839845</v>
      </c>
      <c r="D25" s="19" t="n">
        <v>0.00055801531</v>
      </c>
      <c r="E25" s="19" t="s">
        <v>108</v>
      </c>
      <c r="F25" s="19" t="s">
        <v>108</v>
      </c>
      <c r="G25" s="19" t="s">
        <v>133</v>
      </c>
      <c r="H25" s="27" t="s">
        <v>108</v>
      </c>
    </row>
    <row r="26" customFormat="false" ht="12" hidden="false" customHeight="true" outlineLevel="0" collapsed="false">
      <c r="A26" s="52" t="s">
        <v>135</v>
      </c>
      <c r="B26" s="19" t="n">
        <v>0.00860394</v>
      </c>
      <c r="C26" s="19" t="n">
        <v>0.990170095</v>
      </c>
      <c r="D26" s="51"/>
      <c r="E26" s="51"/>
      <c r="F26" s="51"/>
      <c r="G26" s="20" t="s">
        <v>133</v>
      </c>
      <c r="H26" s="21" t="s">
        <v>108</v>
      </c>
    </row>
    <row r="27" customFormat="false" ht="12" hidden="false" customHeight="true" outlineLevel="0" collapsed="false">
      <c r="A27" s="52" t="s">
        <v>136</v>
      </c>
      <c r="B27" s="19" t="n">
        <v>56.4438865</v>
      </c>
      <c r="C27" s="19" t="n">
        <v>0.15066975</v>
      </c>
      <c r="D27" s="19" t="n">
        <v>0.00055801531</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2937.2755273025</v>
      </c>
      <c r="C31" s="19" t="n">
        <v>2.14417314104202</v>
      </c>
      <c r="D31" s="19" t="n">
        <v>0.951202342070385</v>
      </c>
      <c r="E31" s="19" t="n">
        <v>506.23911723872</v>
      </c>
      <c r="F31" s="19" t="n">
        <v>68.930435814075</v>
      </c>
      <c r="G31" s="19" t="n">
        <v>16.560393772991</v>
      </c>
      <c r="H31" s="27" t="s">
        <v>108</v>
      </c>
    </row>
    <row r="32" customFormat="false" ht="12" hidden="false" customHeight="true" outlineLevel="0" collapsed="false">
      <c r="A32" s="52" t="s">
        <v>140</v>
      </c>
      <c r="B32" s="19" t="n">
        <v>14216.7611991818</v>
      </c>
      <c r="C32" s="19" t="n">
        <v>0.402341188795673</v>
      </c>
      <c r="D32" s="19" t="n">
        <v>0.45353607</v>
      </c>
      <c r="E32" s="20" t="n">
        <v>58.3394723753725</v>
      </c>
      <c r="F32" s="20" t="n">
        <v>24.1404713277404</v>
      </c>
      <c r="G32" s="20" t="n">
        <v>3.62107069916105</v>
      </c>
      <c r="H32" s="21" t="s">
        <v>108</v>
      </c>
    </row>
    <row r="33" customFormat="false" ht="12" hidden="false" customHeight="true" outlineLevel="0" collapsed="false">
      <c r="A33" s="52" t="s">
        <v>141</v>
      </c>
      <c r="B33" s="19" t="n">
        <v>18720.5143281207</v>
      </c>
      <c r="C33" s="19" t="n">
        <v>1.74183195224635</v>
      </c>
      <c r="D33" s="19" t="n">
        <v>0.497666272070385</v>
      </c>
      <c r="E33" s="20" t="n">
        <v>447.899644863347</v>
      </c>
      <c r="F33" s="20" t="n">
        <v>44.7899644863346</v>
      </c>
      <c r="G33" s="20" t="n">
        <v>12.93932307383</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419.26816209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4</v>
      </c>
      <c r="J1" s="115" t="s">
        <v>72</v>
      </c>
    </row>
    <row r="2" customFormat="false" ht="17.25" hidden="false" customHeight="true" outlineLevel="0" collapsed="false">
      <c r="A2" s="660" t="s">
        <v>905</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6" t="s">
        <v>931</v>
      </c>
      <c r="B5" s="1016"/>
      <c r="C5" s="1016"/>
      <c r="D5" s="1016"/>
      <c r="E5" s="1016"/>
      <c r="F5" s="1016"/>
      <c r="G5" s="1016"/>
      <c r="H5" s="1016"/>
      <c r="I5" s="1016"/>
      <c r="J5" s="1016"/>
    </row>
    <row r="6" customFormat="false" ht="12" hidden="false" customHeight="true" outlineLevel="0" collapsed="false">
      <c r="A6" s="1017" t="s">
        <v>932</v>
      </c>
      <c r="B6" s="1018" t="s">
        <v>933</v>
      </c>
      <c r="C6" s="1019" t="s">
        <v>934</v>
      </c>
      <c r="D6" s="1020" t="s">
        <v>935</v>
      </c>
      <c r="E6" s="1020"/>
      <c r="F6" s="1020"/>
      <c r="G6" s="1020"/>
      <c r="H6" s="1020"/>
      <c r="I6" s="1020"/>
      <c r="J6" s="1020"/>
    </row>
    <row r="7" customFormat="false" ht="12.75" hidden="false" customHeight="true" outlineLevel="0" collapsed="false">
      <c r="A7" s="1017"/>
      <c r="B7" s="1018"/>
      <c r="C7" s="1019"/>
      <c r="D7" s="1021" t="s">
        <v>936</v>
      </c>
      <c r="E7" s="1022" t="s">
        <v>937</v>
      </c>
      <c r="F7" s="1022" t="s">
        <v>938</v>
      </c>
      <c r="G7" s="1022" t="s">
        <v>939</v>
      </c>
      <c r="H7" s="1023" t="s">
        <v>940</v>
      </c>
      <c r="I7" s="1024" t="s">
        <v>941</v>
      </c>
      <c r="J7" s="1025" t="s">
        <v>761</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7</v>
      </c>
      <c r="B10" s="1027" t="s">
        <v>942</v>
      </c>
      <c r="C10" s="1028" t="s">
        <v>912</v>
      </c>
      <c r="D10" s="1029" t="s">
        <v>108</v>
      </c>
      <c r="E10" s="1030" t="s">
        <v>108</v>
      </c>
      <c r="F10" s="1030" t="s">
        <v>108</v>
      </c>
      <c r="G10" s="1031" t="s">
        <v>108</v>
      </c>
      <c r="H10" s="1032" t="s">
        <v>108</v>
      </c>
      <c r="I10" s="1033" t="s">
        <v>108</v>
      </c>
      <c r="J10" s="1034" t="s">
        <v>108</v>
      </c>
    </row>
    <row r="11" customFormat="false" ht="12.75" hidden="false" customHeight="false" outlineLevel="0" collapsed="false">
      <c r="A11" s="1026"/>
      <c r="B11" s="1027"/>
      <c r="C11" s="1035" t="s">
        <v>913</v>
      </c>
      <c r="D11" s="1036" t="s">
        <v>113</v>
      </c>
      <c r="E11" s="1037" t="n">
        <v>37.5241674263032</v>
      </c>
      <c r="F11" s="1037" t="s">
        <v>113</v>
      </c>
      <c r="G11" s="146" t="n">
        <v>3.17721178339948</v>
      </c>
      <c r="H11" s="458" t="s">
        <v>133</v>
      </c>
      <c r="I11" s="1038" t="s">
        <v>108</v>
      </c>
      <c r="J11" s="1039" t="n">
        <v>59.2986207902972</v>
      </c>
    </row>
    <row r="12" customFormat="false" ht="13.5" hidden="false" customHeight="false" outlineLevel="0" collapsed="false">
      <c r="A12" s="1026"/>
      <c r="B12" s="1027"/>
      <c r="C12" s="1035" t="s">
        <v>914</v>
      </c>
      <c r="D12" s="1036" t="s">
        <v>108</v>
      </c>
      <c r="E12" s="1037" t="s">
        <v>108</v>
      </c>
      <c r="F12" s="1037" t="s">
        <v>108</v>
      </c>
      <c r="G12" s="146" t="s">
        <v>108</v>
      </c>
      <c r="H12" s="458" t="s">
        <v>108</v>
      </c>
      <c r="I12" s="1038" t="s">
        <v>108</v>
      </c>
      <c r="J12" s="1039" t="s">
        <v>108</v>
      </c>
    </row>
    <row r="13" customFormat="false" ht="12.75" hidden="false" customHeight="false" outlineLevel="0" collapsed="false">
      <c r="A13" s="1026"/>
      <c r="B13" s="1040" t="s">
        <v>943</v>
      </c>
      <c r="C13" s="1028" t="s">
        <v>912</v>
      </c>
      <c r="D13" s="1036" t="s">
        <v>108</v>
      </c>
      <c r="E13" s="1037" t="s">
        <v>108</v>
      </c>
      <c r="F13" s="1037" t="s">
        <v>108</v>
      </c>
      <c r="G13" s="146" t="s">
        <v>108</v>
      </c>
      <c r="H13" s="458" t="s">
        <v>108</v>
      </c>
      <c r="I13" s="1038" t="s">
        <v>108</v>
      </c>
      <c r="J13" s="1039" t="s">
        <v>108</v>
      </c>
    </row>
    <row r="14" customFormat="false" ht="12.75" hidden="false" customHeight="false" outlineLevel="0" collapsed="false">
      <c r="A14" s="1026"/>
      <c r="B14" s="1040"/>
      <c r="C14" s="1035" t="s">
        <v>913</v>
      </c>
      <c r="D14" s="1036" t="s">
        <v>108</v>
      </c>
      <c r="E14" s="1037" t="s">
        <v>108</v>
      </c>
      <c r="F14" s="1037" t="s">
        <v>108</v>
      </c>
      <c r="G14" s="146" t="s">
        <v>108</v>
      </c>
      <c r="H14" s="458" t="s">
        <v>108</v>
      </c>
      <c r="I14" s="1038" t="s">
        <v>108</v>
      </c>
      <c r="J14" s="1039" t="s">
        <v>108</v>
      </c>
    </row>
    <row r="15" customFormat="false" ht="13.5" hidden="false" customHeight="false" outlineLevel="0" collapsed="false">
      <c r="A15" s="1026"/>
      <c r="B15" s="1040"/>
      <c r="C15" s="1035" t="s">
        <v>914</v>
      </c>
      <c r="D15" s="1041" t="s">
        <v>108</v>
      </c>
      <c r="E15" s="278" t="s">
        <v>108</v>
      </c>
      <c r="F15" s="278" t="s">
        <v>108</v>
      </c>
      <c r="G15" s="467" t="s">
        <v>108</v>
      </c>
      <c r="H15" s="469" t="s">
        <v>108</v>
      </c>
      <c r="I15" s="517" t="s">
        <v>108</v>
      </c>
      <c r="J15" s="518" t="s">
        <v>108</v>
      </c>
    </row>
    <row r="16" customFormat="false" ht="12.75" hidden="false" customHeight="true" outlineLevel="0" collapsed="false">
      <c r="A16" s="1026" t="s">
        <v>808</v>
      </c>
      <c r="B16" s="1027" t="s">
        <v>942</v>
      </c>
      <c r="C16" s="1028" t="s">
        <v>912</v>
      </c>
      <c r="D16" s="1029" t="s">
        <v>108</v>
      </c>
      <c r="E16" s="1030" t="s">
        <v>108</v>
      </c>
      <c r="F16" s="1030" t="s">
        <v>108</v>
      </c>
      <c r="G16" s="1031" t="s">
        <v>108</v>
      </c>
      <c r="H16" s="1032" t="s">
        <v>108</v>
      </c>
      <c r="I16" s="1033" t="s">
        <v>108</v>
      </c>
      <c r="J16" s="1034" t="s">
        <v>108</v>
      </c>
    </row>
    <row r="17" customFormat="false" ht="12.75" hidden="false" customHeight="false" outlineLevel="0" collapsed="false">
      <c r="A17" s="1026"/>
      <c r="B17" s="1027"/>
      <c r="C17" s="1035" t="s">
        <v>913</v>
      </c>
      <c r="D17" s="1036" t="s">
        <v>113</v>
      </c>
      <c r="E17" s="1037" t="n">
        <v>2.23494965143416</v>
      </c>
      <c r="F17" s="1037" t="s">
        <v>113</v>
      </c>
      <c r="G17" s="146" t="n">
        <v>3.23873680362751</v>
      </c>
      <c r="H17" s="458" t="s">
        <v>133</v>
      </c>
      <c r="I17" s="1038" t="s">
        <v>108</v>
      </c>
      <c r="J17" s="1039" t="n">
        <v>94.5263135449383</v>
      </c>
    </row>
    <row r="18" customFormat="false" ht="13.5" hidden="false" customHeight="false" outlineLevel="0" collapsed="false">
      <c r="A18" s="1026"/>
      <c r="B18" s="1027"/>
      <c r="C18" s="1035" t="s">
        <v>914</v>
      </c>
      <c r="D18" s="1036" t="s">
        <v>108</v>
      </c>
      <c r="E18" s="1037" t="s">
        <v>108</v>
      </c>
      <c r="F18" s="1037" t="s">
        <v>108</v>
      </c>
      <c r="G18" s="146" t="s">
        <v>108</v>
      </c>
      <c r="H18" s="458" t="s">
        <v>108</v>
      </c>
      <c r="I18" s="1038" t="s">
        <v>108</v>
      </c>
      <c r="J18" s="1039" t="s">
        <v>108</v>
      </c>
    </row>
    <row r="19" customFormat="false" ht="12.75" hidden="false" customHeight="false" outlineLevel="0" collapsed="false">
      <c r="A19" s="1026"/>
      <c r="B19" s="1040" t="s">
        <v>943</v>
      </c>
      <c r="C19" s="1028" t="s">
        <v>912</v>
      </c>
      <c r="D19" s="1036" t="s">
        <v>108</v>
      </c>
      <c r="E19" s="1037" t="s">
        <v>108</v>
      </c>
      <c r="F19" s="1037" t="s">
        <v>108</v>
      </c>
      <c r="G19" s="146" t="s">
        <v>108</v>
      </c>
      <c r="H19" s="458" t="s">
        <v>108</v>
      </c>
      <c r="I19" s="1038" t="s">
        <v>108</v>
      </c>
      <c r="J19" s="1039" t="s">
        <v>108</v>
      </c>
    </row>
    <row r="20" customFormat="false" ht="12.75" hidden="false" customHeight="false" outlineLevel="0" collapsed="false">
      <c r="A20" s="1026"/>
      <c r="B20" s="1040"/>
      <c r="C20" s="1035" t="s">
        <v>913</v>
      </c>
      <c r="D20" s="1036" t="s">
        <v>108</v>
      </c>
      <c r="E20" s="1037" t="s">
        <v>108</v>
      </c>
      <c r="F20" s="1037" t="s">
        <v>108</v>
      </c>
      <c r="G20" s="146" t="s">
        <v>108</v>
      </c>
      <c r="H20" s="458" t="s">
        <v>108</v>
      </c>
      <c r="I20" s="1038" t="s">
        <v>108</v>
      </c>
      <c r="J20" s="1039" t="s">
        <v>108</v>
      </c>
    </row>
    <row r="21" customFormat="false" ht="13.5" hidden="false" customHeight="false" outlineLevel="0" collapsed="false">
      <c r="A21" s="1026"/>
      <c r="B21" s="1040"/>
      <c r="C21" s="1035" t="s">
        <v>914</v>
      </c>
      <c r="D21" s="1041" t="s">
        <v>108</v>
      </c>
      <c r="E21" s="278" t="s">
        <v>108</v>
      </c>
      <c r="F21" s="278" t="s">
        <v>108</v>
      </c>
      <c r="G21" s="467" t="s">
        <v>108</v>
      </c>
      <c r="H21" s="469" t="s">
        <v>108</v>
      </c>
      <c r="I21" s="517" t="s">
        <v>108</v>
      </c>
      <c r="J21" s="518" t="s">
        <v>108</v>
      </c>
    </row>
    <row r="22" customFormat="false" ht="12.75" hidden="false" customHeight="true" outlineLevel="0" collapsed="false">
      <c r="A22" s="1026" t="s">
        <v>944</v>
      </c>
      <c r="B22" s="1027" t="s">
        <v>942</v>
      </c>
      <c r="C22" s="1028" t="s">
        <v>912</v>
      </c>
      <c r="D22" s="1029"/>
      <c r="E22" s="1030"/>
      <c r="F22" s="1030"/>
      <c r="G22" s="1031"/>
      <c r="H22" s="1032"/>
      <c r="I22" s="1033"/>
      <c r="J22" s="1034"/>
    </row>
    <row r="23" customFormat="false" ht="12.75" hidden="false" customHeight="false" outlineLevel="0" collapsed="false">
      <c r="A23" s="1026"/>
      <c r="B23" s="1027"/>
      <c r="C23" s="1035" t="s">
        <v>913</v>
      </c>
      <c r="D23" s="1036"/>
      <c r="E23" s="1037"/>
      <c r="F23" s="1037"/>
      <c r="G23" s="146"/>
      <c r="H23" s="458"/>
      <c r="I23" s="1038"/>
      <c r="J23" s="1039"/>
    </row>
    <row r="24" customFormat="false" ht="13.5" hidden="false" customHeight="false" outlineLevel="0" collapsed="false">
      <c r="A24" s="1026"/>
      <c r="B24" s="1027"/>
      <c r="C24" s="1035" t="s">
        <v>914</v>
      </c>
      <c r="D24" s="1036"/>
      <c r="E24" s="1037"/>
      <c r="F24" s="1037"/>
      <c r="G24" s="146"/>
      <c r="H24" s="458"/>
      <c r="I24" s="1038"/>
      <c r="J24" s="1039"/>
    </row>
    <row r="25" customFormat="false" ht="12.75" hidden="false" customHeight="false" outlineLevel="0" collapsed="false">
      <c r="A25" s="1026"/>
      <c r="B25" s="1040" t="s">
        <v>943</v>
      </c>
      <c r="C25" s="1028" t="s">
        <v>912</v>
      </c>
      <c r="D25" s="1036"/>
      <c r="E25" s="1037"/>
      <c r="F25" s="1037"/>
      <c r="G25" s="146"/>
      <c r="H25" s="458"/>
      <c r="I25" s="1038"/>
      <c r="J25" s="1039"/>
    </row>
    <row r="26" customFormat="false" ht="12.75" hidden="false" customHeight="false" outlineLevel="0" collapsed="false">
      <c r="A26" s="1026"/>
      <c r="B26" s="1040"/>
      <c r="C26" s="1035" t="s">
        <v>913</v>
      </c>
      <c r="D26" s="1036"/>
      <c r="E26" s="1037"/>
      <c r="F26" s="1037"/>
      <c r="G26" s="146"/>
      <c r="H26" s="458"/>
      <c r="I26" s="1038"/>
      <c r="J26" s="1039"/>
    </row>
    <row r="27" customFormat="false" ht="13.5" hidden="false" customHeight="false" outlineLevel="0" collapsed="false">
      <c r="A27" s="1026"/>
      <c r="B27" s="1040"/>
      <c r="C27" s="1035" t="s">
        <v>914</v>
      </c>
      <c r="D27" s="1041"/>
      <c r="E27" s="278"/>
      <c r="F27" s="278"/>
      <c r="G27" s="467"/>
      <c r="H27" s="469"/>
      <c r="I27" s="517"/>
      <c r="J27" s="518"/>
    </row>
    <row r="28" customFormat="false" ht="12.75" hidden="false" customHeight="true" outlineLevel="0" collapsed="false">
      <c r="A28" s="1026" t="s">
        <v>811</v>
      </c>
      <c r="B28" s="1027" t="s">
        <v>942</v>
      </c>
      <c r="C28" s="1028" t="s">
        <v>912</v>
      </c>
      <c r="D28" s="1029"/>
      <c r="E28" s="1030"/>
      <c r="F28" s="1030"/>
      <c r="G28" s="1031"/>
      <c r="H28" s="1032"/>
      <c r="I28" s="1033"/>
      <c r="J28" s="1034"/>
    </row>
    <row r="29" customFormat="false" ht="12.75" hidden="false" customHeight="false" outlineLevel="0" collapsed="false">
      <c r="A29" s="1026"/>
      <c r="B29" s="1027"/>
      <c r="C29" s="1035" t="s">
        <v>913</v>
      </c>
      <c r="D29" s="1036"/>
      <c r="E29" s="1037"/>
      <c r="F29" s="1037"/>
      <c r="G29" s="146"/>
      <c r="H29" s="458"/>
      <c r="I29" s="1038"/>
      <c r="J29" s="1039"/>
    </row>
    <row r="30" customFormat="false" ht="13.5" hidden="false" customHeight="false" outlineLevel="0" collapsed="false">
      <c r="A30" s="1026"/>
      <c r="B30" s="1027"/>
      <c r="C30" s="1035" t="s">
        <v>914</v>
      </c>
      <c r="D30" s="1036"/>
      <c r="E30" s="1037"/>
      <c r="F30" s="1037"/>
      <c r="G30" s="146"/>
      <c r="H30" s="458"/>
      <c r="I30" s="1038"/>
      <c r="J30" s="1039"/>
    </row>
    <row r="31" customFormat="false" ht="12.75" hidden="false" customHeight="false" outlineLevel="0" collapsed="false">
      <c r="A31" s="1026"/>
      <c r="B31" s="1040" t="s">
        <v>943</v>
      </c>
      <c r="C31" s="1028" t="s">
        <v>912</v>
      </c>
      <c r="D31" s="1036"/>
      <c r="E31" s="1037"/>
      <c r="F31" s="1037"/>
      <c r="G31" s="146"/>
      <c r="H31" s="458"/>
      <c r="I31" s="1038"/>
      <c r="J31" s="1039"/>
    </row>
    <row r="32" customFormat="false" ht="12.75" hidden="false" customHeight="false" outlineLevel="0" collapsed="false">
      <c r="A32" s="1026"/>
      <c r="B32" s="1040"/>
      <c r="C32" s="1035" t="s">
        <v>913</v>
      </c>
      <c r="D32" s="1036"/>
      <c r="E32" s="1037"/>
      <c r="F32" s="1037"/>
      <c r="G32" s="146"/>
      <c r="H32" s="458"/>
      <c r="I32" s="1038"/>
      <c r="J32" s="1039"/>
    </row>
    <row r="33" customFormat="false" ht="13.5" hidden="false" customHeight="false" outlineLevel="0" collapsed="false">
      <c r="A33" s="1026"/>
      <c r="B33" s="1040"/>
      <c r="C33" s="1035" t="s">
        <v>914</v>
      </c>
      <c r="D33" s="1041"/>
      <c r="E33" s="278"/>
      <c r="F33" s="278"/>
      <c r="G33" s="467"/>
      <c r="H33" s="469"/>
      <c r="I33" s="517"/>
      <c r="J33" s="518"/>
    </row>
    <row r="34" customFormat="false" ht="12.75" hidden="false" customHeight="true" outlineLevel="0" collapsed="false">
      <c r="A34" s="1026" t="s">
        <v>812</v>
      </c>
      <c r="B34" s="1027" t="s">
        <v>942</v>
      </c>
      <c r="C34" s="1028" t="s">
        <v>912</v>
      </c>
      <c r="D34" s="1029"/>
      <c r="E34" s="1030"/>
      <c r="F34" s="1030"/>
      <c r="G34" s="1031"/>
      <c r="H34" s="1032"/>
      <c r="I34" s="1033"/>
      <c r="J34" s="1034"/>
    </row>
    <row r="35" customFormat="false" ht="12.75" hidden="false" customHeight="false" outlineLevel="0" collapsed="false">
      <c r="A35" s="1026"/>
      <c r="B35" s="1027"/>
      <c r="C35" s="1035" t="s">
        <v>913</v>
      </c>
      <c r="D35" s="1036"/>
      <c r="E35" s="1037"/>
      <c r="F35" s="1037"/>
      <c r="G35" s="146"/>
      <c r="H35" s="458"/>
      <c r="I35" s="1038"/>
      <c r="J35" s="1039"/>
    </row>
    <row r="36" customFormat="false" ht="13.5" hidden="false" customHeight="false" outlineLevel="0" collapsed="false">
      <c r="A36" s="1026"/>
      <c r="B36" s="1027"/>
      <c r="C36" s="1035" t="s">
        <v>914</v>
      </c>
      <c r="D36" s="1036"/>
      <c r="E36" s="1037"/>
      <c r="F36" s="1037"/>
      <c r="G36" s="146"/>
      <c r="H36" s="458"/>
      <c r="I36" s="1038"/>
      <c r="J36" s="1039"/>
    </row>
    <row r="37" customFormat="false" ht="12.75" hidden="false" customHeight="false" outlineLevel="0" collapsed="false">
      <c r="A37" s="1026"/>
      <c r="B37" s="1040" t="s">
        <v>943</v>
      </c>
      <c r="C37" s="1028" t="s">
        <v>912</v>
      </c>
      <c r="D37" s="1036"/>
      <c r="E37" s="1037"/>
      <c r="F37" s="1037"/>
      <c r="G37" s="146"/>
      <c r="H37" s="458"/>
      <c r="I37" s="1038"/>
      <c r="J37" s="1039"/>
    </row>
    <row r="38" customFormat="false" ht="12.75" hidden="false" customHeight="false" outlineLevel="0" collapsed="false">
      <c r="A38" s="1026"/>
      <c r="B38" s="1040"/>
      <c r="C38" s="1035" t="s">
        <v>913</v>
      </c>
      <c r="D38" s="1036"/>
      <c r="E38" s="1037"/>
      <c r="F38" s="1037"/>
      <c r="G38" s="146"/>
      <c r="H38" s="458"/>
      <c r="I38" s="1038"/>
      <c r="J38" s="1039"/>
    </row>
    <row r="39" customFormat="false" ht="13.5" hidden="false" customHeight="false" outlineLevel="0" collapsed="false">
      <c r="A39" s="1026"/>
      <c r="B39" s="1040"/>
      <c r="C39" s="1035" t="s">
        <v>914</v>
      </c>
      <c r="D39" s="1041"/>
      <c r="E39" s="278"/>
      <c r="F39" s="278"/>
      <c r="G39" s="467"/>
      <c r="H39" s="469"/>
      <c r="I39" s="517"/>
      <c r="J39" s="518"/>
    </row>
    <row r="40" customFormat="false" ht="12.75" hidden="false" customHeight="true" outlineLevel="0" collapsed="false">
      <c r="A40" s="1026" t="s">
        <v>863</v>
      </c>
      <c r="B40" s="1027" t="s">
        <v>942</v>
      </c>
      <c r="C40" s="1028" t="s">
        <v>912</v>
      </c>
      <c r="D40" s="1029" t="s">
        <v>108</v>
      </c>
      <c r="E40" s="1030" t="s">
        <v>108</v>
      </c>
      <c r="F40" s="1030" t="s">
        <v>108</v>
      </c>
      <c r="G40" s="1031" t="s">
        <v>108</v>
      </c>
      <c r="H40" s="1032" t="s">
        <v>108</v>
      </c>
      <c r="I40" s="1033" t="s">
        <v>108</v>
      </c>
      <c r="J40" s="1034" t="s">
        <v>108</v>
      </c>
    </row>
    <row r="41" customFormat="false" ht="12.75" hidden="false" customHeight="false" outlineLevel="0" collapsed="false">
      <c r="A41" s="1026"/>
      <c r="B41" s="1027"/>
      <c r="C41" s="1035" t="s">
        <v>913</v>
      </c>
      <c r="D41" s="1036" t="s">
        <v>108</v>
      </c>
      <c r="E41" s="1037" t="s">
        <v>108</v>
      </c>
      <c r="F41" s="1037" t="s">
        <v>108</v>
      </c>
      <c r="G41" s="146" t="s">
        <v>108</v>
      </c>
      <c r="H41" s="458" t="s">
        <v>108</v>
      </c>
      <c r="I41" s="1038" t="s">
        <v>108</v>
      </c>
      <c r="J41" s="1039" t="s">
        <v>108</v>
      </c>
    </row>
    <row r="42" customFormat="false" ht="13.5" hidden="false" customHeight="false" outlineLevel="0" collapsed="false">
      <c r="A42" s="1026"/>
      <c r="B42" s="1027"/>
      <c r="C42" s="1035" t="s">
        <v>914</v>
      </c>
      <c r="D42" s="1036" t="s">
        <v>108</v>
      </c>
      <c r="E42" s="1037" t="s">
        <v>108</v>
      </c>
      <c r="F42" s="1037" t="s">
        <v>108</v>
      </c>
      <c r="G42" s="146" t="s">
        <v>108</v>
      </c>
      <c r="H42" s="458" t="s">
        <v>108</v>
      </c>
      <c r="I42" s="1038" t="s">
        <v>108</v>
      </c>
      <c r="J42" s="1039" t="s">
        <v>108</v>
      </c>
    </row>
    <row r="43" customFormat="false" ht="12.75" hidden="false" customHeight="false" outlineLevel="0" collapsed="false">
      <c r="A43" s="1026"/>
      <c r="B43" s="1040" t="s">
        <v>943</v>
      </c>
      <c r="C43" s="1028" t="s">
        <v>912</v>
      </c>
      <c r="D43" s="1036" t="s">
        <v>108</v>
      </c>
      <c r="E43" s="1037" t="s">
        <v>108</v>
      </c>
      <c r="F43" s="1037" t="s">
        <v>108</v>
      </c>
      <c r="G43" s="146" t="s">
        <v>108</v>
      </c>
      <c r="H43" s="458" t="s">
        <v>108</v>
      </c>
      <c r="I43" s="1038" t="s">
        <v>108</v>
      </c>
      <c r="J43" s="1039" t="s">
        <v>108</v>
      </c>
    </row>
    <row r="44" customFormat="false" ht="12.75" hidden="false" customHeight="false" outlineLevel="0" collapsed="false">
      <c r="A44" s="1026"/>
      <c r="B44" s="1040"/>
      <c r="C44" s="1035" t="s">
        <v>913</v>
      </c>
      <c r="D44" s="1036" t="s">
        <v>108</v>
      </c>
      <c r="E44" s="1037" t="s">
        <v>108</v>
      </c>
      <c r="F44" s="1037" t="s">
        <v>108</v>
      </c>
      <c r="G44" s="146" t="s">
        <v>108</v>
      </c>
      <c r="H44" s="458" t="s">
        <v>108</v>
      </c>
      <c r="I44" s="1038" t="s">
        <v>108</v>
      </c>
      <c r="J44" s="1039" t="s">
        <v>108</v>
      </c>
    </row>
    <row r="45" customFormat="false" ht="13.5" hidden="false" customHeight="false" outlineLevel="0" collapsed="false">
      <c r="A45" s="1026"/>
      <c r="B45" s="1040"/>
      <c r="C45" s="1035" t="s">
        <v>914</v>
      </c>
      <c r="D45" s="1041" t="s">
        <v>108</v>
      </c>
      <c r="E45" s="278" t="s">
        <v>108</v>
      </c>
      <c r="F45" s="278" t="s">
        <v>108</v>
      </c>
      <c r="G45" s="467" t="s">
        <v>108</v>
      </c>
      <c r="H45" s="469" t="s">
        <v>108</v>
      </c>
      <c r="I45" s="517" t="s">
        <v>108</v>
      </c>
      <c r="J45" s="518" t="s">
        <v>108</v>
      </c>
    </row>
    <row r="46" customFormat="false" ht="12.75" hidden="false" customHeight="true" outlineLevel="0" collapsed="false">
      <c r="A46" s="1026" t="s">
        <v>864</v>
      </c>
      <c r="B46" s="1027" t="s">
        <v>942</v>
      </c>
      <c r="C46" s="1028" t="s">
        <v>912</v>
      </c>
      <c r="D46" s="1029" t="s">
        <v>108</v>
      </c>
      <c r="E46" s="1030" t="s">
        <v>108</v>
      </c>
      <c r="F46" s="1030" t="s">
        <v>108</v>
      </c>
      <c r="G46" s="1031" t="s">
        <v>108</v>
      </c>
      <c r="H46" s="1032" t="s">
        <v>108</v>
      </c>
      <c r="I46" s="1033" t="s">
        <v>108</v>
      </c>
      <c r="J46" s="1034" t="s">
        <v>108</v>
      </c>
    </row>
    <row r="47" customFormat="false" ht="12.75" hidden="false" customHeight="false" outlineLevel="0" collapsed="false">
      <c r="A47" s="1026"/>
      <c r="B47" s="1027"/>
      <c r="C47" s="1035" t="s">
        <v>913</v>
      </c>
      <c r="D47" s="1036" t="s">
        <v>108</v>
      </c>
      <c r="E47" s="1037" t="s">
        <v>108</v>
      </c>
      <c r="F47" s="1037" t="s">
        <v>108</v>
      </c>
      <c r="G47" s="146" t="s">
        <v>108</v>
      </c>
      <c r="H47" s="458" t="s">
        <v>108</v>
      </c>
      <c r="I47" s="1038" t="s">
        <v>108</v>
      </c>
      <c r="J47" s="1039" t="s">
        <v>108</v>
      </c>
    </row>
    <row r="48" customFormat="false" ht="13.5" hidden="false" customHeight="false" outlineLevel="0" collapsed="false">
      <c r="A48" s="1026"/>
      <c r="B48" s="1027"/>
      <c r="C48" s="1035" t="s">
        <v>914</v>
      </c>
      <c r="D48" s="1036" t="s">
        <v>108</v>
      </c>
      <c r="E48" s="1037" t="s">
        <v>108</v>
      </c>
      <c r="F48" s="1037" t="s">
        <v>108</v>
      </c>
      <c r="G48" s="146" t="s">
        <v>108</v>
      </c>
      <c r="H48" s="458" t="s">
        <v>108</v>
      </c>
      <c r="I48" s="1038" t="s">
        <v>108</v>
      </c>
      <c r="J48" s="1039" t="s">
        <v>108</v>
      </c>
    </row>
    <row r="49" customFormat="false" ht="12.75" hidden="false" customHeight="false" outlineLevel="0" collapsed="false">
      <c r="A49" s="1026"/>
      <c r="B49" s="1040" t="s">
        <v>943</v>
      </c>
      <c r="C49" s="1028" t="s">
        <v>912</v>
      </c>
      <c r="D49" s="1036" t="s">
        <v>108</v>
      </c>
      <c r="E49" s="1037" t="s">
        <v>108</v>
      </c>
      <c r="F49" s="1037" t="s">
        <v>108</v>
      </c>
      <c r="G49" s="146" t="s">
        <v>108</v>
      </c>
      <c r="H49" s="458" t="s">
        <v>108</v>
      </c>
      <c r="I49" s="1038" t="s">
        <v>108</v>
      </c>
      <c r="J49" s="1039" t="s">
        <v>108</v>
      </c>
    </row>
    <row r="50" customFormat="false" ht="12.75" hidden="false" customHeight="false" outlineLevel="0" collapsed="false">
      <c r="A50" s="1026"/>
      <c r="B50" s="1040"/>
      <c r="C50" s="1035" t="s">
        <v>913</v>
      </c>
      <c r="D50" s="1036" t="s">
        <v>108</v>
      </c>
      <c r="E50" s="1037" t="s">
        <v>108</v>
      </c>
      <c r="F50" s="1037" t="s">
        <v>108</v>
      </c>
      <c r="G50" s="146" t="s">
        <v>108</v>
      </c>
      <c r="H50" s="458" t="s">
        <v>108</v>
      </c>
      <c r="I50" s="1038" t="s">
        <v>108</v>
      </c>
      <c r="J50" s="1039" t="s">
        <v>108</v>
      </c>
    </row>
    <row r="51" customFormat="false" ht="13.5" hidden="false" customHeight="false" outlineLevel="0" collapsed="false">
      <c r="A51" s="1026"/>
      <c r="B51" s="1040"/>
      <c r="C51" s="1035" t="s">
        <v>914</v>
      </c>
      <c r="D51" s="1041" t="s">
        <v>108</v>
      </c>
      <c r="E51" s="278" t="s">
        <v>108</v>
      </c>
      <c r="F51" s="278" t="s">
        <v>108</v>
      </c>
      <c r="G51" s="467" t="s">
        <v>108</v>
      </c>
      <c r="H51" s="469" t="s">
        <v>108</v>
      </c>
      <c r="I51" s="517" t="s">
        <v>108</v>
      </c>
      <c r="J51" s="518" t="s">
        <v>108</v>
      </c>
    </row>
    <row r="52" customFormat="false" ht="12.75" hidden="false" customHeight="true" outlineLevel="0" collapsed="false">
      <c r="A52" s="1026" t="s">
        <v>865</v>
      </c>
      <c r="B52" s="1027" t="s">
        <v>942</v>
      </c>
      <c r="C52" s="1028" t="s">
        <v>912</v>
      </c>
      <c r="D52" s="1029" t="s">
        <v>108</v>
      </c>
      <c r="E52" s="1030" t="s">
        <v>108</v>
      </c>
      <c r="F52" s="1030" t="s">
        <v>108</v>
      </c>
      <c r="G52" s="1031" t="s">
        <v>108</v>
      </c>
      <c r="H52" s="1032" t="s">
        <v>108</v>
      </c>
      <c r="I52" s="1033" t="s">
        <v>108</v>
      </c>
      <c r="J52" s="1034" t="s">
        <v>108</v>
      </c>
    </row>
    <row r="53" customFormat="false" ht="12.75" hidden="false" customHeight="false" outlineLevel="0" collapsed="false">
      <c r="A53" s="1026"/>
      <c r="B53" s="1027"/>
      <c r="C53" s="1035" t="s">
        <v>913</v>
      </c>
      <c r="D53" s="1036" t="s">
        <v>108</v>
      </c>
      <c r="E53" s="1037" t="s">
        <v>108</v>
      </c>
      <c r="F53" s="1037" t="s">
        <v>108</v>
      </c>
      <c r="G53" s="146" t="s">
        <v>108</v>
      </c>
      <c r="H53" s="458" t="s">
        <v>108</v>
      </c>
      <c r="I53" s="1038" t="s">
        <v>108</v>
      </c>
      <c r="J53" s="1039" t="s">
        <v>108</v>
      </c>
    </row>
    <row r="54" customFormat="false" ht="13.5" hidden="false" customHeight="false" outlineLevel="0" collapsed="false">
      <c r="A54" s="1026"/>
      <c r="B54" s="1027"/>
      <c r="C54" s="1035" t="s">
        <v>914</v>
      </c>
      <c r="D54" s="1036" t="s">
        <v>108</v>
      </c>
      <c r="E54" s="1037" t="s">
        <v>108</v>
      </c>
      <c r="F54" s="1037" t="s">
        <v>108</v>
      </c>
      <c r="G54" s="146" t="s">
        <v>108</v>
      </c>
      <c r="H54" s="458" t="s">
        <v>108</v>
      </c>
      <c r="I54" s="1038" t="s">
        <v>108</v>
      </c>
      <c r="J54" s="1039" t="s">
        <v>108</v>
      </c>
    </row>
    <row r="55" customFormat="false" ht="12.75" hidden="false" customHeight="false" outlineLevel="0" collapsed="false">
      <c r="A55" s="1026"/>
      <c r="B55" s="1040" t="s">
        <v>943</v>
      </c>
      <c r="C55" s="1028" t="s">
        <v>912</v>
      </c>
      <c r="D55" s="1036" t="s">
        <v>108</v>
      </c>
      <c r="E55" s="1037" t="s">
        <v>108</v>
      </c>
      <c r="F55" s="1037" t="s">
        <v>108</v>
      </c>
      <c r="G55" s="146" t="s">
        <v>108</v>
      </c>
      <c r="H55" s="458" t="s">
        <v>108</v>
      </c>
      <c r="I55" s="1038" t="s">
        <v>108</v>
      </c>
      <c r="J55" s="1039" t="s">
        <v>108</v>
      </c>
    </row>
    <row r="56" customFormat="false" ht="12.75" hidden="false" customHeight="false" outlineLevel="0" collapsed="false">
      <c r="A56" s="1026"/>
      <c r="B56" s="1040"/>
      <c r="C56" s="1035" t="s">
        <v>913</v>
      </c>
      <c r="D56" s="1036" t="s">
        <v>108</v>
      </c>
      <c r="E56" s="1037" t="s">
        <v>108</v>
      </c>
      <c r="F56" s="1037" t="s">
        <v>108</v>
      </c>
      <c r="G56" s="146" t="s">
        <v>108</v>
      </c>
      <c r="H56" s="458" t="s">
        <v>108</v>
      </c>
      <c r="I56" s="1038" t="s">
        <v>108</v>
      </c>
      <c r="J56" s="1039" t="s">
        <v>108</v>
      </c>
    </row>
    <row r="57" customFormat="false" ht="13.5" hidden="false" customHeight="false" outlineLevel="0" collapsed="false">
      <c r="A57" s="1026"/>
      <c r="B57" s="1040"/>
      <c r="C57" s="1035" t="s">
        <v>914</v>
      </c>
      <c r="D57" s="1041" t="s">
        <v>108</v>
      </c>
      <c r="E57" s="278" t="s">
        <v>108</v>
      </c>
      <c r="F57" s="278" t="s">
        <v>108</v>
      </c>
      <c r="G57" s="467" t="s">
        <v>108</v>
      </c>
      <c r="H57" s="469" t="s">
        <v>108</v>
      </c>
      <c r="I57" s="517" t="s">
        <v>108</v>
      </c>
      <c r="J57" s="518" t="s">
        <v>108</v>
      </c>
    </row>
    <row r="58" customFormat="false" ht="12.75" hidden="false" customHeight="true" outlineLevel="0" collapsed="false">
      <c r="A58" s="1026" t="s">
        <v>866</v>
      </c>
      <c r="B58" s="1027" t="s">
        <v>942</v>
      </c>
      <c r="C58" s="1028" t="s">
        <v>912</v>
      </c>
      <c r="D58" s="1029" t="s">
        <v>108</v>
      </c>
      <c r="E58" s="1030" t="s">
        <v>108</v>
      </c>
      <c r="F58" s="1030" t="s">
        <v>108</v>
      </c>
      <c r="G58" s="1031" t="s">
        <v>108</v>
      </c>
      <c r="H58" s="1032" t="s">
        <v>108</v>
      </c>
      <c r="I58" s="1033" t="s">
        <v>108</v>
      </c>
      <c r="J58" s="1034" t="s">
        <v>108</v>
      </c>
    </row>
    <row r="59" customFormat="false" ht="12.75" hidden="false" customHeight="false" outlineLevel="0" collapsed="false">
      <c r="A59" s="1026"/>
      <c r="B59" s="1027"/>
      <c r="C59" s="1035" t="s">
        <v>913</v>
      </c>
      <c r="D59" s="1036" t="s">
        <v>108</v>
      </c>
      <c r="E59" s="1037" t="s">
        <v>108</v>
      </c>
      <c r="F59" s="1037" t="s">
        <v>108</v>
      </c>
      <c r="G59" s="146" t="s">
        <v>108</v>
      </c>
      <c r="H59" s="458" t="s">
        <v>108</v>
      </c>
      <c r="I59" s="1038" t="s">
        <v>108</v>
      </c>
      <c r="J59" s="1039" t="s">
        <v>108</v>
      </c>
    </row>
    <row r="60" customFormat="false" ht="13.5" hidden="false" customHeight="false" outlineLevel="0" collapsed="false">
      <c r="A60" s="1026"/>
      <c r="B60" s="1027"/>
      <c r="C60" s="1035" t="s">
        <v>914</v>
      </c>
      <c r="D60" s="1036" t="s">
        <v>108</v>
      </c>
      <c r="E60" s="1037" t="s">
        <v>108</v>
      </c>
      <c r="F60" s="1037" t="s">
        <v>108</v>
      </c>
      <c r="G60" s="146" t="s">
        <v>108</v>
      </c>
      <c r="H60" s="458" t="s">
        <v>108</v>
      </c>
      <c r="I60" s="1038" t="s">
        <v>108</v>
      </c>
      <c r="J60" s="1039" t="s">
        <v>108</v>
      </c>
    </row>
    <row r="61" customFormat="false" ht="12.75" hidden="false" customHeight="false" outlineLevel="0" collapsed="false">
      <c r="A61" s="1026"/>
      <c r="B61" s="1040" t="s">
        <v>943</v>
      </c>
      <c r="C61" s="1028" t="s">
        <v>912</v>
      </c>
      <c r="D61" s="1036" t="s">
        <v>108</v>
      </c>
      <c r="E61" s="1037" t="s">
        <v>108</v>
      </c>
      <c r="F61" s="1037" t="s">
        <v>108</v>
      </c>
      <c r="G61" s="146" t="s">
        <v>108</v>
      </c>
      <c r="H61" s="458" t="s">
        <v>108</v>
      </c>
      <c r="I61" s="1038" t="s">
        <v>108</v>
      </c>
      <c r="J61" s="1039" t="s">
        <v>108</v>
      </c>
    </row>
    <row r="62" customFormat="false" ht="12.75" hidden="false" customHeight="false" outlineLevel="0" collapsed="false">
      <c r="A62" s="1026"/>
      <c r="B62" s="1040"/>
      <c r="C62" s="1035" t="s">
        <v>913</v>
      </c>
      <c r="D62" s="1036" t="s">
        <v>108</v>
      </c>
      <c r="E62" s="1037" t="s">
        <v>108</v>
      </c>
      <c r="F62" s="1037" t="s">
        <v>108</v>
      </c>
      <c r="G62" s="146" t="s">
        <v>108</v>
      </c>
      <c r="H62" s="458" t="s">
        <v>108</v>
      </c>
      <c r="I62" s="1038" t="s">
        <v>108</v>
      </c>
      <c r="J62" s="1039" t="s">
        <v>108</v>
      </c>
    </row>
    <row r="63" customFormat="false" ht="13.5" hidden="false" customHeight="false" outlineLevel="0" collapsed="false">
      <c r="A63" s="1026"/>
      <c r="B63" s="1040"/>
      <c r="C63" s="1035" t="s">
        <v>914</v>
      </c>
      <c r="D63" s="1041" t="s">
        <v>108</v>
      </c>
      <c r="E63" s="278" t="s">
        <v>108</v>
      </c>
      <c r="F63" s="278" t="s">
        <v>108</v>
      </c>
      <c r="G63" s="467" t="s">
        <v>108</v>
      </c>
      <c r="H63" s="469" t="s">
        <v>108</v>
      </c>
      <c r="I63" s="517" t="s">
        <v>108</v>
      </c>
      <c r="J63" s="518" t="s">
        <v>108</v>
      </c>
    </row>
    <row r="64" customFormat="false" ht="12.75" hidden="false" customHeight="true" outlineLevel="0" collapsed="false">
      <c r="A64" s="1026" t="s">
        <v>867</v>
      </c>
      <c r="B64" s="1027" t="s">
        <v>942</v>
      </c>
      <c r="C64" s="1028" t="s">
        <v>912</v>
      </c>
      <c r="D64" s="1029" t="s">
        <v>108</v>
      </c>
      <c r="E64" s="1030" t="s">
        <v>108</v>
      </c>
      <c r="F64" s="1030" t="s">
        <v>108</v>
      </c>
      <c r="G64" s="1031" t="s">
        <v>108</v>
      </c>
      <c r="H64" s="1032" t="s">
        <v>108</v>
      </c>
      <c r="I64" s="1033" t="s">
        <v>108</v>
      </c>
      <c r="J64" s="1034" t="s">
        <v>108</v>
      </c>
    </row>
    <row r="65" customFormat="false" ht="12.75" hidden="false" customHeight="false" outlineLevel="0" collapsed="false">
      <c r="A65" s="1026"/>
      <c r="B65" s="1027"/>
      <c r="C65" s="1035" t="s">
        <v>913</v>
      </c>
      <c r="D65" s="1036" t="s">
        <v>108</v>
      </c>
      <c r="E65" s="1037" t="s">
        <v>108</v>
      </c>
      <c r="F65" s="1037" t="s">
        <v>108</v>
      </c>
      <c r="G65" s="146" t="s">
        <v>108</v>
      </c>
      <c r="H65" s="458" t="s">
        <v>108</v>
      </c>
      <c r="I65" s="1038" t="s">
        <v>108</v>
      </c>
      <c r="J65" s="1039" t="s">
        <v>108</v>
      </c>
    </row>
    <row r="66" customFormat="false" ht="13.5" hidden="false" customHeight="false" outlineLevel="0" collapsed="false">
      <c r="A66" s="1026"/>
      <c r="B66" s="1027"/>
      <c r="C66" s="1035" t="s">
        <v>914</v>
      </c>
      <c r="D66" s="1036" t="s">
        <v>108</v>
      </c>
      <c r="E66" s="1037" t="s">
        <v>108</v>
      </c>
      <c r="F66" s="1037" t="s">
        <v>108</v>
      </c>
      <c r="G66" s="146" t="s">
        <v>108</v>
      </c>
      <c r="H66" s="458" t="s">
        <v>108</v>
      </c>
      <c r="I66" s="1038" t="s">
        <v>108</v>
      </c>
      <c r="J66" s="1039" t="s">
        <v>108</v>
      </c>
    </row>
    <row r="67" customFormat="false" ht="12.75" hidden="false" customHeight="false" outlineLevel="0" collapsed="false">
      <c r="A67" s="1026"/>
      <c r="B67" s="1040" t="s">
        <v>943</v>
      </c>
      <c r="C67" s="1028" t="s">
        <v>912</v>
      </c>
      <c r="D67" s="1036" t="s">
        <v>108</v>
      </c>
      <c r="E67" s="1037" t="s">
        <v>108</v>
      </c>
      <c r="F67" s="1037" t="s">
        <v>108</v>
      </c>
      <c r="G67" s="146" t="s">
        <v>108</v>
      </c>
      <c r="H67" s="458" t="s">
        <v>108</v>
      </c>
      <c r="I67" s="1038" t="s">
        <v>108</v>
      </c>
      <c r="J67" s="1039" t="s">
        <v>108</v>
      </c>
    </row>
    <row r="68" customFormat="false" ht="12.75" hidden="false" customHeight="false" outlineLevel="0" collapsed="false">
      <c r="A68" s="1026"/>
      <c r="B68" s="1040"/>
      <c r="C68" s="1035" t="s">
        <v>913</v>
      </c>
      <c r="D68" s="1036" t="s">
        <v>108</v>
      </c>
      <c r="E68" s="1037" t="s">
        <v>108</v>
      </c>
      <c r="F68" s="1037" t="s">
        <v>108</v>
      </c>
      <c r="G68" s="146" t="s">
        <v>108</v>
      </c>
      <c r="H68" s="458" t="s">
        <v>108</v>
      </c>
      <c r="I68" s="1038" t="s">
        <v>108</v>
      </c>
      <c r="J68" s="1039" t="s">
        <v>108</v>
      </c>
    </row>
    <row r="69" customFormat="false" ht="13.5" hidden="false" customHeight="false" outlineLevel="0" collapsed="false">
      <c r="A69" s="1026"/>
      <c r="B69" s="1040"/>
      <c r="C69" s="1035" t="s">
        <v>914</v>
      </c>
      <c r="D69" s="1041" t="s">
        <v>108</v>
      </c>
      <c r="E69" s="278" t="s">
        <v>108</v>
      </c>
      <c r="F69" s="278" t="s">
        <v>108</v>
      </c>
      <c r="G69" s="467" t="s">
        <v>108</v>
      </c>
      <c r="H69" s="469" t="s">
        <v>108</v>
      </c>
      <c r="I69" s="517" t="s">
        <v>108</v>
      </c>
      <c r="J69" s="518" t="s">
        <v>108</v>
      </c>
    </row>
    <row r="70" customFormat="false" ht="12.75" hidden="false" customHeight="true" outlineLevel="0" collapsed="false">
      <c r="A70" s="1026" t="s">
        <v>945</v>
      </c>
      <c r="B70" s="1027" t="s">
        <v>942</v>
      </c>
      <c r="C70" s="1028" t="s">
        <v>912</v>
      </c>
      <c r="D70" s="1029" t="s">
        <v>108</v>
      </c>
      <c r="E70" s="1030" t="s">
        <v>108</v>
      </c>
      <c r="F70" s="1030" t="s">
        <v>108</v>
      </c>
      <c r="G70" s="1031" t="s">
        <v>108</v>
      </c>
      <c r="H70" s="1032" t="s">
        <v>108</v>
      </c>
      <c r="I70" s="1033" t="s">
        <v>108</v>
      </c>
      <c r="J70" s="1034" t="s">
        <v>108</v>
      </c>
    </row>
    <row r="71" customFormat="false" ht="12.75" hidden="false" customHeight="false" outlineLevel="0" collapsed="false">
      <c r="A71" s="1026"/>
      <c r="B71" s="1027"/>
      <c r="C71" s="1035" t="s">
        <v>913</v>
      </c>
      <c r="D71" s="1036" t="s">
        <v>108</v>
      </c>
      <c r="E71" s="1037" t="s">
        <v>108</v>
      </c>
      <c r="F71" s="1037" t="s">
        <v>108</v>
      </c>
      <c r="G71" s="146" t="s">
        <v>108</v>
      </c>
      <c r="H71" s="458" t="s">
        <v>108</v>
      </c>
      <c r="I71" s="1038" t="s">
        <v>108</v>
      </c>
      <c r="J71" s="1039" t="s">
        <v>108</v>
      </c>
    </row>
    <row r="72" customFormat="false" ht="13.5" hidden="false" customHeight="false" outlineLevel="0" collapsed="false">
      <c r="A72" s="1026"/>
      <c r="B72" s="1027"/>
      <c r="C72" s="1035" t="s">
        <v>914</v>
      </c>
      <c r="D72" s="1036" t="s">
        <v>108</v>
      </c>
      <c r="E72" s="1037" t="s">
        <v>108</v>
      </c>
      <c r="F72" s="1037" t="s">
        <v>108</v>
      </c>
      <c r="G72" s="146" t="s">
        <v>108</v>
      </c>
      <c r="H72" s="458" t="s">
        <v>108</v>
      </c>
      <c r="I72" s="1038" t="s">
        <v>108</v>
      </c>
      <c r="J72" s="1039" t="s">
        <v>108</v>
      </c>
    </row>
    <row r="73" customFormat="false" ht="12.75" hidden="false" customHeight="false" outlineLevel="0" collapsed="false">
      <c r="A73" s="1026"/>
      <c r="B73" s="1040" t="s">
        <v>943</v>
      </c>
      <c r="C73" s="1028" t="s">
        <v>912</v>
      </c>
      <c r="D73" s="1036" t="s">
        <v>108</v>
      </c>
      <c r="E73" s="1037" t="s">
        <v>108</v>
      </c>
      <c r="F73" s="1037" t="s">
        <v>108</v>
      </c>
      <c r="G73" s="146" t="s">
        <v>108</v>
      </c>
      <c r="H73" s="458" t="s">
        <v>108</v>
      </c>
      <c r="I73" s="1038" t="s">
        <v>108</v>
      </c>
      <c r="J73" s="1039" t="s">
        <v>108</v>
      </c>
    </row>
    <row r="74" customFormat="false" ht="12.75" hidden="false" customHeight="false" outlineLevel="0" collapsed="false">
      <c r="A74" s="1026"/>
      <c r="B74" s="1040"/>
      <c r="C74" s="1035" t="s">
        <v>913</v>
      </c>
      <c r="D74" s="1036" t="s">
        <v>108</v>
      </c>
      <c r="E74" s="1037" t="s">
        <v>108</v>
      </c>
      <c r="F74" s="1037" t="s">
        <v>108</v>
      </c>
      <c r="G74" s="146" t="s">
        <v>108</v>
      </c>
      <c r="H74" s="458" t="s">
        <v>108</v>
      </c>
      <c r="I74" s="1038" t="s">
        <v>108</v>
      </c>
      <c r="J74" s="1039" t="s">
        <v>108</v>
      </c>
    </row>
    <row r="75" customFormat="false" ht="13.5" hidden="false" customHeight="false" outlineLevel="0" collapsed="false">
      <c r="A75" s="1026"/>
      <c r="B75" s="1040"/>
      <c r="C75" s="1035" t="s">
        <v>914</v>
      </c>
      <c r="D75" s="1041" t="s">
        <v>108</v>
      </c>
      <c r="E75" s="278" t="s">
        <v>108</v>
      </c>
      <c r="F75" s="278" t="s">
        <v>108</v>
      </c>
      <c r="G75" s="467" t="s">
        <v>108</v>
      </c>
      <c r="H75" s="469" t="s">
        <v>108</v>
      </c>
      <c r="I75" s="517" t="s">
        <v>108</v>
      </c>
      <c r="J75" s="518" t="s">
        <v>108</v>
      </c>
    </row>
    <row r="76" customFormat="false" ht="12.75" hidden="false" customHeight="true" outlineLevel="0" collapsed="false">
      <c r="A76" s="1026" t="s">
        <v>869</v>
      </c>
      <c r="B76" s="1027" t="s">
        <v>942</v>
      </c>
      <c r="C76" s="1028" t="s">
        <v>912</v>
      </c>
      <c r="D76" s="1029" t="s">
        <v>108</v>
      </c>
      <c r="E76" s="1030" t="s">
        <v>108</v>
      </c>
      <c r="F76" s="1030" t="s">
        <v>108</v>
      </c>
      <c r="G76" s="1031" t="s">
        <v>108</v>
      </c>
      <c r="H76" s="1032" t="s">
        <v>108</v>
      </c>
      <c r="I76" s="1033" t="s">
        <v>108</v>
      </c>
      <c r="J76" s="1034" t="s">
        <v>108</v>
      </c>
    </row>
    <row r="77" customFormat="false" ht="12.75" hidden="false" customHeight="false" outlineLevel="0" collapsed="false">
      <c r="A77" s="1026"/>
      <c r="B77" s="1027"/>
      <c r="C77" s="1035" t="s">
        <v>913</v>
      </c>
      <c r="D77" s="1036" t="s">
        <v>113</v>
      </c>
      <c r="E77" s="1037" t="n">
        <v>27.3611805370912</v>
      </c>
      <c r="F77" s="1037" t="s">
        <v>113</v>
      </c>
      <c r="G77" s="146" t="n">
        <v>3.51714969423025</v>
      </c>
      <c r="H77" s="458" t="s">
        <v>133</v>
      </c>
      <c r="I77" s="1038" t="s">
        <v>113</v>
      </c>
      <c r="J77" s="1039" t="n">
        <v>69.1216697686785</v>
      </c>
    </row>
    <row r="78" customFormat="false" ht="13.5" hidden="false" customHeight="false" outlineLevel="0" collapsed="false">
      <c r="A78" s="1026"/>
      <c r="B78" s="1027"/>
      <c r="C78" s="1035" t="s">
        <v>914</v>
      </c>
      <c r="D78" s="1036" t="s">
        <v>108</v>
      </c>
      <c r="E78" s="1037" t="s">
        <v>108</v>
      </c>
      <c r="F78" s="1037" t="s">
        <v>108</v>
      </c>
      <c r="G78" s="146" t="s">
        <v>108</v>
      </c>
      <c r="H78" s="458" t="s">
        <v>108</v>
      </c>
      <c r="I78" s="1038" t="s">
        <v>108</v>
      </c>
      <c r="J78" s="1039" t="s">
        <v>108</v>
      </c>
    </row>
    <row r="79" customFormat="false" ht="12.75" hidden="false" customHeight="false" outlineLevel="0" collapsed="false">
      <c r="A79" s="1026"/>
      <c r="B79" s="1040" t="s">
        <v>943</v>
      </c>
      <c r="C79" s="1028" t="s">
        <v>912</v>
      </c>
      <c r="D79" s="1036" t="s">
        <v>108</v>
      </c>
      <c r="E79" s="1037" t="s">
        <v>108</v>
      </c>
      <c r="F79" s="1037" t="s">
        <v>108</v>
      </c>
      <c r="G79" s="146" t="s">
        <v>108</v>
      </c>
      <c r="H79" s="458" t="s">
        <v>108</v>
      </c>
      <c r="I79" s="1038" t="s">
        <v>108</v>
      </c>
      <c r="J79" s="1039" t="s">
        <v>108</v>
      </c>
    </row>
    <row r="80" customFormat="false" ht="12.75" hidden="false" customHeight="false" outlineLevel="0" collapsed="false">
      <c r="A80" s="1026"/>
      <c r="B80" s="1040"/>
      <c r="C80" s="1035" t="s">
        <v>913</v>
      </c>
      <c r="D80" s="1036" t="s">
        <v>108</v>
      </c>
      <c r="E80" s="1037" t="s">
        <v>108</v>
      </c>
      <c r="F80" s="1037" t="s">
        <v>108</v>
      </c>
      <c r="G80" s="146" t="s">
        <v>108</v>
      </c>
      <c r="H80" s="458" t="s">
        <v>108</v>
      </c>
      <c r="I80" s="1038" t="s">
        <v>108</v>
      </c>
      <c r="J80" s="1039" t="s">
        <v>108</v>
      </c>
    </row>
    <row r="81" customFormat="false" ht="13.5" hidden="false" customHeight="false" outlineLevel="0" collapsed="false">
      <c r="A81" s="1026"/>
      <c r="B81" s="1040"/>
      <c r="C81" s="1035" t="s">
        <v>914</v>
      </c>
      <c r="D81" s="1041" t="s">
        <v>108</v>
      </c>
      <c r="E81" s="278" t="s">
        <v>108</v>
      </c>
      <c r="F81" s="278" t="s">
        <v>108</v>
      </c>
      <c r="G81" s="467" t="s">
        <v>108</v>
      </c>
      <c r="H81" s="469" t="s">
        <v>108</v>
      </c>
      <c r="I81" s="517" t="s">
        <v>108</v>
      </c>
      <c r="J81" s="518" t="s">
        <v>108</v>
      </c>
    </row>
    <row r="82" customFormat="false" ht="12.75" hidden="false" customHeight="true" outlineLevel="0" collapsed="false">
      <c r="A82" s="1026" t="s">
        <v>946</v>
      </c>
      <c r="B82" s="1027" t="s">
        <v>942</v>
      </c>
      <c r="C82" s="1028" t="s">
        <v>912</v>
      </c>
      <c r="D82" s="1029" t="s">
        <v>108</v>
      </c>
      <c r="E82" s="1030" t="s">
        <v>108</v>
      </c>
      <c r="F82" s="1030" t="s">
        <v>108</v>
      </c>
      <c r="G82" s="1031" t="s">
        <v>108</v>
      </c>
      <c r="H82" s="1032" t="s">
        <v>108</v>
      </c>
      <c r="I82" s="1033" t="s">
        <v>108</v>
      </c>
      <c r="J82" s="1034" t="s">
        <v>108</v>
      </c>
    </row>
    <row r="83" customFormat="false" ht="12.75" hidden="false" customHeight="false" outlineLevel="0" collapsed="false">
      <c r="A83" s="1026"/>
      <c r="B83" s="1027"/>
      <c r="C83" s="1035" t="s">
        <v>913</v>
      </c>
      <c r="D83" s="1036" t="s">
        <v>113</v>
      </c>
      <c r="E83" s="1037" t="s">
        <v>113</v>
      </c>
      <c r="F83" s="1037" t="s">
        <v>113</v>
      </c>
      <c r="G83" s="146" t="n">
        <v>23.9586252573131</v>
      </c>
      <c r="H83" s="458" t="s">
        <v>133</v>
      </c>
      <c r="I83" s="1038" t="s">
        <v>113</v>
      </c>
      <c r="J83" s="1039" t="n">
        <v>76.0413747426868</v>
      </c>
    </row>
    <row r="84" customFormat="false" ht="13.5" hidden="false" customHeight="false" outlineLevel="0" collapsed="false">
      <c r="A84" s="1026"/>
      <c r="B84" s="1027"/>
      <c r="C84" s="1035" t="s">
        <v>914</v>
      </c>
      <c r="D84" s="1036" t="s">
        <v>108</v>
      </c>
      <c r="E84" s="1037" t="s">
        <v>108</v>
      </c>
      <c r="F84" s="1037" t="s">
        <v>108</v>
      </c>
      <c r="G84" s="146" t="s">
        <v>108</v>
      </c>
      <c r="H84" s="458" t="s">
        <v>108</v>
      </c>
      <c r="I84" s="1038" t="s">
        <v>108</v>
      </c>
      <c r="J84" s="1039" t="s">
        <v>108</v>
      </c>
    </row>
    <row r="85" customFormat="false" ht="12.75" hidden="false" customHeight="false" outlineLevel="0" collapsed="false">
      <c r="A85" s="1026"/>
      <c r="B85" s="1040" t="s">
        <v>943</v>
      </c>
      <c r="C85" s="1028" t="s">
        <v>912</v>
      </c>
      <c r="D85" s="1036" t="s">
        <v>108</v>
      </c>
      <c r="E85" s="1037" t="s">
        <v>108</v>
      </c>
      <c r="F85" s="1037" t="s">
        <v>108</v>
      </c>
      <c r="G85" s="146" t="s">
        <v>108</v>
      </c>
      <c r="H85" s="458" t="s">
        <v>108</v>
      </c>
      <c r="I85" s="1038" t="s">
        <v>108</v>
      </c>
      <c r="J85" s="1039" t="s">
        <v>108</v>
      </c>
    </row>
    <row r="86" customFormat="false" ht="12.75" hidden="false" customHeight="false" outlineLevel="0" collapsed="false">
      <c r="A86" s="1026"/>
      <c r="B86" s="1040"/>
      <c r="C86" s="1035" t="s">
        <v>913</v>
      </c>
      <c r="D86" s="1036" t="s">
        <v>108</v>
      </c>
      <c r="E86" s="1037" t="s">
        <v>108</v>
      </c>
      <c r="F86" s="1037" t="s">
        <v>108</v>
      </c>
      <c r="G86" s="146" t="s">
        <v>108</v>
      </c>
      <c r="H86" s="458" t="s">
        <v>108</v>
      </c>
      <c r="I86" s="1038" t="s">
        <v>108</v>
      </c>
      <c r="J86" s="1039" t="s">
        <v>108</v>
      </c>
    </row>
    <row r="87" customFormat="false" ht="13.5" hidden="false" customHeight="false" outlineLevel="0" collapsed="false">
      <c r="A87" s="1026"/>
      <c r="B87" s="1040"/>
      <c r="C87" s="1042" t="s">
        <v>914</v>
      </c>
      <c r="D87" s="1043" t="s">
        <v>108</v>
      </c>
      <c r="E87" s="1044" t="s">
        <v>108</v>
      </c>
      <c r="F87" s="1044" t="s">
        <v>108</v>
      </c>
      <c r="G87" s="1045" t="s">
        <v>108</v>
      </c>
      <c r="H87" s="1046" t="s">
        <v>108</v>
      </c>
      <c r="I87" s="1047" t="s">
        <v>108</v>
      </c>
      <c r="J87" s="917" t="s">
        <v>108</v>
      </c>
    </row>
    <row r="88" customFormat="false" ht="12.75" hidden="false" customHeight="true" outlineLevel="0" collapsed="false">
      <c r="A88" s="1048" t="s">
        <v>947</v>
      </c>
      <c r="B88" s="1027" t="s">
        <v>942</v>
      </c>
      <c r="C88" s="1028" t="s">
        <v>912</v>
      </c>
      <c r="D88" s="1029"/>
      <c r="E88" s="1030"/>
      <c r="F88" s="1030"/>
      <c r="G88" s="1031"/>
      <c r="H88" s="1032"/>
      <c r="I88" s="1033"/>
      <c r="J88" s="1034"/>
    </row>
    <row r="89" customFormat="false" ht="12.75" hidden="false" customHeight="false" outlineLevel="0" collapsed="false">
      <c r="A89" s="1048"/>
      <c r="B89" s="1027"/>
      <c r="C89" s="1035" t="s">
        <v>913</v>
      </c>
      <c r="D89" s="1036"/>
      <c r="E89" s="1037"/>
      <c r="F89" s="1037"/>
      <c r="G89" s="146"/>
      <c r="H89" s="458"/>
      <c r="I89" s="1038"/>
      <c r="J89" s="1039"/>
    </row>
    <row r="90" customFormat="false" ht="13.5" hidden="false" customHeight="false" outlineLevel="0" collapsed="false">
      <c r="A90" s="1048"/>
      <c r="B90" s="1027"/>
      <c r="C90" s="1035" t="s">
        <v>914</v>
      </c>
      <c r="D90" s="1036"/>
      <c r="E90" s="1037"/>
      <c r="F90" s="1037"/>
      <c r="G90" s="146"/>
      <c r="H90" s="458"/>
      <c r="I90" s="1038"/>
      <c r="J90" s="1039"/>
    </row>
    <row r="91" customFormat="false" ht="12.75" hidden="false" customHeight="false" outlineLevel="0" collapsed="false">
      <c r="A91" s="1048"/>
      <c r="B91" s="1040" t="s">
        <v>943</v>
      </c>
      <c r="C91" s="1028" t="s">
        <v>912</v>
      </c>
      <c r="D91" s="1036"/>
      <c r="E91" s="1037"/>
      <c r="F91" s="1037"/>
      <c r="G91" s="146"/>
      <c r="H91" s="458"/>
      <c r="I91" s="1038"/>
      <c r="J91" s="1039"/>
    </row>
    <row r="92" customFormat="false" ht="12.75" hidden="false" customHeight="false" outlineLevel="0" collapsed="false">
      <c r="A92" s="1048"/>
      <c r="B92" s="1040"/>
      <c r="C92" s="1035" t="s">
        <v>913</v>
      </c>
      <c r="D92" s="1036"/>
      <c r="E92" s="1037"/>
      <c r="F92" s="1037"/>
      <c r="G92" s="146"/>
      <c r="H92" s="458"/>
      <c r="I92" s="1038"/>
      <c r="J92" s="1039"/>
    </row>
    <row r="93" customFormat="false" ht="13.5" hidden="false" customHeight="false" outlineLevel="0" collapsed="false">
      <c r="A93" s="1048"/>
      <c r="B93" s="1040"/>
      <c r="C93" s="1049" t="s">
        <v>914</v>
      </c>
      <c r="D93" s="1041"/>
      <c r="E93" s="278"/>
      <c r="F93" s="278"/>
      <c r="G93" s="467"/>
      <c r="H93" s="469"/>
      <c r="I93" s="517"/>
      <c r="J93" s="518"/>
    </row>
    <row r="94" customFormat="false" ht="30.75" hidden="false" customHeight="true" outlineLevel="0" collapsed="false">
      <c r="A94" s="1050" t="s">
        <v>948</v>
      </c>
      <c r="B94" s="1050"/>
      <c r="C94" s="1050"/>
      <c r="D94" s="1050"/>
      <c r="E94" s="1050"/>
      <c r="F94" s="1050"/>
      <c r="G94" s="1050"/>
      <c r="H94" s="1050"/>
      <c r="I94" s="1050"/>
      <c r="J94" s="1050"/>
    </row>
    <row r="95" customFormat="false" ht="30.75" hidden="false" customHeight="true" outlineLevel="0" collapsed="false">
      <c r="A95" s="1051" t="s">
        <v>949</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0</v>
      </c>
      <c r="K1" s="115" t="s">
        <v>72</v>
      </c>
    </row>
    <row r="2" customFormat="false" ht="17.25" hidden="false" customHeight="true" outlineLevel="0" collapsed="false">
      <c r="A2" s="660" t="s">
        <v>951</v>
      </c>
      <c r="K2" s="115" t="s">
        <v>74</v>
      </c>
    </row>
    <row r="3" customFormat="false" ht="15.75" hidden="false" customHeight="true" outlineLevel="0" collapsed="false">
      <c r="A3" s="660" t="s">
        <v>216</v>
      </c>
      <c r="K3" s="115" t="s">
        <v>75</v>
      </c>
    </row>
    <row r="4" customFormat="false" ht="13.5" hidden="false" customHeight="true" outlineLevel="0" collapsed="false">
      <c r="A4" s="1052"/>
      <c r="K4" s="930"/>
    </row>
    <row r="5" customFormat="false" ht="14.25" hidden="false" customHeight="true" outlineLevel="0" collapsed="false">
      <c r="A5" s="155" t="s">
        <v>462</v>
      </c>
      <c r="B5" s="1053" t="s">
        <v>952</v>
      </c>
      <c r="C5" s="1053"/>
      <c r="D5" s="1053"/>
      <c r="E5" s="1053"/>
      <c r="F5" s="1053"/>
      <c r="G5" s="1053"/>
      <c r="H5" s="1053"/>
      <c r="I5" s="1053"/>
      <c r="J5" s="1054" t="s">
        <v>789</v>
      </c>
      <c r="K5" s="1054"/>
    </row>
    <row r="6" customFormat="false" ht="24" hidden="false" customHeight="true" outlineLevel="0" collapsed="false">
      <c r="A6" s="1055" t="s">
        <v>466</v>
      </c>
      <c r="B6" s="943" t="s">
        <v>953</v>
      </c>
      <c r="C6" s="1056" t="s">
        <v>954</v>
      </c>
      <c r="D6" s="1057" t="s">
        <v>955</v>
      </c>
      <c r="E6" s="1057"/>
      <c r="F6" s="1057"/>
      <c r="G6" s="1057"/>
      <c r="H6" s="1057"/>
      <c r="I6" s="1057"/>
      <c r="J6" s="1058" t="s">
        <v>956</v>
      </c>
      <c r="K6" s="1058"/>
    </row>
    <row r="7" customFormat="false" ht="14.25" hidden="false" customHeight="true" outlineLevel="0" collapsed="false">
      <c r="A7" s="508"/>
      <c r="B7" s="294" t="s">
        <v>957</v>
      </c>
      <c r="C7" s="885" t="s">
        <v>958</v>
      </c>
      <c r="D7" s="405" t="s">
        <v>936</v>
      </c>
      <c r="E7" s="405" t="s">
        <v>959</v>
      </c>
      <c r="F7" s="405" t="s">
        <v>938</v>
      </c>
      <c r="G7" s="405" t="s">
        <v>960</v>
      </c>
      <c r="H7" s="1059" t="s">
        <v>961</v>
      </c>
      <c r="I7" s="1060" t="s">
        <v>761</v>
      </c>
      <c r="J7" s="1061" t="s">
        <v>962</v>
      </c>
      <c r="K7" s="1061"/>
    </row>
    <row r="8" customFormat="false" ht="13.5" hidden="false" customHeight="true" outlineLevel="0" collapsed="false">
      <c r="A8" s="967" t="s">
        <v>963</v>
      </c>
      <c r="B8" s="158" t="n">
        <v>4534.47777777778</v>
      </c>
      <c r="C8" s="1062"/>
      <c r="D8" s="161" t="s">
        <v>113</v>
      </c>
      <c r="E8" s="158" t="n">
        <v>87998312.0111484</v>
      </c>
      <c r="F8" s="161" t="s">
        <v>113</v>
      </c>
      <c r="G8" s="158" t="n">
        <v>8665040.2580879</v>
      </c>
      <c r="H8" s="161" t="s">
        <v>254</v>
      </c>
      <c r="I8" s="158" t="n">
        <v>196794480.576165</v>
      </c>
      <c r="J8" s="1063" t="s">
        <v>936</v>
      </c>
      <c r="K8" s="1064" t="s">
        <v>113</v>
      </c>
    </row>
    <row r="9" customFormat="false" ht="12" hidden="false" customHeight="true" outlineLevel="0" collapsed="false">
      <c r="A9" s="1065" t="s">
        <v>806</v>
      </c>
      <c r="B9" s="1066"/>
      <c r="C9" s="1067"/>
      <c r="D9" s="1067"/>
      <c r="E9" s="1067"/>
      <c r="F9" s="1067"/>
      <c r="G9" s="1067"/>
      <c r="H9" s="1068"/>
      <c r="I9" s="1069"/>
      <c r="J9" s="1070" t="s">
        <v>959</v>
      </c>
      <c r="K9" s="160" t="n">
        <v>0.00099999999999999</v>
      </c>
    </row>
    <row r="10" customFormat="false" ht="12" hidden="false" customHeight="true" outlineLevel="0" collapsed="false">
      <c r="A10" s="84" t="s">
        <v>807</v>
      </c>
      <c r="B10" s="20" t="n">
        <v>1947.24444444444</v>
      </c>
      <c r="C10" s="20" t="n">
        <v>82.2505449135843</v>
      </c>
      <c r="D10" s="20" t="s">
        <v>113</v>
      </c>
      <c r="E10" s="20" t="n">
        <v>82968680.2586106</v>
      </c>
      <c r="F10" s="20" t="s">
        <v>113</v>
      </c>
      <c r="G10" s="20" t="n">
        <v>4253556.73480424</v>
      </c>
      <c r="H10" s="20" t="s">
        <v>254</v>
      </c>
      <c r="I10" s="21" t="n">
        <v>69004292.2850959</v>
      </c>
      <c r="J10" s="1070" t="s">
        <v>960</v>
      </c>
      <c r="K10" s="160" t="n">
        <v>0.0199999999999998</v>
      </c>
    </row>
    <row r="11" customFormat="false" ht="13.5" hidden="false" customHeight="true" outlineLevel="0" collapsed="false">
      <c r="A11" s="84" t="s">
        <v>808</v>
      </c>
      <c r="B11" s="20" t="n">
        <v>2587.23333333333</v>
      </c>
      <c r="C11" s="20" t="n">
        <v>47.5261077597924</v>
      </c>
      <c r="D11" s="20" t="s">
        <v>113</v>
      </c>
      <c r="E11" s="20" t="n">
        <v>5029631.75253777</v>
      </c>
      <c r="F11" s="20" t="s">
        <v>113</v>
      </c>
      <c r="G11" s="20" t="n">
        <v>4411483.52328365</v>
      </c>
      <c r="H11" s="20" t="s">
        <v>254</v>
      </c>
      <c r="I11" s="21" t="n">
        <v>127790188.291069</v>
      </c>
      <c r="J11" s="1071" t="s">
        <v>964</v>
      </c>
      <c r="K11" s="160" t="n">
        <v>0.0169713001759296</v>
      </c>
    </row>
    <row r="12" customFormat="false" ht="12" hidden="false" customHeight="true" outlineLevel="0" collapsed="false">
      <c r="A12" s="1065" t="s">
        <v>809</v>
      </c>
      <c r="B12" s="1066"/>
      <c r="C12" s="1067"/>
      <c r="D12" s="1067"/>
      <c r="E12" s="1067"/>
      <c r="F12" s="1067"/>
      <c r="G12" s="1067"/>
      <c r="H12" s="1068"/>
      <c r="I12" s="1069"/>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67" t="s">
        <v>864</v>
      </c>
      <c r="B16" s="20" t="n">
        <v>20.346</v>
      </c>
      <c r="C16" s="20" t="n">
        <v>12</v>
      </c>
      <c r="D16" s="20" t="s">
        <v>113</v>
      </c>
      <c r="E16" s="20" t="s">
        <v>113</v>
      </c>
      <c r="F16" s="20" t="s">
        <v>113</v>
      </c>
      <c r="G16" s="20" t="s">
        <v>113</v>
      </c>
      <c r="H16" s="20" t="s">
        <v>133</v>
      </c>
      <c r="I16" s="21" t="n">
        <v>244152</v>
      </c>
    </row>
    <row r="17" customFormat="false" ht="12" hidden="false" customHeight="true" outlineLevel="0" collapsed="false">
      <c r="A17" s="967" t="s">
        <v>869</v>
      </c>
      <c r="B17" s="20" t="n">
        <v>10790</v>
      </c>
      <c r="C17" s="20" t="n">
        <v>13.1332861517359</v>
      </c>
      <c r="D17" s="20" t="s">
        <v>113</v>
      </c>
      <c r="E17" s="20" t="n">
        <v>43759862.37858</v>
      </c>
      <c r="F17" s="20" t="s">
        <v>113</v>
      </c>
      <c r="G17" s="20" t="n">
        <v>4208153.56684667</v>
      </c>
      <c r="H17" s="20" t="s">
        <v>113</v>
      </c>
      <c r="I17" s="21" t="n">
        <v>93737514.9745733</v>
      </c>
    </row>
    <row r="18" customFormat="false" ht="12" hidden="false" customHeight="true" outlineLevel="0" collapsed="false">
      <c r="A18" s="967" t="s">
        <v>870</v>
      </c>
      <c r="B18" s="20" t="n">
        <v>330660.666666667</v>
      </c>
      <c r="C18" s="20" t="n">
        <v>1.0231460952114</v>
      </c>
      <c r="D18" s="20" t="s">
        <v>113</v>
      </c>
      <c r="E18" s="20" t="s">
        <v>113</v>
      </c>
      <c r="F18" s="20" t="s">
        <v>113</v>
      </c>
      <c r="G18" s="20" t="n">
        <v>82372822.358</v>
      </c>
      <c r="H18" s="20" t="s">
        <v>113</v>
      </c>
      <c r="I18" s="21" t="n">
        <v>255941347.582</v>
      </c>
    </row>
    <row r="19" customFormat="false" ht="12" hidden="false" customHeight="true" outlineLevel="0" collapsed="false">
      <c r="A19" s="1072" t="s">
        <v>863</v>
      </c>
      <c r="B19" s="20" t="n">
        <v>0.164</v>
      </c>
      <c r="C19" s="20" t="n">
        <v>40</v>
      </c>
      <c r="D19" s="20" t="s">
        <v>113</v>
      </c>
      <c r="E19" s="20" t="s">
        <v>113</v>
      </c>
      <c r="F19" s="20" t="n">
        <v>1060.20202020202</v>
      </c>
      <c r="G19" s="20" t="n">
        <v>927.676767676768</v>
      </c>
      <c r="H19" s="20" t="s">
        <v>133</v>
      </c>
      <c r="I19" s="21" t="n">
        <v>4572.12121212121</v>
      </c>
    </row>
    <row r="20" customFormat="false" ht="12" hidden="false" customHeight="true" outlineLevel="0" collapsed="false">
      <c r="A20" s="1072" t="s">
        <v>865</v>
      </c>
      <c r="B20" s="20" t="n">
        <v>22.8883333333333</v>
      </c>
      <c r="C20" s="20" t="n">
        <v>40</v>
      </c>
      <c r="D20" s="20" t="s">
        <v>113</v>
      </c>
      <c r="E20" s="20" t="s">
        <v>113</v>
      </c>
      <c r="F20" s="20" t="s">
        <v>113</v>
      </c>
      <c r="G20" s="20" t="s">
        <v>113</v>
      </c>
      <c r="H20" s="20" t="s">
        <v>133</v>
      </c>
      <c r="I20" s="21" t="n">
        <v>915533.333333333</v>
      </c>
    </row>
    <row r="21" customFormat="false" ht="12.75" hidden="false" customHeight="false" outlineLevel="0" collapsed="false">
      <c r="A21" s="1072" t="s">
        <v>965</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2" t="s">
        <v>867</v>
      </c>
      <c r="B22" s="20" t="n">
        <v>120.925333333333</v>
      </c>
      <c r="C22" s="20" t="n">
        <v>40</v>
      </c>
      <c r="D22" s="20" t="s">
        <v>113</v>
      </c>
      <c r="E22" s="20" t="s">
        <v>113</v>
      </c>
      <c r="F22" s="20" t="s">
        <v>113</v>
      </c>
      <c r="G22" s="20" t="s">
        <v>113</v>
      </c>
      <c r="H22" s="20" t="s">
        <v>133</v>
      </c>
      <c r="I22" s="21" t="n">
        <v>4837013.33333333</v>
      </c>
    </row>
    <row r="23" customFormat="false" ht="13.5" hidden="false" customHeight="true" outlineLevel="0" collapsed="false">
      <c r="A23" s="1072" t="s">
        <v>868</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3" t="s">
        <v>966</v>
      </c>
      <c r="B24" s="81"/>
      <c r="C24" s="81"/>
      <c r="D24" s="81"/>
      <c r="E24" s="81"/>
      <c r="F24" s="81"/>
      <c r="G24" s="81"/>
      <c r="H24" s="81"/>
      <c r="I24" s="138"/>
    </row>
    <row r="25" customFormat="false" ht="12" hidden="false" customHeight="true" outlineLevel="0" collapsed="false">
      <c r="A25" s="1074" t="s">
        <v>114</v>
      </c>
      <c r="B25" s="20" t="s">
        <v>113</v>
      </c>
      <c r="C25" s="20" t="s">
        <v>108</v>
      </c>
      <c r="D25" s="998" t="s">
        <v>108</v>
      </c>
      <c r="E25" s="20" t="s">
        <v>108</v>
      </c>
      <c r="F25" s="20" t="s">
        <v>108</v>
      </c>
      <c r="G25" s="20" t="s">
        <v>108</v>
      </c>
      <c r="H25" s="20" t="s">
        <v>108</v>
      </c>
      <c r="I25" s="21" t="s">
        <v>108</v>
      </c>
    </row>
    <row r="26" customFormat="false" ht="14.25" hidden="false" customHeight="true" outlineLevel="0" collapsed="false">
      <c r="A26" s="1075" t="s">
        <v>967</v>
      </c>
      <c r="B26" s="262"/>
      <c r="C26" s="262"/>
      <c r="D26" s="161" t="s">
        <v>125</v>
      </c>
      <c r="E26" s="158" t="n">
        <v>131758174.389728</v>
      </c>
      <c r="F26" s="158" t="n">
        <v>1060.20202020202</v>
      </c>
      <c r="G26" s="158" t="n">
        <v>95246943.8597022</v>
      </c>
      <c r="H26" s="161" t="s">
        <v>968</v>
      </c>
      <c r="I26" s="160" t="n">
        <v>552474613.920617</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6" t="s">
        <v>394</v>
      </c>
      <c r="B30" s="1076"/>
      <c r="C30" s="1076"/>
      <c r="D30" s="1076"/>
      <c r="E30" s="1076"/>
      <c r="F30" s="1076"/>
      <c r="G30" s="1076"/>
      <c r="H30" s="1076"/>
      <c r="I30" s="1076"/>
    </row>
    <row r="31" customFormat="false" ht="31.5" hidden="false" customHeight="true" outlineLevel="0" collapsed="false">
      <c r="A31" s="190" t="s">
        <v>899</v>
      </c>
      <c r="B31" s="190"/>
      <c r="C31" s="190"/>
      <c r="D31" s="190"/>
      <c r="E31" s="190"/>
      <c r="F31" s="190"/>
      <c r="G31" s="190"/>
      <c r="H31" s="190"/>
      <c r="I31" s="190"/>
    </row>
    <row r="32" customFormat="false" ht="12.75" hidden="false" customHeight="true" outlineLevel="0" collapsed="false">
      <c r="A32" s="190" t="s">
        <v>927</v>
      </c>
      <c r="B32" s="190"/>
      <c r="C32" s="190"/>
      <c r="D32" s="190"/>
      <c r="E32" s="190"/>
      <c r="F32" s="190"/>
      <c r="G32" s="190"/>
      <c r="H32" s="190"/>
      <c r="I32" s="190"/>
    </row>
    <row r="33" customFormat="false" ht="12.75" hidden="false" customHeight="true" outlineLevel="0" collapsed="false">
      <c r="A33" s="1077" t="s">
        <v>901</v>
      </c>
      <c r="B33" s="1077"/>
      <c r="C33" s="1077"/>
      <c r="D33" s="1077"/>
      <c r="E33" s="1077"/>
      <c r="F33" s="1077"/>
      <c r="G33" s="1077"/>
      <c r="H33" s="1077"/>
      <c r="I33" s="1077"/>
    </row>
    <row r="34" customFormat="false" ht="12.75" hidden="false" customHeight="true" outlineLevel="0" collapsed="false">
      <c r="A34" s="972" t="s">
        <v>970</v>
      </c>
      <c r="B34" s="972"/>
      <c r="C34" s="972"/>
      <c r="D34" s="972"/>
      <c r="E34" s="972"/>
      <c r="F34" s="972"/>
      <c r="G34" s="972"/>
      <c r="H34" s="972"/>
      <c r="I34" s="972"/>
    </row>
    <row r="35" customFormat="false" ht="12.75" hidden="false" customHeight="true" outlineLevel="0" collapsed="false">
      <c r="A35" s="1078" t="s">
        <v>971</v>
      </c>
      <c r="B35" s="1078"/>
      <c r="C35" s="1078"/>
      <c r="D35" s="1078"/>
      <c r="E35" s="1078"/>
      <c r="F35" s="1078"/>
      <c r="G35" s="1078"/>
      <c r="H35" s="1078"/>
      <c r="I35" s="1078"/>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8" t="s">
        <v>974</v>
      </c>
      <c r="B5" s="758"/>
      <c r="C5" s="1079" t="s">
        <v>860</v>
      </c>
      <c r="D5" s="1079"/>
      <c r="E5" s="1079"/>
      <c r="F5" s="1080" t="s">
        <v>975</v>
      </c>
      <c r="G5" s="1081" t="s">
        <v>152</v>
      </c>
    </row>
    <row r="6" customFormat="false" ht="14.25" hidden="false" customHeight="true" outlineLevel="0" collapsed="false">
      <c r="A6" s="401"/>
      <c r="B6" s="435"/>
      <c r="C6" s="287" t="s">
        <v>976</v>
      </c>
      <c r="D6" s="398" t="s">
        <v>977</v>
      </c>
      <c r="E6" s="398"/>
      <c r="F6" s="1082" t="s">
        <v>374</v>
      </c>
      <c r="G6" s="765" t="s">
        <v>374</v>
      </c>
    </row>
    <row r="7" customFormat="false" ht="15" hidden="false" customHeight="true" outlineLevel="0" collapsed="false">
      <c r="A7" s="404"/>
      <c r="B7" s="1083"/>
      <c r="C7" s="1084" t="s">
        <v>978</v>
      </c>
      <c r="D7" s="764" t="s">
        <v>979</v>
      </c>
      <c r="E7" s="405" t="s">
        <v>980</v>
      </c>
      <c r="F7" s="629" t="s">
        <v>981</v>
      </c>
      <c r="G7" s="1085" t="s">
        <v>982</v>
      </c>
    </row>
    <row r="8" customFormat="false" ht="12.75" hidden="false" customHeight="true" outlineLevel="0" collapsed="false">
      <c r="A8" s="848" t="s">
        <v>983</v>
      </c>
      <c r="B8" s="1086"/>
      <c r="C8" s="408"/>
      <c r="D8" s="1087"/>
      <c r="E8" s="1087"/>
      <c r="F8" s="768"/>
      <c r="G8" s="218" t="n">
        <v>338.226257308917</v>
      </c>
    </row>
    <row r="9" customFormat="false" ht="12" hidden="false" customHeight="true" outlineLevel="0" collapsed="false">
      <c r="A9" s="797" t="s">
        <v>984</v>
      </c>
      <c r="B9" s="1086"/>
      <c r="C9" s="526" t="n">
        <v>0.4168</v>
      </c>
      <c r="D9" s="530" t="s">
        <v>108</v>
      </c>
      <c r="E9" s="530" t="s">
        <v>108</v>
      </c>
      <c r="F9" s="79" t="n">
        <v>28.2894663716814</v>
      </c>
      <c r="G9" s="1088" t="n">
        <v>11.7910495837168</v>
      </c>
    </row>
    <row r="10" customFormat="false" ht="12" hidden="false" customHeight="true" outlineLevel="0" collapsed="false">
      <c r="A10" s="1089" t="s">
        <v>985</v>
      </c>
      <c r="B10" s="1090" t="s">
        <v>986</v>
      </c>
      <c r="C10" s="526" t="n">
        <v>20.4232</v>
      </c>
      <c r="D10" s="530" t="s">
        <v>108</v>
      </c>
      <c r="E10" s="530" t="s">
        <v>108</v>
      </c>
      <c r="F10" s="1091" t="n">
        <v>15.9835485</v>
      </c>
      <c r="G10" s="516" t="n">
        <v>326.4352077252</v>
      </c>
    </row>
    <row r="11" customFormat="false" ht="12.75" hidden="false" customHeight="true" outlineLevel="0" collapsed="false">
      <c r="A11" s="1092"/>
      <c r="B11" s="1093" t="s">
        <v>987</v>
      </c>
      <c r="C11" s="530" t="s">
        <v>113</v>
      </c>
      <c r="D11" s="530" t="s">
        <v>113</v>
      </c>
      <c r="E11" s="530" t="s">
        <v>113</v>
      </c>
      <c r="F11" s="110" t="s">
        <v>113</v>
      </c>
      <c r="G11" s="518" t="s">
        <v>113</v>
      </c>
    </row>
    <row r="12" customFormat="false" ht="12" hidden="false" customHeight="true" outlineLevel="0" collapsed="false">
      <c r="A12" s="847" t="s">
        <v>988</v>
      </c>
      <c r="B12" s="1086"/>
      <c r="C12" s="680"/>
      <c r="D12" s="680"/>
      <c r="E12" s="680"/>
      <c r="F12" s="680"/>
      <c r="G12" s="218" t="s">
        <v>113</v>
      </c>
    </row>
    <row r="13" customFormat="false" ht="12" hidden="false" customHeight="true" outlineLevel="0" collapsed="false">
      <c r="A13" s="797" t="s">
        <v>989</v>
      </c>
      <c r="B13" s="1094"/>
      <c r="C13" s="530" t="s">
        <v>113</v>
      </c>
      <c r="D13" s="530" t="s">
        <v>113</v>
      </c>
      <c r="E13" s="530" t="s">
        <v>113</v>
      </c>
      <c r="F13" s="1091" t="s">
        <v>113</v>
      </c>
      <c r="G13" s="516" t="s">
        <v>113</v>
      </c>
    </row>
    <row r="14" customFormat="false" ht="12.75" hidden="false" customHeight="true" outlineLevel="0" collapsed="false">
      <c r="A14" s="776" t="s">
        <v>990</v>
      </c>
      <c r="B14" s="1095"/>
      <c r="C14" s="530" t="s">
        <v>113</v>
      </c>
      <c r="D14" s="530" t="s">
        <v>113</v>
      </c>
      <c r="E14" s="530" t="s">
        <v>113</v>
      </c>
      <c r="F14" s="110" t="s">
        <v>113</v>
      </c>
      <c r="G14" s="518" t="s">
        <v>113</v>
      </c>
    </row>
    <row r="15" customFormat="false" ht="12" hidden="false" customHeight="true" outlineLevel="0" collapsed="false">
      <c r="A15" s="847" t="s">
        <v>991</v>
      </c>
      <c r="B15" s="1086"/>
      <c r="C15" s="680"/>
      <c r="D15" s="680"/>
      <c r="E15" s="680"/>
      <c r="F15" s="680"/>
      <c r="G15" s="218" t="s">
        <v>113</v>
      </c>
    </row>
    <row r="16" customFormat="false" ht="12" hidden="false" customHeight="true" outlineLevel="0" collapsed="false">
      <c r="A16" s="797" t="s">
        <v>992</v>
      </c>
      <c r="B16" s="799"/>
      <c r="C16" s="530" t="s">
        <v>113</v>
      </c>
      <c r="D16" s="530" t="s">
        <v>113</v>
      </c>
      <c r="E16" s="530" t="s">
        <v>113</v>
      </c>
      <c r="F16" s="1091" t="s">
        <v>113</v>
      </c>
      <c r="G16" s="516" t="s">
        <v>113</v>
      </c>
    </row>
    <row r="17" customFormat="false" ht="12.75" hidden="false" customHeight="true" outlineLevel="0" collapsed="false">
      <c r="A17" s="776" t="s">
        <v>993</v>
      </c>
      <c r="B17" s="1096"/>
      <c r="C17" s="530" t="s">
        <v>113</v>
      </c>
      <c r="D17" s="530" t="s">
        <v>113</v>
      </c>
      <c r="E17" s="530" t="s">
        <v>113</v>
      </c>
      <c r="F17" s="110" t="s">
        <v>113</v>
      </c>
      <c r="G17" s="518" t="s">
        <v>113</v>
      </c>
    </row>
    <row r="18" customFormat="false" ht="12" hidden="false" customHeight="true" outlineLevel="0" collapsed="false">
      <c r="A18" s="851" t="s">
        <v>994</v>
      </c>
      <c r="B18" s="1097"/>
      <c r="C18" s="680" t="s">
        <v>125</v>
      </c>
      <c r="D18" s="680"/>
      <c r="E18" s="680"/>
      <c r="F18" s="680"/>
      <c r="G18" s="650" t="s">
        <v>270</v>
      </c>
    </row>
    <row r="19" customFormat="false" ht="12.75" hidden="false" customHeight="true" outlineLevel="0" collapsed="false">
      <c r="A19" s="1074" t="s">
        <v>114</v>
      </c>
      <c r="B19" s="1074"/>
      <c r="C19" s="530" t="s">
        <v>113</v>
      </c>
      <c r="D19" s="530"/>
      <c r="E19" s="530" t="s">
        <v>108</v>
      </c>
      <c r="F19" s="1098" t="s">
        <v>113</v>
      </c>
      <c r="G19" s="531" t="s">
        <v>113</v>
      </c>
    </row>
    <row r="20" customFormat="false" ht="12.75" hidden="false" customHeight="true" outlineLevel="0" collapsed="false">
      <c r="A20" s="1074" t="s">
        <v>837</v>
      </c>
      <c r="B20" s="1074"/>
      <c r="C20" s="530" t="s">
        <v>108</v>
      </c>
      <c r="D20" s="530" t="s">
        <v>108</v>
      </c>
      <c r="E20" s="530" t="s">
        <v>108</v>
      </c>
      <c r="F20" s="1098" t="s">
        <v>254</v>
      </c>
      <c r="G20" s="531"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1"/>
      <c r="B22" s="1099" t="s">
        <v>995</v>
      </c>
      <c r="C22" s="1100" t="s">
        <v>108</v>
      </c>
      <c r="D22" s="680"/>
      <c r="E22" s="680"/>
      <c r="F22" s="680"/>
      <c r="G22" s="1101"/>
    </row>
    <row r="23" customFormat="false" ht="14.25" hidden="false" customHeight="true" outlineLevel="0" collapsed="false">
      <c r="A23" s="1102"/>
      <c r="B23" s="1103" t="s">
        <v>996</v>
      </c>
      <c r="C23" s="1104" t="n">
        <v>20.84</v>
      </c>
      <c r="D23" s="1105"/>
      <c r="E23" s="1106"/>
      <c r="F23" s="1107"/>
      <c r="G23" s="1108"/>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9"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10" t="s">
        <v>899</v>
      </c>
      <c r="B31" s="1110"/>
      <c r="C31" s="1110"/>
      <c r="D31" s="1110"/>
      <c r="E31" s="1110"/>
      <c r="F31" s="1110"/>
      <c r="G31" s="1110"/>
    </row>
    <row r="32" customFormat="false" ht="12.75" hidden="false" customHeight="true" outlineLevel="0" collapsed="false">
      <c r="A32" s="1111" t="s">
        <v>1001</v>
      </c>
      <c r="B32" s="1111"/>
      <c r="C32" s="1111"/>
      <c r="D32" s="1111"/>
      <c r="E32" s="1111"/>
      <c r="F32" s="1111"/>
      <c r="G32" s="1111"/>
    </row>
    <row r="33" customFormat="false" ht="12" hidden="false" customHeight="true" outlineLevel="0" collapsed="false">
      <c r="A33" s="1112" t="s">
        <v>1002</v>
      </c>
      <c r="B33" s="1113"/>
      <c r="C33" s="1113"/>
      <c r="D33" s="1113"/>
      <c r="E33" s="1113"/>
      <c r="F33" s="1113"/>
      <c r="G33" s="111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8" t="s">
        <v>76</v>
      </c>
      <c r="B5" s="396" t="s">
        <v>1005</v>
      </c>
      <c r="C5" s="396"/>
      <c r="D5" s="941" t="s">
        <v>369</v>
      </c>
      <c r="E5" s="1081" t="s">
        <v>152</v>
      </c>
    </row>
    <row r="6" customFormat="false" ht="13.5" hidden="false" customHeight="true" outlineLevel="0" collapsed="false">
      <c r="A6" s="401"/>
      <c r="B6" s="943" t="s">
        <v>790</v>
      </c>
      <c r="C6" s="403" t="s">
        <v>405</v>
      </c>
      <c r="D6" s="943"/>
      <c r="E6" s="1115" t="s">
        <v>79</v>
      </c>
    </row>
    <row r="7" customFormat="false" ht="15.75" hidden="false" customHeight="true" outlineLevel="0" collapsed="false">
      <c r="A7" s="508"/>
      <c r="B7" s="629"/>
      <c r="C7" s="629" t="s">
        <v>1006</v>
      </c>
      <c r="D7" s="1084" t="s">
        <v>1007</v>
      </c>
      <c r="E7" s="1116" t="s">
        <v>84</v>
      </c>
    </row>
    <row r="8" customFormat="false" ht="13.5" hidden="false" customHeight="true" outlineLevel="0" collapsed="false">
      <c r="A8" s="1117" t="s">
        <v>1008</v>
      </c>
      <c r="B8" s="1118" t="s">
        <v>1009</v>
      </c>
      <c r="C8" s="1119"/>
      <c r="D8" s="1119"/>
      <c r="E8" s="1120" t="n">
        <v>13.0410257207405</v>
      </c>
    </row>
    <row r="9" customFormat="false" ht="12" hidden="false" customHeight="true" outlineLevel="0" collapsed="false">
      <c r="A9" s="1121" t="s">
        <v>1010</v>
      </c>
      <c r="B9" s="1122" t="s">
        <v>1011</v>
      </c>
      <c r="C9" s="1123" t="n">
        <v>581931666.666667</v>
      </c>
      <c r="D9" s="158" t="n">
        <v>0.00642130324991183</v>
      </c>
      <c r="E9" s="527" t="n">
        <v>5.87205096093727</v>
      </c>
    </row>
    <row r="10" customFormat="false" ht="12" hidden="false" customHeight="true" outlineLevel="0" collapsed="false">
      <c r="A10" s="1124" t="s">
        <v>1012</v>
      </c>
      <c r="B10" s="1125" t="s">
        <v>1013</v>
      </c>
      <c r="C10" s="20" t="n">
        <v>420832458.431669</v>
      </c>
      <c r="D10" s="158" t="n">
        <v>0.00634636855830073</v>
      </c>
      <c r="E10" s="527" t="n">
        <v>4.1969052439575</v>
      </c>
    </row>
    <row r="11" customFormat="false" ht="12" hidden="false" customHeight="true" outlineLevel="0" collapsed="false">
      <c r="A11" s="1124" t="s">
        <v>1014</v>
      </c>
      <c r="B11" s="1126" t="s">
        <v>1015</v>
      </c>
      <c r="C11" s="20" t="n">
        <v>25043106.7780275</v>
      </c>
      <c r="D11" s="158" t="n">
        <v>0.00619999999996457</v>
      </c>
      <c r="E11" s="527" t="n">
        <v>0.243991411751639</v>
      </c>
    </row>
    <row r="12" customFormat="false" ht="12" hidden="false" customHeight="true" outlineLevel="0" collapsed="false">
      <c r="A12" s="1124" t="s">
        <v>1016</v>
      </c>
      <c r="B12" s="1125" t="s">
        <v>1017</v>
      </c>
      <c r="C12" s="20" t="n">
        <v>119374669.499094</v>
      </c>
      <c r="D12" s="158" t="n">
        <v>0.0124999999999286</v>
      </c>
      <c r="E12" s="527" t="n">
        <v>2.34485957944648</v>
      </c>
    </row>
    <row r="13" customFormat="false" ht="13.5" hidden="false" customHeight="true" outlineLevel="0" collapsed="false">
      <c r="A13" s="1127" t="s">
        <v>1018</v>
      </c>
      <c r="B13" s="1125" t="s">
        <v>1019</v>
      </c>
      <c r="C13" s="20" t="n">
        <v>203224.333333333</v>
      </c>
      <c r="D13" s="158" t="n">
        <v>1.19998589669515</v>
      </c>
      <c r="E13" s="527" t="n">
        <v>0.383218524647619</v>
      </c>
    </row>
    <row r="14" customFormat="false" ht="12.75" hidden="false" customHeight="true" outlineLevel="0" collapsed="false">
      <c r="A14" s="1128" t="s">
        <v>1020</v>
      </c>
      <c r="B14" s="1129"/>
      <c r="C14" s="1130"/>
      <c r="D14" s="1131"/>
      <c r="E14" s="162" t="s">
        <v>113</v>
      </c>
    </row>
    <row r="15" customFormat="false" ht="12.75" hidden="false" customHeight="true" outlineLevel="0" collapsed="false">
      <c r="A15" s="136" t="s">
        <v>114</v>
      </c>
      <c r="B15" s="1132" t="s">
        <v>114</v>
      </c>
      <c r="C15" s="41" t="s">
        <v>113</v>
      </c>
      <c r="D15" s="161" t="s">
        <v>113</v>
      </c>
      <c r="E15" s="1133" t="s">
        <v>113</v>
      </c>
    </row>
    <row r="16" customFormat="false" ht="16.5" hidden="false" customHeight="true" outlineLevel="0" collapsed="false">
      <c r="A16" s="1134" t="s">
        <v>1021</v>
      </c>
      <c r="B16" s="1135" t="s">
        <v>1022</v>
      </c>
      <c r="C16" s="1136" t="s">
        <v>108</v>
      </c>
      <c r="D16" s="1137" t="s">
        <v>108</v>
      </c>
      <c r="E16" s="1138" t="n">
        <v>0.0386911845649847</v>
      </c>
    </row>
    <row r="17" customFormat="false" ht="12" hidden="false" customHeight="true" outlineLevel="0" collapsed="false">
      <c r="A17" s="1139" t="s">
        <v>1023</v>
      </c>
      <c r="B17" s="1140"/>
      <c r="C17" s="1141"/>
      <c r="D17" s="1142"/>
      <c r="E17" s="160" t="n">
        <v>11.5687896600221</v>
      </c>
    </row>
    <row r="18" customFormat="false" ht="12" hidden="false" customHeight="true" outlineLevel="0" collapsed="false">
      <c r="A18" s="1124" t="s">
        <v>1024</v>
      </c>
      <c r="B18" s="1125" t="s">
        <v>1025</v>
      </c>
      <c r="C18" s="20" t="n">
        <v>314276153.061683</v>
      </c>
      <c r="D18" s="158" t="n">
        <v>0.00999999999994286</v>
      </c>
      <c r="E18" s="527" t="n">
        <v>4.93862526239788</v>
      </c>
    </row>
    <row r="19" customFormat="false" ht="24" hidden="false" customHeight="true" outlineLevel="0" collapsed="false">
      <c r="A19" s="1124" t="s">
        <v>1026</v>
      </c>
      <c r="B19" s="1143" t="s">
        <v>1027</v>
      </c>
      <c r="C19" s="20" t="n">
        <v>340257703.690392</v>
      </c>
      <c r="D19" s="158" t="n">
        <v>0.0123999999999291</v>
      </c>
      <c r="E19" s="527" t="n">
        <v>6.63016439762421</v>
      </c>
    </row>
    <row r="20" customFormat="false" ht="14.25" hidden="false" customHeight="true" outlineLevel="0" collapsed="false">
      <c r="A20" s="78" t="s">
        <v>1028</v>
      </c>
      <c r="B20" s="1140"/>
      <c r="C20" s="1144"/>
      <c r="D20" s="1142"/>
      <c r="E20" s="162" t="s">
        <v>113</v>
      </c>
    </row>
    <row r="21" customFormat="false" ht="12.75" hidden="false" customHeight="true" outlineLevel="0" collapsed="false">
      <c r="A21" s="136" t="s">
        <v>114</v>
      </c>
      <c r="B21" s="530"/>
      <c r="C21" s="530" t="s">
        <v>108</v>
      </c>
      <c r="D21" s="161" t="s">
        <v>113</v>
      </c>
      <c r="E21" s="531" t="s">
        <v>113</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9</v>
      </c>
      <c r="B24" s="1146"/>
      <c r="C24" s="1146"/>
      <c r="D24" s="1146"/>
      <c r="E24" s="1146"/>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899</v>
      </c>
      <c r="B27" s="190"/>
      <c r="C27" s="190"/>
      <c r="D27" s="190"/>
      <c r="E27" s="190"/>
    </row>
    <row r="28" customFormat="false" ht="12" hidden="false" customHeight="true" outlineLevel="0" collapsed="false">
      <c r="A28" s="495" t="s">
        <v>901</v>
      </c>
      <c r="B28" s="784"/>
      <c r="C28" s="784"/>
      <c r="D28" s="784"/>
      <c r="E28" s="785"/>
    </row>
    <row r="29" customFormat="false" ht="12.75" hidden="false" customHeight="true" outlineLevel="0" collapsed="false">
      <c r="A29" s="1013" t="s">
        <v>1030</v>
      </c>
      <c r="B29" s="784"/>
      <c r="C29" s="784"/>
      <c r="D29" s="784"/>
      <c r="E29" s="785"/>
    </row>
    <row r="30" customFormat="false" ht="13.5" hidden="false" customHeight="true" outlineLevel="0" collapsed="false">
      <c r="A30" s="1013" t="s">
        <v>1031</v>
      </c>
      <c r="B30" s="784"/>
      <c r="C30" s="784"/>
      <c r="D30" s="784"/>
      <c r="E30" s="785"/>
    </row>
    <row r="31" customFormat="false" ht="13.5" hidden="false" customHeight="true" outlineLevel="0" collapsed="false">
      <c r="A31" s="1013" t="s">
        <v>1032</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7" t="s">
        <v>1034</v>
      </c>
      <c r="B6" s="396" t="s">
        <v>790</v>
      </c>
      <c r="C6" s="397" t="s">
        <v>405</v>
      </c>
    </row>
    <row r="7" customFormat="false" ht="13.5" hidden="false" customHeight="true" outlineLevel="0" collapsed="false">
      <c r="A7" s="1148" t="s">
        <v>1035</v>
      </c>
      <c r="B7" s="1143" t="s">
        <v>1036</v>
      </c>
      <c r="C7" s="527" t="n">
        <v>0.1</v>
      </c>
    </row>
    <row r="8" customFormat="false" ht="13.5" hidden="false" customHeight="true" outlineLevel="0" collapsed="false">
      <c r="A8" s="1148" t="s">
        <v>1037</v>
      </c>
      <c r="B8" s="1143" t="s">
        <v>1038</v>
      </c>
      <c r="C8" s="531" t="s">
        <v>254</v>
      </c>
    </row>
    <row r="9" customFormat="false" ht="15.75" hidden="false" customHeight="true" outlineLevel="0" collapsed="false">
      <c r="A9" s="952" t="s">
        <v>1039</v>
      </c>
      <c r="B9" s="1149" t="s">
        <v>1040</v>
      </c>
      <c r="C9" s="527" t="n">
        <v>0.1</v>
      </c>
    </row>
    <row r="10" customFormat="false" ht="13.5" hidden="false" customHeight="true" outlineLevel="0" collapsed="false">
      <c r="A10" s="952" t="s">
        <v>1041</v>
      </c>
      <c r="B10" s="1149" t="s">
        <v>1042</v>
      </c>
      <c r="C10" s="527" t="n">
        <v>0.2</v>
      </c>
    </row>
    <row r="11" customFormat="false" ht="13.5" hidden="false" customHeight="true" outlineLevel="0" collapsed="false">
      <c r="A11" s="952" t="s">
        <v>1043</v>
      </c>
      <c r="B11" s="1143" t="s">
        <v>1044</v>
      </c>
      <c r="C11" s="531" t="s">
        <v>254</v>
      </c>
    </row>
    <row r="12" customFormat="false" ht="13.5" hidden="false" customHeight="true" outlineLevel="0" collapsed="false">
      <c r="A12" s="952" t="s">
        <v>1045</v>
      </c>
      <c r="B12" s="1143" t="s">
        <v>1046</v>
      </c>
      <c r="C12" s="527" t="n">
        <v>0.3</v>
      </c>
    </row>
    <row r="13" customFormat="false" ht="13.5" hidden="false" customHeight="true" outlineLevel="0" collapsed="false">
      <c r="A13" s="952" t="s">
        <v>1047</v>
      </c>
      <c r="B13" s="1143" t="s">
        <v>1048</v>
      </c>
      <c r="C13" s="531" t="s">
        <v>254</v>
      </c>
    </row>
    <row r="14" customFormat="false" ht="13.5" hidden="false" customHeight="true" outlineLevel="0" collapsed="false">
      <c r="A14" s="952" t="s">
        <v>1049</v>
      </c>
      <c r="B14" s="1143" t="s">
        <v>1050</v>
      </c>
      <c r="C14" s="531" t="s">
        <v>254</v>
      </c>
    </row>
    <row r="15" customFormat="false" ht="15.75" hidden="false" customHeight="true" outlineLevel="0" collapsed="false">
      <c r="A15" s="952" t="s">
        <v>1051</v>
      </c>
      <c r="B15" s="1143" t="s">
        <v>1052</v>
      </c>
      <c r="C15" s="531" t="s">
        <v>254</v>
      </c>
    </row>
    <row r="16" customFormat="false" ht="12" hidden="false" customHeight="true" outlineLevel="0" collapsed="false">
      <c r="A16" s="952" t="s">
        <v>1053</v>
      </c>
      <c r="B16" s="952"/>
      <c r="C16" s="1131"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8" t="s">
        <v>76</v>
      </c>
      <c r="B5" s="396" t="s">
        <v>952</v>
      </c>
      <c r="C5" s="396"/>
      <c r="D5" s="396"/>
      <c r="E5" s="396"/>
      <c r="F5" s="396"/>
      <c r="G5" s="1079" t="s">
        <v>369</v>
      </c>
      <c r="H5" s="1079"/>
      <c r="I5" s="939" t="s">
        <v>152</v>
      </c>
      <c r="J5" s="939"/>
    </row>
    <row r="6" customFormat="false" ht="42.75" hidden="false" customHeight="true" outlineLevel="0" collapsed="false">
      <c r="A6" s="758"/>
      <c r="B6" s="943" t="s">
        <v>1057</v>
      </c>
      <c r="C6" s="287" t="s">
        <v>1058</v>
      </c>
      <c r="D6" s="405" t="s">
        <v>1059</v>
      </c>
      <c r="E6" s="287" t="s">
        <v>1060</v>
      </c>
      <c r="F6" s="405" t="s">
        <v>1061</v>
      </c>
      <c r="G6" s="398" t="s">
        <v>406</v>
      </c>
      <c r="H6" s="843" t="s">
        <v>407</v>
      </c>
      <c r="I6" s="398" t="s">
        <v>406</v>
      </c>
      <c r="J6" s="844" t="s">
        <v>407</v>
      </c>
    </row>
    <row r="7" customFormat="false" ht="12.75" hidden="false" customHeight="true" outlineLevel="0" collapsed="false">
      <c r="A7" s="1150"/>
      <c r="B7" s="885" t="s">
        <v>1062</v>
      </c>
      <c r="C7" s="885" t="s">
        <v>1063</v>
      </c>
      <c r="D7" s="405"/>
      <c r="E7" s="885" t="s">
        <v>1064</v>
      </c>
      <c r="F7" s="405"/>
      <c r="G7" s="629" t="s">
        <v>1065</v>
      </c>
      <c r="H7" s="629"/>
      <c r="I7" s="1085" t="s">
        <v>84</v>
      </c>
      <c r="J7" s="1085"/>
    </row>
    <row r="8" customFormat="false" ht="12.75" hidden="false" customHeight="true" outlineLevel="0" collapsed="false">
      <c r="A8" s="1151" t="s">
        <v>1066</v>
      </c>
      <c r="B8" s="177"/>
      <c r="C8" s="177"/>
      <c r="D8" s="177"/>
      <c r="E8" s="177"/>
      <c r="F8" s="177"/>
      <c r="G8" s="177"/>
      <c r="H8" s="177"/>
      <c r="I8" s="217" t="s">
        <v>108</v>
      </c>
      <c r="J8" s="636" t="s">
        <v>108</v>
      </c>
    </row>
    <row r="9" customFormat="false" ht="12.75" hidden="false" customHeight="true" outlineLevel="0" collapsed="false">
      <c r="A9" s="136" t="s">
        <v>114</v>
      </c>
      <c r="B9" s="530" t="s">
        <v>113</v>
      </c>
      <c r="C9" s="530" t="s">
        <v>113</v>
      </c>
      <c r="D9" s="530" t="s">
        <v>113</v>
      </c>
      <c r="E9" s="530" t="s">
        <v>113</v>
      </c>
      <c r="F9" s="530" t="s">
        <v>113</v>
      </c>
      <c r="G9" s="1098" t="s">
        <v>108</v>
      </c>
      <c r="H9" s="1098" t="s">
        <v>108</v>
      </c>
      <c r="I9" s="530" t="s">
        <v>108</v>
      </c>
      <c r="J9" s="531"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2" t="s">
        <v>461</v>
      </c>
      <c r="B11" s="142"/>
      <c r="C11" s="142"/>
    </row>
    <row r="12" customFormat="false" ht="12" hidden="false" customHeight="true" outlineLevel="0" collapsed="false">
      <c r="A12" s="1153"/>
      <c r="B12" s="1154" t="s">
        <v>1067</v>
      </c>
      <c r="C12" s="397" t="s">
        <v>1068</v>
      </c>
    </row>
    <row r="13" customFormat="false" ht="12" hidden="false" customHeight="true" outlineLevel="0" collapsed="false">
      <c r="A13" s="1155"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6" t="s">
        <v>1072</v>
      </c>
      <c r="B19" s="1156"/>
      <c r="C19" s="1156"/>
      <c r="D19" s="1156"/>
      <c r="E19" s="1156"/>
      <c r="F19" s="1156"/>
      <c r="G19" s="1156"/>
      <c r="H19" s="1156"/>
      <c r="I19" s="1156"/>
      <c r="J19" s="115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8"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5" t="s">
        <v>466</v>
      </c>
      <c r="B6" s="287" t="s">
        <v>1076</v>
      </c>
      <c r="C6" s="405" t="s">
        <v>1077</v>
      </c>
      <c r="D6" s="405" t="s">
        <v>1078</v>
      </c>
      <c r="E6" s="405" t="s">
        <v>1079</v>
      </c>
      <c r="F6" s="287" t="s">
        <v>1070</v>
      </c>
      <c r="G6" s="287" t="s">
        <v>1080</v>
      </c>
      <c r="H6" s="405" t="s">
        <v>1081</v>
      </c>
      <c r="I6" s="405" t="s">
        <v>1082</v>
      </c>
      <c r="J6" s="398" t="s">
        <v>374</v>
      </c>
      <c r="K6" s="843" t="s">
        <v>792</v>
      </c>
      <c r="L6" s="398" t="s">
        <v>374</v>
      </c>
      <c r="M6" s="844" t="s">
        <v>792</v>
      </c>
    </row>
    <row r="7" customFormat="false" ht="12.75" hidden="false" customHeight="true" outlineLevel="0" collapsed="false">
      <c r="A7" s="508"/>
      <c r="B7" s="885" t="s">
        <v>684</v>
      </c>
      <c r="C7" s="405"/>
      <c r="D7" s="405"/>
      <c r="E7" s="405"/>
      <c r="F7" s="885"/>
      <c r="G7" s="885"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49462632272467</v>
      </c>
      <c r="M8" s="636" t="n">
        <v>0.165288517193212</v>
      </c>
    </row>
    <row r="9" customFormat="false" ht="12" hidden="false" customHeight="true" outlineLevel="0" collapsed="false">
      <c r="A9" s="637" t="s">
        <v>1084</v>
      </c>
      <c r="B9" s="146" t="n">
        <v>742919.043692081</v>
      </c>
      <c r="C9" s="146" t="s">
        <v>108</v>
      </c>
      <c r="D9" s="146" t="s">
        <v>108</v>
      </c>
      <c r="E9" s="146" t="n">
        <v>0.1</v>
      </c>
      <c r="F9" s="146" t="n">
        <v>0.9</v>
      </c>
      <c r="G9" s="146" t="n">
        <v>71.8284363684889</v>
      </c>
      <c r="H9" s="146" t="s">
        <v>108</v>
      </c>
      <c r="I9" s="146" t="s">
        <v>254</v>
      </c>
      <c r="J9" s="79" t="n">
        <v>3.23505197558057</v>
      </c>
      <c r="K9" s="217" t="n">
        <v>0.0503982524376064</v>
      </c>
      <c r="L9" s="458" t="n">
        <v>0.232368724976743</v>
      </c>
      <c r="M9" s="527" t="n">
        <v>0.00362002766829765</v>
      </c>
    </row>
    <row r="10" customFormat="false" ht="12" hidden="false" customHeight="true" outlineLevel="0" collapsed="false">
      <c r="A10" s="637" t="s">
        <v>1085</v>
      </c>
      <c r="B10" s="146" t="n">
        <v>293755.022911948</v>
      </c>
      <c r="C10" s="146" t="s">
        <v>108</v>
      </c>
      <c r="D10" s="146" t="s">
        <v>108</v>
      </c>
      <c r="E10" s="146" t="n">
        <v>0.1</v>
      </c>
      <c r="F10" s="146" t="n">
        <v>0.9</v>
      </c>
      <c r="G10" s="146" t="n">
        <v>26.2255518505528</v>
      </c>
      <c r="H10" s="146" t="s">
        <v>108</v>
      </c>
      <c r="I10" s="146" t="s">
        <v>254</v>
      </c>
      <c r="J10" s="217" t="n">
        <v>3.04543726960981</v>
      </c>
      <c r="K10" s="217" t="n">
        <v>0.197107459368847</v>
      </c>
      <c r="L10" s="146" t="n">
        <v>0.079868273021758</v>
      </c>
      <c r="M10" s="527" t="n">
        <v>0.00516925189580843</v>
      </c>
    </row>
    <row r="11" customFormat="false" ht="12" hidden="false" customHeight="true" outlineLevel="0" collapsed="false">
      <c r="A11" s="637" t="s">
        <v>1086</v>
      </c>
      <c r="B11" s="146" t="n">
        <v>5809000</v>
      </c>
      <c r="C11" s="146" t="n">
        <v>1</v>
      </c>
      <c r="D11" s="146" t="n">
        <v>0.86</v>
      </c>
      <c r="E11" s="146" t="n">
        <v>0.1</v>
      </c>
      <c r="F11" s="146" t="n">
        <v>0.9</v>
      </c>
      <c r="G11" s="146" t="n">
        <v>449.6166</v>
      </c>
      <c r="H11" s="146" t="n">
        <v>0.4709</v>
      </c>
      <c r="I11" s="146" t="s">
        <v>254</v>
      </c>
      <c r="J11" s="217" t="n">
        <v>3.13933333333333</v>
      </c>
      <c r="K11" s="217" t="n">
        <v>0.1804</v>
      </c>
      <c r="L11" s="146" t="n">
        <v>1.4114963796</v>
      </c>
      <c r="M11" s="527" t="n">
        <v>0.08111083464</v>
      </c>
    </row>
    <row r="12" customFormat="false" ht="12" hidden="false" customHeight="true" outlineLevel="0" collapsed="false">
      <c r="A12" s="637" t="s">
        <v>1087</v>
      </c>
      <c r="B12" s="146" t="n">
        <v>244844.427723178</v>
      </c>
      <c r="C12" s="146" t="s">
        <v>108</v>
      </c>
      <c r="D12" s="146" t="s">
        <v>108</v>
      </c>
      <c r="E12" s="146" t="n">
        <v>0.1</v>
      </c>
      <c r="F12" s="146" t="n">
        <v>0.9</v>
      </c>
      <c r="G12" s="146" t="n">
        <v>5.01074790062654</v>
      </c>
      <c r="H12" s="146" t="n">
        <v>0.471</v>
      </c>
      <c r="I12" s="146" t="s">
        <v>254</v>
      </c>
      <c r="J12" s="217" t="n">
        <v>3.14</v>
      </c>
      <c r="K12" s="217" t="n">
        <v>0.155932289847957</v>
      </c>
      <c r="L12" s="146" t="n">
        <v>0.0157337484079673</v>
      </c>
      <c r="M12" s="527" t="n">
        <v>0.000781337393995541</v>
      </c>
    </row>
    <row r="13" customFormat="false" ht="12" hidden="false" customHeight="true" outlineLevel="0" collapsed="false">
      <c r="A13" s="637" t="s">
        <v>1088</v>
      </c>
      <c r="B13" s="146" t="n">
        <v>21047.0624298888</v>
      </c>
      <c r="C13" s="146" t="s">
        <v>108</v>
      </c>
      <c r="D13" s="146" t="s">
        <v>108</v>
      </c>
      <c r="E13" s="146" t="n">
        <v>0.1</v>
      </c>
      <c r="F13" s="146" t="n">
        <v>0.9</v>
      </c>
      <c r="G13" s="146" t="n">
        <v>0.410993094968153</v>
      </c>
      <c r="H13" s="146" t="n">
        <v>0.471</v>
      </c>
      <c r="I13" s="146" t="s">
        <v>254</v>
      </c>
      <c r="J13" s="217" t="n">
        <v>3.14</v>
      </c>
      <c r="K13" s="217" t="n">
        <v>0.110156777972069</v>
      </c>
      <c r="L13" s="146" t="n">
        <v>0.0012905183182</v>
      </c>
      <c r="M13" s="527" t="n">
        <v>4.52736751104604E-005</v>
      </c>
    </row>
    <row r="14" customFormat="false" ht="12" hidden="false" customHeight="true" outlineLevel="0" collapsed="false">
      <c r="A14" s="637" t="s">
        <v>1089</v>
      </c>
      <c r="B14" s="146" t="n">
        <v>9307333.33333333</v>
      </c>
      <c r="C14" s="146" t="n">
        <v>1.4</v>
      </c>
      <c r="D14" s="146" t="n">
        <v>0.85</v>
      </c>
      <c r="E14" s="146" t="n">
        <v>0.1</v>
      </c>
      <c r="F14" s="146" t="n">
        <v>0.9</v>
      </c>
      <c r="G14" s="146" t="n">
        <v>996.8154</v>
      </c>
      <c r="H14" s="146" t="n">
        <v>0.4144</v>
      </c>
      <c r="I14" s="146" t="s">
        <v>254</v>
      </c>
      <c r="J14" s="217" t="n">
        <v>2.76266666666667</v>
      </c>
      <c r="K14" s="217" t="n">
        <v>0.0748</v>
      </c>
      <c r="L14" s="146" t="n">
        <v>2.7538686784</v>
      </c>
      <c r="M14" s="527" t="n">
        <v>0.07456179192</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30" t="s">
        <v>113</v>
      </c>
      <c r="C16" s="530" t="s">
        <v>254</v>
      </c>
      <c r="D16" s="530" t="s">
        <v>254</v>
      </c>
      <c r="E16" s="530" t="s">
        <v>254</v>
      </c>
      <c r="F16" s="530" t="s">
        <v>254</v>
      </c>
      <c r="G16" s="530" t="s">
        <v>113</v>
      </c>
      <c r="H16" s="530" t="s">
        <v>254</v>
      </c>
      <c r="I16" s="530" t="s">
        <v>254</v>
      </c>
      <c r="J16" s="161" t="s">
        <v>113</v>
      </c>
      <c r="K16" s="161" t="s">
        <v>113</v>
      </c>
      <c r="L16" s="530" t="s">
        <v>113</v>
      </c>
      <c r="M16" s="531" t="s">
        <v>113</v>
      </c>
    </row>
    <row r="17" customFormat="false" ht="12" hidden="false" customHeight="true" outlineLevel="0" collapsed="false">
      <c r="A17" s="645" t="s">
        <v>1090</v>
      </c>
      <c r="B17" s="99"/>
      <c r="C17" s="99"/>
      <c r="D17" s="99"/>
      <c r="E17" s="99"/>
      <c r="F17" s="99"/>
      <c r="G17" s="99"/>
      <c r="H17" s="99"/>
      <c r="I17" s="1157"/>
      <c r="J17" s="99"/>
      <c r="K17" s="99"/>
      <c r="L17" s="97" t="n">
        <v>0.158040549</v>
      </c>
      <c r="M17" s="101" t="n">
        <v>0.0047133586038</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531" t="s">
        <v>133</v>
      </c>
    </row>
    <row r="19" customFormat="false" ht="12" hidden="false" customHeight="true" outlineLevel="0" collapsed="false">
      <c r="A19" s="637" t="s">
        <v>1092</v>
      </c>
      <c r="B19" s="146" t="n">
        <v>51466.6666666667</v>
      </c>
      <c r="C19" s="146" t="n">
        <v>1.5</v>
      </c>
      <c r="D19" s="146" t="n">
        <v>0.87</v>
      </c>
      <c r="E19" s="146" t="n">
        <v>0.1</v>
      </c>
      <c r="F19" s="146" t="n">
        <v>0.9</v>
      </c>
      <c r="G19" s="146" t="n">
        <v>6.04476</v>
      </c>
      <c r="H19" s="146" t="n">
        <v>0.45</v>
      </c>
      <c r="I19" s="458" t="s">
        <v>254</v>
      </c>
      <c r="J19" s="217" t="n">
        <v>3</v>
      </c>
      <c r="K19" s="217" t="n">
        <v>0.1749</v>
      </c>
      <c r="L19" s="146" t="n">
        <v>0.01813428</v>
      </c>
      <c r="M19" s="527" t="n">
        <v>0.001057228524</v>
      </c>
    </row>
    <row r="20" customFormat="false" ht="12" hidden="false" customHeight="true" outlineLevel="0" collapsed="false">
      <c r="A20" s="637" t="s">
        <v>1093</v>
      </c>
      <c r="B20" s="146" t="n">
        <v>162000</v>
      </c>
      <c r="C20" s="146" t="n">
        <v>2.1</v>
      </c>
      <c r="D20" s="146" t="n">
        <v>0.89</v>
      </c>
      <c r="E20" s="146" t="n">
        <v>0.1</v>
      </c>
      <c r="F20" s="146" t="n">
        <v>0.9</v>
      </c>
      <c r="G20" s="146" t="n">
        <v>27.25002</v>
      </c>
      <c r="H20" s="146" t="n">
        <v>0.45</v>
      </c>
      <c r="I20" s="458" t="s">
        <v>254</v>
      </c>
      <c r="J20" s="217" t="n">
        <v>3</v>
      </c>
      <c r="K20" s="217" t="n">
        <v>0.0715</v>
      </c>
      <c r="L20" s="146" t="n">
        <v>0.08175006</v>
      </c>
      <c r="M20" s="527" t="n">
        <v>0.00194837643</v>
      </c>
    </row>
    <row r="21" customFormat="false" ht="12" hidden="false" customHeight="true" outlineLevel="0" collapsed="false">
      <c r="A21" s="637" t="s">
        <v>354</v>
      </c>
      <c r="B21" s="1158"/>
      <c r="C21" s="1158"/>
      <c r="D21" s="1158"/>
      <c r="E21" s="1158"/>
      <c r="F21" s="1158"/>
      <c r="G21" s="1158"/>
      <c r="H21" s="1158"/>
      <c r="I21" s="1159"/>
      <c r="J21" s="1158"/>
      <c r="K21" s="81"/>
      <c r="L21" s="79" t="n">
        <v>0.058156209</v>
      </c>
      <c r="M21" s="132" t="n">
        <v>0.0017077536498</v>
      </c>
    </row>
    <row r="22" customFormat="false" ht="12.75" hidden="false" customHeight="true" outlineLevel="0" collapsed="false">
      <c r="A22" s="1160" t="s">
        <v>1094</v>
      </c>
      <c r="B22" s="1045" t="n">
        <v>67766.6666666667</v>
      </c>
      <c r="C22" s="1045" t="n">
        <v>2.1</v>
      </c>
      <c r="D22" s="1045" t="n">
        <v>0.89</v>
      </c>
      <c r="E22" s="1045" t="n">
        <v>0.1</v>
      </c>
      <c r="F22" s="1045" t="n">
        <v>0.9</v>
      </c>
      <c r="G22" s="1045" t="n">
        <v>11.399031</v>
      </c>
      <c r="H22" s="1045" t="n">
        <v>0.45</v>
      </c>
      <c r="I22" s="1046" t="s">
        <v>254</v>
      </c>
      <c r="J22" s="175" t="n">
        <v>3</v>
      </c>
      <c r="K22" s="175" t="n">
        <v>0.0924</v>
      </c>
      <c r="L22" s="1045" t="n">
        <v>0.034197093</v>
      </c>
      <c r="M22" s="154" t="n">
        <v>0.0010532704644</v>
      </c>
    </row>
    <row r="23" customFormat="false" ht="12.75" hidden="false" customHeight="true" outlineLevel="0" collapsed="false">
      <c r="A23" s="1160" t="s">
        <v>1095</v>
      </c>
      <c r="B23" s="1045" t="n">
        <v>34533.3333333333</v>
      </c>
      <c r="C23" s="1045" t="n">
        <v>2.1</v>
      </c>
      <c r="D23" s="1045" t="n">
        <v>0.89</v>
      </c>
      <c r="E23" s="1045" t="n">
        <v>0.1</v>
      </c>
      <c r="F23" s="1045" t="n">
        <v>0.9</v>
      </c>
      <c r="G23" s="1045" t="n">
        <v>5.808852</v>
      </c>
      <c r="H23" s="1045" t="n">
        <v>0.45</v>
      </c>
      <c r="I23" s="1046" t="s">
        <v>254</v>
      </c>
      <c r="J23" s="175" t="n">
        <v>3</v>
      </c>
      <c r="K23" s="175" t="n">
        <v>0.08195</v>
      </c>
      <c r="L23" s="1045" t="n">
        <v>0.017426556</v>
      </c>
      <c r="M23" s="154" t="n">
        <v>0.0004760354214</v>
      </c>
    </row>
    <row r="24" customFormat="false" ht="12.75" hidden="false" customHeight="true" outlineLevel="0" collapsed="false">
      <c r="A24" s="1160" t="s">
        <v>1096</v>
      </c>
      <c r="B24" s="1045" t="n">
        <v>28133.3333333333</v>
      </c>
      <c r="C24" s="1045" t="n">
        <v>1</v>
      </c>
      <c r="D24" s="1045" t="n">
        <v>0.86</v>
      </c>
      <c r="E24" s="1045" t="n">
        <v>0.1</v>
      </c>
      <c r="F24" s="1045" t="n">
        <v>0.9</v>
      </c>
      <c r="G24" s="1045" t="n">
        <v>2.17752</v>
      </c>
      <c r="H24" s="1045" t="n">
        <v>0.45</v>
      </c>
      <c r="I24" s="1046" t="s">
        <v>254</v>
      </c>
      <c r="J24" s="175" t="n">
        <v>3</v>
      </c>
      <c r="K24" s="175" t="n">
        <v>0.08195</v>
      </c>
      <c r="L24" s="1045" t="n">
        <v>0.00653256</v>
      </c>
      <c r="M24" s="154" t="n">
        <v>0.000178447764</v>
      </c>
    </row>
    <row r="25" customFormat="false" ht="12" hidden="false" customHeight="true" outlineLevel="0" collapsed="false">
      <c r="A25" s="645" t="s">
        <v>1097</v>
      </c>
      <c r="B25" s="99"/>
      <c r="C25" s="99"/>
      <c r="D25" s="99"/>
      <c r="E25" s="99"/>
      <c r="F25" s="99"/>
      <c r="G25" s="99"/>
      <c r="H25" s="99"/>
      <c r="I25" s="1157"/>
      <c r="J25" s="99"/>
      <c r="K25" s="99"/>
      <c r="L25" s="1161" t="n">
        <v>0.2489556448</v>
      </c>
      <c r="M25" s="491" t="n">
        <v>0.02292043248</v>
      </c>
    </row>
    <row r="26" customFormat="false" ht="12" hidden="false" customHeight="true" outlineLevel="0" collapsed="false">
      <c r="A26" s="637" t="s">
        <v>1098</v>
      </c>
      <c r="B26" s="146" t="n">
        <v>3497666.66666667</v>
      </c>
      <c r="C26" s="146" t="n">
        <v>0.4</v>
      </c>
      <c r="D26" s="146" t="n">
        <v>0.6</v>
      </c>
      <c r="E26" s="146" t="n">
        <v>0.1</v>
      </c>
      <c r="F26" s="146" t="n">
        <v>0.9</v>
      </c>
      <c r="G26" s="146" t="n">
        <v>75.5496</v>
      </c>
      <c r="H26" s="146" t="n">
        <v>0.4226</v>
      </c>
      <c r="I26" s="458" t="s">
        <v>254</v>
      </c>
      <c r="J26" s="217" t="n">
        <v>2.81733333333333</v>
      </c>
      <c r="K26" s="217" t="n">
        <v>0.2662</v>
      </c>
      <c r="L26" s="146" t="n">
        <v>0.2128484064</v>
      </c>
      <c r="M26" s="527" t="n">
        <v>0.02011130352</v>
      </c>
    </row>
    <row r="27" customFormat="false" ht="12" hidden="false" customHeight="true" outlineLevel="0" collapsed="false">
      <c r="A27" s="637" t="s">
        <v>354</v>
      </c>
      <c r="B27" s="1158"/>
      <c r="C27" s="1158"/>
      <c r="D27" s="1158"/>
      <c r="E27" s="1158"/>
      <c r="F27" s="1158"/>
      <c r="G27" s="1158"/>
      <c r="H27" s="1158"/>
      <c r="I27" s="1159"/>
      <c r="J27" s="1158"/>
      <c r="K27" s="1158"/>
      <c r="L27" s="79" t="n">
        <v>0.0361072384</v>
      </c>
      <c r="M27" s="132" t="n">
        <v>0.00280912896</v>
      </c>
    </row>
    <row r="28" customFormat="false" ht="12.75" hidden="false" customHeight="true" outlineLevel="0" collapsed="false">
      <c r="A28" s="1160" t="s">
        <v>1099</v>
      </c>
      <c r="B28" s="1045" t="n">
        <v>3694666.66666667</v>
      </c>
      <c r="C28" s="1045" t="n">
        <v>0.2</v>
      </c>
      <c r="D28" s="1045" t="n">
        <v>0.2</v>
      </c>
      <c r="E28" s="1045" t="n">
        <v>0.1</v>
      </c>
      <c r="F28" s="1045" t="n">
        <v>0.9</v>
      </c>
      <c r="G28" s="1045" t="n">
        <v>13.3008</v>
      </c>
      <c r="H28" s="1045" t="n">
        <v>0.4072</v>
      </c>
      <c r="I28" s="1046" t="s">
        <v>254</v>
      </c>
      <c r="J28" s="175" t="n">
        <v>2.71466666666667</v>
      </c>
      <c r="K28" s="175" t="n">
        <v>0.2112</v>
      </c>
      <c r="L28" s="1045" t="n">
        <v>0.0361072384</v>
      </c>
      <c r="M28" s="154" t="n">
        <v>0.00280912896</v>
      </c>
    </row>
    <row r="29" customFormat="false" ht="12.75" hidden="false" customHeight="true" outlineLevel="0" collapsed="false">
      <c r="A29" s="1162" t="s">
        <v>1100</v>
      </c>
      <c r="B29" s="533" t="n">
        <v>1771000</v>
      </c>
      <c r="C29" s="533" t="n">
        <v>1.62</v>
      </c>
      <c r="D29" s="533" t="n">
        <v>0.83</v>
      </c>
      <c r="E29" s="533" t="n">
        <v>0.1</v>
      </c>
      <c r="F29" s="533" t="n">
        <v>0.9</v>
      </c>
      <c r="G29" s="533" t="n">
        <v>214.315794</v>
      </c>
      <c r="H29" s="533" t="n">
        <v>0.4235</v>
      </c>
      <c r="I29" s="536" t="s">
        <v>254</v>
      </c>
      <c r="J29" s="1163" t="n">
        <v>2.82333333333333</v>
      </c>
      <c r="K29" s="1164" t="n">
        <v>0.4653</v>
      </c>
      <c r="L29" s="533" t="n">
        <v>0.60508492506</v>
      </c>
      <c r="M29" s="537" t="n">
        <v>0.0997211389482</v>
      </c>
    </row>
    <row r="30" customFormat="false" ht="12" hidden="false" customHeight="true" outlineLevel="0" collapsed="false">
      <c r="A30" s="645" t="s">
        <v>1101</v>
      </c>
      <c r="B30" s="99"/>
      <c r="C30" s="99"/>
      <c r="D30" s="99"/>
      <c r="E30" s="99"/>
      <c r="F30" s="99"/>
      <c r="G30" s="99"/>
      <c r="H30" s="99"/>
      <c r="I30" s="1157"/>
      <c r="J30" s="99"/>
      <c r="K30" s="99"/>
      <c r="L30" s="97" t="s">
        <v>108</v>
      </c>
      <c r="M30" s="101" t="s">
        <v>108</v>
      </c>
    </row>
    <row r="31" customFormat="false" ht="12.75" hidden="false" customHeight="true" outlineLevel="0" collapsed="false">
      <c r="A31" s="136" t="s">
        <v>114</v>
      </c>
      <c r="B31" s="530" t="s">
        <v>108</v>
      </c>
      <c r="C31" s="530" t="s">
        <v>108</v>
      </c>
      <c r="D31" s="530" t="s">
        <v>108</v>
      </c>
      <c r="E31" s="530" t="s">
        <v>108</v>
      </c>
      <c r="F31" s="530" t="s">
        <v>108</v>
      </c>
      <c r="G31" s="530" t="s">
        <v>108</v>
      </c>
      <c r="H31" s="530" t="s">
        <v>108</v>
      </c>
      <c r="I31" s="530" t="s">
        <v>108</v>
      </c>
      <c r="J31" s="161" t="s">
        <v>108</v>
      </c>
      <c r="K31" s="161" t="s">
        <v>108</v>
      </c>
      <c r="L31" s="530" t="s">
        <v>108</v>
      </c>
      <c r="M31" s="531"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6" t="s">
        <v>1102</v>
      </c>
      <c r="B35" s="1156"/>
      <c r="C35" s="1156"/>
      <c r="D35" s="1156"/>
      <c r="E35" s="1156"/>
      <c r="F35" s="1156"/>
      <c r="G35" s="1156"/>
      <c r="H35" s="1156"/>
      <c r="I35" s="1156"/>
      <c r="J35" s="1156"/>
      <c r="K35" s="1156"/>
      <c r="L35" s="1156"/>
      <c r="M35" s="1156"/>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5"/>
    </row>
    <row r="5" customFormat="false" ht="33" hidden="false" customHeight="true" outlineLevel="0" collapsed="false">
      <c r="A5" s="1166" t="s">
        <v>76</v>
      </c>
      <c r="B5" s="1167" t="s">
        <v>1104</v>
      </c>
      <c r="C5" s="1168" t="s">
        <v>1105</v>
      </c>
      <c r="D5" s="1168" t="s">
        <v>1106</v>
      </c>
      <c r="E5" s="1169" t="s">
        <v>1107</v>
      </c>
      <c r="F5" s="1169" t="s">
        <v>81</v>
      </c>
      <c r="G5" s="1170" t="s">
        <v>82</v>
      </c>
    </row>
    <row r="6" customFormat="false" ht="13.5" hidden="false" customHeight="true" outlineLevel="0" collapsed="false">
      <c r="A6" s="1166"/>
      <c r="B6" s="1171" t="s">
        <v>84</v>
      </c>
      <c r="C6" s="1171"/>
      <c r="D6" s="1171"/>
      <c r="E6" s="1171"/>
      <c r="F6" s="1171"/>
      <c r="G6" s="1171"/>
    </row>
    <row r="7" customFormat="false" ht="14.25" hidden="false" customHeight="false" outlineLevel="0" collapsed="false">
      <c r="A7" s="1172" t="s">
        <v>1108</v>
      </c>
      <c r="B7" s="1173" t="n">
        <v>-73889.1584395409</v>
      </c>
      <c r="C7" s="1173" t="n">
        <v>0.206492054431282</v>
      </c>
      <c r="D7" s="1173" t="n">
        <v>0.196131676399029</v>
      </c>
      <c r="E7" s="1173" t="n">
        <v>0.0513095881680587</v>
      </c>
      <c r="F7" s="1173" t="n">
        <v>1.80680547627372</v>
      </c>
      <c r="G7" s="1173" t="s">
        <v>518</v>
      </c>
      <c r="H7" s="1174"/>
    </row>
    <row r="8" customFormat="false" ht="12.75" hidden="false" customHeight="false" outlineLevel="0" collapsed="false">
      <c r="A8" s="1175" t="s">
        <v>1109</v>
      </c>
      <c r="B8" s="1176" t="n">
        <v>-80693.8245950946</v>
      </c>
      <c r="C8" s="1176" t="n">
        <v>0.206492054431282</v>
      </c>
      <c r="D8" s="1176" t="n">
        <v>0.00141963287421506</v>
      </c>
      <c r="E8" s="1176" t="n">
        <v>0.0513095881680587</v>
      </c>
      <c r="F8" s="1176" t="n">
        <v>1.80680547627372</v>
      </c>
      <c r="G8" s="1176" t="s">
        <v>108</v>
      </c>
      <c r="H8" s="1174"/>
    </row>
    <row r="9" customFormat="false" ht="12.75" hidden="false" customHeight="false" outlineLevel="0" collapsed="false">
      <c r="A9" s="1177" t="s">
        <v>1110</v>
      </c>
      <c r="B9" s="1178" t="n">
        <v>-75499.8671613167</v>
      </c>
      <c r="C9" s="1178" t="n">
        <v>0.206492054431282</v>
      </c>
      <c r="D9" s="1178" t="n">
        <v>0.00141963287421506</v>
      </c>
      <c r="E9" s="1179" t="n">
        <v>0.0513095881680587</v>
      </c>
      <c r="F9" s="1179" t="n">
        <v>1.80680547627372</v>
      </c>
      <c r="G9" s="1179" t="s">
        <v>108</v>
      </c>
      <c r="H9" s="1174"/>
    </row>
    <row r="10" customFormat="false" ht="13.5" hidden="false" customHeight="false" outlineLevel="0" collapsed="false">
      <c r="A10" s="1180" t="s">
        <v>1111</v>
      </c>
      <c r="B10" s="1181" t="n">
        <v>-5193.95743377795</v>
      </c>
      <c r="C10" s="1181" t="s">
        <v>133</v>
      </c>
      <c r="D10" s="1181" t="s">
        <v>133</v>
      </c>
      <c r="E10" s="1182" t="s">
        <v>133</v>
      </c>
      <c r="F10" s="1182" t="s">
        <v>133</v>
      </c>
      <c r="G10" s="1182" t="s">
        <v>108</v>
      </c>
      <c r="H10" s="1174"/>
    </row>
    <row r="11" customFormat="false" ht="12.75" hidden="false" customHeight="false" outlineLevel="0" collapsed="false">
      <c r="A11" s="1175" t="s">
        <v>1112</v>
      </c>
      <c r="B11" s="1176" t="n">
        <v>1634.59504280376</v>
      </c>
      <c r="C11" s="1176" t="s">
        <v>125</v>
      </c>
      <c r="D11" s="1176" t="n">
        <v>0.194712043524814</v>
      </c>
      <c r="E11" s="1176" t="s">
        <v>125</v>
      </c>
      <c r="F11" s="1176" t="s">
        <v>125</v>
      </c>
      <c r="G11" s="1176" t="s">
        <v>108</v>
      </c>
      <c r="H11" s="1174"/>
    </row>
    <row r="12" customFormat="false" ht="12.75" hidden="false" customHeight="false" outlineLevel="0" collapsed="false">
      <c r="A12" s="1177" t="s">
        <v>1113</v>
      </c>
      <c r="B12" s="1178" t="s">
        <v>670</v>
      </c>
      <c r="C12" s="1178" t="s">
        <v>108</v>
      </c>
      <c r="D12" s="1178" t="s">
        <v>108</v>
      </c>
      <c r="E12" s="1179" t="s">
        <v>108</v>
      </c>
      <c r="F12" s="1179" t="s">
        <v>108</v>
      </c>
      <c r="G12" s="1179" t="s">
        <v>108</v>
      </c>
      <c r="H12" s="1174"/>
    </row>
    <row r="13" customFormat="false" ht="13.5" hidden="false" customHeight="false" outlineLevel="0" collapsed="false">
      <c r="A13" s="1180" t="s">
        <v>1114</v>
      </c>
      <c r="B13" s="1181" t="n">
        <v>1634.59504280376</v>
      </c>
      <c r="C13" s="1181" t="s">
        <v>125</v>
      </c>
      <c r="D13" s="1181" t="n">
        <v>0.194712043524814</v>
      </c>
      <c r="E13" s="1182" t="s">
        <v>113</v>
      </c>
      <c r="F13" s="1182" t="s">
        <v>113</v>
      </c>
      <c r="G13" s="1182" t="s">
        <v>108</v>
      </c>
      <c r="H13" s="1174"/>
    </row>
    <row r="14" customFormat="false" ht="12.75" hidden="false" customHeight="false" outlineLevel="0" collapsed="false">
      <c r="A14" s="1175" t="s">
        <v>1115</v>
      </c>
      <c r="B14" s="1176" t="n">
        <v>-435.198298861968</v>
      </c>
      <c r="C14" s="1176" t="s">
        <v>125</v>
      </c>
      <c r="D14" s="1176" t="s">
        <v>125</v>
      </c>
      <c r="E14" s="1176" t="s">
        <v>125</v>
      </c>
      <c r="F14" s="1176" t="s">
        <v>125</v>
      </c>
      <c r="G14" s="1176" t="s">
        <v>108</v>
      </c>
      <c r="H14" s="1174"/>
    </row>
    <row r="15" customFormat="false" ht="12.75" hidden="false" customHeight="false" outlineLevel="0" collapsed="false">
      <c r="A15" s="1177" t="s">
        <v>1116</v>
      </c>
      <c r="B15" s="1178" t="s">
        <v>670</v>
      </c>
      <c r="C15" s="1178" t="s">
        <v>108</v>
      </c>
      <c r="D15" s="1178" t="s">
        <v>108</v>
      </c>
      <c r="E15" s="1179" t="s">
        <v>108</v>
      </c>
      <c r="F15" s="1179" t="s">
        <v>108</v>
      </c>
      <c r="G15" s="1179" t="s">
        <v>108</v>
      </c>
      <c r="H15" s="1174"/>
    </row>
    <row r="16" customFormat="false" ht="13.5" hidden="false" customHeight="false" outlineLevel="0" collapsed="false">
      <c r="A16" s="1180" t="s">
        <v>1117</v>
      </c>
      <c r="B16" s="1181" t="n">
        <v>-435.198298861968</v>
      </c>
      <c r="C16" s="1181" t="s">
        <v>125</v>
      </c>
      <c r="D16" s="1181" t="s">
        <v>125</v>
      </c>
      <c r="E16" s="1182" t="s">
        <v>113</v>
      </c>
      <c r="F16" s="1182" t="s">
        <v>113</v>
      </c>
      <c r="G16" s="1182" t="s">
        <v>108</v>
      </c>
      <c r="H16" s="1174"/>
    </row>
    <row r="17" customFormat="false" ht="12.75" hidden="false" customHeight="false" outlineLevel="0" collapsed="false">
      <c r="A17" s="1175" t="s">
        <v>1118</v>
      </c>
      <c r="B17" s="1176" t="n">
        <v>366.624390005896</v>
      </c>
      <c r="C17" s="1176" t="s">
        <v>125</v>
      </c>
      <c r="D17" s="1176" t="s">
        <v>125</v>
      </c>
      <c r="E17" s="1176" t="s">
        <v>125</v>
      </c>
      <c r="F17" s="1176" t="s">
        <v>125</v>
      </c>
      <c r="G17" s="1176" t="s">
        <v>108</v>
      </c>
      <c r="H17" s="1174"/>
    </row>
    <row r="18" customFormat="false" ht="13.5" hidden="false" customHeight="false" outlineLevel="0" collapsed="false">
      <c r="A18" s="1177" t="s">
        <v>1119</v>
      </c>
      <c r="B18" s="1178" t="s">
        <v>492</v>
      </c>
      <c r="C18" s="1178" t="s">
        <v>108</v>
      </c>
      <c r="D18" s="1178" t="s">
        <v>108</v>
      </c>
      <c r="E18" s="1179" t="s">
        <v>108</v>
      </c>
      <c r="F18" s="1179" t="s">
        <v>108</v>
      </c>
      <c r="G18" s="1179" t="s">
        <v>108</v>
      </c>
      <c r="H18" s="1174"/>
    </row>
    <row r="19" customFormat="false" ht="13.5" hidden="false" customHeight="false" outlineLevel="0" collapsed="false">
      <c r="A19" s="1180" t="s">
        <v>1120</v>
      </c>
      <c r="B19" s="1181" t="n">
        <v>366.624390005896</v>
      </c>
      <c r="C19" s="1181" t="s">
        <v>125</v>
      </c>
      <c r="D19" s="1181" t="s">
        <v>125</v>
      </c>
      <c r="E19" s="1182" t="s">
        <v>113</v>
      </c>
      <c r="F19" s="1182" t="s">
        <v>113</v>
      </c>
      <c r="G19" s="1182" t="s">
        <v>108</v>
      </c>
      <c r="H19" s="1174"/>
    </row>
    <row r="20" customFormat="false" ht="12.75" hidden="false" customHeight="false" outlineLevel="0" collapsed="false">
      <c r="A20" s="1175" t="s">
        <v>1121</v>
      </c>
      <c r="B20" s="1176" t="n">
        <v>3853.47472136556</v>
      </c>
      <c r="C20" s="1176" t="s">
        <v>125</v>
      </c>
      <c r="D20" s="1176" t="s">
        <v>125</v>
      </c>
      <c r="E20" s="1176" t="s">
        <v>125</v>
      </c>
      <c r="F20" s="1176" t="s">
        <v>125</v>
      </c>
      <c r="G20" s="1176" t="s">
        <v>108</v>
      </c>
      <c r="H20" s="1174"/>
    </row>
    <row r="21" customFormat="false" ht="13.5" hidden="false" customHeight="false" outlineLevel="0" collapsed="false">
      <c r="A21" s="1177" t="s">
        <v>1122</v>
      </c>
      <c r="B21" s="1178" t="n">
        <v>-522.315835855942</v>
      </c>
      <c r="C21" s="1179" t="s">
        <v>108</v>
      </c>
      <c r="D21" s="1179" t="s">
        <v>108</v>
      </c>
      <c r="E21" s="1179" t="s">
        <v>108</v>
      </c>
      <c r="F21" s="1179" t="s">
        <v>108</v>
      </c>
      <c r="G21" s="1179" t="s">
        <v>108</v>
      </c>
      <c r="H21" s="1174"/>
    </row>
    <row r="22" customFormat="false" ht="13.5" hidden="false" customHeight="false" outlineLevel="0" collapsed="false">
      <c r="A22" s="1180" t="s">
        <v>1123</v>
      </c>
      <c r="B22" s="1181" t="n">
        <v>4375.7905572215</v>
      </c>
      <c r="C22" s="1182" t="s">
        <v>108</v>
      </c>
      <c r="D22" s="1182" t="s">
        <v>108</v>
      </c>
      <c r="E22" s="1182" t="s">
        <v>113</v>
      </c>
      <c r="F22" s="1182" t="s">
        <v>113</v>
      </c>
      <c r="G22" s="1182" t="s">
        <v>108</v>
      </c>
      <c r="H22" s="1174"/>
    </row>
    <row r="23" customFormat="false" ht="12.75" hidden="false" customHeight="false" outlineLevel="0" collapsed="false">
      <c r="A23" s="1175" t="s">
        <v>1124</v>
      </c>
      <c r="B23" s="1176" t="n">
        <v>908.057893627087</v>
      </c>
      <c r="C23" s="1176" t="s">
        <v>125</v>
      </c>
      <c r="D23" s="1176" t="s">
        <v>125</v>
      </c>
      <c r="E23" s="1176" t="s">
        <v>113</v>
      </c>
      <c r="F23" s="1176" t="s">
        <v>113</v>
      </c>
      <c r="G23" s="1176" t="s">
        <v>108</v>
      </c>
      <c r="H23" s="1174"/>
    </row>
    <row r="24" customFormat="false" ht="13.5" hidden="false" customHeight="false" outlineLevel="0" collapsed="false">
      <c r="A24" s="1177" t="s">
        <v>1125</v>
      </c>
      <c r="B24" s="681"/>
      <c r="C24" s="681"/>
      <c r="D24" s="681"/>
      <c r="E24" s="681"/>
      <c r="F24" s="681"/>
      <c r="G24" s="681"/>
      <c r="H24" s="1174"/>
    </row>
    <row r="25" customFormat="false" ht="13.5" hidden="false" customHeight="false" outlineLevel="0" collapsed="false">
      <c r="A25" s="1180" t="s">
        <v>1126</v>
      </c>
      <c r="B25" s="1181" t="n">
        <v>908.057893627087</v>
      </c>
      <c r="C25" s="1182" t="s">
        <v>108</v>
      </c>
      <c r="D25" s="1182" t="s">
        <v>108</v>
      </c>
      <c r="E25" s="1182" t="s">
        <v>113</v>
      </c>
      <c r="F25" s="1182" t="s">
        <v>113</v>
      </c>
      <c r="G25" s="1182" t="s">
        <v>108</v>
      </c>
      <c r="H25" s="1174"/>
    </row>
    <row r="26" customFormat="false" ht="14.25" hidden="false" customHeight="false" outlineLevel="0" collapsed="false">
      <c r="A26" s="1183" t="s">
        <v>1127</v>
      </c>
      <c r="B26" s="1176" t="n">
        <v>477.112406613333</v>
      </c>
      <c r="C26" s="1176" t="s">
        <v>518</v>
      </c>
      <c r="D26" s="1176" t="s">
        <v>518</v>
      </c>
      <c r="E26" s="1176" t="s">
        <v>518</v>
      </c>
      <c r="F26" s="1176" t="s">
        <v>518</v>
      </c>
      <c r="G26" s="1176" t="s">
        <v>518</v>
      </c>
      <c r="H26" s="1174"/>
    </row>
    <row r="27" customFormat="false" ht="12.75" hidden="false" customHeight="false" outlineLevel="0" collapsed="false">
      <c r="A27" s="1184" t="s">
        <v>1128</v>
      </c>
      <c r="B27" s="1179" t="s">
        <v>108</v>
      </c>
      <c r="C27" s="1179" t="s">
        <v>108</v>
      </c>
      <c r="D27" s="1179" t="s">
        <v>108</v>
      </c>
      <c r="E27" s="1179" t="s">
        <v>108</v>
      </c>
      <c r="F27" s="1179" t="s">
        <v>108</v>
      </c>
      <c r="G27" s="657" t="s">
        <v>108</v>
      </c>
    </row>
    <row r="28" customFormat="false" ht="13.5" hidden="false" customHeight="false" outlineLevel="0" collapsed="false">
      <c r="A28" s="1179" t="s">
        <v>1129</v>
      </c>
      <c r="B28" s="1179" t="n">
        <v>477.112406613333</v>
      </c>
      <c r="C28" s="1179" t="s">
        <v>254</v>
      </c>
      <c r="D28" s="1179" t="s">
        <v>254</v>
      </c>
      <c r="E28" s="1179" t="s">
        <v>254</v>
      </c>
      <c r="F28" s="1179" t="s">
        <v>254</v>
      </c>
      <c r="G28" s="657" t="s">
        <v>254</v>
      </c>
    </row>
    <row r="29" customFormat="false" ht="13.5" hidden="false" customHeight="true" outlineLevel="0" collapsed="false">
      <c r="A29" s="1185" t="s">
        <v>1130</v>
      </c>
      <c r="B29" s="1186"/>
      <c r="C29" s="1186"/>
      <c r="D29" s="1186"/>
      <c r="E29" s="1186"/>
      <c r="F29" s="1187"/>
      <c r="G29" s="1188"/>
    </row>
    <row r="30" customFormat="false" ht="14.25" hidden="false" customHeight="true" outlineLevel="0" collapsed="false">
      <c r="A30" s="1189" t="s">
        <v>1131</v>
      </c>
      <c r="B30" s="1179" t="n">
        <v>6927.31442727908</v>
      </c>
      <c r="C30" s="1179" t="s">
        <v>125</v>
      </c>
      <c r="D30" s="1179" t="n">
        <v>0.13219426517267</v>
      </c>
      <c r="E30" s="1179" t="s">
        <v>113</v>
      </c>
      <c r="F30" s="1179" t="s">
        <v>113</v>
      </c>
      <c r="G30" s="657" t="s">
        <v>108</v>
      </c>
    </row>
    <row r="31" customFormat="false" ht="12.75" hidden="false" customHeight="true" outlineLevel="0" collapsed="false">
      <c r="A31" s="1190" t="s">
        <v>1132</v>
      </c>
      <c r="B31" s="1179" t="n">
        <v>368.193798478441</v>
      </c>
      <c r="C31" s="1179" t="s">
        <v>108</v>
      </c>
      <c r="D31" s="1179" t="n">
        <v>0.0532186305274251</v>
      </c>
      <c r="E31" s="1179" t="s">
        <v>108</v>
      </c>
      <c r="F31" s="1179"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1" t="s">
        <v>1133</v>
      </c>
    </row>
    <row r="34" customFormat="false" ht="15.75" hidden="false" customHeight="true" outlineLevel="0" collapsed="false">
      <c r="A34" s="1192" t="s">
        <v>1134</v>
      </c>
    </row>
    <row r="35" customFormat="false" ht="16.5" hidden="false" customHeight="true" outlineLevel="0" collapsed="false">
      <c r="A35" s="1192" t="s">
        <v>1135</v>
      </c>
    </row>
    <row r="36" customFormat="false" ht="15.75" hidden="false" customHeight="true" outlineLevel="0" collapsed="false">
      <c r="A36" s="1193" t="s">
        <v>1136</v>
      </c>
    </row>
    <row r="37" customFormat="false" ht="15.75" hidden="false" customHeight="true" outlineLevel="0" collapsed="false">
      <c r="A37" s="1194" t="s">
        <v>1137</v>
      </c>
    </row>
    <row r="38" customFormat="false" ht="15.75" hidden="false" customHeight="true" outlineLevel="0" collapsed="false">
      <c r="A38" s="1194" t="s">
        <v>1138</v>
      </c>
    </row>
    <row r="39" customFormat="false" ht="15.75" hidden="false" customHeight="true" outlineLevel="0" collapsed="false">
      <c r="A39" s="1192" t="s">
        <v>1139</v>
      </c>
    </row>
    <row r="40" customFormat="false" ht="6.75" hidden="false" customHeight="true" outlineLevel="0" collapsed="false"/>
    <row r="41" customFormat="false" ht="6" hidden="false" customHeight="true" outlineLevel="0" collapsed="false">
      <c r="A41" s="1195"/>
      <c r="B41" s="1195"/>
      <c r="C41" s="1195"/>
      <c r="D41" s="1195"/>
      <c r="E41" s="1195"/>
      <c r="F41" s="1195"/>
      <c r="G41" s="1195"/>
      <c r="H41" s="191"/>
      <c r="I41" s="191"/>
    </row>
    <row r="42" customFormat="false" ht="15.75" hidden="false" customHeight="true" outlineLevel="0" collapsed="false">
      <c r="A42" s="1196" t="s">
        <v>454</v>
      </c>
      <c r="B42" s="1197"/>
      <c r="C42" s="1197"/>
      <c r="D42" s="1197"/>
      <c r="E42" s="1197"/>
      <c r="F42" s="1197"/>
      <c r="G42" s="1198"/>
    </row>
    <row r="43" customFormat="false" ht="12.75" hidden="false" customHeight="true" outlineLevel="0" collapsed="false">
      <c r="A43" s="1199" t="s">
        <v>1140</v>
      </c>
      <c r="B43" s="1199"/>
      <c r="C43" s="1199"/>
      <c r="D43" s="1199"/>
      <c r="E43" s="1199"/>
      <c r="F43" s="1199"/>
      <c r="G43" s="1199"/>
    </row>
    <row r="44" customFormat="false" ht="20.25" hidden="false" customHeight="true" outlineLevel="0" collapsed="false">
      <c r="A44" s="1199"/>
      <c r="B44" s="1199"/>
      <c r="C44" s="1199"/>
      <c r="D44" s="1199"/>
      <c r="E44" s="1199"/>
      <c r="F44" s="1199"/>
      <c r="G44" s="1199"/>
    </row>
    <row r="45" customFormat="false" ht="33.75" hidden="false" customHeight="true" outlineLevel="0" collapsed="false">
      <c r="A45" s="1200" t="s">
        <v>1141</v>
      </c>
      <c r="B45" s="1200"/>
      <c r="C45" s="1200"/>
      <c r="D45" s="1200"/>
      <c r="E45" s="1200"/>
      <c r="F45" s="1200"/>
      <c r="G45" s="1200"/>
    </row>
    <row r="46" customFormat="false" ht="24" hidden="false" customHeight="true" outlineLevel="0" collapsed="false">
      <c r="A46" s="685" t="s">
        <v>1142</v>
      </c>
      <c r="B46" s="685"/>
      <c r="C46" s="685"/>
      <c r="D46" s="685"/>
      <c r="E46" s="685"/>
      <c r="F46" s="685"/>
      <c r="G46" s="685"/>
    </row>
    <row r="47" customFormat="false" ht="24" hidden="false" customHeight="true" outlineLevel="0" collapsed="false">
      <c r="A47" s="685" t="s">
        <v>1143</v>
      </c>
      <c r="B47" s="685"/>
      <c r="C47" s="685"/>
      <c r="D47" s="685"/>
      <c r="E47" s="685"/>
      <c r="F47" s="685"/>
      <c r="G47" s="685"/>
    </row>
    <row r="48" customFormat="false" ht="24" hidden="false" customHeight="true" outlineLevel="0" collapsed="false">
      <c r="A48" s="685" t="s">
        <v>1144</v>
      </c>
      <c r="B48" s="685"/>
      <c r="C48" s="685"/>
      <c r="D48" s="685"/>
      <c r="E48" s="685"/>
      <c r="F48" s="685"/>
      <c r="G48" s="685"/>
    </row>
    <row r="49" customFormat="false" ht="24" hidden="false" customHeight="true" outlineLevel="0" collapsed="false">
      <c r="A49" s="685" t="s">
        <v>1145</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6</v>
      </c>
      <c r="Q1" s="115" t="s">
        <v>72</v>
      </c>
    </row>
    <row r="2" customFormat="false" ht="15.75" hidden="false" customHeight="true" outlineLevel="0" collapsed="false">
      <c r="A2" s="4" t="s">
        <v>1147</v>
      </c>
      <c r="Q2" s="115" t="s">
        <v>74</v>
      </c>
    </row>
    <row r="3" customFormat="false" ht="15.75" hidden="false" customHeight="true" outlineLevel="0" collapsed="false">
      <c r="A3" s="4" t="s">
        <v>216</v>
      </c>
      <c r="Q3" s="115" t="s">
        <v>75</v>
      </c>
    </row>
    <row r="4" customFormat="false" ht="12" hidden="false" customHeight="true" outlineLevel="0" collapsed="false">
      <c r="Q4" s="1201"/>
    </row>
    <row r="5" customFormat="false" ht="30" hidden="false" customHeight="true" outlineLevel="0" collapsed="false">
      <c r="A5" s="1202" t="s">
        <v>76</v>
      </c>
      <c r="B5" s="1202"/>
      <c r="C5" s="1203" t="s">
        <v>463</v>
      </c>
      <c r="D5" s="1203"/>
      <c r="E5" s="1203" t="s">
        <v>1148</v>
      </c>
      <c r="F5" s="1203"/>
      <c r="G5" s="1203"/>
      <c r="H5" s="1203"/>
      <c r="I5" s="1203"/>
      <c r="J5" s="1203"/>
      <c r="K5" s="1203" t="s">
        <v>1149</v>
      </c>
      <c r="L5" s="1203"/>
      <c r="M5" s="1203"/>
      <c r="N5" s="1203"/>
      <c r="O5" s="1203"/>
      <c r="P5" s="1203"/>
      <c r="Q5" s="1203" t="s">
        <v>1150</v>
      </c>
    </row>
    <row r="6" customFormat="false" ht="47.25" hidden="false" customHeight="true" outlineLevel="0" collapsed="false">
      <c r="A6" s="1204" t="s">
        <v>1151</v>
      </c>
      <c r="B6" s="1205" t="s">
        <v>1152</v>
      </c>
      <c r="C6" s="1206" t="s">
        <v>1153</v>
      </c>
      <c r="D6" s="1206" t="s">
        <v>1154</v>
      </c>
      <c r="E6" s="1207" t="s">
        <v>1155</v>
      </c>
      <c r="F6" s="1207"/>
      <c r="G6" s="1207"/>
      <c r="H6" s="1208" t="s">
        <v>1156</v>
      </c>
      <c r="I6" s="1209" t="s">
        <v>1157</v>
      </c>
      <c r="J6" s="1209"/>
      <c r="K6" s="1210" t="s">
        <v>1158</v>
      </c>
      <c r="L6" s="1210"/>
      <c r="M6" s="1210"/>
      <c r="N6" s="1208" t="s">
        <v>1159</v>
      </c>
      <c r="O6" s="1209" t="s">
        <v>1160</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61</v>
      </c>
      <c r="F8" s="1211" t="s">
        <v>1162</v>
      </c>
      <c r="G8" s="1211" t="s">
        <v>1163</v>
      </c>
      <c r="H8" s="1208"/>
      <c r="I8" s="1212" t="s">
        <v>1164</v>
      </c>
      <c r="J8" s="1213" t="s">
        <v>1165</v>
      </c>
      <c r="K8" s="1207" t="s">
        <v>1161</v>
      </c>
      <c r="L8" s="1211" t="s">
        <v>1162</v>
      </c>
      <c r="M8" s="1211" t="s">
        <v>1163</v>
      </c>
      <c r="N8" s="1208"/>
      <c r="O8" s="1212" t="s">
        <v>1166</v>
      </c>
      <c r="P8" s="1213" t="s">
        <v>1167</v>
      </c>
      <c r="Q8" s="1203"/>
    </row>
    <row r="9" customFormat="false" ht="15.95" hidden="false" customHeight="true" outlineLevel="0" collapsed="false">
      <c r="A9" s="1204"/>
      <c r="B9" s="1205"/>
      <c r="C9" s="1206"/>
      <c r="D9" s="1206"/>
      <c r="E9" s="1206" t="s">
        <v>1168</v>
      </c>
      <c r="F9" s="1206"/>
      <c r="G9" s="1206"/>
      <c r="H9" s="1206"/>
      <c r="I9" s="1206"/>
      <c r="J9" s="1206"/>
      <c r="K9" s="1206" t="s">
        <v>242</v>
      </c>
      <c r="L9" s="1206"/>
      <c r="M9" s="1206"/>
      <c r="N9" s="1206"/>
      <c r="O9" s="1206"/>
      <c r="P9" s="1206"/>
      <c r="Q9" s="1214" t="s">
        <v>84</v>
      </c>
    </row>
    <row r="10" customFormat="false" ht="14.25" hidden="false" customHeight="true" outlineLevel="0" collapsed="false">
      <c r="A10" s="1215" t="s">
        <v>1169</v>
      </c>
      <c r="B10" s="1216"/>
      <c r="C10" s="1217" t="n">
        <v>24928.912728</v>
      </c>
      <c r="D10" s="1217" t="s">
        <v>133</v>
      </c>
      <c r="E10" s="1217" t="n">
        <v>0.870608999317151</v>
      </c>
      <c r="F10" s="1218" t="n">
        <v>-0.00104204805775205</v>
      </c>
      <c r="G10" s="1218" t="n">
        <v>0.869566951259399</v>
      </c>
      <c r="H10" s="1218" t="s">
        <v>287</v>
      </c>
      <c r="I10" s="1218" t="n">
        <v>0.0132395693408546</v>
      </c>
      <c r="J10" s="1218" t="s">
        <v>133</v>
      </c>
      <c r="K10" s="1217" t="n">
        <v>21703.3357641887</v>
      </c>
      <c r="L10" s="1218" t="n">
        <v>-25.9771250900827</v>
      </c>
      <c r="M10" s="1218" t="n">
        <v>21677.3586390986</v>
      </c>
      <c r="N10" s="1218" t="s">
        <v>287</v>
      </c>
      <c r="O10" s="1218" t="n">
        <v>330.048068654469</v>
      </c>
      <c r="P10" s="1219" t="s">
        <v>133</v>
      </c>
      <c r="Q10" s="1220" t="n">
        <v>-80693.8245950946</v>
      </c>
      <c r="R10" s="1174"/>
    </row>
    <row r="11" customFormat="false" ht="12.75" hidden="false" customHeight="true" outlineLevel="0" collapsed="false">
      <c r="A11" s="1221" t="s">
        <v>1110</v>
      </c>
      <c r="B11" s="1222"/>
      <c r="C11" s="1223" t="n">
        <v>23679.432489676</v>
      </c>
      <c r="D11" s="1224" t="s">
        <v>133</v>
      </c>
      <c r="E11" s="1223" t="n">
        <v>0.870664869027416</v>
      </c>
      <c r="F11" s="158" t="n">
        <v>-0.00109703326299768</v>
      </c>
      <c r="G11" s="158" t="n">
        <v>0.869567835764419</v>
      </c>
      <c r="H11" s="161" t="s">
        <v>254</v>
      </c>
      <c r="I11" s="1225" t="s">
        <v>254</v>
      </c>
      <c r="J11" s="162" t="s">
        <v>133</v>
      </c>
      <c r="K11" s="158" t="n">
        <v>20616.8499872673</v>
      </c>
      <c r="L11" s="158" t="n">
        <v>-25.9771250900827</v>
      </c>
      <c r="M11" s="158" t="n">
        <v>20590.8728621773</v>
      </c>
      <c r="N11" s="161" t="s">
        <v>254</v>
      </c>
      <c r="O11" s="1225" t="s">
        <v>254</v>
      </c>
      <c r="P11" s="1226" t="s">
        <v>133</v>
      </c>
      <c r="Q11" s="1227" t="n">
        <v>-75499.8671613167</v>
      </c>
    </row>
    <row r="12" customFormat="false" ht="12.75" hidden="false" customHeight="true" outlineLevel="0" collapsed="false">
      <c r="A12" s="1228"/>
      <c r="B12" s="642" t="s">
        <v>1170</v>
      </c>
      <c r="C12" s="1229" t="n">
        <v>13300.808924</v>
      </c>
      <c r="D12" s="1229" t="s">
        <v>133</v>
      </c>
      <c r="E12" s="1223" t="n">
        <v>0.396409515086568</v>
      </c>
      <c r="F12" s="161" t="s">
        <v>133</v>
      </c>
      <c r="G12" s="158" t="n">
        <v>0.396409515086568</v>
      </c>
      <c r="H12" s="161" t="s">
        <v>254</v>
      </c>
      <c r="I12" s="1225" t="s">
        <v>254</v>
      </c>
      <c r="J12" s="162" t="s">
        <v>133</v>
      </c>
      <c r="K12" s="526" t="n">
        <v>5272.56721582194</v>
      </c>
      <c r="L12" s="530" t="s">
        <v>133</v>
      </c>
      <c r="M12" s="158" t="n">
        <v>5272.56721582194</v>
      </c>
      <c r="N12" s="530" t="s">
        <v>254</v>
      </c>
      <c r="O12" s="1230" t="s">
        <v>254</v>
      </c>
      <c r="P12" s="1231" t="s">
        <v>133</v>
      </c>
      <c r="Q12" s="1227" t="n">
        <v>-19332.7464580138</v>
      </c>
    </row>
    <row r="13" customFormat="false" ht="12.75" hidden="false" customHeight="true" outlineLevel="0" collapsed="false">
      <c r="A13" s="1228"/>
      <c r="B13" s="642" t="s">
        <v>1171</v>
      </c>
      <c r="C13" s="1229" t="n">
        <v>149.4</v>
      </c>
      <c r="D13" s="1229" t="s">
        <v>133</v>
      </c>
      <c r="E13" s="1224" t="s">
        <v>254</v>
      </c>
      <c r="F13" s="161" t="s">
        <v>254</v>
      </c>
      <c r="G13" s="161" t="s">
        <v>254</v>
      </c>
      <c r="H13" s="161" t="s">
        <v>254</v>
      </c>
      <c r="I13" s="1225" t="s">
        <v>254</v>
      </c>
      <c r="J13" s="162" t="s">
        <v>133</v>
      </c>
      <c r="K13" s="530" t="s">
        <v>254</v>
      </c>
      <c r="L13" s="530" t="s">
        <v>254</v>
      </c>
      <c r="M13" s="161" t="s">
        <v>254</v>
      </c>
      <c r="N13" s="530" t="s">
        <v>254</v>
      </c>
      <c r="O13" s="1230" t="s">
        <v>254</v>
      </c>
      <c r="P13" s="1231" t="s">
        <v>133</v>
      </c>
      <c r="Q13" s="1232" t="s">
        <v>287</v>
      </c>
    </row>
    <row r="14" customFormat="false" ht="12.75" hidden="false" customHeight="true" outlineLevel="0" collapsed="false">
      <c r="A14" s="1228"/>
      <c r="B14" s="642" t="s">
        <v>1172</v>
      </c>
      <c r="C14" s="1229" t="n">
        <v>9065.42356567605</v>
      </c>
      <c r="D14" s="1229" t="s">
        <v>133</v>
      </c>
      <c r="E14" s="1223" t="n">
        <v>1.69261619827039</v>
      </c>
      <c r="F14" s="161" t="s">
        <v>133</v>
      </c>
      <c r="G14" s="158" t="n">
        <v>1.69261619827039</v>
      </c>
      <c r="H14" s="161" t="s">
        <v>254</v>
      </c>
      <c r="I14" s="1225" t="s">
        <v>254</v>
      </c>
      <c r="J14" s="162" t="s">
        <v>133</v>
      </c>
      <c r="K14" s="526" t="n">
        <v>15344.2827714454</v>
      </c>
      <c r="L14" s="530" t="s">
        <v>133</v>
      </c>
      <c r="M14" s="158" t="n">
        <v>15344.2827714454</v>
      </c>
      <c r="N14" s="530" t="s">
        <v>254</v>
      </c>
      <c r="O14" s="1230" t="s">
        <v>254</v>
      </c>
      <c r="P14" s="1231" t="s">
        <v>133</v>
      </c>
      <c r="Q14" s="1227" t="n">
        <v>-56262.3701619665</v>
      </c>
    </row>
    <row r="15" customFormat="false" ht="12.75" hidden="false" customHeight="true" outlineLevel="0" collapsed="false">
      <c r="A15" s="1228"/>
      <c r="B15" s="642" t="s">
        <v>1173</v>
      </c>
      <c r="C15" s="1229" t="n">
        <v>1163.8</v>
      </c>
      <c r="D15" s="1229" t="s">
        <v>133</v>
      </c>
      <c r="E15" s="1224" t="s">
        <v>133</v>
      </c>
      <c r="F15" s="158" t="n">
        <v>-0.0223209529902756</v>
      </c>
      <c r="G15" s="158" t="n">
        <v>-0.0223209529902756</v>
      </c>
      <c r="H15" s="161" t="s">
        <v>254</v>
      </c>
      <c r="I15" s="1225" t="s">
        <v>254</v>
      </c>
      <c r="J15" s="162" t="s">
        <v>133</v>
      </c>
      <c r="K15" s="530" t="s">
        <v>133</v>
      </c>
      <c r="L15" s="526" t="n">
        <v>-25.9771250900827</v>
      </c>
      <c r="M15" s="158" t="n">
        <v>-25.9771250900827</v>
      </c>
      <c r="N15" s="530" t="s">
        <v>254</v>
      </c>
      <c r="O15" s="1230" t="s">
        <v>254</v>
      </c>
      <c r="P15" s="1231" t="s">
        <v>133</v>
      </c>
      <c r="Q15" s="1227" t="n">
        <v>95.2494586636367</v>
      </c>
    </row>
    <row r="16" customFormat="false" ht="12.75" hidden="false" customHeight="true" outlineLevel="0" collapsed="false">
      <c r="A16" s="1233" t="s">
        <v>1174</v>
      </c>
      <c r="B16" s="1234"/>
      <c r="C16" s="1223" t="n">
        <v>1249.48023832395</v>
      </c>
      <c r="D16" s="1224" t="s">
        <v>133</v>
      </c>
      <c r="E16" s="1223" t="n">
        <v>0.869550188627831</v>
      </c>
      <c r="F16" s="161" t="s">
        <v>133</v>
      </c>
      <c r="G16" s="158" t="n">
        <v>0.869550188627831</v>
      </c>
      <c r="H16" s="161" t="s">
        <v>287</v>
      </c>
      <c r="I16" s="1235" t="n">
        <v>0.264148290250029</v>
      </c>
      <c r="J16" s="162" t="s">
        <v>133</v>
      </c>
      <c r="K16" s="158" t="n">
        <v>1086.48577692134</v>
      </c>
      <c r="L16" s="161" t="s">
        <v>133</v>
      </c>
      <c r="M16" s="158" t="n">
        <v>1086.48577692134</v>
      </c>
      <c r="N16" s="161" t="s">
        <v>287</v>
      </c>
      <c r="O16" s="1235" t="n">
        <v>330.048068654469</v>
      </c>
      <c r="P16" s="1226" t="s">
        <v>133</v>
      </c>
      <c r="Q16" s="1227" t="n">
        <v>-5193.95743377795</v>
      </c>
    </row>
    <row r="17" customFormat="false" ht="13.5" hidden="false" customHeight="true" outlineLevel="0" collapsed="false">
      <c r="A17" s="1236" t="s">
        <v>1175</v>
      </c>
      <c r="B17" s="1237"/>
      <c r="C17" s="1223" t="n">
        <v>85.8681016647083</v>
      </c>
      <c r="D17" s="1224" t="s">
        <v>133</v>
      </c>
      <c r="E17" s="1223" t="n">
        <v>0.826007283541619</v>
      </c>
      <c r="F17" s="161" t="s">
        <v>133</v>
      </c>
      <c r="G17" s="158" t="n">
        <v>0.826007283541619</v>
      </c>
      <c r="H17" s="161" t="s">
        <v>287</v>
      </c>
      <c r="I17" s="1235" t="n">
        <v>0.360197675614885</v>
      </c>
      <c r="J17" s="162" t="s">
        <v>133</v>
      </c>
      <c r="K17" s="158" t="n">
        <v>70.9276773989413</v>
      </c>
      <c r="L17" s="161" t="s">
        <v>133</v>
      </c>
      <c r="M17" s="158" t="n">
        <v>70.9276773989413</v>
      </c>
      <c r="N17" s="161" t="s">
        <v>287</v>
      </c>
      <c r="O17" s="1235" t="n">
        <v>30.9294906290905</v>
      </c>
      <c r="P17" s="1226" t="s">
        <v>133</v>
      </c>
      <c r="Q17" s="1227" t="n">
        <v>-373.47628276945</v>
      </c>
    </row>
    <row r="18" customFormat="false" ht="12.75" hidden="false" customHeight="true" outlineLevel="0" collapsed="false">
      <c r="A18" s="1238"/>
      <c r="B18" s="642" t="s">
        <v>1176</v>
      </c>
      <c r="C18" s="1229" t="n">
        <v>15.5554186847018</v>
      </c>
      <c r="D18" s="1229" t="s">
        <v>133</v>
      </c>
      <c r="E18" s="1224" t="s">
        <v>133</v>
      </c>
      <c r="F18" s="161" t="s">
        <v>133</v>
      </c>
      <c r="G18" s="161" t="s">
        <v>133</v>
      </c>
      <c r="H18" s="161" t="s">
        <v>133</v>
      </c>
      <c r="I18" s="1235" t="n">
        <v>0.420472717478204</v>
      </c>
      <c r="J18" s="162" t="s">
        <v>133</v>
      </c>
      <c r="K18" s="530" t="s">
        <v>133</v>
      </c>
      <c r="L18" s="530" t="s">
        <v>133</v>
      </c>
      <c r="M18" s="161" t="s">
        <v>133</v>
      </c>
      <c r="N18" s="530" t="s">
        <v>133</v>
      </c>
      <c r="O18" s="1239" t="n">
        <v>6.54062916586779</v>
      </c>
      <c r="P18" s="1231" t="s">
        <v>133</v>
      </c>
      <c r="Q18" s="1227" t="n">
        <v>-23.9823069415153</v>
      </c>
    </row>
    <row r="19" customFormat="false" ht="12.75" hidden="false" customHeight="true" outlineLevel="0" collapsed="false">
      <c r="A19" s="1238"/>
      <c r="B19" s="642" t="s">
        <v>1177</v>
      </c>
      <c r="C19" s="1229" t="n">
        <v>34.0936829800065</v>
      </c>
      <c r="D19" s="1229" t="s">
        <v>133</v>
      </c>
      <c r="E19" s="1224" t="s">
        <v>133</v>
      </c>
      <c r="F19" s="161" t="s">
        <v>133</v>
      </c>
      <c r="G19" s="161" t="s">
        <v>133</v>
      </c>
      <c r="H19" s="161" t="s">
        <v>133</v>
      </c>
      <c r="I19" s="1235" t="n">
        <v>-0.054753165950084</v>
      </c>
      <c r="J19" s="162" t="s">
        <v>133</v>
      </c>
      <c r="K19" s="530" t="s">
        <v>133</v>
      </c>
      <c r="L19" s="530" t="s">
        <v>133</v>
      </c>
      <c r="M19" s="161" t="s">
        <v>133</v>
      </c>
      <c r="N19" s="530" t="s">
        <v>133</v>
      </c>
      <c r="O19" s="1239" t="n">
        <v>-1.86673708205385</v>
      </c>
      <c r="P19" s="1231" t="s">
        <v>133</v>
      </c>
      <c r="Q19" s="1227" t="n">
        <v>6.84470263419746</v>
      </c>
    </row>
    <row r="20" customFormat="false" ht="12.75" hidden="false" customHeight="true" outlineLevel="0" collapsed="false">
      <c r="A20" s="1238"/>
      <c r="B20" s="642" t="s">
        <v>1178</v>
      </c>
      <c r="C20" s="1229" t="n">
        <v>36.219</v>
      </c>
      <c r="D20" s="1229" t="s">
        <v>133</v>
      </c>
      <c r="E20" s="1223" t="n">
        <v>1.958300267786</v>
      </c>
      <c r="F20" s="161" t="s">
        <v>133</v>
      </c>
      <c r="G20" s="158" t="n">
        <v>1.958300267786</v>
      </c>
      <c r="H20" s="161" t="s">
        <v>254</v>
      </c>
      <c r="I20" s="1235" t="n">
        <v>0.724912298663039</v>
      </c>
      <c r="J20" s="162" t="s">
        <v>133</v>
      </c>
      <c r="K20" s="526" t="n">
        <v>70.9276773989413</v>
      </c>
      <c r="L20" s="530" t="s">
        <v>133</v>
      </c>
      <c r="M20" s="158" t="n">
        <v>70.9276773989413</v>
      </c>
      <c r="N20" s="530" t="s">
        <v>254</v>
      </c>
      <c r="O20" s="1239" t="n">
        <v>26.2555985452766</v>
      </c>
      <c r="P20" s="1231" t="s">
        <v>133</v>
      </c>
      <c r="Q20" s="1227" t="n">
        <v>-356.338678462133</v>
      </c>
    </row>
    <row r="21" customFormat="false" ht="12.75" hidden="false" customHeight="true" outlineLevel="0" collapsed="false">
      <c r="A21" s="1236" t="s">
        <v>1179</v>
      </c>
      <c r="B21" s="1237"/>
      <c r="C21" s="1223" t="n">
        <v>15.5239171023782</v>
      </c>
      <c r="D21" s="1224" t="s">
        <v>133</v>
      </c>
      <c r="E21" s="1223" t="n">
        <v>0.700771252567912</v>
      </c>
      <c r="F21" s="161" t="s">
        <v>133</v>
      </c>
      <c r="G21" s="158" t="n">
        <v>0.700771252567912</v>
      </c>
      <c r="H21" s="161" t="s">
        <v>254</v>
      </c>
      <c r="I21" s="1235" t="n">
        <v>-2.451839524484</v>
      </c>
      <c r="J21" s="162" t="s">
        <v>133</v>
      </c>
      <c r="K21" s="158" t="n">
        <v>10.878714832594</v>
      </c>
      <c r="L21" s="161" t="s">
        <v>133</v>
      </c>
      <c r="M21" s="158" t="n">
        <v>10.878714832594</v>
      </c>
      <c r="N21" s="161" t="s">
        <v>254</v>
      </c>
      <c r="O21" s="1235" t="n">
        <v>-38.062153526424</v>
      </c>
      <c r="P21" s="1226" t="s">
        <v>133</v>
      </c>
      <c r="Q21" s="1227" t="n">
        <v>99.6726085440434</v>
      </c>
    </row>
    <row r="22" customFormat="false" ht="12.75" hidden="false" customHeight="true" outlineLevel="0" collapsed="false">
      <c r="A22" s="1236" t="s">
        <v>1180</v>
      </c>
      <c r="B22" s="1237"/>
      <c r="C22" s="1224" t="s">
        <v>133</v>
      </c>
      <c r="D22" s="1224" t="s">
        <v>133</v>
      </c>
      <c r="E22" s="1224" t="s">
        <v>133</v>
      </c>
      <c r="F22" s="161" t="s">
        <v>133</v>
      </c>
      <c r="G22" s="161" t="s">
        <v>133</v>
      </c>
      <c r="H22" s="161" t="s">
        <v>133</v>
      </c>
      <c r="I22" s="1225" t="s">
        <v>133</v>
      </c>
      <c r="J22" s="162" t="s">
        <v>133</v>
      </c>
      <c r="K22" s="161" t="s">
        <v>133</v>
      </c>
      <c r="L22" s="161" t="s">
        <v>133</v>
      </c>
      <c r="M22" s="161" t="s">
        <v>133</v>
      </c>
      <c r="N22" s="161" t="s">
        <v>133</v>
      </c>
      <c r="O22" s="1225" t="s">
        <v>133</v>
      </c>
      <c r="P22" s="1226" t="s">
        <v>133</v>
      </c>
      <c r="Q22" s="1232" t="s">
        <v>133</v>
      </c>
    </row>
    <row r="23" customFormat="false" ht="12.75" hidden="false" customHeight="true" outlineLevel="0" collapsed="false">
      <c r="A23" s="1236" t="s">
        <v>1181</v>
      </c>
      <c r="B23" s="1237"/>
      <c r="C23" s="1224" t="s">
        <v>133</v>
      </c>
      <c r="D23" s="1224" t="s">
        <v>133</v>
      </c>
      <c r="E23" s="1224" t="s">
        <v>133</v>
      </c>
      <c r="F23" s="161" t="s">
        <v>133</v>
      </c>
      <c r="G23" s="161" t="s">
        <v>133</v>
      </c>
      <c r="H23" s="161" t="s">
        <v>133</v>
      </c>
      <c r="I23" s="1225" t="s">
        <v>133</v>
      </c>
      <c r="J23" s="162" t="s">
        <v>133</v>
      </c>
      <c r="K23" s="161" t="s">
        <v>133</v>
      </c>
      <c r="L23" s="161" t="s">
        <v>133</v>
      </c>
      <c r="M23" s="161" t="s">
        <v>133</v>
      </c>
      <c r="N23" s="161" t="s">
        <v>133</v>
      </c>
      <c r="O23" s="1225" t="s">
        <v>133</v>
      </c>
      <c r="P23" s="1226" t="s">
        <v>133</v>
      </c>
      <c r="Q23" s="1232" t="s">
        <v>133</v>
      </c>
    </row>
    <row r="24" customFormat="false" ht="12.75" hidden="false" customHeight="true" outlineLevel="0" collapsed="false">
      <c r="A24" s="1236" t="s">
        <v>1182</v>
      </c>
      <c r="B24" s="1237"/>
      <c r="C24" s="1223" t="n">
        <v>1148.08821955686</v>
      </c>
      <c r="D24" s="1224" t="s">
        <v>133</v>
      </c>
      <c r="E24" s="1223" t="n">
        <v>0.87508901108452</v>
      </c>
      <c r="F24" s="161" t="s">
        <v>133</v>
      </c>
      <c r="G24" s="158" t="n">
        <v>0.87508901108452</v>
      </c>
      <c r="H24" s="161" t="s">
        <v>254</v>
      </c>
      <c r="I24" s="1235" t="n">
        <v>0.293688869729843</v>
      </c>
      <c r="J24" s="162" t="s">
        <v>133</v>
      </c>
      <c r="K24" s="158" t="n">
        <v>1004.6793846898</v>
      </c>
      <c r="L24" s="161" t="s">
        <v>133</v>
      </c>
      <c r="M24" s="158" t="n">
        <v>1004.6793846898</v>
      </c>
      <c r="N24" s="161" t="s">
        <v>254</v>
      </c>
      <c r="O24" s="1235" t="n">
        <v>337.180731551802</v>
      </c>
      <c r="P24" s="1226" t="s">
        <v>133</v>
      </c>
      <c r="Q24" s="1227" t="n">
        <v>-4920.15375955255</v>
      </c>
    </row>
    <row r="25" customFormat="false" ht="12" hidden="false" customHeight="true" outlineLevel="0" collapsed="false">
      <c r="A25" s="1240"/>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41" t="s">
        <v>1183</v>
      </c>
      <c r="B26" s="1242"/>
      <c r="C26" s="1242"/>
      <c r="D26" s="1242"/>
      <c r="E26" s="1242"/>
      <c r="F26" s="1242"/>
      <c r="G26" s="1242"/>
      <c r="H26" s="1242"/>
      <c r="I26" s="1242"/>
      <c r="J26" s="1242"/>
      <c r="K26" s="1242"/>
      <c r="L26" s="1242"/>
      <c r="M26" s="1242"/>
      <c r="N26" s="1242"/>
      <c r="O26" s="1242"/>
      <c r="P26" s="1242"/>
      <c r="Q26" s="1242"/>
    </row>
    <row r="27" customFormat="false" ht="15" hidden="false" customHeight="true" outlineLevel="0" collapsed="false">
      <c r="A27" s="1243" t="s">
        <v>118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4" t="s">
        <v>1185</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6" t="s">
        <v>11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87</v>
      </c>
      <c r="B30" s="1247"/>
      <c r="C30" s="1247"/>
      <c r="D30" s="1247"/>
      <c r="E30" s="1247"/>
      <c r="F30" s="1247"/>
      <c r="G30" s="1247"/>
      <c r="H30" s="1247"/>
      <c r="I30" s="1247"/>
      <c r="J30" s="1247"/>
      <c r="K30" s="1247"/>
      <c r="L30" s="1247"/>
      <c r="M30" s="1247"/>
      <c r="N30" s="1247"/>
      <c r="O30" s="1247"/>
      <c r="P30" s="1247"/>
      <c r="Q30" s="1247"/>
    </row>
    <row r="31" customFormat="false" ht="15" hidden="false" customHeight="true" outlineLevel="0" collapsed="false">
      <c r="A31" s="1248" t="s">
        <v>1188</v>
      </c>
      <c r="B31" s="1247"/>
      <c r="C31" s="1247"/>
      <c r="D31" s="1247"/>
      <c r="E31" s="1247"/>
      <c r="F31" s="1247"/>
      <c r="G31" s="1247"/>
      <c r="H31" s="1247"/>
      <c r="I31" s="1247"/>
      <c r="J31" s="1247"/>
      <c r="K31" s="1247"/>
      <c r="L31" s="1247"/>
      <c r="M31" s="1247"/>
      <c r="N31" s="1247"/>
      <c r="O31" s="1247"/>
      <c r="P31" s="1247"/>
      <c r="Q31" s="1247"/>
    </row>
    <row r="32" customFormat="false" ht="15" hidden="false" customHeight="true" outlineLevel="0" collapsed="false">
      <c r="A32" s="1249" t="s">
        <v>1189</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3" t="s">
        <v>1190</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50" t="s">
        <v>1191</v>
      </c>
      <c r="B34" s="1251"/>
      <c r="C34" s="1251"/>
      <c r="D34" s="1251"/>
      <c r="E34" s="1251"/>
      <c r="F34" s="1251"/>
      <c r="G34" s="1251"/>
      <c r="H34" s="1251"/>
      <c r="I34" s="1251"/>
      <c r="J34" s="1251"/>
      <c r="K34" s="1251"/>
      <c r="L34" s="1251"/>
      <c r="M34" s="1251"/>
      <c r="N34" s="1251"/>
      <c r="O34" s="1251"/>
      <c r="P34" s="1251"/>
      <c r="Q34" s="1251"/>
    </row>
    <row r="35" customFormat="false" ht="15" hidden="false" customHeight="true" outlineLevel="0" collapsed="false">
      <c r="A35" s="1248" t="s">
        <v>1192</v>
      </c>
      <c r="B35" s="1251"/>
      <c r="C35" s="1251"/>
      <c r="D35" s="1251"/>
      <c r="E35" s="1251"/>
      <c r="F35" s="1251"/>
      <c r="G35" s="1251"/>
      <c r="H35" s="1251"/>
      <c r="I35" s="1251"/>
      <c r="J35" s="1251"/>
      <c r="K35" s="1251"/>
      <c r="L35" s="1251"/>
      <c r="M35" s="1251"/>
      <c r="N35" s="1251"/>
      <c r="O35" s="1251"/>
      <c r="P35" s="1251"/>
      <c r="Q35" s="1251"/>
    </row>
    <row r="36" customFormat="false" ht="15" hidden="false" customHeight="true" outlineLevel="0" collapsed="false">
      <c r="A36" s="1249" t="s">
        <v>1193</v>
      </c>
      <c r="B36" s="1251"/>
      <c r="C36" s="1251"/>
      <c r="D36" s="1251"/>
      <c r="E36" s="1251"/>
      <c r="F36" s="1251"/>
      <c r="G36" s="1251"/>
      <c r="H36" s="1251"/>
      <c r="I36" s="1251"/>
      <c r="J36" s="1251"/>
      <c r="K36" s="1251"/>
      <c r="L36" s="1251"/>
      <c r="M36" s="1251"/>
      <c r="N36" s="1251"/>
      <c r="O36" s="1251"/>
      <c r="P36" s="1251"/>
      <c r="Q36" s="1251"/>
    </row>
    <row r="37" customFormat="false" ht="15" hidden="false" customHeight="true" outlineLevel="0" collapsed="false">
      <c r="A37" s="1252" t="s">
        <v>1194</v>
      </c>
      <c r="B37" s="1251"/>
      <c r="C37" s="1251"/>
      <c r="D37" s="1251"/>
      <c r="E37" s="1251"/>
      <c r="F37" s="1251"/>
      <c r="G37" s="1251"/>
      <c r="H37" s="1251"/>
      <c r="I37" s="1251"/>
      <c r="J37" s="1251"/>
      <c r="K37" s="1251"/>
      <c r="L37" s="1251"/>
      <c r="M37" s="1251"/>
      <c r="N37" s="1251"/>
      <c r="O37" s="1251"/>
      <c r="P37" s="1251"/>
      <c r="Q37" s="1251"/>
    </row>
    <row r="38" customFormat="false" ht="9.75" hidden="false" customHeight="true" outlineLevel="0" collapsed="false">
      <c r="B38" s="1253"/>
      <c r="C38" s="1253"/>
      <c r="D38" s="1253"/>
      <c r="E38" s="1253"/>
      <c r="F38" s="1253"/>
      <c r="G38" s="1253"/>
      <c r="H38" s="1253"/>
      <c r="I38" s="1253"/>
      <c r="J38" s="1253"/>
      <c r="K38" s="1253"/>
      <c r="L38" s="1253"/>
      <c r="M38" s="1253"/>
      <c r="N38" s="1253"/>
      <c r="O38" s="1253"/>
      <c r="P38" s="1253"/>
      <c r="Q38" s="1253"/>
    </row>
    <row r="39" customFormat="false" ht="15.75" hidden="false" customHeight="true" outlineLevel="0" collapsed="false">
      <c r="A39" s="1254" t="s">
        <v>454</v>
      </c>
      <c r="B39" s="1255"/>
      <c r="C39" s="1255"/>
      <c r="D39" s="1255"/>
      <c r="E39" s="1255"/>
      <c r="F39" s="1255"/>
      <c r="G39" s="1255"/>
      <c r="H39" s="1255"/>
      <c r="I39" s="1255"/>
      <c r="J39" s="1255"/>
      <c r="K39" s="1255"/>
      <c r="L39" s="1255"/>
      <c r="M39" s="1255"/>
      <c r="N39" s="1255"/>
      <c r="O39" s="1255"/>
      <c r="P39" s="1255"/>
      <c r="Q39" s="1256"/>
    </row>
    <row r="40" customFormat="false" ht="28.5" hidden="false" customHeight="true" outlineLevel="0" collapsed="false">
      <c r="A40" s="1257" t="s">
        <v>1195</v>
      </c>
      <c r="B40" s="1257"/>
      <c r="C40" s="1257"/>
      <c r="D40" s="1257"/>
      <c r="E40" s="1257"/>
      <c r="F40" s="1257"/>
      <c r="G40" s="1257"/>
      <c r="H40" s="1257"/>
      <c r="I40" s="1257"/>
      <c r="J40" s="1257"/>
      <c r="K40" s="1257"/>
      <c r="L40" s="1257"/>
      <c r="M40" s="1257"/>
      <c r="N40" s="1257"/>
      <c r="O40" s="1257"/>
      <c r="P40" s="1257"/>
      <c r="Q40" s="1257"/>
    </row>
    <row r="41" customFormat="false" ht="24" hidden="false" customHeight="true" outlineLevel="0" collapsed="false">
      <c r="A41" s="685" t="s">
        <v>1196</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7</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8</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9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1</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2</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3</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3</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3</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4</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4</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5</v>
      </c>
      <c r="Q1" s="115" t="s">
        <v>72</v>
      </c>
    </row>
    <row r="2" customFormat="false" ht="15.75" hidden="false" customHeight="true" outlineLevel="0" collapsed="false">
      <c r="A2" s="4" t="s">
        <v>1206</v>
      </c>
      <c r="Q2" s="115" t="s">
        <v>74</v>
      </c>
    </row>
    <row r="3" customFormat="false" ht="15.75" hidden="false" customHeight="true" outlineLevel="0" collapsed="false">
      <c r="A3" s="4" t="s">
        <v>216</v>
      </c>
      <c r="Q3" s="115"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3</v>
      </c>
      <c r="D5" s="1262"/>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264"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264"/>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13</v>
      </c>
      <c r="B10" s="1276"/>
      <c r="C10" s="1277" t="n">
        <v>4506.9</v>
      </c>
      <c r="D10" s="1278" t="s">
        <v>133</v>
      </c>
      <c r="E10" s="1279" t="s">
        <v>287</v>
      </c>
      <c r="F10" s="1280" t="n">
        <v>-0.0344789097319267</v>
      </c>
      <c r="G10" s="1280" t="n">
        <v>-0.0344789097319267</v>
      </c>
      <c r="H10" s="1280" t="n">
        <v>-0.0395822231367909</v>
      </c>
      <c r="I10" s="1281" t="n">
        <v>-0.0248535641597031</v>
      </c>
      <c r="J10" s="1282" t="s">
        <v>670</v>
      </c>
      <c r="K10" s="1283" t="s">
        <v>287</v>
      </c>
      <c r="L10" s="1284" t="n">
        <v>-155.392998270821</v>
      </c>
      <c r="M10" s="1285" t="n">
        <v>-155.392998270821</v>
      </c>
      <c r="N10" s="1284" t="n">
        <v>-178.393121455203</v>
      </c>
      <c r="O10" s="1286" t="n">
        <v>-112.012528311366</v>
      </c>
      <c r="P10" s="1282" t="s">
        <v>670</v>
      </c>
      <c r="Q10" s="1287" t="n">
        <v>1634.59504280376</v>
      </c>
    </row>
    <row r="11" customFormat="false" ht="12.75" hidden="false" customHeight="true" outlineLevel="0" collapsed="false">
      <c r="A11" s="1288" t="s">
        <v>1113</v>
      </c>
      <c r="B11" s="1289"/>
      <c r="C11" s="1290" t="n">
        <v>4100.34684531198</v>
      </c>
      <c r="D11" s="1291" t="s">
        <v>133</v>
      </c>
      <c r="E11" s="1224" t="s">
        <v>254</v>
      </c>
      <c r="F11" s="161" t="s">
        <v>254</v>
      </c>
      <c r="G11" s="161" t="s">
        <v>254</v>
      </c>
      <c r="H11" s="161" t="s">
        <v>108</v>
      </c>
      <c r="I11" s="1225" t="s">
        <v>254</v>
      </c>
      <c r="J11" s="162" t="s">
        <v>254</v>
      </c>
      <c r="K11" s="1292" t="s">
        <v>254</v>
      </c>
      <c r="L11" s="1293" t="s">
        <v>254</v>
      </c>
      <c r="M11" s="1294" t="s">
        <v>254</v>
      </c>
      <c r="N11" s="1293" t="s">
        <v>108</v>
      </c>
      <c r="O11" s="1295" t="s">
        <v>254</v>
      </c>
      <c r="P11" s="1296" t="s">
        <v>254</v>
      </c>
      <c r="Q11" s="1297" t="s">
        <v>518</v>
      </c>
    </row>
    <row r="12" customFormat="false" ht="12.75" hidden="false" customHeight="true" outlineLevel="0" collapsed="false">
      <c r="A12" s="1298" t="s">
        <v>1214</v>
      </c>
      <c r="B12" s="1299"/>
      <c r="C12" s="1300" t="n">
        <v>406.553154688022</v>
      </c>
      <c r="D12" s="1301" t="s">
        <v>133</v>
      </c>
      <c r="E12" s="1224" t="s">
        <v>287</v>
      </c>
      <c r="F12" s="158" t="n">
        <v>-0.382220618580774</v>
      </c>
      <c r="G12" s="158" t="n">
        <v>-0.382220618580774</v>
      </c>
      <c r="H12" s="158" t="n">
        <v>-0.438794089771846</v>
      </c>
      <c r="I12" s="1235" t="n">
        <v>-0.275517548000141</v>
      </c>
      <c r="J12" s="162" t="s">
        <v>653</v>
      </c>
      <c r="K12" s="1302" t="s">
        <v>287</v>
      </c>
      <c r="L12" s="1303" t="n">
        <v>-155.392998270821</v>
      </c>
      <c r="M12" s="1304" t="n">
        <v>-155.392998270821</v>
      </c>
      <c r="N12" s="1303" t="n">
        <v>-178.393121455203</v>
      </c>
      <c r="O12" s="1305" t="n">
        <v>-112.012528311366</v>
      </c>
      <c r="P12" s="1306" t="s">
        <v>653</v>
      </c>
      <c r="Q12" s="1307" t="n">
        <v>1634.59504280376</v>
      </c>
    </row>
    <row r="13" customFormat="false" ht="12.75" hidden="false" customHeight="true" outlineLevel="0" collapsed="false">
      <c r="A13" s="1308" t="s">
        <v>1215</v>
      </c>
      <c r="B13" s="1309"/>
      <c r="C13" s="1310" t="n">
        <v>159.257751430964</v>
      </c>
      <c r="D13" s="1311" t="s">
        <v>133</v>
      </c>
      <c r="E13" s="1224" t="s">
        <v>254</v>
      </c>
      <c r="F13" s="158" t="n">
        <v>-0.973537673508703</v>
      </c>
      <c r="G13" s="158" t="n">
        <v>-0.973537673508703</v>
      </c>
      <c r="H13" s="158" t="n">
        <v>-1.12015346099203</v>
      </c>
      <c r="I13" s="1235" t="n">
        <v>-0.477513683148175</v>
      </c>
      <c r="J13" s="162" t="s">
        <v>133</v>
      </c>
      <c r="K13" s="1312" t="s">
        <v>254</v>
      </c>
      <c r="L13" s="1313" t="n">
        <v>-155.043420816328</v>
      </c>
      <c r="M13" s="1304" t="n">
        <v>-155.043420816328</v>
      </c>
      <c r="N13" s="1313" t="n">
        <v>-178.393121455203</v>
      </c>
      <c r="O13" s="1314" t="n">
        <v>-76.0477554556962</v>
      </c>
      <c r="P13" s="1315" t="s">
        <v>133</v>
      </c>
      <c r="Q13" s="1307" t="n">
        <v>1501.44242499983</v>
      </c>
    </row>
    <row r="14" customFormat="false" ht="12.75" hidden="false" customHeight="true" outlineLevel="0" collapsed="false">
      <c r="A14" s="1316"/>
      <c r="B14" s="642" t="s">
        <v>1176</v>
      </c>
      <c r="C14" s="1229" t="s">
        <v>133</v>
      </c>
      <c r="D14" s="1229" t="s">
        <v>133</v>
      </c>
      <c r="E14" s="1224" t="s">
        <v>254</v>
      </c>
      <c r="F14" s="161" t="s">
        <v>133</v>
      </c>
      <c r="G14" s="161" t="s">
        <v>287</v>
      </c>
      <c r="H14" s="161" t="s">
        <v>133</v>
      </c>
      <c r="I14" s="1225" t="s">
        <v>133</v>
      </c>
      <c r="J14" s="162" t="s">
        <v>133</v>
      </c>
      <c r="K14" s="530" t="s">
        <v>254</v>
      </c>
      <c r="L14" s="530" t="s">
        <v>133</v>
      </c>
      <c r="M14" s="1317" t="s">
        <v>287</v>
      </c>
      <c r="N14" s="530" t="s">
        <v>133</v>
      </c>
      <c r="O14" s="1230" t="s">
        <v>133</v>
      </c>
      <c r="P14" s="1231" t="s">
        <v>133</v>
      </c>
      <c r="Q14" s="1306" t="s">
        <v>287</v>
      </c>
    </row>
    <row r="15" customFormat="false" ht="12.75" hidden="false" customHeight="true" outlineLevel="0" collapsed="false">
      <c r="A15" s="1316"/>
      <c r="B15" s="642" t="s">
        <v>1178</v>
      </c>
      <c r="C15" s="1229" t="n">
        <v>159.257751430964</v>
      </c>
      <c r="D15" s="1229" t="s">
        <v>133</v>
      </c>
      <c r="E15" s="1224" t="s">
        <v>254</v>
      </c>
      <c r="F15" s="158" t="n">
        <v>-0.973537673508703</v>
      </c>
      <c r="G15" s="158" t="n">
        <v>-0.973537673508703</v>
      </c>
      <c r="H15" s="158" t="n">
        <v>-1.12015346099203</v>
      </c>
      <c r="I15" s="1235" t="n">
        <v>-0.477513683148175</v>
      </c>
      <c r="J15" s="162" t="s">
        <v>133</v>
      </c>
      <c r="K15" s="530" t="s">
        <v>254</v>
      </c>
      <c r="L15" s="526" t="n">
        <v>-155.043420816328</v>
      </c>
      <c r="M15" s="1304" t="n">
        <v>-155.043420816328</v>
      </c>
      <c r="N15" s="526" t="n">
        <v>-178.393121455203</v>
      </c>
      <c r="O15" s="1239" t="n">
        <v>-76.0477554556962</v>
      </c>
      <c r="P15" s="1231" t="s">
        <v>133</v>
      </c>
      <c r="Q15" s="1307" t="n">
        <v>1501.44242499983</v>
      </c>
    </row>
    <row r="16" customFormat="false" ht="12.75" hidden="false" customHeight="true" outlineLevel="0" collapsed="false">
      <c r="A16" s="1316"/>
      <c r="B16" s="642" t="s">
        <v>1177</v>
      </c>
      <c r="C16" s="1229" t="s">
        <v>133</v>
      </c>
      <c r="D16" s="1229" t="s">
        <v>133</v>
      </c>
      <c r="E16" s="1224" t="s">
        <v>254</v>
      </c>
      <c r="F16" s="161" t="s">
        <v>133</v>
      </c>
      <c r="G16" s="161" t="s">
        <v>287</v>
      </c>
      <c r="H16" s="161" t="s">
        <v>133</v>
      </c>
      <c r="I16" s="1225" t="s">
        <v>133</v>
      </c>
      <c r="J16" s="162" t="s">
        <v>133</v>
      </c>
      <c r="K16" s="530" t="s">
        <v>254</v>
      </c>
      <c r="L16" s="530" t="s">
        <v>133</v>
      </c>
      <c r="M16" s="1317" t="s">
        <v>287</v>
      </c>
      <c r="N16" s="530" t="s">
        <v>133</v>
      </c>
      <c r="O16" s="1230" t="s">
        <v>133</v>
      </c>
      <c r="P16" s="1231" t="s">
        <v>133</v>
      </c>
      <c r="Q16" s="1306" t="s">
        <v>287</v>
      </c>
    </row>
    <row r="17" customFormat="false" ht="12.75" hidden="false" customHeight="true" outlineLevel="0" collapsed="false">
      <c r="A17" s="1308" t="s">
        <v>1216</v>
      </c>
      <c r="B17" s="1309"/>
      <c r="C17" s="1310" t="n">
        <v>9.63727367752089</v>
      </c>
      <c r="D17" s="1311" t="s">
        <v>133</v>
      </c>
      <c r="E17" s="1224" t="s">
        <v>254</v>
      </c>
      <c r="F17" s="158" t="n">
        <v>-0.036273480051525</v>
      </c>
      <c r="G17" s="158" t="n">
        <v>-0.036273480051525</v>
      </c>
      <c r="H17" s="161" t="s">
        <v>108</v>
      </c>
      <c r="I17" s="1235" t="n">
        <v>-3.17675182314704</v>
      </c>
      <c r="J17" s="162" t="s">
        <v>133</v>
      </c>
      <c r="K17" s="1312" t="s">
        <v>254</v>
      </c>
      <c r="L17" s="1313" t="n">
        <v>-0.349577454492641</v>
      </c>
      <c r="M17" s="1304" t="n">
        <v>-0.349577454492641</v>
      </c>
      <c r="N17" s="1318" t="s">
        <v>108</v>
      </c>
      <c r="O17" s="1314" t="n">
        <v>-30.6152267252315</v>
      </c>
      <c r="P17" s="1315" t="s">
        <v>133</v>
      </c>
      <c r="Q17" s="1307" t="n">
        <v>113.537615325655</v>
      </c>
    </row>
    <row r="18" customFormat="false" ht="12.75" hidden="false" customHeight="true" outlineLevel="0" collapsed="false">
      <c r="A18" s="1308" t="s">
        <v>1217</v>
      </c>
      <c r="B18" s="1309"/>
      <c r="C18" s="1310" t="n">
        <v>8.45128493750393</v>
      </c>
      <c r="D18" s="1311" t="s">
        <v>133</v>
      </c>
      <c r="E18" s="1224" t="s">
        <v>254</v>
      </c>
      <c r="F18" s="161" t="s">
        <v>254</v>
      </c>
      <c r="G18" s="161" t="s">
        <v>254</v>
      </c>
      <c r="H18" s="161" t="s">
        <v>108</v>
      </c>
      <c r="I18" s="1235" t="n">
        <v>-0.632986128144676</v>
      </c>
      <c r="J18" s="162" t="s">
        <v>133</v>
      </c>
      <c r="K18" s="1312" t="s">
        <v>254</v>
      </c>
      <c r="L18" s="1318" t="s">
        <v>254</v>
      </c>
      <c r="M18" s="1317" t="s">
        <v>254</v>
      </c>
      <c r="N18" s="1318" t="s">
        <v>108</v>
      </c>
      <c r="O18" s="1314" t="n">
        <v>-5.34954613043803</v>
      </c>
      <c r="P18" s="1315" t="s">
        <v>133</v>
      </c>
      <c r="Q18" s="1307" t="n">
        <v>19.6150024782728</v>
      </c>
    </row>
    <row r="19" customFormat="false" ht="12.75" hidden="false" customHeight="true" outlineLevel="0" collapsed="false">
      <c r="A19" s="1308" t="s">
        <v>1218</v>
      </c>
      <c r="B19" s="1309"/>
      <c r="C19" s="1319" t="s">
        <v>133</v>
      </c>
      <c r="D19" s="1311" t="s">
        <v>133</v>
      </c>
      <c r="E19" s="1224" t="s">
        <v>133</v>
      </c>
      <c r="F19" s="161" t="s">
        <v>133</v>
      </c>
      <c r="G19" s="161" t="s">
        <v>133</v>
      </c>
      <c r="H19" s="161" t="s">
        <v>108</v>
      </c>
      <c r="I19" s="1225" t="s">
        <v>133</v>
      </c>
      <c r="J19" s="162" t="s">
        <v>133</v>
      </c>
      <c r="K19" s="1312" t="s">
        <v>133</v>
      </c>
      <c r="L19" s="1318" t="s">
        <v>133</v>
      </c>
      <c r="M19" s="1317" t="s">
        <v>133</v>
      </c>
      <c r="N19" s="1318" t="s">
        <v>108</v>
      </c>
      <c r="O19" s="1320" t="s">
        <v>133</v>
      </c>
      <c r="P19" s="1315" t="s">
        <v>133</v>
      </c>
      <c r="Q19" s="1306" t="s">
        <v>653</v>
      </c>
    </row>
    <row r="20" customFormat="false" ht="13.5" hidden="false" customHeight="true" outlineLevel="0" collapsed="false">
      <c r="A20" s="1308" t="s">
        <v>1219</v>
      </c>
      <c r="B20" s="1309"/>
      <c r="C20" s="1310" t="n">
        <v>229.206844642033</v>
      </c>
      <c r="D20" s="1311" t="s">
        <v>133</v>
      </c>
      <c r="E20" s="1224" t="s">
        <v>254</v>
      </c>
      <c r="F20" s="161" t="s">
        <v>254</v>
      </c>
      <c r="G20" s="161" t="s">
        <v>254</v>
      </c>
      <c r="H20" s="161" t="s">
        <v>108</v>
      </c>
      <c r="I20" s="1225" t="s">
        <v>108</v>
      </c>
      <c r="J20" s="162" t="s">
        <v>108</v>
      </c>
      <c r="K20" s="1312" t="s">
        <v>254</v>
      </c>
      <c r="L20" s="1318" t="s">
        <v>254</v>
      </c>
      <c r="M20" s="1317" t="s">
        <v>254</v>
      </c>
      <c r="N20" s="1318" t="s">
        <v>108</v>
      </c>
      <c r="O20" s="1320" t="s">
        <v>108</v>
      </c>
      <c r="P20" s="1315" t="s">
        <v>108</v>
      </c>
      <c r="Q20" s="1306" t="s">
        <v>518</v>
      </c>
    </row>
    <row r="21" customFormat="false" ht="12.75" hidden="false" customHeight="true" outlineLevel="0" collapsed="false">
      <c r="A21" s="1224"/>
      <c r="B21" s="642" t="s">
        <v>1176</v>
      </c>
      <c r="C21" s="1229" t="s">
        <v>133</v>
      </c>
      <c r="D21" s="1229" t="s">
        <v>133</v>
      </c>
      <c r="E21" s="1224" t="s">
        <v>254</v>
      </c>
      <c r="F21" s="161" t="s">
        <v>254</v>
      </c>
      <c r="G21" s="161" t="s">
        <v>254</v>
      </c>
      <c r="H21" s="161" t="s">
        <v>108</v>
      </c>
      <c r="I21" s="1225" t="s">
        <v>108</v>
      </c>
      <c r="J21" s="162" t="s">
        <v>108</v>
      </c>
      <c r="K21" s="530" t="s">
        <v>254</v>
      </c>
      <c r="L21" s="530" t="s">
        <v>254</v>
      </c>
      <c r="M21" s="161" t="s">
        <v>254</v>
      </c>
      <c r="N21" s="530" t="s">
        <v>108</v>
      </c>
      <c r="O21" s="1230" t="s">
        <v>108</v>
      </c>
      <c r="P21" s="1321" t="s">
        <v>108</v>
      </c>
      <c r="Q21" s="1306" t="s">
        <v>518</v>
      </c>
    </row>
    <row r="22" customFormat="false" ht="12.75" hidden="false" customHeight="true" outlineLevel="0" collapsed="false">
      <c r="A22" s="1224"/>
      <c r="B22" s="642" t="s">
        <v>1178</v>
      </c>
      <c r="C22" s="1229" t="n">
        <v>26.5942626428987</v>
      </c>
      <c r="D22" s="1229" t="s">
        <v>133</v>
      </c>
      <c r="E22" s="1224" t="s">
        <v>254</v>
      </c>
      <c r="F22" s="161" t="s">
        <v>254</v>
      </c>
      <c r="G22" s="161" t="s">
        <v>254</v>
      </c>
      <c r="H22" s="161" t="s">
        <v>108</v>
      </c>
      <c r="I22" s="1225" t="s">
        <v>108</v>
      </c>
      <c r="J22" s="162" t="s">
        <v>108</v>
      </c>
      <c r="K22" s="530" t="s">
        <v>254</v>
      </c>
      <c r="L22" s="530" t="s">
        <v>254</v>
      </c>
      <c r="M22" s="161" t="s">
        <v>254</v>
      </c>
      <c r="N22" s="530" t="s">
        <v>108</v>
      </c>
      <c r="O22" s="1230" t="s">
        <v>108</v>
      </c>
      <c r="P22" s="1321" t="s">
        <v>108</v>
      </c>
      <c r="Q22" s="1306" t="s">
        <v>518</v>
      </c>
    </row>
    <row r="23" customFormat="false" ht="12.75" hidden="false" customHeight="true" outlineLevel="0" collapsed="false">
      <c r="A23" s="1224"/>
      <c r="B23" s="642" t="s">
        <v>1177</v>
      </c>
      <c r="C23" s="1229" t="n">
        <v>202.612581999134</v>
      </c>
      <c r="D23" s="1229" t="s">
        <v>133</v>
      </c>
      <c r="E23" s="1224" t="s">
        <v>254</v>
      </c>
      <c r="F23" s="161" t="s">
        <v>254</v>
      </c>
      <c r="G23" s="161" t="s">
        <v>254</v>
      </c>
      <c r="H23" s="161" t="s">
        <v>108</v>
      </c>
      <c r="I23" s="1225" t="s">
        <v>108</v>
      </c>
      <c r="J23" s="162" t="s">
        <v>108</v>
      </c>
      <c r="K23" s="530" t="s">
        <v>254</v>
      </c>
      <c r="L23" s="530" t="s">
        <v>254</v>
      </c>
      <c r="M23" s="161" t="s">
        <v>254</v>
      </c>
      <c r="N23" s="530" t="s">
        <v>108</v>
      </c>
      <c r="O23" s="1230" t="s">
        <v>108</v>
      </c>
      <c r="P23" s="1321" t="s">
        <v>108</v>
      </c>
      <c r="Q23" s="1306"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2" t="s">
        <v>1220</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4" t="s">
        <v>1221</v>
      </c>
      <c r="B26" s="1323"/>
      <c r="C26" s="1323"/>
      <c r="D26" s="1323"/>
      <c r="E26" s="1323"/>
      <c r="F26" s="1323"/>
      <c r="G26" s="1323"/>
      <c r="H26" s="1323"/>
      <c r="I26" s="1323"/>
      <c r="J26" s="1323"/>
      <c r="K26" s="1323"/>
      <c r="L26" s="1323"/>
      <c r="M26" s="1323"/>
      <c r="N26" s="1323"/>
      <c r="O26" s="1323"/>
      <c r="P26" s="1323"/>
      <c r="Q26" s="1323"/>
    </row>
    <row r="27" customFormat="false" ht="13.5" hidden="false" customHeight="true" outlineLevel="0" collapsed="false">
      <c r="A27" s="1325" t="s">
        <v>1185</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26" t="s">
        <v>118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7" t="s">
        <v>1222</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6" t="s">
        <v>1223</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6" t="s">
        <v>122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28" t="s">
        <v>1226</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29" t="s">
        <v>1227</v>
      </c>
      <c r="B34" s="1323"/>
      <c r="C34" s="1323"/>
      <c r="D34" s="1323"/>
      <c r="E34" s="1323"/>
      <c r="F34" s="1323"/>
      <c r="G34" s="1323"/>
      <c r="H34" s="1323"/>
      <c r="I34" s="1323"/>
      <c r="J34" s="1323"/>
      <c r="K34" s="1323"/>
      <c r="L34" s="1323"/>
      <c r="M34" s="1323"/>
      <c r="N34" s="1323"/>
      <c r="O34" s="1323"/>
      <c r="P34" s="1323"/>
      <c r="Q34" s="1323"/>
    </row>
    <row r="35" customFormat="false" ht="12.75" hidden="false" customHeight="true" outlineLevel="0" collapsed="false">
      <c r="A35" s="1330" t="s">
        <v>1228</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31" t="s">
        <v>1229</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7" t="s">
        <v>1230</v>
      </c>
      <c r="B37" s="1323"/>
      <c r="C37" s="1323"/>
      <c r="D37" s="1323"/>
      <c r="E37" s="1323"/>
      <c r="F37" s="1323"/>
      <c r="G37" s="1323"/>
      <c r="H37" s="1323"/>
      <c r="I37" s="1323"/>
      <c r="J37" s="1323"/>
      <c r="K37" s="1323"/>
      <c r="L37" s="1323"/>
      <c r="M37" s="1323"/>
      <c r="N37" s="1323"/>
      <c r="O37" s="1323"/>
      <c r="P37" s="1323"/>
      <c r="Q37" s="1323"/>
    </row>
    <row r="38" customFormat="false" ht="12.75" hidden="false" customHeight="true" outlineLevel="0" collapsed="false">
      <c r="A38" s="1328" t="s">
        <v>1231</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32" t="s">
        <v>1232</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row r="41" customFormat="false" ht="18" hidden="false" customHeight="true" outlineLevel="0" collapsed="false">
      <c r="A41" s="1333" t="s">
        <v>454</v>
      </c>
      <c r="B41" s="1334"/>
      <c r="C41" s="1334"/>
      <c r="D41" s="1334"/>
      <c r="E41" s="1334"/>
      <c r="F41" s="1334"/>
      <c r="G41" s="1334"/>
      <c r="H41" s="1334"/>
      <c r="I41" s="1334"/>
      <c r="J41" s="1334"/>
      <c r="K41" s="1334"/>
      <c r="L41" s="1334"/>
      <c r="M41" s="1334"/>
      <c r="N41" s="1334"/>
      <c r="O41" s="1334"/>
      <c r="P41" s="1334"/>
      <c r="Q41" s="1335"/>
    </row>
    <row r="42" customFormat="false" ht="26.25" hidden="false" customHeight="true" outlineLevel="0" collapsed="false">
      <c r="A42" s="1257" t="s">
        <v>1195</v>
      </c>
      <c r="B42" s="1257"/>
      <c r="C42" s="1257"/>
      <c r="D42" s="1257"/>
      <c r="E42" s="1257"/>
      <c r="F42" s="1257"/>
      <c r="G42" s="1257"/>
      <c r="H42" s="1257"/>
      <c r="I42" s="1257"/>
      <c r="J42" s="1257"/>
      <c r="K42" s="1257"/>
      <c r="L42" s="1257"/>
      <c r="M42" s="1257"/>
      <c r="N42" s="1257"/>
      <c r="O42" s="1257"/>
      <c r="P42" s="1257"/>
      <c r="Q42" s="1257"/>
    </row>
    <row r="43" customFormat="false" ht="12.75" hidden="false" customHeight="true" outlineLevel="0" collapsed="false">
      <c r="A43" s="685" t="s">
        <v>123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3</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4</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522951.8387616</v>
      </c>
      <c r="C8" s="80" t="s">
        <v>161</v>
      </c>
      <c r="D8" s="81"/>
      <c r="E8" s="81"/>
      <c r="F8" s="81"/>
      <c r="G8" s="82"/>
      <c r="H8" s="79" t="n">
        <v>1083297.36099154</v>
      </c>
      <c r="I8" s="79" t="n">
        <v>42.9464669729049</v>
      </c>
      <c r="J8" s="83" t="n">
        <v>23.8256751893044</v>
      </c>
    </row>
    <row r="9" customFormat="false" ht="12.75" hidden="false" customHeight="true" outlineLevel="0" collapsed="false">
      <c r="A9" s="84" t="s">
        <v>162</v>
      </c>
      <c r="B9" s="85" t="n">
        <v>9765912.67491786</v>
      </c>
      <c r="C9" s="86" t="s">
        <v>161</v>
      </c>
      <c r="D9" s="79" t="n">
        <v>67.5673951141357</v>
      </c>
      <c r="E9" s="79" t="n">
        <v>2.55159692102735</v>
      </c>
      <c r="F9" s="79" t="n">
        <v>1.77148500486397</v>
      </c>
      <c r="G9" s="82"/>
      <c r="H9" s="79" t="n">
        <v>659857.28035632</v>
      </c>
      <c r="I9" s="79" t="n">
        <v>24.9186727123424</v>
      </c>
      <c r="J9" s="83" t="n">
        <v>17.300167862428</v>
      </c>
    </row>
    <row r="10" customFormat="false" ht="12.75" hidden="false" customHeight="true" outlineLevel="0" collapsed="false">
      <c r="A10" s="84" t="s">
        <v>163</v>
      </c>
      <c r="B10" s="85" t="n">
        <v>3279614.20003097</v>
      </c>
      <c r="C10" s="86" t="s">
        <v>161</v>
      </c>
      <c r="D10" s="79" t="n">
        <v>91.7170414202363</v>
      </c>
      <c r="E10" s="79" t="n">
        <v>2.99080286887007</v>
      </c>
      <c r="F10" s="79" t="n">
        <v>1.38557529767418</v>
      </c>
      <c r="G10" s="82"/>
      <c r="H10" s="79" t="n">
        <v>300796.511426635</v>
      </c>
      <c r="I10" s="79" t="n">
        <v>9.80867955823964</v>
      </c>
      <c r="J10" s="83" t="n">
        <v>4.54415242146436</v>
      </c>
    </row>
    <row r="11" customFormat="false" ht="12.75" hidden="false" customHeight="true" outlineLevel="0" collapsed="false">
      <c r="A11" s="84" t="s">
        <v>164</v>
      </c>
      <c r="B11" s="85" t="n">
        <v>2282497.77531278</v>
      </c>
      <c r="C11" s="86" t="s">
        <v>161</v>
      </c>
      <c r="D11" s="79" t="n">
        <v>49.5207962699749</v>
      </c>
      <c r="E11" s="79" t="n">
        <v>1.67404590804408</v>
      </c>
      <c r="F11" s="79" t="n">
        <v>0.266304843938402</v>
      </c>
      <c r="G11" s="82"/>
      <c r="H11" s="79" t="n">
        <v>113031.107317935</v>
      </c>
      <c r="I11" s="79" t="n">
        <v>3.82100606088206</v>
      </c>
      <c r="J11" s="83" t="n">
        <v>0.607840213844419</v>
      </c>
    </row>
    <row r="12" customFormat="false" ht="12.75" hidden="false" customHeight="true" outlineLevel="0" collapsed="false">
      <c r="A12" s="84" t="s">
        <v>165</v>
      </c>
      <c r="B12" s="85" t="n">
        <v>194927.1885</v>
      </c>
      <c r="C12" s="86" t="s">
        <v>161</v>
      </c>
      <c r="D12" s="87" t="n">
        <v>94.4930684315106</v>
      </c>
      <c r="E12" s="79" t="n">
        <v>10.051934569114</v>
      </c>
      <c r="F12" s="79" t="n">
        <v>0.238247025746373</v>
      </c>
      <c r="G12" s="88" t="s">
        <v>166</v>
      </c>
      <c r="H12" s="89"/>
      <c r="I12" s="79" t="n">
        <v>1.95939534454335</v>
      </c>
      <c r="J12" s="83" t="n">
        <v>0.0464408228972275</v>
      </c>
    </row>
    <row r="13" customFormat="false" ht="12.75" hidden="false" customHeight="true" outlineLevel="0" collapsed="false">
      <c r="A13" s="90" t="s">
        <v>167</v>
      </c>
      <c r="B13" s="91" t="s">
        <v>125</v>
      </c>
      <c r="C13" s="92" t="s">
        <v>161</v>
      </c>
      <c r="D13" s="93" t="s">
        <v>125</v>
      </c>
      <c r="E13" s="93" t="s">
        <v>125</v>
      </c>
      <c r="F13" s="93" t="s">
        <v>125</v>
      </c>
      <c r="G13" s="94"/>
      <c r="H13" s="93" t="n">
        <v>9612.46189065023</v>
      </c>
      <c r="I13" s="93" t="n">
        <v>2.43871329689735</v>
      </c>
      <c r="J13" s="95" t="n">
        <v>1.32707386867041</v>
      </c>
    </row>
    <row r="14" customFormat="false" ht="12.75" hidden="false" customHeight="true" outlineLevel="0" collapsed="false">
      <c r="A14" s="96" t="s">
        <v>168</v>
      </c>
      <c r="B14" s="97" t="n">
        <v>4930619.97591655</v>
      </c>
      <c r="C14" s="98" t="s">
        <v>161</v>
      </c>
      <c r="D14" s="99"/>
      <c r="E14" s="99"/>
      <c r="F14" s="99"/>
      <c r="G14" s="100"/>
      <c r="H14" s="97" t="n">
        <v>333516.098031818</v>
      </c>
      <c r="I14" s="97" t="n">
        <v>1.51727737660854</v>
      </c>
      <c r="J14" s="101" t="n">
        <v>3.02684727899806</v>
      </c>
    </row>
    <row r="15" customFormat="false" ht="12.75" hidden="false" customHeight="true" outlineLevel="0" collapsed="false">
      <c r="A15" s="84" t="s">
        <v>162</v>
      </c>
      <c r="B15" s="85" t="n">
        <v>2186179.33531236</v>
      </c>
      <c r="C15" s="86" t="s">
        <v>161</v>
      </c>
      <c r="D15" s="79" t="n">
        <v>67.7509273713992</v>
      </c>
      <c r="E15" s="79" t="n">
        <v>0.130070946255327</v>
      </c>
      <c r="F15" s="79" t="n">
        <v>0.242402741525916</v>
      </c>
      <c r="G15" s="82"/>
      <c r="H15" s="85" t="n">
        <v>148115.677367601</v>
      </c>
      <c r="I15" s="85" t="n">
        <v>0.284358414827919</v>
      </c>
      <c r="J15" s="85" t="n">
        <v>0.52993586434702</v>
      </c>
      <c r="K15" s="16"/>
    </row>
    <row r="16" customFormat="false" ht="12.75" hidden="false" customHeight="true" outlineLevel="0" collapsed="false">
      <c r="A16" s="84" t="s">
        <v>163</v>
      </c>
      <c r="B16" s="85" t="n">
        <v>1101838.23372408</v>
      </c>
      <c r="C16" s="86" t="s">
        <v>161</v>
      </c>
      <c r="D16" s="79" t="n">
        <v>88.6977245385539</v>
      </c>
      <c r="E16" s="79" t="n">
        <v>0.143353018033482</v>
      </c>
      <c r="F16" s="79" t="n">
        <v>0.762129936125137</v>
      </c>
      <c r="G16" s="82"/>
      <c r="H16" s="85" t="n">
        <v>97730.5441409053</v>
      </c>
      <c r="I16" s="85" t="n">
        <v>0.157951836189028</v>
      </c>
      <c r="J16" s="85" t="n">
        <v>0.839743902688368</v>
      </c>
      <c r="K16" s="16"/>
    </row>
    <row r="17" customFormat="false" ht="12.75" hidden="false" customHeight="true" outlineLevel="0" collapsed="false">
      <c r="A17" s="84" t="s">
        <v>164</v>
      </c>
      <c r="B17" s="85" t="n">
        <v>1642602.40688011</v>
      </c>
      <c r="C17" s="86" t="s">
        <v>161</v>
      </c>
      <c r="D17" s="79" t="n">
        <v>49.4177899985725</v>
      </c>
      <c r="E17" s="79" t="n">
        <v>0.32343637387869</v>
      </c>
      <c r="F17" s="79" t="n">
        <v>0.229512286276347</v>
      </c>
      <c r="G17" s="82"/>
      <c r="H17" s="85" t="n">
        <v>81173.7807943512</v>
      </c>
      <c r="I17" s="85" t="n">
        <v>0.531277366205714</v>
      </c>
      <c r="J17" s="85" t="n">
        <v>0.376997433846086</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496.09572896021</v>
      </c>
      <c r="I19" s="85" t="n">
        <v>0.543689759385874</v>
      </c>
      <c r="J19" s="85" t="n">
        <v>1.28017007811658</v>
      </c>
      <c r="K19" s="16"/>
    </row>
    <row r="20" customFormat="false" ht="12.75" hidden="false" customHeight="true" outlineLevel="0" collapsed="false">
      <c r="A20" s="103" t="s">
        <v>169</v>
      </c>
      <c r="B20" s="85" t="n">
        <v>4498016.27922795</v>
      </c>
      <c r="C20" s="86" t="s">
        <v>161</v>
      </c>
      <c r="D20" s="81"/>
      <c r="E20" s="81"/>
      <c r="F20" s="81"/>
      <c r="G20" s="82"/>
      <c r="H20" s="85" t="n">
        <v>307066.207150284</v>
      </c>
      <c r="I20" s="85" t="n">
        <v>1.43342258577863</v>
      </c>
      <c r="J20" s="85" t="n">
        <v>2.92952837911174</v>
      </c>
      <c r="K20" s="16"/>
    </row>
    <row r="21" customFormat="false" ht="12.75" hidden="false" customHeight="true" outlineLevel="0" collapsed="false">
      <c r="A21" s="104" t="s">
        <v>162</v>
      </c>
      <c r="B21" s="20" t="n">
        <v>1880587.67184969</v>
      </c>
      <c r="C21" s="105" t="s">
        <v>161</v>
      </c>
      <c r="D21" s="79" t="n">
        <v>69.8885555794635</v>
      </c>
      <c r="E21" s="79" t="n">
        <v>0.120301676659255</v>
      </c>
      <c r="F21" s="79" t="n">
        <v>0.240860212186946</v>
      </c>
      <c r="G21" s="106"/>
      <c r="H21" s="20" t="n">
        <v>131431.556026121</v>
      </c>
      <c r="I21" s="20" t="n">
        <v>0.226237850028243</v>
      </c>
      <c r="J21" s="21" t="n">
        <v>0.452958745677871</v>
      </c>
    </row>
    <row r="22" customFormat="false" ht="12.75" hidden="false" customHeight="true" outlineLevel="0" collapsed="false">
      <c r="A22" s="104" t="s">
        <v>163</v>
      </c>
      <c r="B22" s="20" t="n">
        <v>993379.580708875</v>
      </c>
      <c r="C22" s="105" t="s">
        <v>161</v>
      </c>
      <c r="D22" s="79" t="n">
        <v>89.4764433779745</v>
      </c>
      <c r="E22" s="79" t="n">
        <v>0.151521887109755</v>
      </c>
      <c r="F22" s="79" t="n">
        <v>0.83067425303543</v>
      </c>
      <c r="G22" s="106"/>
      <c r="H22" s="20" t="n">
        <v>88884.0718061337</v>
      </c>
      <c r="I22" s="20" t="n">
        <v>0.150518748685306</v>
      </c>
      <c r="J22" s="21" t="n">
        <v>0.825174841185993</v>
      </c>
    </row>
    <row r="23" customFormat="false" ht="12.75" hidden="false" customHeight="true" outlineLevel="0" collapsed="false">
      <c r="A23" s="104" t="s">
        <v>164</v>
      </c>
      <c r="B23" s="20" t="n">
        <v>1624049.02666938</v>
      </c>
      <c r="C23" s="105" t="s">
        <v>161</v>
      </c>
      <c r="D23" s="79" t="n">
        <v>49.4162936408739</v>
      </c>
      <c r="E23" s="79" t="n">
        <v>0.315862525856883</v>
      </c>
      <c r="F23" s="79" t="n">
        <v>0.228579746076144</v>
      </c>
      <c r="G23" s="106"/>
      <c r="H23" s="20" t="n">
        <v>80254.4835890695</v>
      </c>
      <c r="I23" s="20" t="n">
        <v>0.512976227679202</v>
      </c>
      <c r="J23" s="21" t="n">
        <v>0.371224714131296</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496.09572896021</v>
      </c>
      <c r="I25" s="20" t="n">
        <v>0.543689759385874</v>
      </c>
      <c r="J25" s="21" t="n">
        <v>1.28017007811658</v>
      </c>
    </row>
    <row r="26" customFormat="false" ht="12.75" hidden="false" customHeight="true" outlineLevel="0" collapsed="false">
      <c r="A26" s="103" t="s">
        <v>89</v>
      </c>
      <c r="B26" s="85" t="n">
        <v>300848.925499082</v>
      </c>
      <c r="C26" s="86" t="s">
        <v>161</v>
      </c>
      <c r="D26" s="81"/>
      <c r="E26" s="81"/>
      <c r="F26" s="81"/>
      <c r="G26" s="106"/>
      <c r="H26" s="85" t="n">
        <v>16399.5562429832</v>
      </c>
      <c r="I26" s="85" t="n">
        <v>0.0580202669425117</v>
      </c>
      <c r="J26" s="85" t="n">
        <v>0.0769462572234311</v>
      </c>
      <c r="K26" s="16"/>
    </row>
    <row r="27" customFormat="false" ht="12.75" hidden="false" customHeight="true" outlineLevel="0" collapsed="false">
      <c r="A27" s="104" t="s">
        <v>162</v>
      </c>
      <c r="B27" s="20" t="n">
        <v>300808.666500687</v>
      </c>
      <c r="C27" s="105" t="s">
        <v>161</v>
      </c>
      <c r="D27" s="79" t="n">
        <v>54.5116205297085</v>
      </c>
      <c r="E27" s="79" t="n">
        <v>0.192880968548754</v>
      </c>
      <c r="F27" s="79" t="n">
        <v>0.255798006482155</v>
      </c>
      <c r="G27" s="106"/>
      <c r="H27" s="20" t="n">
        <v>16397.5678803331</v>
      </c>
      <c r="I27" s="20" t="n">
        <v>0.0580202669425117</v>
      </c>
      <c r="J27" s="21" t="n">
        <v>0.0769462572234311</v>
      </c>
    </row>
    <row r="28" customFormat="false" ht="12.75" hidden="false" customHeight="true" outlineLevel="0" collapsed="false">
      <c r="A28" s="104" t="s">
        <v>163</v>
      </c>
      <c r="B28" s="20" t="n">
        <v>0.0101163413686058</v>
      </c>
      <c r="C28" s="105" t="s">
        <v>161</v>
      </c>
      <c r="D28" s="79" t="n">
        <v>40.3323679388932</v>
      </c>
      <c r="E28" s="79" t="s">
        <v>113</v>
      </c>
      <c r="F28" s="79" t="s">
        <v>113</v>
      </c>
      <c r="G28" s="106"/>
      <c r="H28" s="20" t="n">
        <v>0.000408016002274055</v>
      </c>
      <c r="I28" s="20" t="s">
        <v>113</v>
      </c>
      <c r="J28" s="21" t="s">
        <v>113</v>
      </c>
    </row>
    <row r="29" customFormat="false" ht="12.75" hidden="false" customHeight="true" outlineLevel="0" collapsed="false">
      <c r="A29" s="104" t="s">
        <v>164</v>
      </c>
      <c r="B29" s="20" t="n">
        <v>40.248882053277</v>
      </c>
      <c r="C29" s="105" t="s">
        <v>161</v>
      </c>
      <c r="D29" s="79" t="n">
        <v>49.3915490984467</v>
      </c>
      <c r="E29" s="79" t="s">
        <v>113</v>
      </c>
      <c r="F29" s="79" t="s">
        <v>113</v>
      </c>
      <c r="G29" s="106"/>
      <c r="H29" s="20" t="n">
        <v>1.98795463409202</v>
      </c>
      <c r="I29" s="20" t="s">
        <v>113</v>
      </c>
      <c r="J29" s="21" t="s">
        <v>113</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31754.771189524</v>
      </c>
      <c r="C32" s="86" t="s">
        <v>161</v>
      </c>
      <c r="D32" s="81"/>
      <c r="E32" s="81"/>
      <c r="F32" s="81"/>
      <c r="G32" s="106"/>
      <c r="H32" s="85" t="n">
        <v>10050.3346385503</v>
      </c>
      <c r="I32" s="85" t="n">
        <v>0.0258345238873983</v>
      </c>
      <c r="J32" s="85" t="n">
        <v>0.0203726426628831</v>
      </c>
      <c r="K32" s="16"/>
    </row>
    <row r="33" customFormat="false" ht="12.75" hidden="false" customHeight="true" outlineLevel="0" collapsed="false">
      <c r="A33" s="104" t="s">
        <v>162</v>
      </c>
      <c r="B33" s="20" t="n">
        <v>4782.99696197825</v>
      </c>
      <c r="C33" s="105" t="s">
        <v>161</v>
      </c>
      <c r="D33" s="79" t="n">
        <v>59.9108599534986</v>
      </c>
      <c r="E33" s="79" t="n">
        <v>0.0209696677547455</v>
      </c>
      <c r="F33" s="79" t="n">
        <v>0.00645232392233601</v>
      </c>
      <c r="G33" s="106"/>
      <c r="H33" s="20" t="n">
        <v>286.553461147088</v>
      </c>
      <c r="I33" s="20" t="n">
        <v>0.000100297857164641</v>
      </c>
      <c r="J33" s="21" t="n">
        <v>3.08614457182327E-005</v>
      </c>
    </row>
    <row r="34" customFormat="false" ht="12.75" hidden="false" customHeight="true" outlineLevel="0" collapsed="false">
      <c r="A34" s="104" t="s">
        <v>163</v>
      </c>
      <c r="B34" s="20" t="n">
        <v>108458.642898865</v>
      </c>
      <c r="C34" s="105" t="s">
        <v>161</v>
      </c>
      <c r="D34" s="79" t="n">
        <v>81.5653938709592</v>
      </c>
      <c r="E34" s="79" t="n">
        <v>0.06853384207152</v>
      </c>
      <c r="F34" s="79" t="n">
        <v>0.134328266636718</v>
      </c>
      <c r="G34" s="106"/>
      <c r="H34" s="20" t="n">
        <v>8846.47192675564</v>
      </c>
      <c r="I34" s="20" t="n">
        <v>0.0074330875037222</v>
      </c>
      <c r="J34" s="21" t="n">
        <v>0.0145690615023753</v>
      </c>
    </row>
    <row r="35" customFormat="false" ht="12.75" hidden="false" customHeight="true" outlineLevel="0" collapsed="false">
      <c r="A35" s="104" t="s">
        <v>164</v>
      </c>
      <c r="B35" s="20" t="n">
        <v>18513.1313286812</v>
      </c>
      <c r="C35" s="105" t="s">
        <v>161</v>
      </c>
      <c r="D35" s="79" t="n">
        <v>49.5491137810083</v>
      </c>
      <c r="E35" s="79" t="n">
        <v>0.988549057509181</v>
      </c>
      <c r="F35" s="79" t="n">
        <v>0.311817574904051</v>
      </c>
      <c r="G35" s="106"/>
      <c r="H35" s="20" t="n">
        <v>917.309250647575</v>
      </c>
      <c r="I35" s="20" t="n">
        <v>0.0183011385265115</v>
      </c>
      <c r="J35" s="21" t="n">
        <v>0.00577271971478959</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2</v>
      </c>
    </row>
    <row r="2" customFormat="false" ht="20.1" hidden="false" customHeight="true" outlineLevel="0" collapsed="false">
      <c r="A2" s="4" t="s">
        <v>1236</v>
      </c>
      <c r="Q2" s="115" t="s">
        <v>74</v>
      </c>
    </row>
    <row r="3" customFormat="false" ht="20.1" hidden="false" customHeight="true" outlineLevel="0" collapsed="false">
      <c r="A3" s="4" t="s">
        <v>216</v>
      </c>
      <c r="Q3" s="115" t="s">
        <v>75</v>
      </c>
    </row>
    <row r="4" customFormat="false" ht="12" hidden="false" customHeight="true" outlineLevel="0" collapsed="false">
      <c r="Q4" s="1260"/>
    </row>
    <row r="5" customFormat="false" ht="30" hidden="false" customHeight="true" outlineLevel="0" collapsed="false">
      <c r="A5" s="1333" t="s">
        <v>76</v>
      </c>
      <c r="B5" s="1333"/>
      <c r="C5" s="1336" t="s">
        <v>463</v>
      </c>
      <c r="D5" s="1336"/>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337"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337"/>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7"/>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337"/>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37</v>
      </c>
      <c r="B10" s="1276"/>
      <c r="C10" s="1277" t="n">
        <v>930.0312</v>
      </c>
      <c r="D10" s="1278" t="s">
        <v>133</v>
      </c>
      <c r="E10" s="1338" t="n">
        <v>0.0435450150594088</v>
      </c>
      <c r="F10" s="1280" t="n">
        <v>-0.0243057691601368</v>
      </c>
      <c r="G10" s="1280" t="n">
        <v>0.019239245899272</v>
      </c>
      <c r="H10" s="1280" t="n">
        <v>-0.0227864262374797</v>
      </c>
      <c r="I10" s="1281" t="n">
        <v>0.131167033461601</v>
      </c>
      <c r="J10" s="1282" t="s">
        <v>287</v>
      </c>
      <c r="K10" s="1339" t="n">
        <v>40.49822260972</v>
      </c>
      <c r="L10" s="1284" t="n">
        <v>-22.605123658925</v>
      </c>
      <c r="M10" s="1285" t="n">
        <v>17.893098950795</v>
      </c>
      <c r="N10" s="1284" t="n">
        <v>-21.1920873373547</v>
      </c>
      <c r="O10" s="1286" t="n">
        <v>121.989433530733</v>
      </c>
      <c r="P10" s="1282" t="s">
        <v>287</v>
      </c>
      <c r="Q10" s="1287" t="n">
        <v>-435.198298861968</v>
      </c>
    </row>
    <row r="11" customFormat="false" ht="12.75" hidden="false" customHeight="true" outlineLevel="0" collapsed="false">
      <c r="A11" s="1288" t="s">
        <v>1116</v>
      </c>
      <c r="B11" s="1289"/>
      <c r="C11" s="1223" t="n">
        <v>708.332179376195</v>
      </c>
      <c r="D11" s="1224" t="s">
        <v>133</v>
      </c>
      <c r="E11" s="1224" t="s">
        <v>254</v>
      </c>
      <c r="F11" s="161" t="s">
        <v>254</v>
      </c>
      <c r="G11" s="161" t="s">
        <v>254</v>
      </c>
      <c r="H11" s="161" t="s">
        <v>108</v>
      </c>
      <c r="I11" s="1225" t="s">
        <v>254</v>
      </c>
      <c r="J11" s="162" t="s">
        <v>254</v>
      </c>
      <c r="K11" s="161" t="s">
        <v>254</v>
      </c>
      <c r="L11" s="161" t="s">
        <v>254</v>
      </c>
      <c r="M11" s="161" t="s">
        <v>254</v>
      </c>
      <c r="N11" s="161" t="s">
        <v>108</v>
      </c>
      <c r="O11" s="1225" t="s">
        <v>254</v>
      </c>
      <c r="P11" s="1226" t="s">
        <v>254</v>
      </c>
      <c r="Q11" s="1232" t="s">
        <v>518</v>
      </c>
    </row>
    <row r="12" customFormat="false" ht="12.75" hidden="false" customHeight="true" outlineLevel="0" collapsed="false">
      <c r="A12" s="1298" t="s">
        <v>1238</v>
      </c>
      <c r="B12" s="1299"/>
      <c r="C12" s="1223" t="n">
        <v>221.699020623805</v>
      </c>
      <c r="D12" s="1224" t="s">
        <v>133</v>
      </c>
      <c r="E12" s="1223" t="n">
        <v>0.182672086217468</v>
      </c>
      <c r="F12" s="158" t="n">
        <v>-0.101963119166336</v>
      </c>
      <c r="G12" s="158" t="n">
        <v>0.0807089670511324</v>
      </c>
      <c r="H12" s="158" t="n">
        <v>-0.0955894495055753</v>
      </c>
      <c r="I12" s="1235" t="n">
        <v>0.550247958639985</v>
      </c>
      <c r="J12" s="162" t="s">
        <v>133</v>
      </c>
      <c r="K12" s="158" t="n">
        <v>40.49822260972</v>
      </c>
      <c r="L12" s="158" t="n">
        <v>-22.605123658925</v>
      </c>
      <c r="M12" s="158" t="n">
        <v>17.893098950795</v>
      </c>
      <c r="N12" s="158" t="n">
        <v>-21.1920873373547</v>
      </c>
      <c r="O12" s="1235" t="n">
        <v>121.989433530733</v>
      </c>
      <c r="P12" s="1226" t="s">
        <v>133</v>
      </c>
      <c r="Q12" s="1227" t="n">
        <v>-435.198298861968</v>
      </c>
    </row>
    <row r="13" customFormat="false" ht="12.75" hidden="false" customHeight="true" outlineLevel="0" collapsed="false">
      <c r="A13" s="1316" t="s">
        <v>1239</v>
      </c>
      <c r="B13" s="1309"/>
      <c r="C13" s="1223" t="n">
        <v>18.9189143053547</v>
      </c>
      <c r="D13" s="1224" t="s">
        <v>133</v>
      </c>
      <c r="E13" s="1223" t="n">
        <v>0.209886962104319</v>
      </c>
      <c r="F13" s="158" t="n">
        <v>-1.19484254191727</v>
      </c>
      <c r="G13" s="158" t="n">
        <v>-0.98495557981295</v>
      </c>
      <c r="H13" s="158" t="n">
        <v>-1.12015346099203</v>
      </c>
      <c r="I13" s="1235" t="n">
        <v>2.451839524484</v>
      </c>
      <c r="J13" s="162" t="s">
        <v>133</v>
      </c>
      <c r="K13" s="158" t="n">
        <v>3.97083344986285</v>
      </c>
      <c r="L13" s="158" t="n">
        <v>-22.605123658925</v>
      </c>
      <c r="M13" s="158" t="n">
        <v>-18.6342902090622</v>
      </c>
      <c r="N13" s="158" t="n">
        <v>-21.1920873373547</v>
      </c>
      <c r="O13" s="1235" t="n">
        <v>46.3861418541944</v>
      </c>
      <c r="P13" s="1226" t="s">
        <v>133</v>
      </c>
      <c r="Q13" s="1227" t="n">
        <v>-24.0524691285177</v>
      </c>
    </row>
    <row r="14" customFormat="false" ht="12.75" hidden="false" customHeight="true" outlineLevel="0" collapsed="false">
      <c r="A14" s="1308" t="s">
        <v>1240</v>
      </c>
      <c r="B14" s="1309"/>
      <c r="C14" s="1223" t="n">
        <v>22.7085729075238</v>
      </c>
      <c r="D14" s="1224" t="s">
        <v>133</v>
      </c>
      <c r="E14" s="1223" t="n">
        <v>0.308440141438527</v>
      </c>
      <c r="F14" s="161" t="s">
        <v>254</v>
      </c>
      <c r="G14" s="158" t="n">
        <v>0.308440141438527</v>
      </c>
      <c r="H14" s="161" t="s">
        <v>108</v>
      </c>
      <c r="I14" s="1235" t="n">
        <v>3.17675182314705</v>
      </c>
      <c r="J14" s="162" t="s">
        <v>133</v>
      </c>
      <c r="K14" s="158" t="n">
        <v>7.00423543946375</v>
      </c>
      <c r="L14" s="161" t="s">
        <v>254</v>
      </c>
      <c r="M14" s="158" t="n">
        <v>7.00423543946375</v>
      </c>
      <c r="N14" s="161" t="s">
        <v>108</v>
      </c>
      <c r="O14" s="1235" t="n">
        <v>72.1395003850439</v>
      </c>
      <c r="P14" s="1226" t="s">
        <v>133</v>
      </c>
      <c r="Q14" s="1227" t="n">
        <v>-290.193698023195</v>
      </c>
    </row>
    <row r="15" customFormat="false" ht="12.75" hidden="false" customHeight="true" outlineLevel="0" collapsed="false">
      <c r="A15" s="1308" t="s">
        <v>1241</v>
      </c>
      <c r="B15" s="1309"/>
      <c r="C15" s="1223" t="n">
        <v>1.47676374331652</v>
      </c>
      <c r="D15" s="1224" t="s">
        <v>133</v>
      </c>
      <c r="E15" s="1223" t="n">
        <v>0.391490882856937</v>
      </c>
      <c r="F15" s="161" t="s">
        <v>254</v>
      </c>
      <c r="G15" s="158" t="n">
        <v>0.391490882856937</v>
      </c>
      <c r="H15" s="161" t="s">
        <v>108</v>
      </c>
      <c r="I15" s="1235" t="n">
        <v>2.34552839421385</v>
      </c>
      <c r="J15" s="162" t="s">
        <v>133</v>
      </c>
      <c r="K15" s="158" t="n">
        <v>0.5781395416421</v>
      </c>
      <c r="L15" s="161" t="s">
        <v>254</v>
      </c>
      <c r="M15" s="158" t="n">
        <v>0.5781395416421</v>
      </c>
      <c r="N15" s="161" t="s">
        <v>108</v>
      </c>
      <c r="O15" s="1235" t="n">
        <v>3.46379129149443</v>
      </c>
      <c r="P15" s="1226" t="s">
        <v>133</v>
      </c>
      <c r="Q15" s="1227" t="n">
        <v>-14.820413054834</v>
      </c>
    </row>
    <row r="16" customFormat="false" ht="12.75" hidden="false" customHeight="true" outlineLevel="0" collapsed="false">
      <c r="A16" s="1308" t="s">
        <v>1242</v>
      </c>
      <c r="B16" s="1309"/>
      <c r="C16" s="1224" t="s">
        <v>133</v>
      </c>
      <c r="D16" s="1224" t="s">
        <v>133</v>
      </c>
      <c r="E16" s="1224" t="s">
        <v>133</v>
      </c>
      <c r="F16" s="161" t="s">
        <v>133</v>
      </c>
      <c r="G16" s="161" t="s">
        <v>133</v>
      </c>
      <c r="H16" s="161" t="s">
        <v>108</v>
      </c>
      <c r="I16" s="1225" t="s">
        <v>133</v>
      </c>
      <c r="J16" s="162" t="s">
        <v>133</v>
      </c>
      <c r="K16" s="161" t="s">
        <v>133</v>
      </c>
      <c r="L16" s="161" t="s">
        <v>133</v>
      </c>
      <c r="M16" s="161" t="s">
        <v>133</v>
      </c>
      <c r="N16" s="161" t="s">
        <v>108</v>
      </c>
      <c r="O16" s="1225" t="s">
        <v>133</v>
      </c>
      <c r="P16" s="1226" t="s">
        <v>133</v>
      </c>
      <c r="Q16" s="1232" t="s">
        <v>653</v>
      </c>
    </row>
    <row r="17" customFormat="false" ht="13.5" hidden="false" customHeight="true" outlineLevel="0" collapsed="false">
      <c r="A17" s="1308" t="s">
        <v>1243</v>
      </c>
      <c r="B17" s="1309"/>
      <c r="C17" s="1223" t="n">
        <v>178.59476966761</v>
      </c>
      <c r="D17" s="1224" t="s">
        <v>133</v>
      </c>
      <c r="E17" s="1223" t="n">
        <v>0.162070895091844</v>
      </c>
      <c r="F17" s="161" t="s">
        <v>254</v>
      </c>
      <c r="G17" s="158" t="n">
        <v>0.162070895091844</v>
      </c>
      <c r="H17" s="161" t="s">
        <v>108</v>
      </c>
      <c r="I17" s="1225" t="s">
        <v>108</v>
      </c>
      <c r="J17" s="162" t="s">
        <v>133</v>
      </c>
      <c r="K17" s="158" t="n">
        <v>28.9450141787513</v>
      </c>
      <c r="L17" s="161" t="s">
        <v>254</v>
      </c>
      <c r="M17" s="158" t="n">
        <v>28.9450141787513</v>
      </c>
      <c r="N17" s="161" t="s">
        <v>108</v>
      </c>
      <c r="O17" s="1225" t="s">
        <v>108</v>
      </c>
      <c r="P17" s="1226" t="s">
        <v>133</v>
      </c>
      <c r="Q17" s="1227" t="n">
        <v>-106.13171865542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3</v>
      </c>
      <c r="B19" s="1323"/>
      <c r="C19" s="1323"/>
      <c r="D19" s="1323"/>
      <c r="E19" s="1323"/>
      <c r="F19" s="1323"/>
      <c r="G19" s="1323"/>
      <c r="H19" s="1323"/>
      <c r="I19" s="1323"/>
      <c r="J19" s="1323"/>
      <c r="K19" s="1323"/>
      <c r="L19" s="1323"/>
      <c r="M19" s="1323"/>
      <c r="N19" s="1323"/>
      <c r="O19" s="1323"/>
      <c r="P19" s="1323"/>
      <c r="Q19" s="1323"/>
    </row>
    <row r="20" customFormat="false" ht="13.5" hidden="false" customHeight="true" outlineLevel="0" collapsed="false">
      <c r="A20" s="1324" t="s">
        <v>1244</v>
      </c>
      <c r="B20" s="1323"/>
      <c r="C20" s="1323"/>
      <c r="D20" s="1323"/>
      <c r="E20" s="1323"/>
      <c r="F20" s="1323"/>
      <c r="G20" s="1323"/>
      <c r="H20" s="1323"/>
      <c r="I20" s="1323"/>
      <c r="J20" s="1323"/>
      <c r="K20" s="1323"/>
      <c r="L20" s="1323"/>
      <c r="M20" s="1323"/>
      <c r="N20" s="1323"/>
      <c r="O20" s="1323"/>
      <c r="P20" s="1323"/>
      <c r="Q20" s="1323"/>
    </row>
    <row r="21" customFormat="false" ht="13.5" hidden="false" customHeight="true" outlineLevel="0" collapsed="false">
      <c r="A21" s="1325" t="s">
        <v>1245</v>
      </c>
      <c r="B21" s="1323"/>
      <c r="C21" s="1323"/>
      <c r="D21" s="1323"/>
      <c r="E21" s="1323"/>
      <c r="F21" s="1323"/>
      <c r="G21" s="1323"/>
      <c r="H21" s="1323"/>
      <c r="I21" s="1323"/>
      <c r="J21" s="1323"/>
      <c r="K21" s="1323"/>
      <c r="L21" s="1323"/>
      <c r="M21" s="1323"/>
      <c r="N21" s="1323"/>
      <c r="O21" s="1323"/>
      <c r="P21" s="1323"/>
      <c r="Q21" s="1323"/>
    </row>
    <row r="22" customFormat="false" ht="13.5" hidden="false" customHeight="true" outlineLevel="0" collapsed="false">
      <c r="A22" s="1341" t="s">
        <v>1186</v>
      </c>
      <c r="B22" s="1323"/>
      <c r="C22" s="1323"/>
      <c r="D22" s="1323"/>
      <c r="E22" s="1323"/>
      <c r="F22" s="1323"/>
      <c r="G22" s="1323"/>
      <c r="H22" s="1323"/>
      <c r="I22" s="1323"/>
      <c r="J22" s="1323"/>
      <c r="K22" s="1323"/>
      <c r="L22" s="1323"/>
      <c r="M22" s="1323"/>
      <c r="N22" s="1323"/>
      <c r="O22" s="1323"/>
      <c r="P22" s="1323"/>
      <c r="Q22" s="1323"/>
    </row>
    <row r="23" customFormat="false" ht="13.5" hidden="false" customHeight="true" outlineLevel="0" collapsed="false">
      <c r="A23" s="1327" t="s">
        <v>1187</v>
      </c>
      <c r="B23" s="1323"/>
      <c r="C23" s="1323"/>
      <c r="D23" s="1323"/>
      <c r="E23" s="1323"/>
      <c r="F23" s="1323"/>
      <c r="G23" s="1323"/>
      <c r="H23" s="1323"/>
      <c r="I23" s="1323"/>
      <c r="J23" s="1323"/>
      <c r="K23" s="1323"/>
      <c r="L23" s="1323"/>
      <c r="M23" s="1323"/>
      <c r="N23" s="1323"/>
      <c r="O23" s="1323"/>
      <c r="P23" s="1323"/>
      <c r="Q23" s="1323"/>
    </row>
    <row r="24" customFormat="false" ht="13.5" hidden="false" customHeight="true" outlineLevel="0" collapsed="false">
      <c r="A24" s="1341" t="s">
        <v>1246</v>
      </c>
      <c r="B24" s="1323"/>
      <c r="C24" s="1323"/>
      <c r="D24" s="1323"/>
      <c r="E24" s="1323"/>
      <c r="F24" s="1323"/>
      <c r="G24" s="1323"/>
      <c r="H24" s="1323"/>
      <c r="I24" s="1323"/>
      <c r="J24" s="1323"/>
      <c r="K24" s="1323"/>
      <c r="L24" s="1323"/>
      <c r="M24" s="1323"/>
      <c r="N24" s="1323"/>
      <c r="O24" s="1323"/>
      <c r="P24" s="1323"/>
      <c r="Q24" s="1323"/>
    </row>
    <row r="25" customFormat="false" ht="13.5" hidden="false" customHeight="true" outlineLevel="0" collapsed="false">
      <c r="A25" s="1341" t="s">
        <v>1247</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7" t="s">
        <v>1248</v>
      </c>
      <c r="B26" s="1323"/>
      <c r="C26" s="1323"/>
      <c r="D26" s="1323"/>
      <c r="E26" s="1323"/>
      <c r="F26" s="1323"/>
      <c r="G26" s="1323"/>
      <c r="H26" s="1323"/>
      <c r="I26" s="1323"/>
      <c r="J26" s="1323"/>
      <c r="K26" s="1323"/>
      <c r="L26" s="1323"/>
      <c r="M26" s="1323"/>
      <c r="N26" s="1323"/>
      <c r="O26" s="1323"/>
      <c r="P26" s="1323"/>
      <c r="Q26" s="1323"/>
    </row>
    <row r="27" customFormat="false" ht="14.25" hidden="false" customHeight="true" outlineLevel="0" collapsed="false">
      <c r="A27" s="1328" t="s">
        <v>1249</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42" t="s">
        <v>1250</v>
      </c>
      <c r="B28" s="1323"/>
      <c r="C28" s="1323"/>
      <c r="D28" s="1323"/>
      <c r="E28" s="1323"/>
      <c r="F28" s="1323"/>
      <c r="G28" s="1323"/>
      <c r="H28" s="1323"/>
      <c r="I28" s="1323"/>
      <c r="J28" s="1323"/>
      <c r="K28" s="1323"/>
      <c r="L28" s="1323"/>
      <c r="M28" s="1323"/>
      <c r="N28" s="1323"/>
      <c r="O28" s="1323"/>
      <c r="P28" s="1323"/>
      <c r="Q28" s="1323"/>
    </row>
    <row r="29" customFormat="false" ht="12.75" hidden="false" customHeight="true" outlineLevel="0" collapsed="false">
      <c r="A29" s="1330" t="s">
        <v>1251</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43" t="s">
        <v>1252</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7" t="s">
        <v>1230</v>
      </c>
    </row>
    <row r="32" customFormat="false" ht="12.75" hidden="false" customHeight="true" outlineLevel="0" collapsed="false">
      <c r="A32" s="1328" t="s">
        <v>1253</v>
      </c>
    </row>
    <row r="33" customFormat="false" ht="16.5" hidden="false" customHeight="true" outlineLevel="0" collapsed="false">
      <c r="A33" s="1344" t="s">
        <v>1254</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3" t="s">
        <v>454</v>
      </c>
      <c r="B35" s="1334"/>
      <c r="C35" s="1334"/>
      <c r="D35" s="1334"/>
      <c r="E35" s="1334"/>
      <c r="F35" s="1334"/>
      <c r="G35" s="1334"/>
      <c r="H35" s="1334"/>
      <c r="I35" s="1334"/>
      <c r="J35" s="1334"/>
      <c r="K35" s="1334"/>
      <c r="L35" s="1334"/>
      <c r="M35" s="1334"/>
      <c r="N35" s="1334"/>
      <c r="O35" s="1334"/>
      <c r="P35" s="1334"/>
      <c r="Q35" s="1335"/>
    </row>
    <row r="36" customFormat="false" ht="29.25" hidden="false" customHeight="true" outlineLevel="0" collapsed="false">
      <c r="A36" s="1257" t="s">
        <v>1195</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85" t="s">
        <v>125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7</v>
      </c>
      <c r="N1" s="115" t="s">
        <v>72</v>
      </c>
      <c r="O1" s="1260"/>
    </row>
    <row r="2" customFormat="false" ht="15.75" hidden="false" customHeight="true" outlineLevel="0" collapsed="false">
      <c r="A2" s="4" t="s">
        <v>1258</v>
      </c>
      <c r="N2" s="115" t="s">
        <v>74</v>
      </c>
      <c r="O2" s="1260"/>
    </row>
    <row r="3" customFormat="false" ht="15.75" hidden="false" customHeight="true" outlineLevel="0" collapsed="false">
      <c r="A3" s="4" t="s">
        <v>216</v>
      </c>
      <c r="N3" s="115"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c r="O5" s="1349"/>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c r="O6" s="1349"/>
    </row>
    <row r="7" customFormat="false" ht="15.75" hidden="false" customHeight="true" outlineLevel="0" collapsed="false">
      <c r="A7" s="1263"/>
      <c r="B7" s="1337"/>
      <c r="C7" s="1265"/>
      <c r="D7" s="1266"/>
      <c r="E7" s="1266"/>
      <c r="F7" s="1266"/>
      <c r="G7" s="1267"/>
      <c r="H7" s="1268"/>
      <c r="I7" s="1350"/>
      <c r="J7" s="1350"/>
      <c r="K7" s="1350"/>
      <c r="L7" s="1267"/>
      <c r="M7" s="1268"/>
      <c r="N7" s="1262"/>
      <c r="O7" s="1349"/>
    </row>
    <row r="8" customFormat="false" ht="26.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c r="O8" s="1349"/>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c r="O9" s="1259"/>
    </row>
    <row r="10" customFormat="false" ht="17.25" hidden="false" customHeight="true" outlineLevel="0" collapsed="false">
      <c r="A10" s="1353" t="s">
        <v>1262</v>
      </c>
      <c r="B10" s="1276"/>
      <c r="C10" s="1277" t="n">
        <v>1320</v>
      </c>
      <c r="D10" s="1279" t="s">
        <v>492</v>
      </c>
      <c r="E10" s="1280" t="n">
        <v>-0.0332105323352239</v>
      </c>
      <c r="F10" s="1280" t="n">
        <v>-0.0332105323352239</v>
      </c>
      <c r="G10" s="1280" t="n">
        <v>-0.042538308575085</v>
      </c>
      <c r="H10" s="1282" t="s">
        <v>492</v>
      </c>
      <c r="I10" s="1283" t="s">
        <v>492</v>
      </c>
      <c r="J10" s="1284" t="n">
        <v>-43.8379026824956</v>
      </c>
      <c r="K10" s="1284" t="n">
        <v>-43.8379026824956</v>
      </c>
      <c r="L10" s="1284" t="n">
        <v>-56.1505673191124</v>
      </c>
      <c r="M10" s="1282" t="s">
        <v>492</v>
      </c>
      <c r="N10" s="1287" t="n">
        <v>366.624390005896</v>
      </c>
      <c r="O10" s="1259"/>
    </row>
    <row r="11" customFormat="false" ht="15.75" hidden="false" customHeight="true" outlineLevel="0" collapsed="false">
      <c r="A11" s="1354" t="s">
        <v>1263</v>
      </c>
      <c r="B11" s="1355"/>
      <c r="C11" s="1290" t="n">
        <v>1242.60302958797</v>
      </c>
      <c r="D11" s="1356" t="s">
        <v>125</v>
      </c>
      <c r="E11" s="161" t="s">
        <v>125</v>
      </c>
      <c r="F11" s="161" t="s">
        <v>125</v>
      </c>
      <c r="G11" s="161" t="s">
        <v>125</v>
      </c>
      <c r="H11" s="162" t="s">
        <v>270</v>
      </c>
      <c r="I11" s="1292" t="s">
        <v>125</v>
      </c>
      <c r="J11" s="1293" t="s">
        <v>125</v>
      </c>
      <c r="K11" s="161" t="s">
        <v>125</v>
      </c>
      <c r="L11" s="1293" t="s">
        <v>125</v>
      </c>
      <c r="M11" s="1296" t="s">
        <v>270</v>
      </c>
      <c r="N11" s="1297" t="s">
        <v>492</v>
      </c>
      <c r="O11" s="1259"/>
    </row>
    <row r="12" customFormat="false" ht="15.75" hidden="false" customHeight="true" outlineLevel="0" collapsed="false">
      <c r="A12" s="1357"/>
      <c r="B12" s="642" t="s">
        <v>1264</v>
      </c>
      <c r="C12" s="1229" t="n">
        <v>1242.60302958797</v>
      </c>
      <c r="D12" s="1358" t="s">
        <v>108</v>
      </c>
      <c r="E12" s="161" t="s">
        <v>108</v>
      </c>
      <c r="F12" s="161" t="s">
        <v>108</v>
      </c>
      <c r="G12" s="161" t="s">
        <v>108</v>
      </c>
      <c r="H12" s="162" t="s">
        <v>254</v>
      </c>
      <c r="I12" s="530" t="s">
        <v>108</v>
      </c>
      <c r="J12" s="530" t="s">
        <v>108</v>
      </c>
      <c r="K12" s="161" t="s">
        <v>108</v>
      </c>
      <c r="L12" s="530" t="s">
        <v>108</v>
      </c>
      <c r="M12" s="1231" t="s">
        <v>254</v>
      </c>
      <c r="N12" s="1297" t="s">
        <v>518</v>
      </c>
      <c r="O12" s="1259"/>
    </row>
    <row r="13" customFormat="false" ht="15.75" hidden="false" customHeight="true" outlineLevel="0" collapsed="false">
      <c r="A13" s="1357"/>
      <c r="B13" s="642" t="s">
        <v>1265</v>
      </c>
      <c r="C13" s="1229" t="s">
        <v>113</v>
      </c>
      <c r="D13" s="1358" t="s">
        <v>113</v>
      </c>
      <c r="E13" s="161" t="s">
        <v>113</v>
      </c>
      <c r="F13" s="161" t="s">
        <v>113</v>
      </c>
      <c r="G13" s="161" t="s">
        <v>113</v>
      </c>
      <c r="H13" s="162" t="s">
        <v>113</v>
      </c>
      <c r="I13" s="530" t="s">
        <v>113</v>
      </c>
      <c r="J13" s="530" t="s">
        <v>113</v>
      </c>
      <c r="K13" s="161" t="s">
        <v>113</v>
      </c>
      <c r="L13" s="530" t="s">
        <v>113</v>
      </c>
      <c r="M13" s="1231" t="s">
        <v>113</v>
      </c>
      <c r="N13" s="1297" t="s">
        <v>113</v>
      </c>
      <c r="O13" s="1259"/>
    </row>
    <row r="14" customFormat="false" ht="15.75" hidden="false" customHeight="true" outlineLevel="0" collapsed="false">
      <c r="A14" s="1359" t="s">
        <v>1266</v>
      </c>
      <c r="B14" s="1360"/>
      <c r="C14" s="1300" t="n">
        <v>77.3969704120331</v>
      </c>
      <c r="D14" s="1358" t="s">
        <v>254</v>
      </c>
      <c r="E14" s="158" t="n">
        <v>-0.56640334174734</v>
      </c>
      <c r="F14" s="158" t="n">
        <v>-0.56640334174734</v>
      </c>
      <c r="G14" s="158" t="n">
        <v>-0.725487923108454</v>
      </c>
      <c r="H14" s="162" t="s">
        <v>108</v>
      </c>
      <c r="I14" s="1302" t="s">
        <v>254</v>
      </c>
      <c r="J14" s="1303" t="n">
        <v>-43.8379026824956</v>
      </c>
      <c r="K14" s="158" t="n">
        <v>-43.8379026824956</v>
      </c>
      <c r="L14" s="1303" t="n">
        <v>-56.1505673191124</v>
      </c>
      <c r="M14" s="1361" t="s">
        <v>108</v>
      </c>
      <c r="N14" s="1362" t="n">
        <v>366.624390005896</v>
      </c>
      <c r="O14" s="1259"/>
    </row>
    <row r="15" customFormat="false" ht="15.75" hidden="false" customHeight="true" outlineLevel="0" collapsed="false">
      <c r="A15" s="1308" t="s">
        <v>1267</v>
      </c>
      <c r="B15" s="1363"/>
      <c r="C15" s="1310" t="n">
        <v>50.1275666901786</v>
      </c>
      <c r="D15" s="1358" t="s">
        <v>254</v>
      </c>
      <c r="E15" s="158" t="n">
        <v>-0.846954969695323</v>
      </c>
      <c r="F15" s="158" t="n">
        <v>-0.846954969695323</v>
      </c>
      <c r="G15" s="158" t="n">
        <v>-1.12015346099203</v>
      </c>
      <c r="H15" s="162" t="s">
        <v>108</v>
      </c>
      <c r="I15" s="1312" t="s">
        <v>254</v>
      </c>
      <c r="J15" s="1313" t="n">
        <v>-42.4557917269805</v>
      </c>
      <c r="K15" s="158" t="n">
        <v>-42.4557917269805</v>
      </c>
      <c r="L15" s="1313" t="n">
        <v>-56.1505673191124</v>
      </c>
      <c r="M15" s="1315" t="s">
        <v>108</v>
      </c>
      <c r="N15" s="1362" t="n">
        <v>361.556649835674</v>
      </c>
      <c r="O15" s="1259"/>
    </row>
    <row r="16" customFormat="false" ht="15.75" hidden="false" customHeight="true" outlineLevel="0" collapsed="false">
      <c r="A16" s="1308" t="s">
        <v>1268</v>
      </c>
      <c r="B16" s="1363"/>
      <c r="C16" s="1310" t="n">
        <v>17.0127020275594</v>
      </c>
      <c r="D16" s="1358" t="s">
        <v>254</v>
      </c>
      <c r="E16" s="158" t="n">
        <v>-0.0494881904802559</v>
      </c>
      <c r="F16" s="158" t="n">
        <v>-0.0494881904802559</v>
      </c>
      <c r="G16" s="161" t="s">
        <v>108</v>
      </c>
      <c r="H16" s="162" t="s">
        <v>108</v>
      </c>
      <c r="I16" s="1312" t="s">
        <v>254</v>
      </c>
      <c r="J16" s="1313" t="n">
        <v>-0.841927838523697</v>
      </c>
      <c r="K16" s="158" t="n">
        <v>-0.841927838523697</v>
      </c>
      <c r="L16" s="1318" t="s">
        <v>108</v>
      </c>
      <c r="M16" s="1315" t="s">
        <v>108</v>
      </c>
      <c r="N16" s="1362" t="n">
        <v>3.08706874125356</v>
      </c>
      <c r="O16" s="1259"/>
    </row>
    <row r="17" customFormat="false" ht="15.75" hidden="false" customHeight="true" outlineLevel="0" collapsed="false">
      <c r="A17" s="1316"/>
      <c r="B17" s="642" t="s">
        <v>1176</v>
      </c>
      <c r="C17" s="1229" t="n">
        <v>3.24726963531158</v>
      </c>
      <c r="D17" s="1358" t="s">
        <v>254</v>
      </c>
      <c r="E17" s="158" t="n">
        <v>-0.259272537570756</v>
      </c>
      <c r="F17" s="158" t="n">
        <v>-0.259272537570756</v>
      </c>
      <c r="G17" s="161" t="s">
        <v>108</v>
      </c>
      <c r="H17" s="162" t="s">
        <v>108</v>
      </c>
      <c r="I17" s="530" t="s">
        <v>254</v>
      </c>
      <c r="J17" s="526" t="n">
        <v>-0.841927838523697</v>
      </c>
      <c r="K17" s="158" t="n">
        <v>-0.841927838523697</v>
      </c>
      <c r="L17" s="530" t="s">
        <v>108</v>
      </c>
      <c r="M17" s="1231" t="s">
        <v>108</v>
      </c>
      <c r="N17" s="1362" t="n">
        <v>3.08706874125356</v>
      </c>
      <c r="O17" s="1259"/>
    </row>
    <row r="18" customFormat="false" ht="15.75" hidden="false" customHeight="true" outlineLevel="0" collapsed="false">
      <c r="A18" s="1316"/>
      <c r="B18" s="642" t="s">
        <v>1178</v>
      </c>
      <c r="C18" s="1229" t="n">
        <v>6.45558282696687</v>
      </c>
      <c r="D18" s="1358" t="s">
        <v>254</v>
      </c>
      <c r="E18" s="161" t="s">
        <v>254</v>
      </c>
      <c r="F18" s="161" t="s">
        <v>254</v>
      </c>
      <c r="G18" s="161" t="s">
        <v>108</v>
      </c>
      <c r="H18" s="162" t="s">
        <v>108</v>
      </c>
      <c r="I18" s="530" t="s">
        <v>254</v>
      </c>
      <c r="J18" s="530" t="s">
        <v>254</v>
      </c>
      <c r="K18" s="161" t="s">
        <v>254</v>
      </c>
      <c r="L18" s="530" t="s">
        <v>108</v>
      </c>
      <c r="M18" s="1231" t="s">
        <v>108</v>
      </c>
      <c r="N18" s="1297" t="s">
        <v>518</v>
      </c>
      <c r="O18" s="1259"/>
    </row>
    <row r="19" customFormat="false" ht="15.75" hidden="false" customHeight="true" outlineLevel="0" collapsed="false">
      <c r="A19" s="1316"/>
      <c r="B19" s="642" t="s">
        <v>1177</v>
      </c>
      <c r="C19" s="1229" t="n">
        <v>7.30984956528099</v>
      </c>
      <c r="D19" s="1358" t="s">
        <v>254</v>
      </c>
      <c r="E19" s="161" t="s">
        <v>254</v>
      </c>
      <c r="F19" s="161" t="s">
        <v>254</v>
      </c>
      <c r="G19" s="161" t="s">
        <v>108</v>
      </c>
      <c r="H19" s="162" t="s">
        <v>108</v>
      </c>
      <c r="I19" s="530" t="s">
        <v>254</v>
      </c>
      <c r="J19" s="530" t="s">
        <v>254</v>
      </c>
      <c r="K19" s="161" t="s">
        <v>254</v>
      </c>
      <c r="L19" s="530" t="s">
        <v>108</v>
      </c>
      <c r="M19" s="1231" t="s">
        <v>108</v>
      </c>
      <c r="N19" s="1297" t="s">
        <v>518</v>
      </c>
      <c r="O19" s="1259"/>
    </row>
    <row r="20" customFormat="false" ht="15.75" hidden="false" customHeight="true" outlineLevel="0" collapsed="false">
      <c r="A20" s="1308" t="s">
        <v>1269</v>
      </c>
      <c r="B20" s="1363"/>
      <c r="C20" s="1310" t="n">
        <v>3.37522662186173</v>
      </c>
      <c r="D20" s="1358" t="s">
        <v>254</v>
      </c>
      <c r="E20" s="158" t="n">
        <v>-0.160043510409815</v>
      </c>
      <c r="F20" s="158" t="n">
        <v>-0.160043510409815</v>
      </c>
      <c r="G20" s="161" t="s">
        <v>108</v>
      </c>
      <c r="H20" s="162" t="s">
        <v>108</v>
      </c>
      <c r="I20" s="1312" t="s">
        <v>254</v>
      </c>
      <c r="J20" s="1313" t="n">
        <v>-0.540183116991411</v>
      </c>
      <c r="K20" s="158" t="n">
        <v>-0.540183116991411</v>
      </c>
      <c r="L20" s="1318" t="s">
        <v>108</v>
      </c>
      <c r="M20" s="1315" t="s">
        <v>108</v>
      </c>
      <c r="N20" s="1362" t="n">
        <v>1.98067142896851</v>
      </c>
      <c r="O20" s="1259"/>
    </row>
    <row r="21" customFormat="false" ht="15.75" hidden="false" customHeight="true" outlineLevel="0" collapsed="false">
      <c r="A21" s="1308" t="s">
        <v>1270</v>
      </c>
      <c r="B21" s="1363"/>
      <c r="C21" s="1310" t="n">
        <v>0.994511722332796</v>
      </c>
      <c r="D21" s="1358" t="s">
        <v>254</v>
      </c>
      <c r="E21" s="161" t="s">
        <v>254</v>
      </c>
      <c r="F21" s="161" t="s">
        <v>254</v>
      </c>
      <c r="G21" s="161" t="s">
        <v>108</v>
      </c>
      <c r="H21" s="162" t="s">
        <v>108</v>
      </c>
      <c r="I21" s="1312" t="s">
        <v>254</v>
      </c>
      <c r="J21" s="1318" t="s">
        <v>254</v>
      </c>
      <c r="K21" s="161" t="s">
        <v>254</v>
      </c>
      <c r="L21" s="1318" t="s">
        <v>108</v>
      </c>
      <c r="M21" s="1315" t="s">
        <v>108</v>
      </c>
      <c r="N21" s="1297" t="s">
        <v>518</v>
      </c>
      <c r="O21" s="1259"/>
    </row>
    <row r="22" customFormat="false" ht="15.75" hidden="false" customHeight="true" outlineLevel="0" collapsed="false">
      <c r="A22" s="1308" t="s">
        <v>1271</v>
      </c>
      <c r="B22" s="1363"/>
      <c r="C22" s="1310" t="n">
        <v>5.88696335010057</v>
      </c>
      <c r="D22" s="1358" t="s">
        <v>254</v>
      </c>
      <c r="E22" s="161" t="s">
        <v>254</v>
      </c>
      <c r="F22" s="161" t="s">
        <v>254</v>
      </c>
      <c r="G22" s="161" t="s">
        <v>108</v>
      </c>
      <c r="H22" s="162" t="s">
        <v>108</v>
      </c>
      <c r="I22" s="1312" t="s">
        <v>254</v>
      </c>
      <c r="J22" s="1318" t="s">
        <v>254</v>
      </c>
      <c r="K22" s="161" t="s">
        <v>254</v>
      </c>
      <c r="L22" s="1318" t="s">
        <v>108</v>
      </c>
      <c r="M22" s="1315" t="s">
        <v>108</v>
      </c>
      <c r="N22" s="1297" t="s">
        <v>518</v>
      </c>
      <c r="O22" s="1259"/>
    </row>
    <row r="23" customFormat="false" ht="12" hidden="false" customHeight="true" outlineLevel="0" collapsed="false">
      <c r="A23" s="31"/>
      <c r="B23" s="31"/>
      <c r="C23" s="31"/>
      <c r="D23" s="31"/>
      <c r="E23" s="31"/>
      <c r="F23" s="31"/>
      <c r="G23" s="31"/>
      <c r="H23" s="31"/>
      <c r="I23" s="31"/>
      <c r="J23" s="31"/>
      <c r="K23" s="31"/>
      <c r="L23" s="31"/>
      <c r="M23" s="31"/>
      <c r="N23" s="31"/>
      <c r="O23" s="1259"/>
    </row>
    <row r="24" customFormat="false" ht="12.75" hidden="false" customHeight="true" outlineLevel="0" collapsed="false">
      <c r="A24" s="1364" t="s">
        <v>1272</v>
      </c>
      <c r="B24" s="1365"/>
      <c r="C24" s="1365"/>
      <c r="D24" s="1365"/>
      <c r="E24" s="1365"/>
      <c r="F24" s="1365"/>
      <c r="G24" s="1365"/>
      <c r="H24" s="1365"/>
      <c r="I24" s="1365"/>
      <c r="J24" s="1365"/>
      <c r="K24" s="1365"/>
      <c r="L24" s="1365"/>
      <c r="M24" s="1365"/>
      <c r="N24" s="1365"/>
    </row>
    <row r="25" customFormat="false" ht="13.5" hidden="false" customHeight="true" outlineLevel="0" collapsed="false">
      <c r="A25" s="1324" t="s">
        <v>1273</v>
      </c>
      <c r="B25" s="1365"/>
      <c r="C25" s="1365"/>
      <c r="D25" s="1365"/>
      <c r="E25" s="1365"/>
      <c r="F25" s="1365"/>
      <c r="G25" s="1365"/>
      <c r="H25" s="1365"/>
      <c r="I25" s="1365"/>
      <c r="J25" s="1365"/>
      <c r="K25" s="1365"/>
      <c r="L25" s="1365"/>
      <c r="M25" s="1365"/>
      <c r="N25" s="1365"/>
    </row>
    <row r="26" customFormat="false" ht="13.5" hidden="false" customHeight="true" outlineLevel="0" collapsed="false">
      <c r="A26" s="1325" t="s">
        <v>1185</v>
      </c>
      <c r="B26" s="1365"/>
      <c r="C26" s="1365"/>
      <c r="D26" s="1365"/>
      <c r="E26" s="1365"/>
      <c r="F26" s="1365"/>
      <c r="G26" s="1365"/>
      <c r="H26" s="1365"/>
      <c r="I26" s="1365"/>
      <c r="J26" s="1365"/>
      <c r="K26" s="1365"/>
      <c r="L26" s="1365"/>
      <c r="M26" s="1365"/>
      <c r="N26" s="1365"/>
    </row>
    <row r="27" customFormat="false" ht="13.5" hidden="false" customHeight="true" outlineLevel="0" collapsed="false">
      <c r="A27" s="1326"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29"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30" t="s">
        <v>1276</v>
      </c>
      <c r="B29" s="1365"/>
      <c r="C29" s="1365"/>
      <c r="D29" s="1365"/>
      <c r="E29" s="1365"/>
      <c r="F29" s="1365"/>
      <c r="G29" s="1365"/>
      <c r="H29" s="1365"/>
      <c r="I29" s="1365"/>
      <c r="J29" s="1365"/>
      <c r="K29" s="1365"/>
      <c r="L29" s="1365"/>
      <c r="M29" s="1365"/>
      <c r="N29" s="1365"/>
    </row>
    <row r="30" customFormat="false" ht="13.5" hidden="false" customHeight="true" outlineLevel="0" collapsed="false">
      <c r="A30" s="1343" t="s">
        <v>1277</v>
      </c>
      <c r="B30" s="1365"/>
      <c r="C30" s="1365"/>
      <c r="D30" s="1365"/>
      <c r="E30" s="1365"/>
      <c r="F30" s="1365"/>
      <c r="G30" s="1365"/>
      <c r="H30" s="1365"/>
      <c r="I30" s="1365"/>
      <c r="J30" s="1365"/>
      <c r="K30" s="1365"/>
      <c r="L30" s="1365"/>
      <c r="M30" s="1365"/>
      <c r="N30" s="1365"/>
    </row>
    <row r="31" customFormat="false" ht="12.75" hidden="false" customHeight="true" outlineLevel="0" collapsed="false">
      <c r="A31" s="1366"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279</v>
      </c>
      <c r="B32" s="1365"/>
      <c r="C32" s="1365"/>
      <c r="D32" s="1365"/>
      <c r="E32" s="1365"/>
      <c r="F32" s="1365"/>
      <c r="G32" s="1365"/>
      <c r="H32" s="1365"/>
      <c r="I32" s="1365"/>
      <c r="J32" s="1365"/>
      <c r="K32" s="1365"/>
      <c r="L32" s="1365"/>
      <c r="M32" s="1365"/>
      <c r="N32" s="1365"/>
    </row>
    <row r="33" customFormat="false" ht="13.5" hidden="false" customHeight="true" outlineLevel="0" collapsed="false">
      <c r="A33" s="1367" t="s">
        <v>1280</v>
      </c>
      <c r="B33" s="1365"/>
      <c r="C33" s="1365"/>
      <c r="D33" s="1365"/>
      <c r="E33" s="1365"/>
      <c r="F33" s="1365"/>
      <c r="G33" s="1365"/>
      <c r="H33" s="1365"/>
      <c r="I33" s="1365"/>
      <c r="J33" s="1365"/>
      <c r="K33" s="1365"/>
      <c r="L33" s="1365"/>
      <c r="M33" s="1365"/>
      <c r="N33" s="1365"/>
    </row>
    <row r="34" customFormat="false" ht="13.5" hidden="false" customHeight="true" outlineLevel="0" collapsed="false">
      <c r="A34" s="1368" t="s">
        <v>1254</v>
      </c>
      <c r="B34" s="1365"/>
      <c r="C34" s="1365"/>
      <c r="D34" s="1365"/>
      <c r="E34" s="1365"/>
      <c r="F34" s="1365"/>
      <c r="G34" s="1365"/>
      <c r="H34" s="1365"/>
      <c r="I34" s="1365"/>
      <c r="J34" s="1365"/>
      <c r="K34" s="1365"/>
      <c r="L34" s="1365"/>
      <c r="M34" s="1365"/>
      <c r="N34" s="1365"/>
    </row>
    <row r="35" customFormat="false" ht="12.75" hidden="false" customHeight="true" outlineLevel="0" collapsed="false">
      <c r="A35" s="729"/>
      <c r="B35" s="729"/>
      <c r="C35" s="729"/>
      <c r="D35" s="729"/>
      <c r="E35" s="729"/>
      <c r="F35" s="729"/>
      <c r="G35" s="729"/>
      <c r="H35" s="729"/>
      <c r="I35" s="729"/>
      <c r="J35" s="729"/>
      <c r="K35" s="729"/>
      <c r="L35" s="729"/>
      <c r="M35" s="729"/>
      <c r="N35" s="729"/>
    </row>
    <row r="36" customFormat="false" ht="16.5" hidden="false" customHeight="true" outlineLevel="0" collapsed="false">
      <c r="A36" s="1333" t="s">
        <v>454</v>
      </c>
      <c r="B36" s="1334"/>
      <c r="C36" s="1334"/>
      <c r="D36" s="1334"/>
      <c r="E36" s="1334"/>
      <c r="F36" s="1334"/>
      <c r="G36" s="1334"/>
      <c r="H36" s="1334"/>
      <c r="I36" s="1334"/>
      <c r="J36" s="1334"/>
      <c r="K36" s="1334"/>
      <c r="L36" s="1334"/>
      <c r="M36" s="1334"/>
      <c r="N36" s="1335"/>
    </row>
    <row r="37" customFormat="false" ht="35.25" hidden="false" customHeight="true" outlineLevel="0" collapsed="false">
      <c r="A37" s="1156" t="s">
        <v>1281</v>
      </c>
      <c r="B37" s="1156"/>
      <c r="C37" s="1156"/>
      <c r="D37" s="1156"/>
      <c r="E37" s="1156"/>
      <c r="F37" s="1156"/>
      <c r="G37" s="1156"/>
      <c r="H37" s="1156"/>
      <c r="I37" s="1156"/>
      <c r="J37" s="1156"/>
      <c r="K37" s="1156"/>
      <c r="L37" s="1156"/>
      <c r="M37" s="1156"/>
      <c r="N37" s="1156"/>
      <c r="O37" s="1259"/>
    </row>
    <row r="38" customFormat="false" ht="3.75" hidden="false" customHeight="true" outlineLevel="0" collapsed="false">
      <c r="A38" s="1369"/>
      <c r="B38" s="1370"/>
      <c r="C38" s="1370"/>
      <c r="D38" s="1370"/>
      <c r="E38" s="1370"/>
      <c r="F38" s="1370"/>
      <c r="G38" s="1370"/>
      <c r="H38" s="1370"/>
      <c r="I38" s="1370"/>
      <c r="J38" s="1370"/>
      <c r="K38" s="1370"/>
      <c r="L38" s="1370"/>
      <c r="M38" s="1370"/>
      <c r="N38" s="1371"/>
      <c r="O38" s="1259"/>
    </row>
    <row r="39" customFormat="false" ht="24" hidden="false" customHeight="true" outlineLevel="0" collapsed="false">
      <c r="A39" s="685" t="s">
        <v>1282</v>
      </c>
      <c r="B39" s="685"/>
      <c r="C39" s="685"/>
      <c r="D39" s="685"/>
      <c r="E39" s="685"/>
      <c r="F39" s="685"/>
      <c r="G39" s="685"/>
      <c r="H39" s="685"/>
      <c r="I39" s="685"/>
      <c r="J39" s="685"/>
      <c r="K39" s="685"/>
      <c r="L39" s="685"/>
      <c r="M39" s="685"/>
      <c r="N39" s="685"/>
      <c r="O39" s="125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3</v>
      </c>
      <c r="N1" s="115" t="s">
        <v>72</v>
      </c>
    </row>
    <row r="2" customFormat="false" ht="15.75" hidden="false" customHeight="true" outlineLevel="0" collapsed="false">
      <c r="A2" s="4" t="s">
        <v>1284</v>
      </c>
      <c r="N2" s="115" t="s">
        <v>74</v>
      </c>
    </row>
    <row r="3" customFormat="false" ht="15.75" hidden="false" customHeight="true" outlineLevel="0" collapsed="false">
      <c r="A3" s="4" t="s">
        <v>216</v>
      </c>
      <c r="N3" s="115" t="s">
        <v>75</v>
      </c>
    </row>
    <row r="4" customFormat="false" ht="12" hidden="false" customHeight="true" outlineLevel="0" collapsed="false">
      <c r="N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85</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286</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31.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3.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287</v>
      </c>
      <c r="B10" s="1276"/>
      <c r="C10" s="1277" t="n">
        <v>3287</v>
      </c>
      <c r="D10" s="1338" t="n">
        <v>0.0730321510148123</v>
      </c>
      <c r="E10" s="1280" t="n">
        <v>-0.258957358757347</v>
      </c>
      <c r="F10" s="1280" t="n">
        <v>-0.185925207742535</v>
      </c>
      <c r="G10" s="1280" t="n">
        <v>-0.133803314095468</v>
      </c>
      <c r="H10" s="1282" t="s">
        <v>653</v>
      </c>
      <c r="I10" s="1339" t="n">
        <v>240.056680385688</v>
      </c>
      <c r="J10" s="1284" t="n">
        <v>-851.1928382354</v>
      </c>
      <c r="K10" s="1285" t="n">
        <v>-611.136157849712</v>
      </c>
      <c r="L10" s="1284" t="n">
        <v>-439.811493431802</v>
      </c>
      <c r="M10" s="1282" t="s">
        <v>653</v>
      </c>
      <c r="N10" s="1287" t="n">
        <v>3853.47472136556</v>
      </c>
    </row>
    <row r="11" customFormat="false" ht="13.5" hidden="false" customHeight="true" outlineLevel="0" collapsed="false">
      <c r="A11" s="1288" t="s">
        <v>1288</v>
      </c>
      <c r="B11" s="1372"/>
      <c r="C11" s="1373" t="n">
        <v>1877.92535774954</v>
      </c>
      <c r="D11" s="1223" t="n">
        <v>0.0753108663088373</v>
      </c>
      <c r="E11" s="158" t="n">
        <v>-0.000927277721601444</v>
      </c>
      <c r="F11" s="158" t="n">
        <v>0.0743835885872358</v>
      </c>
      <c r="G11" s="158" t="n">
        <v>0.00147127583930618</v>
      </c>
      <c r="H11" s="162" t="s">
        <v>108</v>
      </c>
      <c r="I11" s="158" t="n">
        <v>141.428185555451</v>
      </c>
      <c r="J11" s="158" t="n">
        <v>-1.74135834707157</v>
      </c>
      <c r="K11" s="158" t="n">
        <v>139.686827208379</v>
      </c>
      <c r="L11" s="158" t="n">
        <v>2.76294620687731</v>
      </c>
      <c r="M11" s="1226" t="s">
        <v>108</v>
      </c>
      <c r="N11" s="1227" t="n">
        <v>-522.315835855942</v>
      </c>
    </row>
    <row r="12" customFormat="false" ht="12.75" hidden="false" customHeight="true" outlineLevel="0" collapsed="false">
      <c r="A12" s="1298" t="s">
        <v>1289</v>
      </c>
      <c r="B12" s="1309"/>
      <c r="C12" s="1310" t="n">
        <v>1409.07464225046</v>
      </c>
      <c r="D12" s="1223" t="n">
        <v>0.0699952237254908</v>
      </c>
      <c r="E12" s="158" t="n">
        <v>-0.602843493465791</v>
      </c>
      <c r="F12" s="158" t="n">
        <v>-0.5328482697403</v>
      </c>
      <c r="G12" s="158" t="n">
        <v>-0.314088712101038</v>
      </c>
      <c r="H12" s="162" t="s">
        <v>653</v>
      </c>
      <c r="I12" s="158" t="n">
        <v>98.6284948302372</v>
      </c>
      <c r="J12" s="158" t="n">
        <v>-849.451479888329</v>
      </c>
      <c r="K12" s="158" t="n">
        <v>-750.822985058092</v>
      </c>
      <c r="L12" s="158" t="n">
        <v>-442.57443963868</v>
      </c>
      <c r="M12" s="1226" t="s">
        <v>653</v>
      </c>
      <c r="N12" s="1227" t="n">
        <v>4375.7905572215</v>
      </c>
    </row>
    <row r="13" customFormat="false" ht="12.75" hidden="false" customHeight="true" outlineLevel="0" collapsed="false">
      <c r="A13" s="1308" t="s">
        <v>1290</v>
      </c>
      <c r="B13" s="1309"/>
      <c r="C13" s="1310" t="n">
        <v>396.95237536633</v>
      </c>
      <c r="D13" s="1223" t="n">
        <v>0.0699952237254909</v>
      </c>
      <c r="E13" s="158" t="n">
        <v>-1.98859216409618</v>
      </c>
      <c r="F13" s="158" t="n">
        <v>-1.91859694037069</v>
      </c>
      <c r="G13" s="158" t="n">
        <v>-1.11868218515272</v>
      </c>
      <c r="H13" s="162" t="s">
        <v>108</v>
      </c>
      <c r="I13" s="158" t="n">
        <v>27.7847703221313</v>
      </c>
      <c r="J13" s="158" t="n">
        <v>-789.376383172851</v>
      </c>
      <c r="K13" s="158" t="n">
        <v>-761.59161285072</v>
      </c>
      <c r="L13" s="158" t="n">
        <v>-444.06355067637</v>
      </c>
      <c r="M13" s="1226" t="s">
        <v>108</v>
      </c>
      <c r="N13" s="1227" t="n">
        <v>4420.73559959933</v>
      </c>
    </row>
    <row r="14" customFormat="false" ht="12.75" hidden="false" customHeight="true" outlineLevel="0" collapsed="false">
      <c r="A14" s="1308" t="s">
        <v>1291</v>
      </c>
      <c r="B14" s="1309"/>
      <c r="C14" s="1310" t="n">
        <v>899.35358664031</v>
      </c>
      <c r="D14" s="1223" t="n">
        <v>0.0699952237254908</v>
      </c>
      <c r="E14" s="158" t="n">
        <v>-0.0398032487189059</v>
      </c>
      <c r="F14" s="158" t="n">
        <v>0.0301919750065849</v>
      </c>
      <c r="G14" s="158" t="n">
        <v>0.00147127583930618</v>
      </c>
      <c r="H14" s="162" t="s">
        <v>108</v>
      </c>
      <c r="I14" s="158" t="n">
        <v>62.9504555052111</v>
      </c>
      <c r="J14" s="158" t="n">
        <v>-35.7971944952843</v>
      </c>
      <c r="K14" s="158" t="n">
        <v>27.1532610099268</v>
      </c>
      <c r="L14" s="158" t="n">
        <v>1.32319720301725</v>
      </c>
      <c r="M14" s="1226" t="s">
        <v>108</v>
      </c>
      <c r="N14" s="1227" t="n">
        <v>-104.413680114128</v>
      </c>
    </row>
    <row r="15" customFormat="false" ht="12.75" hidden="false" customHeight="true" outlineLevel="0" collapsed="false">
      <c r="A15" s="1316"/>
      <c r="B15" s="642" t="s">
        <v>1176</v>
      </c>
      <c r="C15" s="1229" t="n">
        <v>105.438374789767</v>
      </c>
      <c r="D15" s="1223" t="n">
        <v>0.0699952237254907</v>
      </c>
      <c r="E15" s="158" t="n">
        <v>-0.332526128901387</v>
      </c>
      <c r="F15" s="158" t="n">
        <v>-0.262530905175896</v>
      </c>
      <c r="G15" s="158" t="n">
        <v>0.00147127583930618</v>
      </c>
      <c r="H15" s="162" t="s">
        <v>108</v>
      </c>
      <c r="I15" s="526" t="n">
        <v>7.38018263266188</v>
      </c>
      <c r="J15" s="526" t="n">
        <v>-35.0610146064948</v>
      </c>
      <c r="K15" s="158" t="n">
        <v>-27.6808319738329</v>
      </c>
      <c r="L15" s="526" t="n">
        <v>0.155128933363894</v>
      </c>
      <c r="M15" s="1231" t="s">
        <v>108</v>
      </c>
      <c r="N15" s="1227" t="n">
        <v>100.927577815053</v>
      </c>
    </row>
    <row r="16" customFormat="false" ht="12.75" hidden="false" customHeight="true" outlineLevel="0" collapsed="false">
      <c r="A16" s="1316"/>
      <c r="B16" s="642" t="s">
        <v>1178</v>
      </c>
      <c r="C16" s="1229" t="n">
        <v>557.996081645208</v>
      </c>
      <c r="D16" s="1223" t="n">
        <v>0.0699952237254909</v>
      </c>
      <c r="E16" s="158" t="n">
        <v>-0.000927277721601448</v>
      </c>
      <c r="F16" s="158" t="n">
        <v>0.0690679460038894</v>
      </c>
      <c r="G16" s="158" t="n">
        <v>0.00147127583930618</v>
      </c>
      <c r="H16" s="162" t="s">
        <v>108</v>
      </c>
      <c r="I16" s="526" t="n">
        <v>39.0570605727036</v>
      </c>
      <c r="J16" s="526" t="n">
        <v>-0.517417335250504</v>
      </c>
      <c r="K16" s="158" t="n">
        <v>38.5396432374531</v>
      </c>
      <c r="L16" s="526" t="n">
        <v>0.820966153352115</v>
      </c>
      <c r="M16" s="1231" t="s">
        <v>108</v>
      </c>
      <c r="N16" s="1227" t="n">
        <v>-144.322234432953</v>
      </c>
    </row>
    <row r="17" customFormat="false" ht="12.75" hidden="false" customHeight="true" outlineLevel="0" collapsed="false">
      <c r="A17" s="1316"/>
      <c r="B17" s="642" t="s">
        <v>1177</v>
      </c>
      <c r="C17" s="1229" t="n">
        <v>235.919130205335</v>
      </c>
      <c r="D17" s="1223" t="n">
        <v>0.0699952237254907</v>
      </c>
      <c r="E17" s="158" t="n">
        <v>-0.000927277721601451</v>
      </c>
      <c r="F17" s="158" t="n">
        <v>0.0690679460038893</v>
      </c>
      <c r="G17" s="158" t="n">
        <v>0.00147127583930618</v>
      </c>
      <c r="H17" s="162" t="s">
        <v>108</v>
      </c>
      <c r="I17" s="526" t="n">
        <v>16.5132122998456</v>
      </c>
      <c r="J17" s="526" t="n">
        <v>-0.218762553538999</v>
      </c>
      <c r="K17" s="158" t="n">
        <v>16.2944497463066</v>
      </c>
      <c r="L17" s="526" t="n">
        <v>0.347102116301239</v>
      </c>
      <c r="M17" s="1231" t="s">
        <v>108</v>
      </c>
      <c r="N17" s="1227" t="n">
        <v>-61.0190234962288</v>
      </c>
    </row>
    <row r="18" customFormat="false" ht="12.75" hidden="false" customHeight="true" outlineLevel="0" collapsed="false">
      <c r="A18" s="1308" t="s">
        <v>1292</v>
      </c>
      <c r="B18" s="1309"/>
      <c r="C18" s="1310" t="n">
        <v>112.768680243824</v>
      </c>
      <c r="D18" s="1223" t="n">
        <v>0.0699952237254911</v>
      </c>
      <c r="E18" s="158" t="n">
        <v>-0.215289406311228</v>
      </c>
      <c r="F18" s="158" t="n">
        <v>-0.145294182585737</v>
      </c>
      <c r="G18" s="158" t="n">
        <v>0.00147127583930619</v>
      </c>
      <c r="H18" s="162" t="s">
        <v>108</v>
      </c>
      <c r="I18" s="158" t="n">
        <v>7.89326900289483</v>
      </c>
      <c r="J18" s="158" t="n">
        <v>-24.2779022201936</v>
      </c>
      <c r="K18" s="158" t="n">
        <v>-16.3846332172988</v>
      </c>
      <c r="L18" s="158" t="n">
        <v>0.165913834673183</v>
      </c>
      <c r="M18" s="1226" t="s">
        <v>108</v>
      </c>
      <c r="N18" s="1227" t="n">
        <v>59.4686377362939</v>
      </c>
    </row>
    <row r="19" customFormat="false" ht="12.75" hidden="false" customHeight="true" outlineLevel="0" collapsed="false">
      <c r="A19" s="1308" t="s">
        <v>1293</v>
      </c>
      <c r="B19" s="1309"/>
      <c r="C19" s="1319" t="s">
        <v>133</v>
      </c>
      <c r="D19" s="1224" t="s">
        <v>133</v>
      </c>
      <c r="E19" s="161" t="s">
        <v>133</v>
      </c>
      <c r="F19" s="161" t="s">
        <v>133</v>
      </c>
      <c r="G19" s="161" t="s">
        <v>133</v>
      </c>
      <c r="H19" s="162" t="s">
        <v>133</v>
      </c>
      <c r="I19" s="161" t="s">
        <v>133</v>
      </c>
      <c r="J19" s="161" t="s">
        <v>133</v>
      </c>
      <c r="K19" s="161" t="s">
        <v>133</v>
      </c>
      <c r="L19" s="161" t="s">
        <v>133</v>
      </c>
      <c r="M19" s="1226" t="s">
        <v>133</v>
      </c>
      <c r="N19" s="1232" t="s">
        <v>133</v>
      </c>
    </row>
    <row r="20" customFormat="false" ht="13.5" hidden="false" customHeight="true" outlineLevel="0" collapsed="false">
      <c r="A20" s="1308" t="s">
        <v>1294</v>
      </c>
      <c r="B20" s="1309"/>
      <c r="C20" s="1319" t="s">
        <v>133</v>
      </c>
      <c r="D20" s="1224" t="s">
        <v>133</v>
      </c>
      <c r="E20" s="161" t="s">
        <v>133</v>
      </c>
      <c r="F20" s="161" t="s">
        <v>133</v>
      </c>
      <c r="G20" s="161" t="s">
        <v>133</v>
      </c>
      <c r="H20" s="162" t="s">
        <v>133</v>
      </c>
      <c r="I20" s="161" t="s">
        <v>133</v>
      </c>
      <c r="J20" s="161" t="s">
        <v>133</v>
      </c>
      <c r="K20" s="161" t="s">
        <v>133</v>
      </c>
      <c r="L20" s="161" t="s">
        <v>133</v>
      </c>
      <c r="M20" s="1226" t="s">
        <v>133</v>
      </c>
      <c r="N20" s="1232" t="s">
        <v>133</v>
      </c>
    </row>
    <row r="21" customFormat="false" ht="8.25" hidden="false" customHeight="true" outlineLevel="0" collapsed="false">
      <c r="A21" s="1374"/>
      <c r="B21" s="1375"/>
      <c r="C21" s="1375"/>
      <c r="D21" s="1375"/>
      <c r="E21" s="1375"/>
      <c r="F21" s="1375"/>
      <c r="G21" s="1375"/>
      <c r="H21" s="1375"/>
      <c r="I21" s="1375"/>
      <c r="J21" s="1375"/>
      <c r="K21" s="1375"/>
      <c r="L21" s="1375"/>
      <c r="M21" s="1375"/>
      <c r="N21" s="1375"/>
    </row>
    <row r="22" customFormat="false" ht="13.5" hidden="false" customHeight="true" outlineLevel="0" collapsed="false">
      <c r="A22" s="1364" t="s">
        <v>1220</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95</v>
      </c>
      <c r="B23" s="1376"/>
      <c r="C23" s="1376"/>
      <c r="D23" s="1376"/>
      <c r="E23" s="1376"/>
      <c r="F23" s="1376"/>
      <c r="G23" s="1376"/>
      <c r="H23" s="1376"/>
      <c r="I23" s="1376"/>
      <c r="J23" s="1376"/>
      <c r="K23" s="1376"/>
      <c r="L23" s="1376"/>
      <c r="M23" s="1376"/>
      <c r="N23" s="1376"/>
    </row>
    <row r="24" customFormat="false" ht="13.5" hidden="false" customHeight="true" outlineLevel="0" collapsed="false">
      <c r="A24" s="1325" t="s">
        <v>1185</v>
      </c>
      <c r="B24" s="1376"/>
      <c r="C24" s="1376"/>
      <c r="D24" s="1376"/>
      <c r="E24" s="1376"/>
      <c r="F24" s="1376"/>
      <c r="G24" s="1376"/>
      <c r="H24" s="1376"/>
      <c r="I24" s="1376"/>
      <c r="J24" s="1376"/>
      <c r="K24" s="1376"/>
      <c r="L24" s="1376"/>
      <c r="M24" s="1376"/>
      <c r="N24" s="1376"/>
    </row>
    <row r="25" customFormat="false" ht="13.5" hidden="false" customHeight="true" outlineLevel="0" collapsed="false">
      <c r="A25" s="1326" t="s">
        <v>1296</v>
      </c>
      <c r="B25" s="1376"/>
      <c r="C25" s="1376"/>
      <c r="D25" s="1376"/>
      <c r="E25" s="1376"/>
      <c r="F25" s="1376"/>
      <c r="G25" s="1376"/>
      <c r="H25" s="1376"/>
      <c r="I25" s="1376"/>
      <c r="J25" s="1376"/>
      <c r="K25" s="1376"/>
      <c r="L25" s="1376"/>
      <c r="M25" s="1376"/>
      <c r="N25" s="1376"/>
    </row>
    <row r="26" customFormat="false" ht="13.5" hidden="false" customHeight="true" outlineLevel="0" collapsed="false">
      <c r="A26" s="1326" t="s">
        <v>129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98</v>
      </c>
      <c r="B27" s="1376"/>
      <c r="C27" s="1376"/>
      <c r="D27" s="1376"/>
      <c r="E27" s="1376"/>
      <c r="F27" s="1376"/>
      <c r="G27" s="1376"/>
      <c r="H27" s="1376"/>
      <c r="I27" s="1376"/>
      <c r="J27" s="1376"/>
      <c r="K27" s="1376"/>
      <c r="L27" s="1376"/>
      <c r="M27" s="1376"/>
      <c r="N27" s="1376"/>
    </row>
    <row r="28" customFormat="false" ht="12.75" hidden="false" customHeight="true" outlineLevel="0" collapsed="false">
      <c r="A28" s="1330" t="s">
        <v>1299</v>
      </c>
      <c r="B28" s="1376"/>
      <c r="C28" s="1376"/>
      <c r="D28" s="1376"/>
      <c r="E28" s="1376"/>
      <c r="F28" s="1376"/>
      <c r="G28" s="1376"/>
      <c r="H28" s="1376"/>
      <c r="I28" s="1376"/>
      <c r="J28" s="1376"/>
      <c r="K28" s="1376"/>
      <c r="L28" s="1376"/>
      <c r="M28" s="1376"/>
      <c r="N28" s="1376"/>
    </row>
    <row r="29" customFormat="false" ht="13.5" hidden="false" customHeight="true" outlineLevel="0" collapsed="false">
      <c r="A29" s="1343" t="s">
        <v>1277</v>
      </c>
      <c r="B29" s="1376"/>
      <c r="C29" s="1376"/>
      <c r="D29" s="1376"/>
      <c r="E29" s="1376"/>
      <c r="F29" s="1376"/>
      <c r="G29" s="1376"/>
      <c r="H29" s="1376"/>
      <c r="I29" s="1376"/>
      <c r="J29" s="1376"/>
      <c r="K29" s="1376"/>
      <c r="L29" s="1376"/>
      <c r="M29" s="1376"/>
      <c r="N29" s="1376"/>
    </row>
    <row r="30" customFormat="false" ht="13.5" hidden="false" customHeight="true" outlineLevel="0" collapsed="false">
      <c r="A30" s="1366" t="s">
        <v>1300</v>
      </c>
      <c r="B30" s="1376"/>
      <c r="C30" s="1376"/>
      <c r="D30" s="1376"/>
      <c r="E30" s="1376"/>
      <c r="F30" s="1376"/>
      <c r="G30" s="1376"/>
      <c r="H30" s="1376"/>
      <c r="I30" s="1376"/>
      <c r="J30" s="1376"/>
      <c r="K30" s="1376"/>
      <c r="L30" s="1376"/>
      <c r="M30" s="1376"/>
      <c r="N30" s="1376"/>
    </row>
    <row r="31" customFormat="false" ht="13.5" hidden="false" customHeight="true" outlineLevel="0" collapsed="false">
      <c r="A31" s="1324" t="s">
        <v>1301</v>
      </c>
      <c r="B31" s="1376"/>
      <c r="C31" s="1376"/>
      <c r="D31" s="1376"/>
      <c r="E31" s="1376"/>
      <c r="F31" s="1376"/>
      <c r="G31" s="1376"/>
      <c r="H31" s="1376"/>
      <c r="I31" s="1376"/>
      <c r="J31" s="1376"/>
      <c r="K31" s="1376"/>
      <c r="L31" s="1376"/>
      <c r="M31" s="1376"/>
      <c r="N31" s="1376"/>
    </row>
    <row r="32" customFormat="false" ht="12.75" hidden="false" customHeight="true" outlineLevel="0" collapsed="false">
      <c r="A32" s="1367" t="s">
        <v>1302</v>
      </c>
      <c r="B32" s="1376"/>
      <c r="C32" s="1376"/>
      <c r="D32" s="1376"/>
      <c r="E32" s="1376"/>
      <c r="F32" s="1376"/>
      <c r="G32" s="1376"/>
      <c r="H32" s="1376"/>
      <c r="I32" s="1376"/>
      <c r="J32" s="1376"/>
      <c r="K32" s="1376"/>
      <c r="L32" s="1376"/>
      <c r="M32" s="1376"/>
      <c r="N32" s="1376"/>
    </row>
    <row r="33" customFormat="false" ht="13.5" hidden="false" customHeight="true" outlineLevel="0" collapsed="false">
      <c r="A33" s="1377" t="s">
        <v>1254</v>
      </c>
      <c r="B33" s="1378"/>
      <c r="C33" s="1378"/>
      <c r="D33" s="1378"/>
      <c r="E33" s="1378"/>
      <c r="F33" s="1378"/>
      <c r="G33" s="1378"/>
      <c r="H33" s="1378"/>
      <c r="I33" s="1378"/>
      <c r="J33" s="1378"/>
      <c r="K33" s="1378"/>
      <c r="L33" s="1378"/>
      <c r="M33" s="1378"/>
      <c r="N33" s="1378"/>
    </row>
    <row r="34" customFormat="false" ht="6" hidden="false" customHeight="true" outlineLevel="0" collapsed="false">
      <c r="A34" s="729"/>
      <c r="B34" s="729"/>
      <c r="C34" s="729"/>
      <c r="D34" s="729"/>
      <c r="E34" s="729"/>
      <c r="F34" s="729"/>
      <c r="G34" s="729"/>
      <c r="H34" s="729"/>
      <c r="I34" s="729"/>
      <c r="J34" s="729"/>
      <c r="K34" s="729"/>
      <c r="L34" s="729"/>
      <c r="M34" s="729"/>
      <c r="N34" s="729"/>
    </row>
    <row r="35" customFormat="false" ht="13.5" hidden="false" customHeight="true" outlineLevel="0" collapsed="false">
      <c r="A35" s="1333" t="s">
        <v>454</v>
      </c>
      <c r="B35" s="1334"/>
      <c r="C35" s="1334"/>
      <c r="D35" s="1334"/>
      <c r="E35" s="1334"/>
      <c r="F35" s="1334"/>
      <c r="G35" s="1334"/>
      <c r="H35" s="1334"/>
      <c r="I35" s="1334"/>
      <c r="J35" s="1334"/>
      <c r="K35" s="1334"/>
      <c r="L35" s="1334"/>
      <c r="M35" s="1334"/>
      <c r="N35" s="1335"/>
    </row>
    <row r="36" customFormat="false" ht="30.75" hidden="false" customHeight="true" outlineLevel="0" collapsed="false">
      <c r="A36" s="1379" t="s">
        <v>1195</v>
      </c>
      <c r="B36" s="1379"/>
      <c r="C36" s="1379"/>
      <c r="D36" s="1379"/>
      <c r="E36" s="1379"/>
      <c r="F36" s="1379"/>
      <c r="G36" s="1379"/>
      <c r="H36" s="1379"/>
      <c r="I36" s="1379"/>
      <c r="J36" s="1379"/>
      <c r="K36" s="1379"/>
      <c r="L36" s="1379"/>
      <c r="M36" s="1379"/>
      <c r="N36" s="1379"/>
    </row>
    <row r="37" customFormat="false" ht="24" hidden="false" customHeight="true" outlineLevel="0" collapsed="false">
      <c r="A37" s="685" t="s">
        <v>1303</v>
      </c>
      <c r="B37" s="685"/>
      <c r="C37" s="685"/>
      <c r="D37" s="685"/>
      <c r="E37" s="685"/>
      <c r="F37" s="685"/>
      <c r="G37" s="685"/>
      <c r="H37" s="685"/>
      <c r="I37" s="685"/>
      <c r="J37" s="685"/>
      <c r="K37" s="685"/>
      <c r="L37" s="685"/>
      <c r="M37" s="685"/>
      <c r="N37" s="685"/>
    </row>
    <row r="38" customFormat="false" ht="24" hidden="false" customHeight="true" outlineLevel="0" collapsed="false">
      <c r="A38" s="685" t="s">
        <v>130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6</v>
      </c>
      <c r="N3" s="115" t="s">
        <v>75</v>
      </c>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29.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307</v>
      </c>
      <c r="B10" s="1380"/>
      <c r="C10" s="1338" t="n">
        <v>2807.156072</v>
      </c>
      <c r="D10" s="1381" t="s">
        <v>287</v>
      </c>
      <c r="E10" s="1280" t="n">
        <v>-0.0611871044493893</v>
      </c>
      <c r="F10" s="1280" t="n">
        <v>-0.0611871044493893</v>
      </c>
      <c r="G10" s="1280" t="n">
        <v>-0.027034621188738</v>
      </c>
      <c r="H10" s="1382" t="s">
        <v>653</v>
      </c>
      <c r="I10" s="1278" t="s">
        <v>287</v>
      </c>
      <c r="J10" s="1280" t="n">
        <v>-171.761751783201</v>
      </c>
      <c r="K10" s="1383" t="n">
        <v>-171.761751783201</v>
      </c>
      <c r="L10" s="1280" t="n">
        <v>-75.8904010241858</v>
      </c>
      <c r="M10" s="1282" t="s">
        <v>653</v>
      </c>
      <c r="N10" s="1384" t="n">
        <v>908.057893627087</v>
      </c>
    </row>
    <row r="11" customFormat="false" ht="13.5" hidden="false" customHeight="true" outlineLevel="0" collapsed="false">
      <c r="A11" s="1288" t="s">
        <v>1308</v>
      </c>
      <c r="B11" s="1385"/>
      <c r="C11" s="1229" t="n">
        <v>2278.56971236244</v>
      </c>
      <c r="D11" s="1386"/>
      <c r="E11" s="1387"/>
      <c r="F11" s="1387"/>
      <c r="G11" s="1387"/>
      <c r="H11" s="1387"/>
      <c r="I11" s="1388"/>
      <c r="J11" s="1387"/>
      <c r="K11" s="1387"/>
      <c r="L11" s="1387"/>
      <c r="M11" s="1389"/>
      <c r="N11" s="1390"/>
    </row>
    <row r="12" customFormat="false" ht="13.5" hidden="false" customHeight="true" outlineLevel="0" collapsed="false">
      <c r="A12" s="1298" t="s">
        <v>1309</v>
      </c>
      <c r="B12" s="1391"/>
      <c r="C12" s="1392" t="n">
        <v>528.586359637562</v>
      </c>
      <c r="D12" s="1224" t="s">
        <v>287</v>
      </c>
      <c r="E12" s="158" t="n">
        <v>-0.324945486487722</v>
      </c>
      <c r="F12" s="158" t="n">
        <v>-0.324945486487722</v>
      </c>
      <c r="G12" s="158" t="n">
        <v>-0.143572378742845</v>
      </c>
      <c r="H12" s="162" t="s">
        <v>653</v>
      </c>
      <c r="I12" s="161" t="s">
        <v>287</v>
      </c>
      <c r="J12" s="158" t="n">
        <v>-171.761751783201</v>
      </c>
      <c r="K12" s="158" t="n">
        <v>-171.761751783201</v>
      </c>
      <c r="L12" s="158" t="n">
        <v>-75.8904010241858</v>
      </c>
      <c r="M12" s="1226" t="s">
        <v>653</v>
      </c>
      <c r="N12" s="1227" t="n">
        <v>908.057893627087</v>
      </c>
    </row>
    <row r="13" customFormat="false" ht="12.75" hidden="false" customHeight="true" outlineLevel="0" collapsed="false">
      <c r="A13" s="1308" t="s">
        <v>1310</v>
      </c>
      <c r="B13" s="1393"/>
      <c r="C13" s="1394" t="n">
        <v>67.7500036084125</v>
      </c>
      <c r="D13" s="1224" t="s">
        <v>254</v>
      </c>
      <c r="E13" s="158" t="n">
        <v>-1.56692012278009</v>
      </c>
      <c r="F13" s="158" t="n">
        <v>-1.56692012278009</v>
      </c>
      <c r="G13" s="158" t="n">
        <v>-1.12015346099203</v>
      </c>
      <c r="H13" s="162" t="s">
        <v>108</v>
      </c>
      <c r="I13" s="161" t="s">
        <v>254</v>
      </c>
      <c r="J13" s="158" t="n">
        <v>-106.158843972445</v>
      </c>
      <c r="K13" s="158" t="n">
        <v>-106.158843972445</v>
      </c>
      <c r="L13" s="158" t="n">
        <v>-75.8904010241858</v>
      </c>
      <c r="M13" s="1226" t="s">
        <v>108</v>
      </c>
      <c r="N13" s="1227" t="n">
        <v>667.51389832098</v>
      </c>
    </row>
    <row r="14" customFormat="false" ht="12.75" hidden="false" customHeight="true" outlineLevel="0" collapsed="false">
      <c r="A14" s="1308" t="s">
        <v>1311</v>
      </c>
      <c r="B14" s="1393"/>
      <c r="C14" s="1394" t="n">
        <v>392.583188814916</v>
      </c>
      <c r="D14" s="1224" t="s">
        <v>254</v>
      </c>
      <c r="E14" s="158" t="n">
        <v>-0.101728289642484</v>
      </c>
      <c r="F14" s="158" t="n">
        <v>-0.101728289642484</v>
      </c>
      <c r="G14" s="161" t="s">
        <v>108</v>
      </c>
      <c r="H14" s="162" t="s">
        <v>108</v>
      </c>
      <c r="I14" s="161" t="s">
        <v>254</v>
      </c>
      <c r="J14" s="158" t="n">
        <v>-39.9368163405336</v>
      </c>
      <c r="K14" s="158" t="n">
        <v>-39.9368163405336</v>
      </c>
      <c r="L14" s="161" t="s">
        <v>108</v>
      </c>
      <c r="M14" s="1226" t="s">
        <v>108</v>
      </c>
      <c r="N14" s="1227" t="n">
        <v>146.434993248623</v>
      </c>
    </row>
    <row r="15" customFormat="false" ht="12.75" hidden="false" customHeight="true" outlineLevel="0" collapsed="false">
      <c r="A15" s="1308" t="s">
        <v>1312</v>
      </c>
      <c r="B15" s="1393"/>
      <c r="C15" s="1394" t="n">
        <v>68.2531672142335</v>
      </c>
      <c r="D15" s="1224" t="s">
        <v>254</v>
      </c>
      <c r="E15" s="158" t="n">
        <v>-0.376042497627427</v>
      </c>
      <c r="F15" s="158" t="n">
        <v>-0.376042497627427</v>
      </c>
      <c r="G15" s="161" t="s">
        <v>108</v>
      </c>
      <c r="H15" s="162" t="s">
        <v>108</v>
      </c>
      <c r="I15" s="161" t="s">
        <v>254</v>
      </c>
      <c r="J15" s="158" t="n">
        <v>-25.6660914702228</v>
      </c>
      <c r="K15" s="158" t="n">
        <v>-25.6660914702228</v>
      </c>
      <c r="L15" s="161" t="s">
        <v>108</v>
      </c>
      <c r="M15" s="1226" t="s">
        <v>108</v>
      </c>
      <c r="N15" s="1227" t="n">
        <v>94.1090020574837</v>
      </c>
    </row>
    <row r="16" customFormat="false" ht="12.75" hidden="false" customHeight="true" outlineLevel="0" collapsed="false">
      <c r="A16" s="1308" t="s">
        <v>1313</v>
      </c>
      <c r="B16" s="1393"/>
      <c r="C16" s="1395" t="s">
        <v>133</v>
      </c>
      <c r="D16" s="1224" t="s">
        <v>133</v>
      </c>
      <c r="E16" s="161" t="s">
        <v>133</v>
      </c>
      <c r="F16" s="161" t="s">
        <v>133</v>
      </c>
      <c r="G16" s="161" t="s">
        <v>108</v>
      </c>
      <c r="H16" s="162" t="s">
        <v>133</v>
      </c>
      <c r="I16" s="161" t="s">
        <v>133</v>
      </c>
      <c r="J16" s="161" t="s">
        <v>133</v>
      </c>
      <c r="K16" s="161" t="s">
        <v>133</v>
      </c>
      <c r="L16" s="161" t="s">
        <v>108</v>
      </c>
      <c r="M16" s="1226" t="s">
        <v>133</v>
      </c>
      <c r="N16" s="1232" t="s">
        <v>653</v>
      </c>
    </row>
    <row r="17" customFormat="false" ht="13.5" hidden="false" customHeight="true" outlineLevel="0" collapsed="false">
      <c r="A17" s="1308" t="s">
        <v>1314</v>
      </c>
      <c r="B17" s="1393"/>
      <c r="C17" s="1395" t="s">
        <v>133</v>
      </c>
      <c r="D17" s="1224" t="s">
        <v>133</v>
      </c>
      <c r="E17" s="161" t="s">
        <v>133</v>
      </c>
      <c r="F17" s="161" t="s">
        <v>133</v>
      </c>
      <c r="G17" s="161" t="s">
        <v>108</v>
      </c>
      <c r="H17" s="162" t="s">
        <v>133</v>
      </c>
      <c r="I17" s="161" t="s">
        <v>133</v>
      </c>
      <c r="J17" s="161" t="s">
        <v>133</v>
      </c>
      <c r="K17" s="161" t="s">
        <v>133</v>
      </c>
      <c r="L17" s="161" t="s">
        <v>108</v>
      </c>
      <c r="M17" s="1226" t="s">
        <v>133</v>
      </c>
      <c r="N17" s="1232" t="s">
        <v>653</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64" t="s">
        <v>1315</v>
      </c>
      <c r="B19" s="1365"/>
      <c r="C19" s="1365"/>
      <c r="D19" s="1365"/>
      <c r="E19" s="1365"/>
      <c r="F19" s="1365"/>
      <c r="G19" s="1365"/>
      <c r="H19" s="1365"/>
      <c r="I19" s="1365"/>
      <c r="J19" s="1365"/>
      <c r="K19" s="1365"/>
      <c r="L19" s="1365"/>
      <c r="M19" s="1365"/>
      <c r="N19" s="1365"/>
    </row>
    <row r="20" customFormat="false" ht="13.5" hidden="false" customHeight="true" outlineLevel="0" collapsed="false">
      <c r="A20" s="1342" t="s">
        <v>1316</v>
      </c>
      <c r="B20" s="1365"/>
      <c r="C20" s="1365"/>
      <c r="D20" s="1365"/>
      <c r="E20" s="1365"/>
      <c r="F20" s="1365"/>
      <c r="G20" s="1365"/>
      <c r="H20" s="1365"/>
      <c r="I20" s="1365"/>
      <c r="J20" s="1365"/>
      <c r="K20" s="1365"/>
      <c r="L20" s="1365"/>
      <c r="M20" s="1365"/>
      <c r="N20" s="1365"/>
    </row>
    <row r="21" customFormat="false" ht="13.5" hidden="false" customHeight="true" outlineLevel="0" collapsed="false">
      <c r="A21" s="1325" t="s">
        <v>1185</v>
      </c>
      <c r="B21" s="1365"/>
      <c r="C21" s="1365"/>
      <c r="D21" s="1365"/>
      <c r="E21" s="1365"/>
      <c r="F21" s="1365"/>
      <c r="G21" s="1365"/>
      <c r="H21" s="1365"/>
      <c r="I21" s="1365"/>
      <c r="J21" s="1365"/>
      <c r="K21" s="1365"/>
      <c r="L21" s="1365"/>
      <c r="M21" s="1365"/>
      <c r="N21" s="1365"/>
    </row>
    <row r="22" customFormat="false" ht="13.5" hidden="false" customHeight="true" outlineLevel="0" collapsed="false">
      <c r="A22" s="1326"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9"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30"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3"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31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1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41"/>
      <c r="C29" s="1341"/>
      <c r="D29" s="1341"/>
      <c r="E29" s="1341"/>
      <c r="F29" s="1341"/>
      <c r="G29" s="1341"/>
      <c r="H29" s="1341"/>
      <c r="I29" s="1341"/>
      <c r="J29" s="1341"/>
      <c r="K29" s="1341"/>
      <c r="L29" s="1341"/>
      <c r="M29" s="1341"/>
      <c r="N29" s="1341"/>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3" t="s">
        <v>454</v>
      </c>
      <c r="B31" s="1334"/>
      <c r="C31" s="1334"/>
      <c r="D31" s="1334"/>
      <c r="E31" s="1334"/>
      <c r="F31" s="1334"/>
      <c r="G31" s="1334"/>
      <c r="H31" s="1334"/>
      <c r="I31" s="1334"/>
      <c r="J31" s="1334"/>
      <c r="K31" s="1334"/>
      <c r="L31" s="1334"/>
      <c r="M31" s="1334"/>
      <c r="N31" s="1335"/>
    </row>
    <row r="32" customFormat="false" ht="33.75" hidden="false" customHeight="true" outlineLevel="0" collapsed="false">
      <c r="A32" s="1257" t="s">
        <v>1195</v>
      </c>
      <c r="B32" s="1257"/>
      <c r="C32" s="1257"/>
      <c r="D32" s="1257"/>
      <c r="E32" s="1257"/>
      <c r="F32" s="1257"/>
      <c r="G32" s="1257"/>
      <c r="H32" s="1257"/>
      <c r="I32" s="1257"/>
      <c r="J32" s="1257"/>
      <c r="K32" s="1257"/>
      <c r="L32" s="1257"/>
      <c r="M32" s="1257"/>
      <c r="N32" s="1257"/>
    </row>
    <row r="33" customFormat="false" ht="24" hidden="false" customHeight="true" outlineLevel="0" collapsed="false">
      <c r="A33" s="685" t="s">
        <v>1319</v>
      </c>
      <c r="B33" s="685"/>
      <c r="C33" s="685"/>
      <c r="D33" s="685"/>
      <c r="E33" s="685"/>
      <c r="F33" s="685"/>
      <c r="G33" s="685"/>
      <c r="H33" s="685"/>
      <c r="I33" s="685"/>
      <c r="J33" s="685"/>
      <c r="K33" s="685"/>
      <c r="L33" s="685"/>
      <c r="M33" s="685"/>
      <c r="N33" s="685"/>
    </row>
    <row r="34" customFormat="false" ht="12.75" hidden="false" customHeight="true" outlineLevel="0" collapsed="false">
      <c r="A34" s="685" t="s">
        <v>132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60"/>
    </row>
    <row r="5" customFormat="false" ht="29.25" hidden="false" customHeight="true" outlineLevel="0" collapsed="false">
      <c r="A5" s="1333" t="s">
        <v>76</v>
      </c>
      <c r="B5" s="1262" t="s">
        <v>463</v>
      </c>
      <c r="C5" s="1262" t="s">
        <v>369</v>
      </c>
      <c r="D5" s="1336"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287</v>
      </c>
      <c r="C9" s="1402" t="s">
        <v>287</v>
      </c>
      <c r="D9" s="1402" t="s">
        <v>287</v>
      </c>
    </row>
    <row r="10" customFormat="false" ht="14.25" hidden="false" customHeight="true" outlineLevel="0" collapsed="false">
      <c r="A10" s="1403" t="s">
        <v>1331</v>
      </c>
      <c r="B10" s="1404" t="s">
        <v>133</v>
      </c>
      <c r="C10" s="1404" t="s">
        <v>133</v>
      </c>
      <c r="D10" s="1404" t="s">
        <v>133</v>
      </c>
    </row>
    <row r="11" customFormat="false" ht="12.75" hidden="false" customHeight="true" outlineLevel="0" collapsed="false">
      <c r="A11" s="1405" t="s">
        <v>1110</v>
      </c>
      <c r="B11" s="1406" t="s">
        <v>133</v>
      </c>
      <c r="C11" s="1064" t="s">
        <v>133</v>
      </c>
      <c r="D11" s="531" t="s">
        <v>133</v>
      </c>
    </row>
    <row r="12" customFormat="false" ht="13.5" hidden="false" customHeight="true" outlineLevel="0" collapsed="false">
      <c r="A12" s="1405" t="s">
        <v>1111</v>
      </c>
      <c r="B12" s="1406" t="s">
        <v>133</v>
      </c>
      <c r="C12" s="1064" t="s">
        <v>133</v>
      </c>
      <c r="D12" s="531" t="s">
        <v>133</v>
      </c>
    </row>
    <row r="13" customFormat="false" ht="12.75" hidden="false" customHeight="true" outlineLevel="0" collapsed="false">
      <c r="A13" s="1407" t="s">
        <v>1332</v>
      </c>
      <c r="B13" s="1408"/>
      <c r="C13" s="1409"/>
      <c r="D13" s="1404"/>
    </row>
    <row r="14" customFormat="false" ht="13.5" hidden="false" customHeight="true" outlineLevel="0" collapsed="false">
      <c r="A14" s="1410" t="s">
        <v>1129</v>
      </c>
      <c r="B14" s="1411" t="s">
        <v>254</v>
      </c>
      <c r="C14" s="1224" t="s">
        <v>254</v>
      </c>
      <c r="D14" s="1412" t="s">
        <v>254</v>
      </c>
    </row>
    <row r="15" customFormat="false" ht="9" hidden="false" customHeight="true" outlineLevel="0" collapsed="false">
      <c r="A15" s="738"/>
      <c r="B15" s="738"/>
      <c r="C15" s="738"/>
      <c r="D15" s="738"/>
    </row>
    <row r="16" customFormat="false" ht="13.5" hidden="false" customHeight="true" outlineLevel="0" collapsed="false">
      <c r="A16" s="1413" t="s">
        <v>1333</v>
      </c>
      <c r="B16" s="729"/>
      <c r="C16" s="729"/>
      <c r="D16" s="729"/>
    </row>
    <row r="17" customFormat="false" ht="12.75" hidden="false" customHeight="true" outlineLevel="0" collapsed="false">
      <c r="A17" s="1322" t="s">
        <v>1334</v>
      </c>
      <c r="B17" s="729"/>
      <c r="C17" s="729"/>
      <c r="D17" s="729"/>
    </row>
    <row r="18" customFormat="false" ht="14.25" hidden="false" customHeight="true" outlineLevel="0" collapsed="false">
      <c r="A18" s="1414" t="s">
        <v>1335</v>
      </c>
      <c r="B18" s="729"/>
      <c r="C18" s="729"/>
      <c r="D18" s="729"/>
    </row>
    <row r="19" customFormat="false" ht="14.25" hidden="false" customHeight="true" outlineLevel="0" collapsed="false">
      <c r="A19" s="1322" t="s">
        <v>1336</v>
      </c>
      <c r="B19" s="729"/>
      <c r="C19" s="729"/>
      <c r="D19" s="729"/>
    </row>
    <row r="20" customFormat="false" ht="14.25" hidden="false" customHeight="true" outlineLevel="0" collapsed="false">
      <c r="A20" s="1322" t="s">
        <v>1337</v>
      </c>
      <c r="B20" s="729"/>
      <c r="C20" s="729"/>
      <c r="D20" s="729"/>
    </row>
    <row r="21" customFormat="false" ht="13.5" hidden="false" customHeight="true" outlineLevel="0" collapsed="false">
      <c r="A21" s="1322" t="s">
        <v>1338</v>
      </c>
      <c r="B21" s="729"/>
      <c r="C21" s="729"/>
      <c r="D21" s="729"/>
    </row>
    <row r="22" customFormat="false" ht="8.25" hidden="false" customHeight="true" outlineLevel="0" collapsed="false">
      <c r="A22" s="1376"/>
      <c r="B22" s="1376"/>
      <c r="C22" s="1376"/>
      <c r="D22" s="1415"/>
    </row>
    <row r="23" customFormat="false" ht="13.5" hidden="false" customHeight="true" outlineLevel="0" collapsed="false">
      <c r="A23" s="1333" t="s">
        <v>454</v>
      </c>
      <c r="B23" s="1333"/>
      <c r="C23" s="1333"/>
      <c r="D23" s="1416"/>
    </row>
    <row r="24" customFormat="false" ht="28.5" hidden="false" customHeight="true" outlineLevel="0" collapsed="false">
      <c r="A24" s="1257" t="s">
        <v>1195</v>
      </c>
      <c r="B24" s="1257"/>
      <c r="C24" s="1257"/>
      <c r="D24" s="1257"/>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7" t="s">
        <v>76</v>
      </c>
      <c r="B5" s="1417"/>
      <c r="C5" s="1336" t="s">
        <v>463</v>
      </c>
      <c r="D5" s="1262" t="s">
        <v>1341</v>
      </c>
      <c r="E5" s="1262"/>
      <c r="F5" s="1418" t="s">
        <v>1342</v>
      </c>
      <c r="G5" s="1418"/>
    </row>
    <row r="6" customFormat="false" ht="16.5" hidden="false" customHeight="true" outlineLevel="0" collapsed="false">
      <c r="A6" s="1263" t="s">
        <v>1343</v>
      </c>
      <c r="B6" s="1273" t="s">
        <v>1344</v>
      </c>
      <c r="C6" s="1419" t="s">
        <v>1345</v>
      </c>
      <c r="D6" s="1420" t="s">
        <v>1346</v>
      </c>
      <c r="E6" s="1421" t="s">
        <v>1347</v>
      </c>
      <c r="F6" s="1422" t="s">
        <v>1348</v>
      </c>
      <c r="G6" s="1423" t="s">
        <v>1349</v>
      </c>
    </row>
    <row r="7" customFormat="false" ht="15" hidden="false" customHeight="true" outlineLevel="0" collapsed="false">
      <c r="A7" s="1263"/>
      <c r="B7" s="1273"/>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s">
        <v>270</v>
      </c>
      <c r="G8" s="1430" t="s">
        <v>270</v>
      </c>
    </row>
    <row r="9" customFormat="false" ht="14.25" hidden="false" customHeight="true" outlineLevel="0" collapsed="false">
      <c r="A9" s="1428" t="s">
        <v>1354</v>
      </c>
      <c r="B9" s="1408"/>
      <c r="C9" s="1408"/>
      <c r="D9" s="1404" t="s">
        <v>113</v>
      </c>
      <c r="E9" s="1404" t="s">
        <v>113</v>
      </c>
      <c r="F9" s="1404" t="s">
        <v>113</v>
      </c>
      <c r="G9" s="1404" t="s">
        <v>113</v>
      </c>
    </row>
    <row r="10" customFormat="false" ht="12.75" hidden="false" customHeight="true" outlineLevel="0" collapsed="false">
      <c r="A10" s="1431" t="s">
        <v>1355</v>
      </c>
      <c r="B10" s="1429"/>
      <c r="C10" s="1432" t="s">
        <v>113</v>
      </c>
      <c r="D10" s="162" t="s">
        <v>113</v>
      </c>
      <c r="E10" s="162" t="s">
        <v>113</v>
      </c>
      <c r="F10" s="162" t="s">
        <v>113</v>
      </c>
      <c r="G10" s="162" t="s">
        <v>113</v>
      </c>
    </row>
    <row r="11" customFormat="false" ht="13.5" hidden="false" customHeight="true" outlineLevel="0" collapsed="false">
      <c r="A11" s="1431" t="s">
        <v>1356</v>
      </c>
      <c r="B11" s="1429"/>
      <c r="C11" s="1432" t="s">
        <v>113</v>
      </c>
      <c r="D11" s="162" t="s">
        <v>113</v>
      </c>
      <c r="E11" s="162" t="s">
        <v>113</v>
      </c>
      <c r="F11" s="162" t="s">
        <v>113</v>
      </c>
      <c r="G11" s="162" t="s">
        <v>113</v>
      </c>
    </row>
    <row r="12" customFormat="false" ht="15.75" hidden="false" customHeight="true" outlineLevel="0" collapsed="false">
      <c r="A12" s="1428" t="s">
        <v>1118</v>
      </c>
      <c r="B12" s="1408"/>
      <c r="C12" s="1408"/>
      <c r="D12" s="1404" t="s">
        <v>113</v>
      </c>
      <c r="E12" s="1404" t="s">
        <v>113</v>
      </c>
      <c r="F12" s="1404" t="s">
        <v>113</v>
      </c>
      <c r="G12" s="1404" t="s">
        <v>113</v>
      </c>
    </row>
    <row r="13" customFormat="false" ht="12.75" hidden="false" customHeight="true" outlineLevel="0" collapsed="false">
      <c r="A13" s="1433" t="s">
        <v>1357</v>
      </c>
      <c r="B13" s="1429"/>
      <c r="C13" s="1412" t="s">
        <v>113</v>
      </c>
      <c r="D13" s="1412" t="s">
        <v>113</v>
      </c>
      <c r="E13" s="1412" t="s">
        <v>113</v>
      </c>
      <c r="F13" s="1412" t="s">
        <v>113</v>
      </c>
      <c r="G13" s="1412" t="s">
        <v>113</v>
      </c>
    </row>
    <row r="14" customFormat="false" ht="13.5" hidden="false" customHeight="true" outlineLevel="0" collapsed="false">
      <c r="A14" s="1433" t="s">
        <v>1358</v>
      </c>
      <c r="B14" s="1429"/>
      <c r="C14" s="1412" t="s">
        <v>113</v>
      </c>
      <c r="D14" s="1412" t="s">
        <v>113</v>
      </c>
      <c r="E14" s="1412" t="s">
        <v>113</v>
      </c>
      <c r="F14" s="1412" t="s">
        <v>113</v>
      </c>
      <c r="G14" s="1412" t="s">
        <v>113</v>
      </c>
    </row>
    <row r="15" customFormat="false" ht="12.75" hidden="false" customHeight="true" outlineLevel="0" collapsed="false">
      <c r="A15" s="1428" t="s">
        <v>1359</v>
      </c>
      <c r="B15" s="1408"/>
      <c r="C15" s="1408"/>
      <c r="D15" s="1408"/>
      <c r="E15" s="1408"/>
      <c r="F15" s="1404"/>
      <c r="G15" s="1404" t="s">
        <v>254</v>
      </c>
    </row>
    <row r="16" customFormat="false" ht="12.75" hidden="false" customHeight="true" outlineLevel="0" collapsed="false">
      <c r="A16" s="1431" t="s">
        <v>1129</v>
      </c>
      <c r="B16" s="1429"/>
      <c r="C16" s="1432" t="s">
        <v>254</v>
      </c>
      <c r="D16" s="1412" t="s">
        <v>254</v>
      </c>
      <c r="E16" s="1412" t="s">
        <v>254</v>
      </c>
      <c r="F16" s="162" t="s">
        <v>254</v>
      </c>
      <c r="G16" s="162" t="s">
        <v>254</v>
      </c>
    </row>
    <row r="17" customFormat="false" ht="15.75" hidden="false" customHeight="true" outlineLevel="0" collapsed="false">
      <c r="A17" s="1431" t="s">
        <v>1355</v>
      </c>
      <c r="B17" s="1429"/>
      <c r="C17" s="1434" t="s">
        <v>254</v>
      </c>
      <c r="D17" s="1412" t="s">
        <v>254</v>
      </c>
      <c r="E17" s="1412" t="s">
        <v>254</v>
      </c>
      <c r="F17" s="162" t="s">
        <v>254</v>
      </c>
      <c r="G17" s="162" t="s">
        <v>254</v>
      </c>
    </row>
    <row r="18" customFormat="false" ht="13.5" hidden="false" customHeight="true" outlineLevel="0" collapsed="false">
      <c r="A18" s="1431" t="s">
        <v>1356</v>
      </c>
      <c r="B18" s="1429"/>
      <c r="C18" s="1432" t="s">
        <v>254</v>
      </c>
      <c r="D18" s="1412" t="s">
        <v>254</v>
      </c>
      <c r="E18" s="1412"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5" t="s">
        <v>1360</v>
      </c>
      <c r="B20" s="1365"/>
      <c r="C20" s="1365"/>
      <c r="D20" s="1365"/>
      <c r="E20" s="1365"/>
      <c r="F20" s="1365"/>
      <c r="G20" s="1365"/>
    </row>
    <row r="21" customFormat="false" ht="13.5" hidden="false" customHeight="true" outlineLevel="0" collapsed="false">
      <c r="A21" s="1436" t="s">
        <v>1361</v>
      </c>
      <c r="B21" s="1365"/>
      <c r="C21" s="1365"/>
      <c r="D21" s="1365"/>
      <c r="E21" s="1365"/>
      <c r="F21" s="1365"/>
      <c r="G21" s="1365"/>
    </row>
    <row r="22" customFormat="false" ht="13.5" hidden="false" customHeight="true" outlineLevel="0" collapsed="false">
      <c r="A22" s="1435" t="s">
        <v>1362</v>
      </c>
      <c r="B22" s="1365"/>
      <c r="C22" s="1365"/>
      <c r="D22" s="1365"/>
      <c r="E22" s="1365"/>
      <c r="F22" s="1365"/>
      <c r="G22" s="1365"/>
    </row>
    <row r="23" customFormat="false" ht="13.5" hidden="false" customHeight="true" outlineLevel="0" collapsed="false">
      <c r="A23" s="1437" t="s">
        <v>1363</v>
      </c>
      <c r="B23" s="1365"/>
      <c r="C23" s="1365"/>
      <c r="D23" s="1365"/>
      <c r="E23" s="1365"/>
      <c r="F23" s="1365"/>
      <c r="G23" s="1365"/>
    </row>
    <row r="24" customFormat="false" ht="13.5" hidden="false" customHeight="true" outlineLevel="0" collapsed="false">
      <c r="A24" s="1322" t="s">
        <v>1364</v>
      </c>
      <c r="B24" s="1438"/>
      <c r="C24" s="1438"/>
      <c r="D24" s="1438"/>
      <c r="E24" s="1438"/>
      <c r="F24" s="1438"/>
      <c r="G24" s="1438"/>
    </row>
    <row r="25" customFormat="false" ht="13.5" hidden="false" customHeight="true" outlineLevel="0" collapsed="false">
      <c r="A25" s="1322" t="s">
        <v>1365</v>
      </c>
      <c r="B25" s="1436"/>
      <c r="C25" s="1436"/>
      <c r="D25" s="1436"/>
      <c r="E25" s="1436"/>
      <c r="F25" s="1436"/>
      <c r="G25" s="1436"/>
    </row>
    <row r="26" customFormat="false" ht="13.5" hidden="false" customHeight="true" outlineLevel="0" collapsed="false">
      <c r="A26" s="1322" t="s">
        <v>1366</v>
      </c>
      <c r="B26" s="1438"/>
      <c r="C26" s="1438"/>
      <c r="D26" s="1438"/>
      <c r="E26" s="1438"/>
      <c r="F26" s="1438"/>
      <c r="G26" s="1438"/>
    </row>
    <row r="27" customFormat="false" ht="6.75" hidden="false" customHeight="true" outlineLevel="0" collapsed="false">
      <c r="A27" s="729"/>
      <c r="B27" s="729"/>
      <c r="C27" s="729"/>
      <c r="D27" s="729"/>
      <c r="E27" s="729"/>
      <c r="F27" s="729"/>
      <c r="G27" s="729"/>
    </row>
    <row r="28" customFormat="false" ht="12.75" hidden="false" customHeight="true" outlineLevel="0" collapsed="false">
      <c r="A28" s="1333" t="s">
        <v>454</v>
      </c>
      <c r="B28" s="1333"/>
      <c r="C28" s="1333"/>
      <c r="D28" s="1439"/>
      <c r="E28" s="1439"/>
      <c r="F28" s="1439"/>
      <c r="G28" s="1416"/>
    </row>
    <row r="29" customFormat="false" ht="29.25" hidden="false" customHeight="true" outlineLevel="0" collapsed="false">
      <c r="A29" s="1257" t="s">
        <v>1195</v>
      </c>
      <c r="B29" s="1257"/>
      <c r="C29" s="1257"/>
      <c r="D29" s="1257"/>
      <c r="E29" s="1257"/>
      <c r="F29" s="1257"/>
      <c r="G29" s="1257"/>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1"/>
      <c r="C1" s="191"/>
      <c r="D1" s="115" t="s">
        <v>72</v>
      </c>
    </row>
    <row r="2" customFormat="false" ht="19.5" hidden="false" customHeight="true" outlineLevel="0" collapsed="false">
      <c r="A2" s="4" t="s">
        <v>1368</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3" t="s">
        <v>76</v>
      </c>
      <c r="B5" s="1336" t="s">
        <v>463</v>
      </c>
      <c r="C5" s="1336" t="s">
        <v>369</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65" t="s">
        <v>1371</v>
      </c>
      <c r="C8" s="1265" t="s">
        <v>1372</v>
      </c>
      <c r="D8" s="1274" t="s">
        <v>84</v>
      </c>
    </row>
    <row r="9" customFormat="false" ht="18" hidden="false" customHeight="true" outlineLevel="0" collapsed="false">
      <c r="A9" s="1443" t="s">
        <v>1373</v>
      </c>
      <c r="B9" s="1444" t="n">
        <v>406.553154688021</v>
      </c>
      <c r="C9" s="1444" t="n">
        <v>0.304776048672722</v>
      </c>
      <c r="D9" s="1444" t="n">
        <v>0.194712043524814</v>
      </c>
    </row>
    <row r="10" customFormat="false" ht="12.75" hidden="false" customHeight="true" outlineLevel="0" collapsed="false">
      <c r="A10" s="1443" t="s">
        <v>1112</v>
      </c>
      <c r="B10" s="1445" t="n">
        <v>406.553154688021</v>
      </c>
      <c r="C10" s="1445" t="n">
        <v>0.304776048672722</v>
      </c>
      <c r="D10" s="1445" t="n">
        <v>0.194712043524814</v>
      </c>
    </row>
    <row r="11" customFormat="false" ht="13.5" hidden="false" customHeight="true" outlineLevel="0" collapsed="false">
      <c r="A11" s="1446" t="s">
        <v>1374</v>
      </c>
      <c r="B11" s="1447" t="n">
        <v>406.553154688021</v>
      </c>
      <c r="C11" s="1447" t="n">
        <v>0.304776048672722</v>
      </c>
      <c r="D11" s="1447" t="n">
        <v>0.194712043524814</v>
      </c>
    </row>
    <row r="12" customFormat="false" ht="12.75" hidden="false" customHeight="true" outlineLevel="0" collapsed="false">
      <c r="A12" s="1431" t="s">
        <v>1375</v>
      </c>
      <c r="B12" s="1447" t="s">
        <v>133</v>
      </c>
      <c r="C12" s="1447" t="s">
        <v>133</v>
      </c>
      <c r="D12" s="1447" t="s">
        <v>133</v>
      </c>
    </row>
    <row r="13" customFormat="false" ht="12.75" hidden="false" customHeight="true" outlineLevel="0" collapsed="false">
      <c r="A13" s="1431" t="s">
        <v>1376</v>
      </c>
      <c r="B13" s="1447" t="n">
        <v>406.553154688021</v>
      </c>
      <c r="C13" s="1447" t="n">
        <v>0.304776048672722</v>
      </c>
      <c r="D13" s="1447" t="n">
        <v>0.194712043524814</v>
      </c>
    </row>
    <row r="14" customFormat="false" ht="12.75" hidden="false" customHeight="true" outlineLevel="0" collapsed="false">
      <c r="A14" s="1448" t="s">
        <v>1377</v>
      </c>
      <c r="B14" s="1447" t="n">
        <v>159.257751430964</v>
      </c>
      <c r="C14" s="1447" t="n">
        <v>0.528223100827626</v>
      </c>
      <c r="D14" s="1447" t="n">
        <v>0.13219426517267</v>
      </c>
    </row>
    <row r="15" customFormat="false" ht="12.75" hidden="false" customHeight="true" outlineLevel="0" collapsed="false">
      <c r="A15" s="1431" t="s">
        <v>1375</v>
      </c>
      <c r="B15" s="1449" t="s">
        <v>133</v>
      </c>
      <c r="C15" s="162" t="s">
        <v>133</v>
      </c>
      <c r="D15" s="1449" t="s">
        <v>133</v>
      </c>
    </row>
    <row r="16" customFormat="false" ht="12.75" hidden="false" customHeight="true" outlineLevel="0" collapsed="false">
      <c r="A16" s="1431" t="s">
        <v>1376</v>
      </c>
      <c r="B16" s="1450" t="n">
        <v>159.257751430964</v>
      </c>
      <c r="C16" s="160" t="n">
        <v>0.528223100827626</v>
      </c>
      <c r="D16" s="1450" t="n">
        <v>0.13219426517267</v>
      </c>
    </row>
    <row r="17" customFormat="false" ht="12.75" hidden="false" customHeight="true" outlineLevel="0" collapsed="false">
      <c r="A17" s="1448" t="s">
        <v>1378</v>
      </c>
      <c r="B17" s="1447" t="n">
        <v>9.63727367752089</v>
      </c>
      <c r="C17" s="1447" t="n">
        <v>3.51410599905646</v>
      </c>
      <c r="D17" s="1447" t="n">
        <v>0.0532186305274251</v>
      </c>
    </row>
    <row r="18" customFormat="false" ht="12.75" hidden="false" customHeight="true" outlineLevel="0" collapsed="false">
      <c r="A18" s="1431" t="s">
        <v>1375</v>
      </c>
      <c r="B18" s="1449" t="s">
        <v>133</v>
      </c>
      <c r="C18" s="162" t="s">
        <v>133</v>
      </c>
      <c r="D18" s="1449" t="s">
        <v>133</v>
      </c>
    </row>
    <row r="19" customFormat="false" ht="12.75" hidden="false" customHeight="true" outlineLevel="0" collapsed="false">
      <c r="A19" s="1431" t="s">
        <v>1376</v>
      </c>
      <c r="B19" s="1450" t="n">
        <v>9.63727367752089</v>
      </c>
      <c r="C19" s="160" t="n">
        <v>3.51410599905646</v>
      </c>
      <c r="D19" s="1450" t="n">
        <v>0.0532186305274251</v>
      </c>
    </row>
    <row r="20" customFormat="false" ht="13.5" hidden="false" customHeight="true" outlineLevel="0" collapsed="false">
      <c r="A20" s="1448" t="s">
        <v>1379</v>
      </c>
      <c r="B20" s="1447" t="n">
        <v>8.45128493750393</v>
      </c>
      <c r="C20" s="1447" t="n">
        <v>0.700205893965349</v>
      </c>
      <c r="D20" s="1447" t="n">
        <v>0.00929914782471845</v>
      </c>
    </row>
    <row r="21" customFormat="false" ht="12.75" hidden="false" customHeight="true" outlineLevel="0" collapsed="false">
      <c r="A21" s="1431" t="s">
        <v>1375</v>
      </c>
      <c r="B21" s="1449" t="s">
        <v>133</v>
      </c>
      <c r="C21" s="162" t="s">
        <v>133</v>
      </c>
      <c r="D21" s="1449" t="s">
        <v>133</v>
      </c>
    </row>
    <row r="22" customFormat="false" ht="12.75" hidden="false" customHeight="true" outlineLevel="0" collapsed="false">
      <c r="A22" s="1431" t="s">
        <v>1376</v>
      </c>
      <c r="B22" s="1450" t="n">
        <v>8.45128493750393</v>
      </c>
      <c r="C22" s="160" t="n">
        <v>0.700205893965349</v>
      </c>
      <c r="D22" s="1450" t="n">
        <v>0.00929914782471845</v>
      </c>
    </row>
    <row r="23" customFormat="false" ht="12.75" hidden="false" customHeight="true" outlineLevel="0" collapsed="false">
      <c r="A23" s="1448" t="s">
        <v>1219</v>
      </c>
      <c r="B23" s="1447" t="n">
        <v>229.206844642032</v>
      </c>
      <c r="C23" s="1447" t="s">
        <v>653</v>
      </c>
      <c r="D23" s="1447" t="s">
        <v>653</v>
      </c>
    </row>
    <row r="24" customFormat="false" ht="12.75" hidden="false" customHeight="true" outlineLevel="0" collapsed="false">
      <c r="A24" s="1431" t="s">
        <v>1375</v>
      </c>
      <c r="B24" s="1449" t="s">
        <v>133</v>
      </c>
      <c r="C24" s="162" t="s">
        <v>133</v>
      </c>
      <c r="D24" s="1449" t="s">
        <v>133</v>
      </c>
    </row>
    <row r="25" customFormat="false" ht="13.5" hidden="false" customHeight="true" outlineLevel="0" collapsed="false">
      <c r="A25" s="1431" t="s">
        <v>1376</v>
      </c>
      <c r="B25" s="1450" t="n">
        <v>229.206844642032</v>
      </c>
      <c r="C25" s="162" t="s">
        <v>108</v>
      </c>
      <c r="D25" s="1449" t="s">
        <v>108</v>
      </c>
    </row>
    <row r="26" customFormat="false" ht="12.75" hidden="false" customHeight="true" outlineLevel="0" collapsed="false">
      <c r="A26" s="1451" t="s">
        <v>1380</v>
      </c>
      <c r="B26" s="1408"/>
      <c r="C26" s="1408"/>
      <c r="D26" s="1408"/>
    </row>
    <row r="27" customFormat="false" ht="12.75" hidden="false" customHeight="true" outlineLevel="0" collapsed="false">
      <c r="A27" s="1452" t="s">
        <v>1129</v>
      </c>
      <c r="B27" s="1453" t="s">
        <v>254</v>
      </c>
      <c r="C27" s="162" t="s">
        <v>254</v>
      </c>
      <c r="D27" s="162" t="s">
        <v>254</v>
      </c>
    </row>
    <row r="28" customFormat="false" ht="12.75" hidden="false" customHeight="true" outlineLevel="0" collapsed="false">
      <c r="A28" s="1431" t="s">
        <v>1375</v>
      </c>
      <c r="B28" s="1447" t="s">
        <v>254</v>
      </c>
      <c r="C28" s="162" t="s">
        <v>254</v>
      </c>
      <c r="D28" s="1447" t="s">
        <v>254</v>
      </c>
    </row>
    <row r="29" customFormat="false" ht="12.75" hidden="false" customHeight="true" outlineLevel="0" collapsed="false">
      <c r="A29" s="1431" t="s">
        <v>1376</v>
      </c>
      <c r="B29" s="1447" t="s">
        <v>254</v>
      </c>
      <c r="C29" s="162" t="s">
        <v>254</v>
      </c>
      <c r="D29" s="1447" t="s">
        <v>254</v>
      </c>
    </row>
    <row r="30" customFormat="false" ht="7.5" hidden="false" customHeight="true" outlineLevel="0" collapsed="false">
      <c r="A30" s="31"/>
      <c r="B30" s="31"/>
      <c r="C30" s="31"/>
      <c r="D30" s="31"/>
    </row>
    <row r="31" customFormat="false" ht="28.5" hidden="false" customHeight="true" outlineLevel="0" collapsed="false">
      <c r="A31" s="1454" t="s">
        <v>1381</v>
      </c>
      <c r="B31" s="1454"/>
      <c r="C31" s="1454"/>
      <c r="D31" s="1454"/>
    </row>
    <row r="32" customFormat="false" ht="29.25" hidden="false" customHeight="true" outlineLevel="0" collapsed="false">
      <c r="A32" s="1455" t="s">
        <v>1382</v>
      </c>
      <c r="B32" s="1455"/>
      <c r="C32" s="1455"/>
      <c r="D32" s="1455"/>
    </row>
    <row r="33" customFormat="false" ht="12.75" hidden="false" customHeight="true" outlineLevel="0" collapsed="false">
      <c r="A33" s="1456" t="s">
        <v>1383</v>
      </c>
      <c r="B33" s="1365"/>
      <c r="C33" s="1365"/>
      <c r="D33" s="1365"/>
    </row>
    <row r="34" customFormat="false" ht="12.75" hidden="false" customHeight="true" outlineLevel="0" collapsed="false">
      <c r="A34" s="1322" t="s">
        <v>1336</v>
      </c>
      <c r="B34" s="1365"/>
      <c r="C34" s="1365"/>
      <c r="D34" s="1365"/>
    </row>
    <row r="35" customFormat="false" ht="13.5" hidden="false" customHeight="true" outlineLevel="0" collapsed="false">
      <c r="A35" s="1456" t="s">
        <v>1384</v>
      </c>
      <c r="B35" s="1365"/>
      <c r="C35" s="1365"/>
      <c r="D35" s="1365"/>
    </row>
    <row r="36" customFormat="false" ht="12.75" hidden="false" customHeight="true" outlineLevel="0" collapsed="false">
      <c r="A36" s="1456" t="s">
        <v>1385</v>
      </c>
      <c r="B36" s="1378"/>
      <c r="C36" s="1378"/>
      <c r="D36" s="1378"/>
    </row>
    <row r="37" customFormat="false" ht="12.75" hidden="false" customHeight="true" outlineLevel="0" collapsed="false">
      <c r="A37" s="1456" t="s">
        <v>1386</v>
      </c>
      <c r="B37" s="1457"/>
      <c r="C37" s="1457"/>
      <c r="D37" s="1457"/>
    </row>
    <row r="38" customFormat="false" ht="8.25" hidden="false" customHeight="true" outlineLevel="0" collapsed="false">
      <c r="A38" s="729"/>
      <c r="B38" s="729"/>
      <c r="C38" s="729"/>
      <c r="D38" s="729"/>
    </row>
    <row r="39" customFormat="false" ht="15.75" hidden="false" customHeight="true" outlineLevel="0" collapsed="false">
      <c r="A39" s="1458" t="s">
        <v>454</v>
      </c>
      <c r="B39" s="1459"/>
      <c r="C39" s="1459"/>
      <c r="D39" s="1460"/>
    </row>
    <row r="40" customFormat="false" ht="28.5" hidden="false" customHeight="true" outlineLevel="0" collapsed="false">
      <c r="A40" s="1257" t="s">
        <v>1387</v>
      </c>
      <c r="B40" s="1257"/>
      <c r="C40" s="1257"/>
      <c r="D40" s="1257"/>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1" t="s">
        <v>76</v>
      </c>
      <c r="B5" s="1262" t="s">
        <v>463</v>
      </c>
      <c r="C5" s="1262" t="s">
        <v>369</v>
      </c>
      <c r="D5" s="1461" t="s">
        <v>1390</v>
      </c>
    </row>
    <row r="6" customFormat="false" ht="12.75" hidden="false" customHeight="true" outlineLevel="0" collapsed="false">
      <c r="A6" s="1398" t="s">
        <v>1151</v>
      </c>
      <c r="B6" s="1462" t="s">
        <v>1391</v>
      </c>
      <c r="C6" s="1462" t="s">
        <v>1392</v>
      </c>
      <c r="D6" s="1462" t="s">
        <v>1393</v>
      </c>
    </row>
    <row r="7" customFormat="false" ht="12.75" hidden="false" customHeight="true" outlineLevel="0" collapsed="false">
      <c r="A7" s="1398"/>
      <c r="B7" s="1462"/>
      <c r="C7" s="1462"/>
      <c r="D7" s="1462"/>
    </row>
    <row r="8" customFormat="false" ht="16.5" hidden="false" customHeight="true" outlineLevel="0" collapsed="false">
      <c r="A8" s="1398"/>
      <c r="B8" s="1463" t="s">
        <v>1394</v>
      </c>
      <c r="C8" s="1463" t="s">
        <v>1395</v>
      </c>
      <c r="D8" s="1463" t="s">
        <v>84</v>
      </c>
    </row>
    <row r="9" customFormat="false" ht="20.25" hidden="false" customHeight="true" outlineLevel="0" collapsed="false">
      <c r="A9" s="1401" t="s">
        <v>1396</v>
      </c>
      <c r="B9" s="1464" t="n">
        <v>1084332.22</v>
      </c>
      <c r="C9" s="1464" t="n">
        <v>0.120001566899857</v>
      </c>
      <c r="D9" s="1464" t="n">
        <v>477.112406613333</v>
      </c>
    </row>
    <row r="10" customFormat="false" ht="14.25" hidden="false" customHeight="true" outlineLevel="0" collapsed="false">
      <c r="A10" s="1403" t="s">
        <v>1397</v>
      </c>
      <c r="B10" s="1445" t="s">
        <v>133</v>
      </c>
      <c r="C10" s="1445" t="s">
        <v>133</v>
      </c>
      <c r="D10" s="1445" t="s">
        <v>133</v>
      </c>
    </row>
    <row r="11" customFormat="false" ht="13.5" hidden="false" customHeight="true" outlineLevel="0" collapsed="false">
      <c r="A11" s="1431" t="s">
        <v>1398</v>
      </c>
      <c r="B11" s="530" t="s">
        <v>133</v>
      </c>
      <c r="C11" s="1453" t="s">
        <v>133</v>
      </c>
      <c r="D11" s="531" t="s">
        <v>133</v>
      </c>
    </row>
    <row r="12" customFormat="false" ht="14.25" hidden="false" customHeight="true" outlineLevel="0" collapsed="false">
      <c r="A12" s="1431" t="s">
        <v>1399</v>
      </c>
      <c r="B12" s="530" t="s">
        <v>133</v>
      </c>
      <c r="C12" s="1453" t="s">
        <v>133</v>
      </c>
      <c r="D12" s="531" t="s">
        <v>133</v>
      </c>
    </row>
    <row r="13" customFormat="false" ht="13.5" hidden="false" customHeight="true" outlineLevel="0" collapsed="false">
      <c r="A13" s="1261" t="s">
        <v>1400</v>
      </c>
      <c r="B13" s="1445" t="s">
        <v>133</v>
      </c>
      <c r="C13" s="1445" t="s">
        <v>133</v>
      </c>
      <c r="D13" s="1445" t="s">
        <v>133</v>
      </c>
    </row>
    <row r="14" customFormat="false" ht="13.5" hidden="false" customHeight="true" outlineLevel="0" collapsed="false">
      <c r="A14" s="1431" t="s">
        <v>1398</v>
      </c>
      <c r="B14" s="530" t="s">
        <v>133</v>
      </c>
      <c r="C14" s="1453" t="s">
        <v>133</v>
      </c>
      <c r="D14" s="531" t="s">
        <v>133</v>
      </c>
    </row>
    <row r="15" customFormat="false" ht="13.5" hidden="false" customHeight="true" outlineLevel="0" collapsed="false">
      <c r="A15" s="1431" t="s">
        <v>1399</v>
      </c>
      <c r="B15" s="530" t="s">
        <v>133</v>
      </c>
      <c r="C15" s="1453" t="s">
        <v>133</v>
      </c>
      <c r="D15" s="531" t="s">
        <v>133</v>
      </c>
    </row>
    <row r="16" customFormat="false" ht="12.75" hidden="false" customHeight="true" outlineLevel="0" collapsed="false">
      <c r="A16" s="1261" t="s">
        <v>1401</v>
      </c>
      <c r="B16" s="1408"/>
      <c r="C16" s="1408"/>
      <c r="D16" s="1445"/>
    </row>
    <row r="17" customFormat="false" ht="13.5" hidden="false" customHeight="true" outlineLevel="0" collapsed="false">
      <c r="A17" s="1431" t="s">
        <v>1129</v>
      </c>
      <c r="B17" s="1447" t="n">
        <v>1084332.22</v>
      </c>
      <c r="C17" s="1447" t="n">
        <v>0.120001566899857</v>
      </c>
      <c r="D17" s="1447" t="n">
        <v>477.112406613333</v>
      </c>
    </row>
    <row r="18" customFormat="false" ht="12.75" hidden="false" customHeight="true" outlineLevel="0" collapsed="false">
      <c r="A18" s="136" t="s">
        <v>1402</v>
      </c>
      <c r="B18" s="1450" t="n">
        <v>1083482.7</v>
      </c>
      <c r="C18" s="158" t="n">
        <v>0.12</v>
      </c>
      <c r="D18" s="1450" t="n">
        <v>476.732388</v>
      </c>
    </row>
    <row r="19" customFormat="false" ht="12.75" hidden="false" customHeight="true" outlineLevel="0" collapsed="false">
      <c r="A19" s="136" t="s">
        <v>1403</v>
      </c>
      <c r="B19" s="1450" t="n">
        <v>849.52</v>
      </c>
      <c r="C19" s="158" t="n">
        <v>0.122</v>
      </c>
      <c r="D19" s="1450" t="n">
        <v>0.380018613333333</v>
      </c>
    </row>
    <row r="20" customFormat="false" ht="9" hidden="false" customHeight="true" outlineLevel="0" collapsed="false">
      <c r="A20" s="738"/>
      <c r="B20" s="738"/>
      <c r="C20" s="738"/>
      <c r="D20" s="738"/>
    </row>
    <row r="21" customFormat="false" ht="13.5" hidden="false" customHeight="true" outlineLevel="0" collapsed="false">
      <c r="A21" s="1437" t="s">
        <v>1404</v>
      </c>
      <c r="B21" s="1365"/>
      <c r="C21" s="1365"/>
      <c r="D21" s="1365"/>
    </row>
    <row r="22" customFormat="false" ht="13.5" hidden="false" customHeight="true" outlineLevel="0" collapsed="false">
      <c r="A22" s="1322" t="s">
        <v>1405</v>
      </c>
      <c r="B22" s="1365"/>
      <c r="C22" s="1365"/>
      <c r="D22" s="1365"/>
    </row>
    <row r="23" customFormat="false" ht="13.5" hidden="false" customHeight="true" outlineLevel="0" collapsed="false">
      <c r="A23" s="1322" t="s">
        <v>1406</v>
      </c>
      <c r="B23" s="1365"/>
      <c r="C23" s="1365"/>
      <c r="D23" s="1365"/>
    </row>
    <row r="24" customFormat="false" ht="13.5" hidden="false" customHeight="true" outlineLevel="0" collapsed="false">
      <c r="A24" s="1437" t="s">
        <v>1407</v>
      </c>
      <c r="B24" s="1365"/>
      <c r="C24" s="1365"/>
      <c r="D24" s="1365"/>
    </row>
    <row r="25" customFormat="false" ht="13.5" hidden="false" customHeight="true" outlineLevel="0" collapsed="false">
      <c r="A25" s="1437" t="s">
        <v>1408</v>
      </c>
      <c r="B25" s="1365"/>
      <c r="C25" s="1365"/>
      <c r="D25" s="1365"/>
    </row>
    <row r="26" customFormat="false" ht="14.25" hidden="false" customHeight="true" outlineLevel="0" collapsed="false">
      <c r="A26" s="1322" t="s">
        <v>1409</v>
      </c>
      <c r="B26" s="1378"/>
      <c r="C26" s="1378"/>
      <c r="D26" s="1378"/>
    </row>
    <row r="27" customFormat="false" ht="14.25" hidden="false" customHeight="true" outlineLevel="0" collapsed="false">
      <c r="A27" s="1322" t="s">
        <v>1410</v>
      </c>
      <c r="B27" s="1378"/>
      <c r="C27" s="1378"/>
      <c r="D27" s="1378"/>
    </row>
    <row r="28" customFormat="false" ht="13.5" hidden="false" customHeight="true" outlineLevel="0" collapsed="false">
      <c r="A28" s="1322" t="s">
        <v>1411</v>
      </c>
      <c r="B28" s="1437"/>
      <c r="C28" s="1437"/>
      <c r="D28" s="1437"/>
    </row>
    <row r="29" customFormat="false" ht="13.5" hidden="false" customHeight="true" outlineLevel="0" collapsed="false">
      <c r="A29" s="1322" t="s">
        <v>1412</v>
      </c>
      <c r="B29" s="1378"/>
      <c r="C29" s="1378"/>
      <c r="D29" s="1378"/>
    </row>
    <row r="30" customFormat="false" ht="9.75" hidden="false" customHeight="true" outlineLevel="0" collapsed="false">
      <c r="A30" s="729"/>
      <c r="B30" s="729"/>
      <c r="C30" s="729"/>
      <c r="D30" s="729"/>
    </row>
    <row r="31" customFormat="false" ht="12.75" hidden="false" customHeight="true" outlineLevel="0" collapsed="false">
      <c r="A31" s="1333" t="s">
        <v>454</v>
      </c>
      <c r="B31" s="1333"/>
      <c r="C31" s="1333"/>
      <c r="D31" s="1416"/>
    </row>
    <row r="32" customFormat="false" ht="28.5" hidden="false" customHeight="true" outlineLevel="0" collapsed="false">
      <c r="A32" s="1465" t="s">
        <v>1195</v>
      </c>
      <c r="B32" s="1465"/>
      <c r="C32" s="1465"/>
      <c r="D32" s="1465"/>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6" t="s">
        <v>76</v>
      </c>
      <c r="B5" s="1467" t="s">
        <v>463</v>
      </c>
      <c r="C5" s="1467"/>
      <c r="D5" s="1467"/>
      <c r="E5" s="1467" t="s">
        <v>333</v>
      </c>
      <c r="F5" s="1467"/>
      <c r="G5" s="1467"/>
      <c r="H5" s="1468" t="s">
        <v>1342</v>
      </c>
      <c r="I5" s="1468"/>
      <c r="J5" s="1468"/>
    </row>
    <row r="6" customFormat="false" ht="19.5" hidden="false" customHeight="true" outlineLevel="0" collapsed="false">
      <c r="A6" s="1466"/>
      <c r="B6" s="1469" t="s">
        <v>1415</v>
      </c>
      <c r="C6" s="1470" t="s">
        <v>218</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2.75" hidden="false" customHeight="true" outlineLevel="0" collapsed="false">
      <c r="A8" s="1443" t="s">
        <v>1421</v>
      </c>
      <c r="B8" s="1479" t="s">
        <v>1422</v>
      </c>
      <c r="C8" s="1480"/>
      <c r="D8" s="1481" t="s">
        <v>254</v>
      </c>
      <c r="E8" s="1482" t="s">
        <v>968</v>
      </c>
      <c r="F8" s="1483" t="s">
        <v>254</v>
      </c>
      <c r="G8" s="1481" t="s">
        <v>254</v>
      </c>
      <c r="H8" s="1482" t="s">
        <v>968</v>
      </c>
      <c r="I8" s="1483" t="n">
        <v>0.206492054431282</v>
      </c>
      <c r="J8" s="1481" t="n">
        <v>0.00141963287421506</v>
      </c>
    </row>
    <row r="9" customFormat="false" ht="12.75" hidden="false" customHeight="true" outlineLevel="0" collapsed="false">
      <c r="A9" s="1443" t="s">
        <v>1109</v>
      </c>
      <c r="B9" s="1484" t="s">
        <v>1422</v>
      </c>
      <c r="C9" s="1484" t="s">
        <v>1423</v>
      </c>
      <c r="D9" s="1483" t="n">
        <v>25811506.8039102</v>
      </c>
      <c r="E9" s="1482" t="s">
        <v>133</v>
      </c>
      <c r="F9" s="1483" t="n">
        <v>8.00000000000001E-006</v>
      </c>
      <c r="G9" s="1483" t="n">
        <v>5.5E-008</v>
      </c>
      <c r="H9" s="1482" t="s">
        <v>133</v>
      </c>
      <c r="I9" s="1483" t="n">
        <v>0.206492054431282</v>
      </c>
      <c r="J9" s="1483" t="n">
        <v>0.00141963287421506</v>
      </c>
      <c r="K9" s="1174"/>
    </row>
    <row r="10" customFormat="false" ht="12.75" hidden="false" customHeight="true" outlineLevel="0" collapsed="false">
      <c r="A10" s="1431" t="s">
        <v>1424</v>
      </c>
      <c r="B10" s="1485" t="s">
        <v>1422</v>
      </c>
      <c r="C10" s="1485" t="s">
        <v>1423</v>
      </c>
      <c r="D10" s="160" t="n">
        <v>25811506.8039102</v>
      </c>
      <c r="E10" s="161" t="s">
        <v>133</v>
      </c>
      <c r="F10" s="158" t="n">
        <v>8.00000000000001E-006</v>
      </c>
      <c r="G10" s="160" t="n">
        <v>5.5E-008</v>
      </c>
      <c r="H10" s="161" t="s">
        <v>133</v>
      </c>
      <c r="I10" s="158" t="n">
        <v>0.206492054431282</v>
      </c>
      <c r="J10" s="160" t="n">
        <v>0.00141963287421506</v>
      </c>
    </row>
    <row r="11" customFormat="false" ht="12.75" hidden="false" customHeight="true" outlineLevel="0" collapsed="false">
      <c r="A11" s="1486" t="s">
        <v>1425</v>
      </c>
      <c r="B11" s="1487" t="s">
        <v>1422</v>
      </c>
      <c r="C11" s="1487" t="s">
        <v>1423</v>
      </c>
      <c r="D11" s="1488" t="s">
        <v>133</v>
      </c>
      <c r="E11" s="1224" t="s">
        <v>133</v>
      </c>
      <c r="F11" s="161" t="s">
        <v>133</v>
      </c>
      <c r="G11" s="162" t="s">
        <v>133</v>
      </c>
      <c r="H11" s="1488" t="s">
        <v>133</v>
      </c>
      <c r="I11" s="1488" t="s">
        <v>133</v>
      </c>
      <c r="J11" s="1488" t="s">
        <v>133</v>
      </c>
      <c r="K11" s="1174"/>
    </row>
    <row r="12" customFormat="false" ht="12.75" hidden="false" customHeight="true" outlineLevel="0" collapsed="false">
      <c r="A12" s="1486" t="s">
        <v>1426</v>
      </c>
      <c r="B12" s="1487" t="s">
        <v>1422</v>
      </c>
      <c r="C12" s="1487" t="s">
        <v>1423</v>
      </c>
      <c r="D12" s="1488" t="n">
        <v>25811506.8039102</v>
      </c>
      <c r="E12" s="1224" t="s">
        <v>133</v>
      </c>
      <c r="F12" s="158" t="n">
        <v>8.00000000000001E-006</v>
      </c>
      <c r="G12" s="160" t="n">
        <v>5.5E-008</v>
      </c>
      <c r="H12" s="1488" t="s">
        <v>133</v>
      </c>
      <c r="I12" s="1488" t="n">
        <v>0.206492054431282</v>
      </c>
      <c r="J12" s="1488" t="n">
        <v>0.00141963287421506</v>
      </c>
      <c r="K12" s="1174"/>
    </row>
    <row r="13" customFormat="false" ht="12.75" hidden="false" customHeight="true" outlineLevel="0" collapsed="false">
      <c r="A13" s="1431" t="s">
        <v>1111</v>
      </c>
      <c r="B13" s="1485" t="s">
        <v>1422</v>
      </c>
      <c r="C13" s="1485" t="s">
        <v>1423</v>
      </c>
      <c r="D13" s="162" t="s">
        <v>133</v>
      </c>
      <c r="E13" s="161" t="s">
        <v>133</v>
      </c>
      <c r="F13" s="161" t="s">
        <v>133</v>
      </c>
      <c r="G13" s="162" t="s">
        <v>133</v>
      </c>
      <c r="H13" s="161" t="s">
        <v>133</v>
      </c>
      <c r="I13" s="161" t="s">
        <v>133</v>
      </c>
      <c r="J13" s="162" t="s">
        <v>133</v>
      </c>
    </row>
    <row r="14" customFormat="false" ht="12.75" hidden="false" customHeight="true" outlineLevel="0" collapsed="false">
      <c r="A14" s="1486" t="s">
        <v>1425</v>
      </c>
      <c r="B14" s="1487" t="s">
        <v>1422</v>
      </c>
      <c r="C14" s="1487" t="s">
        <v>1423</v>
      </c>
      <c r="D14" s="1488" t="s">
        <v>133</v>
      </c>
      <c r="E14" s="1224" t="s">
        <v>133</v>
      </c>
      <c r="F14" s="161" t="s">
        <v>133</v>
      </c>
      <c r="G14" s="162" t="s">
        <v>133</v>
      </c>
      <c r="H14" s="1488" t="s">
        <v>133</v>
      </c>
      <c r="I14" s="1488" t="s">
        <v>133</v>
      </c>
      <c r="J14" s="1488" t="s">
        <v>133</v>
      </c>
      <c r="K14" s="1174"/>
    </row>
    <row r="15" customFormat="false" ht="12.75" hidden="false" customHeight="true" outlineLevel="0" collapsed="false">
      <c r="A15" s="1486" t="s">
        <v>1426</v>
      </c>
      <c r="B15" s="1487" t="s">
        <v>1422</v>
      </c>
      <c r="C15" s="1487" t="s">
        <v>1423</v>
      </c>
      <c r="D15" s="1488" t="s">
        <v>133</v>
      </c>
      <c r="E15" s="1217" t="s">
        <v>133</v>
      </c>
      <c r="F15" s="161" t="s">
        <v>133</v>
      </c>
      <c r="G15" s="1477" t="s">
        <v>133</v>
      </c>
      <c r="H15" s="1488" t="s">
        <v>133</v>
      </c>
      <c r="I15" s="1488" t="s">
        <v>133</v>
      </c>
      <c r="J15" s="1488" t="s">
        <v>133</v>
      </c>
      <c r="K15" s="1174"/>
    </row>
    <row r="16" customFormat="false" ht="12.75" hidden="false" customHeight="true" outlineLevel="0" collapsed="false">
      <c r="A16" s="1443" t="s">
        <v>1112</v>
      </c>
      <c r="B16" s="1484" t="s">
        <v>1422</v>
      </c>
      <c r="C16" s="1484" t="s">
        <v>1423</v>
      </c>
      <c r="D16" s="1483" t="s">
        <v>125</v>
      </c>
      <c r="E16" s="1482" t="s">
        <v>125</v>
      </c>
      <c r="F16" s="1483" t="s">
        <v>125</v>
      </c>
      <c r="G16" s="1483" t="s">
        <v>125</v>
      </c>
      <c r="H16" s="1482" t="s">
        <v>125</v>
      </c>
      <c r="I16" s="1483" t="s">
        <v>125</v>
      </c>
      <c r="J16" s="1483" t="s">
        <v>125</v>
      </c>
      <c r="K16" s="1174"/>
    </row>
    <row r="17" customFormat="false" ht="12.75" hidden="false" customHeight="true" outlineLevel="0" collapsed="false">
      <c r="A17" s="1452" t="s">
        <v>1427</v>
      </c>
      <c r="B17" s="1485" t="s">
        <v>1422</v>
      </c>
      <c r="C17" s="1485" t="s">
        <v>1423</v>
      </c>
      <c r="D17" s="162" t="s">
        <v>108</v>
      </c>
      <c r="E17" s="161" t="s">
        <v>108</v>
      </c>
      <c r="F17" s="161" t="s">
        <v>108</v>
      </c>
      <c r="G17" s="162" t="s">
        <v>108</v>
      </c>
      <c r="H17" s="161" t="s">
        <v>108</v>
      </c>
      <c r="I17" s="161" t="s">
        <v>108</v>
      </c>
      <c r="J17" s="162" t="s">
        <v>108</v>
      </c>
    </row>
    <row r="18" customFormat="false" ht="12.75" hidden="false" customHeight="true" outlineLevel="0" collapsed="false">
      <c r="A18" s="1486" t="s">
        <v>1425</v>
      </c>
      <c r="B18" s="1487" t="s">
        <v>1422</v>
      </c>
      <c r="C18" s="1487" t="s">
        <v>1423</v>
      </c>
      <c r="D18" s="1488" t="s">
        <v>108</v>
      </c>
      <c r="E18" s="1224" t="s">
        <v>108</v>
      </c>
      <c r="F18" s="161" t="s">
        <v>108</v>
      </c>
      <c r="G18" s="162" t="s">
        <v>108</v>
      </c>
      <c r="H18" s="1488" t="s">
        <v>108</v>
      </c>
      <c r="I18" s="1488" t="s">
        <v>108</v>
      </c>
      <c r="J18" s="1488" t="s">
        <v>108</v>
      </c>
    </row>
    <row r="19" customFormat="false" ht="12.75" hidden="false" customHeight="true" outlineLevel="0" collapsed="false">
      <c r="A19" s="1486" t="s">
        <v>1426</v>
      </c>
      <c r="B19" s="1487" t="s">
        <v>1422</v>
      </c>
      <c r="C19" s="1487" t="s">
        <v>1423</v>
      </c>
      <c r="D19" s="1488" t="s">
        <v>108</v>
      </c>
      <c r="E19" s="1224" t="s">
        <v>108</v>
      </c>
      <c r="F19" s="161" t="s">
        <v>108</v>
      </c>
      <c r="G19" s="162" t="s">
        <v>108</v>
      </c>
      <c r="H19" s="1488" t="s">
        <v>108</v>
      </c>
      <c r="I19" s="1488" t="s">
        <v>108</v>
      </c>
      <c r="J19" s="1488" t="s">
        <v>108</v>
      </c>
    </row>
    <row r="20" customFormat="false" ht="12.75" hidden="false" customHeight="true" outlineLevel="0" collapsed="false">
      <c r="A20" s="1431" t="s">
        <v>1114</v>
      </c>
      <c r="B20" s="1485" t="s">
        <v>1422</v>
      </c>
      <c r="C20" s="1485" t="s">
        <v>1423</v>
      </c>
      <c r="D20" s="162" t="s">
        <v>125</v>
      </c>
      <c r="E20" s="161" t="s">
        <v>125</v>
      </c>
      <c r="F20" s="161" t="s">
        <v>125</v>
      </c>
      <c r="G20" s="162" t="s">
        <v>125</v>
      </c>
      <c r="H20" s="161" t="s">
        <v>125</v>
      </c>
      <c r="I20" s="161" t="s">
        <v>125</v>
      </c>
      <c r="J20" s="162" t="s">
        <v>125</v>
      </c>
    </row>
    <row r="21" customFormat="false" ht="12.75" hidden="false" customHeight="true" outlineLevel="0" collapsed="false">
      <c r="A21" s="1486" t="s">
        <v>1425</v>
      </c>
      <c r="B21" s="1487" t="s">
        <v>1422</v>
      </c>
      <c r="C21" s="1487" t="s">
        <v>1423</v>
      </c>
      <c r="D21" s="1488" t="s">
        <v>113</v>
      </c>
      <c r="E21" s="1224" t="s">
        <v>113</v>
      </c>
      <c r="F21" s="161" t="s">
        <v>113</v>
      </c>
      <c r="G21" s="162" t="s">
        <v>113</v>
      </c>
      <c r="H21" s="1488" t="s">
        <v>113</v>
      </c>
      <c r="I21" s="1488" t="s">
        <v>113</v>
      </c>
      <c r="J21" s="1488" t="s">
        <v>113</v>
      </c>
      <c r="K21" s="1174"/>
    </row>
    <row r="22" customFormat="false" ht="12.75" hidden="false" customHeight="true" outlineLevel="0" collapsed="false">
      <c r="A22" s="1486" t="s">
        <v>1426</v>
      </c>
      <c r="B22" s="1487" t="s">
        <v>1422</v>
      </c>
      <c r="C22" s="1487" t="s">
        <v>1423</v>
      </c>
      <c r="D22" s="1488" t="s">
        <v>108</v>
      </c>
      <c r="E22" s="1224" t="s">
        <v>108</v>
      </c>
      <c r="F22" s="161" t="s">
        <v>108</v>
      </c>
      <c r="G22" s="162" t="s">
        <v>108</v>
      </c>
      <c r="H22" s="1488" t="s">
        <v>108</v>
      </c>
      <c r="I22" s="1488" t="s">
        <v>108</v>
      </c>
      <c r="J22" s="1488" t="s">
        <v>108</v>
      </c>
      <c r="K22" s="1174"/>
    </row>
    <row r="23" customFormat="false" ht="12.75" hidden="false" customHeight="true" outlineLevel="0" collapsed="false">
      <c r="A23" s="1431" t="s">
        <v>1428</v>
      </c>
      <c r="B23" s="1485" t="s">
        <v>1422</v>
      </c>
      <c r="C23" s="1485" t="s">
        <v>1423</v>
      </c>
      <c r="D23" s="162" t="s">
        <v>125</v>
      </c>
      <c r="E23" s="161" t="s">
        <v>125</v>
      </c>
      <c r="F23" s="161" t="s">
        <v>125</v>
      </c>
      <c r="G23" s="162" t="s">
        <v>125</v>
      </c>
      <c r="H23" s="161" t="s">
        <v>125</v>
      </c>
      <c r="I23" s="161" t="s">
        <v>125</v>
      </c>
      <c r="J23" s="162" t="s">
        <v>125</v>
      </c>
    </row>
    <row r="24" customFormat="false" ht="12.75" hidden="false" customHeight="true" outlineLevel="0" collapsed="false">
      <c r="A24" s="1486" t="s">
        <v>1425</v>
      </c>
      <c r="B24" s="1487" t="s">
        <v>1422</v>
      </c>
      <c r="C24" s="1487" t="s">
        <v>1423</v>
      </c>
      <c r="D24" s="1488" t="s">
        <v>113</v>
      </c>
      <c r="E24" s="1224" t="s">
        <v>113</v>
      </c>
      <c r="F24" s="161" t="s">
        <v>113</v>
      </c>
      <c r="G24" s="162" t="s">
        <v>113</v>
      </c>
      <c r="H24" s="1488" t="s">
        <v>113</v>
      </c>
      <c r="I24" s="1488" t="s">
        <v>113</v>
      </c>
      <c r="J24" s="1488" t="s">
        <v>113</v>
      </c>
      <c r="K24" s="1174"/>
    </row>
    <row r="25" customFormat="false" ht="12.75" hidden="false" customHeight="true" outlineLevel="0" collapsed="false">
      <c r="A25" s="1489" t="s">
        <v>1426</v>
      </c>
      <c r="B25" s="1487" t="s">
        <v>1422</v>
      </c>
      <c r="C25" s="1487" t="s">
        <v>1423</v>
      </c>
      <c r="D25" s="1488" t="s">
        <v>108</v>
      </c>
      <c r="E25" s="1217" t="s">
        <v>108</v>
      </c>
      <c r="F25" s="161" t="s">
        <v>108</v>
      </c>
      <c r="G25" s="1477" t="s">
        <v>108</v>
      </c>
      <c r="H25" s="1488" t="s">
        <v>108</v>
      </c>
      <c r="I25" s="1488" t="s">
        <v>108</v>
      </c>
      <c r="J25" s="1488" t="s">
        <v>108</v>
      </c>
      <c r="K25" s="1174"/>
    </row>
    <row r="26" customFormat="false" ht="12.75" hidden="false" customHeight="true" outlineLevel="0" collapsed="false">
      <c r="A26" s="1490" t="s">
        <v>1115</v>
      </c>
      <c r="B26" s="1484" t="s">
        <v>1422</v>
      </c>
      <c r="C26" s="1484" t="s">
        <v>1423</v>
      </c>
      <c r="D26" s="1483" t="s">
        <v>125</v>
      </c>
      <c r="E26" s="1482" t="s">
        <v>125</v>
      </c>
      <c r="F26" s="1483" t="s">
        <v>125</v>
      </c>
      <c r="G26" s="1483" t="s">
        <v>125</v>
      </c>
      <c r="H26" s="1482" t="s">
        <v>125</v>
      </c>
      <c r="I26" s="1483" t="s">
        <v>125</v>
      </c>
      <c r="J26" s="1483" t="s">
        <v>125</v>
      </c>
      <c r="K26" s="1174"/>
    </row>
    <row r="27" customFormat="false" ht="12.75" hidden="false" customHeight="true" outlineLevel="0" collapsed="false">
      <c r="A27" s="1452" t="s">
        <v>1429</v>
      </c>
      <c r="B27" s="1485" t="s">
        <v>1422</v>
      </c>
      <c r="C27" s="1485" t="s">
        <v>1423</v>
      </c>
      <c r="D27" s="162" t="s">
        <v>108</v>
      </c>
      <c r="E27" s="161" t="s">
        <v>108</v>
      </c>
      <c r="F27" s="161" t="s">
        <v>108</v>
      </c>
      <c r="G27" s="162" t="s">
        <v>108</v>
      </c>
      <c r="H27" s="161" t="s">
        <v>108</v>
      </c>
      <c r="I27" s="161" t="s">
        <v>108</v>
      </c>
      <c r="J27" s="162" t="s">
        <v>108</v>
      </c>
    </row>
    <row r="28" customFormat="false" ht="12.75" hidden="false" customHeight="true" outlineLevel="0" collapsed="false">
      <c r="A28" s="1486" t="s">
        <v>1425</v>
      </c>
      <c r="B28" s="1487" t="s">
        <v>1422</v>
      </c>
      <c r="C28" s="1487" t="s">
        <v>1423</v>
      </c>
      <c r="D28" s="1488" t="s">
        <v>108</v>
      </c>
      <c r="E28" s="1224" t="s">
        <v>108</v>
      </c>
      <c r="F28" s="161" t="s">
        <v>108</v>
      </c>
      <c r="G28" s="162" t="s">
        <v>108</v>
      </c>
      <c r="H28" s="1488" t="s">
        <v>108</v>
      </c>
      <c r="I28" s="1488" t="s">
        <v>108</v>
      </c>
      <c r="J28" s="1488" t="s">
        <v>108</v>
      </c>
      <c r="K28" s="1174"/>
    </row>
    <row r="29" customFormat="false" ht="12.75" hidden="false" customHeight="true" outlineLevel="0" collapsed="false">
      <c r="A29" s="1486" t="s">
        <v>1426</v>
      </c>
      <c r="B29" s="1487" t="s">
        <v>1422</v>
      </c>
      <c r="C29" s="1487" t="s">
        <v>1423</v>
      </c>
      <c r="D29" s="1488" t="s">
        <v>108</v>
      </c>
      <c r="E29" s="1224" t="s">
        <v>108</v>
      </c>
      <c r="F29" s="161" t="s">
        <v>108</v>
      </c>
      <c r="G29" s="162" t="s">
        <v>108</v>
      </c>
      <c r="H29" s="1488" t="s">
        <v>108</v>
      </c>
      <c r="I29" s="1488" t="s">
        <v>108</v>
      </c>
      <c r="J29" s="1488" t="s">
        <v>108</v>
      </c>
      <c r="K29" s="1174"/>
    </row>
    <row r="30" customFormat="false" ht="12.75" hidden="false" customHeight="true" outlineLevel="0" collapsed="false">
      <c r="A30" s="1431" t="s">
        <v>1117</v>
      </c>
      <c r="B30" s="1485" t="s">
        <v>1422</v>
      </c>
      <c r="C30" s="1485" t="s">
        <v>1423</v>
      </c>
      <c r="D30" s="162" t="s">
        <v>125</v>
      </c>
      <c r="E30" s="161" t="s">
        <v>125</v>
      </c>
      <c r="F30" s="161" t="s">
        <v>125</v>
      </c>
      <c r="G30" s="162" t="s">
        <v>125</v>
      </c>
      <c r="H30" s="161" t="s">
        <v>125</v>
      </c>
      <c r="I30" s="161" t="s">
        <v>125</v>
      </c>
      <c r="J30" s="162" t="s">
        <v>125</v>
      </c>
    </row>
    <row r="31" customFormat="false" ht="12.75" hidden="false" customHeight="true" outlineLevel="0" collapsed="false">
      <c r="A31" s="1486" t="s">
        <v>1425</v>
      </c>
      <c r="B31" s="1487" t="s">
        <v>1422</v>
      </c>
      <c r="C31" s="1487" t="s">
        <v>1423</v>
      </c>
      <c r="D31" s="1488" t="s">
        <v>113</v>
      </c>
      <c r="E31" s="1224" t="s">
        <v>113</v>
      </c>
      <c r="F31" s="161" t="s">
        <v>113</v>
      </c>
      <c r="G31" s="162" t="s">
        <v>113</v>
      </c>
      <c r="H31" s="1488" t="s">
        <v>113</v>
      </c>
      <c r="I31" s="1488" t="s">
        <v>113</v>
      </c>
      <c r="J31" s="1488" t="s">
        <v>113</v>
      </c>
      <c r="K31" s="1174"/>
    </row>
    <row r="32" customFormat="false" ht="12.75" hidden="false" customHeight="true" outlineLevel="0" collapsed="false">
      <c r="A32" s="1486" t="s">
        <v>1426</v>
      </c>
      <c r="B32" s="1487" t="s">
        <v>1422</v>
      </c>
      <c r="C32" s="1487" t="s">
        <v>1423</v>
      </c>
      <c r="D32" s="1488" t="s">
        <v>108</v>
      </c>
      <c r="E32" s="1224" t="s">
        <v>108</v>
      </c>
      <c r="F32" s="161" t="s">
        <v>108</v>
      </c>
      <c r="G32" s="162" t="s">
        <v>108</v>
      </c>
      <c r="H32" s="1488" t="s">
        <v>108</v>
      </c>
      <c r="I32" s="1488" t="s">
        <v>108</v>
      </c>
      <c r="J32" s="1488" t="s">
        <v>108</v>
      </c>
      <c r="K32" s="1174"/>
    </row>
    <row r="33" customFormat="false" ht="12.75" hidden="false" customHeight="true" outlineLevel="0" collapsed="false">
      <c r="A33" s="1431" t="s">
        <v>1430</v>
      </c>
      <c r="B33" s="1485" t="s">
        <v>1422</v>
      </c>
      <c r="C33" s="1485" t="s">
        <v>1423</v>
      </c>
      <c r="D33" s="162" t="s">
        <v>125</v>
      </c>
      <c r="E33" s="161" t="s">
        <v>125</v>
      </c>
      <c r="F33" s="161" t="s">
        <v>125</v>
      </c>
      <c r="G33" s="162" t="s">
        <v>125</v>
      </c>
      <c r="H33" s="161" t="s">
        <v>125</v>
      </c>
      <c r="I33" s="161" t="s">
        <v>125</v>
      </c>
      <c r="J33" s="162" t="s">
        <v>125</v>
      </c>
    </row>
    <row r="34" customFormat="false" ht="12.75" hidden="false" customHeight="true" outlineLevel="0" collapsed="false">
      <c r="A34" s="1486" t="s">
        <v>1425</v>
      </c>
      <c r="B34" s="1487" t="s">
        <v>1422</v>
      </c>
      <c r="C34" s="1487" t="s">
        <v>1423</v>
      </c>
      <c r="D34" s="1488" t="s">
        <v>113</v>
      </c>
      <c r="E34" s="1224" t="s">
        <v>113</v>
      </c>
      <c r="F34" s="161" t="s">
        <v>113</v>
      </c>
      <c r="G34" s="162" t="s">
        <v>113</v>
      </c>
      <c r="H34" s="1488" t="s">
        <v>113</v>
      </c>
      <c r="I34" s="1488" t="s">
        <v>113</v>
      </c>
      <c r="J34" s="1488" t="s">
        <v>113</v>
      </c>
      <c r="K34" s="1174"/>
    </row>
    <row r="35" customFormat="false" ht="12.75" hidden="false" customHeight="true" outlineLevel="0" collapsed="false">
      <c r="A35" s="1486" t="s">
        <v>1426</v>
      </c>
      <c r="B35" s="1487" t="s">
        <v>1422</v>
      </c>
      <c r="C35" s="1487" t="s">
        <v>1423</v>
      </c>
      <c r="D35" s="1488" t="s">
        <v>108</v>
      </c>
      <c r="E35" s="1217" t="s">
        <v>108</v>
      </c>
      <c r="F35" s="161" t="s">
        <v>108</v>
      </c>
      <c r="G35" s="1477" t="s">
        <v>108</v>
      </c>
      <c r="H35" s="1488" t="s">
        <v>108</v>
      </c>
      <c r="I35" s="1488" t="s">
        <v>108</v>
      </c>
      <c r="J35" s="1488" t="s">
        <v>108</v>
      </c>
      <c r="K35" s="1174"/>
    </row>
    <row r="36" customFormat="false" ht="12.75" hidden="false" customHeight="true" outlineLevel="0" collapsed="false">
      <c r="A36" s="1443" t="s">
        <v>1118</v>
      </c>
      <c r="B36" s="1484" t="s">
        <v>1422</v>
      </c>
      <c r="C36" s="1484" t="s">
        <v>1423</v>
      </c>
      <c r="D36" s="1483" t="s">
        <v>125</v>
      </c>
      <c r="E36" s="1482" t="s">
        <v>125</v>
      </c>
      <c r="F36" s="1483" t="s">
        <v>125</v>
      </c>
      <c r="G36" s="1483" t="s">
        <v>125</v>
      </c>
      <c r="H36" s="1482" t="s">
        <v>125</v>
      </c>
      <c r="I36" s="1483" t="s">
        <v>125</v>
      </c>
      <c r="J36" s="1483" t="s">
        <v>125</v>
      </c>
      <c r="K36" s="1174"/>
    </row>
    <row r="37" customFormat="false" ht="12.75" hidden="false" customHeight="true" outlineLevel="0" collapsed="false">
      <c r="A37" s="1452" t="s">
        <v>1431</v>
      </c>
      <c r="B37" s="1485" t="s">
        <v>1422</v>
      </c>
      <c r="C37" s="1485" t="s">
        <v>1423</v>
      </c>
      <c r="D37" s="162" t="s">
        <v>108</v>
      </c>
      <c r="E37" s="161" t="s">
        <v>108</v>
      </c>
      <c r="F37" s="161" t="s">
        <v>108</v>
      </c>
      <c r="G37" s="162" t="s">
        <v>108</v>
      </c>
      <c r="H37" s="161" t="s">
        <v>108</v>
      </c>
      <c r="I37" s="161" t="s">
        <v>108</v>
      </c>
      <c r="J37" s="162" t="s">
        <v>108</v>
      </c>
    </row>
    <row r="38" customFormat="false" ht="12.75" hidden="false" customHeight="true" outlineLevel="0" collapsed="false">
      <c r="A38" s="1486" t="s">
        <v>1425</v>
      </c>
      <c r="B38" s="1487" t="s">
        <v>1422</v>
      </c>
      <c r="C38" s="1487" t="s">
        <v>1423</v>
      </c>
      <c r="D38" s="1488" t="s">
        <v>108</v>
      </c>
      <c r="E38" s="1224" t="s">
        <v>108</v>
      </c>
      <c r="F38" s="161" t="s">
        <v>108</v>
      </c>
      <c r="G38" s="162" t="s">
        <v>108</v>
      </c>
      <c r="H38" s="1488" t="s">
        <v>108</v>
      </c>
      <c r="I38" s="1488" t="s">
        <v>108</v>
      </c>
      <c r="J38" s="1488" t="s">
        <v>108</v>
      </c>
      <c r="K38" s="1174"/>
    </row>
    <row r="39" customFormat="false" ht="12.75" hidden="false" customHeight="true" outlineLevel="0" collapsed="false">
      <c r="A39" s="1486" t="s">
        <v>1426</v>
      </c>
      <c r="B39" s="1487" t="s">
        <v>1422</v>
      </c>
      <c r="C39" s="1487" t="s">
        <v>1423</v>
      </c>
      <c r="D39" s="1488" t="s">
        <v>108</v>
      </c>
      <c r="E39" s="1224" t="s">
        <v>108</v>
      </c>
      <c r="F39" s="161" t="s">
        <v>108</v>
      </c>
      <c r="G39" s="162" t="s">
        <v>108</v>
      </c>
      <c r="H39" s="1488" t="s">
        <v>108</v>
      </c>
      <c r="I39" s="1488" t="s">
        <v>108</v>
      </c>
      <c r="J39" s="1488" t="s">
        <v>108</v>
      </c>
      <c r="K39" s="1174"/>
    </row>
    <row r="40" customFormat="false" ht="12.75" hidden="false" customHeight="true" outlineLevel="0" collapsed="false">
      <c r="A40" s="1431" t="s">
        <v>1120</v>
      </c>
      <c r="B40" s="1485" t="s">
        <v>1422</v>
      </c>
      <c r="C40" s="1485" t="s">
        <v>1423</v>
      </c>
      <c r="D40" s="162" t="s">
        <v>125</v>
      </c>
      <c r="E40" s="161" t="s">
        <v>125</v>
      </c>
      <c r="F40" s="161" t="s">
        <v>125</v>
      </c>
      <c r="G40" s="162" t="s">
        <v>125</v>
      </c>
      <c r="H40" s="161" t="s">
        <v>125</v>
      </c>
      <c r="I40" s="161" t="s">
        <v>125</v>
      </c>
      <c r="J40" s="162" t="s">
        <v>125</v>
      </c>
    </row>
    <row r="41" customFormat="false" ht="12.75" hidden="false" customHeight="true" outlineLevel="0" collapsed="false">
      <c r="A41" s="1486" t="s">
        <v>1425</v>
      </c>
      <c r="B41" s="1487" t="s">
        <v>1422</v>
      </c>
      <c r="C41" s="1487" t="s">
        <v>1423</v>
      </c>
      <c r="D41" s="1488" t="s">
        <v>113</v>
      </c>
      <c r="E41" s="1224" t="s">
        <v>113</v>
      </c>
      <c r="F41" s="161" t="s">
        <v>113</v>
      </c>
      <c r="G41" s="162" t="s">
        <v>113</v>
      </c>
      <c r="H41" s="1488" t="s">
        <v>113</v>
      </c>
      <c r="I41" s="1488" t="s">
        <v>113</v>
      </c>
      <c r="J41" s="1488" t="s">
        <v>113</v>
      </c>
      <c r="K41" s="1174"/>
    </row>
    <row r="42" customFormat="false" ht="12.75" hidden="false" customHeight="true" outlineLevel="0" collapsed="false">
      <c r="A42" s="1486" t="s">
        <v>1426</v>
      </c>
      <c r="B42" s="1487" t="s">
        <v>1422</v>
      </c>
      <c r="C42" s="1487" t="s">
        <v>1423</v>
      </c>
      <c r="D42" s="1488" t="s">
        <v>108</v>
      </c>
      <c r="E42" s="1224" t="s">
        <v>108</v>
      </c>
      <c r="F42" s="161" t="s">
        <v>108</v>
      </c>
      <c r="G42" s="162" t="s">
        <v>108</v>
      </c>
      <c r="H42" s="1488" t="s">
        <v>108</v>
      </c>
      <c r="I42" s="1488" t="s">
        <v>108</v>
      </c>
      <c r="J42" s="1488" t="s">
        <v>108</v>
      </c>
      <c r="K42" s="1174"/>
    </row>
    <row r="43" customFormat="false" ht="12.75" hidden="false" customHeight="true" outlineLevel="0" collapsed="false">
      <c r="A43" s="1431" t="s">
        <v>1432</v>
      </c>
      <c r="B43" s="1485" t="s">
        <v>1422</v>
      </c>
      <c r="C43" s="1485" t="s">
        <v>1423</v>
      </c>
      <c r="D43" s="162" t="s">
        <v>125</v>
      </c>
      <c r="E43" s="161" t="s">
        <v>125</v>
      </c>
      <c r="F43" s="161" t="s">
        <v>125</v>
      </c>
      <c r="G43" s="162" t="s">
        <v>125</v>
      </c>
      <c r="H43" s="161" t="s">
        <v>125</v>
      </c>
      <c r="I43" s="161" t="s">
        <v>125</v>
      </c>
      <c r="J43" s="162" t="s">
        <v>125</v>
      </c>
    </row>
    <row r="44" customFormat="false" ht="12.75" hidden="false" customHeight="true" outlineLevel="0" collapsed="false">
      <c r="A44" s="1486" t="s">
        <v>1425</v>
      </c>
      <c r="B44" s="1491" t="s">
        <v>1422</v>
      </c>
      <c r="C44" s="1491" t="s">
        <v>1423</v>
      </c>
      <c r="D44" s="1179" t="s">
        <v>113</v>
      </c>
      <c r="E44" s="1224" t="s">
        <v>113</v>
      </c>
      <c r="F44" s="161" t="s">
        <v>113</v>
      </c>
      <c r="G44" s="162" t="s">
        <v>113</v>
      </c>
      <c r="H44" s="1179" t="s">
        <v>113</v>
      </c>
      <c r="I44" s="1179" t="s">
        <v>113</v>
      </c>
      <c r="J44" s="657" t="s">
        <v>113</v>
      </c>
    </row>
    <row r="45" customFormat="false" ht="12.75" hidden="false" customHeight="true" outlineLevel="0" collapsed="false">
      <c r="A45" s="1486" t="s">
        <v>1426</v>
      </c>
      <c r="B45" s="1492" t="s">
        <v>1422</v>
      </c>
      <c r="C45" s="1492" t="s">
        <v>1423</v>
      </c>
      <c r="D45" s="1493" t="s">
        <v>108</v>
      </c>
      <c r="E45" s="1224" t="s">
        <v>108</v>
      </c>
      <c r="F45" s="161" t="s">
        <v>108</v>
      </c>
      <c r="G45" s="1477" t="s">
        <v>108</v>
      </c>
      <c r="H45" s="1182" t="s">
        <v>108</v>
      </c>
      <c r="I45" s="1182" t="s">
        <v>108</v>
      </c>
      <c r="J45" s="1493" t="s">
        <v>108</v>
      </c>
    </row>
    <row r="46" customFormat="false" ht="12.75" hidden="false" customHeight="true" outlineLevel="0" collapsed="false">
      <c r="A46" s="1443" t="s">
        <v>1433</v>
      </c>
      <c r="B46" s="1492" t="s">
        <v>1422</v>
      </c>
      <c r="C46" s="1492" t="s">
        <v>1423</v>
      </c>
      <c r="D46" s="1493" t="s">
        <v>113</v>
      </c>
      <c r="E46" s="1483" t="s">
        <v>113</v>
      </c>
      <c r="F46" s="1483" t="s">
        <v>113</v>
      </c>
      <c r="G46" s="1481" t="s">
        <v>113</v>
      </c>
      <c r="H46" s="1182" t="s">
        <v>113</v>
      </c>
      <c r="I46" s="1182" t="s">
        <v>113</v>
      </c>
      <c r="J46" s="1493" t="s">
        <v>113</v>
      </c>
    </row>
    <row r="47" customFormat="false" ht="12.75" hidden="false" customHeight="true" outlineLevel="0" collapsed="false">
      <c r="A47" s="1443" t="s">
        <v>1434</v>
      </c>
      <c r="B47" s="1492" t="s">
        <v>1422</v>
      </c>
      <c r="C47" s="1492" t="s">
        <v>1423</v>
      </c>
      <c r="D47" s="1493" t="s">
        <v>113</v>
      </c>
      <c r="E47" s="1483" t="s">
        <v>113</v>
      </c>
      <c r="F47" s="1483" t="s">
        <v>113</v>
      </c>
      <c r="G47" s="1481" t="s">
        <v>113</v>
      </c>
      <c r="H47" s="1182" t="s">
        <v>113</v>
      </c>
      <c r="I47" s="1182" t="s">
        <v>113</v>
      </c>
      <c r="J47" s="1493" t="s">
        <v>113</v>
      </c>
    </row>
    <row r="48" customFormat="false" ht="12.75" hidden="false" customHeight="false" outlineLevel="0" collapsed="false">
      <c r="A48" s="1443" t="s">
        <v>1359</v>
      </c>
      <c r="B48" s="1494"/>
      <c r="C48" s="1494"/>
      <c r="D48" s="1495"/>
      <c r="E48" s="1496"/>
      <c r="F48" s="1496"/>
      <c r="G48" s="1409"/>
      <c r="H48" s="1429"/>
      <c r="I48" s="1429"/>
      <c r="J48" s="1495"/>
    </row>
    <row r="49" customFormat="false" ht="12.75" hidden="false" customHeight="false" outlineLevel="0" collapsed="false">
      <c r="A49" s="1497" t="s">
        <v>1129</v>
      </c>
      <c r="B49" s="1498"/>
      <c r="C49" s="1499"/>
      <c r="D49" s="162" t="s">
        <v>254</v>
      </c>
      <c r="E49" s="1500" t="s">
        <v>254</v>
      </c>
      <c r="F49" s="1501" t="s">
        <v>254</v>
      </c>
      <c r="G49" s="162" t="s">
        <v>254</v>
      </c>
      <c r="H49" s="161" t="s">
        <v>254</v>
      </c>
      <c r="I49" s="161" t="s">
        <v>254</v>
      </c>
      <c r="J49" s="162" t="s">
        <v>254</v>
      </c>
    </row>
    <row r="50" customFormat="false" ht="12.75" hidden="false" customHeight="true" outlineLevel="0" collapsed="false">
      <c r="A50" s="1502" t="s">
        <v>1435</v>
      </c>
      <c r="B50" s="1503" t="s">
        <v>1436</v>
      </c>
      <c r="C50" s="1499"/>
      <c r="D50" s="162" t="s">
        <v>254</v>
      </c>
      <c r="E50" s="1500" t="s">
        <v>254</v>
      </c>
      <c r="F50" s="1501" t="s">
        <v>254</v>
      </c>
      <c r="G50" s="162" t="s">
        <v>254</v>
      </c>
      <c r="H50" s="161" t="s">
        <v>254</v>
      </c>
      <c r="I50" s="161" t="s">
        <v>254</v>
      </c>
      <c r="J50" s="162" t="s">
        <v>254</v>
      </c>
    </row>
    <row r="51" customFormat="false" ht="12.75" hidden="false" customHeight="true" outlineLevel="0" collapsed="false">
      <c r="A51" s="1502" t="s">
        <v>1437</v>
      </c>
      <c r="B51" s="1503" t="s">
        <v>1436</v>
      </c>
      <c r="C51" s="1499"/>
      <c r="D51" s="162" t="s">
        <v>254</v>
      </c>
      <c r="E51" s="1500" t="s">
        <v>254</v>
      </c>
      <c r="F51" s="1501"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4" t="s">
        <v>1438</v>
      </c>
      <c r="B53" s="1504"/>
      <c r="C53" s="1504"/>
      <c r="D53" s="1504"/>
      <c r="E53" s="1504"/>
      <c r="F53" s="1504"/>
      <c r="G53" s="1504"/>
      <c r="H53" s="1504"/>
      <c r="I53" s="1504"/>
      <c r="J53" s="1504"/>
      <c r="K53" s="1174"/>
    </row>
    <row r="54" customFormat="false" ht="12.75" hidden="false" customHeight="true" outlineLevel="0" collapsed="false">
      <c r="A54" s="1505" t="s">
        <v>1439</v>
      </c>
      <c r="B54" s="1505"/>
      <c r="C54" s="1505"/>
      <c r="D54" s="1505"/>
      <c r="E54" s="1505"/>
      <c r="F54" s="1505"/>
      <c r="G54" s="1505"/>
      <c r="H54" s="1505"/>
      <c r="I54" s="1505"/>
      <c r="J54" s="1505"/>
    </row>
    <row r="55" customFormat="false" ht="12.75" hidden="false" customHeight="true" outlineLevel="0" collapsed="false">
      <c r="A55" s="1505" t="s">
        <v>1440</v>
      </c>
      <c r="B55" s="1506"/>
      <c r="C55" s="1506"/>
      <c r="D55" s="1506"/>
      <c r="E55" s="1506"/>
      <c r="F55" s="1506"/>
      <c r="G55" s="1506"/>
      <c r="H55" s="1506"/>
      <c r="I55" s="1506"/>
      <c r="J55" s="1506"/>
    </row>
    <row r="56" customFormat="false" ht="26.25" hidden="false" customHeight="true" outlineLevel="0" collapsed="false">
      <c r="A56" s="1507" t="s">
        <v>1441</v>
      </c>
      <c r="B56" s="1507"/>
      <c r="C56" s="1507"/>
      <c r="D56" s="1507"/>
      <c r="E56" s="1507"/>
      <c r="F56" s="1507"/>
      <c r="G56" s="1507"/>
      <c r="H56" s="1507"/>
      <c r="I56" s="1507"/>
      <c r="J56" s="1507"/>
    </row>
    <row r="57" customFormat="false" ht="13.5" hidden="false" customHeight="true" outlineLevel="0" collapsed="false">
      <c r="A57" s="1322" t="s">
        <v>1364</v>
      </c>
      <c r="B57" s="1378"/>
      <c r="C57" s="1378"/>
      <c r="D57" s="1378"/>
      <c r="E57" s="1378"/>
      <c r="F57" s="1378"/>
      <c r="G57" s="1378"/>
      <c r="H57" s="1378"/>
      <c r="I57" s="1378"/>
      <c r="J57" s="1378"/>
    </row>
    <row r="58" customFormat="false" ht="12.75" hidden="false" customHeight="true" outlineLevel="0" collapsed="false">
      <c r="A58" s="1508" t="s">
        <v>1442</v>
      </c>
      <c r="B58" s="1505"/>
      <c r="C58" s="1505"/>
      <c r="D58" s="1505"/>
      <c r="E58" s="1505"/>
      <c r="F58" s="1505"/>
      <c r="G58" s="1505"/>
      <c r="H58" s="1505"/>
      <c r="I58" s="1505"/>
      <c r="J58" s="1505"/>
    </row>
    <row r="59" customFormat="false" ht="13.5" hidden="false" customHeight="true" outlineLevel="0" collapsed="false">
      <c r="A59" s="1505" t="s">
        <v>1443</v>
      </c>
      <c r="B59" s="1509"/>
      <c r="C59" s="1509"/>
      <c r="D59" s="1509"/>
      <c r="E59" s="1509"/>
      <c r="F59" s="1509"/>
      <c r="G59" s="1509"/>
      <c r="H59" s="1509"/>
      <c r="I59" s="1509"/>
      <c r="J59" s="1509"/>
    </row>
    <row r="60" customFormat="false" ht="13.5" hidden="false" customHeight="true" outlineLevel="0" collapsed="false">
      <c r="A60" s="1510" t="s">
        <v>1444</v>
      </c>
      <c r="B60" s="1509"/>
      <c r="C60" s="1509"/>
      <c r="D60" s="1509"/>
      <c r="E60" s="1509"/>
      <c r="F60" s="1509"/>
      <c r="G60" s="1509"/>
      <c r="H60" s="1509"/>
      <c r="I60" s="1509"/>
      <c r="J60" s="1509"/>
    </row>
    <row r="61" customFormat="false" ht="13.5" hidden="false" customHeight="true" outlineLevel="0" collapsed="false">
      <c r="A61" s="1511" t="s">
        <v>1445</v>
      </c>
      <c r="B61" s="1378"/>
      <c r="C61" s="1378"/>
      <c r="D61" s="1378"/>
      <c r="E61" s="1378"/>
      <c r="F61" s="1378"/>
      <c r="G61" s="1378"/>
      <c r="H61" s="1378"/>
      <c r="I61" s="1378"/>
      <c r="J61" s="1378"/>
    </row>
    <row r="62" customFormat="false" ht="6" hidden="false" customHeight="true" outlineLevel="0" collapsed="false">
      <c r="A62" s="729"/>
      <c r="B62" s="729"/>
      <c r="C62" s="729"/>
      <c r="D62" s="729"/>
      <c r="E62" s="729"/>
      <c r="F62" s="729"/>
      <c r="G62" s="729"/>
      <c r="H62" s="729"/>
      <c r="I62" s="729"/>
      <c r="J62" s="729"/>
    </row>
    <row r="63" customFormat="false" ht="13.5" hidden="false" customHeight="true" outlineLevel="0" collapsed="false">
      <c r="A63" s="1512" t="s">
        <v>454</v>
      </c>
      <c r="B63" s="1513"/>
      <c r="C63" s="1513"/>
      <c r="D63" s="1514"/>
      <c r="E63" s="1513"/>
      <c r="F63" s="1513"/>
      <c r="G63" s="1513"/>
      <c r="H63" s="1513"/>
      <c r="I63" s="1513"/>
      <c r="J63" s="1515"/>
    </row>
    <row r="64" customFormat="false" ht="27.75" hidden="false" customHeight="true" outlineLevel="0" collapsed="false">
      <c r="A64" s="1516" t="s">
        <v>1195</v>
      </c>
      <c r="B64" s="1516"/>
      <c r="C64" s="1516"/>
      <c r="D64" s="1516"/>
      <c r="E64" s="1516"/>
      <c r="F64" s="1516"/>
      <c r="G64" s="1516"/>
      <c r="H64" s="1516"/>
      <c r="I64" s="1516"/>
      <c r="J64" s="151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6</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7"/>
    </row>
    <row r="5" customFormat="false" ht="14.25" hidden="false" customHeight="true" outlineLevel="0" collapsed="false">
      <c r="A5" s="689" t="s">
        <v>974</v>
      </c>
      <c r="B5" s="548" t="s">
        <v>1447</v>
      </c>
      <c r="C5" s="548" t="s">
        <v>406</v>
      </c>
      <c r="D5" s="548" t="s">
        <v>407</v>
      </c>
      <c r="E5" s="548" t="s">
        <v>486</v>
      </c>
      <c r="F5" s="548" t="s">
        <v>81</v>
      </c>
      <c r="G5" s="547" t="s">
        <v>82</v>
      </c>
      <c r="H5" s="549" t="s">
        <v>487</v>
      </c>
    </row>
    <row r="6" customFormat="false" ht="12.75" hidden="false" customHeight="true" outlineLevel="0" collapsed="false">
      <c r="A6" s="689"/>
      <c r="B6" s="867" t="s">
        <v>84</v>
      </c>
      <c r="C6" s="867"/>
      <c r="D6" s="867"/>
      <c r="E6" s="867"/>
      <c r="F6" s="867"/>
      <c r="G6" s="867"/>
      <c r="H6" s="867"/>
    </row>
    <row r="7" customFormat="false" ht="13.5" hidden="false" customHeight="true" outlineLevel="0" collapsed="false">
      <c r="A7" s="1517" t="s">
        <v>1448</v>
      </c>
      <c r="B7" s="1518" t="n">
        <v>14014.2748743571</v>
      </c>
      <c r="C7" s="1518" t="n">
        <v>487.439240064647</v>
      </c>
      <c r="D7" s="1518" t="n">
        <v>9.67254633486303</v>
      </c>
      <c r="E7" s="1518" t="n">
        <v>39.6468289178432</v>
      </c>
      <c r="F7" s="1518" t="n">
        <v>46.1252039388711</v>
      </c>
      <c r="G7" s="1518" t="n">
        <v>0.0719715758848329</v>
      </c>
      <c r="H7" s="1519" t="n">
        <v>31.0065433930092</v>
      </c>
    </row>
    <row r="8" customFormat="false" ht="12" hidden="false" customHeight="true" outlineLevel="0" collapsed="false">
      <c r="A8" s="1520" t="s">
        <v>1449</v>
      </c>
      <c r="B8" s="921" t="s">
        <v>492</v>
      </c>
      <c r="C8" s="921" t="n">
        <v>389.122405109272</v>
      </c>
      <c r="D8" s="600"/>
      <c r="E8" s="921" t="s">
        <v>492</v>
      </c>
      <c r="F8" s="921" t="s">
        <v>492</v>
      </c>
      <c r="G8" s="921" t="s">
        <v>492</v>
      </c>
      <c r="H8" s="1521"/>
    </row>
    <row r="9" customFormat="false" ht="12" hidden="false" customHeight="true" outlineLevel="0" collapsed="false">
      <c r="A9" s="18" t="s">
        <v>1450</v>
      </c>
      <c r="B9" s="569" t="s">
        <v>113</v>
      </c>
      <c r="C9" s="569" t="n">
        <v>388.722752703298</v>
      </c>
      <c r="D9" s="571"/>
      <c r="E9" s="530" t="s">
        <v>108</v>
      </c>
      <c r="F9" s="530" t="s">
        <v>108</v>
      </c>
      <c r="G9" s="530" t="s">
        <v>108</v>
      </c>
      <c r="H9" s="48"/>
    </row>
    <row r="10" customFormat="false" ht="12" hidden="false" customHeight="true" outlineLevel="0" collapsed="false">
      <c r="A10" s="18" t="s">
        <v>1451</v>
      </c>
      <c r="B10" s="574" t="s">
        <v>254</v>
      </c>
      <c r="C10" s="574" t="s">
        <v>254</v>
      </c>
      <c r="D10" s="571"/>
      <c r="E10" s="530" t="s">
        <v>254</v>
      </c>
      <c r="F10" s="530" t="s">
        <v>254</v>
      </c>
      <c r="G10" s="530" t="s">
        <v>254</v>
      </c>
      <c r="H10" s="48"/>
    </row>
    <row r="11" customFormat="false" ht="12.75" hidden="false" customHeight="true" outlineLevel="0" collapsed="false">
      <c r="A11" s="873" t="s">
        <v>1452</v>
      </c>
      <c r="B11" s="574" t="s">
        <v>125</v>
      </c>
      <c r="C11" s="574" t="n">
        <v>0.399652405974321</v>
      </c>
      <c r="D11" s="571"/>
      <c r="E11" s="574" t="s">
        <v>125</v>
      </c>
      <c r="F11" s="574" t="s">
        <v>125</v>
      </c>
      <c r="G11" s="1522" t="s">
        <v>125</v>
      </c>
      <c r="H11" s="48"/>
    </row>
    <row r="12" customFormat="false" ht="12.75" hidden="false" customHeight="true" outlineLevel="0" collapsed="false">
      <c r="A12" s="1523" t="s">
        <v>114</v>
      </c>
      <c r="B12" s="569" t="s">
        <v>113</v>
      </c>
      <c r="C12" s="569" t="s">
        <v>113</v>
      </c>
      <c r="D12" s="570"/>
      <c r="E12" s="569" t="s">
        <v>113</v>
      </c>
      <c r="F12" s="569" t="s">
        <v>113</v>
      </c>
      <c r="G12" s="602" t="s">
        <v>113</v>
      </c>
      <c r="H12" s="180"/>
    </row>
    <row r="13" customFormat="false" ht="12.75" hidden="false" customHeight="true" outlineLevel="0" collapsed="false">
      <c r="A13" s="1523" t="s">
        <v>1453</v>
      </c>
      <c r="B13" s="569" t="s">
        <v>108</v>
      </c>
      <c r="C13" s="569" t="n">
        <v>0.399652405974321</v>
      </c>
      <c r="D13" s="570"/>
      <c r="E13" s="569" t="s">
        <v>108</v>
      </c>
      <c r="F13" s="569" t="s">
        <v>108</v>
      </c>
      <c r="G13" s="602" t="s">
        <v>108</v>
      </c>
      <c r="H13" s="180"/>
    </row>
    <row r="14" customFormat="false" ht="12" hidden="false" customHeight="true" outlineLevel="0" collapsed="false">
      <c r="A14" s="582" t="s">
        <v>1454</v>
      </c>
      <c r="B14" s="564"/>
      <c r="C14" s="921" t="n">
        <v>97.1102629513706</v>
      </c>
      <c r="D14" s="921" t="n">
        <v>4.18215081073391</v>
      </c>
      <c r="E14" s="921" t="s">
        <v>125</v>
      </c>
      <c r="F14" s="921" t="s">
        <v>125</v>
      </c>
      <c r="G14" s="921" t="s">
        <v>125</v>
      </c>
      <c r="H14" s="1524"/>
    </row>
    <row r="15" customFormat="false" ht="12" hidden="false" customHeight="true" outlineLevel="0" collapsed="false">
      <c r="A15" s="18" t="s">
        <v>1455</v>
      </c>
      <c r="B15" s="571"/>
      <c r="C15" s="569" t="n">
        <v>5.42854999633722</v>
      </c>
      <c r="D15" s="569" t="n">
        <v>0.399653753702854</v>
      </c>
      <c r="E15" s="530" t="s">
        <v>108</v>
      </c>
      <c r="F15" s="530" t="s">
        <v>108</v>
      </c>
      <c r="G15" s="530" t="s">
        <v>108</v>
      </c>
      <c r="H15" s="48"/>
    </row>
    <row r="16" customFormat="false" ht="12" hidden="false" customHeight="true" outlineLevel="0" collapsed="false">
      <c r="A16" s="18" t="s">
        <v>1456</v>
      </c>
      <c r="B16" s="571"/>
      <c r="C16" s="574" t="n">
        <v>91.6817129550334</v>
      </c>
      <c r="D16" s="574" t="n">
        <v>3.78249705703105</v>
      </c>
      <c r="E16" s="530" t="s">
        <v>108</v>
      </c>
      <c r="F16" s="530" t="s">
        <v>108</v>
      </c>
      <c r="G16" s="530" t="s">
        <v>108</v>
      </c>
      <c r="H16" s="48"/>
    </row>
    <row r="17" customFormat="false" ht="12.75" hidden="false" customHeight="true" outlineLevel="0" collapsed="false">
      <c r="A17" s="873" t="s">
        <v>1457</v>
      </c>
      <c r="B17" s="571"/>
      <c r="C17" s="574" t="s">
        <v>113</v>
      </c>
      <c r="D17" s="574" t="s">
        <v>113</v>
      </c>
      <c r="E17" s="574" t="s">
        <v>113</v>
      </c>
      <c r="F17" s="574" t="s">
        <v>113</v>
      </c>
      <c r="G17" s="574" t="s">
        <v>113</v>
      </c>
      <c r="H17" s="48"/>
    </row>
    <row r="18" customFormat="false" ht="12.75" hidden="false" customHeight="true" outlineLevel="0" collapsed="false">
      <c r="A18" s="873" t="s">
        <v>114</v>
      </c>
      <c r="B18" s="571"/>
      <c r="C18" s="574" t="s">
        <v>113</v>
      </c>
      <c r="D18" s="574" t="s">
        <v>113</v>
      </c>
      <c r="E18" s="574" t="s">
        <v>113</v>
      </c>
      <c r="F18" s="574" t="s">
        <v>113</v>
      </c>
      <c r="G18" s="574" t="s">
        <v>113</v>
      </c>
      <c r="H18" s="48"/>
    </row>
    <row r="19" customFormat="false" ht="12.75" hidden="false" customHeight="true" outlineLevel="0" collapsed="false">
      <c r="A19" s="1525" t="s">
        <v>1458</v>
      </c>
      <c r="B19" s="1526" t="n">
        <v>13315.3772286439</v>
      </c>
      <c r="C19" s="1526" t="n">
        <v>0.63921000400482</v>
      </c>
      <c r="D19" s="1526" t="n">
        <v>5.45635380412912</v>
      </c>
      <c r="E19" s="1527" t="n">
        <v>39.6468289178432</v>
      </c>
      <c r="F19" s="1527" t="n">
        <v>46.1252039388711</v>
      </c>
      <c r="G19" s="1527" t="n">
        <v>0.0719715758848329</v>
      </c>
      <c r="H19" s="1528" t="n">
        <v>31.0065433930092</v>
      </c>
    </row>
    <row r="20" customFormat="false" ht="12" hidden="false" customHeight="true" outlineLevel="0" collapsed="false">
      <c r="A20" s="1529" t="s">
        <v>1459</v>
      </c>
      <c r="B20" s="1530" t="n">
        <v>698.897645713168</v>
      </c>
      <c r="C20" s="1530" t="n">
        <v>0.567362</v>
      </c>
      <c r="D20" s="1530" t="n">
        <v>0.03404172</v>
      </c>
      <c r="E20" s="1530" t="s">
        <v>270</v>
      </c>
      <c r="F20" s="1530" t="s">
        <v>270</v>
      </c>
      <c r="G20" s="1531" t="s">
        <v>270</v>
      </c>
      <c r="H20" s="1532" t="s">
        <v>270</v>
      </c>
    </row>
    <row r="21" customFormat="false" ht="12.75" hidden="false" customHeight="true" outlineLevel="0" collapsed="false">
      <c r="A21" s="136" t="s">
        <v>1460</v>
      </c>
      <c r="B21" s="530" t="s">
        <v>113</v>
      </c>
      <c r="C21" s="526" t="n">
        <v>0.567362</v>
      </c>
      <c r="D21" s="526" t="n">
        <v>0.03404172</v>
      </c>
      <c r="E21" s="530" t="s">
        <v>113</v>
      </c>
      <c r="F21" s="530" t="s">
        <v>113</v>
      </c>
      <c r="G21" s="530" t="s">
        <v>113</v>
      </c>
      <c r="H21" s="531" t="s">
        <v>113</v>
      </c>
    </row>
    <row r="22" customFormat="false" ht="12.75" hidden="false" customHeight="true" outlineLevel="0" collapsed="false">
      <c r="A22" s="136" t="s">
        <v>1461</v>
      </c>
      <c r="B22" s="526" t="n">
        <v>698.897645713168</v>
      </c>
      <c r="C22" s="530" t="s">
        <v>254</v>
      </c>
      <c r="D22" s="530" t="s">
        <v>254</v>
      </c>
      <c r="E22" s="530" t="s">
        <v>254</v>
      </c>
      <c r="F22" s="530" t="s">
        <v>254</v>
      </c>
      <c r="G22" s="530" t="s">
        <v>254</v>
      </c>
      <c r="H22" s="531"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3" t="s">
        <v>146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4" t="s">
        <v>1463</v>
      </c>
      <c r="B26" s="1534"/>
      <c r="C26" s="1534"/>
      <c r="D26" s="1534"/>
      <c r="E26" s="1534"/>
      <c r="F26" s="1534"/>
      <c r="G26" s="1534"/>
      <c r="H26" s="1534"/>
    </row>
    <row r="27" customFormat="false" ht="22.5" hidden="false" customHeight="true" outlineLevel="0" collapsed="false">
      <c r="A27" s="620" t="s">
        <v>1464</v>
      </c>
      <c r="B27" s="620"/>
      <c r="C27" s="620"/>
      <c r="D27" s="620"/>
      <c r="E27" s="620"/>
      <c r="F27" s="620"/>
      <c r="G27" s="620"/>
      <c r="H27" s="620"/>
    </row>
    <row r="28" customFormat="false" ht="12.75" hidden="false" customHeight="true" outlineLevel="0" collapsed="false">
      <c r="A28" s="685" t="s">
        <v>1465</v>
      </c>
      <c r="B28" s="685"/>
      <c r="C28" s="685"/>
      <c r="D28" s="685"/>
      <c r="E28" s="685"/>
      <c r="F28" s="685"/>
      <c r="G28" s="685"/>
      <c r="H28" s="685"/>
    </row>
    <row r="29" customFormat="false" ht="12.75" hidden="false" customHeight="true" outlineLevel="0" collapsed="false">
      <c r="A29" s="685" t="s">
        <v>146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675883.83976707</v>
      </c>
      <c r="C8" s="80" t="s">
        <v>161</v>
      </c>
      <c r="D8" s="81"/>
      <c r="E8" s="81"/>
      <c r="F8" s="81"/>
      <c r="G8" s="82"/>
      <c r="H8" s="79" t="n">
        <v>358433.533133635</v>
      </c>
      <c r="I8" s="79" t="n">
        <v>16.3671743853056</v>
      </c>
      <c r="J8" s="130" t="n">
        <v>5.47936065651106</v>
      </c>
    </row>
    <row r="9" customFormat="false" ht="12.75" hidden="false" customHeight="true" outlineLevel="0" collapsed="false">
      <c r="A9" s="84" t="s">
        <v>162</v>
      </c>
      <c r="B9" s="79" t="n">
        <v>2165976.47167985</v>
      </c>
      <c r="C9" s="86" t="s">
        <v>161</v>
      </c>
      <c r="D9" s="79" t="n">
        <v>67.8443107357515</v>
      </c>
      <c r="E9" s="79" t="n">
        <v>1.79467700023508</v>
      </c>
      <c r="F9" s="79" t="n">
        <v>0.719213314590877</v>
      </c>
      <c r="G9" s="82"/>
      <c r="H9" s="79" t="n">
        <v>146949.180790974</v>
      </c>
      <c r="I9" s="79" t="n">
        <v>3.88722815677416</v>
      </c>
      <c r="J9" s="83" t="n">
        <v>1.55779911752272</v>
      </c>
    </row>
    <row r="10" customFormat="false" ht="12.75" hidden="false" customHeight="true" outlineLevel="0" collapsed="false">
      <c r="A10" s="84" t="s">
        <v>163</v>
      </c>
      <c r="B10" s="79" t="n">
        <v>2129397.13844679</v>
      </c>
      <c r="C10" s="86" t="s">
        <v>161</v>
      </c>
      <c r="D10" s="79" t="n">
        <v>93.4340820275265</v>
      </c>
      <c r="E10" s="79" t="n">
        <v>4.06333484083815</v>
      </c>
      <c r="F10" s="79" t="n">
        <v>1.73375863736282</v>
      </c>
      <c r="G10" s="82"/>
      <c r="H10" s="79" t="n">
        <v>198958.266902818</v>
      </c>
      <c r="I10" s="79" t="n">
        <v>8.65245358263191</v>
      </c>
      <c r="J10" s="83" t="n">
        <v>3.6918606811578</v>
      </c>
    </row>
    <row r="11" customFormat="false" ht="12.75" hidden="false" customHeight="true" outlineLevel="0" collapsed="false">
      <c r="A11" s="84" t="s">
        <v>164</v>
      </c>
      <c r="B11" s="79" t="n">
        <v>189643.509640434</v>
      </c>
      <c r="C11" s="86" t="s">
        <v>161</v>
      </c>
      <c r="D11" s="79" t="n">
        <v>49.6179347028196</v>
      </c>
      <c r="E11" s="79" t="n">
        <v>6.07614797809273</v>
      </c>
      <c r="F11" s="79" t="n">
        <v>0.800476618494602</v>
      </c>
      <c r="G11" s="82"/>
      <c r="H11" s="79" t="n">
        <v>9409.7192781526</v>
      </c>
      <c r="I11" s="79" t="n">
        <v>1.15230202766013</v>
      </c>
      <c r="J11" s="83" t="n">
        <v>0.151805195316423</v>
      </c>
    </row>
    <row r="12" customFormat="false" ht="12.75" hidden="false" customHeight="true" outlineLevel="0" collapsed="false">
      <c r="A12" s="84" t="s">
        <v>165</v>
      </c>
      <c r="B12" s="79" t="n">
        <v>190866.72</v>
      </c>
      <c r="C12" s="86" t="s">
        <v>161</v>
      </c>
      <c r="D12" s="79" t="n">
        <v>94.1605955651102</v>
      </c>
      <c r="E12" s="79" t="n">
        <v>4.0874966611673</v>
      </c>
      <c r="F12" s="79" t="n">
        <v>0.16237441477638</v>
      </c>
      <c r="G12" s="102" t="s">
        <v>166</v>
      </c>
      <c r="H12" s="79" t="n">
        <v>17972.1240287591</v>
      </c>
      <c r="I12" s="79" t="n">
        <v>0.780167080727953</v>
      </c>
      <c r="J12" s="83" t="n">
        <v>0.0309918719602872</v>
      </c>
    </row>
    <row r="13" customFormat="false" ht="12.75" hidden="false" customHeight="true" outlineLevel="0" collapsed="false">
      <c r="A13" s="84" t="s">
        <v>167</v>
      </c>
      <c r="B13" s="79" t="s">
        <v>125</v>
      </c>
      <c r="C13" s="92" t="s">
        <v>161</v>
      </c>
      <c r="D13" s="79" t="s">
        <v>125</v>
      </c>
      <c r="E13" s="79" t="s">
        <v>125</v>
      </c>
      <c r="F13" s="79" t="s">
        <v>125</v>
      </c>
      <c r="G13" s="82"/>
      <c r="H13" s="79" t="n">
        <v>3116.36616169003</v>
      </c>
      <c r="I13" s="79" t="n">
        <v>1.89502353751148</v>
      </c>
      <c r="J13" s="83" t="n">
        <v>0.046903790553826</v>
      </c>
    </row>
    <row r="14" customFormat="false" ht="12.75" hidden="false" customHeight="true" outlineLevel="0" collapsed="false">
      <c r="A14" s="103" t="s">
        <v>92</v>
      </c>
      <c r="B14" s="79" t="n">
        <v>1503420.50624476</v>
      </c>
      <c r="C14" s="131" t="s">
        <v>161</v>
      </c>
      <c r="D14" s="81"/>
      <c r="E14" s="81"/>
      <c r="F14" s="81"/>
      <c r="G14" s="82"/>
      <c r="H14" s="79" t="n">
        <v>138306.549256876</v>
      </c>
      <c r="I14" s="79" t="n">
        <v>4.02671149523942</v>
      </c>
      <c r="J14" s="132" t="n">
        <v>1.37779615731681</v>
      </c>
    </row>
    <row r="15" customFormat="false" ht="12.75" hidden="false" customHeight="true" outlineLevel="0" collapsed="false">
      <c r="A15" s="84" t="s">
        <v>162</v>
      </c>
      <c r="B15" s="133" t="n">
        <v>137618.349570575</v>
      </c>
      <c r="C15" s="86" t="s">
        <v>161</v>
      </c>
      <c r="D15" s="79" t="n">
        <v>68.2013675581544</v>
      </c>
      <c r="E15" s="79" t="n">
        <v>0.51102316718818</v>
      </c>
      <c r="F15" s="79" t="n">
        <v>1.12739283945598</v>
      </c>
      <c r="G15" s="82"/>
      <c r="H15" s="133" t="n">
        <v>9385.75964180937</v>
      </c>
      <c r="I15" s="133" t="n">
        <v>0.0703261648607653</v>
      </c>
      <c r="J15" s="134" t="n">
        <v>0.155149941883616</v>
      </c>
    </row>
    <row r="16" customFormat="false" ht="12.75" hidden="false" customHeight="true" outlineLevel="0" collapsed="false">
      <c r="A16" s="84" t="s">
        <v>163</v>
      </c>
      <c r="B16" s="133" t="n">
        <v>1327592.58373343</v>
      </c>
      <c r="C16" s="86" t="s">
        <v>161</v>
      </c>
      <c r="D16" s="79" t="n">
        <v>95.6854021091623</v>
      </c>
      <c r="E16" s="79" t="n">
        <v>2.95551218036474</v>
      </c>
      <c r="F16" s="79" t="n">
        <v>0.887016946739447</v>
      </c>
      <c r="G16" s="82"/>
      <c r="H16" s="133" t="n">
        <v>127031.230211675</v>
      </c>
      <c r="I16" s="133" t="n">
        <v>3.92371605178605</v>
      </c>
      <c r="J16" s="134" t="n">
        <v>1.17759712013716</v>
      </c>
    </row>
    <row r="17" customFormat="false" ht="12.75" hidden="false" customHeight="true" outlineLevel="0" collapsed="false">
      <c r="A17" s="84" t="s">
        <v>164</v>
      </c>
      <c r="B17" s="133" t="n">
        <v>38209.5729407578</v>
      </c>
      <c r="C17" s="86" t="s">
        <v>161</v>
      </c>
      <c r="D17" s="79" t="n">
        <v>49.4525130213009</v>
      </c>
      <c r="E17" s="79" t="n">
        <v>0.855002453004443</v>
      </c>
      <c r="F17" s="79" t="n">
        <v>1.1790002302794</v>
      </c>
      <c r="G17" s="82"/>
      <c r="H17" s="133" t="n">
        <v>1889.55940339117</v>
      </c>
      <c r="I17" s="133" t="n">
        <v>0.0326692785926001</v>
      </c>
      <c r="J17" s="134" t="n">
        <v>0.045049095296031</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0734.9120042434</v>
      </c>
      <c r="C20" s="86" t="s">
        <v>161</v>
      </c>
      <c r="D20" s="81"/>
      <c r="E20" s="81"/>
      <c r="F20" s="81"/>
      <c r="G20" s="82"/>
      <c r="H20" s="79" t="n">
        <v>5902.60392887742</v>
      </c>
      <c r="I20" s="79" t="n">
        <v>0.237743725779471</v>
      </c>
      <c r="J20" s="83" t="n">
        <v>0.0844815903586033</v>
      </c>
    </row>
    <row r="21" customFormat="false" ht="12.75" hidden="false" customHeight="true" outlineLevel="0" collapsed="false">
      <c r="A21" s="84" t="s">
        <v>162</v>
      </c>
      <c r="B21" s="133" t="n">
        <v>42914.6401507903</v>
      </c>
      <c r="C21" s="86" t="s">
        <v>161</v>
      </c>
      <c r="D21" s="79" t="n">
        <v>73.3608398522033</v>
      </c>
      <c r="E21" s="79" t="n">
        <v>0.59697398148475</v>
      </c>
      <c r="F21" s="79" t="n">
        <v>1.20874634186383</v>
      </c>
      <c r="G21" s="82"/>
      <c r="H21" s="133" t="n">
        <v>3148.25404341706</v>
      </c>
      <c r="I21" s="133" t="n">
        <v>0.0256189235948026</v>
      </c>
      <c r="J21" s="134" t="n">
        <v>0.0518729142946706</v>
      </c>
    </row>
    <row r="22" customFormat="false" ht="12.75" hidden="false" customHeight="true" outlineLevel="0" collapsed="false">
      <c r="A22" s="84" t="s">
        <v>163</v>
      </c>
      <c r="B22" s="133" t="n">
        <v>26631.3552673355</v>
      </c>
      <c r="C22" s="86" t="s">
        <v>161</v>
      </c>
      <c r="D22" s="79" t="n">
        <v>97.7997793913076</v>
      </c>
      <c r="E22" s="79" t="n">
        <v>7.91450503033852</v>
      </c>
      <c r="F22" s="79" t="n">
        <v>1.19189441477065</v>
      </c>
      <c r="G22" s="82"/>
      <c r="H22" s="133" t="n">
        <v>2604.54067003695</v>
      </c>
      <c r="I22" s="133" t="n">
        <v>0.210773995228059</v>
      </c>
      <c r="J22" s="134" t="n">
        <v>0.0317417636009102</v>
      </c>
    </row>
    <row r="23" customFormat="false" ht="12.75" hidden="false" customHeight="true" outlineLevel="0" collapsed="false">
      <c r="A23" s="84" t="s">
        <v>164</v>
      </c>
      <c r="B23" s="133" t="n">
        <v>1188.91658611758</v>
      </c>
      <c r="C23" s="86" t="s">
        <v>161</v>
      </c>
      <c r="D23" s="79" t="n">
        <v>49.6157324170886</v>
      </c>
      <c r="E23" s="79" t="n">
        <v>0.921305943463197</v>
      </c>
      <c r="F23" s="79" t="n">
        <v>0.571425367661851</v>
      </c>
      <c r="G23" s="82"/>
      <c r="H23" s="133" t="n">
        <v>58.9889672030483</v>
      </c>
      <c r="I23" s="133" t="n">
        <v>0.0010953559170721</v>
      </c>
      <c r="J23" s="134" t="n">
        <v>0.000679377097341511</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90.8202482203606</v>
      </c>
      <c r="I25" s="133" t="n">
        <v>0.000255451039537595</v>
      </c>
      <c r="J25" s="134" t="n">
        <v>0.000187535365681006</v>
      </c>
    </row>
    <row r="26" customFormat="false" ht="12.75" hidden="false" customHeight="true" outlineLevel="0" collapsed="false">
      <c r="A26" s="103" t="s">
        <v>94</v>
      </c>
      <c r="B26" s="79" t="n">
        <v>971055.944933516</v>
      </c>
      <c r="C26" s="86" t="s">
        <v>161</v>
      </c>
      <c r="D26" s="81"/>
      <c r="E26" s="81"/>
      <c r="F26" s="81"/>
      <c r="G26" s="82"/>
      <c r="H26" s="79" t="n">
        <v>68656.0619558402</v>
      </c>
      <c r="I26" s="79" t="n">
        <v>0.261741423738234</v>
      </c>
      <c r="J26" s="83" t="n">
        <v>0.915821844422907</v>
      </c>
    </row>
    <row r="27" customFormat="false" ht="12.75" hidden="false" customHeight="true" outlineLevel="0" collapsed="false">
      <c r="A27" s="84" t="s">
        <v>162</v>
      </c>
      <c r="B27" s="133" t="n">
        <v>675667.687057179</v>
      </c>
      <c r="C27" s="86" t="s">
        <v>161</v>
      </c>
      <c r="D27" s="79" t="n">
        <v>65.5758807564883</v>
      </c>
      <c r="E27" s="79" t="n">
        <v>0.269050739452875</v>
      </c>
      <c r="F27" s="79" t="n">
        <v>0.361670984074062</v>
      </c>
      <c r="G27" s="82"/>
      <c r="H27" s="133" t="n">
        <v>44307.5036774738</v>
      </c>
      <c r="I27" s="133" t="n">
        <v>0.181788890827148</v>
      </c>
      <c r="J27" s="134" t="n">
        <v>0.244369397285015</v>
      </c>
    </row>
    <row r="28" customFormat="false" ht="12.75" hidden="false" customHeight="true" outlineLevel="0" collapsed="false">
      <c r="A28" s="84" t="s">
        <v>163</v>
      </c>
      <c r="B28" s="133" t="n">
        <v>270523.770570969</v>
      </c>
      <c r="C28" s="86" t="s">
        <v>161</v>
      </c>
      <c r="D28" s="79" t="n">
        <v>85.336598317836</v>
      </c>
      <c r="E28" s="79" t="n">
        <v>0.229727869141895</v>
      </c>
      <c r="F28" s="79" t="n">
        <v>2.45521108160319</v>
      </c>
      <c r="G28" s="82"/>
      <c r="H28" s="133" t="n">
        <v>23085.5783446412</v>
      </c>
      <c r="I28" s="133" t="n">
        <v>0.0621468493654996</v>
      </c>
      <c r="J28" s="134" t="n">
        <v>0.664192959342921</v>
      </c>
    </row>
    <row r="29" customFormat="false" ht="12.75" hidden="false" customHeight="true" outlineLevel="0" collapsed="false">
      <c r="A29" s="84" t="s">
        <v>164</v>
      </c>
      <c r="B29" s="133" t="n">
        <v>24864.4873053675</v>
      </c>
      <c r="C29" s="86" t="s">
        <v>161</v>
      </c>
      <c r="D29" s="79" t="n">
        <v>50.1742751459971</v>
      </c>
      <c r="E29" s="79" t="n">
        <v>0.715118653535687</v>
      </c>
      <c r="F29" s="79" t="n">
        <v>0.285542743205638</v>
      </c>
      <c r="G29" s="82"/>
      <c r="H29" s="133" t="n">
        <v>1247.55762742366</v>
      </c>
      <c r="I29" s="133" t="n">
        <v>0.0177810586826696</v>
      </c>
      <c r="J29" s="134" t="n">
        <v>0.00709987391357639</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08</v>
      </c>
      <c r="C31" s="86" t="s">
        <v>161</v>
      </c>
      <c r="D31" s="79" t="s">
        <v>108</v>
      </c>
      <c r="E31" s="79" t="s">
        <v>108</v>
      </c>
      <c r="F31" s="79" t="s">
        <v>108</v>
      </c>
      <c r="G31" s="82"/>
      <c r="H31" s="133" t="n">
        <v>15.4223063015707</v>
      </c>
      <c r="I31" s="133" t="n">
        <v>2.46248629163415E-005</v>
      </c>
      <c r="J31" s="134" t="n">
        <v>0.000159613881395145</v>
      </c>
    </row>
    <row r="32" customFormat="false" ht="12.75" hidden="false" customHeight="true" outlineLevel="0" collapsed="false">
      <c r="A32" s="103" t="s">
        <v>95</v>
      </c>
      <c r="B32" s="79" t="n">
        <v>530057.932939815</v>
      </c>
      <c r="C32" s="86" t="s">
        <v>161</v>
      </c>
      <c r="D32" s="81"/>
      <c r="E32" s="81"/>
      <c r="F32" s="81"/>
      <c r="G32" s="82"/>
      <c r="H32" s="79" t="n">
        <v>25825.276994192</v>
      </c>
      <c r="I32" s="79" t="n">
        <v>0.862068946103273</v>
      </c>
      <c r="J32" s="83" t="n">
        <v>0.597968795182104</v>
      </c>
    </row>
    <row r="33" customFormat="false" ht="12.75" hidden="false" customHeight="true" outlineLevel="0" collapsed="false">
      <c r="A33" s="84" t="s">
        <v>162</v>
      </c>
      <c r="B33" s="133" t="n">
        <v>240502.014771347</v>
      </c>
      <c r="C33" s="86" t="s">
        <v>161</v>
      </c>
      <c r="D33" s="79" t="n">
        <v>71.8401611416947</v>
      </c>
      <c r="E33" s="79" t="n">
        <v>0.273402249849726</v>
      </c>
      <c r="F33" s="79" t="n">
        <v>0.402865770271863</v>
      </c>
      <c r="G33" s="82"/>
      <c r="H33" s="133" t="n">
        <v>17277.7034960758</v>
      </c>
      <c r="I33" s="133" t="n">
        <v>0.0657537919318783</v>
      </c>
      <c r="J33" s="134" t="n">
        <v>0.0968900294327938</v>
      </c>
    </row>
    <row r="34" customFormat="false" ht="12.75" hidden="false" customHeight="true" outlineLevel="0" collapsed="false">
      <c r="A34" s="84" t="s">
        <v>163</v>
      </c>
      <c r="B34" s="133" t="n">
        <v>85642.7393444925</v>
      </c>
      <c r="C34" s="86" t="s">
        <v>161</v>
      </c>
      <c r="D34" s="79" t="n">
        <v>90.3693510613504</v>
      </c>
      <c r="E34" s="79" t="n">
        <v>0.130289671499044</v>
      </c>
      <c r="F34" s="79" t="n">
        <v>5.43040336003115</v>
      </c>
      <c r="G34" s="82"/>
      <c r="H34" s="133" t="n">
        <v>7739.47877767817</v>
      </c>
      <c r="I34" s="133" t="n">
        <v>0.0111583643754722</v>
      </c>
      <c r="J34" s="134" t="n">
        <v>0.465074619498604</v>
      </c>
    </row>
    <row r="35" customFormat="false" ht="12.75" hidden="false" customHeight="true" outlineLevel="0" collapsed="false">
      <c r="A35" s="84" t="s">
        <v>164</v>
      </c>
      <c r="B35" s="133" t="n">
        <v>15444.2615239758</v>
      </c>
      <c r="C35" s="86" t="s">
        <v>161</v>
      </c>
      <c r="D35" s="79" t="n">
        <v>49.5494704957844</v>
      </c>
      <c r="E35" s="79" t="n">
        <v>0.494511831320209</v>
      </c>
      <c r="F35" s="79" t="n">
        <v>0.297823795677013</v>
      </c>
      <c r="G35" s="82"/>
      <c r="H35" s="133" t="n">
        <v>765.254980711417</v>
      </c>
      <c r="I35" s="133" t="n">
        <v>0.00763737004960951</v>
      </c>
      <c r="J35" s="134" t="n">
        <v>0.00459966858849892</v>
      </c>
    </row>
    <row r="36" customFormat="false" ht="12.75" hidden="false" customHeight="true" outlineLevel="0" collapsed="false">
      <c r="A36" s="84" t="s">
        <v>165</v>
      </c>
      <c r="B36" s="133" t="n">
        <v>188468.9173</v>
      </c>
      <c r="C36" s="86" t="s">
        <v>161</v>
      </c>
      <c r="D36" s="79" t="n">
        <v>94.1605955651102</v>
      </c>
      <c r="E36" s="79" t="n">
        <v>4.12508878645382</v>
      </c>
      <c r="F36" s="79" t="n">
        <v>0.164276986428272</v>
      </c>
      <c r="G36" s="102" t="s">
        <v>166</v>
      </c>
      <c r="H36" s="133" t="n">
        <v>17746.3454984795</v>
      </c>
      <c r="I36" s="133" t="n">
        <v>0.777451017349323</v>
      </c>
      <c r="J36" s="134" t="n">
        <v>0.0309611057694433</v>
      </c>
    </row>
    <row r="37" customFormat="false" ht="12.75" hidden="false" customHeight="true" outlineLevel="0" collapsed="false">
      <c r="A37" s="84" t="s">
        <v>167</v>
      </c>
      <c r="B37" s="133" t="s">
        <v>108</v>
      </c>
      <c r="C37" s="131" t="s">
        <v>161</v>
      </c>
      <c r="D37" s="79" t="s">
        <v>108</v>
      </c>
      <c r="E37" s="79" t="s">
        <v>108</v>
      </c>
      <c r="F37" s="79" t="s">
        <v>108</v>
      </c>
      <c r="G37" s="82"/>
      <c r="H37" s="133" t="n">
        <v>42.8397397265852</v>
      </c>
      <c r="I37" s="133" t="n">
        <v>6.84023969898374E-005</v>
      </c>
      <c r="J37" s="134" t="n">
        <v>0.000443371892764291</v>
      </c>
    </row>
    <row r="38" customFormat="false" ht="12.75" hidden="false" customHeight="true" outlineLevel="0" collapsed="false">
      <c r="A38" s="103" t="s">
        <v>96</v>
      </c>
      <c r="B38" s="79" t="n">
        <v>217661.42828715</v>
      </c>
      <c r="C38" s="131" t="s">
        <v>161</v>
      </c>
      <c r="D38" s="81"/>
      <c r="E38" s="81"/>
      <c r="F38" s="81"/>
      <c r="G38" s="82"/>
      <c r="H38" s="79" t="n">
        <v>14574.5259800808</v>
      </c>
      <c r="I38" s="79" t="n">
        <v>0.153126342214437</v>
      </c>
      <c r="J38" s="83" t="n">
        <v>0.112682628154404</v>
      </c>
    </row>
    <row r="39" customFormat="false" ht="12.75" hidden="false" customHeight="true" outlineLevel="0" collapsed="false">
      <c r="A39" s="84" t="s">
        <v>162</v>
      </c>
      <c r="B39" s="133" t="n">
        <v>197242.202034536</v>
      </c>
      <c r="C39" s="131" t="s">
        <v>161</v>
      </c>
      <c r="D39" s="79" t="n">
        <v>68.7750346092074</v>
      </c>
      <c r="E39" s="79" t="n">
        <v>0.551376482955157</v>
      </c>
      <c r="F39" s="79" t="n">
        <v>0.307367045169664</v>
      </c>
      <c r="G39" s="82"/>
      <c r="H39" s="133" t="n">
        <v>13565.3392713215</v>
      </c>
      <c r="I39" s="133" t="n">
        <v>0.108754711648133</v>
      </c>
      <c r="J39" s="134" t="n">
        <v>0.0606257528221133</v>
      </c>
    </row>
    <row r="40" customFormat="false" ht="12.75" hidden="false" customHeight="true" outlineLevel="0" collapsed="false">
      <c r="A40" s="84" t="s">
        <v>163</v>
      </c>
      <c r="B40" s="133" t="n">
        <v>565.089548768774</v>
      </c>
      <c r="C40" s="131" t="s">
        <v>161</v>
      </c>
      <c r="D40" s="79" t="n">
        <v>45.0049558555747</v>
      </c>
      <c r="E40" s="79" t="n">
        <v>0.0248192859524735</v>
      </c>
      <c r="F40" s="79" t="n">
        <v>80.6613999526546</v>
      </c>
      <c r="G40" s="82"/>
      <c r="H40" s="133" t="n">
        <v>25.4318301967853</v>
      </c>
      <c r="I40" s="133" t="n">
        <v>1.40251190996464E-005</v>
      </c>
      <c r="J40" s="134" t="n">
        <v>0.0455809141023032</v>
      </c>
    </row>
    <row r="41" customFormat="false" ht="12.75" hidden="false" customHeight="true" outlineLevel="0" collapsed="false">
      <c r="A41" s="84" t="s">
        <v>164</v>
      </c>
      <c r="B41" s="133" t="n">
        <v>19854.1367038454</v>
      </c>
      <c r="C41" s="131" t="s">
        <v>161</v>
      </c>
      <c r="D41" s="79" t="n">
        <v>49.5491137810084</v>
      </c>
      <c r="E41" s="79" t="n">
        <v>2.23406392351415</v>
      </c>
      <c r="F41" s="79" t="n">
        <v>0.326175671287927</v>
      </c>
      <c r="G41" s="82"/>
      <c r="H41" s="133" t="n">
        <v>983.75487856253</v>
      </c>
      <c r="I41" s="133" t="n">
        <v>0.0443554105425791</v>
      </c>
      <c r="J41" s="134" t="n">
        <v>0.00647593636721904</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2.19490462514469E-006</v>
      </c>
      <c r="J42" s="134" t="n">
        <v>2.48627683406579E-008</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382953.11535758</v>
      </c>
      <c r="C44" s="131" t="s">
        <v>161</v>
      </c>
      <c r="D44" s="81"/>
      <c r="E44" s="81"/>
      <c r="F44" s="81"/>
      <c r="G44" s="82"/>
      <c r="H44" s="79" t="n">
        <v>105168.515017769</v>
      </c>
      <c r="I44" s="79" t="n">
        <v>10.8257824522308</v>
      </c>
      <c r="J44" s="83" t="n">
        <v>2.39060964107623</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218511.971388668</v>
      </c>
      <c r="C46" s="131" t="s">
        <v>161</v>
      </c>
      <c r="D46" s="79" t="n">
        <v>68.4413017419007</v>
      </c>
      <c r="E46" s="79" t="n">
        <v>10.8990902261744</v>
      </c>
      <c r="F46" s="79" t="n">
        <v>1.88578454400777</v>
      </c>
      <c r="G46" s="82"/>
      <c r="H46" s="133" t="n">
        <v>14955.2437680294</v>
      </c>
      <c r="I46" s="133" t="n">
        <v>2.38158169166434</v>
      </c>
      <c r="J46" s="134" t="n">
        <v>0.412066498325418</v>
      </c>
    </row>
    <row r="47" customFormat="false" ht="12.75" hidden="false" customHeight="true" outlineLevel="0" collapsed="false">
      <c r="A47" s="84" t="s">
        <v>163</v>
      </c>
      <c r="B47" s="133" t="n">
        <v>548.099889345943</v>
      </c>
      <c r="C47" s="131" t="s">
        <v>161</v>
      </c>
      <c r="D47" s="79" t="n">
        <v>45.5912208944624</v>
      </c>
      <c r="E47" s="79" t="s">
        <v>113</v>
      </c>
      <c r="F47" s="79" t="s">
        <v>113</v>
      </c>
      <c r="G47" s="82"/>
      <c r="H47" s="133" t="n">
        <v>24.9885431274013</v>
      </c>
      <c r="I47" s="133" t="s">
        <v>113</v>
      </c>
      <c r="J47" s="134" t="s">
        <v>113</v>
      </c>
    </row>
    <row r="48" customFormat="false" ht="12.75" hidden="false" customHeight="true" outlineLevel="0" collapsed="false">
      <c r="A48" s="84" t="s">
        <v>164</v>
      </c>
      <c r="B48" s="133" t="n">
        <v>19009.6207520427</v>
      </c>
      <c r="C48" s="131" t="s">
        <v>161</v>
      </c>
      <c r="D48" s="79" t="n">
        <v>49.5491137810083</v>
      </c>
      <c r="E48" s="79" t="n">
        <v>36.6273547349795</v>
      </c>
      <c r="F48" s="79" t="n">
        <v>1.54216496703234</v>
      </c>
      <c r="G48" s="82"/>
      <c r="H48" s="133" t="n">
        <v>941.909861576781</v>
      </c>
      <c r="I48" s="133" t="n">
        <v>0.696272122662496</v>
      </c>
      <c r="J48" s="134" t="n">
        <v>0.0293159711603713</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10472.7870350069</v>
      </c>
      <c r="C52" s="131" t="s">
        <v>161</v>
      </c>
      <c r="D52" s="79" t="n">
        <v>68.9232498288599</v>
      </c>
      <c r="E52" s="79" t="n">
        <v>1.5830865106127</v>
      </c>
      <c r="F52" s="79" t="n">
        <v>1.12425790530484</v>
      </c>
      <c r="G52" s="82"/>
      <c r="H52" s="133" t="n">
        <v>721.818517218225</v>
      </c>
      <c r="I52" s="133" t="n">
        <v>0.016579327883639</v>
      </c>
      <c r="J52" s="134" t="n">
        <v>0.0117741136146805</v>
      </c>
    </row>
    <row r="53" customFormat="false" ht="12.75" hidden="false" customHeight="true" outlineLevel="0" collapsed="false">
      <c r="A53" s="84" t="s">
        <v>163</v>
      </c>
      <c r="B53" s="133" t="n">
        <v>1031.90584253751</v>
      </c>
      <c r="C53" s="131" t="s">
        <v>161</v>
      </c>
      <c r="D53" s="79" t="n">
        <v>104.698392168233</v>
      </c>
      <c r="E53" s="79" t="n">
        <v>2.61218289056986</v>
      </c>
      <c r="F53" s="79" t="n">
        <v>43.0130929433045</v>
      </c>
      <c r="G53" s="82"/>
      <c r="H53" s="133" t="n">
        <v>108.038882582683</v>
      </c>
      <c r="I53" s="133" t="n">
        <v>0.00269552678655556</v>
      </c>
      <c r="J53" s="134" t="n">
        <v>0.0443854619138049</v>
      </c>
    </row>
    <row r="54" customFormat="false" ht="12.75" hidden="false" customHeight="true" outlineLevel="0" collapsed="false">
      <c r="A54" s="84" t="s">
        <v>164</v>
      </c>
      <c r="B54" s="133" t="n">
        <v>3044.02579934053</v>
      </c>
      <c r="C54" s="131" t="s">
        <v>161</v>
      </c>
      <c r="D54" s="79" t="n">
        <v>50.1441684462634</v>
      </c>
      <c r="E54" s="79" t="n">
        <v>4.50290064784002</v>
      </c>
      <c r="F54" s="79" t="n">
        <v>0.601538893825899</v>
      </c>
      <c r="G54" s="82"/>
      <c r="H54" s="133" t="n">
        <v>152.640142436903</v>
      </c>
      <c r="I54" s="133" t="n">
        <v>0.0137069457438922</v>
      </c>
      <c r="J54" s="134" t="n">
        <v>0.0018310999121128</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88385.490390882</v>
      </c>
      <c r="C58" s="131" t="s">
        <v>161</v>
      </c>
      <c r="D58" s="79" t="n">
        <v>68.0030067779591</v>
      </c>
      <c r="E58" s="79" t="n">
        <v>0.895814738035701</v>
      </c>
      <c r="F58" s="79" t="n">
        <v>0.580317558424921</v>
      </c>
      <c r="G58" s="82"/>
      <c r="H58" s="133" t="n">
        <v>12810.7797799203</v>
      </c>
      <c r="I58" s="133" t="n">
        <v>0.168758498724235</v>
      </c>
      <c r="J58" s="134" t="n">
        <v>0.109323407826318</v>
      </c>
    </row>
    <row r="59" customFormat="false" ht="12.75" hidden="false" customHeight="true" outlineLevel="0" collapsed="false">
      <c r="A59" s="84" t="s">
        <v>163</v>
      </c>
      <c r="B59" s="133" t="n">
        <v>36150.6413669253</v>
      </c>
      <c r="C59" s="131" t="s">
        <v>161</v>
      </c>
      <c r="D59" s="79" t="n">
        <v>84.6158994670417</v>
      </c>
      <c r="E59" s="79" t="n">
        <v>7.01136533159054</v>
      </c>
      <c r="F59" s="79" t="n">
        <v>2.87596288048587</v>
      </c>
      <c r="G59" s="82"/>
      <c r="H59" s="133" t="n">
        <v>3058.91903557283</v>
      </c>
      <c r="I59" s="133" t="n">
        <v>0.253465353594823</v>
      </c>
      <c r="J59" s="134" t="n">
        <v>0.103967902677034</v>
      </c>
    </row>
    <row r="60" customFormat="false" ht="12.75" hidden="false" customHeight="true" outlineLevel="0" collapsed="false">
      <c r="A60" s="84" t="s">
        <v>164</v>
      </c>
      <c r="B60" s="133" t="n">
        <v>35638.6227974659</v>
      </c>
      <c r="C60" s="131" t="s">
        <v>161</v>
      </c>
      <c r="D60" s="79" t="n">
        <v>49.5482924605437</v>
      </c>
      <c r="E60" s="79" t="n">
        <v>4.05629391352631</v>
      </c>
      <c r="F60" s="79" t="n">
        <v>0.892832413295624</v>
      </c>
      <c r="G60" s="82"/>
      <c r="H60" s="133" t="n">
        <v>1765.83290525984</v>
      </c>
      <c r="I60" s="133" t="n">
        <v>0.144560728739821</v>
      </c>
      <c r="J60" s="134" t="n">
        <v>0.0318193175987939</v>
      </c>
    </row>
    <row r="61" customFormat="false" ht="12.75" hidden="false" customHeight="true" outlineLevel="0" collapsed="false">
      <c r="A61" s="84" t="s">
        <v>165</v>
      </c>
      <c r="B61" s="133" t="n">
        <v>2397.8027</v>
      </c>
      <c r="C61" s="131" t="s">
        <v>161</v>
      </c>
      <c r="D61" s="79" t="n">
        <v>94.1605955651101</v>
      </c>
      <c r="E61" s="79" t="s">
        <v>113</v>
      </c>
      <c r="F61" s="79" t="s">
        <v>113</v>
      </c>
      <c r="G61" s="102" t="s">
        <v>166</v>
      </c>
      <c r="H61" s="133" t="n">
        <v>225.778530279629</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0598.0892062783</v>
      </c>
      <c r="C64" s="131" t="s">
        <v>161</v>
      </c>
      <c r="D64" s="79" t="n">
        <v>68.2670164825178</v>
      </c>
      <c r="E64" s="79" t="n">
        <v>1.04016550244984</v>
      </c>
      <c r="F64" s="79" t="n">
        <v>1.518832963047</v>
      </c>
      <c r="G64" s="82"/>
      <c r="H64" s="133" t="n">
        <v>2771.51042500373</v>
      </c>
      <c r="I64" s="133" t="n">
        <v>0.0422287318577517</v>
      </c>
      <c r="J64" s="134" t="n">
        <v>0.0616617161232179</v>
      </c>
    </row>
    <row r="65" customFormat="false" ht="12.75" hidden="false" customHeight="true" outlineLevel="0" collapsed="false">
      <c r="A65" s="84" t="s">
        <v>163</v>
      </c>
      <c r="B65" s="133" t="n">
        <v>97.8676913821826</v>
      </c>
      <c r="C65" s="131" t="s">
        <v>161</v>
      </c>
      <c r="D65" s="79" t="n">
        <v>40.332367938893</v>
      </c>
      <c r="E65" s="79" t="s">
        <v>113</v>
      </c>
      <c r="F65" s="79" t="s">
        <v>113</v>
      </c>
      <c r="G65" s="82"/>
      <c r="H65" s="133" t="n">
        <v>3.94723573815622</v>
      </c>
      <c r="I65" s="133" t="s">
        <v>113</v>
      </c>
      <c r="J65" s="134" t="s">
        <v>113</v>
      </c>
    </row>
    <row r="66" customFormat="false" ht="12.75" hidden="false" customHeight="true" outlineLevel="0" collapsed="false">
      <c r="A66" s="84" t="s">
        <v>164</v>
      </c>
      <c r="B66" s="133" t="n">
        <v>5088.48245945671</v>
      </c>
      <c r="C66" s="131" t="s">
        <v>161</v>
      </c>
      <c r="D66" s="79" t="n">
        <v>49.5303453623221</v>
      </c>
      <c r="E66" s="79" t="n">
        <v>16.6101191393243</v>
      </c>
      <c r="F66" s="79" t="n">
        <v>0.826560080743221</v>
      </c>
      <c r="G66" s="82"/>
      <c r="H66" s="133" t="n">
        <v>252.034293587009</v>
      </c>
      <c r="I66" s="133" t="n">
        <v>0.0845202998899379</v>
      </c>
      <c r="J66" s="134" t="n">
        <v>0.004205936472549</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68532.65843329</v>
      </c>
      <c r="C70" s="131" t="s">
        <v>161</v>
      </c>
      <c r="D70" s="79" t="n">
        <v>61.5459976191234</v>
      </c>
      <c r="E70" s="79" t="n">
        <v>0.170685026190283</v>
      </c>
      <c r="F70" s="79" t="n">
        <v>0.23657293691321</v>
      </c>
      <c r="G70" s="82"/>
      <c r="H70" s="133" t="n">
        <v>10372.5105946798</v>
      </c>
      <c r="I70" s="133" t="n">
        <v>0.0287660012186041</v>
      </c>
      <c r="J70" s="134" t="n">
        <v>0.0398702659713542</v>
      </c>
    </row>
    <row r="71" customFormat="false" ht="12.75" hidden="false" customHeight="true" outlineLevel="0" collapsed="false">
      <c r="A71" s="84" t="s">
        <v>163</v>
      </c>
      <c r="B71" s="133" t="n">
        <v>9279.59963997</v>
      </c>
      <c r="C71" s="131" t="s">
        <v>161</v>
      </c>
      <c r="D71" s="79" t="n">
        <v>90.6033333333334</v>
      </c>
      <c r="E71" s="79" t="n">
        <v>0.13091367844945</v>
      </c>
      <c r="F71" s="79" t="n">
        <v>37.6518829003167</v>
      </c>
      <c r="G71" s="82"/>
      <c r="H71" s="133" t="n">
        <v>840.762659380082</v>
      </c>
      <c r="I71" s="133" t="n">
        <v>0.00121482652340666</v>
      </c>
      <c r="J71" s="134" t="n">
        <v>0.349394399005971</v>
      </c>
    </row>
    <row r="72" customFormat="false" ht="12.75" hidden="false" customHeight="true" outlineLevel="0" collapsed="false">
      <c r="A72" s="84" t="s">
        <v>164</v>
      </c>
      <c r="B72" s="133" t="s">
        <v>113</v>
      </c>
      <c r="C72" s="131" t="s">
        <v>161</v>
      </c>
      <c r="D72" s="79" t="s">
        <v>113</v>
      </c>
      <c r="E72" s="79" t="s">
        <v>113</v>
      </c>
      <c r="F72" s="79" t="s">
        <v>113</v>
      </c>
      <c r="G72" s="82"/>
      <c r="H72" s="133" t="s">
        <v>113</v>
      </c>
      <c r="I72" s="133" t="s">
        <v>113</v>
      </c>
      <c r="J72" s="134" t="s">
        <v>113</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232449.771824799</v>
      </c>
      <c r="C76" s="131" t="s">
        <v>161</v>
      </c>
      <c r="D76" s="79" t="n">
        <v>70.0363724968379</v>
      </c>
      <c r="E76" s="79" t="n">
        <v>1.18577413458428</v>
      </c>
      <c r="F76" s="79" t="n">
        <v>0.712934453713109</v>
      </c>
      <c r="G76" s="82"/>
      <c r="H76" s="133" t="n">
        <v>16279.9388063266</v>
      </c>
      <c r="I76" s="133" t="n">
        <v>0.275632927019864</v>
      </c>
      <c r="J76" s="134" t="n">
        <v>0.16572145109165</v>
      </c>
    </row>
    <row r="77" customFormat="false" ht="12.75" hidden="false" customHeight="true" outlineLevel="0" collapsed="false">
      <c r="A77" s="84" t="s">
        <v>163</v>
      </c>
      <c r="B77" s="133" t="n">
        <v>256794.910596039</v>
      </c>
      <c r="C77" s="131" t="s">
        <v>161</v>
      </c>
      <c r="D77" s="79" t="n">
        <v>92.0559517666248</v>
      </c>
      <c r="E77" s="79" t="n">
        <v>3.08863923703107</v>
      </c>
      <c r="F77" s="79" t="n">
        <v>1.6525325793609</v>
      </c>
      <c r="G77" s="82"/>
      <c r="H77" s="133" t="n">
        <v>23639.4999037437</v>
      </c>
      <c r="I77" s="133" t="n">
        <v>0.793146836736813</v>
      </c>
      <c r="J77" s="134" t="n">
        <v>0.424361955974023</v>
      </c>
    </row>
    <row r="78" customFormat="false" ht="12.75" hidden="false" customHeight="true" outlineLevel="0" collapsed="false">
      <c r="A78" s="84" t="s">
        <v>164</v>
      </c>
      <c r="B78" s="133" t="n">
        <v>32263.934844325</v>
      </c>
      <c r="C78" s="131" t="s">
        <v>161</v>
      </c>
      <c r="D78" s="79" t="n">
        <v>49.5378143435136</v>
      </c>
      <c r="E78" s="79" t="n">
        <v>2.99569801868597</v>
      </c>
      <c r="F78" s="79" t="n">
        <v>0.673491211403152</v>
      </c>
      <c r="G78" s="82"/>
      <c r="H78" s="133" t="n">
        <v>1598.28481430939</v>
      </c>
      <c r="I78" s="133" t="n">
        <v>0.0966530056881575</v>
      </c>
      <c r="J78" s="134" t="n">
        <v>0.0217294765629368</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271386847400527</v>
      </c>
      <c r="J79" s="134" t="n">
        <v>3.07413280755922E-005</v>
      </c>
    </row>
    <row r="80" customFormat="false" ht="12.75" hidden="false" customHeight="true" outlineLevel="0" collapsed="false">
      <c r="A80" s="90" t="s">
        <v>167</v>
      </c>
      <c r="B80" s="139" t="s">
        <v>108</v>
      </c>
      <c r="C80" s="140" t="s">
        <v>161</v>
      </c>
      <c r="D80" s="93" t="s">
        <v>108</v>
      </c>
      <c r="E80" s="93" t="s">
        <v>108</v>
      </c>
      <c r="F80" s="93" t="s">
        <v>108</v>
      </c>
      <c r="G80" s="94"/>
      <c r="H80" s="139" t="n">
        <v>2187.3512268898</v>
      </c>
      <c r="I80" s="139" t="n">
        <v>1.8422757027476</v>
      </c>
      <c r="J80" s="141" t="n">
        <v>0.028860488664345</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59020.357290452</v>
      </c>
      <c r="C82" s="131" t="s">
        <v>161</v>
      </c>
      <c r="D82" s="79" t="n">
        <v>76.9532416469885</v>
      </c>
      <c r="E82" s="79" t="n">
        <v>4.22881548688729</v>
      </c>
      <c r="F82" s="79" t="n">
        <v>1.41702376092717</v>
      </c>
      <c r="G82" s="82"/>
      <c r="H82" s="133" t="n">
        <v>12237.1319813626</v>
      </c>
      <c r="I82" s="133" t="n">
        <v>0.672467749640213</v>
      </c>
      <c r="J82" s="134" t="n">
        <v>0.225335624751699</v>
      </c>
    </row>
    <row r="83" customFormat="false" ht="12.75" hidden="false" customHeight="true" outlineLevel="0" collapsed="false">
      <c r="A83" s="84" t="s">
        <v>163</v>
      </c>
      <c r="B83" s="133" t="n">
        <v>325895.070772016</v>
      </c>
      <c r="C83" s="131" t="s">
        <v>161</v>
      </c>
      <c r="D83" s="79" t="n">
        <v>89.5809362639638</v>
      </c>
      <c r="E83" s="79" t="n">
        <v>11.4056966105261</v>
      </c>
      <c r="F83" s="79" t="n">
        <v>1.56215520918523</v>
      </c>
      <c r="G83" s="82"/>
      <c r="H83" s="133" t="n">
        <v>29193.985563568</v>
      </c>
      <c r="I83" s="133" t="n">
        <v>3.71706030409154</v>
      </c>
      <c r="J83" s="134" t="n">
        <v>0.509098682454294</v>
      </c>
    </row>
    <row r="84" customFormat="false" ht="12.75" hidden="false" customHeight="true" outlineLevel="0" collapsed="false">
      <c r="A84" s="84" t="s">
        <v>164</v>
      </c>
      <c r="B84" s="133" t="n">
        <v>1011.2403230593</v>
      </c>
      <c r="C84" s="131" t="s">
        <v>161</v>
      </c>
      <c r="D84" s="79" t="n">
        <v>49.7505106303678</v>
      </c>
      <c r="E84" s="79" t="n">
        <v>22.298805121016</v>
      </c>
      <c r="F84" s="79" t="n">
        <v>1.36108563819837</v>
      </c>
      <c r="G84" s="82"/>
      <c r="H84" s="133" t="n">
        <v>50.3097224422183</v>
      </c>
      <c r="I84" s="133" t="n">
        <v>0.0225494508944126</v>
      </c>
      <c r="J84" s="134" t="n">
        <v>0.00137638468048309</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779.932640551716</v>
      </c>
      <c r="I86" s="139" t="n">
        <v>0.05239935646444</v>
      </c>
      <c r="J86" s="141" t="n">
        <v>0.0172527807496406</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45939.547473957</v>
      </c>
      <c r="C88" s="131" t="s">
        <v>161</v>
      </c>
      <c r="D88" s="79" t="n">
        <v>74.5809713683422</v>
      </c>
      <c r="E88" s="79" t="n">
        <v>1.03487544473966</v>
      </c>
      <c r="F88" s="79" t="n">
        <v>0.526670098888355</v>
      </c>
      <c r="G88" s="82"/>
      <c r="H88" s="133" t="n">
        <v>-10884.313211664</v>
      </c>
      <c r="I88" s="133" t="n">
        <v>-0.151029254097216</v>
      </c>
      <c r="J88" s="134" t="n">
        <v>-0.0768619958998307</v>
      </c>
    </row>
    <row r="89" customFormat="false" ht="12.75" hidden="false" customHeight="true" outlineLevel="0" collapsed="false">
      <c r="A89" s="84" t="s">
        <v>163</v>
      </c>
      <c r="B89" s="133" t="n">
        <v>-211356.495816421</v>
      </c>
      <c r="C89" s="131" t="s">
        <v>161</v>
      </c>
      <c r="D89" s="79" t="n">
        <v>87.0478793852798</v>
      </c>
      <c r="E89" s="79" t="n">
        <v>1.52793293495887</v>
      </c>
      <c r="F89" s="79" t="n">
        <v>0.584486874046798</v>
      </c>
      <c r="G89" s="82"/>
      <c r="H89" s="133" t="n">
        <v>-18398.1347551232</v>
      </c>
      <c r="I89" s="133" t="n">
        <v>-0.322938550975407</v>
      </c>
      <c r="J89" s="134" t="n">
        <v>-0.123535097549225</v>
      </c>
    </row>
    <row r="90" customFormat="false" ht="12.75" hidden="false" customHeight="true" outlineLevel="0" collapsed="false">
      <c r="A90" s="84" t="s">
        <v>164</v>
      </c>
      <c r="B90" s="133" t="n">
        <v>-5973.79239532011</v>
      </c>
      <c r="C90" s="131" t="s">
        <v>161</v>
      </c>
      <c r="D90" s="79" t="n">
        <v>49.618115116216</v>
      </c>
      <c r="E90" s="79" t="n">
        <v>1.59011212886428</v>
      </c>
      <c r="F90" s="79" t="n">
        <v>0.397895034878126</v>
      </c>
      <c r="G90" s="82"/>
      <c r="H90" s="133" t="n">
        <v>-296.408318751369</v>
      </c>
      <c r="I90" s="133" t="n">
        <v>-0.00949899974311568</v>
      </c>
      <c r="J90" s="134" t="n">
        <v>-0.00237694233349058</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7</v>
      </c>
      <c r="L1" s="115" t="s">
        <v>72</v>
      </c>
    </row>
    <row r="2" customFormat="false" ht="15.75" hidden="false" customHeight="true" outlineLevel="0" collapsed="false">
      <c r="A2" s="660" t="s">
        <v>1468</v>
      </c>
      <c r="L2" s="115" t="s">
        <v>74</v>
      </c>
    </row>
    <row r="3" customFormat="false" ht="15.75" hidden="false" customHeight="true" outlineLevel="0" collapsed="false">
      <c r="A3" s="660" t="s">
        <v>216</v>
      </c>
      <c r="L3" s="115" t="s">
        <v>75</v>
      </c>
    </row>
    <row r="4" customFormat="false" ht="12.75" hidden="false" customHeight="true" outlineLevel="0" collapsed="false">
      <c r="L4" s="1535"/>
    </row>
    <row r="5" customFormat="false" ht="12.75" hidden="false" customHeight="true" outlineLevel="0" collapsed="false">
      <c r="J5" s="622"/>
      <c r="K5" s="498" t="s">
        <v>461</v>
      </c>
      <c r="L5" s="622"/>
    </row>
    <row r="6" customFormat="false" ht="12.75" hidden="false" customHeight="true" outlineLevel="0" collapsed="false">
      <c r="A6" s="1536" t="s">
        <v>1469</v>
      </c>
      <c r="B6" s="941" t="s">
        <v>860</v>
      </c>
      <c r="C6" s="941"/>
      <c r="D6" s="941"/>
      <c r="E6" s="941" t="s">
        <v>333</v>
      </c>
      <c r="F6" s="941"/>
      <c r="G6" s="1537" t="s">
        <v>152</v>
      </c>
      <c r="H6" s="1537"/>
      <c r="I6" s="1537"/>
      <c r="J6" s="1538"/>
      <c r="K6" s="1147" t="s">
        <v>790</v>
      </c>
      <c r="L6" s="939" t="s">
        <v>405</v>
      </c>
    </row>
    <row r="7" customFormat="false" ht="13.5" hidden="false" customHeight="true" outlineLevel="0" collapsed="false">
      <c r="A7" s="1055" t="s">
        <v>370</v>
      </c>
      <c r="B7" s="1539"/>
      <c r="C7" s="1540"/>
      <c r="D7" s="1541"/>
      <c r="E7" s="1539"/>
      <c r="F7" s="1541"/>
      <c r="G7" s="1542"/>
      <c r="H7" s="1543"/>
      <c r="I7" s="1544"/>
      <c r="J7" s="1538"/>
      <c r="K7" s="950" t="s">
        <v>1470</v>
      </c>
      <c r="L7" s="1545" t="n">
        <v>124591</v>
      </c>
    </row>
    <row r="8" customFormat="false" ht="15" hidden="false" customHeight="true" outlineLevel="0" collapsed="false">
      <c r="A8" s="1055"/>
      <c r="B8" s="287" t="s">
        <v>1471</v>
      </c>
      <c r="C8" s="405" t="s">
        <v>1472</v>
      </c>
      <c r="D8" s="287" t="s">
        <v>1473</v>
      </c>
      <c r="E8" s="1546" t="s">
        <v>1474</v>
      </c>
      <c r="F8" s="1546" t="s">
        <v>1475</v>
      </c>
      <c r="G8" s="1547" t="s">
        <v>1476</v>
      </c>
      <c r="H8" s="1547"/>
      <c r="I8" s="289" t="s">
        <v>1477</v>
      </c>
      <c r="J8" s="1538"/>
      <c r="K8" s="1548" t="s">
        <v>1478</v>
      </c>
      <c r="L8" s="1549" t="n">
        <v>123527</v>
      </c>
    </row>
    <row r="9" customFormat="false" ht="14.25" hidden="false" customHeight="true" outlineLevel="0" collapsed="false">
      <c r="A9" s="1055"/>
      <c r="B9" s="287"/>
      <c r="C9" s="405"/>
      <c r="D9" s="287"/>
      <c r="E9" s="1550"/>
      <c r="F9" s="1550"/>
      <c r="G9" s="1551" t="s">
        <v>1479</v>
      </c>
      <c r="H9" s="1550" t="s">
        <v>1480</v>
      </c>
      <c r="I9" s="1552"/>
      <c r="J9" s="1538"/>
      <c r="K9" s="952" t="s">
        <v>1481</v>
      </c>
      <c r="L9" s="1549" t="n">
        <v>1.104</v>
      </c>
    </row>
    <row r="10" customFormat="false" ht="13.5" hidden="false" customHeight="true" outlineLevel="0" collapsed="false">
      <c r="A10" s="1553"/>
      <c r="B10" s="885" t="s">
        <v>1482</v>
      </c>
      <c r="C10" s="405"/>
      <c r="D10" s="885" t="s">
        <v>1483</v>
      </c>
      <c r="E10" s="405" t="s">
        <v>1484</v>
      </c>
      <c r="F10" s="405"/>
      <c r="G10" s="406" t="s">
        <v>84</v>
      </c>
      <c r="H10" s="406"/>
      <c r="I10" s="406"/>
      <c r="J10" s="1538"/>
      <c r="K10" s="952" t="s">
        <v>1485</v>
      </c>
      <c r="L10" s="1554" t="n">
        <v>0.149</v>
      </c>
    </row>
    <row r="11" customFormat="false" ht="13.5" hidden="false" customHeight="true" outlineLevel="0" collapsed="false">
      <c r="A11" s="967" t="s">
        <v>1486</v>
      </c>
      <c r="B11" s="1555" t="n">
        <v>3315.27163528313</v>
      </c>
      <c r="C11" s="1555" t="n">
        <v>0.959986828733675</v>
      </c>
      <c r="D11" s="1556" t="n">
        <v>0.405485551325075</v>
      </c>
      <c r="E11" s="144" t="n">
        <v>0.117337181878592</v>
      </c>
      <c r="F11" s="144" t="s">
        <v>113</v>
      </c>
      <c r="G11" s="1555" t="n">
        <v>388.722752703298</v>
      </c>
      <c r="H11" s="1556" t="n">
        <v>0.281878142857143</v>
      </c>
      <c r="I11" s="1557" t="s">
        <v>113</v>
      </c>
      <c r="J11" s="1538"/>
      <c r="K11" s="967" t="s">
        <v>1487</v>
      </c>
      <c r="L11" s="1554" t="n">
        <v>0.18109309623431</v>
      </c>
    </row>
    <row r="12" customFormat="false" ht="14.25" hidden="false" customHeight="true" outlineLevel="0" collapsed="false">
      <c r="A12" s="967" t="s">
        <v>1488</v>
      </c>
      <c r="B12" s="1558" t="s">
        <v>254</v>
      </c>
      <c r="C12" s="1558" t="s">
        <v>254</v>
      </c>
      <c r="D12" s="1558" t="s">
        <v>254</v>
      </c>
      <c r="E12" s="79" t="s">
        <v>254</v>
      </c>
      <c r="F12" s="79" t="s">
        <v>254</v>
      </c>
      <c r="G12" s="79" t="s">
        <v>254</v>
      </c>
      <c r="H12" s="79" t="s">
        <v>254</v>
      </c>
      <c r="I12" s="132" t="s">
        <v>254</v>
      </c>
      <c r="J12" s="1538"/>
      <c r="K12" s="952" t="s">
        <v>1489</v>
      </c>
      <c r="L12" s="1559" t="n">
        <v>0.1</v>
      </c>
    </row>
    <row r="13" customFormat="false" ht="13.5" hidden="false" customHeight="true" outlineLevel="0" collapsed="false">
      <c r="A13" s="637" t="s">
        <v>1490</v>
      </c>
      <c r="B13" s="1558" t="s">
        <v>254</v>
      </c>
      <c r="C13" s="1558" t="s">
        <v>254</v>
      </c>
      <c r="D13" s="1558" t="s">
        <v>254</v>
      </c>
      <c r="E13" s="79" t="s">
        <v>254</v>
      </c>
      <c r="F13" s="79" t="s">
        <v>254</v>
      </c>
      <c r="G13" s="1558" t="s">
        <v>254</v>
      </c>
      <c r="H13" s="1558" t="s">
        <v>254</v>
      </c>
      <c r="I13" s="1560" t="s">
        <v>254</v>
      </c>
      <c r="J13" s="1538"/>
      <c r="K13" s="952" t="s">
        <v>1491</v>
      </c>
      <c r="L13" s="1554" t="n">
        <v>0.5</v>
      </c>
    </row>
    <row r="14" customFormat="false" ht="14.25" hidden="false" customHeight="true" outlineLevel="0" collapsed="false">
      <c r="A14" s="637" t="s">
        <v>1492</v>
      </c>
      <c r="B14" s="1558" t="s">
        <v>254</v>
      </c>
      <c r="C14" s="1558" t="s">
        <v>254</v>
      </c>
      <c r="D14" s="1558" t="s">
        <v>254</v>
      </c>
      <c r="E14" s="79" t="s">
        <v>254</v>
      </c>
      <c r="F14" s="79" t="s">
        <v>254</v>
      </c>
      <c r="G14" s="1558" t="s">
        <v>254</v>
      </c>
      <c r="H14" s="1558" t="s">
        <v>254</v>
      </c>
      <c r="I14" s="1560" t="s">
        <v>254</v>
      </c>
      <c r="J14" s="1538"/>
      <c r="K14" s="952" t="s">
        <v>1493</v>
      </c>
      <c r="L14" s="1554" t="s">
        <v>254</v>
      </c>
    </row>
    <row r="15" customFormat="false" ht="14.25" hidden="false" customHeight="true" outlineLevel="0" collapsed="false">
      <c r="A15" s="1561" t="s">
        <v>1494</v>
      </c>
      <c r="B15" s="81"/>
      <c r="C15" s="81"/>
      <c r="D15" s="81"/>
      <c r="E15" s="81"/>
      <c r="F15" s="81"/>
      <c r="G15" s="79" t="n">
        <v>0.399652405974321</v>
      </c>
      <c r="H15" s="79" t="s">
        <v>125</v>
      </c>
      <c r="I15" s="132" t="s">
        <v>125</v>
      </c>
      <c r="J15" s="1538"/>
      <c r="K15" s="1562" t="s">
        <v>1495</v>
      </c>
      <c r="L15" s="1563" t="s">
        <v>254</v>
      </c>
    </row>
    <row r="16" customFormat="false" ht="12.75" hidden="false" customHeight="true" outlineLevel="0" collapsed="false">
      <c r="A16" s="136" t="s">
        <v>114</v>
      </c>
      <c r="B16" s="530" t="s">
        <v>113</v>
      </c>
      <c r="C16" s="530" t="s">
        <v>254</v>
      </c>
      <c r="D16" s="530" t="s">
        <v>254</v>
      </c>
      <c r="E16" s="161" t="s">
        <v>113</v>
      </c>
      <c r="F16" s="161" t="s">
        <v>113</v>
      </c>
      <c r="G16" s="530" t="s">
        <v>113</v>
      </c>
      <c r="H16" s="530" t="s">
        <v>113</v>
      </c>
      <c r="I16" s="531" t="s">
        <v>113</v>
      </c>
      <c r="J16" s="1538"/>
    </row>
    <row r="17" customFormat="false" ht="12.75" hidden="false" customHeight="true" outlineLevel="0" collapsed="false">
      <c r="A17" s="136" t="s">
        <v>1453</v>
      </c>
      <c r="B17" s="526" t="n">
        <v>7.07469798441106</v>
      </c>
      <c r="C17" s="526" t="n">
        <v>1</v>
      </c>
      <c r="D17" s="526" t="n">
        <v>45.16</v>
      </c>
      <c r="E17" s="158" t="n">
        <v>0.0564903840213315</v>
      </c>
      <c r="F17" s="161" t="s">
        <v>108</v>
      </c>
      <c r="G17" s="526" t="n">
        <v>0.399652405974321</v>
      </c>
      <c r="H17" s="530" t="s">
        <v>108</v>
      </c>
      <c r="I17" s="531" t="s">
        <v>108</v>
      </c>
      <c r="J17" s="1538"/>
    </row>
    <row r="18" customFormat="false" ht="7.5" hidden="false" customHeight="true" outlineLevel="0" collapsed="false">
      <c r="A18" s="31"/>
      <c r="B18" s="31"/>
      <c r="C18" s="31"/>
      <c r="D18" s="31"/>
      <c r="E18" s="31"/>
      <c r="F18" s="31"/>
      <c r="G18" s="31"/>
      <c r="H18" s="31"/>
      <c r="I18" s="31"/>
      <c r="J18" s="1538"/>
    </row>
    <row r="19" customFormat="false" ht="13.5" hidden="false" customHeight="true" outlineLevel="0" collapsed="false">
      <c r="A19" s="1564" t="s">
        <v>1496</v>
      </c>
      <c r="J19" s="1538"/>
      <c r="K19" s="1565" t="s">
        <v>1497</v>
      </c>
      <c r="L19" s="749"/>
    </row>
    <row r="20" customFormat="false" ht="13.5" hidden="false" customHeight="true" outlineLevel="0" collapsed="false">
      <c r="A20" s="1566" t="s">
        <v>1498</v>
      </c>
      <c r="J20" s="1538"/>
      <c r="K20" s="1567" t="s">
        <v>1499</v>
      </c>
      <c r="L20" s="1568"/>
    </row>
    <row r="21" customFormat="false" ht="7.5" hidden="false" customHeight="true" outlineLevel="0" collapsed="false">
      <c r="J21" s="1538"/>
      <c r="K21" s="1569" t="s">
        <v>1500</v>
      </c>
      <c r="L21" s="1568"/>
    </row>
    <row r="22" customFormat="false" ht="13.5" hidden="false" customHeight="true" outlineLevel="0" collapsed="false">
      <c r="A22" s="1570" t="s">
        <v>1501</v>
      </c>
      <c r="J22" s="1538"/>
      <c r="K22" s="1569" t="s">
        <v>1502</v>
      </c>
      <c r="L22" s="1571"/>
    </row>
    <row r="23" customFormat="false" ht="13.5" hidden="false" customHeight="true" outlineLevel="0" collapsed="false">
      <c r="A23" s="1572" t="s">
        <v>1503</v>
      </c>
      <c r="J23" s="1538"/>
      <c r="K23" s="661"/>
      <c r="L23" s="1571"/>
    </row>
    <row r="24" customFormat="false" ht="13.5" hidden="false" customHeight="true" outlineLevel="0" collapsed="false">
      <c r="A24" s="1565" t="s">
        <v>1504</v>
      </c>
      <c r="J24" s="1538"/>
    </row>
    <row r="25" customFormat="false" ht="24" hidden="false" customHeight="true" outlineLevel="0" collapsed="false">
      <c r="A25" s="1573" t="s">
        <v>1505</v>
      </c>
      <c r="B25" s="1573"/>
      <c r="C25" s="1573"/>
      <c r="D25" s="1573"/>
      <c r="E25" s="1573"/>
      <c r="F25" s="1573"/>
      <c r="G25" s="1573"/>
      <c r="H25" s="1573"/>
      <c r="I25" s="1573"/>
      <c r="J25" s="1538"/>
    </row>
    <row r="26" customFormat="false" ht="8.25" hidden="false" customHeight="true" outlineLevel="0" collapsed="false">
      <c r="A26" s="1008"/>
      <c r="B26" s="1008"/>
      <c r="C26" s="1008"/>
      <c r="D26" s="1008"/>
      <c r="E26" s="1008"/>
      <c r="F26" s="1008"/>
      <c r="G26" s="1008"/>
      <c r="J26" s="1538"/>
    </row>
    <row r="27" customFormat="false" ht="9" hidden="false" customHeight="true" outlineLevel="0" collapsed="false">
      <c r="A27" s="661"/>
      <c r="B27" s="661"/>
      <c r="C27" s="661"/>
      <c r="D27" s="661"/>
      <c r="E27" s="661"/>
      <c r="F27" s="661"/>
      <c r="G27" s="661"/>
      <c r="H27" s="661"/>
      <c r="I27" s="661"/>
      <c r="J27" s="1538"/>
    </row>
    <row r="28" customFormat="false" ht="15.75" hidden="false" customHeight="true" outlineLevel="0" collapsed="false">
      <c r="A28" s="660" t="s">
        <v>1506</v>
      </c>
      <c r="J28" s="1538"/>
    </row>
    <row r="29" customFormat="false" ht="15.75" hidden="false" customHeight="true" outlineLevel="0" collapsed="false">
      <c r="A29" s="660" t="s">
        <v>1507</v>
      </c>
      <c r="J29" s="1538"/>
    </row>
    <row r="30" customFormat="false" ht="15.75" hidden="false" customHeight="true" outlineLevel="0" collapsed="false">
      <c r="A30" s="660" t="s">
        <v>216</v>
      </c>
      <c r="J30" s="1538"/>
    </row>
    <row r="31" customFormat="false" ht="12.75" hidden="false" customHeight="true" outlineLevel="0" collapsed="false">
      <c r="J31" s="1538"/>
    </row>
    <row r="32" customFormat="false" ht="13.5" hidden="false" customHeight="true" outlineLevel="0" collapsed="false">
      <c r="A32" s="1536" t="s">
        <v>1469</v>
      </c>
      <c r="B32" s="1574" t="s">
        <v>463</v>
      </c>
      <c r="C32" s="941" t="s">
        <v>333</v>
      </c>
      <c r="D32" s="941"/>
      <c r="E32" s="941"/>
      <c r="F32" s="1080" t="s">
        <v>152</v>
      </c>
      <c r="G32" s="1080"/>
      <c r="H32" s="1080"/>
      <c r="I32" s="16"/>
      <c r="J32" s="1538"/>
    </row>
    <row r="33" customFormat="false" ht="12.75" hidden="false" customHeight="true" outlineLevel="0" collapsed="false">
      <c r="A33" s="1055" t="s">
        <v>370</v>
      </c>
      <c r="B33" s="943" t="s">
        <v>1508</v>
      </c>
      <c r="C33" s="1575"/>
      <c r="D33" s="1576"/>
      <c r="E33" s="1576"/>
      <c r="F33" s="1575"/>
      <c r="G33" s="1576"/>
      <c r="H33" s="1058"/>
      <c r="J33" s="1538"/>
    </row>
    <row r="34" customFormat="false" ht="12.75" hidden="false" customHeight="true" outlineLevel="0" collapsed="false">
      <c r="A34" s="1055"/>
      <c r="B34" s="943"/>
      <c r="C34" s="398" t="s">
        <v>1509</v>
      </c>
      <c r="D34" s="398" t="s">
        <v>406</v>
      </c>
      <c r="E34" s="624" t="s">
        <v>407</v>
      </c>
      <c r="F34" s="398" t="s">
        <v>1510</v>
      </c>
      <c r="G34" s="398" t="s">
        <v>406</v>
      </c>
      <c r="H34" s="507" t="s">
        <v>407</v>
      </c>
      <c r="J34" s="1538"/>
    </row>
    <row r="35" customFormat="false" ht="12" hidden="false" customHeight="true" outlineLevel="0" collapsed="false">
      <c r="A35" s="1553"/>
      <c r="B35" s="294" t="s">
        <v>84</v>
      </c>
      <c r="C35" s="405" t="s">
        <v>1511</v>
      </c>
      <c r="D35" s="405"/>
      <c r="E35" s="405"/>
      <c r="F35" s="406" t="s">
        <v>84</v>
      </c>
      <c r="G35" s="406"/>
      <c r="H35" s="406"/>
      <c r="J35" s="1538"/>
    </row>
    <row r="36" customFormat="false" ht="12" hidden="false" customHeight="true" outlineLevel="0" collapsed="false">
      <c r="A36" s="1155" t="s">
        <v>1512</v>
      </c>
      <c r="B36" s="217" t="n">
        <v>28737.485750962</v>
      </c>
      <c r="C36" s="216"/>
      <c r="D36" s="216"/>
      <c r="E36" s="216"/>
      <c r="F36" s="217" t="n">
        <v>13315.3772286439</v>
      </c>
      <c r="G36" s="79" t="n">
        <v>0.63921000400482</v>
      </c>
      <c r="H36" s="132" t="n">
        <v>5.45635380412912</v>
      </c>
      <c r="J36" s="1538"/>
    </row>
    <row r="37" customFormat="false" ht="12" hidden="false" customHeight="true" outlineLevel="0" collapsed="false">
      <c r="A37" s="967" t="s">
        <v>1513</v>
      </c>
      <c r="B37" s="146" t="n">
        <v>8670.08754643404</v>
      </c>
      <c r="C37" s="217" t="n">
        <v>1854.44065872234</v>
      </c>
      <c r="D37" s="217" t="n">
        <v>0.017006700686134</v>
      </c>
      <c r="E37" s="217" t="n">
        <v>0.486207199628741</v>
      </c>
      <c r="F37" s="236" t="n">
        <v>16078.1628607895</v>
      </c>
      <c r="G37" s="146" t="n">
        <v>0.147449583824782</v>
      </c>
      <c r="H37" s="145" t="n">
        <v>4.21545898648772</v>
      </c>
      <c r="J37" s="1538"/>
    </row>
    <row r="38" customFormat="false" ht="12" hidden="false" customHeight="true" outlineLevel="0" collapsed="false">
      <c r="A38" s="967" t="s">
        <v>1514</v>
      </c>
      <c r="B38" s="217" t="n">
        <v>20067.3982045279</v>
      </c>
      <c r="C38" s="177"/>
      <c r="D38" s="177"/>
      <c r="E38" s="177"/>
      <c r="F38" s="217" t="n">
        <v>13315.3772286439</v>
      </c>
      <c r="G38" s="79" t="n">
        <v>0.491760420180038</v>
      </c>
      <c r="H38" s="132" t="n">
        <v>1.2408948176414</v>
      </c>
      <c r="J38" s="142"/>
    </row>
    <row r="39" customFormat="false" ht="12" hidden="false" customHeight="true" outlineLevel="0" collapsed="false">
      <c r="A39" s="136" t="s">
        <v>114</v>
      </c>
      <c r="B39" s="530" t="s">
        <v>108</v>
      </c>
      <c r="C39" s="161" t="s">
        <v>113</v>
      </c>
      <c r="D39" s="161" t="s">
        <v>113</v>
      </c>
      <c r="E39" s="161" t="s">
        <v>113</v>
      </c>
      <c r="F39" s="530" t="s">
        <v>113</v>
      </c>
      <c r="G39" s="530" t="s">
        <v>113</v>
      </c>
      <c r="H39" s="493" t="s">
        <v>113</v>
      </c>
    </row>
    <row r="40" customFormat="false" ht="12" hidden="false" customHeight="true" outlineLevel="0" collapsed="false">
      <c r="A40" s="136" t="s">
        <v>1515</v>
      </c>
      <c r="B40" s="526" t="n">
        <v>17214.4273520223</v>
      </c>
      <c r="C40" s="158" t="n">
        <v>311.3174116703</v>
      </c>
      <c r="D40" s="158" t="n">
        <v>0.026272629345708</v>
      </c>
      <c r="E40" s="158" t="n">
        <v>0.0602140122618606</v>
      </c>
      <c r="F40" s="526" t="n">
        <v>5359.150966618</v>
      </c>
      <c r="G40" s="526" t="n">
        <v>0.452268269218299</v>
      </c>
      <c r="H40" s="1577" t="n">
        <v>1.03654973965558</v>
      </c>
      <c r="J40" s="1578"/>
    </row>
    <row r="41" customFormat="false" ht="12" hidden="false" customHeight="true" outlineLevel="0" collapsed="false">
      <c r="A41" s="136" t="s">
        <v>1516</v>
      </c>
      <c r="B41" s="526" t="n">
        <v>2518.87097250562</v>
      </c>
      <c r="C41" s="158" t="n">
        <v>2782.77270755955</v>
      </c>
      <c r="D41" s="158" t="n">
        <v>0.0142581898303771</v>
      </c>
      <c r="E41" s="158" t="n">
        <v>0.0743770445504596</v>
      </c>
      <c r="F41" s="526" t="n">
        <v>7009.44539615261</v>
      </c>
      <c r="G41" s="526" t="n">
        <v>0.0359145404842117</v>
      </c>
      <c r="H41" s="1577" t="n">
        <v>0.18734617853891</v>
      </c>
    </row>
    <row r="42" customFormat="false" ht="12" hidden="false" customHeight="true" outlineLevel="0" collapsed="false">
      <c r="A42" s="136" t="s">
        <v>1517</v>
      </c>
      <c r="B42" s="526" t="n">
        <v>334.09988</v>
      </c>
      <c r="C42" s="158" t="n">
        <v>2833.82581841494</v>
      </c>
      <c r="D42" s="158" t="n">
        <v>0.0107082064127855</v>
      </c>
      <c r="E42" s="158" t="n">
        <v>0.0508796933626747</v>
      </c>
      <c r="F42" s="526" t="n">
        <v>946.780865873333</v>
      </c>
      <c r="G42" s="526" t="n">
        <v>0.00357761047752687</v>
      </c>
      <c r="H42" s="1577" t="n">
        <v>0.0169988994469064</v>
      </c>
    </row>
    <row r="43" customFormat="false" ht="6.75" hidden="false" customHeight="true" outlineLevel="0" collapsed="false">
      <c r="A43" s="31"/>
      <c r="B43" s="31"/>
      <c r="C43" s="31"/>
      <c r="D43" s="31"/>
      <c r="E43" s="31"/>
      <c r="F43" s="31"/>
      <c r="G43" s="31"/>
      <c r="H43" s="31"/>
      <c r="J43" s="1579"/>
    </row>
    <row r="44" customFormat="false" ht="28.5" hidden="false" customHeight="true" outlineLevel="0" collapsed="false">
      <c r="A44" s="1580" t="s">
        <v>1518</v>
      </c>
      <c r="B44" s="1580"/>
      <c r="C44" s="1580"/>
      <c r="D44" s="1580"/>
      <c r="E44" s="1580"/>
      <c r="F44" s="1580"/>
      <c r="G44" s="1580"/>
      <c r="H44" s="1580"/>
    </row>
    <row r="45" customFormat="false" ht="13.5" hidden="false" customHeight="true" outlineLevel="0" collapsed="false">
      <c r="A45" s="1581" t="s">
        <v>1519</v>
      </c>
      <c r="J45" s="142"/>
    </row>
    <row r="46" customFormat="false" ht="7.5" hidden="false" customHeight="true" outlineLevel="0" collapsed="false">
      <c r="J46" s="142"/>
    </row>
    <row r="47" customFormat="false" ht="23.25" hidden="false" customHeight="true" outlineLevel="0" collapsed="false">
      <c r="A47" s="1582" t="s">
        <v>1520</v>
      </c>
      <c r="B47" s="1582"/>
      <c r="C47" s="1582"/>
      <c r="D47" s="1582"/>
      <c r="E47" s="1582"/>
      <c r="F47" s="1582"/>
      <c r="G47" s="1582"/>
      <c r="H47" s="1582"/>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1</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0" t="s">
        <v>1525</v>
      </c>
      <c r="B55" s="190"/>
      <c r="C55" s="190"/>
      <c r="D55" s="190"/>
      <c r="E55" s="190"/>
      <c r="F55" s="190"/>
      <c r="G55" s="190"/>
      <c r="H55" s="190"/>
    </row>
    <row r="56" customFormat="false" ht="12.75" hidden="false" customHeight="true" outlineLevel="0" collapsed="false">
      <c r="A56" s="685" t="s">
        <v>1465</v>
      </c>
      <c r="B56" s="685"/>
      <c r="C56" s="685"/>
      <c r="D56" s="685"/>
      <c r="E56" s="685"/>
      <c r="F56" s="685"/>
      <c r="G56" s="685"/>
      <c r="H56" s="685"/>
    </row>
    <row r="57" customFormat="false" ht="12.75" hidden="false" customHeight="true" outlineLevel="0" collapsed="false">
      <c r="A57" s="685" t="s">
        <v>146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6</v>
      </c>
      <c r="H1" s="115" t="s">
        <v>72</v>
      </c>
    </row>
    <row r="2" customFormat="false" ht="15.75" hidden="false" customHeight="true" outlineLevel="0" collapsed="false">
      <c r="A2" s="660" t="s">
        <v>1527</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3" t="s">
        <v>1528</v>
      </c>
      <c r="B5" s="1079" t="s">
        <v>1529</v>
      </c>
      <c r="C5" s="1079"/>
      <c r="D5" s="396" t="s">
        <v>1530</v>
      </c>
      <c r="E5" s="396"/>
      <c r="F5" s="397" t="s">
        <v>152</v>
      </c>
      <c r="G5" s="397"/>
      <c r="H5" s="397"/>
    </row>
    <row r="6" customFormat="false" ht="14.25" hidden="false" customHeight="true" outlineLevel="0" collapsed="false">
      <c r="A6" s="1583"/>
      <c r="B6" s="843" t="s">
        <v>1531</v>
      </c>
      <c r="C6" s="843"/>
      <c r="D6" s="1584" t="s">
        <v>1532</v>
      </c>
      <c r="E6" s="398" t="s">
        <v>1533</v>
      </c>
      <c r="F6" s="398" t="s">
        <v>406</v>
      </c>
      <c r="G6" s="398"/>
      <c r="H6" s="1585" t="s">
        <v>1534</v>
      </c>
    </row>
    <row r="7" customFormat="false" ht="12" hidden="false" customHeight="true" outlineLevel="0" collapsed="false">
      <c r="A7" s="1583"/>
      <c r="B7" s="843"/>
      <c r="C7" s="843"/>
      <c r="D7" s="1584"/>
      <c r="E7" s="398"/>
      <c r="F7" s="1547" t="s">
        <v>1535</v>
      </c>
      <c r="G7" s="1547" t="s">
        <v>1536</v>
      </c>
      <c r="H7" s="1585"/>
    </row>
    <row r="8" customFormat="false" ht="12.75" hidden="false" customHeight="true" outlineLevel="0" collapsed="false">
      <c r="A8" s="1583"/>
      <c r="B8" s="843"/>
      <c r="C8" s="843"/>
      <c r="D8" s="1584"/>
      <c r="E8" s="398"/>
      <c r="F8" s="1547"/>
      <c r="G8" s="1547"/>
      <c r="H8" s="1585"/>
    </row>
    <row r="9" customFormat="false" ht="13.5" hidden="false" customHeight="true" outlineLevel="0" collapsed="false">
      <c r="A9" s="1583"/>
      <c r="B9" s="764" t="s">
        <v>1537</v>
      </c>
      <c r="C9" s="764"/>
      <c r="D9" s="405" t="s">
        <v>1538</v>
      </c>
      <c r="E9" s="405"/>
      <c r="F9" s="77" t="s">
        <v>982</v>
      </c>
      <c r="G9" s="77"/>
      <c r="H9" s="77"/>
    </row>
    <row r="10" customFormat="false" ht="12.75" hidden="false" customHeight="true" outlineLevel="0" collapsed="false">
      <c r="A10" s="1586" t="s">
        <v>1539</v>
      </c>
      <c r="B10" s="1587"/>
      <c r="C10" s="1587"/>
      <c r="D10" s="1588"/>
      <c r="E10" s="1589"/>
      <c r="F10" s="144" t="n">
        <v>5.42854999633722</v>
      </c>
      <c r="G10" s="634" t="s">
        <v>108</v>
      </c>
      <c r="H10" s="132" t="n">
        <v>0.399653753702854</v>
      </c>
    </row>
    <row r="11" customFormat="false" ht="12" hidden="false" customHeight="true" outlineLevel="0" collapsed="false">
      <c r="A11" s="1590" t="s">
        <v>1540</v>
      </c>
      <c r="B11" s="1591" t="s">
        <v>108</v>
      </c>
      <c r="C11" s="1591"/>
      <c r="D11" s="1592" t="s">
        <v>108</v>
      </c>
      <c r="E11" s="458" t="s">
        <v>108</v>
      </c>
      <c r="F11" s="215" t="n">
        <v>5.42854999633722</v>
      </c>
      <c r="G11" s="1593" t="s">
        <v>108</v>
      </c>
      <c r="H11" s="145" t="n">
        <v>0.399653753702854</v>
      </c>
    </row>
    <row r="12" customFormat="false" ht="14.25" hidden="false" customHeight="true" outlineLevel="0" collapsed="false">
      <c r="A12" s="1590" t="s">
        <v>1541</v>
      </c>
      <c r="B12" s="1591" t="s">
        <v>108</v>
      </c>
      <c r="C12" s="1591"/>
      <c r="D12" s="1592" t="s">
        <v>133</v>
      </c>
      <c r="E12" s="458" t="s">
        <v>133</v>
      </c>
      <c r="F12" s="215" t="s">
        <v>133</v>
      </c>
      <c r="G12" s="1593" t="s">
        <v>108</v>
      </c>
      <c r="H12" s="145" t="s">
        <v>133</v>
      </c>
    </row>
    <row r="13" customFormat="false" ht="12" hidden="false" customHeight="true" outlineLevel="0" collapsed="false">
      <c r="A13" s="967" t="s">
        <v>1542</v>
      </c>
      <c r="B13" s="1129"/>
      <c r="C13" s="1129"/>
      <c r="D13" s="1594"/>
      <c r="E13" s="1595"/>
      <c r="F13" s="481" t="n">
        <v>91.6817129550334</v>
      </c>
      <c r="G13" s="481" t="s">
        <v>108</v>
      </c>
      <c r="H13" s="1596" t="n">
        <v>3.78249705703105</v>
      </c>
    </row>
    <row r="14" customFormat="false" ht="12" hidden="false" customHeight="true" outlineLevel="0" collapsed="false">
      <c r="A14" s="1590" t="s">
        <v>1540</v>
      </c>
      <c r="B14" s="1591" t="s">
        <v>108</v>
      </c>
      <c r="C14" s="1591"/>
      <c r="D14" s="1592" t="s">
        <v>108</v>
      </c>
      <c r="E14" s="458" t="s">
        <v>108</v>
      </c>
      <c r="F14" s="146" t="n">
        <v>91.6817129550334</v>
      </c>
      <c r="G14" s="146" t="s">
        <v>108</v>
      </c>
      <c r="H14" s="145" t="n">
        <v>3.54924400190171</v>
      </c>
    </row>
    <row r="15" customFormat="false" ht="12" hidden="false" customHeight="true" outlineLevel="0" collapsed="false">
      <c r="A15" s="1590" t="s">
        <v>1541</v>
      </c>
      <c r="B15" s="1591" t="s">
        <v>108</v>
      </c>
      <c r="C15" s="1591"/>
      <c r="D15" s="1592" t="s">
        <v>133</v>
      </c>
      <c r="E15" s="458" t="s">
        <v>133</v>
      </c>
      <c r="F15" s="146" t="s">
        <v>133</v>
      </c>
      <c r="G15" s="146" t="s">
        <v>108</v>
      </c>
      <c r="H15" s="145" t="s">
        <v>133</v>
      </c>
    </row>
    <row r="16" customFormat="false" ht="13.5" hidden="false" customHeight="true" outlineLevel="0" collapsed="false">
      <c r="A16" s="1597" t="s">
        <v>1543</v>
      </c>
      <c r="B16" s="1129"/>
      <c r="C16" s="1129"/>
      <c r="D16" s="1598"/>
      <c r="E16" s="150"/>
      <c r="F16" s="79" t="s">
        <v>113</v>
      </c>
      <c r="G16" s="79" t="s">
        <v>113</v>
      </c>
      <c r="H16" s="132" t="s">
        <v>113</v>
      </c>
    </row>
    <row r="17" customFormat="false" ht="13.5" hidden="false" customHeight="true" outlineLevel="0" collapsed="false">
      <c r="A17" s="136" t="s">
        <v>114</v>
      </c>
      <c r="B17" s="1129"/>
      <c r="C17" s="1599"/>
      <c r="D17" s="1598"/>
      <c r="E17" s="150"/>
      <c r="F17" s="79" t="s">
        <v>113</v>
      </c>
      <c r="G17" s="79" t="s">
        <v>113</v>
      </c>
      <c r="H17" s="132" t="s">
        <v>113</v>
      </c>
    </row>
    <row r="18" customFormat="false" ht="12" hidden="false" customHeight="true" outlineLevel="0" collapsed="false">
      <c r="A18" s="1600" t="s">
        <v>1540</v>
      </c>
      <c r="B18" s="1601" t="s">
        <v>113</v>
      </c>
      <c r="C18" s="1601"/>
      <c r="D18" s="1602" t="s">
        <v>113</v>
      </c>
      <c r="E18" s="458" t="s">
        <v>113</v>
      </c>
      <c r="F18" s="146" t="s">
        <v>113</v>
      </c>
      <c r="G18" s="146" t="s">
        <v>113</v>
      </c>
      <c r="H18" s="145" t="s">
        <v>113</v>
      </c>
    </row>
    <row r="19" customFormat="false" ht="13.5" hidden="false" customHeight="true" outlineLevel="0" collapsed="false">
      <c r="A19" s="1600" t="s">
        <v>1544</v>
      </c>
      <c r="B19" s="1603" t="s">
        <v>113</v>
      </c>
      <c r="C19" s="1603"/>
      <c r="D19" s="1592"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45</v>
      </c>
      <c r="B22" s="395" t="s">
        <v>1546</v>
      </c>
      <c r="C22" s="395"/>
      <c r="D22" s="395"/>
      <c r="E22" s="395" t="s">
        <v>1530</v>
      </c>
      <c r="F22" s="395"/>
      <c r="G22" s="397" t="s">
        <v>152</v>
      </c>
      <c r="H22" s="397"/>
    </row>
    <row r="23" customFormat="false" ht="14.25" hidden="false" customHeight="true" outlineLevel="0" collapsed="false">
      <c r="A23" s="786"/>
      <c r="B23" s="1604" t="s">
        <v>1547</v>
      </c>
      <c r="C23" s="1604" t="s">
        <v>1548</v>
      </c>
      <c r="D23" s="1604" t="s">
        <v>1549</v>
      </c>
      <c r="E23" s="287" t="s">
        <v>407</v>
      </c>
      <c r="F23" s="287"/>
      <c r="G23" s="289" t="s">
        <v>407</v>
      </c>
      <c r="H23" s="289"/>
    </row>
    <row r="24" customFormat="false" ht="12.75" hidden="false" customHeight="true" outlineLevel="0" collapsed="false">
      <c r="A24" s="786"/>
      <c r="B24" s="295" t="s">
        <v>957</v>
      </c>
      <c r="C24" s="295" t="s">
        <v>1550</v>
      </c>
      <c r="D24" s="295" t="s">
        <v>1551</v>
      </c>
      <c r="E24" s="885" t="s">
        <v>1552</v>
      </c>
      <c r="F24" s="885"/>
      <c r="G24" s="1085" t="s">
        <v>84</v>
      </c>
      <c r="H24" s="1085"/>
    </row>
    <row r="25" customFormat="false" ht="12.75" hidden="false" customHeight="true" outlineLevel="0" collapsed="false">
      <c r="A25" s="965" t="s">
        <v>1553</v>
      </c>
      <c r="B25" s="1605" t="n">
        <v>124591</v>
      </c>
      <c r="C25" s="1606" t="s">
        <v>108</v>
      </c>
      <c r="D25" s="1607" t="s">
        <v>108</v>
      </c>
      <c r="E25" s="1608" t="s">
        <v>108</v>
      </c>
      <c r="F25" s="1608"/>
      <c r="G25" s="1609" t="n">
        <v>0.233253055129343</v>
      </c>
      <c r="H25" s="1609"/>
    </row>
    <row r="26" customFormat="false" ht="8.25" hidden="false" customHeight="true" outlineLevel="0" collapsed="false"/>
    <row r="27" customFormat="false" ht="28.5" hidden="false" customHeight="true" outlineLevel="0" collapsed="false">
      <c r="A27" s="748" t="s">
        <v>155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3" t="s">
        <v>1555</v>
      </c>
    </row>
    <row r="30" customFormat="false" ht="15.75" hidden="false" customHeight="true" outlineLevel="0" collapsed="false">
      <c r="A30" s="1533" t="s">
        <v>1556</v>
      </c>
    </row>
    <row r="31" customFormat="false" ht="15.75" hidden="false" customHeight="true" outlineLevel="0" collapsed="false">
      <c r="A31" s="1610" t="s">
        <v>1557</v>
      </c>
    </row>
    <row r="32" customFormat="false" ht="16.5" hidden="false" customHeight="true" outlineLevel="0" collapsed="false">
      <c r="A32" s="748" t="s">
        <v>1558</v>
      </c>
    </row>
    <row r="33" customFormat="false" ht="14.25" hidden="false" customHeight="true" outlineLevel="0" collapsed="false">
      <c r="A33" s="1533" t="s">
        <v>155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0</v>
      </c>
      <c r="B36" s="391"/>
      <c r="C36" s="391"/>
      <c r="D36" s="391"/>
      <c r="E36" s="391"/>
      <c r="F36" s="391"/>
      <c r="G36" s="391"/>
      <c r="H36" s="391"/>
    </row>
    <row r="37" customFormat="false" ht="13.5" hidden="false" customHeight="true" outlineLevel="0" collapsed="false">
      <c r="A37" s="1611" t="s">
        <v>1561</v>
      </c>
      <c r="B37" s="1611"/>
      <c r="C37" s="1611"/>
      <c r="D37" s="1611"/>
      <c r="E37" s="1611"/>
      <c r="F37" s="1611"/>
      <c r="G37" s="1611"/>
      <c r="H37" s="1611"/>
    </row>
    <row r="38" customFormat="false" ht="29.25" hidden="false" customHeight="true" outlineLevel="0" collapsed="false">
      <c r="A38" s="1611" t="s">
        <v>1562</v>
      </c>
      <c r="B38" s="1611"/>
      <c r="C38" s="1611"/>
      <c r="D38" s="1611"/>
      <c r="E38" s="1611"/>
      <c r="F38" s="1611"/>
      <c r="G38" s="1611"/>
      <c r="H38" s="1611"/>
    </row>
    <row r="39" customFormat="false" ht="24" hidden="false" customHeight="true" outlineLevel="0" collapsed="false">
      <c r="A39" s="685" t="s">
        <v>156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6</v>
      </c>
      <c r="E1" s="115" t="s">
        <v>72</v>
      </c>
    </row>
    <row r="2" customFormat="false" ht="15.75" hidden="false" customHeight="true" outlineLevel="0" collapsed="false">
      <c r="A2" s="660" t="s">
        <v>1527</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6" t="s">
        <v>461</v>
      </c>
      <c r="B5" s="1016"/>
      <c r="C5" s="1016"/>
      <c r="D5" s="1016"/>
      <c r="E5" s="1016"/>
    </row>
    <row r="6" customFormat="false" ht="12.75" hidden="false" customHeight="true" outlineLevel="0" collapsed="false">
      <c r="A6" s="1612"/>
      <c r="B6" s="1154" t="s">
        <v>469</v>
      </c>
      <c r="C6" s="397" t="s">
        <v>1564</v>
      </c>
    </row>
    <row r="7" customFormat="false" ht="13.5" hidden="false" customHeight="true" outlineLevel="0" collapsed="false">
      <c r="A7" s="1548" t="s">
        <v>1565</v>
      </c>
      <c r="B7" s="515" t="n">
        <v>10945978445</v>
      </c>
      <c r="C7" s="516" t="n">
        <v>19673748426</v>
      </c>
    </row>
    <row r="8" customFormat="false" ht="12.75" hidden="false" customHeight="true" outlineLevel="0" collapsed="false">
      <c r="A8" s="1613" t="s">
        <v>1566</v>
      </c>
      <c r="B8" s="517" t="n">
        <v>0.999727936610239</v>
      </c>
      <c r="C8" s="518" t="s">
        <v>108</v>
      </c>
    </row>
    <row r="9" customFormat="false" ht="19.5" hidden="false" customHeight="true" outlineLevel="0" collapsed="false"/>
    <row r="10" customFormat="false" ht="12.75" hidden="false" customHeight="true" outlineLevel="0" collapsed="false">
      <c r="A10" s="1614" t="s">
        <v>1567</v>
      </c>
      <c r="B10" s="941" t="s">
        <v>1568</v>
      </c>
      <c r="C10" s="941"/>
      <c r="D10" s="759" t="s">
        <v>1569</v>
      </c>
      <c r="E10" s="759"/>
    </row>
    <row r="11" customFormat="false" ht="12.75" hidden="false" customHeight="true" outlineLevel="0" collapsed="false">
      <c r="A11" s="1615"/>
      <c r="B11" s="1550" t="s">
        <v>1570</v>
      </c>
      <c r="C11" s="1550"/>
      <c r="D11" s="1616" t="s">
        <v>1571</v>
      </c>
      <c r="E11" s="1616"/>
    </row>
    <row r="12" customFormat="false" ht="12.75" hidden="false" customHeight="true" outlineLevel="0" collapsed="false">
      <c r="A12" s="1617" t="s">
        <v>1572</v>
      </c>
      <c r="B12" s="1618" t="s">
        <v>108</v>
      </c>
      <c r="C12" s="1618"/>
      <c r="D12" s="1619" t="s">
        <v>108</v>
      </c>
      <c r="E12" s="1619"/>
    </row>
    <row r="13" customFormat="false" ht="12.75" hidden="false" customHeight="true" outlineLevel="0" collapsed="false">
      <c r="A13" s="1620" t="s">
        <v>1573</v>
      </c>
      <c r="B13" s="1618" t="n">
        <v>1049548920</v>
      </c>
      <c r="C13" s="1618"/>
      <c r="D13" s="1619" t="s">
        <v>254</v>
      </c>
      <c r="E13" s="1619"/>
    </row>
    <row r="14" customFormat="false" ht="12.75" hidden="false" customHeight="true" outlineLevel="0" collapsed="false">
      <c r="A14" s="103" t="s">
        <v>1574</v>
      </c>
      <c r="B14" s="1621" t="n">
        <v>103745994</v>
      </c>
      <c r="C14" s="1621"/>
      <c r="D14" s="1622" t="s">
        <v>254</v>
      </c>
      <c r="E14" s="1622"/>
    </row>
    <row r="15" customFormat="false" ht="12.75" hidden="false" customHeight="true" outlineLevel="0" collapsed="false">
      <c r="A15" s="103" t="s">
        <v>1575</v>
      </c>
      <c r="B15" s="1621" t="n">
        <v>13593972</v>
      </c>
      <c r="C15" s="1621"/>
      <c r="D15" s="1622" t="s">
        <v>254</v>
      </c>
      <c r="E15" s="1622"/>
    </row>
    <row r="16" customFormat="false" ht="12.75" hidden="false" customHeight="true" outlineLevel="0" collapsed="false">
      <c r="A16" s="103" t="s">
        <v>1576</v>
      </c>
      <c r="B16" s="1618" t="n">
        <v>580304712</v>
      </c>
      <c r="C16" s="1618"/>
      <c r="D16" s="1622" t="s">
        <v>254</v>
      </c>
      <c r="E16" s="1622"/>
    </row>
    <row r="17" customFormat="false" ht="12.75" hidden="false" customHeight="true" outlineLevel="0" collapsed="false">
      <c r="A17" s="103" t="s">
        <v>1577</v>
      </c>
      <c r="B17" s="1618" t="n">
        <v>4737615630</v>
      </c>
      <c r="C17" s="1618"/>
      <c r="D17" s="1619" t="s">
        <v>254</v>
      </c>
      <c r="E17" s="1619"/>
    </row>
    <row r="18" customFormat="false" ht="12.75" hidden="false" customHeight="true" outlineLevel="0" collapsed="false">
      <c r="A18" s="103" t="s">
        <v>1578</v>
      </c>
      <c r="B18" s="1618" t="n">
        <v>713340222</v>
      </c>
      <c r="C18" s="1618"/>
      <c r="D18" s="1622" t="s">
        <v>254</v>
      </c>
      <c r="E18" s="1622"/>
    </row>
    <row r="19" customFormat="false" ht="12.75" hidden="false" customHeight="true" outlineLevel="0" collapsed="false">
      <c r="A19" s="299" t="s">
        <v>1579</v>
      </c>
      <c r="B19" s="1618" t="n">
        <v>12067711008</v>
      </c>
      <c r="C19" s="1618"/>
      <c r="D19" s="1622" t="s">
        <v>254</v>
      </c>
      <c r="E19" s="1622"/>
    </row>
    <row r="20" customFormat="false" ht="12.75" hidden="false" customHeight="true" outlineLevel="0" collapsed="false">
      <c r="A20" s="1623" t="s">
        <v>1580</v>
      </c>
      <c r="B20" s="1621"/>
      <c r="C20" s="1621"/>
      <c r="D20" s="1622"/>
      <c r="E20" s="1622"/>
    </row>
    <row r="21" customFormat="false" ht="12.75" hidden="false" customHeight="true" outlineLevel="0" collapsed="false">
      <c r="A21" s="1623" t="s">
        <v>1581</v>
      </c>
      <c r="B21" s="1621"/>
      <c r="C21" s="1621"/>
      <c r="D21" s="1622"/>
      <c r="E21" s="1622"/>
    </row>
    <row r="22" customFormat="false" ht="12.75" hidden="false" customHeight="true" outlineLevel="0" collapsed="false">
      <c r="A22" s="1623" t="s">
        <v>870</v>
      </c>
      <c r="B22" s="1621"/>
      <c r="C22" s="1621"/>
      <c r="D22" s="1622"/>
      <c r="E22" s="1622"/>
    </row>
    <row r="23" customFormat="false" ht="12.75" hidden="false" customHeight="true" outlineLevel="0" collapsed="false">
      <c r="A23" s="1623" t="s">
        <v>1582</v>
      </c>
      <c r="B23" s="1621"/>
      <c r="C23" s="1621"/>
      <c r="D23" s="1622"/>
      <c r="E23" s="1622"/>
    </row>
    <row r="24" customFormat="false" ht="12.75" hidden="false" customHeight="true" outlineLevel="0" collapsed="false">
      <c r="A24" s="1623" t="s">
        <v>1583</v>
      </c>
      <c r="B24" s="1621"/>
      <c r="C24" s="1621"/>
      <c r="D24" s="1622"/>
      <c r="E24" s="1622"/>
    </row>
    <row r="25" customFormat="false" ht="12.75" hidden="false" customHeight="true" outlineLevel="0" collapsed="false">
      <c r="A25" s="1623" t="s">
        <v>1584</v>
      </c>
      <c r="B25" s="1621"/>
      <c r="C25" s="1621"/>
      <c r="D25" s="1622"/>
      <c r="E25" s="1622"/>
    </row>
    <row r="26" customFormat="false" ht="12.75" hidden="false" customHeight="true" outlineLevel="0" collapsed="false">
      <c r="A26" s="1623" t="s">
        <v>1585</v>
      </c>
      <c r="B26" s="1621"/>
      <c r="C26" s="1621"/>
      <c r="D26" s="1622"/>
      <c r="E26" s="1622"/>
    </row>
    <row r="27" customFormat="false" ht="12.75" hidden="false" customHeight="true" outlineLevel="0" collapsed="false">
      <c r="A27" s="1623" t="s">
        <v>1586</v>
      </c>
      <c r="B27" s="1621"/>
      <c r="C27" s="1621"/>
      <c r="D27" s="1622"/>
      <c r="E27" s="1622"/>
    </row>
    <row r="28" customFormat="false" ht="12.75" hidden="false" customHeight="true" outlineLevel="0" collapsed="false">
      <c r="A28" s="1623" t="s">
        <v>1587</v>
      </c>
      <c r="B28" s="1621"/>
      <c r="C28" s="1621"/>
      <c r="D28" s="1622"/>
      <c r="E28" s="1622"/>
    </row>
    <row r="29" customFormat="false" ht="12.75" hidden="false" customHeight="true" outlineLevel="0" collapsed="false">
      <c r="A29" s="1623" t="s">
        <v>1588</v>
      </c>
      <c r="B29" s="1621"/>
      <c r="C29" s="1621"/>
      <c r="D29" s="1622"/>
      <c r="E29" s="1622"/>
    </row>
    <row r="30" customFormat="false" ht="12.75" hidden="false" customHeight="true" outlineLevel="0" collapsed="false">
      <c r="A30" s="1623" t="s">
        <v>1589</v>
      </c>
      <c r="B30" s="1621"/>
      <c r="C30" s="1621"/>
      <c r="D30" s="1622"/>
      <c r="E30" s="1622"/>
    </row>
    <row r="31" customFormat="false" ht="12.75" hidden="false" customHeight="true" outlineLevel="0" collapsed="false">
      <c r="A31" s="1623" t="s">
        <v>1573</v>
      </c>
      <c r="B31" s="1621"/>
      <c r="C31" s="1621"/>
      <c r="D31" s="1622"/>
      <c r="E31" s="1622"/>
    </row>
    <row r="32" customFormat="false" ht="12.75" hidden="false" customHeight="true" outlineLevel="0" collapsed="false">
      <c r="A32" s="1623" t="s">
        <v>1590</v>
      </c>
      <c r="B32" s="1621"/>
      <c r="C32" s="1621"/>
      <c r="D32" s="1622"/>
      <c r="E32" s="1622"/>
    </row>
    <row r="33" customFormat="false" ht="12.75" hidden="false" customHeight="true" outlineLevel="0" collapsed="false">
      <c r="A33" s="1623" t="s">
        <v>250</v>
      </c>
      <c r="B33" s="1621"/>
      <c r="C33" s="1621"/>
      <c r="D33" s="1622"/>
      <c r="E33" s="1622"/>
    </row>
    <row r="34" customFormat="false" ht="12.75" hidden="false" customHeight="true" outlineLevel="0" collapsed="false">
      <c r="A34" s="1623" t="s">
        <v>1591</v>
      </c>
      <c r="B34" s="1621"/>
      <c r="C34" s="1621"/>
      <c r="D34" s="1622"/>
      <c r="E34" s="1622"/>
    </row>
    <row r="35" customFormat="false" ht="12.75" hidden="false" customHeight="true" outlineLevel="0" collapsed="false">
      <c r="A35" s="1623" t="s">
        <v>1592</v>
      </c>
      <c r="B35" s="1621"/>
      <c r="C35" s="1621"/>
      <c r="D35" s="1622"/>
      <c r="E35" s="1622"/>
    </row>
    <row r="36" customFormat="false" ht="12.75" hidden="false" customHeight="true" outlineLevel="0" collapsed="false">
      <c r="A36" s="1623" t="s">
        <v>1593</v>
      </c>
      <c r="B36" s="1621" t="n">
        <v>407887968</v>
      </c>
      <c r="C36" s="1621"/>
      <c r="D36" s="1622" t="s">
        <v>254</v>
      </c>
      <c r="E36" s="1622"/>
    </row>
    <row r="37" customFormat="false" ht="12.75" hidden="false" customHeight="true" outlineLevel="0" collapsed="false">
      <c r="A37" s="1624"/>
      <c r="B37" s="1625" t="s">
        <v>1594</v>
      </c>
      <c r="C37" s="1625"/>
      <c r="D37" s="1625"/>
      <c r="E37" s="1625"/>
    </row>
    <row r="38" customFormat="false" ht="12.75" hidden="false" customHeight="true" outlineLevel="0" collapsed="false">
      <c r="A38" s="1626" t="s">
        <v>1595</v>
      </c>
      <c r="B38" s="1627" t="s">
        <v>254</v>
      </c>
      <c r="C38" s="1627"/>
      <c r="D38" s="1627"/>
      <c r="E38" s="1627"/>
    </row>
    <row r="39" customFormat="false" ht="12.75" hidden="false" customHeight="true" outlineLevel="0" collapsed="false">
      <c r="A39" s="1628"/>
      <c r="B39" s="1629"/>
      <c r="C39" s="1629"/>
      <c r="D39" s="1629"/>
      <c r="E39" s="1629"/>
    </row>
    <row r="40" customFormat="false" ht="12.75" hidden="false" customHeight="true" outlineLevel="0" collapsed="false">
      <c r="A40" s="1628" t="s">
        <v>1579</v>
      </c>
      <c r="B40" s="1630"/>
      <c r="C40" s="1630"/>
      <c r="D40" s="1630"/>
      <c r="E40" s="1630"/>
    </row>
    <row r="41" customFormat="false" ht="12.75" hidden="false" customHeight="true" outlineLevel="0" collapsed="false">
      <c r="A41" s="136" t="s">
        <v>114</v>
      </c>
      <c r="B41" s="1631" t="s">
        <v>113</v>
      </c>
      <c r="C41" s="1631"/>
      <c r="D41" s="1631"/>
      <c r="E41" s="1631"/>
    </row>
    <row r="42" customFormat="false" ht="20.25" hidden="false" customHeight="true" outlineLevel="0" collapsed="false">
      <c r="A42" s="31"/>
      <c r="B42" s="31"/>
      <c r="C42" s="31"/>
      <c r="D42" s="31"/>
      <c r="E42" s="31"/>
    </row>
    <row r="43" customFormat="false" ht="26.25" hidden="false" customHeight="true" outlineLevel="0" collapsed="false">
      <c r="A43" s="758" t="s">
        <v>1596</v>
      </c>
      <c r="B43" s="941" t="s">
        <v>1597</v>
      </c>
      <c r="C43" s="941" t="s">
        <v>1598</v>
      </c>
      <c r="D43" s="941" t="s">
        <v>1599</v>
      </c>
      <c r="E43" s="759" t="s">
        <v>1600</v>
      </c>
    </row>
    <row r="44" customFormat="false" ht="24" hidden="false" customHeight="true" outlineLevel="0" collapsed="false">
      <c r="A44" s="1632"/>
      <c r="B44" s="943" t="s">
        <v>916</v>
      </c>
      <c r="C44" s="943" t="s">
        <v>916</v>
      </c>
      <c r="D44" s="943" t="s">
        <v>916</v>
      </c>
      <c r="E44" s="765" t="s">
        <v>916</v>
      </c>
    </row>
    <row r="45" customFormat="false" ht="8.25" hidden="false" customHeight="true" outlineLevel="0" collapsed="false">
      <c r="A45" s="1615"/>
      <c r="B45" s="1550"/>
      <c r="C45" s="1550"/>
      <c r="D45" s="1550"/>
      <c r="E45" s="1616"/>
    </row>
    <row r="46" customFormat="false" ht="12.75" hidden="false" customHeight="true" outlineLevel="0" collapsed="false">
      <c r="A46" s="1155" t="s">
        <v>1601</v>
      </c>
      <c r="B46" s="133" t="s">
        <v>108</v>
      </c>
      <c r="C46" s="133" t="s">
        <v>108</v>
      </c>
      <c r="D46" s="133" t="s">
        <v>108</v>
      </c>
      <c r="E46" s="516" t="s">
        <v>108</v>
      </c>
    </row>
    <row r="47" customFormat="false" ht="12.75" hidden="false" customHeight="true" outlineLevel="0" collapsed="false">
      <c r="A47" s="1155" t="s">
        <v>1602</v>
      </c>
      <c r="B47" s="133" t="s">
        <v>108</v>
      </c>
      <c r="C47" s="133" t="s">
        <v>108</v>
      </c>
      <c r="D47" s="133" t="s">
        <v>108</v>
      </c>
      <c r="E47" s="516" t="s">
        <v>108</v>
      </c>
    </row>
    <row r="48" customFormat="false" ht="12.75" hidden="false" customHeight="true" outlineLevel="0" collapsed="false">
      <c r="A48" s="1155" t="s">
        <v>1579</v>
      </c>
      <c r="B48" s="252" t="s">
        <v>113</v>
      </c>
      <c r="C48" s="252" t="s">
        <v>113</v>
      </c>
      <c r="D48" s="252" t="s">
        <v>113</v>
      </c>
      <c r="E48" s="1633"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3</v>
      </c>
      <c r="P1" s="115" t="s">
        <v>72</v>
      </c>
    </row>
    <row r="2" customFormat="false" ht="15.75" hidden="false" customHeight="true" outlineLevel="0" collapsed="false">
      <c r="A2" s="660" t="s">
        <v>1604</v>
      </c>
      <c r="P2" s="115" t="s">
        <v>74</v>
      </c>
    </row>
    <row r="3" customFormat="false" ht="15.75" hidden="false" customHeight="true" outlineLevel="0" collapsed="false">
      <c r="P3" s="115" t="s">
        <v>75</v>
      </c>
    </row>
    <row r="4" customFormat="false" ht="12.75" hidden="false" customHeight="true" outlineLevel="0" collapsed="false">
      <c r="P4" s="1634"/>
    </row>
    <row r="5" customFormat="false" ht="14.25" hidden="false" customHeight="true" outlineLevel="0" collapsed="false">
      <c r="A5" s="1635" t="s">
        <v>367</v>
      </c>
      <c r="B5" s="1636"/>
      <c r="C5" s="1637" t="s">
        <v>1605</v>
      </c>
      <c r="D5" s="1637"/>
      <c r="E5" s="1638" t="s">
        <v>406</v>
      </c>
      <c r="F5" s="1638" t="s">
        <v>407</v>
      </c>
      <c r="G5" s="1638" t="s">
        <v>483</v>
      </c>
      <c r="H5" s="1638"/>
      <c r="I5" s="1638" t="s">
        <v>484</v>
      </c>
      <c r="J5" s="1638"/>
      <c r="K5" s="1637" t="s">
        <v>485</v>
      </c>
      <c r="L5" s="1637"/>
      <c r="M5" s="1638" t="s">
        <v>486</v>
      </c>
      <c r="N5" s="1638" t="s">
        <v>1606</v>
      </c>
      <c r="O5" s="1638" t="s">
        <v>82</v>
      </c>
      <c r="P5" s="1639" t="s">
        <v>487</v>
      </c>
    </row>
    <row r="6" customFormat="false" ht="12" hidden="false" customHeight="true" outlineLevel="0" collapsed="false">
      <c r="A6" s="1640" t="s">
        <v>370</v>
      </c>
      <c r="B6" s="1641"/>
      <c r="C6" s="1642" t="s">
        <v>1607</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4</v>
      </c>
      <c r="D7" s="1648"/>
      <c r="E7" s="1648"/>
      <c r="F7" s="1648"/>
      <c r="G7" s="1648" t="s">
        <v>490</v>
      </c>
      <c r="H7" s="1648"/>
      <c r="I7" s="1648"/>
      <c r="J7" s="1648"/>
      <c r="K7" s="1649" t="s">
        <v>84</v>
      </c>
      <c r="L7" s="1649"/>
      <c r="M7" s="1649"/>
      <c r="N7" s="1649"/>
      <c r="O7" s="1649"/>
      <c r="P7" s="1649"/>
    </row>
    <row r="8" customFormat="false" ht="13.5" hidden="false" customHeight="true" outlineLevel="0" collapsed="false">
      <c r="A8" s="1650" t="s">
        <v>1608</v>
      </c>
      <c r="B8" s="1651"/>
      <c r="C8" s="1652" t="n">
        <v>1086957.64698498</v>
      </c>
      <c r="D8" s="1652"/>
      <c r="E8" s="1652" t="n">
        <v>1529.05923617936</v>
      </c>
      <c r="F8" s="1652" t="n">
        <v>101.942956842447</v>
      </c>
      <c r="G8" s="1652" t="n">
        <v>19750</v>
      </c>
      <c r="H8" s="1652" t="s">
        <v>492</v>
      </c>
      <c r="I8" s="1652" t="n">
        <v>6370</v>
      </c>
      <c r="J8" s="1652" t="s">
        <v>492</v>
      </c>
      <c r="K8" s="1652" t="n">
        <v>2</v>
      </c>
      <c r="L8" s="1652" t="s">
        <v>492</v>
      </c>
      <c r="M8" s="1652" t="n">
        <v>2061.01919993804</v>
      </c>
      <c r="N8" s="1652" t="n">
        <v>4287.50429023205</v>
      </c>
      <c r="O8" s="1652" t="n">
        <v>1858.21630933788</v>
      </c>
      <c r="P8" s="1653" t="n">
        <v>960.526545653914</v>
      </c>
    </row>
    <row r="9" customFormat="false" ht="12" hidden="false" customHeight="true" outlineLevel="0" collapsed="false">
      <c r="A9" s="1654" t="s">
        <v>1609</v>
      </c>
      <c r="B9" s="1655"/>
      <c r="C9" s="1656" t="n">
        <v>1083354.31117425</v>
      </c>
      <c r="D9" s="1656"/>
      <c r="E9" s="1656" t="n">
        <v>163.296054940941</v>
      </c>
      <c r="F9" s="1656" t="n">
        <v>23.8262336466144</v>
      </c>
      <c r="G9" s="915"/>
      <c r="H9" s="915"/>
      <c r="I9" s="915"/>
      <c r="J9" s="915"/>
      <c r="K9" s="915"/>
      <c r="L9" s="915"/>
      <c r="M9" s="1656" t="n">
        <v>1924.49236743203</v>
      </c>
      <c r="N9" s="1656" t="n">
        <v>4063.07845553611</v>
      </c>
      <c r="O9" s="1656" t="n">
        <v>506.10914787613</v>
      </c>
      <c r="P9" s="1657" t="n">
        <v>887.785659260905</v>
      </c>
    </row>
    <row r="10" customFormat="false" ht="13.5" hidden="false" customHeight="true" outlineLevel="0" collapsed="false">
      <c r="A10" s="1658" t="s">
        <v>1610</v>
      </c>
      <c r="B10" s="1659" t="s">
        <v>1611</v>
      </c>
      <c r="C10" s="1660" t="n">
        <v>1076765.89129585</v>
      </c>
      <c r="D10" s="1660"/>
      <c r="E10" s="898"/>
      <c r="F10" s="898"/>
      <c r="G10" s="701"/>
      <c r="H10" s="701"/>
      <c r="I10" s="701"/>
      <c r="J10" s="701"/>
      <c r="K10" s="701"/>
      <c r="L10" s="701"/>
      <c r="M10" s="177"/>
      <c r="N10" s="177"/>
      <c r="O10" s="177"/>
      <c r="P10" s="180"/>
    </row>
    <row r="11" customFormat="false" ht="13.5" hidden="false" customHeight="true" outlineLevel="0" collapsed="false">
      <c r="A11" s="1661"/>
      <c r="B11" s="1659" t="s">
        <v>1612</v>
      </c>
      <c r="C11" s="1660" t="n">
        <v>1083297.36099154</v>
      </c>
      <c r="D11" s="1660"/>
      <c r="E11" s="1660" t="n">
        <v>42.9464669729049</v>
      </c>
      <c r="F11" s="1660" t="n">
        <v>23.8256751893044</v>
      </c>
      <c r="G11" s="701"/>
      <c r="H11" s="701"/>
      <c r="I11" s="701"/>
      <c r="J11" s="701"/>
      <c r="K11" s="701"/>
      <c r="L11" s="701"/>
      <c r="M11" s="1660" t="n">
        <v>1924.49236743203</v>
      </c>
      <c r="N11" s="1660" t="n">
        <v>4063.07845553611</v>
      </c>
      <c r="O11" s="1660" t="n">
        <v>300.015801162665</v>
      </c>
      <c r="P11" s="1662" t="n">
        <v>887.785659260905</v>
      </c>
    </row>
    <row r="12" customFormat="false" ht="12" hidden="false" customHeight="true" outlineLevel="0" collapsed="false">
      <c r="A12" s="1663" t="s">
        <v>1613</v>
      </c>
      <c r="B12" s="1664"/>
      <c r="C12" s="1660" t="n">
        <v>333516.098031818</v>
      </c>
      <c r="D12" s="1660"/>
      <c r="E12" s="1660" t="n">
        <v>1.51727737660854</v>
      </c>
      <c r="F12" s="1660" t="n">
        <v>3.02684727899806</v>
      </c>
      <c r="G12" s="701"/>
      <c r="H12" s="701"/>
      <c r="I12" s="701"/>
      <c r="J12" s="701"/>
      <c r="K12" s="701"/>
      <c r="L12" s="701"/>
      <c r="M12" s="1660" t="n">
        <v>289.122594435125</v>
      </c>
      <c r="N12" s="1660" t="n">
        <v>114.57125687447</v>
      </c>
      <c r="O12" s="1660" t="n">
        <v>1.94853394056569</v>
      </c>
      <c r="P12" s="1662" t="n">
        <v>261.885642188331</v>
      </c>
    </row>
    <row r="13" customFormat="false" ht="12" hidden="false" customHeight="true" outlineLevel="0" collapsed="false">
      <c r="A13" s="1665" t="s">
        <v>1614</v>
      </c>
      <c r="B13" s="1665"/>
      <c r="C13" s="1660" t="n">
        <v>358433.533133635</v>
      </c>
      <c r="D13" s="1660"/>
      <c r="E13" s="1666" t="n">
        <v>16.3671743853056</v>
      </c>
      <c r="F13" s="1666" t="n">
        <v>5.47936065651106</v>
      </c>
      <c r="G13" s="1667"/>
      <c r="H13" s="1667"/>
      <c r="I13" s="1667"/>
      <c r="J13" s="1667"/>
      <c r="K13" s="1667"/>
      <c r="L13" s="1667"/>
      <c r="M13" s="1666" t="n">
        <v>423.758565913001</v>
      </c>
      <c r="N13" s="1666" t="n">
        <v>1530.65645642273</v>
      </c>
      <c r="O13" s="1666" t="n">
        <v>7.8006613727902</v>
      </c>
      <c r="P13" s="1668" t="n">
        <v>352.749758516481</v>
      </c>
    </row>
    <row r="14" customFormat="false" ht="12" hidden="false" customHeight="true" outlineLevel="0" collapsed="false">
      <c r="A14" s="1663" t="s">
        <v>1615</v>
      </c>
      <c r="B14" s="1664"/>
      <c r="C14" s="1660" t="n">
        <v>226859.694041861</v>
      </c>
      <c r="D14" s="1660"/>
      <c r="E14" s="1660" t="n">
        <v>14.4066074774279</v>
      </c>
      <c r="F14" s="1660" t="n">
        <v>14.3844751756339</v>
      </c>
      <c r="G14" s="701"/>
      <c r="H14" s="701"/>
      <c r="I14" s="701"/>
      <c r="J14" s="701"/>
      <c r="K14" s="701"/>
      <c r="L14" s="701"/>
      <c r="M14" s="1660" t="n">
        <v>1100.74206065795</v>
      </c>
      <c r="N14" s="1660" t="n">
        <v>2349.64378796626</v>
      </c>
      <c r="O14" s="1660" t="n">
        <v>280.395665064467</v>
      </c>
      <c r="P14" s="1662" t="n">
        <v>149.605230501688</v>
      </c>
    </row>
    <row r="15" customFormat="false" ht="12" hidden="false" customHeight="true" outlineLevel="0" collapsed="false">
      <c r="A15" s="1663" t="s">
        <v>1616</v>
      </c>
      <c r="B15" s="1664"/>
      <c r="C15" s="1660" t="n">
        <v>164488.035784226</v>
      </c>
      <c r="D15" s="1660"/>
      <c r="E15" s="1660" t="n">
        <v>10.6554077335628</v>
      </c>
      <c r="F15" s="1660" t="n">
        <v>0.934992078161413</v>
      </c>
      <c r="G15" s="701"/>
      <c r="H15" s="701"/>
      <c r="I15" s="701"/>
      <c r="J15" s="701"/>
      <c r="K15" s="701"/>
      <c r="L15" s="701"/>
      <c r="M15" s="1660" t="n">
        <v>110.869146425949</v>
      </c>
      <c r="N15" s="1660" t="n">
        <v>68.2069542726511</v>
      </c>
      <c r="O15" s="1660" t="n">
        <v>9.87094078484234</v>
      </c>
      <c r="P15" s="1662" t="n">
        <v>123.545028054405</v>
      </c>
    </row>
    <row r="16" customFormat="false" ht="12" hidden="false" customHeight="true" outlineLevel="0" collapsed="false">
      <c r="A16" s="1663" t="s">
        <v>1617</v>
      </c>
      <c r="B16" s="1664"/>
      <c r="C16" s="1660" t="s">
        <v>113</v>
      </c>
      <c r="D16" s="1660"/>
      <c r="E16" s="1660" t="s">
        <v>113</v>
      </c>
      <c r="F16" s="1660" t="s">
        <v>113</v>
      </c>
      <c r="G16" s="701"/>
      <c r="H16" s="701"/>
      <c r="I16" s="701"/>
      <c r="J16" s="701"/>
      <c r="K16" s="701"/>
      <c r="L16" s="701"/>
      <c r="M16" s="1660" t="s">
        <v>113</v>
      </c>
      <c r="N16" s="1660" t="s">
        <v>113</v>
      </c>
      <c r="O16" s="1660" t="s">
        <v>113</v>
      </c>
      <c r="P16" s="1662" t="s">
        <v>113</v>
      </c>
    </row>
    <row r="17" customFormat="false" ht="12" hidden="false" customHeight="true" outlineLevel="0" collapsed="false">
      <c r="A17" s="1658" t="s">
        <v>124</v>
      </c>
      <c r="B17" s="1669"/>
      <c r="C17" s="1660" t="n">
        <v>56.9501827061</v>
      </c>
      <c r="D17" s="1660"/>
      <c r="E17" s="1660" t="n">
        <v>120.349587968036</v>
      </c>
      <c r="F17" s="1660" t="n">
        <v>0.00055845731</v>
      </c>
      <c r="G17" s="701"/>
      <c r="H17" s="701"/>
      <c r="I17" s="701"/>
      <c r="J17" s="701"/>
      <c r="K17" s="701"/>
      <c r="L17" s="701"/>
      <c r="M17" s="1660" t="s">
        <v>125</v>
      </c>
      <c r="N17" s="1660" t="s">
        <v>125</v>
      </c>
      <c r="O17" s="1660" t="n">
        <v>206.093346713465</v>
      </c>
      <c r="P17" s="1662" t="s">
        <v>125</v>
      </c>
    </row>
    <row r="18" customFormat="false" ht="12" hidden="false" customHeight="true" outlineLevel="0" collapsed="false">
      <c r="A18" s="1663" t="s">
        <v>126</v>
      </c>
      <c r="B18" s="1669"/>
      <c r="C18" s="1660" t="s">
        <v>125</v>
      </c>
      <c r="D18" s="1660"/>
      <c r="E18" s="1660" t="n">
        <v>107.9771432175</v>
      </c>
      <c r="F18" s="1660" t="s">
        <v>125</v>
      </c>
      <c r="G18" s="701"/>
      <c r="H18" s="701"/>
      <c r="I18" s="701"/>
      <c r="J18" s="701"/>
      <c r="K18" s="701"/>
      <c r="L18" s="701"/>
      <c r="M18" s="1660" t="s">
        <v>125</v>
      </c>
      <c r="N18" s="1660" t="s">
        <v>125</v>
      </c>
      <c r="O18" s="1660" t="s">
        <v>125</v>
      </c>
      <c r="P18" s="1662" t="s">
        <v>125</v>
      </c>
    </row>
    <row r="19" customFormat="false" ht="12.75" hidden="false" customHeight="true" outlineLevel="0" collapsed="false">
      <c r="A19" s="1670" t="s">
        <v>1618</v>
      </c>
      <c r="B19" s="1671"/>
      <c r="C19" s="1672" t="n">
        <v>56.9501827061</v>
      </c>
      <c r="D19" s="1672"/>
      <c r="E19" s="1672" t="n">
        <v>12.3724447505364</v>
      </c>
      <c r="F19" s="1672" t="n">
        <v>0.00055845731</v>
      </c>
      <c r="G19" s="703"/>
      <c r="H19" s="703"/>
      <c r="I19" s="703"/>
      <c r="J19" s="703"/>
      <c r="K19" s="703"/>
      <c r="L19" s="703"/>
      <c r="M19" s="1672" t="s">
        <v>125</v>
      </c>
      <c r="N19" s="1672" t="s">
        <v>125</v>
      </c>
      <c r="O19" s="1672" t="n">
        <v>206.093346713465</v>
      </c>
      <c r="P19" s="1673" t="s">
        <v>125</v>
      </c>
    </row>
    <row r="20" customFormat="false" ht="12" hidden="false" customHeight="true" outlineLevel="0" collapsed="false">
      <c r="A20" s="1674" t="s">
        <v>1619</v>
      </c>
      <c r="B20" s="1675"/>
      <c r="C20" s="1656" t="n">
        <v>63478.2193759143</v>
      </c>
      <c r="D20" s="1656"/>
      <c r="E20" s="1656" t="n">
        <v>15.3437189297331</v>
      </c>
      <c r="F20" s="1656" t="n">
        <v>24.040028</v>
      </c>
      <c r="G20" s="1656" t="n">
        <v>19750</v>
      </c>
      <c r="H20" s="1656" t="s">
        <v>492</v>
      </c>
      <c r="I20" s="1656" t="n">
        <v>6370</v>
      </c>
      <c r="J20" s="1656" t="s">
        <v>492</v>
      </c>
      <c r="K20" s="1656" t="n">
        <v>2</v>
      </c>
      <c r="L20" s="1656" t="s">
        <v>492</v>
      </c>
      <c r="M20" s="1656" t="n">
        <v>96.828694</v>
      </c>
      <c r="N20" s="1656" t="s">
        <v>493</v>
      </c>
      <c r="O20" s="1656" t="n">
        <v>45.8584028450259</v>
      </c>
      <c r="P20" s="1657" t="n">
        <v>41.734343</v>
      </c>
    </row>
    <row r="21" customFormat="false" ht="12" hidden="false" customHeight="true" outlineLevel="0" collapsed="false">
      <c r="A21" s="1658" t="s">
        <v>494</v>
      </c>
      <c r="B21" s="1676"/>
      <c r="C21" s="1660" t="n">
        <v>58772.6766327238</v>
      </c>
      <c r="D21" s="1660"/>
      <c r="E21" s="1677" t="s">
        <v>270</v>
      </c>
      <c r="F21" s="1677" t="s">
        <v>270</v>
      </c>
      <c r="G21" s="898"/>
      <c r="H21" s="898"/>
      <c r="I21" s="898"/>
      <c r="J21" s="898"/>
      <c r="K21" s="898"/>
      <c r="L21" s="898"/>
      <c r="M21" s="1677" t="n">
        <v>38.304599</v>
      </c>
      <c r="N21" s="1677" t="s">
        <v>125</v>
      </c>
      <c r="O21" s="1677" t="s">
        <v>125</v>
      </c>
      <c r="P21" s="1678" t="n">
        <v>3.134026</v>
      </c>
    </row>
    <row r="22" customFormat="false" ht="12" hidden="false" customHeight="true" outlineLevel="0" collapsed="false">
      <c r="A22" s="1658" t="s">
        <v>1620</v>
      </c>
      <c r="B22" s="1676"/>
      <c r="C22" s="1660" t="n">
        <v>4380.49607390231</v>
      </c>
      <c r="D22" s="1660"/>
      <c r="E22" s="1660" t="n">
        <v>14.4978272177331</v>
      </c>
      <c r="F22" s="1660" t="n">
        <v>24.040028</v>
      </c>
      <c r="G22" s="1660" t="s">
        <v>254</v>
      </c>
      <c r="H22" s="1660" t="s">
        <v>254</v>
      </c>
      <c r="I22" s="1660" t="s">
        <v>254</v>
      </c>
      <c r="J22" s="1660" t="s">
        <v>254</v>
      </c>
      <c r="K22" s="1660" t="s">
        <v>254</v>
      </c>
      <c r="L22" s="1660" t="s">
        <v>254</v>
      </c>
      <c r="M22" s="1660" t="n">
        <v>1.423682</v>
      </c>
      <c r="N22" s="1660" t="s">
        <v>493</v>
      </c>
      <c r="O22" s="1660" t="s">
        <v>493</v>
      </c>
      <c r="P22" s="1662" t="n">
        <v>1.85464</v>
      </c>
    </row>
    <row r="23" customFormat="false" ht="12" hidden="false" customHeight="true" outlineLevel="0" collapsed="false">
      <c r="A23" s="1658" t="s">
        <v>517</v>
      </c>
      <c r="B23" s="1676"/>
      <c r="C23" s="1660" t="n">
        <v>325.046669288234</v>
      </c>
      <c r="D23" s="1660"/>
      <c r="E23" s="1660" t="n">
        <v>0.845891712</v>
      </c>
      <c r="F23" s="1660" t="s">
        <v>113</v>
      </c>
      <c r="G23" s="701"/>
      <c r="H23" s="701"/>
      <c r="I23" s="701"/>
      <c r="J23" s="1660" t="s">
        <v>518</v>
      </c>
      <c r="K23" s="701"/>
      <c r="L23" s="1660" t="s">
        <v>518</v>
      </c>
      <c r="M23" s="1660" t="n">
        <v>56.428007</v>
      </c>
      <c r="N23" s="1660" t="s">
        <v>108</v>
      </c>
      <c r="O23" s="1660" t="s">
        <v>108</v>
      </c>
      <c r="P23" s="1662" t="n">
        <v>35.101616</v>
      </c>
    </row>
    <row r="24" customFormat="false" ht="13.5" hidden="false" customHeight="true" outlineLevel="0" collapsed="false">
      <c r="A24" s="1658" t="s">
        <v>1621</v>
      </c>
      <c r="B24" s="1676"/>
      <c r="C24" s="1660" t="s">
        <v>133</v>
      </c>
      <c r="D24" s="1660"/>
      <c r="E24" s="701"/>
      <c r="F24" s="701"/>
      <c r="G24" s="701"/>
      <c r="H24" s="701"/>
      <c r="I24" s="701"/>
      <c r="J24" s="701"/>
      <c r="K24" s="701"/>
      <c r="L24" s="701"/>
      <c r="M24" s="1660" t="n">
        <v>0.672406</v>
      </c>
      <c r="N24" s="1660" t="s">
        <v>113</v>
      </c>
      <c r="O24" s="1660" t="s">
        <v>125</v>
      </c>
      <c r="P24" s="1662" t="n">
        <v>1.644061</v>
      </c>
    </row>
    <row r="25" customFormat="false" ht="13.5" hidden="false" customHeight="true" outlineLevel="0" collapsed="false">
      <c r="A25" s="1679" t="s">
        <v>1622</v>
      </c>
      <c r="B25" s="1680"/>
      <c r="C25" s="701"/>
      <c r="D25" s="701"/>
      <c r="E25" s="1667"/>
      <c r="F25" s="1667"/>
      <c r="G25" s="1667"/>
      <c r="H25" s="1666" t="s">
        <v>125</v>
      </c>
      <c r="I25" s="1667"/>
      <c r="J25" s="1666" t="s">
        <v>125</v>
      </c>
      <c r="K25" s="1667"/>
      <c r="L25" s="1666" t="s">
        <v>125</v>
      </c>
      <c r="M25" s="1667"/>
      <c r="N25" s="1667"/>
      <c r="O25" s="1667"/>
      <c r="P25" s="1681"/>
    </row>
    <row r="26" customFormat="false" ht="13.5" hidden="false" customHeight="true" outlineLevel="0" collapsed="false">
      <c r="A26" s="1679" t="s">
        <v>1623</v>
      </c>
      <c r="B26" s="1680"/>
      <c r="C26" s="701"/>
      <c r="D26" s="701"/>
      <c r="E26" s="1667"/>
      <c r="F26" s="1667"/>
      <c r="G26" s="1666" t="n">
        <v>19750</v>
      </c>
      <c r="H26" s="1666" t="s">
        <v>518</v>
      </c>
      <c r="I26" s="1666" t="n">
        <v>6370</v>
      </c>
      <c r="J26" s="1666" t="s">
        <v>518</v>
      </c>
      <c r="K26" s="1666" t="n">
        <v>2</v>
      </c>
      <c r="L26" s="1666" t="s">
        <v>108</v>
      </c>
      <c r="M26" s="1667"/>
      <c r="N26" s="1667"/>
      <c r="O26" s="1667"/>
      <c r="P26" s="1681"/>
    </row>
    <row r="27" customFormat="false" ht="12.75" hidden="false" customHeight="true" outlineLevel="0" collapsed="false">
      <c r="A27" s="1682" t="s">
        <v>1624</v>
      </c>
      <c r="B27" s="1683"/>
      <c r="C27" s="1672" t="s">
        <v>113</v>
      </c>
      <c r="D27" s="1672"/>
      <c r="E27" s="1672" t="s">
        <v>113</v>
      </c>
      <c r="F27" s="1672" t="s">
        <v>113</v>
      </c>
      <c r="G27" s="1672" t="s">
        <v>113</v>
      </c>
      <c r="H27" s="1672" t="s">
        <v>108</v>
      </c>
      <c r="I27" s="1672" t="s">
        <v>113</v>
      </c>
      <c r="J27" s="1672" t="s">
        <v>108</v>
      </c>
      <c r="K27" s="1672" t="s">
        <v>113</v>
      </c>
      <c r="L27" s="1672" t="s">
        <v>108</v>
      </c>
      <c r="M27" s="1672" t="s">
        <v>113</v>
      </c>
      <c r="N27" s="1672" t="s">
        <v>113</v>
      </c>
      <c r="O27" s="1672" t="n">
        <v>45.8584028450259</v>
      </c>
      <c r="P27" s="1673" t="s">
        <v>113</v>
      </c>
    </row>
    <row r="29" customFormat="false" ht="12" hidden="false" customHeight="true" outlineLevel="0" collapsed="false">
      <c r="A29" s="1684" t="s">
        <v>1625</v>
      </c>
    </row>
    <row r="30" customFormat="false" ht="12" hidden="false" customHeight="true" outlineLevel="0" collapsed="false">
      <c r="A30" s="1685" t="s">
        <v>1626</v>
      </c>
      <c r="G30" s="3" t="s">
        <v>305</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3</v>
      </c>
      <c r="B1" s="1689"/>
      <c r="C1" s="1689"/>
      <c r="D1" s="1689"/>
      <c r="E1" s="1689"/>
      <c r="F1" s="1690"/>
      <c r="G1" s="1690"/>
      <c r="H1" s="1691"/>
      <c r="I1" s="1691"/>
      <c r="J1" s="1691"/>
      <c r="K1" s="1691"/>
      <c r="L1" s="1691"/>
      <c r="M1" s="1691"/>
      <c r="N1" s="1690"/>
      <c r="O1" s="1690"/>
      <c r="P1" s="1690"/>
      <c r="Q1" s="115" t="s">
        <v>72</v>
      </c>
    </row>
    <row r="2" customFormat="false" ht="15.75" hidden="false" customHeight="true" outlineLevel="0" collapsed="false">
      <c r="A2" s="660" t="s">
        <v>1628</v>
      </c>
      <c r="B2" s="1692"/>
      <c r="C2" s="1690"/>
      <c r="D2" s="1690"/>
      <c r="E2" s="1690"/>
      <c r="F2" s="1690"/>
      <c r="G2" s="1690"/>
      <c r="H2" s="1691"/>
      <c r="I2" s="1691"/>
      <c r="J2" s="1691"/>
      <c r="K2" s="1691"/>
      <c r="L2" s="1691"/>
      <c r="M2" s="1691"/>
      <c r="N2" s="1690"/>
      <c r="O2" s="1690"/>
      <c r="P2" s="1690"/>
      <c r="Q2" s="115"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5"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469</v>
      </c>
      <c r="B5" s="1637" t="s">
        <v>1629</v>
      </c>
      <c r="C5" s="1637"/>
      <c r="D5" s="1637"/>
      <c r="E5" s="1637"/>
      <c r="F5" s="1637" t="s">
        <v>406</v>
      </c>
      <c r="G5" s="1698" t="s">
        <v>407</v>
      </c>
      <c r="H5" s="1698" t="s">
        <v>1630</v>
      </c>
      <c r="I5" s="1698"/>
      <c r="J5" s="1698" t="s">
        <v>484</v>
      </c>
      <c r="K5" s="1698"/>
      <c r="L5" s="1698" t="s">
        <v>485</v>
      </c>
      <c r="M5" s="1698"/>
      <c r="N5" s="1698" t="s">
        <v>486</v>
      </c>
      <c r="O5" s="1698" t="s">
        <v>1606</v>
      </c>
      <c r="P5" s="1698" t="s">
        <v>82</v>
      </c>
      <c r="Q5" s="1699" t="s">
        <v>487</v>
      </c>
    </row>
    <row r="6" customFormat="false" ht="12" hidden="false" customHeight="true" outlineLevel="0" collapsed="false">
      <c r="A6" s="1700" t="s">
        <v>370</v>
      </c>
      <c r="B6" s="1642" t="s">
        <v>1631</v>
      </c>
      <c r="C6" s="1642"/>
      <c r="D6" s="1642"/>
      <c r="E6" s="1642"/>
      <c r="F6" s="1701"/>
      <c r="G6" s="1702"/>
      <c r="H6" s="1644" t="s">
        <v>488</v>
      </c>
      <c r="I6" s="1703" t="s">
        <v>489</v>
      </c>
      <c r="J6" s="1644" t="s">
        <v>488</v>
      </c>
      <c r="K6" s="1703" t="s">
        <v>489</v>
      </c>
      <c r="L6" s="1644" t="s">
        <v>488</v>
      </c>
      <c r="M6" s="1703" t="s">
        <v>489</v>
      </c>
      <c r="N6" s="1702"/>
      <c r="O6" s="1702"/>
      <c r="P6" s="1702"/>
      <c r="Q6" s="1704"/>
    </row>
    <row r="7" customFormat="false" ht="14.25" hidden="false" customHeight="true" outlineLevel="0" collapsed="false">
      <c r="A7" s="1705"/>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6" t="s">
        <v>1632</v>
      </c>
      <c r="B8" s="1707"/>
      <c r="C8" s="1708" t="s">
        <v>518</v>
      </c>
      <c r="D8" s="1708"/>
      <c r="E8" s="1708"/>
      <c r="F8" s="1709"/>
      <c r="G8" s="1710" t="n">
        <v>1.332295</v>
      </c>
      <c r="H8" s="1711"/>
      <c r="I8" s="1709"/>
      <c r="J8" s="1711"/>
      <c r="K8" s="1709"/>
      <c r="L8" s="1711"/>
      <c r="M8" s="1709"/>
      <c r="N8" s="1712" t="s">
        <v>108</v>
      </c>
      <c r="O8" s="1712" t="s">
        <v>108</v>
      </c>
      <c r="P8" s="1710" t="n">
        <v>1306.17678704084</v>
      </c>
      <c r="Q8" s="1713" t="s">
        <v>108</v>
      </c>
    </row>
    <row r="9" customFormat="false" ht="12" hidden="false" customHeight="true" outlineLevel="0" collapsed="false">
      <c r="A9" s="1714" t="s">
        <v>1633</v>
      </c>
      <c r="B9" s="1715"/>
      <c r="C9" s="1716"/>
      <c r="D9" s="1716"/>
      <c r="E9" s="1716"/>
      <c r="F9" s="1656" t="n">
        <v>862.773730189605</v>
      </c>
      <c r="G9" s="1656" t="n">
        <v>42.8757221845708</v>
      </c>
      <c r="H9" s="697"/>
      <c r="I9" s="1717"/>
      <c r="J9" s="697"/>
      <c r="K9" s="1717"/>
      <c r="L9" s="697"/>
      <c r="M9" s="1717"/>
      <c r="N9" s="1718" t="s">
        <v>492</v>
      </c>
      <c r="O9" s="1719" t="n">
        <v>158.404325280797</v>
      </c>
      <c r="P9" s="1718" t="s">
        <v>125</v>
      </c>
      <c r="Q9" s="1718" t="s">
        <v>113</v>
      </c>
      <c r="R9" s="16"/>
    </row>
    <row r="10" customFormat="false" ht="12" hidden="false" customHeight="true" outlineLevel="0" collapsed="false">
      <c r="A10" s="1720" t="s">
        <v>1634</v>
      </c>
      <c r="B10" s="1721"/>
      <c r="C10" s="1722"/>
      <c r="D10" s="1722"/>
      <c r="E10" s="1722"/>
      <c r="F10" s="1723" t="n">
        <v>372.731995336902</v>
      </c>
      <c r="G10" s="898"/>
      <c r="H10" s="701"/>
      <c r="I10" s="1722"/>
      <c r="J10" s="701"/>
      <c r="K10" s="1722"/>
      <c r="L10" s="701"/>
      <c r="M10" s="1722"/>
      <c r="N10" s="898"/>
      <c r="O10" s="898"/>
      <c r="P10" s="898"/>
      <c r="Q10" s="1724"/>
    </row>
    <row r="11" customFormat="false" ht="12" hidden="false" customHeight="true" outlineLevel="0" collapsed="false">
      <c r="A11" s="1720" t="s">
        <v>822</v>
      </c>
      <c r="B11" s="1721"/>
      <c r="C11" s="1722"/>
      <c r="D11" s="1722"/>
      <c r="E11" s="1722"/>
      <c r="F11" s="1725" t="n">
        <v>146.308770102201</v>
      </c>
      <c r="G11" s="1725" t="n">
        <v>17.934572172018</v>
      </c>
      <c r="H11" s="701"/>
      <c r="I11" s="1722"/>
      <c r="J11" s="701"/>
      <c r="K11" s="1722"/>
      <c r="L11" s="701"/>
      <c r="M11" s="1722"/>
      <c r="N11" s="701"/>
      <c r="O11" s="701"/>
      <c r="P11" s="1726" t="s">
        <v>108</v>
      </c>
      <c r="Q11" s="1727"/>
    </row>
    <row r="12" customFormat="false" ht="12" hidden="false" customHeight="true" outlineLevel="0" collapsed="false">
      <c r="A12" s="1720" t="s">
        <v>832</v>
      </c>
      <c r="B12" s="1721"/>
      <c r="C12" s="1722"/>
      <c r="D12" s="1722"/>
      <c r="E12" s="1722"/>
      <c r="F12" s="1725" t="n">
        <v>338.226257308917</v>
      </c>
      <c r="G12" s="701"/>
      <c r="H12" s="701"/>
      <c r="I12" s="1722"/>
      <c r="J12" s="701"/>
      <c r="K12" s="1722"/>
      <c r="L12" s="701"/>
      <c r="M12" s="1722"/>
      <c r="N12" s="701"/>
      <c r="O12" s="701"/>
      <c r="P12" s="1726" t="s">
        <v>125</v>
      </c>
      <c r="Q12" s="1727"/>
    </row>
    <row r="13" customFormat="false" ht="13.5" hidden="false" customHeight="true" outlineLevel="0" collapsed="false">
      <c r="A13" s="1720" t="s">
        <v>1635</v>
      </c>
      <c r="B13" s="1728"/>
      <c r="C13" s="1729"/>
      <c r="D13" s="1729"/>
      <c r="E13" s="1729"/>
      <c r="F13" s="1725" t="s">
        <v>254</v>
      </c>
      <c r="G13" s="1725" t="n">
        <v>24.6485065653276</v>
      </c>
      <c r="H13" s="701"/>
      <c r="I13" s="1722"/>
      <c r="J13" s="701"/>
      <c r="K13" s="1722"/>
      <c r="L13" s="701"/>
      <c r="M13" s="1722"/>
      <c r="N13" s="1722"/>
      <c r="O13" s="701"/>
      <c r="P13" s="1726" t="s">
        <v>108</v>
      </c>
      <c r="Q13" s="1727"/>
    </row>
    <row r="14" customFormat="false" ht="12" hidden="false" customHeight="true" outlineLevel="0" collapsed="false">
      <c r="A14" s="1720" t="s">
        <v>843</v>
      </c>
      <c r="B14" s="1721"/>
      <c r="C14" s="1722"/>
      <c r="D14" s="1722"/>
      <c r="E14" s="1722"/>
      <c r="F14" s="1725" t="s">
        <v>108</v>
      </c>
      <c r="G14" s="1725" t="s">
        <v>108</v>
      </c>
      <c r="H14" s="701"/>
      <c r="I14" s="1722"/>
      <c r="J14" s="701"/>
      <c r="K14" s="1722"/>
      <c r="L14" s="701"/>
      <c r="M14" s="1722"/>
      <c r="N14" s="1726" t="s">
        <v>113</v>
      </c>
      <c r="O14" s="1726" t="s">
        <v>113</v>
      </c>
      <c r="P14" s="1726" t="s">
        <v>113</v>
      </c>
      <c r="Q14" s="1727"/>
    </row>
    <row r="15" customFormat="false" ht="12" hidden="false" customHeight="true" outlineLevel="0" collapsed="false">
      <c r="A15" s="1720" t="s">
        <v>1636</v>
      </c>
      <c r="B15" s="1721"/>
      <c r="C15" s="1722"/>
      <c r="D15" s="1722"/>
      <c r="E15" s="1722"/>
      <c r="F15" s="1725" t="n">
        <v>5.50670744158467</v>
      </c>
      <c r="G15" s="1725" t="n">
        <v>0.292643447225212</v>
      </c>
      <c r="H15" s="701"/>
      <c r="I15" s="1722"/>
      <c r="J15" s="701"/>
      <c r="K15" s="1722"/>
      <c r="L15" s="701"/>
      <c r="M15" s="1722"/>
      <c r="N15" s="1726" t="s">
        <v>108</v>
      </c>
      <c r="O15" s="1730" t="n">
        <v>158.404325280797</v>
      </c>
      <c r="P15" s="1726" t="s">
        <v>108</v>
      </c>
      <c r="Q15" s="1727"/>
    </row>
    <row r="16" customFormat="false" ht="12.75" hidden="false" customHeight="true" outlineLevel="0" collapsed="false">
      <c r="A16" s="1731" t="s">
        <v>1624</v>
      </c>
      <c r="B16" s="1732"/>
      <c r="C16" s="1733"/>
      <c r="D16" s="1733"/>
      <c r="E16" s="1733"/>
      <c r="F16" s="1672" t="s">
        <v>113</v>
      </c>
      <c r="G16" s="1672" t="s">
        <v>113</v>
      </c>
      <c r="H16" s="703"/>
      <c r="I16" s="1733"/>
      <c r="J16" s="703"/>
      <c r="K16" s="1733"/>
      <c r="L16" s="703"/>
      <c r="M16" s="1733"/>
      <c r="N16" s="1726" t="s">
        <v>113</v>
      </c>
      <c r="O16" s="1726" t="s">
        <v>113</v>
      </c>
      <c r="P16" s="1726" t="s">
        <v>113</v>
      </c>
      <c r="Q16" s="1734" t="s">
        <v>113</v>
      </c>
    </row>
    <row r="17" customFormat="false" ht="13.5" hidden="false" customHeight="true" outlineLevel="0" collapsed="false">
      <c r="A17" s="1735" t="s">
        <v>1637</v>
      </c>
      <c r="B17" s="1736" t="s">
        <v>1638</v>
      </c>
      <c r="C17" s="1737" t="n">
        <v>-73889.1584395409</v>
      </c>
      <c r="D17" s="1737"/>
      <c r="E17" s="1737"/>
      <c r="F17" s="1656" t="n">
        <v>0.206492054431282</v>
      </c>
      <c r="G17" s="1656" t="n">
        <v>0.196131676399029</v>
      </c>
      <c r="H17" s="697"/>
      <c r="I17" s="1717"/>
      <c r="J17" s="697"/>
      <c r="K17" s="1717"/>
      <c r="L17" s="697"/>
      <c r="M17" s="1717"/>
      <c r="N17" s="1719" t="n">
        <v>0.0513095881680587</v>
      </c>
      <c r="O17" s="1719" t="n">
        <v>1.80680547627372</v>
      </c>
      <c r="P17" s="1718" t="s">
        <v>518</v>
      </c>
      <c r="Q17" s="1718" t="s">
        <v>518</v>
      </c>
      <c r="R17" s="16"/>
    </row>
    <row r="18" customFormat="false" ht="14.25" hidden="false" customHeight="true" outlineLevel="0" collapsed="false">
      <c r="A18" s="1738" t="s">
        <v>1109</v>
      </c>
      <c r="B18" s="1736" t="s">
        <v>1638</v>
      </c>
      <c r="C18" s="1739" t="n">
        <v>-80693.8245950946</v>
      </c>
      <c r="D18" s="1739"/>
      <c r="E18" s="1739"/>
      <c r="F18" s="1740" t="n">
        <v>0.206492054431282</v>
      </c>
      <c r="G18" s="1740" t="n">
        <v>0.00141963287421506</v>
      </c>
      <c r="H18" s="1667"/>
      <c r="I18" s="1741"/>
      <c r="J18" s="1667"/>
      <c r="K18" s="1741"/>
      <c r="L18" s="1667"/>
      <c r="M18" s="1741"/>
      <c r="N18" s="1730" t="n">
        <v>0.0513095881680587</v>
      </c>
      <c r="O18" s="1730" t="n">
        <v>1.80680547627372</v>
      </c>
      <c r="P18" s="1158" t="s">
        <v>108</v>
      </c>
      <c r="Q18" s="1742"/>
    </row>
    <row r="19" customFormat="false" ht="13.5" hidden="false" customHeight="true" outlineLevel="0" collapsed="false">
      <c r="A19" s="1738" t="s">
        <v>1112</v>
      </c>
      <c r="B19" s="1736" t="s">
        <v>1638</v>
      </c>
      <c r="C19" s="1739" t="n">
        <v>1634.59504280376</v>
      </c>
      <c r="D19" s="1739"/>
      <c r="E19" s="1739"/>
      <c r="F19" s="1743" t="s">
        <v>125</v>
      </c>
      <c r="G19" s="1743" t="n">
        <v>0.194712043524814</v>
      </c>
      <c r="H19" s="1744"/>
      <c r="I19" s="1745"/>
      <c r="J19" s="1744"/>
      <c r="K19" s="1745"/>
      <c r="L19" s="1744"/>
      <c r="M19" s="1745"/>
      <c r="N19" s="1726" t="s">
        <v>125</v>
      </c>
      <c r="O19" s="1726" t="s">
        <v>125</v>
      </c>
      <c r="P19" s="1746" t="s">
        <v>108</v>
      </c>
      <c r="Q19" s="1747"/>
    </row>
    <row r="20" customFormat="false" ht="13.5" hidden="false" customHeight="true" outlineLevel="0" collapsed="false">
      <c r="A20" s="1738" t="s">
        <v>1115</v>
      </c>
      <c r="B20" s="1736" t="s">
        <v>1638</v>
      </c>
      <c r="C20" s="1739" t="n">
        <v>-435.198298861968</v>
      </c>
      <c r="D20" s="1739"/>
      <c r="E20" s="1739"/>
      <c r="F20" s="1743" t="s">
        <v>125</v>
      </c>
      <c r="G20" s="1743" t="s">
        <v>125</v>
      </c>
      <c r="H20" s="1744"/>
      <c r="I20" s="1745"/>
      <c r="J20" s="1744"/>
      <c r="K20" s="1745"/>
      <c r="L20" s="1744"/>
      <c r="M20" s="1745"/>
      <c r="N20" s="1726" t="s">
        <v>125</v>
      </c>
      <c r="O20" s="1726" t="s">
        <v>125</v>
      </c>
      <c r="P20" s="1746" t="s">
        <v>108</v>
      </c>
      <c r="Q20" s="1747"/>
    </row>
    <row r="21" customFormat="false" ht="13.5" hidden="false" customHeight="true" outlineLevel="0" collapsed="false">
      <c r="A21" s="1738" t="s">
        <v>1118</v>
      </c>
      <c r="B21" s="1736" t="s">
        <v>1638</v>
      </c>
      <c r="C21" s="1739" t="n">
        <v>366.624390005896</v>
      </c>
      <c r="D21" s="1739"/>
      <c r="E21" s="1739"/>
      <c r="F21" s="1743" t="s">
        <v>125</v>
      </c>
      <c r="G21" s="1743" t="s">
        <v>125</v>
      </c>
      <c r="H21" s="1744"/>
      <c r="I21" s="1745"/>
      <c r="J21" s="1744"/>
      <c r="K21" s="1745"/>
      <c r="L21" s="1744"/>
      <c r="M21" s="1745"/>
      <c r="N21" s="1726" t="s">
        <v>125</v>
      </c>
      <c r="O21" s="1726" t="s">
        <v>125</v>
      </c>
      <c r="P21" s="1746" t="s">
        <v>108</v>
      </c>
      <c r="Q21" s="1747"/>
    </row>
    <row r="22" customFormat="false" ht="13.5" hidden="false" customHeight="true" outlineLevel="0" collapsed="false">
      <c r="A22" s="1738" t="s">
        <v>1639</v>
      </c>
      <c r="B22" s="1736" t="s">
        <v>1638</v>
      </c>
      <c r="C22" s="1739" t="n">
        <v>3853.47472136556</v>
      </c>
      <c r="D22" s="1739"/>
      <c r="E22" s="1739"/>
      <c r="F22" s="1743" t="s">
        <v>125</v>
      </c>
      <c r="G22" s="1748" t="s">
        <v>125</v>
      </c>
      <c r="H22" s="1744"/>
      <c r="I22" s="1745"/>
      <c r="J22" s="1744"/>
      <c r="K22" s="1745"/>
      <c r="L22" s="1744"/>
      <c r="M22" s="1745"/>
      <c r="N22" s="1726" t="s">
        <v>125</v>
      </c>
      <c r="O22" s="1726" t="s">
        <v>125</v>
      </c>
      <c r="P22" s="1749" t="s">
        <v>108</v>
      </c>
      <c r="Q22" s="1750"/>
    </row>
    <row r="23" customFormat="false" ht="13.5" hidden="false" customHeight="true" outlineLevel="0" collapsed="false">
      <c r="A23" s="1738" t="s">
        <v>1124</v>
      </c>
      <c r="B23" s="1736" t="s">
        <v>1638</v>
      </c>
      <c r="C23" s="1739" t="n">
        <v>908.057893627087</v>
      </c>
      <c r="D23" s="1739"/>
      <c r="E23" s="1739"/>
      <c r="F23" s="1751" t="s">
        <v>125</v>
      </c>
      <c r="G23" s="1752" t="s">
        <v>125</v>
      </c>
      <c r="H23" s="1753"/>
      <c r="I23" s="1754"/>
      <c r="J23" s="1753"/>
      <c r="K23" s="1754"/>
      <c r="L23" s="1753"/>
      <c r="M23" s="1754"/>
      <c r="N23" s="1726" t="s">
        <v>113</v>
      </c>
      <c r="O23" s="1726" t="s">
        <v>113</v>
      </c>
      <c r="P23" s="1755" t="s">
        <v>108</v>
      </c>
      <c r="Q23" s="1756"/>
    </row>
    <row r="24" customFormat="false" ht="14.25" hidden="false" customHeight="true" outlineLevel="0" collapsed="false">
      <c r="A24" s="1757" t="s">
        <v>1640</v>
      </c>
      <c r="B24" s="1758" t="s">
        <v>1638</v>
      </c>
      <c r="C24" s="1759" t="n">
        <v>477.112406613333</v>
      </c>
      <c r="D24" s="1759"/>
      <c r="E24" s="1759"/>
      <c r="F24" s="1760" t="s">
        <v>518</v>
      </c>
      <c r="G24" s="1761" t="s">
        <v>518</v>
      </c>
      <c r="H24" s="1762"/>
      <c r="I24" s="1763"/>
      <c r="J24" s="1762"/>
      <c r="K24" s="1763"/>
      <c r="L24" s="1762"/>
      <c r="M24" s="1763"/>
      <c r="N24" s="1726" t="s">
        <v>518</v>
      </c>
      <c r="O24" s="1726" t="s">
        <v>518</v>
      </c>
      <c r="P24" s="1764" t="s">
        <v>518</v>
      </c>
      <c r="Q24" s="1765" t="s">
        <v>518</v>
      </c>
    </row>
    <row r="25" customFormat="false" ht="12" hidden="false" customHeight="true" outlineLevel="0" collapsed="false">
      <c r="A25" s="1735" t="s">
        <v>1641</v>
      </c>
      <c r="B25" s="1766"/>
      <c r="C25" s="1767" t="n">
        <v>14014.2748743571</v>
      </c>
      <c r="D25" s="1767"/>
      <c r="E25" s="1767"/>
      <c r="F25" s="1656" t="n">
        <v>487.439240064647</v>
      </c>
      <c r="G25" s="1656" t="n">
        <v>9.67254633486303</v>
      </c>
      <c r="H25" s="697"/>
      <c r="I25" s="1717"/>
      <c r="J25" s="697"/>
      <c r="K25" s="1717"/>
      <c r="L25" s="697"/>
      <c r="M25" s="1717"/>
      <c r="N25" s="1719" t="n">
        <v>39.6468289178432</v>
      </c>
      <c r="O25" s="1719" t="n">
        <v>46.1252039388711</v>
      </c>
      <c r="P25" s="1719" t="n">
        <v>0.0719715758848329</v>
      </c>
      <c r="Q25" s="1719" t="n">
        <v>31.0065433930092</v>
      </c>
      <c r="R25" s="16"/>
    </row>
    <row r="26" customFormat="false" ht="13.5" hidden="false" customHeight="true" outlineLevel="0" collapsed="false">
      <c r="A26" s="1720" t="s">
        <v>1449</v>
      </c>
      <c r="B26" s="1768" t="s">
        <v>1642</v>
      </c>
      <c r="C26" s="1725" t="s">
        <v>492</v>
      </c>
      <c r="D26" s="1725"/>
      <c r="E26" s="1725"/>
      <c r="F26" s="1723" t="n">
        <v>389.122405109272</v>
      </c>
      <c r="G26" s="898"/>
      <c r="H26" s="701"/>
      <c r="I26" s="1722"/>
      <c r="J26" s="701"/>
      <c r="K26" s="1722"/>
      <c r="L26" s="701"/>
      <c r="M26" s="1722"/>
      <c r="N26" s="1769" t="s">
        <v>492</v>
      </c>
      <c r="O26" s="1726" t="s">
        <v>492</v>
      </c>
      <c r="P26" s="1726" t="s">
        <v>492</v>
      </c>
      <c r="Q26" s="1724"/>
    </row>
    <row r="27" customFormat="false" ht="13.5" hidden="false" customHeight="true" outlineLevel="0" collapsed="false">
      <c r="A27" s="1720" t="s">
        <v>1643</v>
      </c>
      <c r="B27" s="1721"/>
      <c r="C27" s="1722"/>
      <c r="D27" s="1722"/>
      <c r="E27" s="1722"/>
      <c r="F27" s="1725" t="n">
        <v>97.1102629513706</v>
      </c>
      <c r="G27" s="1725" t="n">
        <v>4.18215081073391</v>
      </c>
      <c r="H27" s="701"/>
      <c r="I27" s="1722"/>
      <c r="J27" s="701"/>
      <c r="K27" s="1722"/>
      <c r="L27" s="701"/>
      <c r="M27" s="1722"/>
      <c r="N27" s="1726" t="s">
        <v>125</v>
      </c>
      <c r="O27" s="1726" t="s">
        <v>125</v>
      </c>
      <c r="P27" s="1726" t="s">
        <v>125</v>
      </c>
      <c r="Q27" s="1727"/>
    </row>
    <row r="28" customFormat="false" ht="13.5" hidden="false" customHeight="true" outlineLevel="0" collapsed="false">
      <c r="A28" s="1720" t="s">
        <v>1644</v>
      </c>
      <c r="B28" s="1768" t="s">
        <v>1642</v>
      </c>
      <c r="C28" s="1725" t="n">
        <v>13315.3772286439</v>
      </c>
      <c r="D28" s="1725"/>
      <c r="E28" s="1725"/>
      <c r="F28" s="1725" t="n">
        <v>0.63921000400482</v>
      </c>
      <c r="G28" s="1725" t="n">
        <v>5.45635380412912</v>
      </c>
      <c r="H28" s="701"/>
      <c r="I28" s="1722"/>
      <c r="J28" s="701"/>
      <c r="K28" s="1722"/>
      <c r="L28" s="701"/>
      <c r="M28" s="1722"/>
      <c r="N28" s="1730" t="n">
        <v>39.6468289178432</v>
      </c>
      <c r="O28" s="1730" t="n">
        <v>46.1252039388711</v>
      </c>
      <c r="P28" s="1730" t="n">
        <v>0.0719715758848329</v>
      </c>
      <c r="Q28" s="1730" t="n">
        <v>31.0065433930092</v>
      </c>
      <c r="R28" s="16"/>
    </row>
    <row r="29" customFormat="false" ht="12.75" hidden="false" customHeight="true" outlineLevel="0" collapsed="false">
      <c r="A29" s="1731" t="s">
        <v>1645</v>
      </c>
      <c r="B29" s="1770"/>
      <c r="C29" s="1771" t="n">
        <v>698.897645713168</v>
      </c>
      <c r="D29" s="1771"/>
      <c r="E29" s="1771"/>
      <c r="F29" s="1771" t="n">
        <v>0.567362</v>
      </c>
      <c r="G29" s="1771" t="n">
        <v>0.03404172</v>
      </c>
      <c r="H29" s="703"/>
      <c r="I29" s="1733"/>
      <c r="J29" s="703"/>
      <c r="K29" s="1733"/>
      <c r="L29" s="703"/>
      <c r="M29" s="1733"/>
      <c r="N29" s="1726" t="s">
        <v>270</v>
      </c>
      <c r="O29" s="1726" t="s">
        <v>270</v>
      </c>
      <c r="P29" s="1726" t="s">
        <v>270</v>
      </c>
      <c r="Q29" s="1726" t="s">
        <v>270</v>
      </c>
      <c r="R29" s="16"/>
    </row>
    <row r="30" customFormat="false" ht="13.5" hidden="false" customHeight="true" outlineLevel="0" collapsed="false">
      <c r="A30" s="1735" t="s">
        <v>1646</v>
      </c>
      <c r="B30" s="1772"/>
      <c r="C30" s="1767" t="s">
        <v>270</v>
      </c>
      <c r="D30" s="1767"/>
      <c r="E30" s="1767"/>
      <c r="F30" s="1656" t="s">
        <v>270</v>
      </c>
      <c r="G30" s="1656" t="s">
        <v>270</v>
      </c>
      <c r="H30" s="1656" t="s">
        <v>270</v>
      </c>
      <c r="I30" s="1656" t="s">
        <v>270</v>
      </c>
      <c r="J30" s="1656" t="s">
        <v>270</v>
      </c>
      <c r="K30" s="1656" t="s">
        <v>270</v>
      </c>
      <c r="L30" s="1656" t="s">
        <v>270</v>
      </c>
      <c r="M30" s="1656" t="s">
        <v>270</v>
      </c>
      <c r="N30" s="1718" t="s">
        <v>270</v>
      </c>
      <c r="O30" s="1719" t="n">
        <v>18.0895</v>
      </c>
      <c r="P30" s="1718" t="s">
        <v>270</v>
      </c>
      <c r="Q30" s="1718" t="s">
        <v>270</v>
      </c>
      <c r="R30" s="16"/>
    </row>
    <row r="31" customFormat="false" ht="12.75" hidden="false" customHeight="true" outlineLevel="0" collapsed="false">
      <c r="A31" s="136" t="s">
        <v>1647</v>
      </c>
      <c r="B31" s="1773"/>
      <c r="C31" s="1774" t="s">
        <v>254</v>
      </c>
      <c r="D31" s="1774"/>
      <c r="E31" s="1774"/>
      <c r="F31" s="530" t="s">
        <v>254</v>
      </c>
      <c r="G31" s="530" t="s">
        <v>254</v>
      </c>
      <c r="H31" s="530" t="s">
        <v>254</v>
      </c>
      <c r="I31" s="530" t="s">
        <v>254</v>
      </c>
      <c r="J31" s="530" t="s">
        <v>254</v>
      </c>
      <c r="K31" s="530" t="s">
        <v>254</v>
      </c>
      <c r="L31" s="530" t="s">
        <v>254</v>
      </c>
      <c r="M31" s="530" t="s">
        <v>254</v>
      </c>
      <c r="N31" s="530" t="s">
        <v>254</v>
      </c>
      <c r="O31" s="526" t="n">
        <v>18.0895</v>
      </c>
      <c r="P31" s="530" t="s">
        <v>254</v>
      </c>
      <c r="Q31" s="531" t="s">
        <v>254</v>
      </c>
    </row>
    <row r="32" customFormat="false" ht="12.75" hidden="false" customHeight="true" outlineLevel="0" collapsed="false">
      <c r="A32" s="136" t="s">
        <v>114</v>
      </c>
      <c r="B32" s="1773"/>
      <c r="C32" s="1774" t="s">
        <v>113</v>
      </c>
      <c r="D32" s="1774"/>
      <c r="E32" s="1774"/>
      <c r="F32" s="530" t="s">
        <v>113</v>
      </c>
      <c r="G32" s="530" t="s">
        <v>113</v>
      </c>
      <c r="H32" s="530" t="s">
        <v>113</v>
      </c>
      <c r="I32" s="530" t="s">
        <v>113</v>
      </c>
      <c r="J32" s="530" t="s">
        <v>113</v>
      </c>
      <c r="K32" s="530" t="s">
        <v>113</v>
      </c>
      <c r="L32" s="530" t="s">
        <v>113</v>
      </c>
      <c r="M32" s="530" t="s">
        <v>113</v>
      </c>
      <c r="N32" s="530" t="s">
        <v>113</v>
      </c>
      <c r="O32" s="530" t="s">
        <v>113</v>
      </c>
      <c r="P32" s="530" t="s">
        <v>113</v>
      </c>
      <c r="Q32" s="531"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5"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8</v>
      </c>
      <c r="O1" s="115" t="s">
        <v>72</v>
      </c>
    </row>
    <row r="2" customFormat="false" ht="15.75" hidden="false" customHeight="true" outlineLevel="0" collapsed="false">
      <c r="A2" s="660" t="s">
        <v>1649</v>
      </c>
      <c r="O2" s="115" t="s">
        <v>74</v>
      </c>
    </row>
    <row r="3" customFormat="false" ht="15.75" hidden="false" customHeight="true" outlineLevel="0" collapsed="false">
      <c r="O3" s="115" t="s">
        <v>75</v>
      </c>
    </row>
    <row r="4" customFormat="false" ht="12.75" hidden="false" customHeight="true" outlineLevel="0" collapsed="false">
      <c r="O4" s="1695"/>
    </row>
    <row r="5" customFormat="false" ht="13.5" hidden="false" customHeight="true" outlineLevel="0" collapsed="false">
      <c r="A5" s="1635" t="s">
        <v>367</v>
      </c>
      <c r="B5" s="1637" t="s">
        <v>1605</v>
      </c>
      <c r="C5" s="1637"/>
      <c r="D5" s="1638" t="s">
        <v>406</v>
      </c>
      <c r="E5" s="1638" t="s">
        <v>407</v>
      </c>
      <c r="F5" s="1638" t="s">
        <v>706</v>
      </c>
      <c r="G5" s="1638"/>
      <c r="H5" s="1638" t="s">
        <v>709</v>
      </c>
      <c r="I5" s="1638"/>
      <c r="J5" s="1637" t="s">
        <v>485</v>
      </c>
      <c r="K5" s="1637"/>
      <c r="L5" s="1638" t="s">
        <v>486</v>
      </c>
      <c r="M5" s="1638" t="s">
        <v>1606</v>
      </c>
      <c r="N5" s="1638" t="s">
        <v>82</v>
      </c>
      <c r="O5" s="1639" t="s">
        <v>487</v>
      </c>
    </row>
    <row r="6" customFormat="false" ht="12" hidden="false" customHeight="true" outlineLevel="0" collapsed="false">
      <c r="A6" s="1640" t="s">
        <v>370</v>
      </c>
      <c r="B6" s="1642" t="s">
        <v>1607</v>
      </c>
      <c r="C6" s="1642"/>
      <c r="D6" s="1776"/>
      <c r="E6" s="1776"/>
      <c r="F6" s="1644" t="s">
        <v>488</v>
      </c>
      <c r="G6" s="1644" t="s">
        <v>489</v>
      </c>
      <c r="H6" s="1644" t="s">
        <v>488</v>
      </c>
      <c r="I6" s="1644" t="s">
        <v>489</v>
      </c>
      <c r="J6" s="1644" t="s">
        <v>488</v>
      </c>
      <c r="K6" s="1644" t="s">
        <v>489</v>
      </c>
      <c r="L6" s="1776"/>
      <c r="M6" s="1776"/>
      <c r="N6" s="1776"/>
      <c r="O6" s="1777"/>
    </row>
    <row r="7" customFormat="false" ht="14.25" hidden="false" customHeight="true" outlineLevel="0" collapsed="false">
      <c r="A7" s="1778"/>
      <c r="B7" s="1648" t="s">
        <v>84</v>
      </c>
      <c r="C7" s="1648"/>
      <c r="D7" s="1648"/>
      <c r="E7" s="1648"/>
      <c r="F7" s="1779" t="s">
        <v>490</v>
      </c>
      <c r="G7" s="1779"/>
      <c r="H7" s="1779"/>
      <c r="I7" s="1779"/>
      <c r="J7" s="1649" t="s">
        <v>84</v>
      </c>
      <c r="K7" s="1649"/>
      <c r="L7" s="1649"/>
      <c r="M7" s="1649"/>
      <c r="N7" s="1649"/>
      <c r="O7" s="1649"/>
    </row>
    <row r="8" customFormat="false" ht="15" hidden="false" customHeight="true" outlineLevel="0" collapsed="false">
      <c r="A8" s="1714" t="s">
        <v>1650</v>
      </c>
      <c r="B8" s="1780"/>
      <c r="C8" s="1780"/>
      <c r="D8" s="697"/>
      <c r="E8" s="697"/>
      <c r="F8" s="697"/>
      <c r="G8" s="697"/>
      <c r="H8" s="697"/>
      <c r="I8" s="697"/>
      <c r="J8" s="697"/>
      <c r="K8" s="697"/>
      <c r="L8" s="697"/>
      <c r="M8" s="697"/>
      <c r="N8" s="697"/>
      <c r="O8" s="1781"/>
    </row>
    <row r="9" customFormat="false" ht="12" hidden="false" customHeight="true" outlineLevel="0" collapsed="false">
      <c r="A9" s="1782" t="s">
        <v>139</v>
      </c>
      <c r="B9" s="1783" t="n">
        <v>32937.2755273025</v>
      </c>
      <c r="C9" s="1783"/>
      <c r="D9" s="1783" t="n">
        <v>2.14417314104202</v>
      </c>
      <c r="E9" s="1783" t="n">
        <v>0.951202342070385</v>
      </c>
      <c r="F9" s="81"/>
      <c r="G9" s="81"/>
      <c r="H9" s="81"/>
      <c r="I9" s="81"/>
      <c r="J9" s="81"/>
      <c r="K9" s="81"/>
      <c r="L9" s="1783" t="n">
        <v>506.23911723872</v>
      </c>
      <c r="M9" s="1783" t="n">
        <v>68.930435814075</v>
      </c>
      <c r="N9" s="1783" t="n">
        <v>16.560393772991</v>
      </c>
      <c r="O9" s="1784" t="s">
        <v>108</v>
      </c>
    </row>
    <row r="10" customFormat="false" ht="12" hidden="false" customHeight="true" outlineLevel="0" collapsed="false">
      <c r="A10" s="1665" t="s">
        <v>140</v>
      </c>
      <c r="B10" s="1660" t="n">
        <v>14216.7611991818</v>
      </c>
      <c r="C10" s="1660"/>
      <c r="D10" s="1677" t="n">
        <v>0.402341188795673</v>
      </c>
      <c r="E10" s="1677" t="n">
        <v>0.45353607</v>
      </c>
      <c r="F10" s="81"/>
      <c r="G10" s="81"/>
      <c r="H10" s="81"/>
      <c r="I10" s="81"/>
      <c r="J10" s="81"/>
      <c r="K10" s="81"/>
      <c r="L10" s="1677" t="n">
        <v>58.3394723753725</v>
      </c>
      <c r="M10" s="1677" t="n">
        <v>24.1404713277404</v>
      </c>
      <c r="N10" s="1677" t="n">
        <v>3.62107069916105</v>
      </c>
      <c r="O10" s="1678" t="s">
        <v>108</v>
      </c>
    </row>
    <row r="11" customFormat="false" ht="12" hidden="false" customHeight="true" outlineLevel="0" collapsed="false">
      <c r="A11" s="1665" t="s">
        <v>141</v>
      </c>
      <c r="B11" s="1660" t="n">
        <v>18720.5143281207</v>
      </c>
      <c r="C11" s="1660"/>
      <c r="D11" s="1660" t="n">
        <v>1.74183195224635</v>
      </c>
      <c r="E11" s="1660" t="n">
        <v>0.497666272070385</v>
      </c>
      <c r="F11" s="81"/>
      <c r="G11" s="81"/>
      <c r="H11" s="81"/>
      <c r="I11" s="81"/>
      <c r="J11" s="81"/>
      <c r="K11" s="81"/>
      <c r="L11" s="1660" t="n">
        <v>447.899644863347</v>
      </c>
      <c r="M11" s="1660" t="n">
        <v>44.7899644863346</v>
      </c>
      <c r="N11" s="1660" t="n">
        <v>12.93932307383</v>
      </c>
      <c r="O11" s="1662" t="s">
        <v>108</v>
      </c>
    </row>
    <row r="12" customFormat="false" ht="12" hidden="false" customHeight="true" outlineLevel="0" collapsed="false">
      <c r="A12" s="1782" t="s">
        <v>142</v>
      </c>
      <c r="B12" s="1783" t="s">
        <v>113</v>
      </c>
      <c r="C12" s="1783"/>
      <c r="D12" s="1783" t="s">
        <v>113</v>
      </c>
      <c r="E12" s="1783" t="s">
        <v>113</v>
      </c>
      <c r="F12" s="81"/>
      <c r="G12" s="81"/>
      <c r="H12" s="81"/>
      <c r="I12" s="81"/>
      <c r="J12" s="81"/>
      <c r="K12" s="81"/>
      <c r="L12" s="1783" t="s">
        <v>113</v>
      </c>
      <c r="M12" s="1783" t="s">
        <v>113</v>
      </c>
      <c r="N12" s="1783" t="s">
        <v>113</v>
      </c>
      <c r="O12" s="1784" t="s">
        <v>113</v>
      </c>
    </row>
    <row r="13" customFormat="false" ht="14.25" hidden="false" customHeight="true" outlineLevel="0" collapsed="false">
      <c r="A13" s="1785" t="s">
        <v>1651</v>
      </c>
      <c r="B13" s="1786" t="n">
        <v>18419.2681620925</v>
      </c>
      <c r="C13" s="1786"/>
      <c r="D13" s="1711"/>
      <c r="E13" s="1711"/>
      <c r="F13" s="1787"/>
      <c r="G13" s="1787"/>
      <c r="H13" s="1787"/>
      <c r="I13" s="1787"/>
      <c r="J13" s="1787"/>
      <c r="K13" s="1787"/>
      <c r="L13" s="1711"/>
      <c r="M13" s="1711"/>
      <c r="N13" s="1711"/>
      <c r="O13" s="1788"/>
    </row>
    <row r="15" customFormat="false" ht="13.5" hidden="false" customHeight="true" outlineLevel="0" collapsed="false">
      <c r="A15" s="1789" t="s">
        <v>1652</v>
      </c>
    </row>
    <row r="16" customFormat="false" ht="27.75" hidden="false" customHeight="true" outlineLevel="0" collapsed="false">
      <c r="A16" s="1790" t="s">
        <v>1653</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54</v>
      </c>
    </row>
    <row r="18" customFormat="false" ht="15.75" hidden="false" customHeight="true" outlineLevel="0" collapsed="false">
      <c r="A18" s="1793" t="s">
        <v>1655</v>
      </c>
    </row>
    <row r="19" customFormat="false" ht="14.25" hidden="false" customHeight="true" outlineLevel="0" collapsed="false">
      <c r="A19" s="1793" t="s">
        <v>1656</v>
      </c>
    </row>
    <row r="20" customFormat="false" ht="15.75" hidden="false" customHeight="true" outlineLevel="0" collapsed="false">
      <c r="A20" s="1794" t="s">
        <v>1657</v>
      </c>
    </row>
    <row r="21" customFormat="false" ht="12.75" hidden="false" customHeight="true" outlineLevel="0" collapsed="false">
      <c r="A21" s="1795" t="s">
        <v>1658</v>
      </c>
    </row>
    <row r="22" customFormat="false" ht="13.5" hidden="false" customHeight="true" outlineLevel="0" collapsed="false">
      <c r="A22" s="1794" t="s">
        <v>1659</v>
      </c>
    </row>
    <row r="23" customFormat="false" ht="59.25" hidden="false" customHeight="true" outlineLevel="0" collapsed="false">
      <c r="A23" s="1796" t="s">
        <v>1660</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8"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1</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4"/>
    </row>
    <row r="5" customFormat="false" ht="14.25" hidden="false" customHeight="true" outlineLevel="0" collapsed="false">
      <c r="A5" s="1635" t="s">
        <v>367</v>
      </c>
      <c r="B5" s="1799"/>
      <c r="C5" s="1637" t="s">
        <v>1662</v>
      </c>
      <c r="D5" s="1637"/>
      <c r="E5" s="1637"/>
      <c r="F5" s="1637"/>
      <c r="G5" s="1638" t="s">
        <v>406</v>
      </c>
      <c r="H5" s="1638" t="s">
        <v>407</v>
      </c>
      <c r="I5" s="1638" t="s">
        <v>483</v>
      </c>
      <c r="J5" s="1638"/>
      <c r="K5" s="1638" t="s">
        <v>484</v>
      </c>
      <c r="L5" s="1638"/>
      <c r="M5" s="1637" t="s">
        <v>485</v>
      </c>
      <c r="N5" s="1637"/>
      <c r="O5" s="1638" t="s">
        <v>486</v>
      </c>
      <c r="P5" s="1638" t="s">
        <v>81</v>
      </c>
      <c r="Q5" s="1638" t="s">
        <v>82</v>
      </c>
      <c r="R5" s="1639" t="s">
        <v>487</v>
      </c>
    </row>
    <row r="6" customFormat="false" ht="12" hidden="false" customHeight="true" outlineLevel="0" collapsed="false">
      <c r="A6" s="1640" t="s">
        <v>370</v>
      </c>
      <c r="B6" s="1800"/>
      <c r="C6" s="1642" t="s">
        <v>1663</v>
      </c>
      <c r="D6" s="1642"/>
      <c r="E6" s="1642"/>
      <c r="F6" s="1642"/>
      <c r="G6" s="1776"/>
      <c r="H6" s="1776"/>
      <c r="I6" s="1644" t="s">
        <v>488</v>
      </c>
      <c r="J6" s="1644" t="s">
        <v>489</v>
      </c>
      <c r="K6" s="1644" t="s">
        <v>488</v>
      </c>
      <c r="L6" s="1644" t="s">
        <v>489</v>
      </c>
      <c r="M6" s="1644" t="s">
        <v>488</v>
      </c>
      <c r="N6" s="1644" t="s">
        <v>489</v>
      </c>
      <c r="O6" s="1776"/>
      <c r="P6" s="1776"/>
      <c r="Q6" s="1776"/>
      <c r="R6" s="1777"/>
    </row>
    <row r="7" customFormat="false" ht="14.25" hidden="false" customHeight="true" outlineLevel="0" collapsed="false">
      <c r="A7" s="1801"/>
      <c r="B7" s="1802"/>
      <c r="C7" s="1648" t="s">
        <v>84</v>
      </c>
      <c r="D7" s="1648"/>
      <c r="E7" s="1648"/>
      <c r="F7" s="1648"/>
      <c r="G7" s="1648"/>
      <c r="H7" s="1648"/>
      <c r="I7" s="1648" t="s">
        <v>629</v>
      </c>
      <c r="J7" s="1648"/>
      <c r="K7" s="1648"/>
      <c r="L7" s="1648"/>
      <c r="M7" s="1803" t="s">
        <v>84</v>
      </c>
      <c r="N7" s="1803"/>
      <c r="O7" s="1803"/>
      <c r="P7" s="1803"/>
      <c r="Q7" s="1803"/>
      <c r="R7" s="1803"/>
    </row>
    <row r="8" customFormat="false" ht="13.5" hidden="false" customHeight="true" outlineLevel="0" collapsed="false">
      <c r="A8" s="1650" t="s">
        <v>1608</v>
      </c>
      <c r="B8" s="1804"/>
      <c r="C8" s="1805"/>
      <c r="D8" s="1806" t="n">
        <v>1086957.64698498</v>
      </c>
      <c r="E8" s="1806"/>
      <c r="F8" s="1806"/>
      <c r="G8" s="1807" t="n">
        <v>1529.05923617936</v>
      </c>
      <c r="H8" s="1807" t="n">
        <v>101.942956842447</v>
      </c>
      <c r="I8" s="1807" t="n">
        <v>19750</v>
      </c>
      <c r="J8" s="1807" t="s">
        <v>492</v>
      </c>
      <c r="K8" s="1807" t="n">
        <v>6370</v>
      </c>
      <c r="L8" s="1807" t="s">
        <v>492</v>
      </c>
      <c r="M8" s="1807" t="n">
        <v>2</v>
      </c>
      <c r="N8" s="1807" t="s">
        <v>492</v>
      </c>
      <c r="O8" s="1807" t="n">
        <v>2061.01919993804</v>
      </c>
      <c r="P8" s="1807" t="n">
        <v>4287.50429023205</v>
      </c>
      <c r="Q8" s="1807" t="n">
        <v>1858.21630933788</v>
      </c>
      <c r="R8" s="1808" t="n">
        <v>960.526545653914</v>
      </c>
    </row>
    <row r="9" customFormat="false" ht="15" hidden="false" customHeight="true" outlineLevel="0" collapsed="false">
      <c r="A9" s="1809" t="s">
        <v>1609</v>
      </c>
      <c r="B9" s="1810"/>
      <c r="C9" s="1811"/>
      <c r="D9" s="1812" t="n">
        <v>1083354.31117425</v>
      </c>
      <c r="E9" s="1812"/>
      <c r="F9" s="1812"/>
      <c r="G9" s="1813" t="n">
        <v>163.296054940941</v>
      </c>
      <c r="H9" s="1813" t="n">
        <v>23.8262336466144</v>
      </c>
      <c r="I9" s="697"/>
      <c r="J9" s="697"/>
      <c r="K9" s="697"/>
      <c r="L9" s="697"/>
      <c r="M9" s="697"/>
      <c r="N9" s="697"/>
      <c r="O9" s="1813" t="n">
        <v>1924.49236743203</v>
      </c>
      <c r="P9" s="1813" t="n">
        <v>4063.07845553611</v>
      </c>
      <c r="Q9" s="1813" t="n">
        <v>506.10914787613</v>
      </c>
      <c r="R9" s="1814" t="n">
        <v>887.785659260905</v>
      </c>
    </row>
    <row r="10" customFormat="false" ht="13.5" hidden="false" customHeight="true" outlineLevel="0" collapsed="false">
      <c r="A10" s="1815" t="s">
        <v>1664</v>
      </c>
      <c r="B10" s="1816" t="s">
        <v>1665</v>
      </c>
      <c r="C10" s="1817"/>
      <c r="D10" s="1818" t="n">
        <v>1076765.89129585</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666</v>
      </c>
      <c r="C11" s="1821"/>
      <c r="D11" s="1818" t="n">
        <v>1083297.36099154</v>
      </c>
      <c r="E11" s="1818"/>
      <c r="F11" s="1818"/>
      <c r="G11" s="1822" t="n">
        <v>42.9464669729049</v>
      </c>
      <c r="H11" s="1822" t="n">
        <v>23.8256751893044</v>
      </c>
      <c r="I11" s="701"/>
      <c r="J11" s="701"/>
      <c r="K11" s="701"/>
      <c r="L11" s="701"/>
      <c r="M11" s="701"/>
      <c r="N11" s="701"/>
      <c r="O11" s="1822" t="n">
        <v>1924.49236743203</v>
      </c>
      <c r="P11" s="1822" t="n">
        <v>4063.07845553611</v>
      </c>
      <c r="Q11" s="1822" t="n">
        <v>300.015801162665</v>
      </c>
      <c r="R11" s="1823" t="n">
        <v>887.785659260905</v>
      </c>
    </row>
    <row r="12" customFormat="false" ht="12" hidden="false" customHeight="true" outlineLevel="0" collapsed="false">
      <c r="A12" s="1815" t="s">
        <v>1667</v>
      </c>
      <c r="B12" s="1824"/>
      <c r="C12" s="1821"/>
      <c r="D12" s="1818" t="n">
        <v>56.9501827061</v>
      </c>
      <c r="E12" s="1818"/>
      <c r="F12" s="1818"/>
      <c r="G12" s="1822" t="n">
        <v>120.349587968036</v>
      </c>
      <c r="H12" s="1822" t="n">
        <v>0.00055845731</v>
      </c>
      <c r="I12" s="907"/>
      <c r="J12" s="907"/>
      <c r="K12" s="907"/>
      <c r="L12" s="907"/>
      <c r="M12" s="907"/>
      <c r="N12" s="907"/>
      <c r="O12" s="1822" t="s">
        <v>125</v>
      </c>
      <c r="P12" s="1822" t="s">
        <v>125</v>
      </c>
      <c r="Q12" s="1822" t="n">
        <v>206.093346713465</v>
      </c>
      <c r="R12" s="1823" t="s">
        <v>125</v>
      </c>
    </row>
    <row r="13" customFormat="false" ht="12" hidden="false" customHeight="true" outlineLevel="0" collapsed="false">
      <c r="A13" s="1809" t="s">
        <v>1619</v>
      </c>
      <c r="B13" s="1825"/>
      <c r="C13" s="1826"/>
      <c r="D13" s="1827" t="n">
        <v>63478.2193759143</v>
      </c>
      <c r="E13" s="1827"/>
      <c r="F13" s="1827"/>
      <c r="G13" s="1828" t="n">
        <v>15.3437189297331</v>
      </c>
      <c r="H13" s="1829" t="n">
        <v>24.040028</v>
      </c>
      <c r="I13" s="1828" t="n">
        <v>19750</v>
      </c>
      <c r="J13" s="1828" t="s">
        <v>492</v>
      </c>
      <c r="K13" s="1828" t="n">
        <v>6370</v>
      </c>
      <c r="L13" s="1828" t="s">
        <v>492</v>
      </c>
      <c r="M13" s="1828" t="n">
        <v>2</v>
      </c>
      <c r="N13" s="1828" t="s">
        <v>492</v>
      </c>
      <c r="O13" s="1829" t="n">
        <v>96.828694</v>
      </c>
      <c r="P13" s="1829" t="s">
        <v>493</v>
      </c>
      <c r="Q13" s="1829" t="n">
        <v>45.8584028450259</v>
      </c>
      <c r="R13" s="1830" t="n">
        <v>41.734343</v>
      </c>
    </row>
    <row r="14" customFormat="false" ht="12" hidden="false" customHeight="true" outlineLevel="0" collapsed="false">
      <c r="A14" s="1809" t="s">
        <v>1632</v>
      </c>
      <c r="B14" s="1825"/>
      <c r="C14" s="1826"/>
      <c r="D14" s="1827" t="s">
        <v>518</v>
      </c>
      <c r="E14" s="1827"/>
      <c r="F14" s="1827"/>
      <c r="G14" s="697"/>
      <c r="H14" s="1831" t="n">
        <v>1.332295</v>
      </c>
      <c r="I14" s="697"/>
      <c r="J14" s="697"/>
      <c r="K14" s="697"/>
      <c r="L14" s="697"/>
      <c r="M14" s="697"/>
      <c r="N14" s="697"/>
      <c r="O14" s="1829" t="s">
        <v>108</v>
      </c>
      <c r="P14" s="1829" t="s">
        <v>108</v>
      </c>
      <c r="Q14" s="1829" t="n">
        <v>1306.17678704084</v>
      </c>
      <c r="R14" s="1830" t="s">
        <v>108</v>
      </c>
    </row>
    <row r="15" customFormat="false" ht="14.25" hidden="false" customHeight="true" outlineLevel="0" collapsed="false">
      <c r="A15" s="1809" t="s">
        <v>1668</v>
      </c>
      <c r="B15" s="1825"/>
      <c r="C15" s="1832"/>
      <c r="D15" s="1833"/>
      <c r="E15" s="1833"/>
      <c r="F15" s="1833"/>
      <c r="G15" s="1828" t="n">
        <v>862.773730189605</v>
      </c>
      <c r="H15" s="1829" t="n">
        <v>42.8757221845708</v>
      </c>
      <c r="I15" s="907"/>
      <c r="J15" s="907"/>
      <c r="K15" s="907"/>
      <c r="L15" s="907"/>
      <c r="M15" s="907"/>
      <c r="N15" s="907"/>
      <c r="O15" s="1831" t="s">
        <v>492</v>
      </c>
      <c r="P15" s="1831" t="n">
        <v>158.404325280797</v>
      </c>
      <c r="Q15" s="1831" t="s">
        <v>125</v>
      </c>
      <c r="R15" s="1834" t="s">
        <v>113</v>
      </c>
    </row>
    <row r="16" customFormat="false" ht="14.25" hidden="false" customHeight="true" outlineLevel="0" collapsed="false">
      <c r="A16" s="1809" t="s">
        <v>1637</v>
      </c>
      <c r="B16" s="1825"/>
      <c r="C16" s="1835" t="s">
        <v>1669</v>
      </c>
      <c r="D16" s="1827" t="n">
        <v>-73889.1584395409</v>
      </c>
      <c r="E16" s="1827"/>
      <c r="F16" s="1827"/>
      <c r="G16" s="1828" t="n">
        <v>0.206492054431282</v>
      </c>
      <c r="H16" s="1829" t="n">
        <v>0.196131676399029</v>
      </c>
      <c r="I16" s="907"/>
      <c r="J16" s="907"/>
      <c r="K16" s="907"/>
      <c r="L16" s="907"/>
      <c r="M16" s="907"/>
      <c r="N16" s="907"/>
      <c r="O16" s="1831" t="n">
        <v>0.0513095881680587</v>
      </c>
      <c r="P16" s="1831" t="n">
        <v>1.80680547627372</v>
      </c>
      <c r="Q16" s="1831" t="s">
        <v>518</v>
      </c>
      <c r="R16" s="1834" t="s">
        <v>518</v>
      </c>
    </row>
    <row r="17" customFormat="false" ht="12" hidden="false" customHeight="true" outlineLevel="0" collapsed="false">
      <c r="A17" s="1809" t="s">
        <v>1641</v>
      </c>
      <c r="B17" s="1825"/>
      <c r="C17" s="1826"/>
      <c r="D17" s="1827" t="n">
        <v>14014.2748743571</v>
      </c>
      <c r="E17" s="1827"/>
      <c r="F17" s="1827"/>
      <c r="G17" s="1828" t="n">
        <v>487.439240064647</v>
      </c>
      <c r="H17" s="1828" t="n">
        <v>9.67254633486303</v>
      </c>
      <c r="I17" s="907"/>
      <c r="J17" s="907"/>
      <c r="K17" s="907"/>
      <c r="L17" s="907"/>
      <c r="M17" s="907"/>
      <c r="N17" s="907"/>
      <c r="O17" s="1831" t="n">
        <v>39.6468289178432</v>
      </c>
      <c r="P17" s="1831" t="n">
        <v>46.1252039388711</v>
      </c>
      <c r="Q17" s="1831" t="n">
        <v>0.0719715758848329</v>
      </c>
      <c r="R17" s="1834" t="n">
        <v>31.0065433930092</v>
      </c>
    </row>
    <row r="18" customFormat="false" ht="12.75" hidden="false" customHeight="true" outlineLevel="0" collapsed="false">
      <c r="A18" s="1836" t="s">
        <v>1670</v>
      </c>
      <c r="B18" s="1837"/>
      <c r="C18" s="1838"/>
      <c r="D18" s="1839" t="s">
        <v>270</v>
      </c>
      <c r="E18" s="1839"/>
      <c r="F18" s="1839"/>
      <c r="G18" s="1840" t="s">
        <v>270</v>
      </c>
      <c r="H18" s="1840" t="s">
        <v>270</v>
      </c>
      <c r="I18" s="1840" t="s">
        <v>270</v>
      </c>
      <c r="J18" s="1840" t="s">
        <v>270</v>
      </c>
      <c r="K18" s="1840" t="s">
        <v>270</v>
      </c>
      <c r="L18" s="1840" t="s">
        <v>270</v>
      </c>
      <c r="M18" s="1840" t="s">
        <v>270</v>
      </c>
      <c r="N18" s="1840" t="s">
        <v>270</v>
      </c>
      <c r="O18" s="1841" t="s">
        <v>270</v>
      </c>
      <c r="P18" s="1842" t="n">
        <v>18.0895</v>
      </c>
      <c r="Q18" s="1842" t="s">
        <v>270</v>
      </c>
      <c r="R18" s="1843" t="s">
        <v>270</v>
      </c>
    </row>
    <row r="19" customFormat="false" ht="14.25" hidden="false" customHeight="true" outlineLevel="0" collapsed="false">
      <c r="A19" s="1674" t="s">
        <v>1671</v>
      </c>
      <c r="B19" s="1825"/>
      <c r="C19" s="1844"/>
      <c r="D19" s="1845"/>
      <c r="E19" s="1845"/>
      <c r="F19" s="1845"/>
      <c r="G19" s="697"/>
      <c r="H19" s="697"/>
      <c r="I19" s="697"/>
      <c r="J19" s="697"/>
      <c r="K19" s="697"/>
      <c r="L19" s="697"/>
      <c r="M19" s="697"/>
      <c r="N19" s="697"/>
      <c r="O19" s="697"/>
      <c r="P19" s="697"/>
      <c r="Q19" s="697"/>
      <c r="R19" s="1819"/>
    </row>
    <row r="20" customFormat="false" ht="12" hidden="false" customHeight="true" outlineLevel="0" collapsed="false">
      <c r="A20" s="1674" t="s">
        <v>139</v>
      </c>
      <c r="B20" s="1824"/>
      <c r="C20" s="1846"/>
      <c r="D20" s="1847" t="n">
        <v>32937.2755273025</v>
      </c>
      <c r="E20" s="1847"/>
      <c r="F20" s="1847"/>
      <c r="G20" s="1829" t="n">
        <v>2.14417314104202</v>
      </c>
      <c r="H20" s="1829" t="n">
        <v>0.951202342070385</v>
      </c>
      <c r="I20" s="907"/>
      <c r="J20" s="907"/>
      <c r="K20" s="907"/>
      <c r="L20" s="907"/>
      <c r="M20" s="907"/>
      <c r="N20" s="907"/>
      <c r="O20" s="1828" t="n">
        <v>506.23911723872</v>
      </c>
      <c r="P20" s="1828" t="n">
        <v>68.930435814075</v>
      </c>
      <c r="Q20" s="1828" t="n">
        <v>16.560393772991</v>
      </c>
      <c r="R20" s="1848" t="s">
        <v>108</v>
      </c>
    </row>
    <row r="21" customFormat="false" ht="12" hidden="false" customHeight="true" outlineLevel="0" collapsed="false">
      <c r="A21" s="1815" t="s">
        <v>140</v>
      </c>
      <c r="B21" s="1824"/>
      <c r="C21" s="1849"/>
      <c r="D21" s="1725" t="n">
        <v>14216.7611991818</v>
      </c>
      <c r="E21" s="1725"/>
      <c r="F21" s="1725"/>
      <c r="G21" s="1677" t="n">
        <v>0.402341188795673</v>
      </c>
      <c r="H21" s="1677" t="n">
        <v>0.45353607</v>
      </c>
      <c r="I21" s="701"/>
      <c r="J21" s="701"/>
      <c r="K21" s="701"/>
      <c r="L21" s="701"/>
      <c r="M21" s="701"/>
      <c r="N21" s="701"/>
      <c r="O21" s="1660" t="n">
        <v>58.3394723753725</v>
      </c>
      <c r="P21" s="1660" t="n">
        <v>24.1404713277404</v>
      </c>
      <c r="Q21" s="1660" t="n">
        <v>3.62107069916105</v>
      </c>
      <c r="R21" s="1662" t="s">
        <v>108</v>
      </c>
    </row>
    <row r="22" customFormat="false" ht="12" hidden="false" customHeight="true" outlineLevel="0" collapsed="false">
      <c r="A22" s="1815" t="s">
        <v>141</v>
      </c>
      <c r="B22" s="1824"/>
      <c r="C22" s="1850"/>
      <c r="D22" s="1725" t="n">
        <v>18720.5143281207</v>
      </c>
      <c r="E22" s="1725"/>
      <c r="F22" s="1725"/>
      <c r="G22" s="1660" t="n">
        <v>1.74183195224635</v>
      </c>
      <c r="H22" s="1660" t="n">
        <v>0.497666272070385</v>
      </c>
      <c r="I22" s="701"/>
      <c r="J22" s="701"/>
      <c r="K22" s="701"/>
      <c r="L22" s="701"/>
      <c r="M22" s="701"/>
      <c r="N22" s="701"/>
      <c r="O22" s="1660" t="n">
        <v>447.899644863347</v>
      </c>
      <c r="P22" s="1660" t="n">
        <v>44.7899644863346</v>
      </c>
      <c r="Q22" s="1660" t="n">
        <v>12.93932307383</v>
      </c>
      <c r="R22" s="1662" t="s">
        <v>108</v>
      </c>
    </row>
    <row r="23" customFormat="false" ht="12" hidden="false" customHeight="true" outlineLevel="0" collapsed="false">
      <c r="A23" s="1674" t="s">
        <v>142</v>
      </c>
      <c r="B23" s="1824"/>
      <c r="C23" s="1846"/>
      <c r="D23" s="1827" t="s">
        <v>113</v>
      </c>
      <c r="E23" s="1827"/>
      <c r="F23" s="1827"/>
      <c r="G23" s="1828" t="s">
        <v>113</v>
      </c>
      <c r="H23" s="1828" t="s">
        <v>113</v>
      </c>
      <c r="I23" s="701"/>
      <c r="J23" s="701"/>
      <c r="K23" s="701"/>
      <c r="L23" s="701"/>
      <c r="M23" s="701"/>
      <c r="N23" s="701"/>
      <c r="O23" s="1828" t="s">
        <v>113</v>
      </c>
      <c r="P23" s="1828" t="s">
        <v>113</v>
      </c>
      <c r="Q23" s="1828" t="s">
        <v>113</v>
      </c>
      <c r="R23" s="1848" t="s">
        <v>113</v>
      </c>
    </row>
    <row r="24" customFormat="false" ht="14.25" hidden="false" customHeight="true" outlineLevel="0" collapsed="false">
      <c r="A24" s="1851" t="s">
        <v>1672</v>
      </c>
      <c r="B24" s="1837"/>
      <c r="C24" s="1805"/>
      <c r="D24" s="1839" t="n">
        <v>18419.2681620925</v>
      </c>
      <c r="E24" s="1839"/>
      <c r="F24" s="1839"/>
      <c r="G24" s="1852"/>
      <c r="H24" s="1852"/>
      <c r="I24" s="704"/>
      <c r="J24" s="704"/>
      <c r="K24" s="704"/>
      <c r="L24" s="704"/>
      <c r="M24" s="704"/>
      <c r="N24" s="704"/>
      <c r="O24" s="1852"/>
      <c r="P24" s="1852"/>
      <c r="Q24" s="1852"/>
      <c r="R24" s="1853"/>
    </row>
    <row r="25" customFormat="false" ht="13.5" hidden="false" customHeight="true" outlineLevel="0" collapsed="false"/>
    <row r="26" customFormat="false" ht="13.5" hidden="false" customHeight="true" outlineLevel="0" collapsed="false">
      <c r="A26" s="1685" t="s">
        <v>1673</v>
      </c>
    </row>
    <row r="27" customFormat="false" ht="13.5" hidden="false" customHeight="true" outlineLevel="0" collapsed="false">
      <c r="A27" s="1854" t="s">
        <v>1674</v>
      </c>
    </row>
    <row r="29" customFormat="false" ht="13.5" hidden="false" customHeight="true" outlineLevel="0" collapsed="false">
      <c r="A29" s="1855" t="s">
        <v>1652</v>
      </c>
    </row>
    <row r="30" customFormat="false" ht="13.5" hidden="false" customHeight="true" outlineLevel="0" collapsed="false">
      <c r="A30" s="1856" t="s">
        <v>1675</v>
      </c>
    </row>
    <row r="31" customFormat="false" ht="12" hidden="false" customHeight="true" outlineLevel="0" collapsed="false">
      <c r="A31" s="1857" t="s">
        <v>1676</v>
      </c>
    </row>
    <row r="32" customFormat="false" ht="12" hidden="false" customHeight="true" outlineLevel="0" collapsed="false">
      <c r="A32" s="1858" t="s">
        <v>1677</v>
      </c>
    </row>
    <row r="33" customFormat="false" ht="13.5" hidden="false" customHeight="true" outlineLevel="0" collapsed="false">
      <c r="A33" s="1859" t="s">
        <v>167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7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0</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3"/>
    </row>
    <row r="5" customFormat="false" ht="14.25" hidden="false" customHeight="true" outlineLevel="0" collapsed="false">
      <c r="A5" s="1864" t="s">
        <v>367</v>
      </c>
      <c r="B5" s="1865" t="s">
        <v>1681</v>
      </c>
      <c r="C5" s="1865" t="s">
        <v>406</v>
      </c>
      <c r="D5" s="1865" t="s">
        <v>407</v>
      </c>
      <c r="E5" s="1865" t="s">
        <v>1682</v>
      </c>
      <c r="F5" s="1865" t="s">
        <v>1683</v>
      </c>
      <c r="G5" s="1865" t="s">
        <v>1684</v>
      </c>
      <c r="H5" s="1866" t="s">
        <v>357</v>
      </c>
    </row>
    <row r="6" customFormat="false" ht="14.25" hidden="false" customHeight="true" outlineLevel="0" collapsed="false">
      <c r="A6" s="1867" t="s">
        <v>370</v>
      </c>
      <c r="B6" s="1649" t="s">
        <v>1685</v>
      </c>
      <c r="C6" s="1649"/>
      <c r="D6" s="1649"/>
      <c r="E6" s="1649"/>
      <c r="F6" s="1649"/>
      <c r="G6" s="1649"/>
      <c r="H6" s="1649"/>
    </row>
    <row r="7" customFormat="false" ht="15.75" hidden="false" customHeight="true" outlineLevel="0" collapsed="false">
      <c r="A7" s="1706" t="s">
        <v>1686</v>
      </c>
      <c r="B7" s="1652" t="n">
        <v>1086957.64698498</v>
      </c>
      <c r="C7" s="1652" t="n">
        <v>32110.2439597666</v>
      </c>
      <c r="D7" s="1652" t="n">
        <v>31602.3166211586</v>
      </c>
      <c r="E7" s="1652" t="n">
        <v>19750</v>
      </c>
      <c r="F7" s="1652" t="n">
        <v>6370</v>
      </c>
      <c r="G7" s="1652" t="n">
        <v>47800</v>
      </c>
      <c r="H7" s="1653" t="n">
        <v>1224590.20756591</v>
      </c>
    </row>
    <row r="8" customFormat="false" ht="12" hidden="false" customHeight="true" outlineLevel="0" collapsed="false">
      <c r="A8" s="1735" t="s">
        <v>1609</v>
      </c>
      <c r="B8" s="1719" t="n">
        <v>1083354.31117425</v>
      </c>
      <c r="C8" s="1719" t="n">
        <v>3429.21715375976</v>
      </c>
      <c r="D8" s="1719" t="n">
        <v>7386.13243045046</v>
      </c>
      <c r="E8" s="1868"/>
      <c r="F8" s="1868"/>
      <c r="G8" s="1869"/>
      <c r="H8" s="1719" t="n">
        <v>1094169.66075846</v>
      </c>
      <c r="I8" s="16"/>
    </row>
    <row r="9" customFormat="false" ht="12" hidden="false" customHeight="true" outlineLevel="0" collapsed="false">
      <c r="A9" s="1720" t="s">
        <v>1687</v>
      </c>
      <c r="B9" s="1730" t="n">
        <v>1083297.36099154</v>
      </c>
      <c r="C9" s="1730" t="n">
        <v>901.875806431003</v>
      </c>
      <c r="D9" s="1730" t="n">
        <v>7385.95930868436</v>
      </c>
      <c r="E9" s="571"/>
      <c r="F9" s="571"/>
      <c r="G9" s="571"/>
      <c r="H9" s="1730" t="n">
        <v>1091585.19610666</v>
      </c>
      <c r="I9" s="16"/>
    </row>
    <row r="10" customFormat="false" ht="12" hidden="false" customHeight="true" outlineLevel="0" collapsed="false">
      <c r="A10" s="1665" t="s">
        <v>1613</v>
      </c>
      <c r="B10" s="1730" t="n">
        <v>333516.098031818</v>
      </c>
      <c r="C10" s="1730" t="n">
        <v>31.8628249087793</v>
      </c>
      <c r="D10" s="1730" t="n">
        <v>938.322656489399</v>
      </c>
      <c r="E10" s="571"/>
      <c r="F10" s="571"/>
      <c r="G10" s="571"/>
      <c r="H10" s="1730" t="n">
        <v>334486.283513216</v>
      </c>
      <c r="I10" s="16"/>
    </row>
    <row r="11" customFormat="false" ht="12" hidden="false" customHeight="true" outlineLevel="0" collapsed="false">
      <c r="A11" s="1665" t="s">
        <v>1688</v>
      </c>
      <c r="B11" s="1730" t="n">
        <v>358433.533133635</v>
      </c>
      <c r="C11" s="1730" t="n">
        <v>343.710662091418</v>
      </c>
      <c r="D11" s="1730" t="n">
        <v>1698.60180351843</v>
      </c>
      <c r="E11" s="571"/>
      <c r="F11" s="571"/>
      <c r="G11" s="571"/>
      <c r="H11" s="1730" t="n">
        <v>360475.845599245</v>
      </c>
      <c r="I11" s="16"/>
    </row>
    <row r="12" customFormat="false" ht="12" hidden="false" customHeight="true" outlineLevel="0" collapsed="false">
      <c r="A12" s="1665" t="s">
        <v>1615</v>
      </c>
      <c r="B12" s="1730" t="n">
        <v>226859.694041861</v>
      </c>
      <c r="C12" s="1730" t="n">
        <v>302.538757025986</v>
      </c>
      <c r="D12" s="1730" t="n">
        <v>4459.18730444651</v>
      </c>
      <c r="E12" s="571"/>
      <c r="F12" s="571"/>
      <c r="G12" s="571"/>
      <c r="H12" s="1730" t="n">
        <v>231621.420103334</v>
      </c>
      <c r="I12" s="16"/>
    </row>
    <row r="13" customFormat="false" ht="12" hidden="false" customHeight="true" outlineLevel="0" collapsed="false">
      <c r="A13" s="1665" t="s">
        <v>1616</v>
      </c>
      <c r="B13" s="1730" t="n">
        <v>164488.035784226</v>
      </c>
      <c r="C13" s="1730" t="n">
        <v>223.763562404819</v>
      </c>
      <c r="D13" s="1730" t="n">
        <v>289.847544230038</v>
      </c>
      <c r="E13" s="571"/>
      <c r="F13" s="571"/>
      <c r="G13" s="571"/>
      <c r="H13" s="1730" t="n">
        <v>165001.646890861</v>
      </c>
      <c r="I13" s="16"/>
    </row>
    <row r="14" customFormat="false" ht="12" hidden="false" customHeight="true" outlineLevel="0" collapsed="false">
      <c r="A14" s="1665" t="s">
        <v>1617</v>
      </c>
      <c r="B14" s="1726" t="s">
        <v>113</v>
      </c>
      <c r="C14" s="1726" t="s">
        <v>113</v>
      </c>
      <c r="D14" s="1726" t="s">
        <v>113</v>
      </c>
      <c r="E14" s="571"/>
      <c r="F14" s="571"/>
      <c r="G14" s="571"/>
      <c r="H14" s="1726" t="s">
        <v>113</v>
      </c>
      <c r="I14" s="16"/>
    </row>
    <row r="15" customFormat="false" ht="12" hidden="false" customHeight="true" outlineLevel="0" collapsed="false">
      <c r="A15" s="1720" t="s">
        <v>124</v>
      </c>
      <c r="B15" s="1730" t="n">
        <v>56.9501827061</v>
      </c>
      <c r="C15" s="1730" t="n">
        <v>2527.34134732876</v>
      </c>
      <c r="D15" s="1730" t="n">
        <v>0.1731217661</v>
      </c>
      <c r="E15" s="571"/>
      <c r="F15" s="571"/>
      <c r="G15" s="571"/>
      <c r="H15" s="1730" t="n">
        <v>2584.46465180096</v>
      </c>
      <c r="I15" s="16"/>
    </row>
    <row r="16" customFormat="false" ht="12" hidden="false" customHeight="true" outlineLevel="0" collapsed="false">
      <c r="A16" s="1665" t="s">
        <v>126</v>
      </c>
      <c r="B16" s="1726" t="s">
        <v>125</v>
      </c>
      <c r="C16" s="1730" t="n">
        <v>2267.5200075675</v>
      </c>
      <c r="D16" s="1726" t="s">
        <v>125</v>
      </c>
      <c r="E16" s="571"/>
      <c r="F16" s="571"/>
      <c r="G16" s="571"/>
      <c r="H16" s="1730" t="n">
        <v>2267.5200075675</v>
      </c>
      <c r="I16" s="16"/>
    </row>
    <row r="17" customFormat="false" ht="12.75" hidden="false" customHeight="true" outlineLevel="0" collapsed="false">
      <c r="A17" s="1870" t="s">
        <v>1618</v>
      </c>
      <c r="B17" s="1730" t="n">
        <v>56.9501827061</v>
      </c>
      <c r="C17" s="1730" t="n">
        <v>259.821339761264</v>
      </c>
      <c r="D17" s="1730" t="n">
        <v>0.1731217661</v>
      </c>
      <c r="E17" s="606"/>
      <c r="F17" s="606"/>
      <c r="G17" s="606"/>
      <c r="H17" s="1730" t="n">
        <v>316.944644233465</v>
      </c>
      <c r="I17" s="16"/>
    </row>
    <row r="18" customFormat="false" ht="12" hidden="false" customHeight="true" outlineLevel="0" collapsed="false">
      <c r="A18" s="1735" t="s">
        <v>1619</v>
      </c>
      <c r="B18" s="1719" t="n">
        <v>63478.2193759143</v>
      </c>
      <c r="C18" s="1719" t="n">
        <v>322.218097524395</v>
      </c>
      <c r="D18" s="1719" t="n">
        <v>7452.40868</v>
      </c>
      <c r="E18" s="1719" t="n">
        <v>19750</v>
      </c>
      <c r="F18" s="1719" t="n">
        <v>6370</v>
      </c>
      <c r="G18" s="1719" t="n">
        <v>47800</v>
      </c>
      <c r="H18" s="1719" t="n">
        <v>145172.846153439</v>
      </c>
      <c r="I18" s="16"/>
    </row>
    <row r="19" customFormat="false" ht="12" hidden="false" customHeight="true" outlineLevel="0" collapsed="false">
      <c r="A19" s="1720" t="s">
        <v>494</v>
      </c>
      <c r="B19" s="1730" t="n">
        <v>58772.6766327238</v>
      </c>
      <c r="C19" s="1726" t="s">
        <v>270</v>
      </c>
      <c r="D19" s="1726" t="s">
        <v>270</v>
      </c>
      <c r="E19" s="570"/>
      <c r="F19" s="570"/>
      <c r="G19" s="570"/>
      <c r="H19" s="1730" t="n">
        <v>58772.6766327238</v>
      </c>
      <c r="I19" s="16"/>
    </row>
    <row r="20" customFormat="false" ht="12" hidden="false" customHeight="true" outlineLevel="0" collapsed="false">
      <c r="A20" s="1720" t="s">
        <v>503</v>
      </c>
      <c r="B20" s="1730" t="n">
        <v>4380.49607390231</v>
      </c>
      <c r="C20" s="1730" t="n">
        <v>304.454371572395</v>
      </c>
      <c r="D20" s="1730" t="n">
        <v>7452.40868</v>
      </c>
      <c r="E20" s="570" t="s">
        <v>254</v>
      </c>
      <c r="F20" s="570" t="s">
        <v>254</v>
      </c>
      <c r="G20" s="570" t="s">
        <v>254</v>
      </c>
      <c r="H20" s="1730" t="n">
        <v>12137.3591254747</v>
      </c>
      <c r="I20" s="16"/>
    </row>
    <row r="21" customFormat="false" ht="12" hidden="false" customHeight="true" outlineLevel="0" collapsed="false">
      <c r="A21" s="1720" t="s">
        <v>517</v>
      </c>
      <c r="B21" s="1730" t="n">
        <v>325.046669288234</v>
      </c>
      <c r="C21" s="1730" t="n">
        <v>17.763725952</v>
      </c>
      <c r="D21" s="1726" t="s">
        <v>113</v>
      </c>
      <c r="E21" s="571" t="s">
        <v>518</v>
      </c>
      <c r="F21" s="1726" t="s">
        <v>518</v>
      </c>
      <c r="G21" s="1726" t="s">
        <v>518</v>
      </c>
      <c r="H21" s="1730" t="n">
        <v>342.810395240234</v>
      </c>
      <c r="I21" s="16"/>
    </row>
    <row r="22" customFormat="false" ht="12" hidden="false" customHeight="true" outlineLevel="0" collapsed="false">
      <c r="A22" s="1720" t="s">
        <v>525</v>
      </c>
      <c r="B22" s="1726" t="s">
        <v>133</v>
      </c>
      <c r="C22" s="571"/>
      <c r="D22" s="571"/>
      <c r="E22" s="571"/>
      <c r="F22" s="571"/>
      <c r="G22" s="571"/>
      <c r="H22" s="1726" t="s">
        <v>133</v>
      </c>
      <c r="I22" s="16"/>
    </row>
    <row r="23" customFormat="false" ht="13.5" hidden="false" customHeight="true" outlineLevel="0" collapsed="false">
      <c r="A23" s="1720" t="s">
        <v>1622</v>
      </c>
      <c r="B23" s="571"/>
      <c r="C23" s="571"/>
      <c r="D23" s="571"/>
      <c r="E23" s="1726" t="s">
        <v>125</v>
      </c>
      <c r="F23" s="1726" t="s">
        <v>125</v>
      </c>
      <c r="G23" s="1726" t="s">
        <v>125</v>
      </c>
      <c r="H23" s="1726" t="s">
        <v>125</v>
      </c>
      <c r="I23" s="16"/>
    </row>
    <row r="24" customFormat="false" ht="13.5" hidden="false" customHeight="true" outlineLevel="0" collapsed="false">
      <c r="A24" s="1720" t="s">
        <v>1689</v>
      </c>
      <c r="B24" s="571"/>
      <c r="C24" s="571"/>
      <c r="D24" s="571"/>
      <c r="E24" s="1730" t="n">
        <v>19750</v>
      </c>
      <c r="F24" s="1730" t="n">
        <v>6370</v>
      </c>
      <c r="G24" s="1730" t="n">
        <v>47800</v>
      </c>
      <c r="H24" s="1730" t="n">
        <v>73920</v>
      </c>
      <c r="I24" s="16"/>
    </row>
    <row r="25" customFormat="false" ht="12.75" hidden="false" customHeight="true" outlineLevel="0" collapsed="false">
      <c r="A25" s="1731" t="s">
        <v>1624</v>
      </c>
      <c r="B25" s="1726" t="s">
        <v>113</v>
      </c>
      <c r="C25" s="1726" t="s">
        <v>113</v>
      </c>
      <c r="D25" s="1726" t="s">
        <v>113</v>
      </c>
      <c r="E25" s="1726" t="s">
        <v>125</v>
      </c>
      <c r="F25" s="1726" t="s">
        <v>125</v>
      </c>
      <c r="G25" s="1726" t="s">
        <v>125</v>
      </c>
      <c r="H25" s="1726" t="s">
        <v>125</v>
      </c>
      <c r="I25" s="16"/>
    </row>
    <row r="26" customFormat="false" ht="12.75" hidden="false" customHeight="true" outlineLevel="0" collapsed="false">
      <c r="A26" s="1871" t="s">
        <v>1690</v>
      </c>
      <c r="B26" s="1718" t="s">
        <v>518</v>
      </c>
      <c r="C26" s="1872"/>
      <c r="D26" s="1719" t="n">
        <v>413.01145</v>
      </c>
      <c r="E26" s="1872"/>
      <c r="F26" s="1872"/>
      <c r="G26" s="1873"/>
      <c r="H26" s="1719" t="n">
        <v>413.01145</v>
      </c>
      <c r="I26" s="16"/>
    </row>
    <row r="27" customFormat="false" ht="12" hidden="false" customHeight="true" outlineLevel="0" collapsed="false">
      <c r="A27" s="1714" t="s">
        <v>1633</v>
      </c>
      <c r="B27" s="1874"/>
      <c r="C27" s="1719" t="n">
        <v>18118.2483339817</v>
      </c>
      <c r="D27" s="1719" t="n">
        <v>13291.4738772169</v>
      </c>
      <c r="E27" s="600"/>
      <c r="F27" s="600"/>
      <c r="G27" s="601"/>
      <c r="H27" s="1719" t="n">
        <v>31409.7222111986</v>
      </c>
      <c r="I27" s="16"/>
    </row>
    <row r="28" customFormat="false" ht="12" hidden="false" customHeight="true" outlineLevel="0" collapsed="false">
      <c r="A28" s="1720" t="s">
        <v>1634</v>
      </c>
      <c r="B28" s="570"/>
      <c r="C28" s="1730" t="n">
        <v>7827.37190207494</v>
      </c>
      <c r="D28" s="1875"/>
      <c r="E28" s="571"/>
      <c r="F28" s="571"/>
      <c r="G28" s="571"/>
      <c r="H28" s="1730" t="n">
        <v>7827.37190207494</v>
      </c>
      <c r="I28" s="16"/>
    </row>
    <row r="29" customFormat="false" ht="12" hidden="false" customHeight="true" outlineLevel="0" collapsed="false">
      <c r="A29" s="1720" t="s">
        <v>822</v>
      </c>
      <c r="B29" s="571"/>
      <c r="C29" s="1730" t="n">
        <v>3072.48417214622</v>
      </c>
      <c r="D29" s="1730" t="n">
        <v>5559.71737332558</v>
      </c>
      <c r="E29" s="571"/>
      <c r="F29" s="571"/>
      <c r="G29" s="571"/>
      <c r="H29" s="1730" t="n">
        <v>8632.2015454718</v>
      </c>
      <c r="I29" s="16"/>
    </row>
    <row r="30" customFormat="false" ht="12" hidden="false" customHeight="true" outlineLevel="0" collapsed="false">
      <c r="A30" s="1720" t="s">
        <v>832</v>
      </c>
      <c r="B30" s="571"/>
      <c r="C30" s="1730" t="n">
        <v>7102.75140348726</v>
      </c>
      <c r="D30" s="89"/>
      <c r="E30" s="571"/>
      <c r="F30" s="571"/>
      <c r="G30" s="571"/>
      <c r="H30" s="1730" t="n">
        <v>7102.75140348725</v>
      </c>
      <c r="I30" s="16"/>
    </row>
    <row r="31" customFormat="false" ht="13.5" hidden="false" customHeight="true" outlineLevel="0" collapsed="false">
      <c r="A31" s="1720" t="s">
        <v>1691</v>
      </c>
      <c r="B31" s="1876"/>
      <c r="C31" s="1726" t="s">
        <v>254</v>
      </c>
      <c r="D31" s="1730" t="n">
        <v>7641.03703525156</v>
      </c>
      <c r="E31" s="571"/>
      <c r="F31" s="571"/>
      <c r="G31" s="571"/>
      <c r="H31" s="1730" t="n">
        <v>7641.03703525155</v>
      </c>
      <c r="I31" s="16"/>
    </row>
    <row r="32" customFormat="false" ht="12" hidden="false" customHeight="true" outlineLevel="0" collapsed="false">
      <c r="A32" s="1720" t="s">
        <v>843</v>
      </c>
      <c r="B32" s="571"/>
      <c r="C32" s="1726" t="s">
        <v>108</v>
      </c>
      <c r="D32" s="1726" t="s">
        <v>108</v>
      </c>
      <c r="E32" s="571"/>
      <c r="F32" s="571"/>
      <c r="G32" s="571"/>
      <c r="H32" s="1726" t="s">
        <v>108</v>
      </c>
      <c r="I32" s="16"/>
    </row>
    <row r="33" customFormat="false" ht="12" hidden="false" customHeight="true" outlineLevel="0" collapsed="false">
      <c r="A33" s="1720" t="s">
        <v>1636</v>
      </c>
      <c r="B33" s="571"/>
      <c r="C33" s="1730" t="n">
        <v>115.640856273278</v>
      </c>
      <c r="D33" s="1730" t="n">
        <v>90.7194686398157</v>
      </c>
      <c r="E33" s="571"/>
      <c r="F33" s="571"/>
      <c r="G33" s="571"/>
      <c r="H33" s="1730" t="n">
        <v>206.360324913094</v>
      </c>
      <c r="I33" s="16"/>
    </row>
    <row r="34" customFormat="false" ht="12.75" hidden="false" customHeight="true" outlineLevel="0" collapsed="false">
      <c r="A34" s="1731" t="s">
        <v>1624</v>
      </c>
      <c r="B34" s="606"/>
      <c r="C34" s="1726" t="s">
        <v>113</v>
      </c>
      <c r="D34" s="1726" t="s">
        <v>113</v>
      </c>
      <c r="E34" s="606"/>
      <c r="F34" s="606"/>
      <c r="G34" s="606"/>
      <c r="H34" s="1726" t="s">
        <v>113</v>
      </c>
      <c r="I34" s="16"/>
    </row>
    <row r="35" customFormat="false" ht="14.25" hidden="false" customHeight="true" outlineLevel="0" collapsed="false">
      <c r="A35" s="1877" t="s">
        <v>1692</v>
      </c>
      <c r="B35" s="1719" t="n">
        <v>-73889.1584395409</v>
      </c>
      <c r="C35" s="1719" t="n">
        <v>4.33633314305692</v>
      </c>
      <c r="D35" s="1719" t="n">
        <v>60.800819683699</v>
      </c>
      <c r="E35" s="1878"/>
      <c r="F35" s="1878"/>
      <c r="G35" s="1879"/>
      <c r="H35" s="1719" t="n">
        <v>-73824.0212867142</v>
      </c>
      <c r="I35" s="16"/>
    </row>
    <row r="36" customFormat="false" ht="12.75" hidden="false" customHeight="true" outlineLevel="0" collapsed="false">
      <c r="A36" s="1738" t="s">
        <v>1109</v>
      </c>
      <c r="B36" s="1730" t="n">
        <v>-80693.8245950946</v>
      </c>
      <c r="C36" s="1730" t="n">
        <v>4.33633314305692</v>
      </c>
      <c r="D36" s="1730" t="n">
        <v>0.440086191006669</v>
      </c>
      <c r="E36" s="1880"/>
      <c r="F36" s="1880"/>
      <c r="G36" s="1880"/>
      <c r="H36" s="1730" t="n">
        <v>-80689.0481757606</v>
      </c>
      <c r="I36" s="16"/>
    </row>
    <row r="37" customFormat="false" ht="12.75" hidden="false" customHeight="true" outlineLevel="0" collapsed="false">
      <c r="A37" s="1738" t="s">
        <v>1112</v>
      </c>
      <c r="B37" s="1730" t="n">
        <v>1634.59504280376</v>
      </c>
      <c r="C37" s="1726" t="s">
        <v>125</v>
      </c>
      <c r="D37" s="1730" t="n">
        <v>60.3607334926923</v>
      </c>
      <c r="E37" s="1880"/>
      <c r="F37" s="1880"/>
      <c r="G37" s="1880"/>
      <c r="H37" s="1730" t="n">
        <v>1694.95577629645</v>
      </c>
      <c r="I37" s="16"/>
    </row>
    <row r="38" customFormat="false" ht="12.75" hidden="false" customHeight="true" outlineLevel="0" collapsed="false">
      <c r="A38" s="1738" t="s">
        <v>1115</v>
      </c>
      <c r="B38" s="1730" t="n">
        <v>-435.198298861968</v>
      </c>
      <c r="C38" s="1726" t="s">
        <v>125</v>
      </c>
      <c r="D38" s="1726" t="s">
        <v>125</v>
      </c>
      <c r="E38" s="1880"/>
      <c r="F38" s="1880"/>
      <c r="G38" s="1880"/>
      <c r="H38" s="1730" t="n">
        <v>-435.198298861968</v>
      </c>
      <c r="I38" s="16"/>
    </row>
    <row r="39" customFormat="false" ht="12.75" hidden="false" customHeight="true" outlineLevel="0" collapsed="false">
      <c r="A39" s="1738" t="s">
        <v>1118</v>
      </c>
      <c r="B39" s="1730" t="n">
        <v>366.624390005896</v>
      </c>
      <c r="C39" s="1726" t="s">
        <v>125</v>
      </c>
      <c r="D39" s="1726" t="s">
        <v>125</v>
      </c>
      <c r="E39" s="1880"/>
      <c r="F39" s="1880"/>
      <c r="G39" s="1880"/>
      <c r="H39" s="1730" t="n">
        <v>366.624390005896</v>
      </c>
      <c r="I39" s="16"/>
    </row>
    <row r="40" customFormat="false" ht="12.75" hidden="false" customHeight="true" outlineLevel="0" collapsed="false">
      <c r="A40" s="1738" t="s">
        <v>1639</v>
      </c>
      <c r="B40" s="1730" t="n">
        <v>3853.47472136556</v>
      </c>
      <c r="C40" s="1726" t="s">
        <v>125</v>
      </c>
      <c r="D40" s="1726" t="s">
        <v>125</v>
      </c>
      <c r="E40" s="1880"/>
      <c r="F40" s="1880"/>
      <c r="G40" s="1880"/>
      <c r="H40" s="1730" t="n">
        <v>3853.47472136556</v>
      </c>
      <c r="I40" s="16"/>
    </row>
    <row r="41" customFormat="false" ht="12.75" hidden="false" customHeight="true" outlineLevel="0" collapsed="false">
      <c r="A41" s="1738" t="s">
        <v>1124</v>
      </c>
      <c r="B41" s="1730" t="n">
        <v>908.057893627087</v>
      </c>
      <c r="C41" s="1726" t="s">
        <v>125</v>
      </c>
      <c r="D41" s="1726" t="s">
        <v>125</v>
      </c>
      <c r="E41" s="1880"/>
      <c r="F41" s="1880"/>
      <c r="G41" s="1880"/>
      <c r="H41" s="1730" t="n">
        <v>908.057893627087</v>
      </c>
      <c r="I41" s="16"/>
    </row>
    <row r="42" customFormat="false" ht="13.5" hidden="false" customHeight="true" outlineLevel="0" collapsed="false">
      <c r="A42" s="1757" t="s">
        <v>1640</v>
      </c>
      <c r="B42" s="1730" t="n">
        <v>477.112406613333</v>
      </c>
      <c r="C42" s="1726" t="s">
        <v>518</v>
      </c>
      <c r="D42" s="1726" t="s">
        <v>518</v>
      </c>
      <c r="E42" s="1881"/>
      <c r="F42" s="1881"/>
      <c r="G42" s="1881"/>
      <c r="H42" s="1730" t="n">
        <v>477.112406613333</v>
      </c>
      <c r="I42" s="16"/>
    </row>
    <row r="43" customFormat="false" ht="12" hidden="false" customHeight="true" outlineLevel="0" collapsed="false">
      <c r="A43" s="1735" t="s">
        <v>1693</v>
      </c>
      <c r="B43" s="1719" t="n">
        <v>14014.2748743571</v>
      </c>
      <c r="C43" s="1719" t="n">
        <v>10236.2240413576</v>
      </c>
      <c r="D43" s="1719" t="n">
        <v>2998.48936380754</v>
      </c>
      <c r="E43" s="600"/>
      <c r="F43" s="600"/>
      <c r="G43" s="601"/>
      <c r="H43" s="1719" t="n">
        <v>27248.9882795222</v>
      </c>
      <c r="I43" s="16"/>
    </row>
    <row r="44" customFormat="false" ht="12" hidden="false" customHeight="true" outlineLevel="0" collapsed="false">
      <c r="A44" s="1720" t="s">
        <v>1449</v>
      </c>
      <c r="B44" s="1726" t="s">
        <v>492</v>
      </c>
      <c r="C44" s="1730" t="n">
        <v>8171.57050729471</v>
      </c>
      <c r="D44" s="570"/>
      <c r="E44" s="571"/>
      <c r="F44" s="571"/>
      <c r="G44" s="571"/>
      <c r="H44" s="1730" t="n">
        <v>8171.57050729472</v>
      </c>
      <c r="I44" s="16"/>
    </row>
    <row r="45" customFormat="false" ht="12" hidden="false" customHeight="true" outlineLevel="0" collapsed="false">
      <c r="A45" s="1720" t="s">
        <v>1643</v>
      </c>
      <c r="B45" s="571"/>
      <c r="C45" s="1730" t="n">
        <v>2039.31552197878</v>
      </c>
      <c r="D45" s="1730" t="n">
        <v>1296.46675132751</v>
      </c>
      <c r="E45" s="571"/>
      <c r="F45" s="571"/>
      <c r="G45" s="571"/>
      <c r="H45" s="1730" t="n">
        <v>3335.78227330629</v>
      </c>
      <c r="I45" s="16"/>
    </row>
    <row r="46" customFormat="false" ht="12" hidden="false" customHeight="true" outlineLevel="0" collapsed="false">
      <c r="A46" s="1720" t="s">
        <v>1644</v>
      </c>
      <c r="B46" s="1730" t="n">
        <v>13315.3772286439</v>
      </c>
      <c r="C46" s="1730" t="n">
        <v>13.4234100841012</v>
      </c>
      <c r="D46" s="1730" t="n">
        <v>1691.46967928003</v>
      </c>
      <c r="E46" s="571"/>
      <c r="F46" s="571"/>
      <c r="G46" s="571"/>
      <c r="H46" s="1730" t="n">
        <v>15020.2703180081</v>
      </c>
      <c r="I46" s="16"/>
    </row>
    <row r="47" customFormat="false" ht="12.75" hidden="false" customHeight="true" outlineLevel="0" collapsed="false">
      <c r="A47" s="1731" t="s">
        <v>777</v>
      </c>
      <c r="B47" s="1730" t="n">
        <v>698.897645713168</v>
      </c>
      <c r="C47" s="1730" t="n">
        <v>11.914602</v>
      </c>
      <c r="D47" s="1730" t="n">
        <v>10.5529332</v>
      </c>
      <c r="E47" s="606"/>
      <c r="F47" s="606"/>
      <c r="G47" s="606"/>
      <c r="H47" s="1730" t="n">
        <v>721.365180913168</v>
      </c>
      <c r="I47" s="16"/>
    </row>
    <row r="48" customFormat="false" ht="12.75" hidden="false" customHeight="true" outlineLevel="0" collapsed="false">
      <c r="A48" s="1871" t="s">
        <v>1694</v>
      </c>
      <c r="B48" s="1882" t="s">
        <v>270</v>
      </c>
      <c r="C48" s="1882" t="s">
        <v>270</v>
      </c>
      <c r="D48" s="1882" t="s">
        <v>270</v>
      </c>
      <c r="E48" s="1882" t="s">
        <v>270</v>
      </c>
      <c r="F48" s="1882" t="s">
        <v>270</v>
      </c>
      <c r="G48" s="1883" t="s">
        <v>270</v>
      </c>
      <c r="H48" s="1884" t="s">
        <v>270</v>
      </c>
    </row>
    <row r="49" customFormat="false" ht="12.75" hidden="false" customHeight="true" outlineLevel="0" collapsed="false"/>
    <row r="50" customFormat="false" ht="14.25" hidden="false" customHeight="true" outlineLevel="0" collapsed="false">
      <c r="A50" s="1885" t="s">
        <v>1695</v>
      </c>
      <c r="B50" s="564"/>
      <c r="C50" s="564"/>
      <c r="D50" s="564"/>
      <c r="E50" s="564"/>
      <c r="F50" s="564"/>
      <c r="G50" s="565"/>
      <c r="H50" s="1886"/>
    </row>
    <row r="51" customFormat="false" ht="12" hidden="false" customHeight="true" outlineLevel="0" collapsed="false">
      <c r="A51" s="1782" t="s">
        <v>139</v>
      </c>
      <c r="B51" s="1887" t="n">
        <v>32937.2755273025</v>
      </c>
      <c r="C51" s="1887" t="n">
        <v>45.0276359618824</v>
      </c>
      <c r="D51" s="1887" t="n">
        <v>294.872726041819</v>
      </c>
      <c r="E51" s="1880"/>
      <c r="F51" s="1880"/>
      <c r="G51" s="1888"/>
      <c r="H51" s="1889" t="n">
        <v>33277.1758893062</v>
      </c>
    </row>
    <row r="52" customFormat="false" ht="12" hidden="false" customHeight="true" outlineLevel="0" collapsed="false">
      <c r="A52" s="1890" t="s">
        <v>140</v>
      </c>
      <c r="B52" s="1891" t="n">
        <v>14216.7611991818</v>
      </c>
      <c r="C52" s="1891" t="n">
        <v>8.44916496470913</v>
      </c>
      <c r="D52" s="1891" t="n">
        <v>140.5961817</v>
      </c>
      <c r="E52" s="571"/>
      <c r="F52" s="571"/>
      <c r="G52" s="571"/>
      <c r="H52" s="1892" t="n">
        <v>14365.8065458465</v>
      </c>
    </row>
    <row r="53" customFormat="false" ht="12" hidden="false" customHeight="true" outlineLevel="0" collapsed="false">
      <c r="A53" s="1890" t="s">
        <v>141</v>
      </c>
      <c r="B53" s="1887" t="n">
        <v>18720.5143281207</v>
      </c>
      <c r="C53" s="1887" t="n">
        <v>36.5784709971734</v>
      </c>
      <c r="D53" s="1887" t="n">
        <v>154.276544341819</v>
      </c>
      <c r="E53" s="571"/>
      <c r="F53" s="571"/>
      <c r="G53" s="571"/>
      <c r="H53" s="1889" t="n">
        <v>18911.3693434597</v>
      </c>
    </row>
    <row r="54" customFormat="false" ht="12" hidden="false" customHeight="true" outlineLevel="0" collapsed="false">
      <c r="A54" s="1782" t="s">
        <v>142</v>
      </c>
      <c r="B54" s="1893" t="s">
        <v>113</v>
      </c>
      <c r="C54" s="1893" t="s">
        <v>113</v>
      </c>
      <c r="D54" s="1893" t="s">
        <v>113</v>
      </c>
      <c r="E54" s="1880"/>
      <c r="F54" s="1880"/>
      <c r="G54" s="1888"/>
      <c r="H54" s="1894" t="s">
        <v>113</v>
      </c>
    </row>
    <row r="55" customFormat="false" ht="14.25" hidden="false" customHeight="true" outlineLevel="0" collapsed="false">
      <c r="A55" s="1785" t="s">
        <v>1651</v>
      </c>
      <c r="B55" s="1895" t="n">
        <v>18419.2681620925</v>
      </c>
      <c r="C55" s="1896"/>
      <c r="D55" s="1896"/>
      <c r="E55" s="1897"/>
      <c r="F55" s="1897"/>
      <c r="G55" s="1898"/>
      <c r="H55" s="1899" t="n">
        <v>18419.2681620925</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0"/>
      <c r="B57" s="1901"/>
      <c r="C57" s="1901"/>
      <c r="D57" s="1901"/>
      <c r="E57" s="1901"/>
      <c r="F57" s="1901"/>
      <c r="G57" s="1900" t="s">
        <v>1696</v>
      </c>
      <c r="H57" s="1678" t="n">
        <v>1298414.22885262</v>
      </c>
    </row>
    <row r="58" customFormat="false" ht="14.25" hidden="false" customHeight="true" outlineLevel="0" collapsed="false">
      <c r="A58" s="1902"/>
      <c r="B58" s="1903"/>
      <c r="C58" s="1903"/>
      <c r="D58" s="1903"/>
      <c r="E58" s="1903"/>
      <c r="F58" s="1903"/>
      <c r="G58" s="1902" t="s">
        <v>1697</v>
      </c>
      <c r="H58" s="1673" t="n">
        <v>1224590.20756591</v>
      </c>
    </row>
    <row r="59" customFormat="false" ht="22.5" hidden="false" customHeight="true" outlineLevel="0" collapsed="false">
      <c r="A59" s="1904" t="s">
        <v>169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9</v>
      </c>
    </row>
    <row r="62" customFormat="false" ht="15.75" hidden="false" customHeight="true" outlineLevel="0" collapsed="false">
      <c r="A62" s="1905" t="s">
        <v>1700</v>
      </c>
    </row>
    <row r="63" customFormat="false" ht="15.75" hidden="false" customHeight="true" outlineLevel="0" collapsed="false">
      <c r="A63" s="1905"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2</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4"/>
    </row>
    <row r="5" customFormat="false" ht="13.5" hidden="false" customHeight="true" outlineLevel="0" collapsed="false">
      <c r="A5" s="1906" t="s">
        <v>1703</v>
      </c>
      <c r="B5" s="1907" t="s">
        <v>373</v>
      </c>
      <c r="C5" s="1907"/>
      <c r="D5" s="1907" t="s">
        <v>406</v>
      </c>
      <c r="E5" s="1907"/>
      <c r="F5" s="1907" t="s">
        <v>407</v>
      </c>
      <c r="G5" s="1907"/>
      <c r="H5" s="1908" t="s">
        <v>706</v>
      </c>
      <c r="I5" s="1908"/>
      <c r="J5" s="1908" t="s">
        <v>709</v>
      </c>
      <c r="K5" s="1908"/>
      <c r="L5" s="1909" t="s">
        <v>485</v>
      </c>
      <c r="M5" s="1909"/>
    </row>
    <row r="6" customFormat="false" ht="24.75" hidden="false" customHeight="true" outlineLevel="0" collapsed="false">
      <c r="A6" s="1910"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09</v>
      </c>
      <c r="B7" s="1914" t="s">
        <v>1707</v>
      </c>
      <c r="C7" s="1915" t="s">
        <v>1708</v>
      </c>
      <c r="D7" s="1914" t="s">
        <v>1709</v>
      </c>
      <c r="E7" s="1914" t="s">
        <v>1710</v>
      </c>
      <c r="F7" s="1914" t="s">
        <v>1711</v>
      </c>
      <c r="G7" s="1914" t="s">
        <v>1708</v>
      </c>
      <c r="H7" s="1916"/>
      <c r="I7" s="1916"/>
      <c r="J7" s="1916"/>
      <c r="K7" s="1916"/>
      <c r="L7" s="1916"/>
      <c r="M7" s="1917"/>
    </row>
    <row r="8" customFormat="false" ht="12.75" hidden="false" customHeight="true" outlineLevel="0" collapsed="false">
      <c r="A8" s="1918" t="s">
        <v>1610</v>
      </c>
      <c r="B8" s="1919" t="s">
        <v>1707</v>
      </c>
      <c r="C8" s="1920" t="s">
        <v>1712</v>
      </c>
      <c r="D8" s="1919" t="s">
        <v>1711</v>
      </c>
      <c r="E8" s="1919" t="s">
        <v>1708</v>
      </c>
      <c r="F8" s="1919" t="s">
        <v>1711</v>
      </c>
      <c r="G8" s="1919" t="s">
        <v>1708</v>
      </c>
      <c r="H8" s="1921"/>
      <c r="I8" s="1921"/>
      <c r="J8" s="1921"/>
      <c r="K8" s="1921"/>
      <c r="L8" s="1921"/>
      <c r="M8" s="1922"/>
    </row>
    <row r="9" customFormat="false" ht="12.75" hidden="false" customHeight="true" outlineLevel="0" collapsed="false">
      <c r="A9" s="1665" t="s">
        <v>1613</v>
      </c>
      <c r="B9" s="1919" t="s">
        <v>1707</v>
      </c>
      <c r="C9" s="1920" t="s">
        <v>1712</v>
      </c>
      <c r="D9" s="1919" t="s">
        <v>1713</v>
      </c>
      <c r="E9" s="1919" t="s">
        <v>1712</v>
      </c>
      <c r="F9" s="1919" t="s">
        <v>1714</v>
      </c>
      <c r="G9" s="1919" t="s">
        <v>1712</v>
      </c>
      <c r="H9" s="1921"/>
      <c r="I9" s="1921"/>
      <c r="J9" s="1921"/>
      <c r="K9" s="1921"/>
      <c r="L9" s="1921"/>
      <c r="M9" s="1922"/>
    </row>
    <row r="10" customFormat="false" ht="12.75" hidden="false" customHeight="true" outlineLevel="0" collapsed="false">
      <c r="A10" s="1665" t="s">
        <v>1688</v>
      </c>
      <c r="B10" s="1923" t="s">
        <v>1707</v>
      </c>
      <c r="C10" s="1924" t="s">
        <v>1712</v>
      </c>
      <c r="D10" s="1923" t="s">
        <v>1713</v>
      </c>
      <c r="E10" s="1923" t="s">
        <v>1712</v>
      </c>
      <c r="F10" s="1923" t="s">
        <v>1713</v>
      </c>
      <c r="G10" s="1923" t="s">
        <v>1712</v>
      </c>
      <c r="H10" s="1925"/>
      <c r="I10" s="1925"/>
      <c r="J10" s="1925"/>
      <c r="K10" s="1925"/>
      <c r="L10" s="1925"/>
      <c r="M10" s="1926"/>
    </row>
    <row r="11" customFormat="false" ht="12.75" hidden="false" customHeight="true" outlineLevel="0" collapsed="false">
      <c r="A11" s="1665" t="s">
        <v>1615</v>
      </c>
      <c r="B11" s="1919" t="s">
        <v>1707</v>
      </c>
      <c r="C11" s="1920" t="s">
        <v>1712</v>
      </c>
      <c r="D11" s="1919" t="s">
        <v>1715</v>
      </c>
      <c r="E11" s="1919" t="s">
        <v>1708</v>
      </c>
      <c r="F11" s="1919" t="s">
        <v>1715</v>
      </c>
      <c r="G11" s="1919" t="s">
        <v>1708</v>
      </c>
      <c r="H11" s="1921"/>
      <c r="I11" s="1921"/>
      <c r="J11" s="1921"/>
      <c r="K11" s="1921"/>
      <c r="L11" s="1921"/>
      <c r="M11" s="1922"/>
    </row>
    <row r="12" customFormat="false" ht="12.75" hidden="false" customHeight="true" outlineLevel="0" collapsed="false">
      <c r="A12" s="1665" t="s">
        <v>1616</v>
      </c>
      <c r="B12" s="1919" t="s">
        <v>1707</v>
      </c>
      <c r="C12" s="1920" t="s">
        <v>1712</v>
      </c>
      <c r="D12" s="1919" t="s">
        <v>1714</v>
      </c>
      <c r="E12" s="1919" t="s">
        <v>1708</v>
      </c>
      <c r="F12" s="1919" t="s">
        <v>1714</v>
      </c>
      <c r="G12" s="1919" t="s">
        <v>1708</v>
      </c>
      <c r="H12" s="1921"/>
      <c r="I12" s="1921"/>
      <c r="J12" s="1921"/>
      <c r="K12" s="1921"/>
      <c r="L12" s="1921"/>
      <c r="M12" s="1922"/>
    </row>
    <row r="13" customFormat="false" ht="12" hidden="false" customHeight="true" outlineLevel="0" collapsed="false">
      <c r="A13" s="1665" t="s">
        <v>1716</v>
      </c>
      <c r="B13" s="1927" t="s">
        <v>254</v>
      </c>
      <c r="C13" s="1927" t="s">
        <v>254</v>
      </c>
      <c r="D13" s="1928" t="s">
        <v>254</v>
      </c>
      <c r="E13" s="1928" t="s">
        <v>254</v>
      </c>
      <c r="F13" s="1928" t="s">
        <v>254</v>
      </c>
      <c r="G13" s="1928" t="s">
        <v>254</v>
      </c>
      <c r="H13" s="1921"/>
      <c r="I13" s="1921"/>
      <c r="J13" s="1921"/>
      <c r="K13" s="1921"/>
      <c r="L13" s="1921"/>
      <c r="M13" s="1922"/>
    </row>
    <row r="14" customFormat="false" ht="12.75" hidden="false" customHeight="true" outlineLevel="0" collapsed="false">
      <c r="A14" s="1918" t="s">
        <v>124</v>
      </c>
      <c r="B14" s="1919" t="s">
        <v>1707</v>
      </c>
      <c r="C14" s="1920" t="s">
        <v>1717</v>
      </c>
      <c r="D14" s="1919" t="s">
        <v>1718</v>
      </c>
      <c r="E14" s="1919" t="s">
        <v>1710</v>
      </c>
      <c r="F14" s="1919" t="s">
        <v>1707</v>
      </c>
      <c r="G14" s="1919" t="s">
        <v>1717</v>
      </c>
      <c r="H14" s="1921"/>
      <c r="I14" s="1921"/>
      <c r="J14" s="1921"/>
      <c r="K14" s="1921"/>
      <c r="L14" s="1921"/>
      <c r="M14" s="1922"/>
    </row>
    <row r="15" customFormat="false" ht="12.75" hidden="false" customHeight="true" outlineLevel="0" collapsed="false">
      <c r="A15" s="1665" t="s">
        <v>126</v>
      </c>
      <c r="B15" s="1928" t="s">
        <v>254</v>
      </c>
      <c r="C15" s="1929" t="s">
        <v>254</v>
      </c>
      <c r="D15" s="1919" t="s">
        <v>1719</v>
      </c>
      <c r="E15" s="1919" t="s">
        <v>1720</v>
      </c>
      <c r="F15" s="1929" t="s">
        <v>254</v>
      </c>
      <c r="G15" s="1929" t="s">
        <v>254</v>
      </c>
      <c r="H15" s="1921"/>
      <c r="I15" s="1921"/>
      <c r="J15" s="1921"/>
      <c r="K15" s="1921"/>
      <c r="L15" s="1921"/>
      <c r="M15" s="1922"/>
    </row>
    <row r="16" customFormat="false" ht="12.75" hidden="false" customHeight="true" outlineLevel="0" collapsed="false">
      <c r="A16" s="1665" t="s">
        <v>1618</v>
      </c>
      <c r="B16" s="1919" t="s">
        <v>1707</v>
      </c>
      <c r="C16" s="1920" t="s">
        <v>1717</v>
      </c>
      <c r="D16" s="1919" t="s">
        <v>1721</v>
      </c>
      <c r="E16" s="1919" t="s">
        <v>1710</v>
      </c>
      <c r="F16" s="1920" t="s">
        <v>1707</v>
      </c>
      <c r="G16" s="1920" t="s">
        <v>1717</v>
      </c>
      <c r="H16" s="1921"/>
      <c r="I16" s="1921"/>
      <c r="J16" s="1921"/>
      <c r="K16" s="1921"/>
      <c r="L16" s="1921"/>
      <c r="M16" s="1922"/>
    </row>
    <row r="17" customFormat="false" ht="12.75" hidden="false" customHeight="true" outlineLevel="0" collapsed="false">
      <c r="A17" s="1930" t="s">
        <v>1619</v>
      </c>
      <c r="B17" s="1931" t="s">
        <v>1722</v>
      </c>
      <c r="C17" s="1932" t="s">
        <v>1710</v>
      </c>
      <c r="D17" s="1931" t="s">
        <v>1708</v>
      </c>
      <c r="E17" s="1931" t="s">
        <v>1712</v>
      </c>
      <c r="F17" s="1931" t="s">
        <v>1723</v>
      </c>
      <c r="G17" s="1931" t="s">
        <v>1724</v>
      </c>
      <c r="H17" s="1933" t="s">
        <v>254</v>
      </c>
      <c r="I17" s="1933" t="s">
        <v>254</v>
      </c>
      <c r="J17" s="1933" t="s">
        <v>254</v>
      </c>
      <c r="K17" s="1933" t="s">
        <v>254</v>
      </c>
      <c r="L17" s="1933" t="s">
        <v>254</v>
      </c>
      <c r="M17" s="1934" t="s">
        <v>254</v>
      </c>
    </row>
    <row r="18" customFormat="false" ht="12.75" hidden="false" customHeight="true" outlineLevel="0" collapsed="false">
      <c r="A18" s="1918" t="s">
        <v>494</v>
      </c>
      <c r="B18" s="1919" t="s">
        <v>1725</v>
      </c>
      <c r="C18" s="1920" t="s">
        <v>1708</v>
      </c>
      <c r="D18" s="1929" t="s">
        <v>254</v>
      </c>
      <c r="E18" s="1929" t="s">
        <v>254</v>
      </c>
      <c r="F18" s="1929" t="s">
        <v>254</v>
      </c>
      <c r="G18" s="1929" t="s">
        <v>254</v>
      </c>
      <c r="H18" s="1921"/>
      <c r="I18" s="1921"/>
      <c r="J18" s="1921"/>
      <c r="K18" s="1921"/>
      <c r="L18" s="1921"/>
      <c r="M18" s="1922"/>
    </row>
    <row r="19" customFormat="false" ht="12.75" hidden="false" customHeight="true" outlineLevel="0" collapsed="false">
      <c r="A19" s="1918" t="s">
        <v>1620</v>
      </c>
      <c r="B19" s="1919" t="s">
        <v>1707</v>
      </c>
      <c r="C19" s="1920" t="s">
        <v>1712</v>
      </c>
      <c r="D19" s="1919" t="s">
        <v>1708</v>
      </c>
      <c r="E19" s="1919" t="s">
        <v>1712</v>
      </c>
      <c r="F19" s="1919" t="s">
        <v>1723</v>
      </c>
      <c r="G19" s="1919" t="s">
        <v>1724</v>
      </c>
      <c r="H19" s="1921" t="s">
        <v>254</v>
      </c>
      <c r="I19" s="1921" t="s">
        <v>254</v>
      </c>
      <c r="J19" s="1921" t="s">
        <v>254</v>
      </c>
      <c r="K19" s="1921" t="s">
        <v>254</v>
      </c>
      <c r="L19" s="1921" t="s">
        <v>254</v>
      </c>
      <c r="M19" s="1922" t="s">
        <v>254</v>
      </c>
    </row>
    <row r="20" customFormat="false" ht="12.75" hidden="false" customHeight="true" outlineLevel="0" collapsed="false">
      <c r="A20" s="1918" t="s">
        <v>517</v>
      </c>
      <c r="B20" s="1919" t="s">
        <v>1712</v>
      </c>
      <c r="C20" s="1920" t="s">
        <v>1726</v>
      </c>
      <c r="D20" s="1920" t="s">
        <v>1712</v>
      </c>
      <c r="E20" s="1920" t="s">
        <v>1712</v>
      </c>
      <c r="F20" s="1929" t="s">
        <v>254</v>
      </c>
      <c r="G20" s="1929" t="s">
        <v>254</v>
      </c>
      <c r="H20" s="1921" t="s">
        <v>254</v>
      </c>
      <c r="I20" s="1921" t="s">
        <v>254</v>
      </c>
      <c r="J20" s="1928" t="s">
        <v>254</v>
      </c>
      <c r="K20" s="1928" t="s">
        <v>254</v>
      </c>
      <c r="L20" s="1928" t="s">
        <v>254</v>
      </c>
      <c r="M20" s="1935" t="s">
        <v>254</v>
      </c>
    </row>
    <row r="21" customFormat="false" ht="12" hidden="false" customHeight="true" outlineLevel="0" collapsed="false">
      <c r="A21" s="1918" t="s">
        <v>525</v>
      </c>
      <c r="B21" s="1936" t="s">
        <v>254</v>
      </c>
      <c r="C21" s="1929" t="s">
        <v>254</v>
      </c>
      <c r="D21" s="1921"/>
      <c r="E21" s="1921"/>
      <c r="F21" s="1921"/>
      <c r="G21" s="1921"/>
      <c r="H21" s="1921"/>
      <c r="I21" s="1921"/>
      <c r="J21" s="1921"/>
      <c r="K21" s="1921"/>
      <c r="L21" s="1921"/>
      <c r="M21" s="1922"/>
    </row>
    <row r="22" customFormat="false" ht="13.5" hidden="false" customHeight="true" outlineLevel="0" collapsed="false">
      <c r="A22" s="1918" t="s">
        <v>1622</v>
      </c>
      <c r="B22" s="1925"/>
      <c r="C22" s="1925"/>
      <c r="D22" s="1925"/>
      <c r="E22" s="1925"/>
      <c r="F22" s="1925"/>
      <c r="G22" s="1925"/>
      <c r="H22" s="1937" t="s">
        <v>254</v>
      </c>
      <c r="I22" s="1937" t="s">
        <v>254</v>
      </c>
      <c r="J22" s="1937" t="s">
        <v>254</v>
      </c>
      <c r="K22" s="1937" t="s">
        <v>254</v>
      </c>
      <c r="L22" s="1937" t="s">
        <v>254</v>
      </c>
      <c r="M22" s="1938" t="s">
        <v>254</v>
      </c>
    </row>
    <row r="23" customFormat="false" ht="13.5" hidden="false" customHeight="true" outlineLevel="0" collapsed="false">
      <c r="A23" s="1918" t="s">
        <v>1623</v>
      </c>
      <c r="B23" s="1925"/>
      <c r="C23" s="1925"/>
      <c r="D23" s="1925"/>
      <c r="E23" s="1925"/>
      <c r="F23" s="1925"/>
      <c r="G23" s="1925"/>
      <c r="H23" s="1937" t="s">
        <v>254</v>
      </c>
      <c r="I23" s="1937" t="s">
        <v>254</v>
      </c>
      <c r="J23" s="1928" t="s">
        <v>254</v>
      </c>
      <c r="K23" s="1937" t="s">
        <v>254</v>
      </c>
      <c r="L23" s="1937" t="s">
        <v>254</v>
      </c>
      <c r="M23" s="1938" t="s">
        <v>254</v>
      </c>
    </row>
    <row r="24" customFormat="false" ht="12.75" hidden="false" customHeight="true" outlineLevel="0" collapsed="false">
      <c r="A24" s="1939" t="s">
        <v>1727</v>
      </c>
      <c r="B24" s="1940" t="s">
        <v>254</v>
      </c>
      <c r="C24" s="1940" t="s">
        <v>254</v>
      </c>
      <c r="D24" s="1940" t="s">
        <v>254</v>
      </c>
      <c r="E24" s="1940" t="s">
        <v>254</v>
      </c>
      <c r="F24" s="1940" t="s">
        <v>254</v>
      </c>
      <c r="G24" s="1940" t="s">
        <v>254</v>
      </c>
      <c r="H24" s="1940" t="s">
        <v>254</v>
      </c>
      <c r="I24" s="1940" t="s">
        <v>254</v>
      </c>
      <c r="J24" s="1940" t="s">
        <v>254</v>
      </c>
      <c r="K24" s="1940" t="s">
        <v>254</v>
      </c>
      <c r="L24" s="1940" t="s">
        <v>254</v>
      </c>
      <c r="M24" s="1941" t="s">
        <v>254</v>
      </c>
    </row>
    <row r="26" customFormat="false" ht="12.75" hidden="false" customHeight="true" outlineLevel="0" collapsed="false"/>
    <row r="27" customFormat="false" ht="15" hidden="false" customHeight="true" outlineLevel="0" collapsed="false">
      <c r="A27" s="1942" t="s">
        <v>1728</v>
      </c>
      <c r="B27" s="1943"/>
      <c r="C27" s="1943"/>
      <c r="D27" s="1943"/>
      <c r="E27" s="1943"/>
      <c r="F27" s="1943"/>
      <c r="G27" s="1943"/>
      <c r="H27" s="1944"/>
      <c r="I27" s="1943"/>
      <c r="J27" s="1945"/>
      <c r="K27" s="1945"/>
      <c r="L27" s="1945"/>
      <c r="M27" s="1945"/>
    </row>
    <row r="28" customFormat="false" ht="15" hidden="false" customHeight="true" outlineLevel="0" collapsed="false">
      <c r="A28" s="1946" t="s">
        <v>1729</v>
      </c>
      <c r="B28" s="1947"/>
      <c r="C28" s="1947" t="s">
        <v>1730</v>
      </c>
      <c r="D28" s="1943"/>
      <c r="E28" s="1943"/>
      <c r="F28" s="1948"/>
      <c r="G28" s="1948"/>
      <c r="H28" s="1948" t="s">
        <v>1731</v>
      </c>
      <c r="I28" s="1943"/>
      <c r="J28" s="1949"/>
      <c r="K28" s="1945"/>
      <c r="L28" s="1945"/>
      <c r="M28" s="1945"/>
    </row>
    <row r="29" customFormat="false" ht="15" hidden="false" customHeight="true" outlineLevel="0" collapsed="false">
      <c r="A29" s="1946" t="s">
        <v>1732</v>
      </c>
      <c r="B29" s="1948"/>
      <c r="C29" s="1948" t="s">
        <v>1733</v>
      </c>
      <c r="D29" s="1943"/>
      <c r="E29" s="1943"/>
      <c r="F29" s="1948"/>
      <c r="G29" s="1947"/>
      <c r="H29" s="1947" t="s">
        <v>1734</v>
      </c>
      <c r="I29" s="1943"/>
      <c r="J29" s="1945"/>
      <c r="K29" s="1945"/>
      <c r="L29" s="1945"/>
      <c r="M29" s="1945"/>
    </row>
    <row r="30" customFormat="false" ht="15" hidden="false" customHeight="true" outlineLevel="0" collapsed="false">
      <c r="A30" s="1946" t="s">
        <v>1735</v>
      </c>
      <c r="B30" s="1947"/>
      <c r="C30" s="1947" t="s">
        <v>1736</v>
      </c>
      <c r="D30" s="1943"/>
      <c r="E30" s="1943"/>
      <c r="F30" s="1948"/>
      <c r="G30" s="1943"/>
      <c r="H30" s="1947" t="s">
        <v>1737</v>
      </c>
      <c r="I30" s="1943"/>
      <c r="J30" s="1945"/>
      <c r="K30" s="1945"/>
      <c r="L30" s="1945"/>
      <c r="M30" s="1945"/>
    </row>
    <row r="31" customFormat="false" ht="12.75" hidden="false" customHeight="true" outlineLevel="0" collapsed="false">
      <c r="A31" s="1950" t="s">
        <v>173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9</v>
      </c>
      <c r="B33" s="1943"/>
      <c r="C33" s="1943"/>
      <c r="D33" s="1943"/>
      <c r="E33" s="1943"/>
      <c r="F33" s="1943"/>
      <c r="G33" s="1943"/>
      <c r="H33" s="1945"/>
      <c r="I33" s="1945"/>
      <c r="J33" s="1945"/>
      <c r="K33" s="1945"/>
      <c r="L33" s="1945"/>
      <c r="M33" s="1945"/>
    </row>
    <row r="34" customFormat="false" ht="15" hidden="false" customHeight="true" outlineLevel="0" collapsed="false">
      <c r="A34" s="1951" t="s">
        <v>1729</v>
      </c>
      <c r="B34" s="1947"/>
      <c r="C34" s="1947" t="s">
        <v>1740</v>
      </c>
      <c r="D34" s="1949"/>
      <c r="E34" s="1943"/>
      <c r="F34" s="1947" t="s">
        <v>1737</v>
      </c>
      <c r="G34" s="1943"/>
      <c r="H34" s="1943"/>
      <c r="I34" s="1945"/>
      <c r="J34" s="1945"/>
      <c r="K34" s="1945"/>
      <c r="L34" s="1945"/>
      <c r="M34" s="1945"/>
    </row>
    <row r="35" customFormat="false" ht="15" hidden="false" customHeight="true" outlineLevel="0" collapsed="false">
      <c r="A35" s="1951" t="s">
        <v>1741</v>
      </c>
      <c r="B35" s="1947"/>
      <c r="C35" s="1947" t="s">
        <v>174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4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4</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52" t="s">
        <v>1745</v>
      </c>
      <c r="B5" s="1907" t="s">
        <v>373</v>
      </c>
      <c r="C5" s="1907"/>
      <c r="D5" s="1907" t="s">
        <v>406</v>
      </c>
      <c r="E5" s="1907"/>
      <c r="F5" s="1907" t="s">
        <v>407</v>
      </c>
      <c r="G5" s="1907"/>
      <c r="H5" s="1908" t="s">
        <v>706</v>
      </c>
      <c r="I5" s="1908"/>
      <c r="J5" s="1908" t="s">
        <v>709</v>
      </c>
      <c r="K5" s="1908"/>
      <c r="L5" s="1909" t="s">
        <v>485</v>
      </c>
      <c r="M5" s="1909"/>
    </row>
    <row r="6" customFormat="false" ht="29.25" hidden="false" customHeight="true" outlineLevel="0" collapsed="false">
      <c r="A6" s="1953"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32</v>
      </c>
      <c r="B7" s="1954" t="s">
        <v>254</v>
      </c>
      <c r="C7" s="1954" t="s">
        <v>254</v>
      </c>
      <c r="D7" s="1955"/>
      <c r="E7" s="1955"/>
      <c r="F7" s="1914" t="s">
        <v>1712</v>
      </c>
      <c r="G7" s="1914" t="s">
        <v>1726</v>
      </c>
      <c r="H7" s="1916"/>
      <c r="I7" s="1955"/>
      <c r="J7" s="1916"/>
      <c r="K7" s="1955"/>
      <c r="L7" s="1916"/>
      <c r="M7" s="1956"/>
    </row>
    <row r="8" customFormat="false" ht="12.75" hidden="false" customHeight="true" outlineLevel="0" collapsed="false">
      <c r="A8" s="1957" t="s">
        <v>1633</v>
      </c>
      <c r="B8" s="1958"/>
      <c r="C8" s="1958"/>
      <c r="D8" s="1959" t="s">
        <v>1746</v>
      </c>
      <c r="E8" s="1959" t="s">
        <v>1708</v>
      </c>
      <c r="F8" s="1959" t="s">
        <v>1747</v>
      </c>
      <c r="G8" s="1959" t="s">
        <v>1708</v>
      </c>
      <c r="H8" s="1960"/>
      <c r="I8" s="1961"/>
      <c r="J8" s="1960"/>
      <c r="K8" s="1961"/>
      <c r="L8" s="1960"/>
      <c r="M8" s="1962"/>
    </row>
    <row r="9" customFormat="false" ht="12.75" hidden="false" customHeight="true" outlineLevel="0" collapsed="false">
      <c r="A9" s="1918" t="s">
        <v>1634</v>
      </c>
      <c r="B9" s="1963"/>
      <c r="C9" s="1963"/>
      <c r="D9" s="1964" t="s">
        <v>1721</v>
      </c>
      <c r="E9" s="1964" t="s">
        <v>1708</v>
      </c>
      <c r="F9" s="1921"/>
      <c r="G9" s="1921"/>
      <c r="H9" s="1921"/>
      <c r="I9" s="1963"/>
      <c r="J9" s="1921"/>
      <c r="K9" s="1963"/>
      <c r="L9" s="1921"/>
      <c r="M9" s="1965"/>
    </row>
    <row r="10" customFormat="false" ht="12.75" hidden="false" customHeight="true" outlineLevel="0" collapsed="false">
      <c r="A10" s="1918" t="s">
        <v>822</v>
      </c>
      <c r="B10" s="1963"/>
      <c r="C10" s="1963"/>
      <c r="D10" s="1964" t="s">
        <v>1721</v>
      </c>
      <c r="E10" s="1964" t="s">
        <v>1708</v>
      </c>
      <c r="F10" s="1919" t="s">
        <v>1708</v>
      </c>
      <c r="G10" s="1919" t="s">
        <v>1708</v>
      </c>
      <c r="H10" s="1921"/>
      <c r="I10" s="1963"/>
      <c r="J10" s="1921"/>
      <c r="K10" s="1963"/>
      <c r="L10" s="1921"/>
      <c r="M10" s="1965"/>
    </row>
    <row r="11" customFormat="false" ht="12.75" hidden="false" customHeight="true" outlineLevel="0" collapsed="false">
      <c r="A11" s="1918" t="s">
        <v>832</v>
      </c>
      <c r="B11" s="1963"/>
      <c r="C11" s="1963"/>
      <c r="D11" s="1964" t="s">
        <v>1712</v>
      </c>
      <c r="E11" s="1964" t="s">
        <v>1712</v>
      </c>
      <c r="F11" s="1921"/>
      <c r="G11" s="1921"/>
      <c r="H11" s="1921"/>
      <c r="I11" s="1963"/>
      <c r="J11" s="1921"/>
      <c r="K11" s="1963"/>
      <c r="L11" s="1921"/>
      <c r="M11" s="1965"/>
    </row>
    <row r="12" customFormat="false" ht="12.75" hidden="false" customHeight="true" outlineLevel="0" collapsed="false">
      <c r="A12" s="1918" t="s">
        <v>1748</v>
      </c>
      <c r="B12" s="1966"/>
      <c r="C12" s="1966"/>
      <c r="D12" s="1967" t="s">
        <v>254</v>
      </c>
      <c r="E12" s="1967" t="s">
        <v>254</v>
      </c>
      <c r="F12" s="1919" t="s">
        <v>1749</v>
      </c>
      <c r="G12" s="1919" t="s">
        <v>1708</v>
      </c>
      <c r="H12" s="1921"/>
      <c r="I12" s="1963"/>
      <c r="J12" s="1921"/>
      <c r="K12" s="1963"/>
      <c r="L12" s="1921"/>
      <c r="M12" s="1965"/>
    </row>
    <row r="13" customFormat="false" ht="12" hidden="false" customHeight="true" outlineLevel="0" collapsed="false">
      <c r="A13" s="1918" t="s">
        <v>843</v>
      </c>
      <c r="B13" s="1963"/>
      <c r="C13" s="1963"/>
      <c r="D13" s="1968" t="s">
        <v>254</v>
      </c>
      <c r="E13" s="1968" t="s">
        <v>254</v>
      </c>
      <c r="F13" s="1928" t="s">
        <v>254</v>
      </c>
      <c r="G13" s="1928" t="s">
        <v>254</v>
      </c>
      <c r="H13" s="1921"/>
      <c r="I13" s="1963"/>
      <c r="J13" s="1921"/>
      <c r="K13" s="1963"/>
      <c r="L13" s="1921"/>
      <c r="M13" s="1965"/>
    </row>
    <row r="14" customFormat="false" ht="12.75" hidden="false" customHeight="true" outlineLevel="0" collapsed="false">
      <c r="A14" s="1918" t="s">
        <v>1636</v>
      </c>
      <c r="B14" s="1963"/>
      <c r="C14" s="1963"/>
      <c r="D14" s="1964" t="s">
        <v>1717</v>
      </c>
      <c r="E14" s="1964" t="s">
        <v>1717</v>
      </c>
      <c r="F14" s="1919" t="s">
        <v>1712</v>
      </c>
      <c r="G14" s="1919" t="s">
        <v>1717</v>
      </c>
      <c r="H14" s="1921"/>
      <c r="I14" s="1963"/>
      <c r="J14" s="1921"/>
      <c r="K14" s="1963"/>
      <c r="L14" s="1921"/>
      <c r="M14" s="1965"/>
    </row>
    <row r="15" customFormat="false" ht="12" hidden="false" customHeight="true" outlineLevel="0" collapsed="false">
      <c r="A15" s="1918" t="s">
        <v>1727</v>
      </c>
      <c r="B15" s="1963"/>
      <c r="C15" s="1963"/>
      <c r="D15" s="1968" t="s">
        <v>254</v>
      </c>
      <c r="E15" s="1968" t="s">
        <v>254</v>
      </c>
      <c r="F15" s="1928" t="s">
        <v>254</v>
      </c>
      <c r="G15" s="1928" t="s">
        <v>254</v>
      </c>
      <c r="H15" s="1921"/>
      <c r="I15" s="1963"/>
      <c r="J15" s="1921"/>
      <c r="K15" s="1963"/>
      <c r="L15" s="1921"/>
      <c r="M15" s="1965"/>
    </row>
    <row r="16" customFormat="false" ht="12.75" hidden="false" customHeight="true" outlineLevel="0" collapsed="false">
      <c r="A16" s="1930" t="s">
        <v>1637</v>
      </c>
      <c r="B16" s="1969" t="s">
        <v>1750</v>
      </c>
      <c r="C16" s="1969" t="s">
        <v>1708</v>
      </c>
      <c r="D16" s="1959" t="s">
        <v>1707</v>
      </c>
      <c r="E16" s="1959" t="s">
        <v>1717</v>
      </c>
      <c r="F16" s="1959" t="s">
        <v>1707</v>
      </c>
      <c r="G16" s="1959" t="s">
        <v>1717</v>
      </c>
      <c r="H16" s="1960"/>
      <c r="I16" s="1961"/>
      <c r="J16" s="1960"/>
      <c r="K16" s="1961"/>
      <c r="L16" s="1960"/>
      <c r="M16" s="1962"/>
    </row>
    <row r="17" customFormat="false" ht="12.75" hidden="false" customHeight="true" outlineLevel="0" collapsed="false">
      <c r="A17" s="1970" t="s">
        <v>1751</v>
      </c>
      <c r="B17" s="1971" t="s">
        <v>1752</v>
      </c>
      <c r="C17" s="1972" t="s">
        <v>1708</v>
      </c>
      <c r="D17" s="1971" t="s">
        <v>1707</v>
      </c>
      <c r="E17" s="1971" t="s">
        <v>1717</v>
      </c>
      <c r="F17" s="1971" t="s">
        <v>1707</v>
      </c>
      <c r="G17" s="1971" t="s">
        <v>1717</v>
      </c>
      <c r="H17" s="1921"/>
      <c r="I17" s="1963"/>
      <c r="J17" s="1921"/>
      <c r="K17" s="1963"/>
      <c r="L17" s="1921"/>
      <c r="M17" s="1965"/>
    </row>
    <row r="18" customFormat="false" ht="12.75" hidden="false" customHeight="true" outlineLevel="0" collapsed="false">
      <c r="A18" s="1918" t="s">
        <v>1753</v>
      </c>
      <c r="B18" s="1973" t="s">
        <v>1713</v>
      </c>
      <c r="C18" s="1973" t="s">
        <v>1708</v>
      </c>
      <c r="D18" s="347" t="s">
        <v>254</v>
      </c>
      <c r="E18" s="347" t="s">
        <v>254</v>
      </c>
      <c r="F18" s="1974" t="s">
        <v>1707</v>
      </c>
      <c r="G18" s="1974" t="s">
        <v>1717</v>
      </c>
      <c r="H18" s="1975"/>
      <c r="I18" s="1976"/>
      <c r="J18" s="1975"/>
      <c r="K18" s="1976"/>
      <c r="L18" s="1975"/>
      <c r="M18" s="1977"/>
    </row>
    <row r="19" customFormat="false" ht="12.75" hidden="false" customHeight="true" outlineLevel="0" collapsed="false">
      <c r="A19" s="1918" t="s">
        <v>1754</v>
      </c>
      <c r="B19" s="1973" t="s">
        <v>1714</v>
      </c>
      <c r="C19" s="1973" t="s">
        <v>1708</v>
      </c>
      <c r="D19" s="993" t="s">
        <v>254</v>
      </c>
      <c r="E19" s="993" t="s">
        <v>254</v>
      </c>
      <c r="F19" s="347" t="s">
        <v>254</v>
      </c>
      <c r="G19" s="347" t="s">
        <v>254</v>
      </c>
      <c r="H19" s="1975"/>
      <c r="I19" s="1976"/>
      <c r="J19" s="1975"/>
      <c r="K19" s="1976"/>
      <c r="L19" s="1975"/>
      <c r="M19" s="1977"/>
    </row>
    <row r="20" customFormat="false" ht="12.75" hidden="false" customHeight="true" outlineLevel="0" collapsed="false">
      <c r="A20" s="1970" t="s">
        <v>1755</v>
      </c>
      <c r="B20" s="1972" t="s">
        <v>1713</v>
      </c>
      <c r="C20" s="1972" t="s">
        <v>1708</v>
      </c>
      <c r="D20" s="998" t="s">
        <v>254</v>
      </c>
      <c r="E20" s="998" t="s">
        <v>254</v>
      </c>
      <c r="F20" s="20" t="s">
        <v>254</v>
      </c>
      <c r="G20" s="20" t="s">
        <v>254</v>
      </c>
      <c r="H20" s="1921"/>
      <c r="I20" s="1963"/>
      <c r="J20" s="1921"/>
      <c r="K20" s="1963"/>
      <c r="L20" s="1921"/>
      <c r="M20" s="1965"/>
    </row>
    <row r="21" customFormat="false" ht="12.75" hidden="false" customHeight="true" outlineLevel="0" collapsed="false">
      <c r="A21" s="1918" t="s">
        <v>1756</v>
      </c>
      <c r="B21" s="1978" t="s">
        <v>1757</v>
      </c>
      <c r="C21" s="1978" t="s">
        <v>1708</v>
      </c>
      <c r="D21" s="998" t="s">
        <v>254</v>
      </c>
      <c r="E21" s="998" t="s">
        <v>254</v>
      </c>
      <c r="F21" s="20" t="s">
        <v>254</v>
      </c>
      <c r="G21" s="20" t="s">
        <v>254</v>
      </c>
      <c r="H21" s="1921"/>
      <c r="I21" s="1963"/>
      <c r="J21" s="1921"/>
      <c r="K21" s="1963"/>
      <c r="L21" s="1921"/>
      <c r="M21" s="1965"/>
    </row>
    <row r="22" customFormat="false" ht="12.75" hidden="false" customHeight="true" outlineLevel="0" collapsed="false">
      <c r="A22" s="1918" t="s">
        <v>1758</v>
      </c>
      <c r="B22" s="1978" t="s">
        <v>1713</v>
      </c>
      <c r="C22" s="1978" t="s">
        <v>1708</v>
      </c>
      <c r="D22" s="1979" t="s">
        <v>254</v>
      </c>
      <c r="E22" s="1979" t="s">
        <v>254</v>
      </c>
      <c r="F22" s="24" t="s">
        <v>254</v>
      </c>
      <c r="G22" s="24" t="s">
        <v>254</v>
      </c>
      <c r="H22" s="1925"/>
      <c r="I22" s="1980"/>
      <c r="J22" s="1925"/>
      <c r="K22" s="1980"/>
      <c r="L22" s="1925"/>
      <c r="M22" s="1981"/>
    </row>
    <row r="23" customFormat="false" ht="12.75" hidden="false" customHeight="true" outlineLevel="0" collapsed="false">
      <c r="A23" s="1918" t="s">
        <v>1727</v>
      </c>
      <c r="B23" s="1972" t="s">
        <v>1707</v>
      </c>
      <c r="C23" s="1972" t="s">
        <v>1717</v>
      </c>
      <c r="D23" s="998" t="s">
        <v>254</v>
      </c>
      <c r="E23" s="998" t="s">
        <v>254</v>
      </c>
      <c r="F23" s="20" t="s">
        <v>254</v>
      </c>
      <c r="G23" s="20" t="s">
        <v>254</v>
      </c>
      <c r="H23" s="1921"/>
      <c r="I23" s="1963"/>
      <c r="J23" s="1921"/>
      <c r="K23" s="1963"/>
      <c r="L23" s="1921"/>
      <c r="M23" s="1965"/>
    </row>
    <row r="24" customFormat="false" ht="12.75" hidden="false" customHeight="true" outlineLevel="0" collapsed="false">
      <c r="A24" s="1930" t="s">
        <v>1641</v>
      </c>
      <c r="B24" s="1969" t="s">
        <v>1712</v>
      </c>
      <c r="C24" s="1969" t="s">
        <v>1712</v>
      </c>
      <c r="D24" s="1959" t="s">
        <v>1759</v>
      </c>
      <c r="E24" s="1959" t="s">
        <v>1708</v>
      </c>
      <c r="F24" s="1959" t="s">
        <v>1746</v>
      </c>
      <c r="G24" s="1959" t="s">
        <v>1708</v>
      </c>
      <c r="H24" s="1960"/>
      <c r="I24" s="1961"/>
      <c r="J24" s="1960"/>
      <c r="K24" s="1961"/>
      <c r="L24" s="1960"/>
      <c r="M24" s="1962"/>
    </row>
    <row r="25" customFormat="false" ht="12.75" hidden="false" customHeight="true" outlineLevel="0" collapsed="false">
      <c r="A25" s="1918" t="s">
        <v>1449</v>
      </c>
      <c r="B25" s="1982" t="s">
        <v>254</v>
      </c>
      <c r="C25" s="1982" t="s">
        <v>254</v>
      </c>
      <c r="D25" s="1964" t="s">
        <v>1760</v>
      </c>
      <c r="E25" s="1964" t="s">
        <v>1712</v>
      </c>
      <c r="F25" s="1921"/>
      <c r="G25" s="1921"/>
      <c r="H25" s="1921"/>
      <c r="I25" s="1963"/>
      <c r="J25" s="1921"/>
      <c r="K25" s="1963"/>
      <c r="L25" s="1921"/>
      <c r="M25" s="1965"/>
    </row>
    <row r="26" customFormat="false" ht="12.75" hidden="false" customHeight="true" outlineLevel="0" collapsed="false">
      <c r="A26" s="1918" t="s">
        <v>1643</v>
      </c>
      <c r="B26" s="1963"/>
      <c r="C26" s="1963"/>
      <c r="D26" s="1964" t="s">
        <v>1708</v>
      </c>
      <c r="E26" s="1964" t="s">
        <v>1708</v>
      </c>
      <c r="F26" s="1920" t="s">
        <v>1708</v>
      </c>
      <c r="G26" s="1920" t="s">
        <v>1708</v>
      </c>
      <c r="H26" s="1921"/>
      <c r="I26" s="1963"/>
      <c r="J26" s="1921"/>
      <c r="K26" s="1963"/>
      <c r="L26" s="1921"/>
      <c r="M26" s="1965"/>
    </row>
    <row r="27" customFormat="false" ht="12.75" hidden="false" customHeight="true" outlineLevel="0" collapsed="false">
      <c r="A27" s="1918" t="s">
        <v>1644</v>
      </c>
      <c r="B27" s="1964" t="s">
        <v>1712</v>
      </c>
      <c r="C27" s="1964" t="s">
        <v>1712</v>
      </c>
      <c r="D27" s="1964" t="s">
        <v>1712</v>
      </c>
      <c r="E27" s="1964" t="s">
        <v>1712</v>
      </c>
      <c r="F27" s="1920" t="s">
        <v>1712</v>
      </c>
      <c r="G27" s="1920" t="s">
        <v>1712</v>
      </c>
      <c r="H27" s="1921"/>
      <c r="I27" s="1963"/>
      <c r="J27" s="1921"/>
      <c r="K27" s="1963"/>
      <c r="L27" s="1921"/>
      <c r="M27" s="1965"/>
    </row>
    <row r="28" customFormat="false" ht="12.75" hidden="false" customHeight="true" outlineLevel="0" collapsed="false">
      <c r="A28" s="1918" t="s">
        <v>1645</v>
      </c>
      <c r="B28" s="1964" t="s">
        <v>1712</v>
      </c>
      <c r="C28" s="1964" t="s">
        <v>1712</v>
      </c>
      <c r="D28" s="1968"/>
      <c r="E28" s="1968"/>
      <c r="F28" s="1919" t="s">
        <v>1723</v>
      </c>
      <c r="G28" s="1919" t="s">
        <v>1717</v>
      </c>
      <c r="H28" s="1921"/>
      <c r="I28" s="1963"/>
      <c r="J28" s="1921"/>
      <c r="K28" s="1963"/>
      <c r="L28" s="1921"/>
      <c r="M28" s="1965"/>
    </row>
    <row r="29" customFormat="false" ht="13.5" hidden="false" customHeight="true" outlineLevel="0" collapsed="false">
      <c r="A29" s="1930" t="s">
        <v>1761</v>
      </c>
      <c r="B29" s="1983" t="s">
        <v>254</v>
      </c>
      <c r="C29" s="1983" t="s">
        <v>254</v>
      </c>
      <c r="D29" s="1984" t="s">
        <v>254</v>
      </c>
      <c r="E29" s="1984" t="s">
        <v>254</v>
      </c>
      <c r="F29" s="1933" t="s">
        <v>254</v>
      </c>
      <c r="G29" s="1933" t="s">
        <v>254</v>
      </c>
      <c r="H29" s="1985" t="s">
        <v>254</v>
      </c>
      <c r="I29" s="1984" t="s">
        <v>254</v>
      </c>
      <c r="J29" s="1985" t="s">
        <v>254</v>
      </c>
      <c r="K29" s="1984" t="s">
        <v>254</v>
      </c>
      <c r="L29" s="1985" t="s">
        <v>254</v>
      </c>
      <c r="M29" s="1986"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28</v>
      </c>
      <c r="B31" s="1694"/>
      <c r="C31" s="1987"/>
      <c r="D31" s="1694"/>
      <c r="E31" s="1694"/>
      <c r="F31" s="1694"/>
      <c r="G31" s="1694"/>
      <c r="H31" s="1987"/>
      <c r="I31" s="1695"/>
      <c r="J31" s="1695"/>
      <c r="K31" s="1695"/>
      <c r="L31" s="1695"/>
      <c r="M31" s="1695"/>
    </row>
    <row r="32" customFormat="false" ht="12.75" hidden="false" customHeight="true" outlineLevel="0" collapsed="false">
      <c r="A32" s="1988" t="s">
        <v>1762</v>
      </c>
      <c r="B32" s="1693"/>
      <c r="C32" s="1693" t="s">
        <v>1763</v>
      </c>
      <c r="D32" s="1694"/>
      <c r="E32" s="1694"/>
      <c r="F32" s="1989"/>
      <c r="G32" s="1989"/>
      <c r="H32" s="1989" t="s">
        <v>1764</v>
      </c>
      <c r="I32" s="1695"/>
      <c r="J32" s="1990"/>
      <c r="K32" s="1695"/>
      <c r="L32" s="1695"/>
      <c r="M32" s="1695"/>
    </row>
    <row r="33" customFormat="false" ht="12.75" hidden="false" customHeight="true" outlineLevel="0" collapsed="false">
      <c r="A33" s="1988" t="s">
        <v>1765</v>
      </c>
      <c r="B33" s="1989"/>
      <c r="C33" s="1989" t="s">
        <v>1766</v>
      </c>
      <c r="D33" s="1694"/>
      <c r="E33" s="1694"/>
      <c r="F33" s="1989"/>
      <c r="G33" s="1693"/>
      <c r="H33" s="1693" t="s">
        <v>1767</v>
      </c>
      <c r="I33" s="1695"/>
      <c r="J33" s="1695"/>
      <c r="K33" s="1695"/>
      <c r="L33" s="1695"/>
      <c r="M33" s="1695"/>
    </row>
    <row r="34" customFormat="false" ht="12.75" hidden="false" customHeight="true" outlineLevel="0" collapsed="false">
      <c r="A34" s="1988" t="s">
        <v>1768</v>
      </c>
      <c r="B34" s="1693"/>
      <c r="C34" s="1693" t="s">
        <v>1769</v>
      </c>
      <c r="D34" s="1694"/>
      <c r="E34" s="1694"/>
      <c r="F34" s="1989"/>
      <c r="G34" s="1694"/>
      <c r="H34" s="1693" t="s">
        <v>1770</v>
      </c>
      <c r="I34" s="1695"/>
      <c r="J34" s="1695"/>
      <c r="K34" s="1695"/>
      <c r="L34" s="1695"/>
      <c r="M34" s="1695"/>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4" t="s">
        <v>1739</v>
      </c>
      <c r="B37" s="1694"/>
      <c r="C37" s="1987"/>
      <c r="D37" s="1694"/>
      <c r="E37" s="1694"/>
      <c r="F37" s="1694"/>
      <c r="G37" s="1694"/>
      <c r="H37" s="1695"/>
      <c r="I37" s="1695"/>
      <c r="J37" s="1695"/>
      <c r="K37" s="1695"/>
      <c r="L37" s="1695"/>
      <c r="M37" s="1695"/>
    </row>
    <row r="38" customFormat="false" ht="12.75" hidden="false" customHeight="true" outlineLevel="0" collapsed="false">
      <c r="A38" s="1988" t="s">
        <v>1762</v>
      </c>
      <c r="B38" s="1693"/>
      <c r="C38" s="1693" t="s">
        <v>1767</v>
      </c>
      <c r="D38" s="1990"/>
      <c r="E38" s="1694"/>
      <c r="F38" s="1693" t="s">
        <v>1770</v>
      </c>
      <c r="G38" s="1694"/>
      <c r="H38" s="1695"/>
      <c r="I38" s="1695"/>
      <c r="J38" s="1695"/>
      <c r="K38" s="1695"/>
      <c r="L38" s="1695"/>
      <c r="M38" s="1695"/>
    </row>
    <row r="39" customFormat="false" ht="12.75" hidden="false" customHeight="true" outlineLevel="0" collapsed="false">
      <c r="A39" s="1988" t="s">
        <v>1772</v>
      </c>
      <c r="B39" s="1693"/>
      <c r="C39" s="1693" t="s">
        <v>1773</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2" t="s">
        <v>394</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348570.3023996</v>
      </c>
      <c r="C8" s="80" t="s">
        <v>161</v>
      </c>
      <c r="D8" s="81"/>
      <c r="E8" s="81"/>
      <c r="F8" s="81"/>
      <c r="G8" s="82"/>
      <c r="H8" s="144" t="n">
        <v>226859.694041861</v>
      </c>
      <c r="I8" s="144" t="n">
        <v>14.4066074774279</v>
      </c>
      <c r="J8" s="130" t="n">
        <v>14.3844751756339</v>
      </c>
    </row>
    <row r="9" customFormat="false" ht="12.75" hidden="false" customHeight="true" outlineLevel="0" collapsed="false">
      <c r="A9" s="84" t="s">
        <v>162</v>
      </c>
      <c r="B9" s="79" t="n">
        <v>3348570.3023996</v>
      </c>
      <c r="C9" s="86" t="s">
        <v>161</v>
      </c>
      <c r="D9" s="79" t="n">
        <v>67.7482249302914</v>
      </c>
      <c r="E9" s="79" t="n">
        <v>4.30115349657896</v>
      </c>
      <c r="F9" s="79" t="n">
        <v>4.29554799915119</v>
      </c>
      <c r="G9" s="82"/>
      <c r="H9" s="79" t="n">
        <v>226859.694041862</v>
      </c>
      <c r="I9" s="79" t="n">
        <v>14.4027148647065</v>
      </c>
      <c r="J9" s="132" t="n">
        <v>14.3839444624897</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376406918478631</v>
      </c>
      <c r="J10" s="132" t="n">
        <v>0.000526969685870083</v>
      </c>
    </row>
    <row r="11" customFormat="false" ht="12.75" hidden="false" customHeight="true" outlineLevel="0" collapsed="false">
      <c r="A11" s="84" t="s">
        <v>164</v>
      </c>
      <c r="B11" s="79" t="s">
        <v>180</v>
      </c>
      <c r="C11" s="86" t="s">
        <v>161</v>
      </c>
      <c r="D11" s="79" t="s">
        <v>180</v>
      </c>
      <c r="E11" s="79" t="s">
        <v>180</v>
      </c>
      <c r="F11" s="79" t="s">
        <v>180</v>
      </c>
      <c r="G11" s="82"/>
      <c r="H11" s="79" t="s">
        <v>180</v>
      </c>
      <c r="I11" s="79" t="n">
        <v>0.000128543536557621</v>
      </c>
      <c r="J11" s="132" t="n">
        <v>3.74345831635797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23501.618204159</v>
      </c>
      <c r="C14" s="86" t="s">
        <v>161</v>
      </c>
      <c r="D14" s="81"/>
      <c r="E14" s="81"/>
      <c r="F14" s="81"/>
      <c r="G14" s="82"/>
      <c r="H14" s="79" t="n">
        <v>8291.47202762135</v>
      </c>
      <c r="I14" s="79" t="n">
        <v>0.14971031783934</v>
      </c>
      <c r="J14" s="132" t="n">
        <v>0.25682030726759</v>
      </c>
    </row>
    <row r="15" customFormat="false" ht="12.75" hidden="false" customHeight="true" outlineLevel="0" collapsed="false">
      <c r="A15" s="84" t="s">
        <v>182</v>
      </c>
      <c r="B15" s="133" t="n">
        <v>203.816525844341</v>
      </c>
      <c r="C15" s="86" t="s">
        <v>161</v>
      </c>
      <c r="D15" s="79" t="n">
        <v>67.0633333333334</v>
      </c>
      <c r="E15" s="79" t="n">
        <v>57.9306206423979</v>
      </c>
      <c r="F15" s="79" t="n">
        <v>0.868959309635968</v>
      </c>
      <c r="G15" s="82"/>
      <c r="H15" s="133" t="n">
        <v>13.668615611541</v>
      </c>
      <c r="I15" s="133" t="n">
        <v>0.01180721783934</v>
      </c>
      <c r="J15" s="145" t="n">
        <v>0.0001771082675901</v>
      </c>
    </row>
    <row r="16" customFormat="false" ht="12.75" hidden="false" customHeight="true" outlineLevel="0" collapsed="false">
      <c r="A16" s="84" t="s">
        <v>183</v>
      </c>
      <c r="B16" s="133" t="n">
        <v>123297.801678315</v>
      </c>
      <c r="C16" s="86" t="s">
        <v>161</v>
      </c>
      <c r="D16" s="79" t="n">
        <v>67.1366666666667</v>
      </c>
      <c r="E16" s="79" t="n">
        <v>1.11845546411111</v>
      </c>
      <c r="F16" s="79" t="n">
        <v>2.08149046865884</v>
      </c>
      <c r="G16" s="82"/>
      <c r="H16" s="133" t="n">
        <v>8277.80341200981</v>
      </c>
      <c r="I16" s="133" t="n">
        <v>0.1379031</v>
      </c>
      <c r="J16" s="145" t="n">
        <v>0.256643199</v>
      </c>
    </row>
    <row r="17" customFormat="false" ht="12.75" hidden="false" customHeight="true" outlineLevel="0" collapsed="false">
      <c r="A17" s="103" t="s">
        <v>109</v>
      </c>
      <c r="B17" s="79" t="n">
        <v>3012972.9001542</v>
      </c>
      <c r="C17" s="86" t="s">
        <v>161</v>
      </c>
      <c r="D17" s="81"/>
      <c r="E17" s="81"/>
      <c r="F17" s="81"/>
      <c r="G17" s="82"/>
      <c r="H17" s="79" t="n">
        <v>203591.171813756</v>
      </c>
      <c r="I17" s="79" t="n">
        <v>12.9175740971699</v>
      </c>
      <c r="J17" s="132" t="n">
        <v>13.3821036924266</v>
      </c>
    </row>
    <row r="18" customFormat="false" ht="12.75" hidden="false" customHeight="true" outlineLevel="0" collapsed="false">
      <c r="A18" s="84" t="s">
        <v>184</v>
      </c>
      <c r="B18" s="133" t="n">
        <v>1628311.81167076</v>
      </c>
      <c r="C18" s="86" t="s">
        <v>161</v>
      </c>
      <c r="D18" s="79" t="n">
        <v>67.0633333333333</v>
      </c>
      <c r="E18" s="79" t="n">
        <v>6.09853480644015</v>
      </c>
      <c r="F18" s="79" t="n">
        <v>6.43706209988971</v>
      </c>
      <c r="G18" s="82"/>
      <c r="H18" s="133" t="n">
        <v>109200.01779668</v>
      </c>
      <c r="I18" s="133" t="n">
        <v>9.93031625921175</v>
      </c>
      <c r="J18" s="145" t="n">
        <v>10.4815442497086</v>
      </c>
    </row>
    <row r="19" customFormat="false" ht="12.75" hidden="false" customHeight="true" outlineLevel="0" collapsed="false">
      <c r="A19" s="84" t="s">
        <v>185</v>
      </c>
      <c r="B19" s="133" t="n">
        <v>1305134.04174584</v>
      </c>
      <c r="C19" s="86" t="s">
        <v>161</v>
      </c>
      <c r="D19" s="79" t="n">
        <v>68.6766666666667</v>
      </c>
      <c r="E19" s="79" t="n">
        <v>2.08433385880503</v>
      </c>
      <c r="F19" s="79" t="n">
        <v>1.8885407360221</v>
      </c>
      <c r="G19" s="82"/>
      <c r="H19" s="133" t="n">
        <v>89632.2555402985</v>
      </c>
      <c r="I19" s="133" t="n">
        <v>2.72033507348991</v>
      </c>
      <c r="J19" s="145" t="n">
        <v>2.46479880380619</v>
      </c>
    </row>
    <row r="20" customFormat="false" ht="12.75" hidden="false" customHeight="true" outlineLevel="0" collapsed="false">
      <c r="A20" s="84" t="s">
        <v>186</v>
      </c>
      <c r="B20" s="133" t="n">
        <v>79527.0467376</v>
      </c>
      <c r="C20" s="86" t="s">
        <v>161</v>
      </c>
      <c r="D20" s="79" t="n">
        <v>59.84</v>
      </c>
      <c r="E20" s="79" t="n">
        <v>3.35476082510602</v>
      </c>
      <c r="F20" s="79" t="n">
        <v>5.47935467654547</v>
      </c>
      <c r="G20" s="82"/>
      <c r="H20" s="133" t="n">
        <v>4758.89847677798</v>
      </c>
      <c r="I20" s="133" t="n">
        <v>0.266794220931676</v>
      </c>
      <c r="J20" s="145" t="n">
        <v>0.435756895453519</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0.000128543536557621</v>
      </c>
      <c r="J23" s="145" t="n">
        <v>3.74345831635797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068.0329289623</v>
      </c>
      <c r="C27" s="86" t="s">
        <v>161</v>
      </c>
      <c r="D27" s="81"/>
      <c r="E27" s="81"/>
      <c r="F27" s="81"/>
      <c r="G27" s="82"/>
      <c r="H27" s="79" t="n">
        <v>897.468941451366</v>
      </c>
      <c r="I27" s="79" t="n">
        <v>0.0539591424186303</v>
      </c>
      <c r="J27" s="132" t="n">
        <v>0.3769900189397</v>
      </c>
    </row>
    <row r="28" customFormat="false" ht="12.75" hidden="false" customHeight="true" outlineLevel="0" collapsed="false">
      <c r="A28" s="84" t="s">
        <v>162</v>
      </c>
      <c r="B28" s="133" t="n">
        <v>13068.0329289623</v>
      </c>
      <c r="C28" s="86" t="s">
        <v>161</v>
      </c>
      <c r="D28" s="79" t="n">
        <v>68.6766666666665</v>
      </c>
      <c r="E28" s="79" t="n">
        <v>3.84105806181419</v>
      </c>
      <c r="F28" s="79" t="n">
        <v>28.8079354636065</v>
      </c>
      <c r="G28" s="82"/>
      <c r="H28" s="133" t="n">
        <v>897.468941451366</v>
      </c>
      <c r="I28" s="133" t="n">
        <v>0.050195073233844</v>
      </c>
      <c r="J28" s="145" t="n">
        <v>0.37646304925383</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376406918478631</v>
      </c>
      <c r="J29" s="145" t="n">
        <v>0.000526969685870083</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9027.751112278</v>
      </c>
      <c r="C33" s="86" t="s">
        <v>161</v>
      </c>
      <c r="D33" s="81"/>
      <c r="E33" s="81"/>
      <c r="F33" s="81"/>
      <c r="G33" s="82"/>
      <c r="H33" s="79" t="n">
        <v>14079.5812590326</v>
      </c>
      <c r="I33" s="79" t="n">
        <v>1.28536392</v>
      </c>
      <c r="J33" s="132" t="n">
        <v>0.368561157</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780.72233586925</v>
      </c>
      <c r="C35" s="86" t="s">
        <v>161</v>
      </c>
      <c r="D35" s="79" t="n">
        <v>68.6766666666666</v>
      </c>
      <c r="E35" s="79" t="n">
        <v>6.82414717538377</v>
      </c>
      <c r="F35" s="79" t="n">
        <v>1.91601055308852</v>
      </c>
      <c r="G35" s="82"/>
      <c r="H35" s="133" t="n">
        <v>397.000740953047</v>
      </c>
      <c r="I35" s="133" t="n">
        <v>0.0394485</v>
      </c>
      <c r="J35" s="145" t="n">
        <v>0.011075925</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3247.028776409</v>
      </c>
      <c r="C37" s="86" t="s">
        <v>161</v>
      </c>
      <c r="D37" s="89"/>
      <c r="E37" s="89"/>
      <c r="F37" s="89"/>
      <c r="G37" s="82"/>
      <c r="H37" s="79" t="n">
        <v>13682.5805180795</v>
      </c>
      <c r="I37" s="79" t="n">
        <v>1.24591542</v>
      </c>
      <c r="J37" s="132" t="n">
        <v>0.357485232</v>
      </c>
    </row>
    <row r="38" customFormat="false" ht="12.75" hidden="false" customHeight="true" outlineLevel="0" collapsed="false">
      <c r="A38" s="136" t="s">
        <v>194</v>
      </c>
      <c r="B38" s="146" t="n">
        <v>116788.374538126</v>
      </c>
      <c r="C38" s="86" t="s">
        <v>161</v>
      </c>
      <c r="D38" s="148" t="n">
        <v>71.6466666666666</v>
      </c>
      <c r="E38" s="148" t="n">
        <v>6.36070270639388</v>
      </c>
      <c r="F38" s="148" t="n">
        <v>1.83753633740268</v>
      </c>
      <c r="G38" s="82"/>
      <c r="H38" s="146" t="n">
        <v>8367.49774107493</v>
      </c>
      <c r="I38" s="146" t="n">
        <v>0.74285613</v>
      </c>
      <c r="J38" s="145" t="n">
        <v>0.214602882</v>
      </c>
    </row>
    <row r="39" customFormat="false" ht="12.75" hidden="false" customHeight="true" outlineLevel="0" collapsed="false">
      <c r="A39" s="136" t="s">
        <v>195</v>
      </c>
      <c r="B39" s="146" t="n">
        <v>14060.82808944</v>
      </c>
      <c r="C39" s="86" t="s">
        <v>161</v>
      </c>
      <c r="D39" s="148" t="n">
        <v>70.4733333333333</v>
      </c>
      <c r="E39" s="148" t="n">
        <v>6.71874440104633</v>
      </c>
      <c r="F39" s="148" t="n">
        <v>1.89120212770193</v>
      </c>
      <c r="G39" s="82"/>
      <c r="H39" s="146" t="n">
        <v>990.913424889801</v>
      </c>
      <c r="I39" s="146" t="n">
        <v>0.09447111</v>
      </c>
      <c r="J39" s="145" t="n">
        <v>0.026591868</v>
      </c>
    </row>
    <row r="40" customFormat="false" ht="12.75" hidden="false" customHeight="true" outlineLevel="0" collapsed="false">
      <c r="A40" s="136" t="s">
        <v>196</v>
      </c>
      <c r="B40" s="146" t="n">
        <v>62397.8261488428</v>
      </c>
      <c r="C40" s="86" t="s">
        <v>161</v>
      </c>
      <c r="D40" s="148" t="n">
        <v>69.3000000000001</v>
      </c>
      <c r="E40" s="148" t="n">
        <v>6.54811561904994</v>
      </c>
      <c r="F40" s="148" t="n">
        <v>1.8636944454219</v>
      </c>
      <c r="G40" s="82"/>
      <c r="H40" s="146" t="n">
        <v>4324.16935211481</v>
      </c>
      <c r="I40" s="146" t="n">
        <v>0.40858818</v>
      </c>
      <c r="J40" s="145" t="n">
        <v>0.116290482</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77</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4"/>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531"/>
    </row>
    <row r="8" customFormat="false" ht="12.75" hidden="false" customHeight="true" outlineLevel="0" collapsed="false">
      <c r="A8" s="2008" t="s">
        <v>1788</v>
      </c>
      <c r="B8" s="2009" t="s">
        <v>1789</v>
      </c>
      <c r="C8" s="2010"/>
      <c r="D8" s="2010"/>
      <c r="E8" s="2010"/>
      <c r="F8" s="2010"/>
      <c r="G8" s="2010"/>
      <c r="H8" s="531"/>
    </row>
    <row r="9" customFormat="false" ht="12.75" hidden="false" customHeight="true" outlineLevel="0" collapsed="false">
      <c r="A9" s="2008" t="s">
        <v>1790</v>
      </c>
      <c r="B9" s="2009" t="s">
        <v>1791</v>
      </c>
      <c r="C9" s="2010" t="s">
        <v>1792</v>
      </c>
      <c r="D9" s="2010" t="s">
        <v>1792</v>
      </c>
      <c r="E9" s="2010"/>
      <c r="F9" s="2010"/>
      <c r="G9" s="2010" t="s">
        <v>1792</v>
      </c>
      <c r="H9" s="531"/>
    </row>
    <row r="10" customFormat="false" ht="12.75" hidden="false" customHeight="true" outlineLevel="0" collapsed="false">
      <c r="A10" s="2008" t="s">
        <v>1793</v>
      </c>
      <c r="B10" s="2009" t="s">
        <v>1791</v>
      </c>
      <c r="C10" s="2010" t="s">
        <v>1792</v>
      </c>
      <c r="D10" s="2010" t="s">
        <v>1792</v>
      </c>
      <c r="E10" s="2010"/>
      <c r="F10" s="2010"/>
      <c r="G10" s="2010" t="s">
        <v>1792</v>
      </c>
      <c r="H10" s="531"/>
    </row>
    <row r="11" customFormat="false" ht="12.75" hidden="false" customHeight="true" outlineLevel="0" collapsed="false">
      <c r="A11" s="2008" t="s">
        <v>1794</v>
      </c>
      <c r="B11" s="2009" t="s">
        <v>1791</v>
      </c>
      <c r="C11" s="2010" t="s">
        <v>1792</v>
      </c>
      <c r="D11" s="2010" t="s">
        <v>1792</v>
      </c>
      <c r="E11" s="2010"/>
      <c r="F11" s="2010"/>
      <c r="G11" s="2010" t="s">
        <v>1792</v>
      </c>
      <c r="H11" s="531"/>
    </row>
    <row r="12" customFormat="false" ht="12.75" hidden="false" customHeight="true" outlineLevel="0" collapsed="false">
      <c r="A12" s="2008" t="s">
        <v>1795</v>
      </c>
      <c r="B12" s="2009" t="s">
        <v>1791</v>
      </c>
      <c r="C12" s="2010" t="s">
        <v>1792</v>
      </c>
      <c r="D12" s="2010"/>
      <c r="E12" s="2010"/>
      <c r="F12" s="2010"/>
      <c r="G12" s="2010" t="s">
        <v>1792</v>
      </c>
      <c r="H12" s="531"/>
    </row>
    <row r="13" customFormat="false" ht="12.75" hidden="false" customHeight="true" outlineLevel="0" collapsed="false">
      <c r="A13" s="2008" t="s">
        <v>1796</v>
      </c>
      <c r="B13" s="2009" t="s">
        <v>1791</v>
      </c>
      <c r="C13" s="2010" t="s">
        <v>1792</v>
      </c>
      <c r="D13" s="2010" t="s">
        <v>1792</v>
      </c>
      <c r="E13" s="2010"/>
      <c r="F13" s="2010"/>
      <c r="G13" s="2010" t="s">
        <v>1792</v>
      </c>
      <c r="H13" s="531"/>
    </row>
    <row r="14" customFormat="false" ht="12.75" hidden="false" customHeight="true" outlineLevel="0" collapsed="false">
      <c r="A14" s="2008" t="s">
        <v>1797</v>
      </c>
      <c r="B14" s="2009" t="s">
        <v>1791</v>
      </c>
      <c r="C14" s="2010" t="s">
        <v>1792</v>
      </c>
      <c r="D14" s="2010" t="s">
        <v>1792</v>
      </c>
      <c r="E14" s="2010"/>
      <c r="F14" s="2010"/>
      <c r="G14" s="2010" t="s">
        <v>1792</v>
      </c>
      <c r="H14" s="531"/>
    </row>
    <row r="15" customFormat="false" ht="12.75" hidden="false" customHeight="true" outlineLevel="0" collapsed="false">
      <c r="A15" s="2008" t="s">
        <v>1798</v>
      </c>
      <c r="B15" s="2009" t="s">
        <v>1791</v>
      </c>
      <c r="C15" s="2010" t="s">
        <v>1792</v>
      </c>
      <c r="D15" s="2010" t="s">
        <v>1792</v>
      </c>
      <c r="E15" s="2010"/>
      <c r="F15" s="2010"/>
      <c r="G15" s="2010" t="s">
        <v>1792</v>
      </c>
      <c r="H15" s="531"/>
    </row>
    <row r="16" customFormat="false" ht="12.75" hidden="false" customHeight="true" outlineLevel="0" collapsed="false">
      <c r="A16" s="2008" t="s">
        <v>1799</v>
      </c>
      <c r="B16" s="2009" t="s">
        <v>1800</v>
      </c>
      <c r="C16" s="2010"/>
      <c r="D16" s="2010" t="s">
        <v>1792</v>
      </c>
      <c r="E16" s="2010"/>
      <c r="F16" s="2010"/>
      <c r="G16" s="2010" t="s">
        <v>1792</v>
      </c>
      <c r="H16" s="531"/>
    </row>
    <row r="17" customFormat="false" ht="12.75" hidden="false" customHeight="true" outlineLevel="0" collapsed="false">
      <c r="A17" s="2008" t="s">
        <v>1801</v>
      </c>
      <c r="B17" s="2009" t="s">
        <v>1791</v>
      </c>
      <c r="C17" s="2010" t="s">
        <v>1792</v>
      </c>
      <c r="D17" s="2010" t="s">
        <v>1792</v>
      </c>
      <c r="E17" s="2010"/>
      <c r="F17" s="2010"/>
      <c r="G17" s="2010" t="s">
        <v>1792</v>
      </c>
      <c r="H17" s="531"/>
    </row>
    <row r="18" customFormat="false" ht="12.75" hidden="false" customHeight="true" outlineLevel="0" collapsed="false">
      <c r="A18" s="2008" t="s">
        <v>1802</v>
      </c>
      <c r="B18" s="2009" t="s">
        <v>1791</v>
      </c>
      <c r="C18" s="2010"/>
      <c r="D18" s="2010" t="s">
        <v>1792</v>
      </c>
      <c r="E18" s="2010"/>
      <c r="F18" s="2010"/>
      <c r="G18" s="2010" t="s">
        <v>1792</v>
      </c>
      <c r="H18" s="531"/>
    </row>
    <row r="19" customFormat="false" ht="12.75" hidden="false" customHeight="true" outlineLevel="0" collapsed="false">
      <c r="A19" s="2008" t="s">
        <v>1803</v>
      </c>
      <c r="B19" s="2009" t="s">
        <v>1791</v>
      </c>
      <c r="C19" s="2010" t="s">
        <v>1792</v>
      </c>
      <c r="D19" s="2010" t="s">
        <v>1792</v>
      </c>
      <c r="E19" s="2010"/>
      <c r="F19" s="2010"/>
      <c r="G19" s="2010" t="s">
        <v>1792</v>
      </c>
      <c r="H19" s="531"/>
    </row>
    <row r="20" customFormat="false" ht="12.75" hidden="false" customHeight="true" outlineLevel="0" collapsed="false">
      <c r="A20" s="2008" t="s">
        <v>1804</v>
      </c>
      <c r="B20" s="2009" t="s">
        <v>1789</v>
      </c>
      <c r="C20" s="2010" t="s">
        <v>1792</v>
      </c>
      <c r="D20" s="2010" t="s">
        <v>1792</v>
      </c>
      <c r="E20" s="2010"/>
      <c r="F20" s="2010"/>
      <c r="G20" s="2010" t="s">
        <v>1792</v>
      </c>
      <c r="H20" s="531"/>
    </row>
    <row r="21" customFormat="false" ht="24" hidden="false" customHeight="true" outlineLevel="0" collapsed="false">
      <c r="A21" s="2008" t="s">
        <v>1805</v>
      </c>
      <c r="B21" s="2009" t="s">
        <v>706</v>
      </c>
      <c r="C21" s="2010"/>
      <c r="D21" s="2010"/>
      <c r="E21" s="2010"/>
      <c r="F21" s="2010"/>
      <c r="G21" s="2010"/>
      <c r="H21" s="531"/>
    </row>
    <row r="22" customFormat="false" ht="12.75" hidden="false" customHeight="true" outlineLevel="0" collapsed="false">
      <c r="A22" s="2008" t="s">
        <v>1806</v>
      </c>
      <c r="B22" s="2009" t="s">
        <v>718</v>
      </c>
      <c r="C22" s="2010"/>
      <c r="D22" s="2010"/>
      <c r="E22" s="2010"/>
      <c r="F22" s="2010"/>
      <c r="G22" s="2010"/>
      <c r="H22" s="531"/>
    </row>
    <row r="23" customFormat="false" ht="12.75" hidden="false" customHeight="true" outlineLevel="0" collapsed="false">
      <c r="A23" s="2008" t="s">
        <v>1807</v>
      </c>
      <c r="B23" s="2009" t="s">
        <v>706</v>
      </c>
      <c r="C23" s="2010"/>
      <c r="D23" s="2010"/>
      <c r="E23" s="2010"/>
      <c r="F23" s="2010"/>
      <c r="G23" s="2010"/>
      <c r="H23" s="531"/>
    </row>
    <row r="24" customFormat="false" ht="12.75" hidden="false" customHeight="true" outlineLevel="0" collapsed="false">
      <c r="A24" s="2008" t="s">
        <v>1808</v>
      </c>
      <c r="B24" s="2009" t="s">
        <v>709</v>
      </c>
      <c r="C24" s="2010"/>
      <c r="D24" s="2010"/>
      <c r="E24" s="2010"/>
      <c r="F24" s="2010"/>
      <c r="G24" s="2010"/>
      <c r="H24" s="531"/>
    </row>
    <row r="25" customFormat="false" ht="12.75" hidden="false" customHeight="true" outlineLevel="0" collapsed="false">
      <c r="A25" s="2008" t="s">
        <v>1809</v>
      </c>
      <c r="B25" s="2009" t="s">
        <v>718</v>
      </c>
      <c r="C25" s="2010"/>
      <c r="D25" s="2010"/>
      <c r="E25" s="2010"/>
      <c r="F25" s="2010"/>
      <c r="G25" s="2010"/>
      <c r="H25" s="531"/>
    </row>
    <row r="26" customFormat="false" ht="24" hidden="false" customHeight="true" outlineLevel="0" collapsed="false">
      <c r="A26" s="2008" t="s">
        <v>1810</v>
      </c>
      <c r="B26" s="2009" t="s">
        <v>706</v>
      </c>
      <c r="C26" s="2010"/>
      <c r="D26" s="2010"/>
      <c r="E26" s="2010"/>
      <c r="F26" s="2010"/>
      <c r="G26" s="2010"/>
      <c r="H26" s="531"/>
    </row>
    <row r="27" customFormat="false" ht="24" hidden="false" customHeight="true" outlineLevel="0" collapsed="false">
      <c r="A27" s="2008" t="s">
        <v>1811</v>
      </c>
      <c r="B27" s="2009" t="s">
        <v>709</v>
      </c>
      <c r="C27" s="2010"/>
      <c r="D27" s="2010"/>
      <c r="E27" s="2010"/>
      <c r="F27" s="2010"/>
      <c r="G27" s="2010"/>
      <c r="H27" s="531"/>
    </row>
    <row r="28" customFormat="false" ht="12.75" hidden="false" customHeight="true" outlineLevel="0" collapsed="false">
      <c r="A28" s="2008" t="s">
        <v>1812</v>
      </c>
      <c r="B28" s="2009" t="s">
        <v>1800</v>
      </c>
      <c r="C28" s="2010" t="s">
        <v>1792</v>
      </c>
      <c r="D28" s="2010" t="s">
        <v>1792</v>
      </c>
      <c r="E28" s="2010"/>
      <c r="F28" s="2010"/>
      <c r="G28" s="2010" t="s">
        <v>1792</v>
      </c>
      <c r="H28" s="531"/>
    </row>
    <row r="29" customFormat="false" ht="12.75" hidden="false" customHeight="true" outlineLevel="0" collapsed="false">
      <c r="A29" s="2008" t="s">
        <v>1813</v>
      </c>
      <c r="B29" s="2009" t="s">
        <v>1789</v>
      </c>
      <c r="C29" s="2010"/>
      <c r="D29" s="2010"/>
      <c r="E29" s="2010"/>
      <c r="F29" s="2010"/>
      <c r="G29" s="2010"/>
      <c r="H29" s="531"/>
    </row>
    <row r="30" customFormat="false" ht="12.75" hidden="false" customHeight="true" outlineLevel="0" collapsed="false">
      <c r="A30" s="2008" t="s">
        <v>1814</v>
      </c>
      <c r="B30" s="2009" t="s">
        <v>1800</v>
      </c>
      <c r="C30" s="2010" t="s">
        <v>1792</v>
      </c>
      <c r="D30" s="2010"/>
      <c r="E30" s="2010"/>
      <c r="F30" s="2010"/>
      <c r="G30" s="2010" t="s">
        <v>1792</v>
      </c>
      <c r="H30" s="531"/>
    </row>
    <row r="31" customFormat="false" ht="12.75" hidden="false" customHeight="true" outlineLevel="0" collapsed="false">
      <c r="A31" s="2008" t="s">
        <v>1815</v>
      </c>
      <c r="B31" s="2009" t="s">
        <v>1789</v>
      </c>
      <c r="C31" s="2010"/>
      <c r="D31" s="2010"/>
      <c r="E31" s="2010"/>
      <c r="F31" s="2010"/>
      <c r="G31" s="2010"/>
      <c r="H31" s="531"/>
    </row>
    <row r="32" customFormat="false" ht="12.75" hidden="false" customHeight="true" outlineLevel="0" collapsed="false">
      <c r="A32" s="2008" t="s">
        <v>1816</v>
      </c>
      <c r="B32" s="2009" t="s">
        <v>1789</v>
      </c>
      <c r="C32" s="2010"/>
      <c r="D32" s="2010"/>
      <c r="E32" s="2010"/>
      <c r="F32" s="2010"/>
      <c r="G32" s="2010"/>
      <c r="H32" s="531"/>
    </row>
    <row r="33" customFormat="false" ht="12.75" hidden="false" customHeight="true" outlineLevel="0" collapsed="false">
      <c r="A33" s="2008" t="s">
        <v>1817</v>
      </c>
      <c r="B33" s="2009" t="s">
        <v>1791</v>
      </c>
      <c r="C33" s="2010" t="s">
        <v>1792</v>
      </c>
      <c r="D33" s="2010" t="s">
        <v>1792</v>
      </c>
      <c r="E33" s="2010"/>
      <c r="F33" s="2010"/>
      <c r="G33" s="2010" t="s">
        <v>1792</v>
      </c>
      <c r="H33" s="531"/>
    </row>
    <row r="34" customFormat="false" ht="12.75" hidden="false" customHeight="true" outlineLevel="0" collapsed="false">
      <c r="A34" s="2008" t="s">
        <v>1818</v>
      </c>
      <c r="B34" s="2009" t="s">
        <v>1791</v>
      </c>
      <c r="C34" s="2010"/>
      <c r="D34" s="2010"/>
      <c r="E34" s="2010"/>
      <c r="F34" s="2010"/>
      <c r="G34" s="2010"/>
      <c r="H34" s="531"/>
    </row>
    <row r="35" customFormat="false" ht="12.75" hidden="false" customHeight="true" outlineLevel="0" collapsed="false">
      <c r="A35" s="2008" t="s">
        <v>1819</v>
      </c>
      <c r="B35" s="2009" t="s">
        <v>1791</v>
      </c>
      <c r="C35" s="2010"/>
      <c r="D35" s="2010" t="s">
        <v>1792</v>
      </c>
      <c r="E35" s="2010"/>
      <c r="F35" s="2010"/>
      <c r="G35" s="2010" t="s">
        <v>1792</v>
      </c>
      <c r="H35" s="531"/>
    </row>
    <row r="36" customFormat="false" ht="12.75" hidden="false" customHeight="true" outlineLevel="0" collapsed="false">
      <c r="A36" s="2008" t="s">
        <v>1820</v>
      </c>
      <c r="B36" s="2009" t="s">
        <v>1791</v>
      </c>
      <c r="C36" s="2010"/>
      <c r="D36" s="2010" t="s">
        <v>1792</v>
      </c>
      <c r="E36" s="2010"/>
      <c r="F36" s="2010"/>
      <c r="G36" s="2010" t="s">
        <v>1792</v>
      </c>
      <c r="H36" s="531"/>
    </row>
    <row r="37" customFormat="false" ht="12.75" hidden="false" customHeight="true" outlineLevel="0" collapsed="false">
      <c r="A37" s="2008" t="s">
        <v>1821</v>
      </c>
      <c r="B37" s="2009" t="s">
        <v>1800</v>
      </c>
      <c r="C37" s="2010" t="s">
        <v>1792</v>
      </c>
      <c r="D37" s="2010"/>
      <c r="E37" s="2010"/>
      <c r="F37" s="2010"/>
      <c r="G37" s="2010" t="s">
        <v>1792</v>
      </c>
      <c r="H37" s="531"/>
    </row>
    <row r="38" customFormat="false" ht="12.75" hidden="false" customHeight="true" outlineLevel="0" collapsed="false">
      <c r="A38" s="2008" t="s">
        <v>1822</v>
      </c>
      <c r="B38" s="2009" t="s">
        <v>1791</v>
      </c>
      <c r="C38" s="2010" t="s">
        <v>1792</v>
      </c>
      <c r="D38" s="2010" t="s">
        <v>1792</v>
      </c>
      <c r="E38" s="2010"/>
      <c r="F38" s="2010"/>
      <c r="G38" s="2010" t="s">
        <v>1792</v>
      </c>
      <c r="H38" s="531"/>
    </row>
    <row r="39" customFormat="false" ht="12.75" hidden="false" customHeight="true" outlineLevel="0" collapsed="false">
      <c r="A39" s="2011"/>
      <c r="B39" s="2012"/>
      <c r="C39" s="2012"/>
      <c r="D39" s="2012"/>
      <c r="E39" s="2012"/>
      <c r="F39" s="2012"/>
      <c r="G39" s="2012"/>
      <c r="H39" s="531"/>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3" t="s">
        <v>1823</v>
      </c>
      <c r="B41" s="2014"/>
      <c r="C41" s="2014"/>
      <c r="D41" s="2014"/>
      <c r="E41" s="2014"/>
      <c r="F41" s="2014"/>
      <c r="G41" s="2014"/>
      <c r="H41" s="2014"/>
    </row>
    <row r="42" customFormat="false" ht="15.75" hidden="false" customHeight="true" outlineLevel="0" collapsed="false">
      <c r="A42" s="2015" t="s">
        <v>1824</v>
      </c>
      <c r="B42" s="2015"/>
      <c r="C42" s="2015"/>
      <c r="D42" s="2015"/>
      <c r="E42" s="2015"/>
      <c r="F42" s="2015"/>
      <c r="G42" s="2015"/>
      <c r="H42" s="2015"/>
    </row>
    <row r="43" customFormat="false" ht="33.75" hidden="false" customHeight="true" outlineLevel="0" collapsed="false">
      <c r="A43" s="2016" t="s">
        <v>1825</v>
      </c>
      <c r="B43" s="2016"/>
      <c r="C43" s="2016"/>
      <c r="D43" s="2016"/>
      <c r="E43" s="2016"/>
      <c r="F43" s="2016"/>
      <c r="G43" s="2016"/>
      <c r="H43" s="2016"/>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7" t="s">
        <v>394</v>
      </c>
      <c r="B46" s="2018"/>
      <c r="C46" s="2018"/>
      <c r="D46" s="2018"/>
      <c r="E46" s="2018"/>
      <c r="F46" s="2018"/>
      <c r="G46" s="2018"/>
      <c r="H46" s="2019"/>
    </row>
    <row r="47" customFormat="false" ht="35.25" hidden="false" customHeight="true" outlineLevel="0" collapsed="false">
      <c r="A47" s="2020" t="s">
        <v>1826</v>
      </c>
      <c r="B47" s="2020"/>
      <c r="C47" s="2020"/>
      <c r="D47" s="2020"/>
      <c r="E47" s="2020"/>
      <c r="F47" s="2020"/>
      <c r="G47" s="2020"/>
      <c r="H47" s="2020"/>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1"/>
      <c r="G1" s="2021"/>
      <c r="H1" s="2021"/>
      <c r="I1" s="2022"/>
      <c r="J1" s="2022"/>
      <c r="K1" s="2022"/>
      <c r="L1" s="2022"/>
      <c r="M1" s="2022"/>
      <c r="N1" s="2022"/>
      <c r="O1" s="2022"/>
      <c r="P1" s="2023"/>
      <c r="Q1" s="2023"/>
      <c r="S1" s="2024" t="s">
        <v>1828</v>
      </c>
      <c r="T1" s="115" t="s">
        <v>72</v>
      </c>
    </row>
    <row r="2" customFormat="false" ht="15.75" hidden="false" customHeight="true" outlineLevel="0" collapsed="false">
      <c r="A2" s="660" t="s">
        <v>73</v>
      </c>
      <c r="B2" s="2024"/>
      <c r="D2" s="2022"/>
      <c r="E2" s="2022"/>
      <c r="F2" s="2022"/>
      <c r="G2" s="2022"/>
      <c r="H2" s="2022"/>
      <c r="I2" s="2022"/>
      <c r="J2" s="2022"/>
      <c r="K2" s="2022"/>
      <c r="L2" s="2022"/>
      <c r="M2" s="2022"/>
      <c r="N2" s="2022"/>
      <c r="O2" s="2022"/>
      <c r="P2" s="2025"/>
      <c r="Q2" s="2025"/>
      <c r="R2" s="2025"/>
      <c r="S2" s="2025"/>
      <c r="T2" s="115" t="s">
        <v>74</v>
      </c>
    </row>
    <row r="3" customFormat="false" ht="15.75" hidden="false" customHeight="true" outlineLevel="0" collapsed="false">
      <c r="A3" s="660"/>
      <c r="B3" s="2022"/>
      <c r="C3" s="2022"/>
      <c r="D3" s="2022"/>
      <c r="E3" s="2022"/>
      <c r="F3" s="2022"/>
      <c r="G3" s="2022"/>
      <c r="H3" s="2022"/>
      <c r="I3" s="2022"/>
      <c r="J3" s="2022"/>
      <c r="K3" s="2022"/>
      <c r="L3" s="2022"/>
      <c r="M3" s="2022"/>
      <c r="N3" s="2022"/>
      <c r="O3" s="2022"/>
      <c r="P3" s="2025"/>
      <c r="Q3" s="2025"/>
      <c r="R3" s="2025"/>
      <c r="S3" s="2025"/>
      <c r="T3" s="115" t="s">
        <v>75</v>
      </c>
    </row>
    <row r="4" customFormat="false" ht="16.5" hidden="false" customHeight="true" outlineLevel="0" collapsed="false"/>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3" t="s">
        <v>1832</v>
      </c>
      <c r="J6" s="2030" t="s">
        <v>1833</v>
      </c>
      <c r="K6" s="2030" t="s">
        <v>1834</v>
      </c>
      <c r="L6" s="2030" t="s">
        <v>1835</v>
      </c>
      <c r="M6" s="2031" t="s">
        <v>1836</v>
      </c>
      <c r="N6" s="2032" t="s">
        <v>1837</v>
      </c>
      <c r="O6" s="2033" t="s">
        <v>1832</v>
      </c>
      <c r="P6" s="2030" t="s">
        <v>1833</v>
      </c>
      <c r="Q6" s="2030"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036" t="s">
        <v>1838</v>
      </c>
      <c r="J7" s="2036"/>
      <c r="K7" s="2036"/>
      <c r="L7" s="2035" t="s">
        <v>315</v>
      </c>
      <c r="M7" s="2035"/>
      <c r="N7" s="2035"/>
      <c r="O7" s="2036" t="s">
        <v>1838</v>
      </c>
      <c r="P7" s="2036"/>
      <c r="Q7" s="2036"/>
      <c r="R7" s="2035" t="s">
        <v>315</v>
      </c>
      <c r="S7" s="2035"/>
      <c r="T7" s="2035"/>
    </row>
    <row r="8" customFormat="false" ht="17.25" hidden="false" customHeight="true" outlineLevel="0" collapsed="false">
      <c r="A8" s="2037" t="s">
        <v>1608</v>
      </c>
      <c r="B8" s="2037"/>
      <c r="C8" s="2038" t="n">
        <v>1071854.74515084</v>
      </c>
      <c r="D8" s="2038" t="n">
        <v>1086957.64698498</v>
      </c>
      <c r="E8" s="2039" t="n">
        <v>15102.90183414</v>
      </c>
      <c r="F8" s="2040" t="n">
        <v>1.40904370694507</v>
      </c>
      <c r="G8" s="2041" t="n">
        <v>1.16318055505954</v>
      </c>
      <c r="H8" s="2042" t="n">
        <v>1.23330251547248</v>
      </c>
      <c r="I8" s="2043" t="n">
        <v>32994.2541276886</v>
      </c>
      <c r="J8" s="2044" t="n">
        <v>32110.2439597666</v>
      </c>
      <c r="K8" s="2039" t="n">
        <v>-884.010167922</v>
      </c>
      <c r="L8" s="2040" t="n">
        <v>-2.6792852006924</v>
      </c>
      <c r="M8" s="2041" t="n">
        <v>-0.0680838324379101</v>
      </c>
      <c r="N8" s="2042" t="n">
        <v>-0.0721882440722049</v>
      </c>
      <c r="O8" s="2043" t="n">
        <v>32329.1460566781</v>
      </c>
      <c r="P8" s="2044" t="n">
        <v>31602.3166211586</v>
      </c>
      <c r="Q8" s="2039" t="n">
        <v>-726.8294355195</v>
      </c>
      <c r="R8" s="2040" t="n">
        <v>-2.24821724101609</v>
      </c>
      <c r="S8" s="2041" t="n">
        <v>-0.0559782401770029</v>
      </c>
      <c r="T8" s="2042" t="n">
        <v>-0.0593528701298537</v>
      </c>
    </row>
    <row r="9" customFormat="false" ht="15.75" hidden="false" customHeight="true" outlineLevel="0" collapsed="false">
      <c r="A9" s="2045" t="s">
        <v>1609</v>
      </c>
      <c r="B9" s="2046"/>
      <c r="C9" s="2047" t="n">
        <v>1073741.8492836</v>
      </c>
      <c r="D9" s="2048" t="n">
        <v>1083354.31117425</v>
      </c>
      <c r="E9" s="2049" t="n">
        <v>9612.46189065</v>
      </c>
      <c r="F9" s="2050" t="n">
        <v>0.895230254559177</v>
      </c>
      <c r="G9" s="2051" t="n">
        <v>0.740323209423261</v>
      </c>
      <c r="H9" s="2052" t="n">
        <v>0.784953352661252</v>
      </c>
      <c r="I9" s="2053" t="n">
        <v>3376.96426003238</v>
      </c>
      <c r="J9" s="2054" t="n">
        <v>3429.21715375976</v>
      </c>
      <c r="K9" s="2049" t="n">
        <v>52.25289372738</v>
      </c>
      <c r="L9" s="2050" t="n">
        <v>1.54733333561771</v>
      </c>
      <c r="M9" s="2051" t="n">
        <v>0.00402436237729424</v>
      </c>
      <c r="N9" s="2052" t="n">
        <v>0.00426696975074151</v>
      </c>
      <c r="O9" s="2053" t="n">
        <v>6974.75922788015</v>
      </c>
      <c r="P9" s="2054" t="n">
        <v>7386.13243045046</v>
      </c>
      <c r="Q9" s="2049" t="n">
        <v>411.37320257032</v>
      </c>
      <c r="R9" s="2050" t="n">
        <v>5.89802728853981</v>
      </c>
      <c r="S9" s="2051" t="n">
        <v>0.0316827398706067</v>
      </c>
      <c r="T9" s="2052" t="n">
        <v>0.0335927235109937</v>
      </c>
    </row>
    <row r="10" customFormat="false" ht="15.75" hidden="false" customHeight="true" outlineLevel="0" collapsed="false">
      <c r="A10" s="2055" t="s">
        <v>1839</v>
      </c>
      <c r="B10" s="2056" t="s">
        <v>1840</v>
      </c>
      <c r="C10" s="2057" t="n">
        <v>1073684.89910089</v>
      </c>
      <c r="D10" s="2054" t="n">
        <v>1083297.36099154</v>
      </c>
      <c r="E10" s="2050" t="n">
        <v>9612.46189065</v>
      </c>
      <c r="F10" s="2058" t="n">
        <v>0.895277739185818</v>
      </c>
      <c r="G10" s="2051" t="n">
        <v>0.740323209423261</v>
      </c>
      <c r="H10" s="2052" t="n">
        <v>0.784953352661252</v>
      </c>
      <c r="I10" s="2053" t="n">
        <v>849.622912703634</v>
      </c>
      <c r="J10" s="2054" t="n">
        <v>901.875806431003</v>
      </c>
      <c r="K10" s="2050" t="n">
        <v>52.252893727369</v>
      </c>
      <c r="L10" s="2058" t="n">
        <v>6.15012765617299</v>
      </c>
      <c r="M10" s="2051" t="n">
        <v>0.00402436237729339</v>
      </c>
      <c r="N10" s="2052" t="n">
        <v>0.00426696975074061</v>
      </c>
      <c r="O10" s="2059" t="n">
        <v>6974.58610611404</v>
      </c>
      <c r="P10" s="2060" t="n">
        <v>7385.95930868436</v>
      </c>
      <c r="Q10" s="2050" t="n">
        <v>411.37320257032</v>
      </c>
      <c r="R10" s="2058" t="n">
        <v>5.89817368818061</v>
      </c>
      <c r="S10" s="2051" t="n">
        <v>0.0316827398706067</v>
      </c>
      <c r="T10" s="2052" t="n">
        <v>0.0335927235109937</v>
      </c>
    </row>
    <row r="11" customFormat="false" ht="15.75" hidden="false" customHeight="true" outlineLevel="0" collapsed="false">
      <c r="A11" s="2055" t="s">
        <v>1841</v>
      </c>
      <c r="B11" s="2061" t="s">
        <v>1842</v>
      </c>
      <c r="C11" s="2062" t="n">
        <v>327020.002302858</v>
      </c>
      <c r="D11" s="2054" t="n">
        <v>333516.098031818</v>
      </c>
      <c r="E11" s="2050" t="n">
        <v>6496.09572896</v>
      </c>
      <c r="F11" s="2058" t="n">
        <v>1.98645210788785</v>
      </c>
      <c r="G11" s="2051" t="n">
        <v>0.500309961536732</v>
      </c>
      <c r="H11" s="2052" t="n">
        <v>0.530470984401561</v>
      </c>
      <c r="I11" s="2053" t="n">
        <v>20.4453399616759</v>
      </c>
      <c r="J11" s="2054" t="n">
        <v>31.8628249087793</v>
      </c>
      <c r="K11" s="2050" t="n">
        <v>11.4174849471034</v>
      </c>
      <c r="L11" s="2058" t="n">
        <v>55.843947659981</v>
      </c>
      <c r="M11" s="2051" t="n">
        <v>0.000879340713725294</v>
      </c>
      <c r="N11" s="2052" t="n">
        <v>0.000932351481872264</v>
      </c>
      <c r="O11" s="2059" t="n">
        <v>541.469932273256</v>
      </c>
      <c r="P11" s="2060" t="n">
        <v>938.322656489399</v>
      </c>
      <c r="Q11" s="2050" t="n">
        <v>396.852724216143</v>
      </c>
      <c r="R11" s="2058" t="n">
        <v>73.2917380195119</v>
      </c>
      <c r="S11" s="2051" t="n">
        <v>0.0305644158387599</v>
      </c>
      <c r="T11" s="2052" t="n">
        <v>0.0324069816796068</v>
      </c>
    </row>
    <row r="12" customFormat="false" ht="15.75" hidden="false" customHeight="true" outlineLevel="0" collapsed="false">
      <c r="A12" s="2055" t="s">
        <v>1843</v>
      </c>
      <c r="B12" s="2063" t="s">
        <v>1844</v>
      </c>
      <c r="C12" s="2062" t="n">
        <v>354334.669429707</v>
      </c>
      <c r="D12" s="2054" t="n">
        <v>358433.533133635</v>
      </c>
      <c r="E12" s="2050" t="n">
        <v>4098.863703928</v>
      </c>
      <c r="F12" s="2058" t="n">
        <v>1.1567774924551</v>
      </c>
      <c r="G12" s="2051" t="n">
        <v>0.315682284809069</v>
      </c>
      <c r="H12" s="2052" t="n">
        <v>0.334713088395115</v>
      </c>
      <c r="I12" s="2053" t="n">
        <v>303.222549994982</v>
      </c>
      <c r="J12" s="2054" t="n">
        <v>343.710662091418</v>
      </c>
      <c r="K12" s="2050" t="n">
        <v>40.488112096436</v>
      </c>
      <c r="L12" s="2058" t="n">
        <v>13.3526058985737</v>
      </c>
      <c r="M12" s="2051" t="n">
        <v>0.0031182739064878</v>
      </c>
      <c r="N12" s="2052" t="n">
        <v>0.00330625803197572</v>
      </c>
      <c r="O12" s="2059" t="n">
        <v>1666.08451906016</v>
      </c>
      <c r="P12" s="2060" t="n">
        <v>1698.60180351843</v>
      </c>
      <c r="Q12" s="2050" t="n">
        <v>32.51728445827</v>
      </c>
      <c r="R12" s="2058" t="n">
        <v>1.95171878054642</v>
      </c>
      <c r="S12" s="2051" t="n">
        <v>0.00250438448190797</v>
      </c>
      <c r="T12" s="2052" t="n">
        <v>0.00265536048364325</v>
      </c>
    </row>
    <row r="13" customFormat="false" ht="15.75" hidden="false" customHeight="true" outlineLevel="0" collapsed="false">
      <c r="A13" s="2055" t="s">
        <v>1845</v>
      </c>
      <c r="B13" s="2061" t="s">
        <v>1846</v>
      </c>
      <c r="C13" s="2062" t="n">
        <v>226859.694041862</v>
      </c>
      <c r="D13" s="2054" t="n">
        <v>226859.694041861</v>
      </c>
      <c r="E13" s="2050" t="n">
        <v>-1E-009</v>
      </c>
      <c r="F13" s="2058" t="n">
        <v>-4.49015004753428E-013</v>
      </c>
      <c r="G13" s="2051" t="n">
        <v>-7.701702413441E-014</v>
      </c>
      <c r="H13" s="2052" t="n">
        <v>-8.165997031674E-014</v>
      </c>
      <c r="I13" s="2053" t="n">
        <v>301.498842533463</v>
      </c>
      <c r="J13" s="2054" t="n">
        <v>302.538757025986</v>
      </c>
      <c r="K13" s="2050" t="n">
        <v>1.039914492523</v>
      </c>
      <c r="L13" s="2058" t="n">
        <v>0.344914920331014</v>
      </c>
      <c r="M13" s="2051" t="n">
        <v>8.00911195683638E-005</v>
      </c>
      <c r="N13" s="2052" t="n">
        <v>8.49193865913736E-005</v>
      </c>
      <c r="O13" s="2059" t="n">
        <v>4459.20700116401</v>
      </c>
      <c r="P13" s="2060" t="n">
        <v>4459.18730444651</v>
      </c>
      <c r="Q13" s="2050" t="n">
        <v>-0.0196967175</v>
      </c>
      <c r="R13" s="2058" t="n">
        <v>-0.000441708974245</v>
      </c>
      <c r="S13" s="2051" t="n">
        <v>-1.5169825670661E-006</v>
      </c>
      <c r="T13" s="2052" t="n">
        <v>-1.60843336638717E-006</v>
      </c>
    </row>
    <row r="14" customFormat="false" ht="15.75" hidden="false" customHeight="true" outlineLevel="0" collapsed="false">
      <c r="A14" s="2055" t="s">
        <v>1847</v>
      </c>
      <c r="B14" s="2061" t="s">
        <v>1848</v>
      </c>
      <c r="C14" s="2062" t="n">
        <v>164488.035784226</v>
      </c>
      <c r="D14" s="2054" t="n">
        <v>164488.035784226</v>
      </c>
      <c r="E14" s="2050"/>
      <c r="F14" s="2058"/>
      <c r="G14" s="2051"/>
      <c r="H14" s="2052"/>
      <c r="I14" s="2053" t="n">
        <v>223.763562404819</v>
      </c>
      <c r="J14" s="2054" t="n">
        <v>223.763562404819</v>
      </c>
      <c r="K14" s="2050"/>
      <c r="L14" s="2058"/>
      <c r="M14" s="2051"/>
      <c r="N14" s="2052"/>
      <c r="O14" s="2059" t="n">
        <v>289.847544230038</v>
      </c>
      <c r="P14" s="2060" t="n">
        <v>289.847544230038</v>
      </c>
      <c r="Q14" s="2050"/>
      <c r="R14" s="2058"/>
      <c r="S14" s="2051"/>
      <c r="T14" s="2052"/>
    </row>
    <row r="15" customFormat="false" ht="15.75" hidden="false" customHeight="true" outlineLevel="0" collapsed="false">
      <c r="A15" s="2055" t="s">
        <v>1849</v>
      </c>
      <c r="B15" s="2061" t="s">
        <v>761</v>
      </c>
      <c r="C15" s="2062" t="n">
        <v>982.497542237811</v>
      </c>
      <c r="D15" s="2054" t="s">
        <v>113</v>
      </c>
      <c r="E15" s="2050" t="n">
        <v>-982.497542237811</v>
      </c>
      <c r="F15" s="2058" t="n">
        <v>-100</v>
      </c>
      <c r="G15" s="2051" t="n">
        <v>-0.0756690369225253</v>
      </c>
      <c r="H15" s="2052" t="n">
        <v>-0.0802307201354075</v>
      </c>
      <c r="I15" s="2053" t="n">
        <v>0.692617808695821</v>
      </c>
      <c r="J15" s="2054" t="s">
        <v>113</v>
      </c>
      <c r="K15" s="2050" t="n">
        <v>-0.692617808695821</v>
      </c>
      <c r="L15" s="2058" t="n">
        <v>-100</v>
      </c>
      <c r="M15" s="2051" t="n">
        <v>-5.33433624882463E-005</v>
      </c>
      <c r="N15" s="2052" t="n">
        <v>-5.65591496989447E-005</v>
      </c>
      <c r="O15" s="2059" t="n">
        <v>17.9771093865854</v>
      </c>
      <c r="P15" s="2060" t="s">
        <v>113</v>
      </c>
      <c r="Q15" s="2050" t="n">
        <v>-17.9771093865854</v>
      </c>
      <c r="R15" s="2058" t="n">
        <v>-100</v>
      </c>
      <c r="S15" s="2051" t="n">
        <v>-0.00138454346749353</v>
      </c>
      <c r="T15" s="2052" t="n">
        <v>-0.00146801021888931</v>
      </c>
    </row>
    <row r="16" customFormat="false" ht="15.75" hidden="false" customHeight="true" outlineLevel="0" collapsed="false">
      <c r="A16" s="2055" t="s">
        <v>1850</v>
      </c>
      <c r="B16" s="2064" t="s">
        <v>1851</v>
      </c>
      <c r="C16" s="2062" t="n">
        <v>56.9501827061</v>
      </c>
      <c r="D16" s="2054" t="n">
        <v>56.9501827061</v>
      </c>
      <c r="E16" s="2050"/>
      <c r="F16" s="2058"/>
      <c r="G16" s="2051"/>
      <c r="H16" s="2052"/>
      <c r="I16" s="2053" t="n">
        <v>2527.34134732876</v>
      </c>
      <c r="J16" s="2054" t="n">
        <v>2527.34134732876</v>
      </c>
      <c r="K16" s="2050"/>
      <c r="L16" s="2058"/>
      <c r="M16" s="2051"/>
      <c r="N16" s="2052"/>
      <c r="O16" s="2059" t="n">
        <v>0.1731217661</v>
      </c>
      <c r="P16" s="2060" t="n">
        <v>0.1731217661</v>
      </c>
      <c r="Q16" s="2050"/>
      <c r="R16" s="2058"/>
      <c r="S16" s="2051"/>
      <c r="T16" s="2052"/>
    </row>
    <row r="17" customFormat="false" ht="15.75" hidden="false" customHeight="true" outlineLevel="0" collapsed="false">
      <c r="A17" s="2055" t="s">
        <v>1852</v>
      </c>
      <c r="B17" s="2064" t="s">
        <v>1853</v>
      </c>
      <c r="C17" s="2062" t="s">
        <v>125</v>
      </c>
      <c r="D17" s="2054" t="s">
        <v>125</v>
      </c>
      <c r="E17" s="2050"/>
      <c r="F17" s="2058"/>
      <c r="G17" s="2051"/>
      <c r="H17" s="2052"/>
      <c r="I17" s="2053" t="n">
        <v>2267.5200075675</v>
      </c>
      <c r="J17" s="2054" t="n">
        <v>2267.5200075675</v>
      </c>
      <c r="K17" s="2050"/>
      <c r="L17" s="2058"/>
      <c r="M17" s="2051"/>
      <c r="N17" s="2052"/>
      <c r="O17" s="2059" t="s">
        <v>125</v>
      </c>
      <c r="P17" s="2060" t="s">
        <v>125</v>
      </c>
      <c r="Q17" s="2050"/>
      <c r="R17" s="2058"/>
      <c r="S17" s="2051"/>
      <c r="T17" s="2052"/>
    </row>
    <row r="18" customFormat="false" ht="16.5" hidden="false" customHeight="true" outlineLevel="0" collapsed="false">
      <c r="A18" s="2065" t="s">
        <v>1854</v>
      </c>
      <c r="B18" s="2066" t="s">
        <v>1855</v>
      </c>
      <c r="C18" s="2067" t="n">
        <v>56.9501827061</v>
      </c>
      <c r="D18" s="2068" t="n">
        <v>56.9501827061</v>
      </c>
      <c r="E18" s="2069"/>
      <c r="F18" s="2069"/>
      <c r="G18" s="2070"/>
      <c r="H18" s="2071"/>
      <c r="I18" s="2072" t="n">
        <v>259.821339761264</v>
      </c>
      <c r="J18" s="2068" t="n">
        <v>259.821339761264</v>
      </c>
      <c r="K18" s="2069"/>
      <c r="L18" s="2069"/>
      <c r="M18" s="2070"/>
      <c r="N18" s="2071"/>
      <c r="O18" s="2072" t="n">
        <v>0.1731217661</v>
      </c>
      <c r="P18" s="2068" t="n">
        <v>0.1731217661</v>
      </c>
      <c r="Q18" s="2069"/>
      <c r="R18" s="2069"/>
      <c r="S18" s="2070"/>
      <c r="T18" s="2071"/>
    </row>
    <row r="19" customFormat="false" ht="15.75" hidden="false" customHeight="true" outlineLevel="0" collapsed="false">
      <c r="A19" s="2045" t="s">
        <v>1619</v>
      </c>
      <c r="B19" s="2073"/>
      <c r="C19" s="2047" t="n">
        <v>63524.1933719143</v>
      </c>
      <c r="D19" s="2048" t="n">
        <v>63478.2193759143</v>
      </c>
      <c r="E19" s="2074" t="n">
        <v>-45.973996</v>
      </c>
      <c r="F19" s="2074" t="n">
        <v>-0.0723724199547679</v>
      </c>
      <c r="G19" s="2075" t="n">
        <v>-0.00354078035948714</v>
      </c>
      <c r="H19" s="2076" t="n">
        <v>-0.00375423514870182</v>
      </c>
      <c r="I19" s="2077" t="n">
        <v>322.218097524395</v>
      </c>
      <c r="J19" s="2048" t="n">
        <v>322.218097524395</v>
      </c>
      <c r="K19" s="2074"/>
      <c r="L19" s="2074"/>
      <c r="M19" s="2075"/>
      <c r="N19" s="2076"/>
      <c r="O19" s="2077" t="n">
        <v>7452.40868</v>
      </c>
      <c r="P19" s="2048" t="n">
        <v>7452.40868</v>
      </c>
      <c r="Q19" s="2074"/>
      <c r="R19" s="2074"/>
      <c r="S19" s="2075"/>
      <c r="T19" s="2076"/>
    </row>
    <row r="20" customFormat="false" ht="15.75" hidden="false" customHeight="true" outlineLevel="0" collapsed="false">
      <c r="A20" s="2055" t="s">
        <v>1856</v>
      </c>
      <c r="B20" s="2078" t="s">
        <v>1857</v>
      </c>
      <c r="C20" s="2057" t="n">
        <v>58818.6506287238</v>
      </c>
      <c r="D20" s="2054" t="n">
        <v>58772.6766327238</v>
      </c>
      <c r="E20" s="2050" t="n">
        <v>-45.973996</v>
      </c>
      <c r="F20" s="2058" t="n">
        <v>-0.0781622759253669</v>
      </c>
      <c r="G20" s="2051" t="n">
        <v>-0.00354078035948714</v>
      </c>
      <c r="H20" s="2052" t="n">
        <v>-0.00375423514870182</v>
      </c>
      <c r="I20" s="2053" t="s">
        <v>270</v>
      </c>
      <c r="J20" s="2054" t="s">
        <v>270</v>
      </c>
      <c r="K20" s="2050"/>
      <c r="L20" s="2058"/>
      <c r="M20" s="2051"/>
      <c r="N20" s="2052"/>
      <c r="O20" s="2059" t="s">
        <v>270</v>
      </c>
      <c r="P20" s="2060" t="s">
        <v>270</v>
      </c>
      <c r="Q20" s="2050"/>
      <c r="R20" s="2058"/>
      <c r="S20" s="2051"/>
      <c r="T20" s="2052"/>
    </row>
    <row r="21" customFormat="false" ht="15.75" hidden="false" customHeight="true" outlineLevel="0" collapsed="false">
      <c r="A21" s="2055" t="s">
        <v>1858</v>
      </c>
      <c r="B21" s="2064" t="s">
        <v>1859</v>
      </c>
      <c r="C21" s="2062" t="n">
        <v>4380.49607390231</v>
      </c>
      <c r="D21" s="2054" t="n">
        <v>4380.49607390231</v>
      </c>
      <c r="E21" s="2050"/>
      <c r="F21" s="2058"/>
      <c r="G21" s="2051"/>
      <c r="H21" s="2052"/>
      <c r="I21" s="2053" t="n">
        <v>304.454371572395</v>
      </c>
      <c r="J21" s="2054" t="n">
        <v>304.454371572395</v>
      </c>
      <c r="K21" s="2050"/>
      <c r="L21" s="2058"/>
      <c r="M21" s="2051"/>
      <c r="N21" s="2052"/>
      <c r="O21" s="2059" t="n">
        <v>7452.40868</v>
      </c>
      <c r="P21" s="2060" t="n">
        <v>7452.40868</v>
      </c>
      <c r="Q21" s="2050"/>
      <c r="R21" s="2058"/>
      <c r="S21" s="2051"/>
      <c r="T21" s="2052"/>
    </row>
    <row r="22" customFormat="false" ht="15.75" hidden="false" customHeight="true" outlineLevel="0" collapsed="false">
      <c r="A22" s="2055" t="s">
        <v>1860</v>
      </c>
      <c r="B22" s="2064" t="s">
        <v>682</v>
      </c>
      <c r="C22" s="2062" t="n">
        <v>325.046669288234</v>
      </c>
      <c r="D22" s="2054" t="n">
        <v>325.046669288234</v>
      </c>
      <c r="E22" s="2050"/>
      <c r="F22" s="2058"/>
      <c r="G22" s="2051"/>
      <c r="H22" s="2052"/>
      <c r="I22" s="2053" t="n">
        <v>17.763725952</v>
      </c>
      <c r="J22" s="2054" t="n">
        <v>17.763725952</v>
      </c>
      <c r="K22" s="2050"/>
      <c r="L22" s="2058"/>
      <c r="M22" s="2051"/>
      <c r="N22" s="2052"/>
      <c r="O22" s="2059" t="s">
        <v>113</v>
      </c>
      <c r="P22" s="2060" t="s">
        <v>113</v>
      </c>
      <c r="Q22" s="2050"/>
      <c r="R22" s="2058"/>
      <c r="S22" s="2051"/>
      <c r="T22" s="2052"/>
    </row>
    <row r="23" customFormat="false" ht="15.75" hidden="false" customHeight="true" outlineLevel="0" collapsed="false">
      <c r="A23" s="2055" t="s">
        <v>1861</v>
      </c>
      <c r="B23" s="2064" t="s">
        <v>1862</v>
      </c>
      <c r="C23" s="2062" t="s">
        <v>133</v>
      </c>
      <c r="D23" s="2054" t="s">
        <v>133</v>
      </c>
      <c r="E23" s="2050"/>
      <c r="F23" s="2058"/>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5" t="s">
        <v>1863</v>
      </c>
      <c r="B24" s="2066" t="s">
        <v>531</v>
      </c>
      <c r="C24" s="2067" t="s">
        <v>113</v>
      </c>
      <c r="D24" s="2068" t="s">
        <v>113</v>
      </c>
      <c r="E24" s="2069"/>
      <c r="F24" s="2069"/>
      <c r="G24" s="2070"/>
      <c r="H24" s="2071"/>
      <c r="I24" s="2072" t="s">
        <v>113</v>
      </c>
      <c r="J24" s="2068" t="s">
        <v>113</v>
      </c>
      <c r="K24" s="2069"/>
      <c r="L24" s="2069"/>
      <c r="M24" s="2070"/>
      <c r="N24" s="2071"/>
      <c r="O24" s="2072" t="s">
        <v>113</v>
      </c>
      <c r="P24" s="2068" t="s">
        <v>113</v>
      </c>
      <c r="Q24" s="2069"/>
      <c r="R24" s="2069"/>
      <c r="S24" s="2070"/>
      <c r="T24" s="2071"/>
    </row>
    <row r="25" customFormat="false" ht="16.5" hidden="false" customHeight="true" outlineLevel="0" collapsed="false">
      <c r="A25" s="2086" t="s">
        <v>1632</v>
      </c>
      <c r="B25" s="2087"/>
      <c r="C25" s="2088" t="s">
        <v>518</v>
      </c>
      <c r="D25" s="2089" t="s">
        <v>518</v>
      </c>
      <c r="E25" s="2090"/>
      <c r="F25" s="2090"/>
      <c r="G25" s="2091"/>
      <c r="H25" s="2092"/>
      <c r="I25" s="2093"/>
      <c r="J25" s="2094"/>
      <c r="K25" s="2095"/>
      <c r="L25" s="2095"/>
      <c r="M25" s="2096"/>
      <c r="N25" s="2097"/>
      <c r="O25" s="2098" t="n">
        <v>413.01145</v>
      </c>
      <c r="P25" s="2089" t="n">
        <v>413.01145</v>
      </c>
      <c r="Q25" s="2090"/>
      <c r="R25" s="2090"/>
      <c r="S25" s="2091"/>
      <c r="T25" s="2092"/>
    </row>
    <row r="26" customFormat="false" ht="15.75" hidden="false" customHeight="true" outlineLevel="0" collapsed="false">
      <c r="A26" s="2045" t="s">
        <v>1633</v>
      </c>
      <c r="B26" s="2099"/>
      <c r="C26" s="2100"/>
      <c r="D26" s="2101"/>
      <c r="E26" s="2101"/>
      <c r="F26" s="2100"/>
      <c r="G26" s="2102"/>
      <c r="H26" s="2103"/>
      <c r="I26" s="2104" t="n">
        <v>18101.5601151721</v>
      </c>
      <c r="J26" s="2105" t="n">
        <v>18118.2483339817</v>
      </c>
      <c r="K26" s="2074" t="n">
        <v>16.6882188096</v>
      </c>
      <c r="L26" s="2106" t="n">
        <v>0.0921921574902383</v>
      </c>
      <c r="M26" s="2107" t="n">
        <v>0.00128527695081923</v>
      </c>
      <c r="N26" s="2108" t="n">
        <v>0.00136275945263116</v>
      </c>
      <c r="O26" s="2104" t="n">
        <v>13975.663531745</v>
      </c>
      <c r="P26" s="2105" t="n">
        <v>13291.4738772169</v>
      </c>
      <c r="Q26" s="2074" t="n">
        <v>-684.1896545281</v>
      </c>
      <c r="R26" s="2106" t="n">
        <v>-4.89557903976403</v>
      </c>
      <c r="S26" s="2107" t="n">
        <v>-0.0526942511353024</v>
      </c>
      <c r="T26" s="2108" t="n">
        <v>-0.0558709068797837</v>
      </c>
    </row>
    <row r="27" customFormat="false" ht="15.75" hidden="false" customHeight="true" outlineLevel="0" collapsed="false">
      <c r="A27" s="2055" t="s">
        <v>1864</v>
      </c>
      <c r="B27" s="2046" t="s">
        <v>1865</v>
      </c>
      <c r="C27" s="2109"/>
      <c r="D27" s="2109"/>
      <c r="E27" s="2109"/>
      <c r="F27" s="2109"/>
      <c r="G27" s="2110"/>
      <c r="H27" s="2111"/>
      <c r="I27" s="2053" t="n">
        <v>7793.316759412</v>
      </c>
      <c r="J27" s="2054" t="n">
        <v>7827.37190207494</v>
      </c>
      <c r="K27" s="2112" t="n">
        <v>34.05514266294</v>
      </c>
      <c r="L27" s="2112" t="n">
        <v>0.436978807794671</v>
      </c>
      <c r="M27" s="2113" t="n">
        <v>0.00262282574437233</v>
      </c>
      <c r="N27" s="2114" t="n">
        <v>0.00278094193898795</v>
      </c>
      <c r="O27" s="2115"/>
      <c r="P27" s="2116"/>
      <c r="Q27" s="2109"/>
      <c r="R27" s="2109"/>
      <c r="S27" s="2110"/>
      <c r="T27" s="2111"/>
    </row>
    <row r="28" customFormat="false" ht="15.75" hidden="false" customHeight="true" outlineLevel="0" collapsed="false">
      <c r="A28" s="2055" t="s">
        <v>1866</v>
      </c>
      <c r="B28" s="2061" t="s">
        <v>1867</v>
      </c>
      <c r="C28" s="2117"/>
      <c r="D28" s="2117"/>
      <c r="E28" s="2117"/>
      <c r="F28" s="2117"/>
      <c r="G28" s="2110"/>
      <c r="H28" s="2111"/>
      <c r="I28" s="2053" t="n">
        <v>3089.85109599959</v>
      </c>
      <c r="J28" s="2060" t="n">
        <v>3072.48417214622</v>
      </c>
      <c r="K28" s="2118" t="n">
        <v>-17.36692385337</v>
      </c>
      <c r="L28" s="2118" t="n">
        <v>-0.562063455933351</v>
      </c>
      <c r="M28" s="2113" t="n">
        <v>-0.00133754879355541</v>
      </c>
      <c r="N28" s="2114" t="n">
        <v>-0.00141818248635924</v>
      </c>
      <c r="O28" s="2059" t="n">
        <v>5447.37845189915</v>
      </c>
      <c r="P28" s="2060" t="n">
        <v>5559.71737332558</v>
      </c>
      <c r="Q28" s="2118" t="n">
        <v>112.33892142643</v>
      </c>
      <c r="R28" s="2118" t="n">
        <v>2.06225659587247</v>
      </c>
      <c r="S28" s="2113" t="n">
        <v>0.00865200942273264</v>
      </c>
      <c r="T28" s="2114" t="n">
        <v>0.00917359298909662</v>
      </c>
    </row>
    <row r="29" customFormat="false" ht="15.75" hidden="false" customHeight="true" outlineLevel="0" collapsed="false">
      <c r="A29" s="2055" t="s">
        <v>1868</v>
      </c>
      <c r="B29" s="2061" t="s">
        <v>973</v>
      </c>
      <c r="C29" s="2117"/>
      <c r="D29" s="2117"/>
      <c r="E29" s="2117"/>
      <c r="F29" s="2117"/>
      <c r="G29" s="2119"/>
      <c r="H29" s="2120"/>
      <c r="I29" s="2059" t="n">
        <v>7102.75140348726</v>
      </c>
      <c r="J29" s="2060" t="n">
        <v>7102.75140348726</v>
      </c>
      <c r="K29" s="2121"/>
      <c r="L29" s="2121"/>
      <c r="M29" s="2122"/>
      <c r="N29" s="2123"/>
      <c r="O29" s="2124"/>
      <c r="P29" s="2082"/>
      <c r="Q29" s="2117"/>
      <c r="R29" s="2117"/>
      <c r="S29" s="2119"/>
      <c r="T29" s="2120"/>
    </row>
    <row r="30" customFormat="false" ht="18.75" hidden="false" customHeight="true" outlineLevel="0" collapsed="false">
      <c r="A30" s="2055" t="s">
        <v>1869</v>
      </c>
      <c r="B30" s="2125" t="s">
        <v>1870</v>
      </c>
      <c r="C30" s="2082"/>
      <c r="D30" s="2082"/>
      <c r="E30" s="2082"/>
      <c r="F30" s="2082"/>
      <c r="G30" s="2126"/>
      <c r="H30" s="2127"/>
      <c r="I30" s="2053" t="s">
        <v>254</v>
      </c>
      <c r="J30" s="2060" t="s">
        <v>254</v>
      </c>
      <c r="K30" s="2058"/>
      <c r="L30" s="2058"/>
      <c r="M30" s="2051"/>
      <c r="N30" s="2052"/>
      <c r="O30" s="2059" t="n">
        <v>8437.56561120604</v>
      </c>
      <c r="P30" s="2060" t="n">
        <v>7641.03703525156</v>
      </c>
      <c r="Q30" s="2058" t="n">
        <v>-796.52857595448</v>
      </c>
      <c r="R30" s="2058" t="n">
        <v>-9.4402652691269</v>
      </c>
      <c r="S30" s="2051" t="n">
        <v>-0.0613462605580312</v>
      </c>
      <c r="T30" s="2052" t="n">
        <v>-0.0650444998688763</v>
      </c>
    </row>
    <row r="31" customFormat="false" ht="15.75" hidden="false" customHeight="true" outlineLevel="0" collapsed="false">
      <c r="A31" s="2055" t="s">
        <v>1871</v>
      </c>
      <c r="B31" s="2061" t="s">
        <v>1056</v>
      </c>
      <c r="C31" s="2117"/>
      <c r="D31" s="2117"/>
      <c r="E31" s="2117"/>
      <c r="F31" s="2117"/>
      <c r="G31" s="2110"/>
      <c r="H31" s="2111"/>
      <c r="I31" s="2053" t="s">
        <v>108</v>
      </c>
      <c r="J31" s="2060" t="s">
        <v>108</v>
      </c>
      <c r="K31" s="2121"/>
      <c r="L31" s="2121"/>
      <c r="M31" s="2128"/>
      <c r="N31" s="2129"/>
      <c r="O31" s="2059" t="s">
        <v>108</v>
      </c>
      <c r="P31" s="2060" t="s">
        <v>108</v>
      </c>
      <c r="Q31" s="2121"/>
      <c r="R31" s="2121"/>
      <c r="S31" s="2128"/>
      <c r="T31" s="2129"/>
    </row>
    <row r="32" customFormat="false" ht="15.75" hidden="false" customHeight="true" outlineLevel="0" collapsed="false">
      <c r="A32" s="2055" t="s">
        <v>1872</v>
      </c>
      <c r="B32" s="2061" t="s">
        <v>1074</v>
      </c>
      <c r="C32" s="2117"/>
      <c r="D32" s="2117"/>
      <c r="E32" s="2117"/>
      <c r="F32" s="2117"/>
      <c r="G32" s="2110"/>
      <c r="H32" s="2111"/>
      <c r="I32" s="2053" t="n">
        <v>115.640856273278</v>
      </c>
      <c r="J32" s="2060" t="n">
        <v>115.640856273278</v>
      </c>
      <c r="K32" s="2121"/>
      <c r="L32" s="2121"/>
      <c r="M32" s="2128"/>
      <c r="N32" s="2129"/>
      <c r="O32" s="2059" t="n">
        <v>90.7194686398157</v>
      </c>
      <c r="P32" s="2060" t="n">
        <v>90.7194686398157</v>
      </c>
      <c r="Q32" s="2121"/>
      <c r="R32" s="2121"/>
      <c r="S32" s="2128"/>
      <c r="T32" s="2129"/>
    </row>
    <row r="33" customFormat="false" ht="16.5" hidden="false" customHeight="true" outlineLevel="0" collapsed="false">
      <c r="A33" s="2130" t="s">
        <v>1873</v>
      </c>
      <c r="B33" s="2131" t="s">
        <v>531</v>
      </c>
      <c r="C33" s="2132"/>
      <c r="D33" s="2132"/>
      <c r="E33" s="2132"/>
      <c r="F33" s="2132"/>
      <c r="G33" s="2133"/>
      <c r="H33" s="2134"/>
      <c r="I33" s="2072" t="s">
        <v>113</v>
      </c>
      <c r="J33" s="2068" t="s">
        <v>113</v>
      </c>
      <c r="K33" s="2135"/>
      <c r="L33" s="2135"/>
      <c r="M33" s="2136"/>
      <c r="N33" s="2137"/>
      <c r="O33" s="2072" t="s">
        <v>113</v>
      </c>
      <c r="P33" s="2068" t="s">
        <v>113</v>
      </c>
      <c r="Q33" s="2135"/>
      <c r="R33" s="2135"/>
      <c r="S33" s="2136"/>
      <c r="T33" s="2137"/>
    </row>
    <row r="34" customFormat="false" ht="18.75" hidden="false" customHeight="true" outlineLevel="0" collapsed="false">
      <c r="A34" s="2138" t="s">
        <v>1874</v>
      </c>
      <c r="B34" s="2139"/>
      <c r="C34" s="2047" t="n">
        <v>-89984.8151355575</v>
      </c>
      <c r="D34" s="2048" t="n">
        <v>-73889.1584395409</v>
      </c>
      <c r="E34" s="2140" t="n">
        <v>16095.6566960166</v>
      </c>
      <c r="F34" s="2140" t="n">
        <v>-17.8870809166739</v>
      </c>
      <c r="G34" s="2141"/>
      <c r="H34" s="2140" t="n">
        <v>1.31437084802512</v>
      </c>
      <c r="I34" s="2142" t="n">
        <v>105.513761650198</v>
      </c>
      <c r="J34" s="2143" t="n">
        <v>4.33633314305692</v>
      </c>
      <c r="K34" s="2140" t="n">
        <v>-101.177428507141</v>
      </c>
      <c r="L34" s="2140" t="n">
        <v>-95.890267700404</v>
      </c>
      <c r="M34" s="2141"/>
      <c r="N34" s="2140" t="n">
        <v>-0.008262145808617</v>
      </c>
      <c r="O34" s="2142" t="n">
        <v>91.8361945866319</v>
      </c>
      <c r="P34" s="2143" t="n">
        <v>60.800819683699</v>
      </c>
      <c r="Q34" s="2140" t="n">
        <v>-31.0353749029328</v>
      </c>
      <c r="R34" s="2140" t="n">
        <v>-33.7942736440982</v>
      </c>
      <c r="S34" s="2141"/>
      <c r="T34" s="2140" t="n">
        <v>-0.00253434779334232</v>
      </c>
      <c r="U34" s="16"/>
    </row>
    <row r="35" customFormat="false" ht="14.25" hidden="false" customHeight="true" outlineLevel="0" collapsed="false">
      <c r="A35" s="2055" t="s">
        <v>1875</v>
      </c>
      <c r="B35" s="2046" t="s">
        <v>1147</v>
      </c>
      <c r="C35" s="2143" t="n">
        <v>-80680.5484892181</v>
      </c>
      <c r="D35" s="2143" t="n">
        <v>-80693.8245950946</v>
      </c>
      <c r="E35" s="2140" t="n">
        <v>-13.2761058765</v>
      </c>
      <c r="F35" s="2140" t="n">
        <v>0.0164551507458788</v>
      </c>
      <c r="G35" s="2141"/>
      <c r="H35" s="2140" t="n">
        <v>-0.00108412641179686</v>
      </c>
      <c r="I35" s="2142" t="n">
        <v>4.33633314305692</v>
      </c>
      <c r="J35" s="2143" t="n">
        <v>4.33633314305692</v>
      </c>
      <c r="K35" s="2144"/>
      <c r="L35" s="2144"/>
      <c r="M35" s="2110"/>
      <c r="N35" s="2144"/>
      <c r="O35" s="2142" t="n">
        <v>0.440086191006669</v>
      </c>
      <c r="P35" s="2143" t="n">
        <v>0.440086191006669</v>
      </c>
      <c r="Q35" s="2144"/>
      <c r="R35" s="2144"/>
      <c r="S35" s="2110"/>
      <c r="T35" s="2144"/>
      <c r="U35" s="16"/>
    </row>
    <row r="36" customFormat="false" ht="15.75" hidden="false" customHeight="true" outlineLevel="0" collapsed="false">
      <c r="A36" s="2055" t="s">
        <v>1876</v>
      </c>
      <c r="B36" s="2046" t="s">
        <v>1206</v>
      </c>
      <c r="C36" s="2143" t="n">
        <v>1546.19412323557</v>
      </c>
      <c r="D36" s="2143" t="n">
        <v>1634.59504280376</v>
      </c>
      <c r="E36" s="2140" t="n">
        <v>88.40091956819</v>
      </c>
      <c r="F36" s="2140" t="n">
        <v>5.717323474442</v>
      </c>
      <c r="G36" s="2141"/>
      <c r="H36" s="2140" t="n">
        <v>0.00721881646791072</v>
      </c>
      <c r="I36" s="2142" t="n">
        <v>14.0655391364573</v>
      </c>
      <c r="J36" s="2145" t="s">
        <v>125</v>
      </c>
      <c r="K36" s="2140" t="n">
        <v>-14.0655391364573</v>
      </c>
      <c r="L36" s="2140" t="n">
        <v>-100</v>
      </c>
      <c r="M36" s="2141"/>
      <c r="N36" s="2140" t="n">
        <v>-0.00114859150837202</v>
      </c>
      <c r="O36" s="2142" t="n">
        <v>82.5552886708027</v>
      </c>
      <c r="P36" s="2143" t="n">
        <v>60.3607334926923</v>
      </c>
      <c r="Q36" s="2140" t="n">
        <v>-22.1945551781104</v>
      </c>
      <c r="R36" s="2140" t="n">
        <v>-26.8844740724163</v>
      </c>
      <c r="S36" s="2141"/>
      <c r="T36" s="2140" t="n">
        <v>-0.00181240671703769</v>
      </c>
      <c r="U36" s="16"/>
    </row>
    <row r="37" customFormat="false" ht="15.75" hidden="false" customHeight="true" outlineLevel="0" collapsed="false">
      <c r="A37" s="2055" t="s">
        <v>1877</v>
      </c>
      <c r="B37" s="2046" t="s">
        <v>1236</v>
      </c>
      <c r="C37" s="2143" t="n">
        <v>-3275.21207699495</v>
      </c>
      <c r="D37" s="2143" t="n">
        <v>-435.198298861968</v>
      </c>
      <c r="E37" s="2140" t="n">
        <v>2840.01377813298</v>
      </c>
      <c r="F37" s="2140" t="n">
        <v>-86.7123627835035</v>
      </c>
      <c r="G37" s="2141"/>
      <c r="H37" s="2140" t="n">
        <v>0.231915440821466</v>
      </c>
      <c r="I37" s="2142" t="n">
        <v>2.05073681833767</v>
      </c>
      <c r="J37" s="2145" t="s">
        <v>125</v>
      </c>
      <c r="K37" s="2140" t="n">
        <v>-2.05073681833767</v>
      </c>
      <c r="L37" s="2140" t="n">
        <v>-100</v>
      </c>
      <c r="M37" s="2141"/>
      <c r="N37" s="2140" t="n">
        <v>-0.000167463107712895</v>
      </c>
      <c r="O37" s="2142" t="n">
        <v>0.208125373527722</v>
      </c>
      <c r="P37" s="2145" t="s">
        <v>125</v>
      </c>
      <c r="Q37" s="2140" t="n">
        <v>-0.208125373527722</v>
      </c>
      <c r="R37" s="2140" t="n">
        <v>-100</v>
      </c>
      <c r="S37" s="2141"/>
      <c r="T37" s="2140" t="n">
        <v>-1.69955118244338E-005</v>
      </c>
      <c r="U37" s="16"/>
    </row>
    <row r="38" customFormat="false" ht="18.75" hidden="false" customHeight="true" outlineLevel="0" collapsed="false">
      <c r="A38" s="2055" t="s">
        <v>1878</v>
      </c>
      <c r="B38" s="2046" t="s">
        <v>1258</v>
      </c>
      <c r="C38" s="2143" t="n">
        <v>358.580421730169</v>
      </c>
      <c r="D38" s="2143" t="n">
        <v>366.624390005896</v>
      </c>
      <c r="E38" s="2140" t="n">
        <v>8.043968275727</v>
      </c>
      <c r="F38" s="2140" t="n">
        <v>2.24328150346703</v>
      </c>
      <c r="G38" s="2141"/>
      <c r="H38" s="2140" t="n">
        <v>0.000656870210624647</v>
      </c>
      <c r="I38" s="2142" t="n">
        <v>3.85158942547168</v>
      </c>
      <c r="J38" s="2145" t="s">
        <v>125</v>
      </c>
      <c r="K38" s="2140" t="n">
        <v>-3.85158942547168</v>
      </c>
      <c r="L38" s="2140" t="n">
        <v>-100</v>
      </c>
      <c r="M38" s="2141"/>
      <c r="N38" s="2140" t="n">
        <v>-0.000314520678156279</v>
      </c>
      <c r="O38" s="2142" t="n">
        <v>0.390890474430309</v>
      </c>
      <c r="P38" s="2145" t="s">
        <v>125</v>
      </c>
      <c r="Q38" s="2140" t="n">
        <v>-0.390890474430309</v>
      </c>
      <c r="R38" s="2140" t="n">
        <v>-100</v>
      </c>
      <c r="S38" s="2141"/>
      <c r="T38" s="2140" t="n">
        <v>-3.19201045390746E-005</v>
      </c>
      <c r="U38" s="16"/>
    </row>
    <row r="39" customFormat="false" ht="16.5" hidden="false" customHeight="true" outlineLevel="0" collapsed="false">
      <c r="A39" s="2055" t="s">
        <v>1879</v>
      </c>
      <c r="B39" s="2046" t="s">
        <v>1880</v>
      </c>
      <c r="C39" s="2143" t="n">
        <v>-8343.15089042509</v>
      </c>
      <c r="D39" s="2143" t="n">
        <v>3853.47472136556</v>
      </c>
      <c r="E39" s="2140" t="n">
        <v>12196.6256117907</v>
      </c>
      <c r="F39" s="2140" t="n">
        <v>-146.187283101735</v>
      </c>
      <c r="G39" s="2141"/>
      <c r="H39" s="2140" t="n">
        <v>0.995976085423189</v>
      </c>
      <c r="I39" s="2142" t="n">
        <v>71.5788328016939</v>
      </c>
      <c r="J39" s="2145" t="s">
        <v>125</v>
      </c>
      <c r="K39" s="2140" t="n">
        <v>-71.5788328016939</v>
      </c>
      <c r="L39" s="2140" t="n">
        <v>-100</v>
      </c>
      <c r="M39" s="2141"/>
      <c r="N39" s="2140" t="n">
        <v>-0.00584512536189306</v>
      </c>
      <c r="O39" s="2142" t="n">
        <v>7.26439940041001</v>
      </c>
      <c r="P39" s="2145" t="s">
        <v>125</v>
      </c>
      <c r="Q39" s="2140" t="n">
        <v>-7.26439940041001</v>
      </c>
      <c r="R39" s="2140" t="n">
        <v>-100</v>
      </c>
      <c r="S39" s="2141"/>
      <c r="T39" s="2140" t="n">
        <v>-0.000593210639406409</v>
      </c>
      <c r="U39" s="16"/>
    </row>
    <row r="40" customFormat="false" ht="16.5" hidden="false" customHeight="true" outlineLevel="0" collapsed="false">
      <c r="A40" s="2055" t="s">
        <v>1881</v>
      </c>
      <c r="B40" s="2046" t="s">
        <v>1882</v>
      </c>
      <c r="C40" s="2143" t="n">
        <v>409.321776114897</v>
      </c>
      <c r="D40" s="2143" t="n">
        <v>908.057893627087</v>
      </c>
      <c r="E40" s="2140" t="n">
        <v>498.73611751219</v>
      </c>
      <c r="F40" s="2140" t="n">
        <v>121.844511241492</v>
      </c>
      <c r="G40" s="2141"/>
      <c r="H40" s="2140" t="n">
        <v>0.0407267765519305</v>
      </c>
      <c r="I40" s="2142" t="n">
        <v>9.63073032518018</v>
      </c>
      <c r="J40" s="2145" t="s">
        <v>125</v>
      </c>
      <c r="K40" s="2140" t="n">
        <v>-9.63073032518018</v>
      </c>
      <c r="L40" s="2140" t="n">
        <v>-100</v>
      </c>
      <c r="M40" s="2141"/>
      <c r="N40" s="2140" t="n">
        <v>-0.00078644515248272</v>
      </c>
      <c r="O40" s="2142" t="n">
        <v>0.977404476454296</v>
      </c>
      <c r="P40" s="2145" t="s">
        <v>125</v>
      </c>
      <c r="Q40" s="2140" t="n">
        <v>-0.977404476454296</v>
      </c>
      <c r="R40" s="2140" t="n">
        <v>-100</v>
      </c>
      <c r="S40" s="2141"/>
      <c r="T40" s="2140" t="n">
        <v>-7.98148205347045E-005</v>
      </c>
      <c r="U40" s="16"/>
    </row>
    <row r="41" customFormat="false" ht="16.5" hidden="false" customHeight="true" outlineLevel="0" collapsed="false">
      <c r="A41" s="2130" t="s">
        <v>1883</v>
      </c>
      <c r="B41" s="2046" t="s">
        <v>1884</v>
      </c>
      <c r="C41" s="2145" t="s">
        <v>108</v>
      </c>
      <c r="D41" s="2143" t="n">
        <v>477.112406613333</v>
      </c>
      <c r="E41" s="2140" t="n">
        <v>477.112406613333</v>
      </c>
      <c r="F41" s="2140" t="n">
        <v>100</v>
      </c>
      <c r="G41" s="2141"/>
      <c r="H41" s="2140" t="n">
        <v>0.0389609849617921</v>
      </c>
      <c r="I41" s="2146" t="s">
        <v>108</v>
      </c>
      <c r="J41" s="2145" t="s">
        <v>518</v>
      </c>
      <c r="K41" s="2144"/>
      <c r="L41" s="2144"/>
      <c r="M41" s="2110"/>
      <c r="N41" s="2144"/>
      <c r="O41" s="2146" t="s">
        <v>108</v>
      </c>
      <c r="P41" s="2145" t="s">
        <v>518</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85</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2"/>
      <c r="G1" s="2022"/>
      <c r="H1" s="2022"/>
      <c r="I1" s="2022"/>
      <c r="J1" s="2022"/>
      <c r="K1" s="2023"/>
      <c r="L1" s="2149"/>
      <c r="M1" s="2149"/>
      <c r="N1" s="1690"/>
      <c r="O1" s="1690"/>
      <c r="P1" s="1690"/>
      <c r="Q1" s="1690"/>
      <c r="S1" s="2024" t="s">
        <v>1828</v>
      </c>
      <c r="T1" s="115" t="s">
        <v>72</v>
      </c>
    </row>
    <row r="2" customFormat="false" ht="15.75" hidden="false" customHeight="true" outlineLevel="0" collapsed="false">
      <c r="A2" s="660" t="s">
        <v>115</v>
      </c>
      <c r="B2" s="2024"/>
      <c r="D2" s="2022"/>
      <c r="E2" s="2022"/>
      <c r="F2" s="2022"/>
      <c r="G2" s="2022"/>
      <c r="H2" s="2022"/>
      <c r="I2" s="2022"/>
      <c r="J2" s="2022"/>
      <c r="K2" s="2025"/>
      <c r="L2" s="2149"/>
      <c r="M2" s="2149"/>
      <c r="N2" s="1690"/>
      <c r="O2" s="1690"/>
      <c r="P2" s="1690"/>
      <c r="Q2" s="1690"/>
      <c r="R2" s="1690"/>
      <c r="S2" s="1690"/>
      <c r="T2" s="115" t="s">
        <v>74</v>
      </c>
    </row>
    <row r="3" customFormat="false" ht="15.75" hidden="false" customHeight="true" outlineLevel="0" collapsed="false">
      <c r="A3" s="660"/>
      <c r="B3" s="2022"/>
      <c r="C3" s="2023"/>
      <c r="D3" s="2022"/>
      <c r="E3" s="2022"/>
      <c r="F3" s="2022"/>
      <c r="G3" s="2022"/>
      <c r="H3" s="2022"/>
      <c r="I3" s="2022"/>
      <c r="J3" s="2022"/>
      <c r="K3" s="2025"/>
      <c r="L3" s="2150"/>
      <c r="M3" s="2150"/>
      <c r="N3" s="1690"/>
      <c r="O3" s="1690"/>
      <c r="P3" s="1690"/>
      <c r="Q3" s="1690"/>
      <c r="R3" s="1690"/>
      <c r="S3" s="1690"/>
      <c r="T3" s="115" t="s">
        <v>75</v>
      </c>
    </row>
    <row r="4" customFormat="false" ht="16.5" hidden="false" customHeight="true" outlineLevel="0" collapsed="false">
      <c r="A4" s="2151"/>
      <c r="B4" s="2022"/>
      <c r="C4" s="2022"/>
      <c r="D4" s="2022"/>
      <c r="E4" s="2022"/>
      <c r="F4" s="2022"/>
      <c r="G4" s="2022"/>
      <c r="H4" s="2022"/>
      <c r="I4" s="2022"/>
      <c r="J4" s="2022"/>
      <c r="K4" s="2023"/>
      <c r="L4" s="2022"/>
      <c r="M4" s="2022"/>
      <c r="N4" s="1690"/>
      <c r="O4" s="1690"/>
      <c r="P4" s="1690"/>
      <c r="Q4" s="1690"/>
      <c r="R4" s="1690"/>
      <c r="S4" s="1690"/>
      <c r="T4" s="1690"/>
    </row>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0" t="s">
        <v>1832</v>
      </c>
      <c r="J6" s="2030" t="s">
        <v>1833</v>
      </c>
      <c r="K6" s="2030" t="s">
        <v>1834</v>
      </c>
      <c r="L6" s="2030" t="s">
        <v>1835</v>
      </c>
      <c r="M6" s="2031" t="s">
        <v>1836</v>
      </c>
      <c r="N6" s="2032" t="s">
        <v>1837</v>
      </c>
      <c r="O6" s="2033" t="s">
        <v>1832</v>
      </c>
      <c r="P6" s="2030" t="s">
        <v>1833</v>
      </c>
      <c r="Q6" s="2029"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152" t="s">
        <v>1838</v>
      </c>
      <c r="J7" s="2152"/>
      <c r="K7" s="2152"/>
      <c r="L7" s="2035" t="s">
        <v>315</v>
      </c>
      <c r="M7" s="2035"/>
      <c r="N7" s="2035"/>
      <c r="O7" s="2152" t="s">
        <v>1838</v>
      </c>
      <c r="P7" s="2152"/>
      <c r="Q7" s="2152"/>
      <c r="R7" s="2035" t="s">
        <v>315</v>
      </c>
      <c r="S7" s="2035"/>
      <c r="T7" s="2035"/>
    </row>
    <row r="8" customFormat="false" ht="16.5" hidden="false" customHeight="true" outlineLevel="0" collapsed="false">
      <c r="A8" s="2045" t="s">
        <v>1641</v>
      </c>
      <c r="B8" s="2073"/>
      <c r="C8" s="2047" t="n">
        <v>24573.5176308808</v>
      </c>
      <c r="D8" s="2048" t="n">
        <v>14014.2748743571</v>
      </c>
      <c r="E8" s="2050" t="n">
        <v>-10559.2427565237</v>
      </c>
      <c r="F8" s="2050" t="n">
        <v>-42.9700090769838</v>
      </c>
      <c r="G8" s="2051" t="n">
        <v>-0.813241454220251</v>
      </c>
      <c r="H8" s="2052" t="n">
        <v>-0.862267450064954</v>
      </c>
      <c r="I8" s="2057" t="n">
        <v>11087.9978933095</v>
      </c>
      <c r="J8" s="2054" t="n">
        <v>10236.2240413576</v>
      </c>
      <c r="K8" s="2050" t="n">
        <v>-851.7738519519</v>
      </c>
      <c r="L8" s="2050" t="n">
        <v>-7.68194456878366</v>
      </c>
      <c r="M8" s="2051" t="n">
        <v>-0.0656010873128365</v>
      </c>
      <c r="N8" s="2052" t="n">
        <v>-0.0695558274669656</v>
      </c>
      <c r="O8" s="2053" t="n">
        <v>3421.46697246638</v>
      </c>
      <c r="P8" s="2054" t="n">
        <v>2998.48936380754</v>
      </c>
      <c r="Q8" s="2050" t="n">
        <v>-422.97760865884</v>
      </c>
      <c r="R8" s="2153" t="n">
        <v>-12.3624635883576</v>
      </c>
      <c r="S8" s="2154" t="n">
        <v>-0.0325764766943917</v>
      </c>
      <c r="T8" s="2052" t="n">
        <v>-0.0345403389677256</v>
      </c>
    </row>
    <row r="9" customFormat="false" ht="15.75" hidden="false" customHeight="true" outlineLevel="0" collapsed="false">
      <c r="A9" s="2055" t="s">
        <v>1886</v>
      </c>
      <c r="B9" s="2046" t="s">
        <v>1887</v>
      </c>
      <c r="C9" s="2057" t="s">
        <v>492</v>
      </c>
      <c r="D9" s="2054" t="s">
        <v>492</v>
      </c>
      <c r="E9" s="2050"/>
      <c r="F9" s="2050"/>
      <c r="G9" s="2051"/>
      <c r="H9" s="2052"/>
      <c r="I9" s="2057" t="n">
        <v>8986.57302437538</v>
      </c>
      <c r="J9" s="2054" t="n">
        <v>8171.57050729471</v>
      </c>
      <c r="K9" s="2050" t="n">
        <v>-815.00251708067</v>
      </c>
      <c r="L9" s="2050" t="n">
        <v>-9.06911360838039</v>
      </c>
      <c r="M9" s="2051" t="n">
        <v>-0.0627690685276046</v>
      </c>
      <c r="N9" s="2052" t="n">
        <v>-0.0665530813528741</v>
      </c>
      <c r="O9" s="2155"/>
      <c r="P9" s="2116"/>
      <c r="Q9" s="2083"/>
      <c r="R9" s="2156"/>
      <c r="S9" s="2157"/>
      <c r="T9" s="2127"/>
    </row>
    <row r="10" customFormat="false" ht="15.75" hidden="false" customHeight="true" outlineLevel="0" collapsed="false">
      <c r="A10" s="2055" t="s">
        <v>1888</v>
      </c>
      <c r="B10" s="2061" t="s">
        <v>1889</v>
      </c>
      <c r="C10" s="2158"/>
      <c r="D10" s="2117"/>
      <c r="E10" s="2109"/>
      <c r="F10" s="2117"/>
      <c r="G10" s="2119"/>
      <c r="H10" s="2120"/>
      <c r="I10" s="2159" t="n">
        <v>2038.23784738078</v>
      </c>
      <c r="J10" s="2060" t="n">
        <v>2039.31552197878</v>
      </c>
      <c r="K10" s="2050" t="n">
        <v>1.077674598</v>
      </c>
      <c r="L10" s="2118" t="n">
        <v>0.0528728577670664</v>
      </c>
      <c r="M10" s="2160" t="n">
        <v>8.29992905232036E-005</v>
      </c>
      <c r="N10" s="2161" t="n">
        <v>8.80028756837824E-005</v>
      </c>
      <c r="O10" s="2162" t="n">
        <v>1296.15693319566</v>
      </c>
      <c r="P10" s="2060" t="n">
        <v>1296.46675132751</v>
      </c>
      <c r="Q10" s="2050" t="n">
        <v>0.30981813185</v>
      </c>
      <c r="R10" s="2163" t="n">
        <v>0.0239028256472809</v>
      </c>
      <c r="S10" s="2164" t="n">
        <v>2.38612705379684E-005</v>
      </c>
      <c r="T10" s="2080" t="n">
        <v>2.52997394504582E-005</v>
      </c>
    </row>
    <row r="11" customFormat="false" ht="15.75" hidden="false" customHeight="true" outlineLevel="0" collapsed="false">
      <c r="A11" s="2055" t="s">
        <v>1890</v>
      </c>
      <c r="B11" s="2061" t="s">
        <v>1507</v>
      </c>
      <c r="C11" s="2062" t="n">
        <v>23874.6199851676</v>
      </c>
      <c r="D11" s="2060" t="n">
        <v>13315.3772286439</v>
      </c>
      <c r="E11" s="2050" t="n">
        <v>-10559.2427565237</v>
      </c>
      <c r="F11" s="2050" t="n">
        <v>-44.2278987606243</v>
      </c>
      <c r="G11" s="2051" t="n">
        <v>-0.813241454220251</v>
      </c>
      <c r="H11" s="2052" t="n">
        <v>-0.862267450064954</v>
      </c>
      <c r="I11" s="2062" t="n">
        <v>63.187021553347</v>
      </c>
      <c r="J11" s="2060" t="n">
        <v>13.4234100841012</v>
      </c>
      <c r="K11" s="2050" t="n">
        <v>-49.7636114692458</v>
      </c>
      <c r="L11" s="2050" t="n">
        <v>-78.756064530169</v>
      </c>
      <c r="M11" s="2051" t="n">
        <v>-0.00383264526554217</v>
      </c>
      <c r="N11" s="2052" t="n">
        <v>-0.00406369503543229</v>
      </c>
      <c r="O11" s="2059" t="n">
        <v>2108.54799827071</v>
      </c>
      <c r="P11" s="2060" t="n">
        <v>1691.46967928003</v>
      </c>
      <c r="Q11" s="2050" t="n">
        <v>-417.07831899068</v>
      </c>
      <c r="R11" s="2165" t="n">
        <v>-19.7803568774694</v>
      </c>
      <c r="S11" s="2166" t="n">
        <v>-0.0321221309596432</v>
      </c>
      <c r="T11" s="2080" t="n">
        <v>-0.0340586031485338</v>
      </c>
    </row>
    <row r="12" customFormat="false" ht="16.5" hidden="false" customHeight="true" outlineLevel="0" collapsed="false">
      <c r="A12" s="2130" t="s">
        <v>1891</v>
      </c>
      <c r="B12" s="2131" t="s">
        <v>531</v>
      </c>
      <c r="C12" s="2067" t="n">
        <v>698.897645713168</v>
      </c>
      <c r="D12" s="2068" t="n">
        <v>698.897645713168</v>
      </c>
      <c r="E12" s="2069"/>
      <c r="F12" s="2069"/>
      <c r="G12" s="2070"/>
      <c r="H12" s="2071"/>
      <c r="I12" s="2067" t="s">
        <v>180</v>
      </c>
      <c r="J12" s="2068" t="n">
        <v>11.914602</v>
      </c>
      <c r="K12" s="2069" t="n">
        <v>11.914602</v>
      </c>
      <c r="L12" s="2069" t="n">
        <v>100</v>
      </c>
      <c r="M12" s="2070" t="n">
        <v>0.000917627189785857</v>
      </c>
      <c r="N12" s="2071" t="n">
        <v>0.000972946045655745</v>
      </c>
      <c r="O12" s="2072" t="n">
        <v>16.762041</v>
      </c>
      <c r="P12" s="2068" t="n">
        <v>10.5529332</v>
      </c>
      <c r="Q12" s="2069" t="n">
        <v>-6.2091078</v>
      </c>
      <c r="R12" s="2167" t="n">
        <v>-37.042671593513</v>
      </c>
      <c r="S12" s="2168" t="n">
        <v>-0.000478207005285736</v>
      </c>
      <c r="T12" s="2071" t="n">
        <v>-0.000507035558641425</v>
      </c>
    </row>
    <row r="13" customFormat="false" ht="15.75" hidden="false" customHeight="true" outlineLevel="0" collapsed="false">
      <c r="A13" s="2169" t="s">
        <v>1892</v>
      </c>
      <c r="B13" s="2170"/>
      <c r="C13" s="2171" t="s">
        <v>270</v>
      </c>
      <c r="D13" s="2054" t="s">
        <v>270</v>
      </c>
      <c r="E13" s="2050"/>
      <c r="F13" s="2050"/>
      <c r="G13" s="2051"/>
      <c r="H13" s="2052"/>
      <c r="I13" s="2057" t="s">
        <v>270</v>
      </c>
      <c r="J13" s="2054" t="s">
        <v>270</v>
      </c>
      <c r="K13" s="2050"/>
      <c r="L13" s="2050"/>
      <c r="M13" s="2051"/>
      <c r="N13" s="2052"/>
      <c r="O13" s="2053" t="s">
        <v>270</v>
      </c>
      <c r="P13" s="2054" t="s">
        <v>270</v>
      </c>
      <c r="Q13" s="2050"/>
      <c r="R13" s="2153"/>
      <c r="S13" s="2154"/>
      <c r="T13" s="2052"/>
    </row>
    <row r="14" customFormat="false" ht="16.5" hidden="false" customHeight="true" outlineLevel="0" collapsed="false">
      <c r="A14" s="2172"/>
      <c r="B14" s="2172"/>
      <c r="C14" s="2159"/>
      <c r="D14" s="2054"/>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9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2937.2755273026</v>
      </c>
      <c r="D16" s="2188" t="n">
        <v>32937.2755273025</v>
      </c>
      <c r="E16" s="2074" t="n">
        <v>-1E-010</v>
      </c>
      <c r="F16" s="2074" t="n">
        <v>-2.8717447776146E-013</v>
      </c>
      <c r="G16" s="2075" t="n">
        <v>-7.70170241344E-015</v>
      </c>
      <c r="H16" s="2076" t="n">
        <v>-8.16599703167E-015</v>
      </c>
      <c r="I16" s="2187" t="n">
        <v>45.0276359618824</v>
      </c>
      <c r="J16" s="2188" t="n">
        <v>45.0276359618824</v>
      </c>
      <c r="K16" s="2074"/>
      <c r="L16" s="2074"/>
      <c r="M16" s="2075"/>
      <c r="N16" s="2076"/>
      <c r="O16" s="2189" t="n">
        <v>294.872726041819</v>
      </c>
      <c r="P16" s="2188" t="n">
        <v>294.872726041819</v>
      </c>
      <c r="Q16" s="2074"/>
      <c r="R16" s="2190"/>
      <c r="S16" s="2191"/>
      <c r="T16" s="2192"/>
    </row>
    <row r="17" customFormat="false" ht="15.75" hidden="false" customHeight="true" outlineLevel="0" collapsed="false">
      <c r="A17" s="2193" t="s">
        <v>142</v>
      </c>
      <c r="B17" s="2194"/>
      <c r="C17" s="2195" t="s">
        <v>113</v>
      </c>
      <c r="D17" s="2196" t="s">
        <v>113</v>
      </c>
      <c r="E17" s="2074"/>
      <c r="F17" s="2197"/>
      <c r="G17" s="2198"/>
      <c r="H17" s="2192"/>
      <c r="I17" s="2187" t="s">
        <v>113</v>
      </c>
      <c r="J17" s="2188" t="s">
        <v>113</v>
      </c>
      <c r="K17" s="2197"/>
      <c r="L17" s="2197"/>
      <c r="M17" s="2198"/>
      <c r="N17" s="2192"/>
      <c r="O17" s="2199" t="s">
        <v>113</v>
      </c>
      <c r="P17" s="2196" t="s">
        <v>113</v>
      </c>
      <c r="Q17" s="2074"/>
      <c r="R17" s="2200"/>
      <c r="S17" s="2201"/>
      <c r="T17" s="2202"/>
    </row>
    <row r="18" customFormat="false" ht="18" hidden="false" customHeight="true" outlineLevel="0" collapsed="false">
      <c r="A18" s="2203" t="s">
        <v>1894</v>
      </c>
      <c r="B18" s="2204"/>
      <c r="C18" s="2205" t="n">
        <v>18419.2681620924</v>
      </c>
      <c r="D18" s="2206" t="n">
        <v>18419.2681620925</v>
      </c>
      <c r="E18" s="2207" t="n">
        <v>1E-010</v>
      </c>
      <c r="F18" s="2208" t="n">
        <v>5.33275409897274E-013</v>
      </c>
      <c r="G18" s="2209" t="n">
        <v>7.70170241344E-015</v>
      </c>
      <c r="H18" s="2210" t="n">
        <v>8.16599703167E-015</v>
      </c>
      <c r="I18" s="2211"/>
      <c r="J18" s="2212"/>
      <c r="K18" s="2213"/>
      <c r="L18" s="2214"/>
      <c r="M18" s="2215"/>
      <c r="N18" s="2216"/>
      <c r="O18" s="2217"/>
      <c r="P18" s="2212"/>
      <c r="Q18" s="2211"/>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7" t="s">
        <v>706</v>
      </c>
      <c r="D20" s="2027"/>
      <c r="E20" s="2027"/>
      <c r="F20" s="2027"/>
      <c r="G20" s="2027"/>
      <c r="H20" s="2027"/>
      <c r="I20" s="2028" t="s">
        <v>709</v>
      </c>
      <c r="J20" s="2028"/>
      <c r="K20" s="2028"/>
      <c r="L20" s="2028"/>
      <c r="M20" s="2028"/>
      <c r="N20" s="2028"/>
      <c r="O20" s="2225" t="s">
        <v>1895</v>
      </c>
      <c r="P20" s="2225"/>
      <c r="Q20" s="2225"/>
      <c r="R20" s="2225"/>
      <c r="S20" s="2225"/>
      <c r="T20" s="2225"/>
    </row>
    <row r="21" customFormat="false" ht="80.1" hidden="false" customHeight="true" outlineLevel="0" collapsed="false">
      <c r="A21" s="2224"/>
      <c r="B21" s="2224"/>
      <c r="C21" s="2030" t="s">
        <v>1832</v>
      </c>
      <c r="D21" s="2030" t="s">
        <v>1833</v>
      </c>
      <c r="E21" s="2030" t="s">
        <v>1834</v>
      </c>
      <c r="F21" s="2030" t="s">
        <v>1835</v>
      </c>
      <c r="G21" s="2031" t="s">
        <v>1836</v>
      </c>
      <c r="H21" s="2032" t="s">
        <v>1837</v>
      </c>
      <c r="I21" s="2030" t="s">
        <v>1832</v>
      </c>
      <c r="J21" s="2030" t="s">
        <v>1833</v>
      </c>
      <c r="K21" s="2030" t="s">
        <v>1834</v>
      </c>
      <c r="L21" s="2030" t="s">
        <v>1835</v>
      </c>
      <c r="M21" s="2031" t="s">
        <v>1836</v>
      </c>
      <c r="N21" s="2032" t="s">
        <v>1837</v>
      </c>
      <c r="O21" s="2030" t="s">
        <v>1832</v>
      </c>
      <c r="P21" s="2030" t="s">
        <v>1833</v>
      </c>
      <c r="Q21" s="2029" t="s">
        <v>1834</v>
      </c>
      <c r="R21" s="2030" t="s">
        <v>1835</v>
      </c>
      <c r="S21" s="2031" t="s">
        <v>1836</v>
      </c>
      <c r="T21" s="2032" t="s">
        <v>1837</v>
      </c>
    </row>
    <row r="22" customFormat="false" ht="15" hidden="false" customHeight="true" outlineLevel="0" collapsed="false">
      <c r="A22" s="2226"/>
      <c r="B22" s="2226"/>
      <c r="C22" s="2034" t="s">
        <v>1838</v>
      </c>
      <c r="D22" s="2034"/>
      <c r="E22" s="2034"/>
      <c r="F22" s="2035" t="s">
        <v>315</v>
      </c>
      <c r="G22" s="2035"/>
      <c r="H22" s="2035"/>
      <c r="I22" s="2152" t="s">
        <v>1896</v>
      </c>
      <c r="J22" s="2152"/>
      <c r="K22" s="2152"/>
      <c r="L22" s="2035" t="s">
        <v>315</v>
      </c>
      <c r="M22" s="2035"/>
      <c r="N22" s="2035"/>
      <c r="O22" s="2152" t="s">
        <v>1838</v>
      </c>
      <c r="P22" s="2152"/>
      <c r="Q22" s="2152"/>
      <c r="R22" s="2035" t="s">
        <v>315</v>
      </c>
      <c r="S22" s="2035"/>
      <c r="T22" s="2035"/>
    </row>
    <row r="23" customFormat="false" ht="15" hidden="false" customHeight="true" outlineLevel="0" collapsed="false">
      <c r="A23" s="2227" t="s">
        <v>1897</v>
      </c>
      <c r="B23" s="2228"/>
      <c r="C23" s="2229" t="s">
        <v>492</v>
      </c>
      <c r="D23" s="2230" t="s">
        <v>492</v>
      </c>
      <c r="E23" s="2231"/>
      <c r="F23" s="2231"/>
      <c r="G23" s="2232"/>
      <c r="H23" s="2233"/>
      <c r="I23" s="2230" t="s">
        <v>492</v>
      </c>
      <c r="J23" s="2230" t="s">
        <v>492</v>
      </c>
      <c r="K23" s="2231"/>
      <c r="L23" s="2231"/>
      <c r="M23" s="2232"/>
      <c r="N23" s="2233"/>
      <c r="O23" s="2230" t="s">
        <v>492</v>
      </c>
      <c r="P23" s="2230" t="s">
        <v>492</v>
      </c>
      <c r="Q23" s="2231"/>
      <c r="R23" s="2234"/>
      <c r="S23" s="2235"/>
      <c r="T23" s="2233"/>
    </row>
    <row r="24" customFormat="false" ht="15" hidden="false" customHeight="true" outlineLevel="0" collapsed="false">
      <c r="A24" s="2236" t="s">
        <v>1898</v>
      </c>
      <c r="B24" s="2046" t="s">
        <v>632</v>
      </c>
      <c r="C24" s="2237"/>
      <c r="D24" s="2238"/>
      <c r="E24" s="2238"/>
      <c r="F24" s="2238"/>
      <c r="G24" s="2239"/>
      <c r="H24" s="2240"/>
      <c r="I24" s="2057" t="s">
        <v>108</v>
      </c>
      <c r="J24" s="2054" t="s">
        <v>108</v>
      </c>
      <c r="K24" s="2050"/>
      <c r="L24" s="2241"/>
      <c r="M24" s="2242"/>
      <c r="N24" s="2243"/>
      <c r="O24" s="2116"/>
      <c r="P24" s="2116"/>
      <c r="Q24" s="2116"/>
      <c r="R24" s="2116"/>
      <c r="S24" s="2126"/>
      <c r="T24" s="2127"/>
    </row>
    <row r="25" customFormat="false" ht="16.5" hidden="false" customHeight="true" outlineLevel="0" collapsed="false">
      <c r="A25" s="2244" t="s">
        <v>1899</v>
      </c>
      <c r="B25" s="2063" t="s">
        <v>1900</v>
      </c>
      <c r="C25" s="2245" t="s">
        <v>125</v>
      </c>
      <c r="D25" s="2060" t="s">
        <v>125</v>
      </c>
      <c r="E25" s="2058"/>
      <c r="F25" s="2058"/>
      <c r="G25" s="2079"/>
      <c r="H25" s="2080"/>
      <c r="I25" s="2062" t="s">
        <v>125</v>
      </c>
      <c r="J25" s="2060" t="s">
        <v>125</v>
      </c>
      <c r="K25" s="2058"/>
      <c r="L25" s="2058"/>
      <c r="M25" s="2079"/>
      <c r="N25" s="2080"/>
      <c r="O25" s="2062" t="s">
        <v>125</v>
      </c>
      <c r="P25" s="2060" t="s">
        <v>125</v>
      </c>
      <c r="Q25" s="2058"/>
      <c r="R25" s="2246"/>
      <c r="S25" s="2247"/>
      <c r="T25" s="2080"/>
    </row>
    <row r="26" customFormat="false" ht="16.5" hidden="false" customHeight="true" outlineLevel="0" collapsed="false">
      <c r="A26" s="2244" t="s">
        <v>1901</v>
      </c>
      <c r="B26" s="2063" t="s">
        <v>1902</v>
      </c>
      <c r="C26" s="2245" t="s">
        <v>518</v>
      </c>
      <c r="D26" s="2060" t="s">
        <v>518</v>
      </c>
      <c r="E26" s="2058"/>
      <c r="F26" s="2058"/>
      <c r="G26" s="2079"/>
      <c r="H26" s="2080"/>
      <c r="I26" s="2062" t="s">
        <v>518</v>
      </c>
      <c r="J26" s="2060" t="s">
        <v>518</v>
      </c>
      <c r="K26" s="2058"/>
      <c r="L26" s="2058"/>
      <c r="M26" s="2079"/>
      <c r="N26" s="2080"/>
      <c r="O26" s="2062" t="s">
        <v>108</v>
      </c>
      <c r="P26" s="2060" t="s">
        <v>108</v>
      </c>
      <c r="Q26" s="2058"/>
      <c r="R26" s="2246"/>
      <c r="S26" s="2247"/>
      <c r="T26" s="2080"/>
    </row>
    <row r="27" customFormat="false" ht="15.75" hidden="false" customHeight="true" outlineLevel="0" collapsed="false">
      <c r="A27" s="2248" t="s">
        <v>1863</v>
      </c>
      <c r="B27" s="2249" t="s">
        <v>761</v>
      </c>
      <c r="C27" s="2250" t="s">
        <v>108</v>
      </c>
      <c r="D27" s="2251" t="s">
        <v>108</v>
      </c>
      <c r="E27" s="2252"/>
      <c r="F27" s="2252"/>
      <c r="G27" s="2253"/>
      <c r="H27" s="2254"/>
      <c r="I27" s="2255" t="s">
        <v>108</v>
      </c>
      <c r="J27" s="2255" t="s">
        <v>108</v>
      </c>
      <c r="K27" s="2252"/>
      <c r="L27" s="2252"/>
      <c r="M27" s="2253"/>
      <c r="N27" s="2254"/>
      <c r="O27" s="2255" t="s">
        <v>108</v>
      </c>
      <c r="P27" s="2255" t="s">
        <v>108</v>
      </c>
      <c r="Q27" s="2256"/>
      <c r="R27" s="2257"/>
      <c r="S27" s="2258"/>
      <c r="T27" s="2071"/>
    </row>
    <row r="28" customFormat="false" ht="28.5" hidden="false" customHeight="true" outlineLevel="0" collapsed="false">
      <c r="A28" s="2259" t="s">
        <v>1903</v>
      </c>
      <c r="B28" s="2259"/>
      <c r="C28" s="2260" t="n">
        <v>19750</v>
      </c>
      <c r="D28" s="2261" t="n">
        <v>19750</v>
      </c>
      <c r="E28" s="2207"/>
      <c r="F28" s="2207"/>
      <c r="G28" s="2262"/>
      <c r="H28" s="2263"/>
      <c r="I28" s="2261" t="n">
        <v>6370</v>
      </c>
      <c r="J28" s="2261" t="n">
        <v>6370</v>
      </c>
      <c r="K28" s="2207"/>
      <c r="L28" s="2207"/>
      <c r="M28" s="2262"/>
      <c r="N28" s="2263"/>
      <c r="O28" s="2261" t="n">
        <v>47800</v>
      </c>
      <c r="P28" s="2261" t="n">
        <v>47800</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32</v>
      </c>
      <c r="F30" s="2273"/>
      <c r="G30" s="2274" t="s">
        <v>1833</v>
      </c>
      <c r="H30" s="2274"/>
      <c r="I30" s="2275" t="s">
        <v>1834</v>
      </c>
      <c r="J30" s="2276" t="s">
        <v>190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38</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05</v>
      </c>
      <c r="C32" s="2288"/>
      <c r="D32" s="2289"/>
      <c r="E32" s="2053" t="n">
        <v>1211098.14533521</v>
      </c>
      <c r="F32" s="2053"/>
      <c r="G32" s="2057" t="n">
        <v>1224590.20756591</v>
      </c>
      <c r="H32" s="2057"/>
      <c r="I32" s="2290" t="n">
        <v>13492.0622307</v>
      </c>
      <c r="J32" s="2291" t="n">
        <v>1.11403541345244</v>
      </c>
      <c r="K32" s="2285"/>
      <c r="L32" s="2285"/>
      <c r="M32" s="2223"/>
      <c r="N32" s="2223"/>
      <c r="O32" s="2223"/>
      <c r="P32" s="2223"/>
      <c r="Q32" s="2223"/>
      <c r="R32" s="2223"/>
      <c r="S32" s="2223"/>
      <c r="T32" s="2286"/>
    </row>
    <row r="33" customFormat="false" ht="18.75" hidden="false" customHeight="true" outlineLevel="0" collapsed="false">
      <c r="A33" s="2292"/>
      <c r="B33" s="2293" t="s">
        <v>1906</v>
      </c>
      <c r="C33" s="2294"/>
      <c r="D33" s="2295"/>
      <c r="E33" s="2296" t="n">
        <v>1226965.61051453</v>
      </c>
      <c r="F33" s="2296"/>
      <c r="G33" s="2067" t="n">
        <v>1224494.22885262</v>
      </c>
      <c r="H33" s="2067"/>
      <c r="I33" s="2297" t="n">
        <v>-2471.38166191</v>
      </c>
      <c r="J33" s="2298" t="n">
        <v>-0.201422243682403</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0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0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0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1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1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1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1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15</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c r="B8" s="642" t="s">
        <v>1925</v>
      </c>
      <c r="C8" s="642" t="s">
        <v>1791</v>
      </c>
      <c r="D8" s="2321"/>
      <c r="E8" s="2321"/>
      <c r="F8" s="2321"/>
      <c r="G8" s="2322"/>
      <c r="H8" s="2323"/>
    </row>
    <row r="9" customFormat="false" ht="12.75" hidden="false" customHeight="true" outlineLevel="0" collapsed="false">
      <c r="A9" s="2320"/>
      <c r="B9" s="642" t="s">
        <v>1925</v>
      </c>
      <c r="C9" s="642" t="s">
        <v>1791</v>
      </c>
      <c r="D9" s="2321"/>
      <c r="E9" s="2321"/>
      <c r="F9" s="2321"/>
      <c r="G9" s="2322"/>
      <c r="H9" s="2323"/>
    </row>
    <row r="10" customFormat="false" ht="12.75" hidden="false" customHeight="true" outlineLevel="0" collapsed="false">
      <c r="A10" s="2320"/>
      <c r="B10" s="642" t="s">
        <v>1925</v>
      </c>
      <c r="C10" s="642" t="s">
        <v>1800</v>
      </c>
      <c r="D10" s="2321"/>
      <c r="E10" s="2321"/>
      <c r="F10" s="2321"/>
      <c r="G10" s="2322"/>
      <c r="H10" s="2323"/>
    </row>
    <row r="11" customFormat="false" ht="12.75" hidden="false" customHeight="true" outlineLevel="0" collapsed="false">
      <c r="A11" s="2320"/>
      <c r="B11" s="642" t="s">
        <v>1925</v>
      </c>
      <c r="C11" s="642" t="s">
        <v>1789</v>
      </c>
      <c r="D11" s="2321"/>
      <c r="E11" s="2321"/>
      <c r="F11" s="2321"/>
      <c r="G11" s="2322"/>
      <c r="H11" s="2323"/>
    </row>
    <row r="12" customFormat="false" ht="12.75" hidden="false" customHeight="true" outlineLevel="0" collapsed="false">
      <c r="A12" s="2320" t="s">
        <v>1926</v>
      </c>
      <c r="B12" s="642" t="s">
        <v>1927</v>
      </c>
      <c r="C12" s="642" t="s">
        <v>1791</v>
      </c>
      <c r="D12" s="2321"/>
      <c r="E12" s="2321"/>
      <c r="F12" s="2321"/>
      <c r="G12" s="2322"/>
      <c r="H12" s="2323"/>
    </row>
    <row r="13" customFormat="false" ht="12.75" hidden="false" customHeight="true" outlineLevel="0" collapsed="false">
      <c r="A13" s="2320" t="s">
        <v>1926</v>
      </c>
      <c r="B13" s="642" t="s">
        <v>1927</v>
      </c>
      <c r="C13" s="642" t="s">
        <v>1800</v>
      </c>
      <c r="D13" s="2321"/>
      <c r="E13" s="2321"/>
      <c r="F13" s="2321"/>
      <c r="G13" s="2322"/>
      <c r="H13" s="2323"/>
    </row>
    <row r="14" customFormat="false" ht="12.75" hidden="false" customHeight="true" outlineLevel="0" collapsed="false">
      <c r="A14" s="2320" t="s">
        <v>1926</v>
      </c>
      <c r="B14" s="642" t="s">
        <v>1927</v>
      </c>
      <c r="C14" s="642" t="s">
        <v>1789</v>
      </c>
      <c r="D14" s="2321"/>
      <c r="E14" s="2321"/>
      <c r="F14" s="2321"/>
      <c r="G14" s="2322"/>
      <c r="H14" s="2323"/>
    </row>
    <row r="15" customFormat="false" ht="12.75" hidden="false" customHeight="true" outlineLevel="0" collapsed="false">
      <c r="A15" s="2320" t="s">
        <v>1928</v>
      </c>
      <c r="B15" s="642" t="s">
        <v>1929</v>
      </c>
      <c r="C15" s="642" t="s">
        <v>1791</v>
      </c>
      <c r="D15" s="2321"/>
      <c r="E15" s="2321"/>
      <c r="F15" s="2321"/>
      <c r="G15" s="2322"/>
      <c r="H15" s="2323"/>
    </row>
    <row r="16" customFormat="false" ht="12.75" hidden="false" customHeight="true" outlineLevel="0" collapsed="false">
      <c r="A16" s="2320" t="s">
        <v>1928</v>
      </c>
      <c r="B16" s="642" t="s">
        <v>1929</v>
      </c>
      <c r="C16" s="642" t="s">
        <v>1800</v>
      </c>
      <c r="D16" s="2321"/>
      <c r="E16" s="2321"/>
      <c r="F16" s="2321" t="s">
        <v>1930</v>
      </c>
      <c r="G16" s="2322"/>
      <c r="H16" s="2323"/>
    </row>
    <row r="17" customFormat="false" ht="12.75" hidden="false" customHeight="true" outlineLevel="0" collapsed="false">
      <c r="A17" s="2320" t="s">
        <v>1928</v>
      </c>
      <c r="B17" s="642" t="s">
        <v>1929</v>
      </c>
      <c r="C17" s="642" t="s">
        <v>1789</v>
      </c>
      <c r="D17" s="2321"/>
      <c r="E17" s="2321"/>
      <c r="F17" s="2321" t="s">
        <v>1930</v>
      </c>
      <c r="G17" s="2322"/>
      <c r="H17" s="2323"/>
    </row>
    <row r="18" customFormat="false" ht="12.75" hidden="false" customHeight="true" outlineLevel="0" collapsed="false">
      <c r="A18" s="2320" t="s">
        <v>1931</v>
      </c>
      <c r="B18" s="642" t="s">
        <v>1842</v>
      </c>
      <c r="C18" s="642" t="s">
        <v>1791</v>
      </c>
      <c r="D18" s="2321"/>
      <c r="E18" s="2321"/>
      <c r="F18" s="2321" t="s">
        <v>1932</v>
      </c>
      <c r="G18" s="2322"/>
      <c r="H18" s="2323"/>
    </row>
    <row r="19" customFormat="false" ht="12.75" hidden="false" customHeight="true" outlineLevel="0" collapsed="false">
      <c r="A19" s="2320" t="s">
        <v>1931</v>
      </c>
      <c r="B19" s="642" t="s">
        <v>1842</v>
      </c>
      <c r="C19" s="642" t="s">
        <v>1800</v>
      </c>
      <c r="D19" s="2321"/>
      <c r="E19" s="2321"/>
      <c r="F19" s="2321"/>
      <c r="G19" s="2322"/>
      <c r="H19" s="2323"/>
    </row>
    <row r="20" customFormat="false" ht="12.75" hidden="false" customHeight="true" outlineLevel="0" collapsed="false">
      <c r="A20" s="2320" t="s">
        <v>1931</v>
      </c>
      <c r="B20" s="642" t="s">
        <v>1842</v>
      </c>
      <c r="C20" s="642" t="s">
        <v>1789</v>
      </c>
      <c r="D20" s="2321"/>
      <c r="E20" s="2321"/>
      <c r="F20" s="2321"/>
      <c r="G20" s="2322"/>
      <c r="H20" s="2323"/>
    </row>
    <row r="21" customFormat="false" ht="12.75" hidden="false" customHeight="true" outlineLevel="0" collapsed="false">
      <c r="A21" s="2320" t="s">
        <v>1933</v>
      </c>
      <c r="B21" s="642" t="s">
        <v>1934</v>
      </c>
      <c r="C21" s="642" t="s">
        <v>1791</v>
      </c>
      <c r="D21" s="2321"/>
      <c r="E21" s="2321"/>
      <c r="F21" s="2321" t="s">
        <v>1932</v>
      </c>
      <c r="G21" s="2322"/>
      <c r="H21" s="2323"/>
    </row>
    <row r="22" customFormat="false" ht="12.75" hidden="false" customHeight="true" outlineLevel="0" collapsed="false">
      <c r="A22" s="2320" t="s">
        <v>1933</v>
      </c>
      <c r="B22" s="642" t="s">
        <v>1934</v>
      </c>
      <c r="C22" s="642" t="s">
        <v>1800</v>
      </c>
      <c r="D22" s="2321"/>
      <c r="E22" s="2321"/>
      <c r="F22" s="2321"/>
      <c r="G22" s="2322"/>
      <c r="H22" s="2323"/>
    </row>
    <row r="23" customFormat="false" ht="12.75" hidden="false" customHeight="true" outlineLevel="0" collapsed="false">
      <c r="A23" s="2320" t="s">
        <v>1933</v>
      </c>
      <c r="B23" s="642" t="s">
        <v>1934</v>
      </c>
      <c r="C23" s="642" t="s">
        <v>1789</v>
      </c>
      <c r="D23" s="2321"/>
      <c r="E23" s="2321"/>
      <c r="F23" s="2321"/>
      <c r="G23" s="2322"/>
      <c r="H23" s="2323"/>
    </row>
    <row r="24" customFormat="false" ht="12.75" hidden="false" customHeight="true" outlineLevel="0" collapsed="false">
      <c r="A24" s="2320" t="s">
        <v>1935</v>
      </c>
      <c r="B24" s="642" t="s">
        <v>1846</v>
      </c>
      <c r="C24" s="642" t="s">
        <v>1800</v>
      </c>
      <c r="D24" s="2321"/>
      <c r="E24" s="2321"/>
      <c r="F24" s="2321"/>
      <c r="G24" s="2322"/>
      <c r="H24" s="2323"/>
    </row>
    <row r="25" customFormat="false" ht="12.75" hidden="false" customHeight="true" outlineLevel="0" collapsed="false">
      <c r="A25" s="2320" t="s">
        <v>1935</v>
      </c>
      <c r="B25" s="642" t="s">
        <v>1846</v>
      </c>
      <c r="C25" s="642" t="s">
        <v>1789</v>
      </c>
      <c r="D25" s="2321"/>
      <c r="E25" s="2321"/>
      <c r="F25" s="2321"/>
      <c r="G25" s="2322"/>
      <c r="H25" s="2323"/>
    </row>
    <row r="26" customFormat="false" ht="12.75" hidden="false" customHeight="true" outlineLevel="0" collapsed="false">
      <c r="A26" s="2320" t="s">
        <v>1936</v>
      </c>
      <c r="B26" s="642" t="s">
        <v>1937</v>
      </c>
      <c r="C26" s="642" t="s">
        <v>1791</v>
      </c>
      <c r="D26" s="2321"/>
      <c r="E26" s="2321"/>
      <c r="F26" s="2321" t="s">
        <v>1938</v>
      </c>
      <c r="G26" s="2322"/>
      <c r="H26" s="2323"/>
    </row>
    <row r="27" customFormat="false" ht="12.75" hidden="false" customHeight="true" outlineLevel="0" collapsed="false">
      <c r="A27" s="2320" t="s">
        <v>1936</v>
      </c>
      <c r="B27" s="642" t="s">
        <v>1937</v>
      </c>
      <c r="C27" s="642" t="s">
        <v>1800</v>
      </c>
      <c r="D27" s="2321"/>
      <c r="E27" s="2321"/>
      <c r="F27" s="2321"/>
      <c r="G27" s="2322"/>
      <c r="H27" s="2323"/>
    </row>
    <row r="28" customFormat="false" ht="12.75" hidden="false" customHeight="true" outlineLevel="0" collapsed="false">
      <c r="A28" s="2320" t="s">
        <v>1936</v>
      </c>
      <c r="B28" s="642" t="s">
        <v>1937</v>
      </c>
      <c r="C28" s="642" t="s">
        <v>1789</v>
      </c>
      <c r="D28" s="2321"/>
      <c r="E28" s="2321"/>
      <c r="F28" s="2321"/>
      <c r="G28" s="2322"/>
      <c r="H28" s="2323"/>
    </row>
    <row r="29" customFormat="false" ht="12.75" hidden="false" customHeight="true" outlineLevel="0" collapsed="false">
      <c r="A29" s="2320" t="s">
        <v>1939</v>
      </c>
      <c r="B29" s="642" t="s">
        <v>1855</v>
      </c>
      <c r="C29" s="642"/>
      <c r="D29" s="2321"/>
      <c r="E29" s="2321"/>
      <c r="F29" s="2321"/>
      <c r="G29" s="2322"/>
      <c r="H29" s="2323"/>
    </row>
    <row r="30" customFormat="false" ht="12.75" hidden="false" customHeight="true" outlineLevel="0" collapsed="false">
      <c r="A30" s="2320" t="s">
        <v>1940</v>
      </c>
      <c r="B30" s="642" t="s">
        <v>1941</v>
      </c>
      <c r="C30" s="642" t="s">
        <v>1791</v>
      </c>
      <c r="D30" s="2321"/>
      <c r="E30" s="2321"/>
      <c r="F30" s="2321"/>
      <c r="G30" s="2322"/>
      <c r="H30" s="2323"/>
    </row>
    <row r="31" customFormat="false" ht="12.75" hidden="false" customHeight="true" outlineLevel="0" collapsed="false">
      <c r="A31" s="2320" t="s">
        <v>1942</v>
      </c>
      <c r="B31" s="642" t="s">
        <v>1857</v>
      </c>
      <c r="C31" s="642" t="s">
        <v>1791</v>
      </c>
      <c r="D31" s="2321"/>
      <c r="E31" s="2321" t="s">
        <v>1943</v>
      </c>
      <c r="F31" s="2321"/>
      <c r="G31" s="2322"/>
      <c r="H31" s="2323"/>
    </row>
    <row r="32" customFormat="false" ht="12.75" hidden="false" customHeight="true" outlineLevel="0" collapsed="false">
      <c r="A32" s="2320" t="s">
        <v>1944</v>
      </c>
      <c r="B32" s="642" t="s">
        <v>682</v>
      </c>
      <c r="C32" s="642" t="s">
        <v>717</v>
      </c>
      <c r="D32" s="2321"/>
      <c r="E32" s="2321"/>
      <c r="F32" s="2321"/>
      <c r="G32" s="2322"/>
      <c r="H32" s="2323"/>
    </row>
    <row r="33" customFormat="false" ht="12.75" hidden="false" customHeight="true" outlineLevel="0" collapsed="false">
      <c r="A33" s="2320" t="s">
        <v>1945</v>
      </c>
      <c r="B33" s="642" t="s">
        <v>632</v>
      </c>
      <c r="C33" s="642" t="s">
        <v>717</v>
      </c>
      <c r="D33" s="2321"/>
      <c r="E33" s="2321"/>
      <c r="F33" s="2321"/>
      <c r="G33" s="2322"/>
      <c r="H33" s="2323"/>
    </row>
    <row r="34" customFormat="false" ht="12.75" hidden="false" customHeight="true" outlineLevel="0" collapsed="false">
      <c r="A34" s="2320" t="s">
        <v>1946</v>
      </c>
      <c r="B34" s="642" t="s">
        <v>1947</v>
      </c>
      <c r="C34" s="642" t="s">
        <v>1800</v>
      </c>
      <c r="D34" s="2321"/>
      <c r="E34" s="2321"/>
      <c r="F34" s="2321"/>
      <c r="G34" s="2322"/>
      <c r="H34" s="2323"/>
    </row>
    <row r="35" customFormat="false" ht="12.75" hidden="false" customHeight="true" outlineLevel="0" collapsed="false">
      <c r="A35" s="2320" t="s">
        <v>1946</v>
      </c>
      <c r="B35" s="642" t="s">
        <v>1947</v>
      </c>
      <c r="C35" s="642" t="s">
        <v>1789</v>
      </c>
      <c r="D35" s="2321"/>
      <c r="E35" s="2321"/>
      <c r="F35" s="2321"/>
      <c r="G35" s="2322"/>
      <c r="H35" s="2323"/>
    </row>
    <row r="36" customFormat="false" ht="12.75" hidden="false" customHeight="true" outlineLevel="0" collapsed="false">
      <c r="A36" s="2320" t="s">
        <v>1948</v>
      </c>
      <c r="B36" s="642" t="s">
        <v>1865</v>
      </c>
      <c r="C36" s="642" t="s">
        <v>1800</v>
      </c>
      <c r="D36" s="2321"/>
      <c r="E36" s="2321"/>
      <c r="F36" s="2321" t="s">
        <v>1949</v>
      </c>
      <c r="G36" s="2322"/>
      <c r="H36" s="2323"/>
    </row>
    <row r="37" customFormat="false" ht="12.75" hidden="false" customHeight="true" outlineLevel="0" collapsed="false">
      <c r="A37" s="2320" t="s">
        <v>1950</v>
      </c>
      <c r="B37" s="642" t="s">
        <v>1867</v>
      </c>
      <c r="C37" s="642" t="s">
        <v>1800</v>
      </c>
      <c r="D37" s="2321"/>
      <c r="E37" s="2321"/>
      <c r="F37" s="2321" t="s">
        <v>1951</v>
      </c>
      <c r="G37" s="2322"/>
      <c r="H37" s="2323"/>
    </row>
    <row r="38" customFormat="false" ht="12.75" hidden="false" customHeight="true" outlineLevel="0" collapsed="false">
      <c r="A38" s="2320" t="s">
        <v>1950</v>
      </c>
      <c r="B38" s="642" t="s">
        <v>1867</v>
      </c>
      <c r="C38" s="642" t="s">
        <v>1789</v>
      </c>
      <c r="D38" s="2321"/>
      <c r="E38" s="2321"/>
      <c r="F38" s="2321"/>
      <c r="G38" s="2322"/>
      <c r="H38" s="2323"/>
    </row>
    <row r="39" customFormat="false" ht="12.75" hidden="false" customHeight="true" outlineLevel="0" collapsed="false">
      <c r="A39" s="2320" t="s">
        <v>1952</v>
      </c>
      <c r="B39" s="642" t="s">
        <v>1004</v>
      </c>
      <c r="C39" s="642" t="s">
        <v>1789</v>
      </c>
      <c r="D39" s="2321"/>
      <c r="E39" s="2321"/>
      <c r="F39" s="2321" t="s">
        <v>1953</v>
      </c>
      <c r="G39" s="2322"/>
      <c r="H39" s="2323"/>
    </row>
    <row r="40" customFormat="false" ht="12.75" hidden="false" customHeight="true" outlineLevel="0" collapsed="false">
      <c r="A40" s="2320" t="s">
        <v>1954</v>
      </c>
      <c r="B40" s="642" t="s">
        <v>1955</v>
      </c>
      <c r="C40" s="642" t="s">
        <v>1791</v>
      </c>
      <c r="D40" s="2321"/>
      <c r="E40" s="2321"/>
      <c r="F40" s="2321"/>
      <c r="G40" s="2322"/>
      <c r="H40" s="2323"/>
    </row>
    <row r="41" customFormat="false" ht="12.75" hidden="false" customHeight="true" outlineLevel="0" collapsed="false">
      <c r="A41" s="2320" t="s">
        <v>1954</v>
      </c>
      <c r="B41" s="642" t="s">
        <v>1955</v>
      </c>
      <c r="C41" s="642" t="s">
        <v>1800</v>
      </c>
      <c r="D41" s="2321"/>
      <c r="E41" s="2321"/>
      <c r="F41" s="2321"/>
      <c r="G41" s="2322"/>
      <c r="H41" s="2323"/>
    </row>
    <row r="42" customFormat="false" ht="12.75" hidden="false" customHeight="true" outlineLevel="0" collapsed="false">
      <c r="A42" s="2320" t="s">
        <v>1954</v>
      </c>
      <c r="B42" s="642" t="s">
        <v>1955</v>
      </c>
      <c r="C42" s="642" t="s">
        <v>1789</v>
      </c>
      <c r="D42" s="2321"/>
      <c r="E42" s="2321"/>
      <c r="F42" s="2321"/>
      <c r="G42" s="2322"/>
      <c r="H42" s="2323"/>
    </row>
    <row r="43" customFormat="false" ht="12.75" hidden="false" customHeight="true" outlineLevel="0" collapsed="false">
      <c r="A43" s="2320" t="s">
        <v>1956</v>
      </c>
      <c r="B43" s="642" t="s">
        <v>1147</v>
      </c>
      <c r="C43" s="642" t="s">
        <v>1791</v>
      </c>
      <c r="D43" s="2321"/>
      <c r="E43" s="2321" t="s">
        <v>1957</v>
      </c>
      <c r="F43" s="2321"/>
      <c r="G43" s="2322"/>
      <c r="H43" s="2323"/>
    </row>
    <row r="44" customFormat="false" ht="12.75" hidden="false" customHeight="true" outlineLevel="0" collapsed="false">
      <c r="A44" s="2320" t="s">
        <v>1958</v>
      </c>
      <c r="B44" s="642" t="s">
        <v>1206</v>
      </c>
      <c r="C44" s="642" t="s">
        <v>1791</v>
      </c>
      <c r="D44" s="2321"/>
      <c r="E44" s="2321" t="s">
        <v>1959</v>
      </c>
      <c r="F44" s="2321" t="s">
        <v>1960</v>
      </c>
      <c r="G44" s="2322"/>
      <c r="H44" s="2323"/>
    </row>
    <row r="45" customFormat="false" ht="12.75" hidden="false" customHeight="true" outlineLevel="0" collapsed="false">
      <c r="A45" s="2320" t="s">
        <v>1958</v>
      </c>
      <c r="B45" s="642" t="s">
        <v>1206</v>
      </c>
      <c r="C45" s="642" t="s">
        <v>1800</v>
      </c>
      <c r="D45" s="2321"/>
      <c r="E45" s="2321"/>
      <c r="F45" s="2321" t="s">
        <v>1961</v>
      </c>
      <c r="G45" s="2322"/>
      <c r="H45" s="2323"/>
    </row>
    <row r="46" customFormat="false" ht="12.75" hidden="false" customHeight="true" outlineLevel="0" collapsed="false">
      <c r="A46" s="2320" t="s">
        <v>1958</v>
      </c>
      <c r="B46" s="642" t="s">
        <v>1206</v>
      </c>
      <c r="C46" s="642" t="s">
        <v>1789</v>
      </c>
      <c r="D46" s="2321"/>
      <c r="E46" s="2321"/>
      <c r="F46" s="2321" t="s">
        <v>1962</v>
      </c>
      <c r="G46" s="2322"/>
      <c r="H46" s="2323"/>
    </row>
    <row r="47" customFormat="false" ht="12.75" hidden="false" customHeight="true" outlineLevel="0" collapsed="false">
      <c r="A47" s="2320" t="s">
        <v>1963</v>
      </c>
      <c r="B47" s="642" t="s">
        <v>1236</v>
      </c>
      <c r="C47" s="642" t="s">
        <v>1791</v>
      </c>
      <c r="D47" s="2321" t="s">
        <v>1964</v>
      </c>
      <c r="E47" s="2321" t="s">
        <v>1965</v>
      </c>
      <c r="F47" s="2321" t="s">
        <v>1966</v>
      </c>
      <c r="G47" s="2322"/>
      <c r="H47" s="2323"/>
    </row>
    <row r="48" customFormat="false" ht="12.75" hidden="false" customHeight="true" outlineLevel="0" collapsed="false">
      <c r="A48" s="2320" t="s">
        <v>1963</v>
      </c>
      <c r="B48" s="642" t="s">
        <v>1236</v>
      </c>
      <c r="C48" s="642" t="s">
        <v>1800</v>
      </c>
      <c r="D48" s="2321"/>
      <c r="E48" s="2321"/>
      <c r="F48" s="2321" t="s">
        <v>1967</v>
      </c>
      <c r="G48" s="2322"/>
      <c r="H48" s="2323"/>
    </row>
    <row r="49" customFormat="false" ht="12.75" hidden="false" customHeight="true" outlineLevel="0" collapsed="false">
      <c r="A49" s="2320" t="s">
        <v>1963</v>
      </c>
      <c r="B49" s="642" t="s">
        <v>1236</v>
      </c>
      <c r="C49" s="642" t="s">
        <v>1789</v>
      </c>
      <c r="D49" s="2321"/>
      <c r="E49" s="2321"/>
      <c r="F49" s="2321" t="s">
        <v>1967</v>
      </c>
      <c r="G49" s="2322"/>
      <c r="H49" s="2323"/>
    </row>
    <row r="50" customFormat="false" ht="12.75" hidden="false" customHeight="true" outlineLevel="0" collapsed="false">
      <c r="A50" s="2320" t="s">
        <v>1968</v>
      </c>
      <c r="B50" s="642" t="s">
        <v>1258</v>
      </c>
      <c r="C50" s="642" t="s">
        <v>1791</v>
      </c>
      <c r="D50" s="2321"/>
      <c r="E50" s="2321" t="s">
        <v>1969</v>
      </c>
      <c r="F50" s="2321"/>
      <c r="G50" s="2322"/>
      <c r="H50" s="2323"/>
    </row>
    <row r="51" customFormat="false" ht="12.75" hidden="false" customHeight="true" outlineLevel="0" collapsed="false">
      <c r="A51" s="2320" t="s">
        <v>1968</v>
      </c>
      <c r="B51" s="642" t="s">
        <v>1258</v>
      </c>
      <c r="C51" s="642" t="s">
        <v>1800</v>
      </c>
      <c r="D51" s="2321"/>
      <c r="E51" s="2321"/>
      <c r="F51" s="2321" t="s">
        <v>1967</v>
      </c>
      <c r="G51" s="2322"/>
      <c r="H51" s="2323"/>
    </row>
    <row r="52" customFormat="false" ht="12.75" hidden="false" customHeight="true" outlineLevel="0" collapsed="false">
      <c r="A52" s="2320" t="s">
        <v>1968</v>
      </c>
      <c r="B52" s="642" t="s">
        <v>1258</v>
      </c>
      <c r="C52" s="642" t="s">
        <v>1789</v>
      </c>
      <c r="D52" s="2321"/>
      <c r="E52" s="2321"/>
      <c r="F52" s="2321" t="s">
        <v>1967</v>
      </c>
      <c r="G52" s="2322"/>
      <c r="H52" s="2323"/>
    </row>
    <row r="53" customFormat="false" ht="12.75" hidden="false" customHeight="true" outlineLevel="0" collapsed="false">
      <c r="A53" s="2320" t="s">
        <v>1970</v>
      </c>
      <c r="B53" s="642" t="s">
        <v>1284</v>
      </c>
      <c r="C53" s="642" t="s">
        <v>1791</v>
      </c>
      <c r="D53" s="2321" t="s">
        <v>1971</v>
      </c>
      <c r="E53" s="2321" t="s">
        <v>1972</v>
      </c>
      <c r="F53" s="2321" t="s">
        <v>1973</v>
      </c>
      <c r="G53" s="2322"/>
      <c r="H53" s="2323"/>
    </row>
    <row r="54" customFormat="false" ht="12.75" hidden="false" customHeight="true" outlineLevel="0" collapsed="false">
      <c r="A54" s="2320" t="s">
        <v>1970</v>
      </c>
      <c r="B54" s="642" t="s">
        <v>1284</v>
      </c>
      <c r="C54" s="642" t="s">
        <v>1800</v>
      </c>
      <c r="D54" s="2321"/>
      <c r="E54" s="2321"/>
      <c r="F54" s="2321" t="s">
        <v>1967</v>
      </c>
      <c r="G54" s="2322"/>
      <c r="H54" s="2323"/>
    </row>
    <row r="55" customFormat="false" ht="12.75" hidden="false" customHeight="true" outlineLevel="0" collapsed="false">
      <c r="A55" s="2320" t="s">
        <v>1970</v>
      </c>
      <c r="B55" s="642" t="s">
        <v>1284</v>
      </c>
      <c r="C55" s="642" t="s">
        <v>1789</v>
      </c>
      <c r="D55" s="2321"/>
      <c r="E55" s="2321"/>
      <c r="F55" s="2321" t="s">
        <v>1967</v>
      </c>
      <c r="G55" s="2322"/>
      <c r="H55" s="2323"/>
    </row>
    <row r="56" customFormat="false" ht="12.75" hidden="false" customHeight="true" outlineLevel="0" collapsed="false">
      <c r="A56" s="2320" t="s">
        <v>1974</v>
      </c>
      <c r="B56" s="642" t="s">
        <v>1882</v>
      </c>
      <c r="C56" s="642" t="s">
        <v>1791</v>
      </c>
      <c r="D56" s="2321"/>
      <c r="E56" s="2321" t="s">
        <v>1975</v>
      </c>
      <c r="F56" s="2321" t="s">
        <v>1976</v>
      </c>
      <c r="G56" s="2322"/>
      <c r="H56" s="2323"/>
    </row>
    <row r="57" customFormat="false" ht="13.5" hidden="false" customHeight="true" outlineLevel="0" collapsed="false">
      <c r="A57" s="2320" t="s">
        <v>1974</v>
      </c>
      <c r="B57" s="642" t="s">
        <v>1882</v>
      </c>
      <c r="C57" s="642" t="s">
        <v>1800</v>
      </c>
      <c r="D57" s="2321"/>
      <c r="E57" s="2321"/>
      <c r="F57" s="2321" t="s">
        <v>1967</v>
      </c>
      <c r="G57" s="2322"/>
      <c r="H57" s="2323"/>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77</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t="s">
        <v>1974</v>
      </c>
      <c r="B8" s="642" t="s">
        <v>1882</v>
      </c>
      <c r="C8" s="642" t="s">
        <v>1789</v>
      </c>
      <c r="D8" s="2321"/>
      <c r="E8" s="2321"/>
      <c r="F8" s="2321" t="s">
        <v>1967</v>
      </c>
      <c r="G8" s="2322"/>
      <c r="H8" s="2323"/>
    </row>
    <row r="9" customFormat="false" ht="12.75" hidden="false" customHeight="true" outlineLevel="0" collapsed="false">
      <c r="A9" s="2320" t="s">
        <v>1978</v>
      </c>
      <c r="B9" s="642" t="s">
        <v>1579</v>
      </c>
      <c r="C9" s="642" t="s">
        <v>1791</v>
      </c>
      <c r="D9" s="2321"/>
      <c r="E9" s="2321"/>
      <c r="F9" s="2321" t="s">
        <v>1979</v>
      </c>
      <c r="G9" s="2322"/>
      <c r="H9" s="2323"/>
    </row>
    <row r="10" customFormat="false" ht="12.75" hidden="false" customHeight="true" outlineLevel="0" collapsed="false">
      <c r="A10" s="2320" t="s">
        <v>1978</v>
      </c>
      <c r="B10" s="642" t="s">
        <v>1579</v>
      </c>
      <c r="C10" s="642" t="s">
        <v>1800</v>
      </c>
      <c r="D10" s="2321"/>
      <c r="E10" s="2321"/>
      <c r="F10" s="2321"/>
      <c r="G10" s="2322"/>
      <c r="H10" s="2323"/>
    </row>
    <row r="11" customFormat="false" ht="12.75" hidden="false" customHeight="true" outlineLevel="0" collapsed="false">
      <c r="A11" s="2320" t="s">
        <v>1978</v>
      </c>
      <c r="B11" s="642" t="s">
        <v>1579</v>
      </c>
      <c r="C11" s="642" t="s">
        <v>1789</v>
      </c>
      <c r="D11" s="2321"/>
      <c r="E11" s="2321"/>
      <c r="F11" s="2321"/>
      <c r="G11" s="2322"/>
      <c r="H11" s="2323"/>
    </row>
    <row r="12" customFormat="false" ht="12.75" hidden="false" customHeight="true" outlineLevel="0" collapsed="false">
      <c r="A12" s="2320" t="s">
        <v>1980</v>
      </c>
      <c r="B12" s="642" t="s">
        <v>1981</v>
      </c>
      <c r="C12" s="642" t="s">
        <v>1791</v>
      </c>
      <c r="D12" s="2321"/>
      <c r="E12" s="2321"/>
      <c r="F12" s="2321"/>
      <c r="G12" s="2322"/>
      <c r="H12" s="2323"/>
    </row>
    <row r="13" customFormat="false" ht="12.75" hidden="false" customHeight="true" outlineLevel="0" collapsed="false">
      <c r="A13" s="2320" t="s">
        <v>1980</v>
      </c>
      <c r="B13" s="642" t="s">
        <v>1981</v>
      </c>
      <c r="C13" s="642" t="s">
        <v>1800</v>
      </c>
      <c r="D13" s="2321"/>
      <c r="E13" s="2321"/>
      <c r="F13" s="2321"/>
      <c r="G13" s="2322"/>
      <c r="H13" s="2323"/>
    </row>
    <row r="14" customFormat="false" ht="12.75" hidden="false" customHeight="true" outlineLevel="0" collapsed="false">
      <c r="A14" s="2320" t="s">
        <v>1980</v>
      </c>
      <c r="B14" s="642" t="s">
        <v>1981</v>
      </c>
      <c r="C14" s="642" t="s">
        <v>1789</v>
      </c>
      <c r="D14" s="2321"/>
      <c r="E14" s="2321"/>
      <c r="F14" s="2321"/>
      <c r="G14" s="2322"/>
      <c r="H14" s="2323"/>
    </row>
    <row r="15" customFormat="false" ht="12.75" hidden="false" customHeight="true" outlineLevel="0" collapsed="false">
      <c r="A15" s="2320" t="s">
        <v>1982</v>
      </c>
      <c r="B15" s="642" t="s">
        <v>1887</v>
      </c>
      <c r="C15" s="642" t="s">
        <v>1800</v>
      </c>
      <c r="D15" s="2321"/>
      <c r="E15" s="2321" t="s">
        <v>1983</v>
      </c>
      <c r="F15" s="2321" t="s">
        <v>1984</v>
      </c>
      <c r="G15" s="2322"/>
      <c r="H15" s="2323"/>
    </row>
    <row r="16" customFormat="false" ht="12.75" hidden="false" customHeight="true" outlineLevel="0" collapsed="false">
      <c r="A16" s="2320" t="s">
        <v>1985</v>
      </c>
      <c r="B16" s="642" t="s">
        <v>1986</v>
      </c>
      <c r="C16" s="642" t="s">
        <v>1800</v>
      </c>
      <c r="D16" s="2321" t="s">
        <v>1987</v>
      </c>
      <c r="E16" s="2321"/>
      <c r="F16" s="2321"/>
      <c r="G16" s="2322"/>
      <c r="H16" s="2323"/>
    </row>
    <row r="17" customFormat="false" ht="12.75" hidden="false" customHeight="true" outlineLevel="0" collapsed="false">
      <c r="A17" s="2320" t="s">
        <v>1985</v>
      </c>
      <c r="B17" s="642" t="s">
        <v>1986</v>
      </c>
      <c r="C17" s="642" t="s">
        <v>1789</v>
      </c>
      <c r="D17" s="2321" t="s">
        <v>1987</v>
      </c>
      <c r="E17" s="2321"/>
      <c r="F17" s="2321"/>
      <c r="G17" s="2322"/>
      <c r="H17" s="2323"/>
    </row>
    <row r="18" customFormat="false" ht="12.75" hidden="false" customHeight="true" outlineLevel="0" collapsed="false">
      <c r="A18" s="2320" t="s">
        <v>1988</v>
      </c>
      <c r="B18" s="642" t="s">
        <v>1507</v>
      </c>
      <c r="C18" s="642" t="s">
        <v>1791</v>
      </c>
      <c r="D18" s="2321"/>
      <c r="E18" s="2321"/>
      <c r="F18" s="2321"/>
      <c r="G18" s="2322" t="s">
        <v>1989</v>
      </c>
      <c r="H18" s="2323"/>
    </row>
    <row r="19" customFormat="false" ht="12.75" hidden="false" customHeight="true" outlineLevel="0" collapsed="false">
      <c r="A19" s="2320" t="s">
        <v>1988</v>
      </c>
      <c r="B19" s="642" t="s">
        <v>1507</v>
      </c>
      <c r="C19" s="642" t="s">
        <v>1800</v>
      </c>
      <c r="D19" s="2321"/>
      <c r="E19" s="2321"/>
      <c r="F19" s="2321"/>
      <c r="G19" s="2322" t="s">
        <v>1989</v>
      </c>
      <c r="H19" s="2323"/>
    </row>
    <row r="20" customFormat="false" ht="12.75" hidden="false" customHeight="true" outlineLevel="0" collapsed="false">
      <c r="A20" s="2320" t="s">
        <v>1988</v>
      </c>
      <c r="B20" s="642" t="s">
        <v>1507</v>
      </c>
      <c r="C20" s="642" t="s">
        <v>1789</v>
      </c>
      <c r="D20" s="2321"/>
      <c r="E20" s="2321"/>
      <c r="F20" s="2321"/>
      <c r="G20" s="2322" t="s">
        <v>1989</v>
      </c>
      <c r="H20" s="2323"/>
    </row>
    <row r="21" customFormat="false" ht="12.75" hidden="false" customHeight="true" outlineLevel="0" collapsed="false">
      <c r="A21" s="2320" t="s">
        <v>1990</v>
      </c>
      <c r="B21" s="642" t="s">
        <v>1579</v>
      </c>
      <c r="C21" s="642" t="s">
        <v>1800</v>
      </c>
      <c r="D21" s="2321"/>
      <c r="E21" s="2321"/>
      <c r="F21" s="2321"/>
      <c r="G21" s="2322" t="s">
        <v>1991</v>
      </c>
      <c r="H21" s="2323"/>
    </row>
    <row r="22" customFormat="false" ht="12.75" hidden="false" customHeight="true" outlineLevel="0" collapsed="false">
      <c r="A22" s="2320" t="s">
        <v>1990</v>
      </c>
      <c r="B22" s="642" t="s">
        <v>1579</v>
      </c>
      <c r="C22" s="642" t="s">
        <v>1789</v>
      </c>
      <c r="D22" s="2321"/>
      <c r="E22" s="2321"/>
      <c r="F22" s="2321"/>
      <c r="G22" s="2322" t="s">
        <v>1991</v>
      </c>
      <c r="H22" s="2323"/>
    </row>
    <row r="23" customFormat="false" ht="13.5" hidden="false" customHeight="true" outlineLevel="0" collapsed="false">
      <c r="A23" s="2324"/>
      <c r="B23" s="642"/>
      <c r="C23" s="642"/>
      <c r="D23" s="2325"/>
      <c r="E23" s="2325"/>
      <c r="F23" s="2325"/>
      <c r="G23" s="2325"/>
      <c r="H23" s="2326"/>
    </row>
    <row r="24" customFormat="false" ht="14.25" hidden="false" customHeight="true" outlineLevel="0" collapsed="false">
      <c r="A24" s="31"/>
      <c r="B24" s="31"/>
      <c r="C24" s="31"/>
      <c r="D24" s="31"/>
      <c r="E24" s="31"/>
      <c r="F24" s="31"/>
      <c r="G24" s="31"/>
      <c r="H24" s="31"/>
    </row>
    <row r="25" customFormat="false" ht="13.5" hidden="false" customHeight="true" outlineLevel="0" collapsed="false">
      <c r="A25" s="1005" t="s">
        <v>1992</v>
      </c>
      <c r="B25" s="1005"/>
      <c r="C25" s="1005"/>
      <c r="D25" s="1005"/>
      <c r="E25" s="1005"/>
      <c r="F25" s="1005"/>
      <c r="G25" s="1005"/>
      <c r="H25" s="1005"/>
    </row>
    <row r="26" customFormat="false" ht="13.5" hidden="false" customHeight="true" outlineLevel="0" collapsed="false">
      <c r="A26" s="1005" t="s">
        <v>1993</v>
      </c>
      <c r="B26" s="1005"/>
      <c r="C26" s="1005"/>
      <c r="D26" s="1005"/>
      <c r="E26" s="1005"/>
      <c r="F26" s="1005"/>
      <c r="G26" s="1005"/>
      <c r="H26" s="1005"/>
    </row>
    <row r="27" customFormat="false" ht="13.5" hidden="false" customHeight="true" outlineLevel="0" collapsed="false"/>
    <row r="28" customFormat="false" ht="12.75" hidden="false" customHeight="true" outlineLevel="0" collapsed="false">
      <c r="A28" s="2327" t="s">
        <v>1912</v>
      </c>
      <c r="B28" s="2328"/>
      <c r="C28" s="2328"/>
      <c r="D28" s="2328"/>
      <c r="E28" s="2328"/>
      <c r="F28" s="2328"/>
      <c r="G28" s="2328"/>
      <c r="H28" s="2329"/>
    </row>
    <row r="29" customFormat="false" ht="13.5" hidden="false" customHeight="true" outlineLevel="0" collapsed="false">
      <c r="A29" s="2330" t="s">
        <v>1994</v>
      </c>
      <c r="B29" s="2330"/>
      <c r="C29" s="2330"/>
      <c r="D29" s="2330"/>
      <c r="E29" s="2330"/>
      <c r="F29" s="2330"/>
      <c r="G29" s="2330"/>
      <c r="H29" s="2330"/>
    </row>
    <row r="30" customFormat="false" ht="14.2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5" hidden="false" customHeight="true" outlineLevel="0" collapsed="false"/>
    <row r="75" customFormat="false" ht="12.75" hidden="false" customHeight="true" outlineLevel="0" collapsed="false"/>
    <row r="76" customFormat="false" ht="13.5" hidden="false" customHeight="true" outlineLevel="0" collapsed="false"/>
    <row r="77" customFormat="false" ht="15" hidden="false" customHeight="true" outlineLevel="0" collapsed="false"/>
    <row r="79" customFormat="false" ht="33" hidden="false" customHeight="true" outlineLevel="0" collapsed="false"/>
    <row r="9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95</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31" t="s">
        <v>1996</v>
      </c>
      <c r="B5" s="2331"/>
      <c r="C5" s="2331"/>
      <c r="D5" s="2331"/>
      <c r="E5" s="2331"/>
      <c r="F5" s="16"/>
    </row>
    <row r="6" customFormat="false" ht="26.25" hidden="false" customHeight="true" outlineLevel="0" collapsed="false">
      <c r="A6" s="2332" t="s">
        <v>1917</v>
      </c>
      <c r="B6" s="2333" t="s">
        <v>1997</v>
      </c>
      <c r="C6" s="2333" t="s">
        <v>1998</v>
      </c>
      <c r="D6" s="2334"/>
      <c r="E6" s="2334" t="s">
        <v>1999</v>
      </c>
      <c r="F6" s="16"/>
    </row>
    <row r="7" customFormat="false" ht="13.5" hidden="false" customHeight="true" outlineLevel="0" collapsed="false">
      <c r="A7" s="2335" t="s">
        <v>2000</v>
      </c>
      <c r="B7" s="679" t="s">
        <v>2001</v>
      </c>
      <c r="C7" s="679" t="s">
        <v>2002</v>
      </c>
      <c r="D7" s="2336" t="s">
        <v>2003</v>
      </c>
      <c r="E7" s="2336"/>
    </row>
    <row r="8" customFormat="false" ht="12.75" hidden="false" customHeight="true" outlineLevel="0" collapsed="false">
      <c r="A8" s="2335" t="s">
        <v>2000</v>
      </c>
      <c r="B8" s="679" t="s">
        <v>2001</v>
      </c>
      <c r="C8" s="679" t="s">
        <v>2002</v>
      </c>
      <c r="D8" s="2336" t="s">
        <v>2003</v>
      </c>
      <c r="E8" s="2336"/>
    </row>
    <row r="9" customFormat="false" ht="12.75" hidden="false" customHeight="true" outlineLevel="0" collapsed="false">
      <c r="A9" s="2335" t="s">
        <v>2000</v>
      </c>
      <c r="B9" s="679" t="s">
        <v>2001</v>
      </c>
      <c r="C9" s="679" t="s">
        <v>2004</v>
      </c>
      <c r="D9" s="2336" t="s">
        <v>2005</v>
      </c>
      <c r="E9" s="2336"/>
    </row>
    <row r="10" customFormat="false" ht="12.75" hidden="false" customHeight="true" outlineLevel="0" collapsed="false">
      <c r="A10" s="2335" t="s">
        <v>2000</v>
      </c>
      <c r="B10" s="679" t="s">
        <v>2001</v>
      </c>
      <c r="C10" s="679" t="s">
        <v>2006</v>
      </c>
      <c r="D10" s="2336" t="s">
        <v>2007</v>
      </c>
      <c r="E10" s="2336"/>
    </row>
    <row r="11" customFormat="false" ht="12.75" hidden="false" customHeight="true" outlineLevel="0" collapsed="false">
      <c r="A11" s="2335" t="s">
        <v>2000</v>
      </c>
      <c r="B11" s="679" t="s">
        <v>2001</v>
      </c>
      <c r="C11" s="679" t="s">
        <v>2008</v>
      </c>
      <c r="D11" s="2336" t="s">
        <v>2007</v>
      </c>
      <c r="E11" s="2336"/>
    </row>
    <row r="12" customFormat="false" ht="12.75" hidden="false" customHeight="true" outlineLevel="0" collapsed="false">
      <c r="A12" s="2335" t="s">
        <v>2000</v>
      </c>
      <c r="B12" s="679" t="s">
        <v>2001</v>
      </c>
      <c r="C12" s="679" t="s">
        <v>2009</v>
      </c>
      <c r="D12" s="2336" t="s">
        <v>2007</v>
      </c>
      <c r="E12" s="2336"/>
    </row>
    <row r="13" customFormat="false" ht="12.75" hidden="false" customHeight="true" outlineLevel="0" collapsed="false">
      <c r="A13" s="2335" t="s">
        <v>2000</v>
      </c>
      <c r="B13" s="679" t="s">
        <v>2001</v>
      </c>
      <c r="C13" s="679" t="s">
        <v>2010</v>
      </c>
      <c r="D13" s="2336" t="s">
        <v>2007</v>
      </c>
      <c r="E13" s="2336"/>
    </row>
    <row r="14" customFormat="false" ht="12.75" hidden="false" customHeight="true" outlineLevel="0" collapsed="false">
      <c r="A14" s="2335" t="s">
        <v>2000</v>
      </c>
      <c r="B14" s="679" t="s">
        <v>2001</v>
      </c>
      <c r="C14" s="679" t="s">
        <v>2011</v>
      </c>
      <c r="D14" s="2336" t="s">
        <v>2007</v>
      </c>
      <c r="E14" s="2336"/>
    </row>
    <row r="15" customFormat="false" ht="12.75" hidden="false" customHeight="true" outlineLevel="0" collapsed="false">
      <c r="A15" s="2335" t="s">
        <v>2000</v>
      </c>
      <c r="B15" s="679" t="s">
        <v>2001</v>
      </c>
      <c r="C15" s="679" t="s">
        <v>2012</v>
      </c>
      <c r="D15" s="2336" t="s">
        <v>2007</v>
      </c>
      <c r="E15" s="2336"/>
    </row>
    <row r="16" customFormat="false" ht="12.75" hidden="false" customHeight="true" outlineLevel="0" collapsed="false">
      <c r="A16" s="2335" t="s">
        <v>2000</v>
      </c>
      <c r="B16" s="679" t="s">
        <v>2001</v>
      </c>
      <c r="C16" s="679" t="s">
        <v>2013</v>
      </c>
      <c r="D16" s="2336" t="s">
        <v>2007</v>
      </c>
      <c r="E16" s="2336"/>
    </row>
    <row r="17" customFormat="false" ht="12.75" hidden="false" customHeight="true" outlineLevel="0" collapsed="false">
      <c r="A17" s="2335" t="s">
        <v>2000</v>
      </c>
      <c r="B17" s="679" t="s">
        <v>2001</v>
      </c>
      <c r="C17" s="679" t="s">
        <v>2014</v>
      </c>
      <c r="D17" s="2336" t="s">
        <v>2007</v>
      </c>
      <c r="E17" s="2336"/>
    </row>
    <row r="18" customFormat="false" ht="12.75" hidden="false" customHeight="true" outlineLevel="0" collapsed="false">
      <c r="A18" s="2335" t="s">
        <v>2000</v>
      </c>
      <c r="B18" s="679" t="s">
        <v>2001</v>
      </c>
      <c r="C18" s="679" t="s">
        <v>2015</v>
      </c>
      <c r="D18" s="2336" t="s">
        <v>2016</v>
      </c>
      <c r="E18" s="2336"/>
    </row>
    <row r="19" customFormat="false" ht="12.75" hidden="false" customHeight="true" outlineLevel="0" collapsed="false">
      <c r="A19" s="2335" t="s">
        <v>2000</v>
      </c>
      <c r="B19" s="679" t="s">
        <v>2001</v>
      </c>
      <c r="C19" s="679" t="s">
        <v>2017</v>
      </c>
      <c r="D19" s="2336" t="s">
        <v>2016</v>
      </c>
      <c r="E19" s="2336"/>
    </row>
    <row r="20" customFormat="false" ht="12.75" hidden="false" customHeight="true" outlineLevel="0" collapsed="false">
      <c r="A20" s="2335" t="s">
        <v>2000</v>
      </c>
      <c r="B20" s="679" t="s">
        <v>2001</v>
      </c>
      <c r="C20" s="679" t="s">
        <v>2018</v>
      </c>
      <c r="D20" s="2336" t="s">
        <v>2016</v>
      </c>
      <c r="E20" s="2336"/>
    </row>
    <row r="21" customFormat="false" ht="12.75" hidden="false" customHeight="true" outlineLevel="0" collapsed="false">
      <c r="A21" s="2335" t="s">
        <v>2000</v>
      </c>
      <c r="B21" s="679" t="s">
        <v>2001</v>
      </c>
      <c r="C21" s="679" t="s">
        <v>2019</v>
      </c>
      <c r="D21" s="2336" t="s">
        <v>2020</v>
      </c>
      <c r="E21" s="2336"/>
    </row>
    <row r="22" customFormat="false" ht="12.75" hidden="false" customHeight="true" outlineLevel="0" collapsed="false">
      <c r="A22" s="2335" t="s">
        <v>2000</v>
      </c>
      <c r="B22" s="679" t="s">
        <v>2001</v>
      </c>
      <c r="C22" s="679" t="s">
        <v>2021</v>
      </c>
      <c r="D22" s="2336" t="s">
        <v>2022</v>
      </c>
      <c r="E22" s="2336"/>
    </row>
    <row r="23" customFormat="false" ht="12.75" hidden="false" customHeight="true" outlineLevel="0" collapsed="false">
      <c r="A23" s="2335" t="s">
        <v>2000</v>
      </c>
      <c r="B23" s="679" t="s">
        <v>2001</v>
      </c>
      <c r="C23" s="679" t="s">
        <v>2023</v>
      </c>
      <c r="D23" s="2336" t="s">
        <v>2022</v>
      </c>
      <c r="E23" s="2336"/>
    </row>
    <row r="24" customFormat="false" ht="12.75" hidden="false" customHeight="true" outlineLevel="0" collapsed="false">
      <c r="A24" s="2335" t="s">
        <v>2000</v>
      </c>
      <c r="B24" s="679" t="s">
        <v>2001</v>
      </c>
      <c r="C24" s="679" t="s">
        <v>2024</v>
      </c>
      <c r="D24" s="2336" t="s">
        <v>2025</v>
      </c>
      <c r="E24" s="2336"/>
    </row>
    <row r="25" customFormat="false" ht="12.75" hidden="false" customHeight="true" outlineLevel="0" collapsed="false">
      <c r="A25" s="2335" t="s">
        <v>2000</v>
      </c>
      <c r="B25" s="679" t="s">
        <v>2001</v>
      </c>
      <c r="C25" s="679" t="s">
        <v>2002</v>
      </c>
      <c r="D25" s="2336" t="s">
        <v>2003</v>
      </c>
      <c r="E25" s="2336"/>
    </row>
    <row r="26" customFormat="false" ht="12.75" hidden="false" customHeight="true" outlineLevel="0" collapsed="false">
      <c r="A26" s="2335" t="s">
        <v>2000</v>
      </c>
      <c r="B26" s="679" t="s">
        <v>2001</v>
      </c>
      <c r="C26" s="679" t="s">
        <v>2026</v>
      </c>
      <c r="D26" s="2336" t="s">
        <v>2016</v>
      </c>
      <c r="E26" s="2336"/>
    </row>
    <row r="27" customFormat="false" ht="12.75" hidden="false" customHeight="true" outlineLevel="0" collapsed="false">
      <c r="A27" s="2335" t="s">
        <v>2000</v>
      </c>
      <c r="B27" s="679" t="s">
        <v>2001</v>
      </c>
      <c r="C27" s="679" t="s">
        <v>2027</v>
      </c>
      <c r="D27" s="2336" t="s">
        <v>2016</v>
      </c>
      <c r="E27" s="2336"/>
    </row>
    <row r="28" customFormat="false" ht="12.75" hidden="false" customHeight="true" outlineLevel="0" collapsed="false">
      <c r="A28" s="2335" t="s">
        <v>2000</v>
      </c>
      <c r="B28" s="679" t="s">
        <v>2001</v>
      </c>
      <c r="C28" s="679" t="s">
        <v>2028</v>
      </c>
      <c r="D28" s="2336" t="s">
        <v>2016</v>
      </c>
      <c r="E28" s="2336"/>
    </row>
    <row r="29" customFormat="false" ht="12.75" hidden="false" customHeight="true" outlineLevel="0" collapsed="false">
      <c r="A29" s="2335" t="s">
        <v>2000</v>
      </c>
      <c r="B29" s="679" t="s">
        <v>2001</v>
      </c>
      <c r="C29" s="679" t="s">
        <v>2029</v>
      </c>
      <c r="D29" s="2336" t="s">
        <v>2007</v>
      </c>
      <c r="E29" s="2336"/>
    </row>
    <row r="30" customFormat="false" ht="12.75" hidden="false" customHeight="true" outlineLevel="0" collapsed="false">
      <c r="A30" s="2335" t="s">
        <v>2000</v>
      </c>
      <c r="B30" s="679" t="s">
        <v>2001</v>
      </c>
      <c r="C30" s="679" t="s">
        <v>2030</v>
      </c>
      <c r="D30" s="2336" t="s">
        <v>2007</v>
      </c>
      <c r="E30" s="2336"/>
    </row>
    <row r="31" customFormat="false" ht="12.75" hidden="false" customHeight="true" outlineLevel="0" collapsed="false">
      <c r="A31" s="2335" t="s">
        <v>2000</v>
      </c>
      <c r="B31" s="679" t="s">
        <v>2001</v>
      </c>
      <c r="C31" s="679" t="s">
        <v>2031</v>
      </c>
      <c r="D31" s="2336" t="s">
        <v>2007</v>
      </c>
      <c r="E31" s="2336"/>
    </row>
    <row r="32" customFormat="false" ht="12.75" hidden="false" customHeight="true" outlineLevel="0" collapsed="false">
      <c r="A32" s="2335" t="s">
        <v>2000</v>
      </c>
      <c r="B32" s="679" t="s">
        <v>2001</v>
      </c>
      <c r="C32" s="679" t="s">
        <v>2032</v>
      </c>
      <c r="D32" s="2336" t="s">
        <v>2033</v>
      </c>
      <c r="E32" s="2336"/>
    </row>
    <row r="33" customFormat="false" ht="12.75" hidden="false" customHeight="true" outlineLevel="0" collapsed="false">
      <c r="A33" s="2335" t="s">
        <v>2000</v>
      </c>
      <c r="B33" s="679" t="s">
        <v>2001</v>
      </c>
      <c r="C33" s="679" t="s">
        <v>2015</v>
      </c>
      <c r="D33" s="2336" t="s">
        <v>2033</v>
      </c>
      <c r="E33" s="2336"/>
    </row>
    <row r="34" customFormat="false" ht="12.75" hidden="false" customHeight="true" outlineLevel="0" collapsed="false">
      <c r="A34" s="2335" t="s">
        <v>2000</v>
      </c>
      <c r="B34" s="679" t="s">
        <v>2001</v>
      </c>
      <c r="C34" s="679" t="s">
        <v>2017</v>
      </c>
      <c r="D34" s="2336" t="s">
        <v>2033</v>
      </c>
      <c r="E34" s="2336"/>
    </row>
    <row r="35" customFormat="false" ht="12.75" hidden="false" customHeight="true" outlineLevel="0" collapsed="false">
      <c r="A35" s="2335" t="s">
        <v>2000</v>
      </c>
      <c r="B35" s="679" t="s">
        <v>2001</v>
      </c>
      <c r="C35" s="679" t="s">
        <v>2018</v>
      </c>
      <c r="D35" s="2336" t="s">
        <v>2033</v>
      </c>
      <c r="E35" s="2336"/>
    </row>
    <row r="36" customFormat="false" ht="12.75" hidden="false" customHeight="true" outlineLevel="0" collapsed="false">
      <c r="A36" s="2335" t="s">
        <v>2000</v>
      </c>
      <c r="B36" s="679" t="s">
        <v>2001</v>
      </c>
      <c r="C36" s="679" t="s">
        <v>2034</v>
      </c>
      <c r="D36" s="2336" t="s">
        <v>2035</v>
      </c>
      <c r="E36" s="2336"/>
    </row>
    <row r="37" customFormat="false" ht="12.75" hidden="false" customHeight="true" outlineLevel="0" collapsed="false">
      <c r="A37" s="2335" t="s">
        <v>2000</v>
      </c>
      <c r="B37" s="679" t="s">
        <v>2001</v>
      </c>
      <c r="C37" s="679" t="s">
        <v>2036</v>
      </c>
      <c r="D37" s="2336" t="s">
        <v>2037</v>
      </c>
      <c r="E37" s="2336"/>
    </row>
    <row r="38" customFormat="false" ht="12.75" hidden="false" customHeight="true" outlineLevel="0" collapsed="false">
      <c r="A38" s="2335" t="s">
        <v>2000</v>
      </c>
      <c r="B38" s="679" t="s">
        <v>2001</v>
      </c>
      <c r="C38" s="679" t="s">
        <v>2038</v>
      </c>
      <c r="D38" s="2336" t="s">
        <v>2037</v>
      </c>
      <c r="E38" s="2336"/>
    </row>
    <row r="39" customFormat="false" ht="12.75" hidden="false" customHeight="true" outlineLevel="0" collapsed="false">
      <c r="A39" s="2335" t="s">
        <v>2000</v>
      </c>
      <c r="B39" s="679" t="s">
        <v>2001</v>
      </c>
      <c r="C39" s="679" t="s">
        <v>2039</v>
      </c>
      <c r="D39" s="2336" t="s">
        <v>2040</v>
      </c>
      <c r="E39" s="2336"/>
    </row>
    <row r="40" customFormat="false" ht="12.75" hidden="false" customHeight="true" outlineLevel="0" collapsed="false">
      <c r="A40" s="2335" t="s">
        <v>2000</v>
      </c>
      <c r="B40" s="679" t="s">
        <v>2001</v>
      </c>
      <c r="C40" s="679" t="s">
        <v>2019</v>
      </c>
      <c r="D40" s="2336" t="s">
        <v>2040</v>
      </c>
      <c r="E40" s="2336"/>
    </row>
    <row r="41" customFormat="false" ht="12.75" hidden="false" customHeight="true" outlineLevel="0" collapsed="false">
      <c r="A41" s="2335" t="s">
        <v>2000</v>
      </c>
      <c r="B41" s="679" t="s">
        <v>2001</v>
      </c>
      <c r="C41" s="679" t="s">
        <v>2021</v>
      </c>
      <c r="D41" s="2336" t="s">
        <v>2040</v>
      </c>
      <c r="E41" s="2336"/>
    </row>
    <row r="42" customFormat="false" ht="12.75" hidden="false" customHeight="true" outlineLevel="0" collapsed="false">
      <c r="A42" s="2335" t="s">
        <v>2000</v>
      </c>
      <c r="B42" s="679" t="s">
        <v>2001</v>
      </c>
      <c r="C42" s="679" t="s">
        <v>2026</v>
      </c>
      <c r="D42" s="2336" t="s">
        <v>2033</v>
      </c>
      <c r="E42" s="2336"/>
    </row>
    <row r="43" customFormat="false" ht="12.75" hidden="false" customHeight="true" outlineLevel="0" collapsed="false">
      <c r="A43" s="2335" t="s">
        <v>2000</v>
      </c>
      <c r="B43" s="679" t="s">
        <v>2001</v>
      </c>
      <c r="C43" s="679" t="s">
        <v>2027</v>
      </c>
      <c r="D43" s="2336" t="s">
        <v>2033</v>
      </c>
      <c r="E43" s="2336"/>
    </row>
    <row r="44" customFormat="false" ht="12.75" hidden="false" customHeight="true" outlineLevel="0" collapsed="false">
      <c r="A44" s="2335" t="s">
        <v>2000</v>
      </c>
      <c r="B44" s="679" t="s">
        <v>2001</v>
      </c>
      <c r="C44" s="679" t="s">
        <v>2028</v>
      </c>
      <c r="D44" s="2336" t="s">
        <v>2033</v>
      </c>
      <c r="E44" s="2336"/>
    </row>
    <row r="45" customFormat="false" ht="12.75" hidden="false" customHeight="true" outlineLevel="0" collapsed="false">
      <c r="A45" s="2335" t="s">
        <v>2000</v>
      </c>
      <c r="B45" s="679" t="s">
        <v>2001</v>
      </c>
      <c r="C45" s="679" t="s">
        <v>2041</v>
      </c>
      <c r="D45" s="2336" t="s">
        <v>2037</v>
      </c>
      <c r="E45" s="2336"/>
    </row>
    <row r="46" customFormat="false" ht="12.75" hidden="false" customHeight="true" outlineLevel="0" collapsed="false">
      <c r="A46" s="2335" t="s">
        <v>2000</v>
      </c>
      <c r="B46" s="679" t="s">
        <v>2001</v>
      </c>
      <c r="C46" s="679" t="s">
        <v>2042</v>
      </c>
      <c r="D46" s="2336" t="s">
        <v>2037</v>
      </c>
      <c r="E46" s="2336"/>
    </row>
    <row r="47" customFormat="false" ht="12.75" hidden="false" customHeight="true" outlineLevel="0" collapsed="false">
      <c r="A47" s="2335" t="s">
        <v>2000</v>
      </c>
      <c r="B47" s="679" t="s">
        <v>2001</v>
      </c>
      <c r="C47" s="679" t="s">
        <v>2043</v>
      </c>
      <c r="D47" s="2336" t="s">
        <v>2037</v>
      </c>
      <c r="E47" s="2336"/>
    </row>
    <row r="48" customFormat="false" ht="12.75" hidden="false" customHeight="true" outlineLevel="0" collapsed="false">
      <c r="A48" s="2335" t="s">
        <v>2000</v>
      </c>
      <c r="B48" s="679" t="s">
        <v>2001</v>
      </c>
      <c r="C48" s="679" t="s">
        <v>2014</v>
      </c>
      <c r="D48" s="2336" t="s">
        <v>2040</v>
      </c>
      <c r="E48" s="2336"/>
    </row>
    <row r="49" customFormat="false" ht="12.75" hidden="false" customHeight="true" outlineLevel="0" collapsed="false">
      <c r="A49" s="2335" t="s">
        <v>2000</v>
      </c>
      <c r="B49" s="679" t="s">
        <v>2001</v>
      </c>
      <c r="C49" s="679" t="s">
        <v>2029</v>
      </c>
      <c r="D49" s="2336" t="s">
        <v>2044</v>
      </c>
      <c r="E49" s="2336"/>
    </row>
    <row r="50" customFormat="false" ht="12.75" hidden="false" customHeight="true" outlineLevel="0" collapsed="false">
      <c r="A50" s="2335" t="s">
        <v>2000</v>
      </c>
      <c r="B50" s="679" t="s">
        <v>2001</v>
      </c>
      <c r="C50" s="679" t="s">
        <v>2030</v>
      </c>
      <c r="D50" s="2336" t="s">
        <v>2044</v>
      </c>
      <c r="E50" s="2336"/>
    </row>
    <row r="51" customFormat="false" ht="12.75" hidden="false" customHeight="true" outlineLevel="0" collapsed="false">
      <c r="A51" s="2335" t="s">
        <v>2000</v>
      </c>
      <c r="B51" s="679" t="s">
        <v>2001</v>
      </c>
      <c r="C51" s="679" t="s">
        <v>2031</v>
      </c>
      <c r="D51" s="2336" t="s">
        <v>2044</v>
      </c>
      <c r="E51" s="2336"/>
    </row>
    <row r="52" customFormat="false" ht="12.75" hidden="false" customHeight="true" outlineLevel="0" collapsed="false">
      <c r="A52" s="2335" t="s">
        <v>2000</v>
      </c>
      <c r="B52" s="679" t="s">
        <v>2001</v>
      </c>
      <c r="C52" s="679" t="s">
        <v>2029</v>
      </c>
      <c r="D52" s="2336" t="s">
        <v>2044</v>
      </c>
      <c r="E52" s="2336"/>
    </row>
    <row r="53" customFormat="false" ht="12.75" hidden="false" customHeight="true" outlineLevel="0" collapsed="false">
      <c r="A53" s="2335" t="s">
        <v>2000</v>
      </c>
      <c r="B53" s="679" t="s">
        <v>2001</v>
      </c>
      <c r="C53" s="679" t="s">
        <v>2030</v>
      </c>
      <c r="D53" s="2336" t="s">
        <v>2044</v>
      </c>
      <c r="E53" s="2336"/>
    </row>
    <row r="54" customFormat="false" ht="12.75" hidden="false" customHeight="true" outlineLevel="0" collapsed="false">
      <c r="A54" s="2335" t="s">
        <v>2000</v>
      </c>
      <c r="B54" s="679" t="s">
        <v>2001</v>
      </c>
      <c r="C54" s="679" t="s">
        <v>2031</v>
      </c>
      <c r="D54" s="2336" t="s">
        <v>2044</v>
      </c>
      <c r="E54" s="2336"/>
    </row>
    <row r="55" customFormat="false" ht="12.75" hidden="false" customHeight="true" outlineLevel="0" collapsed="false">
      <c r="A55" s="2335" t="s">
        <v>1800</v>
      </c>
      <c r="B55" s="679" t="s">
        <v>2045</v>
      </c>
      <c r="C55" s="679" t="s">
        <v>2046</v>
      </c>
      <c r="D55" s="2336" t="s">
        <v>2047</v>
      </c>
      <c r="E55" s="2336"/>
    </row>
    <row r="56" customFormat="false" ht="12.75" hidden="false" customHeight="true" outlineLevel="0" collapsed="false">
      <c r="A56" s="2335" t="s">
        <v>1800</v>
      </c>
      <c r="B56" s="679" t="s">
        <v>2045</v>
      </c>
      <c r="C56" s="679" t="s">
        <v>2048</v>
      </c>
      <c r="D56" s="2336" t="s">
        <v>2049</v>
      </c>
      <c r="E56" s="2336"/>
    </row>
    <row r="57" customFormat="false" ht="12.75" hidden="false" customHeight="true" outlineLevel="0" collapsed="false">
      <c r="A57" s="2335" t="s">
        <v>1800</v>
      </c>
      <c r="B57" s="679" t="s">
        <v>2045</v>
      </c>
      <c r="C57" s="679" t="s">
        <v>2050</v>
      </c>
      <c r="D57" s="2336" t="s">
        <v>2047</v>
      </c>
      <c r="E57" s="2336"/>
    </row>
    <row r="58" customFormat="false" ht="12.75" hidden="false" customHeight="true" outlineLevel="0" collapsed="false">
      <c r="A58" s="2335" t="s">
        <v>1800</v>
      </c>
      <c r="B58" s="679" t="s">
        <v>2045</v>
      </c>
      <c r="C58" s="679" t="s">
        <v>2051</v>
      </c>
      <c r="D58" s="2336" t="s">
        <v>2047</v>
      </c>
      <c r="E58" s="2336"/>
    </row>
    <row r="59" customFormat="false" ht="12.75" hidden="false" customHeight="true" outlineLevel="0" collapsed="false">
      <c r="A59" s="2335" t="s">
        <v>1800</v>
      </c>
      <c r="B59" s="679" t="s">
        <v>2045</v>
      </c>
      <c r="C59" s="679" t="s">
        <v>2052</v>
      </c>
      <c r="D59" s="2336" t="s">
        <v>2047</v>
      </c>
      <c r="E59" s="2336"/>
    </row>
    <row r="60" customFormat="false" ht="12.75" hidden="false" customHeight="true" outlineLevel="0" collapsed="false">
      <c r="A60" s="2335" t="s">
        <v>1800</v>
      </c>
      <c r="B60" s="679" t="s">
        <v>2045</v>
      </c>
      <c r="C60" s="679" t="s">
        <v>2052</v>
      </c>
      <c r="D60" s="2336"/>
      <c r="E60" s="2336"/>
    </row>
    <row r="61" customFormat="false" ht="12.75" hidden="false" customHeight="true" outlineLevel="0" collapsed="false">
      <c r="A61" s="2335" t="s">
        <v>1800</v>
      </c>
      <c r="B61" s="679" t="s">
        <v>2045</v>
      </c>
      <c r="C61" s="679" t="s">
        <v>2053</v>
      </c>
      <c r="D61" s="2336" t="s">
        <v>2047</v>
      </c>
      <c r="E61" s="2336"/>
    </row>
    <row r="62" customFormat="false" ht="12.75" hidden="false" customHeight="true" outlineLevel="0" collapsed="false">
      <c r="A62" s="2335" t="s">
        <v>1800</v>
      </c>
      <c r="B62" s="679" t="s">
        <v>2054</v>
      </c>
      <c r="C62" s="679" t="s">
        <v>2055</v>
      </c>
      <c r="D62" s="2336" t="s">
        <v>2047</v>
      </c>
      <c r="E62" s="2336"/>
    </row>
    <row r="63" customFormat="false" ht="12.75" hidden="false" customHeight="true" outlineLevel="0" collapsed="false">
      <c r="A63" s="2335" t="s">
        <v>1800</v>
      </c>
      <c r="B63" s="679" t="s">
        <v>2054</v>
      </c>
      <c r="C63" s="679" t="s">
        <v>2055</v>
      </c>
      <c r="D63" s="2336" t="s">
        <v>2047</v>
      </c>
      <c r="E63" s="2336"/>
    </row>
    <row r="64" customFormat="false" ht="12.75" hidden="false" customHeight="true" outlineLevel="0" collapsed="false">
      <c r="A64" s="2335" t="s">
        <v>1800</v>
      </c>
      <c r="B64" s="679" t="s">
        <v>2054</v>
      </c>
      <c r="C64" s="679" t="s">
        <v>2056</v>
      </c>
      <c r="D64" s="2336" t="s">
        <v>2047</v>
      </c>
      <c r="E64" s="2336"/>
    </row>
    <row r="65" customFormat="false" ht="12.75" hidden="false" customHeight="true" outlineLevel="0" collapsed="false">
      <c r="A65" s="2335" t="s">
        <v>1800</v>
      </c>
      <c r="B65" s="679" t="s">
        <v>2054</v>
      </c>
      <c r="C65" s="679" t="s">
        <v>2057</v>
      </c>
      <c r="D65" s="2336" t="s">
        <v>2047</v>
      </c>
      <c r="E65" s="2336"/>
    </row>
    <row r="66" customFormat="false" ht="12.75" hidden="false" customHeight="true" outlineLevel="0" collapsed="false">
      <c r="A66" s="2335" t="s">
        <v>1800</v>
      </c>
      <c r="B66" s="679" t="s">
        <v>2054</v>
      </c>
      <c r="C66" s="679" t="s">
        <v>2058</v>
      </c>
      <c r="D66" s="2336" t="s">
        <v>2047</v>
      </c>
      <c r="E66" s="2336"/>
    </row>
    <row r="67" customFormat="false" ht="12.75" hidden="false" customHeight="true" outlineLevel="0" collapsed="false">
      <c r="A67" s="2335" t="s">
        <v>1800</v>
      </c>
      <c r="B67" s="679" t="s">
        <v>2054</v>
      </c>
      <c r="C67" s="679" t="s">
        <v>2059</v>
      </c>
      <c r="D67" s="2336" t="s">
        <v>2047</v>
      </c>
      <c r="E67" s="2336"/>
    </row>
    <row r="68" customFormat="false" ht="12.75" hidden="false" customHeight="true" outlineLevel="0" collapsed="false">
      <c r="A68" s="2335" t="s">
        <v>1800</v>
      </c>
      <c r="B68" s="679" t="s">
        <v>2054</v>
      </c>
      <c r="C68" s="679" t="s">
        <v>2060</v>
      </c>
      <c r="D68" s="2336" t="s">
        <v>2047</v>
      </c>
      <c r="E68" s="2336"/>
    </row>
    <row r="69" customFormat="false" ht="12.75" hidden="false" customHeight="true" outlineLevel="0" collapsed="false">
      <c r="A69" s="2335" t="s">
        <v>1800</v>
      </c>
      <c r="B69" s="679" t="s">
        <v>2054</v>
      </c>
      <c r="C69" s="679" t="s">
        <v>2061</v>
      </c>
      <c r="D69" s="2336" t="s">
        <v>2047</v>
      </c>
      <c r="E69" s="2336"/>
    </row>
    <row r="70" customFormat="false" ht="12.75" hidden="false" customHeight="true" outlineLevel="0" collapsed="false">
      <c r="A70" s="2335" t="s">
        <v>1800</v>
      </c>
      <c r="B70" s="679" t="s">
        <v>2054</v>
      </c>
      <c r="C70" s="679" t="s">
        <v>2062</v>
      </c>
      <c r="D70" s="2336" t="s">
        <v>2047</v>
      </c>
      <c r="E70" s="2336"/>
    </row>
    <row r="71" customFormat="false" ht="12.75" hidden="false" customHeight="true" outlineLevel="0" collapsed="false">
      <c r="A71" s="2335" t="s">
        <v>1800</v>
      </c>
      <c r="B71" s="679" t="s">
        <v>2054</v>
      </c>
      <c r="C71" s="679" t="s">
        <v>2063</v>
      </c>
      <c r="D71" s="2336" t="s">
        <v>2047</v>
      </c>
      <c r="E71" s="2336"/>
    </row>
    <row r="72" customFormat="false" ht="12.75" hidden="false" customHeight="true" outlineLevel="0" collapsed="false">
      <c r="A72" s="2335" t="s">
        <v>1800</v>
      </c>
      <c r="B72" s="679" t="s">
        <v>2054</v>
      </c>
      <c r="C72" s="679" t="s">
        <v>2064</v>
      </c>
      <c r="D72" s="2336" t="s">
        <v>2047</v>
      </c>
      <c r="E72" s="2336"/>
    </row>
    <row r="73" customFormat="false" ht="12.75" hidden="false" customHeight="true" outlineLevel="0" collapsed="false">
      <c r="A73" s="2335" t="s">
        <v>1800</v>
      </c>
      <c r="B73" s="679" t="s">
        <v>2054</v>
      </c>
      <c r="C73" s="679" t="s">
        <v>2065</v>
      </c>
      <c r="D73" s="2336" t="s">
        <v>2047</v>
      </c>
      <c r="E73" s="2336"/>
    </row>
    <row r="74" customFormat="false" ht="12.75" hidden="false" customHeight="true" outlineLevel="0" collapsed="false">
      <c r="A74" s="2335" t="s">
        <v>1800</v>
      </c>
      <c r="B74" s="679" t="s">
        <v>2054</v>
      </c>
      <c r="C74" s="679" t="s">
        <v>2066</v>
      </c>
      <c r="D74" s="2336" t="s">
        <v>2047</v>
      </c>
      <c r="E74" s="2336"/>
    </row>
    <row r="75" customFormat="false" ht="12.75" hidden="false" customHeight="true" outlineLevel="0" collapsed="false">
      <c r="A75" s="2335" t="s">
        <v>1800</v>
      </c>
      <c r="B75" s="679" t="s">
        <v>2054</v>
      </c>
      <c r="C75" s="679" t="s">
        <v>2066</v>
      </c>
      <c r="D75" s="2336" t="s">
        <v>2047</v>
      </c>
      <c r="E75" s="2336"/>
    </row>
    <row r="76" customFormat="false" ht="12.75" hidden="false" customHeight="true" outlineLevel="0" collapsed="false">
      <c r="A76" s="2335" t="s">
        <v>1800</v>
      </c>
      <c r="B76" s="679" t="s">
        <v>2054</v>
      </c>
      <c r="C76" s="679" t="s">
        <v>2067</v>
      </c>
      <c r="D76" s="2336" t="s">
        <v>2047</v>
      </c>
      <c r="E76" s="2336"/>
    </row>
    <row r="77" customFormat="false" ht="12.75" hidden="false" customHeight="true" outlineLevel="0" collapsed="false">
      <c r="A77" s="2335" t="s">
        <v>1800</v>
      </c>
      <c r="B77" s="679" t="s">
        <v>2054</v>
      </c>
      <c r="C77" s="679" t="s">
        <v>2068</v>
      </c>
      <c r="D77" s="2336" t="s">
        <v>2047</v>
      </c>
      <c r="E77" s="2336"/>
    </row>
    <row r="78" customFormat="false" ht="12.75" hidden="false" customHeight="true" outlineLevel="0" collapsed="false">
      <c r="A78" s="2335" t="s">
        <v>1800</v>
      </c>
      <c r="B78" s="679" t="s">
        <v>2069</v>
      </c>
      <c r="C78" s="679" t="s">
        <v>2070</v>
      </c>
      <c r="D78" s="2336"/>
      <c r="E78" s="2336"/>
    </row>
    <row r="79" customFormat="false" ht="12.75" hidden="false" customHeight="true" outlineLevel="0" collapsed="false">
      <c r="A79" s="2335" t="s">
        <v>1800</v>
      </c>
      <c r="B79" s="679" t="s">
        <v>2069</v>
      </c>
      <c r="C79" s="679" t="s">
        <v>2071</v>
      </c>
      <c r="D79" s="2336"/>
      <c r="E79" s="2336"/>
    </row>
    <row r="80" customFormat="false" ht="12.75" hidden="false" customHeight="true" outlineLevel="0" collapsed="false">
      <c r="A80" s="2335" t="s">
        <v>1800</v>
      </c>
      <c r="B80" s="679" t="s">
        <v>2069</v>
      </c>
      <c r="C80" s="679" t="s">
        <v>2072</v>
      </c>
      <c r="D80" s="2336" t="s">
        <v>2073</v>
      </c>
      <c r="E80" s="2336"/>
    </row>
    <row r="81" customFormat="false" ht="12.75" hidden="false" customHeight="true" outlineLevel="0" collapsed="false">
      <c r="A81" s="2335" t="s">
        <v>1800</v>
      </c>
      <c r="B81" s="679" t="s">
        <v>2001</v>
      </c>
      <c r="C81" s="679" t="s">
        <v>2004</v>
      </c>
      <c r="D81" s="2336" t="s">
        <v>2016</v>
      </c>
      <c r="E81" s="2336"/>
    </row>
    <row r="82" customFormat="false" ht="12.75" hidden="false" customHeight="true" outlineLevel="0" collapsed="false">
      <c r="A82" s="2335" t="s">
        <v>1800</v>
      </c>
      <c r="B82" s="679" t="s">
        <v>2001</v>
      </c>
      <c r="C82" s="679" t="s">
        <v>2004</v>
      </c>
      <c r="D82" s="2336" t="s">
        <v>2016</v>
      </c>
      <c r="E82" s="2336"/>
    </row>
    <row r="83" customFormat="false" ht="12.75" hidden="false" customHeight="true" outlineLevel="0" collapsed="false">
      <c r="A83" s="2335" t="s">
        <v>1800</v>
      </c>
      <c r="B83" s="679" t="s">
        <v>2001</v>
      </c>
      <c r="C83" s="679" t="s">
        <v>2074</v>
      </c>
      <c r="D83" s="2336" t="s">
        <v>2016</v>
      </c>
      <c r="E83" s="2336"/>
    </row>
    <row r="84" customFormat="false" ht="12.75" hidden="false" customHeight="true" outlineLevel="0" collapsed="false">
      <c r="A84" s="2335" t="s">
        <v>1800</v>
      </c>
      <c r="B84" s="679" t="s">
        <v>2001</v>
      </c>
      <c r="C84" s="679" t="s">
        <v>2075</v>
      </c>
      <c r="D84" s="2336" t="s">
        <v>2016</v>
      </c>
      <c r="E84" s="2336"/>
    </row>
    <row r="85" customFormat="false" ht="12.75" hidden="false" customHeight="true" outlineLevel="0" collapsed="false">
      <c r="A85" s="2335" t="s">
        <v>1800</v>
      </c>
      <c r="B85" s="679" t="s">
        <v>2001</v>
      </c>
      <c r="C85" s="679" t="s">
        <v>2010</v>
      </c>
      <c r="D85" s="2336" t="s">
        <v>2016</v>
      </c>
      <c r="E85" s="2336"/>
    </row>
    <row r="86" customFormat="false" ht="12.75" hidden="false" customHeight="true" outlineLevel="0" collapsed="false">
      <c r="A86" s="2335" t="s">
        <v>1800</v>
      </c>
      <c r="B86" s="679" t="s">
        <v>2001</v>
      </c>
      <c r="C86" s="679" t="s">
        <v>2010</v>
      </c>
      <c r="D86" s="2336" t="s">
        <v>2016</v>
      </c>
      <c r="E86" s="2336"/>
    </row>
    <row r="87" customFormat="false" ht="12.75" hidden="false" customHeight="true" outlineLevel="0" collapsed="false">
      <c r="A87" s="2335" t="s">
        <v>1800</v>
      </c>
      <c r="B87" s="679" t="s">
        <v>2001</v>
      </c>
      <c r="C87" s="679" t="s">
        <v>2076</v>
      </c>
      <c r="D87" s="2336" t="s">
        <v>2016</v>
      </c>
      <c r="E87" s="2336"/>
    </row>
    <row r="88" customFormat="false" ht="12.75" hidden="false" customHeight="true" outlineLevel="0" collapsed="false">
      <c r="A88" s="2335" t="s">
        <v>1800</v>
      </c>
      <c r="B88" s="679" t="s">
        <v>2001</v>
      </c>
      <c r="C88" s="679" t="s">
        <v>2077</v>
      </c>
      <c r="D88" s="2336" t="s">
        <v>2016</v>
      </c>
      <c r="E88" s="2336"/>
    </row>
    <row r="89" customFormat="false" ht="12.75" hidden="false" customHeight="true" outlineLevel="0" collapsed="false">
      <c r="A89" s="2335" t="s">
        <v>1800</v>
      </c>
      <c r="B89" s="679" t="s">
        <v>2001</v>
      </c>
      <c r="C89" s="679" t="s">
        <v>2078</v>
      </c>
      <c r="D89" s="2336" t="s">
        <v>2016</v>
      </c>
      <c r="E89" s="2336"/>
    </row>
    <row r="90" customFormat="false" ht="12.75" hidden="false" customHeight="true" outlineLevel="0" collapsed="false">
      <c r="A90" s="2335" t="s">
        <v>1800</v>
      </c>
      <c r="B90" s="679" t="s">
        <v>2001</v>
      </c>
      <c r="C90" s="679" t="s">
        <v>2078</v>
      </c>
      <c r="D90" s="2336" t="s">
        <v>2016</v>
      </c>
      <c r="E90" s="2336"/>
    </row>
    <row r="91" customFormat="false" ht="12.75" hidden="false" customHeight="true" outlineLevel="0" collapsed="false">
      <c r="A91" s="2335" t="s">
        <v>1800</v>
      </c>
      <c r="B91" s="679" t="s">
        <v>2001</v>
      </c>
      <c r="C91" s="679" t="s">
        <v>2079</v>
      </c>
      <c r="D91" s="2336" t="s">
        <v>2016</v>
      </c>
      <c r="E91" s="2336"/>
    </row>
    <row r="92" customFormat="false" ht="12.75" hidden="false" customHeight="true" outlineLevel="0" collapsed="false">
      <c r="A92" s="2335" t="s">
        <v>1800</v>
      </c>
      <c r="B92" s="679" t="s">
        <v>2001</v>
      </c>
      <c r="C92" s="679" t="s">
        <v>2080</v>
      </c>
      <c r="D92" s="2336" t="s">
        <v>2016</v>
      </c>
      <c r="E92" s="2336"/>
    </row>
    <row r="93" customFormat="false" ht="12.75" hidden="false" customHeight="true" outlineLevel="0" collapsed="false">
      <c r="A93" s="2335" t="s">
        <v>1800</v>
      </c>
      <c r="B93" s="679" t="s">
        <v>2001</v>
      </c>
      <c r="C93" s="679" t="s">
        <v>2081</v>
      </c>
      <c r="D93" s="2336"/>
      <c r="E93" s="2336"/>
    </row>
    <row r="94" customFormat="false" ht="12.75" hidden="false" customHeight="true" outlineLevel="0" collapsed="false">
      <c r="A94" s="2335" t="s">
        <v>1800</v>
      </c>
      <c r="B94" s="679" t="s">
        <v>2001</v>
      </c>
      <c r="C94" s="679" t="s">
        <v>2082</v>
      </c>
      <c r="D94" s="2336"/>
      <c r="E94" s="2336"/>
    </row>
    <row r="95" customFormat="false" ht="12.75" hidden="false" customHeight="true" outlineLevel="0" collapsed="false">
      <c r="A95" s="2335" t="s">
        <v>1800</v>
      </c>
      <c r="B95" s="679" t="s">
        <v>2001</v>
      </c>
      <c r="C95" s="679" t="s">
        <v>2083</v>
      </c>
      <c r="D95" s="2336"/>
      <c r="E95" s="2336"/>
    </row>
    <row r="96" customFormat="false" ht="12.75" hidden="false" customHeight="true" outlineLevel="0" collapsed="false">
      <c r="A96" s="2335" t="s">
        <v>1800</v>
      </c>
      <c r="B96" s="679" t="s">
        <v>2001</v>
      </c>
      <c r="C96" s="679" t="s">
        <v>2084</v>
      </c>
      <c r="D96" s="2336" t="s">
        <v>2085</v>
      </c>
      <c r="E96" s="2336"/>
    </row>
    <row r="97" customFormat="false" ht="12.75" hidden="false" customHeight="true" outlineLevel="0" collapsed="false">
      <c r="A97" s="2335" t="s">
        <v>1800</v>
      </c>
      <c r="B97" s="679" t="s">
        <v>2001</v>
      </c>
      <c r="C97" s="679" t="s">
        <v>2086</v>
      </c>
      <c r="D97" s="2336" t="s">
        <v>2087</v>
      </c>
      <c r="E97" s="2336"/>
    </row>
    <row r="98" customFormat="false" ht="12.75" hidden="false" customHeight="true" outlineLevel="0" collapsed="false">
      <c r="A98" s="2335" t="s">
        <v>1800</v>
      </c>
      <c r="B98" s="679" t="s">
        <v>2001</v>
      </c>
      <c r="C98" s="679" t="s">
        <v>2088</v>
      </c>
      <c r="D98" s="2336" t="s">
        <v>2089</v>
      </c>
      <c r="E98" s="2336"/>
    </row>
    <row r="99" customFormat="false" ht="12.75" hidden="false" customHeight="true" outlineLevel="0" collapsed="false">
      <c r="A99" s="2335" t="s">
        <v>1800</v>
      </c>
      <c r="B99" s="679" t="s">
        <v>2090</v>
      </c>
      <c r="C99" s="679" t="s">
        <v>2091</v>
      </c>
      <c r="D99" s="2336"/>
      <c r="E99" s="2336"/>
    </row>
    <row r="100" customFormat="false" ht="12.75" hidden="false" customHeight="true" outlineLevel="0" collapsed="false">
      <c r="A100" s="2335" t="s">
        <v>1800</v>
      </c>
      <c r="B100" s="679" t="s">
        <v>2090</v>
      </c>
      <c r="C100" s="679" t="s">
        <v>2092</v>
      </c>
      <c r="D100" s="2336"/>
      <c r="E100" s="2336"/>
    </row>
    <row r="101" customFormat="false" ht="12.75" hidden="false" customHeight="true" outlineLevel="0" collapsed="false">
      <c r="A101" s="2335" t="s">
        <v>1800</v>
      </c>
      <c r="B101" s="679" t="s">
        <v>2090</v>
      </c>
      <c r="C101" s="679" t="s">
        <v>2092</v>
      </c>
      <c r="D101" s="2336"/>
      <c r="E101" s="2336"/>
    </row>
    <row r="102" customFormat="false" ht="12.75" hidden="false" customHeight="true" outlineLevel="0" collapsed="false">
      <c r="A102" s="2335" t="s">
        <v>1800</v>
      </c>
      <c r="B102" s="679" t="s">
        <v>2090</v>
      </c>
      <c r="C102" s="679" t="s">
        <v>2093</v>
      </c>
      <c r="D102" s="2336"/>
      <c r="E102" s="2336"/>
    </row>
    <row r="103" customFormat="false" ht="12.75" hidden="false" customHeight="true" outlineLevel="0" collapsed="false">
      <c r="A103" s="2335" t="s">
        <v>1800</v>
      </c>
      <c r="B103" s="679" t="s">
        <v>2090</v>
      </c>
      <c r="C103" s="679" t="s">
        <v>2094</v>
      </c>
      <c r="D103" s="2336"/>
      <c r="E103" s="2336"/>
    </row>
    <row r="104" customFormat="false" ht="12.75" hidden="false" customHeight="true" outlineLevel="0" collapsed="false">
      <c r="A104" s="2335" t="s">
        <v>1800</v>
      </c>
      <c r="B104" s="679" t="s">
        <v>2090</v>
      </c>
      <c r="C104" s="679" t="s">
        <v>2094</v>
      </c>
      <c r="D104" s="2336"/>
      <c r="E104" s="2336"/>
    </row>
    <row r="105" customFormat="false" ht="12.75" hidden="false" customHeight="true" outlineLevel="0" collapsed="false">
      <c r="A105" s="2335" t="s">
        <v>1800</v>
      </c>
      <c r="B105" s="679" t="s">
        <v>2090</v>
      </c>
      <c r="C105" s="679" t="s">
        <v>2095</v>
      </c>
      <c r="D105" s="2336" t="s">
        <v>2096</v>
      </c>
      <c r="E105" s="2336"/>
    </row>
    <row r="106" customFormat="false" ht="12.75" hidden="false" customHeight="true" outlineLevel="0" collapsed="false">
      <c r="A106" s="2335" t="s">
        <v>1791</v>
      </c>
      <c r="B106" s="679" t="s">
        <v>2045</v>
      </c>
      <c r="C106" s="679" t="s">
        <v>2046</v>
      </c>
      <c r="D106" s="2336" t="s">
        <v>2097</v>
      </c>
      <c r="E106" s="2336"/>
    </row>
    <row r="107" customFormat="false" ht="12.75" hidden="false" customHeight="true" outlineLevel="0" collapsed="false">
      <c r="A107" s="2335" t="s">
        <v>1791</v>
      </c>
      <c r="B107" s="679" t="s">
        <v>2045</v>
      </c>
      <c r="C107" s="679" t="s">
        <v>2048</v>
      </c>
      <c r="D107" s="2336" t="s">
        <v>2097</v>
      </c>
      <c r="E107" s="2336"/>
    </row>
    <row r="108" customFormat="false" ht="12.75" hidden="false" customHeight="true" outlineLevel="0" collapsed="false">
      <c r="A108" s="2335" t="s">
        <v>1791</v>
      </c>
      <c r="B108" s="679" t="s">
        <v>2045</v>
      </c>
      <c r="C108" s="679" t="s">
        <v>2050</v>
      </c>
      <c r="D108" s="2336" t="s">
        <v>2097</v>
      </c>
      <c r="E108" s="2336"/>
    </row>
    <row r="109" customFormat="false" ht="12.75" hidden="false" customHeight="true" outlineLevel="0" collapsed="false">
      <c r="A109" s="2335" t="s">
        <v>1791</v>
      </c>
      <c r="B109" s="679" t="s">
        <v>2045</v>
      </c>
      <c r="C109" s="679" t="s">
        <v>2051</v>
      </c>
      <c r="D109" s="2336" t="s">
        <v>2097</v>
      </c>
      <c r="E109" s="2336"/>
    </row>
    <row r="110" customFormat="false" ht="12.75" hidden="false" customHeight="true" outlineLevel="0" collapsed="false">
      <c r="A110" s="2335" t="s">
        <v>1791</v>
      </c>
      <c r="B110" s="679" t="s">
        <v>2045</v>
      </c>
      <c r="C110" s="679" t="s">
        <v>2052</v>
      </c>
      <c r="D110" s="2336" t="s">
        <v>2047</v>
      </c>
      <c r="E110" s="2336"/>
    </row>
    <row r="111" customFormat="false" ht="12.75" hidden="false" customHeight="true" outlineLevel="0" collapsed="false">
      <c r="A111" s="2335" t="s">
        <v>1791</v>
      </c>
      <c r="B111" s="679" t="s">
        <v>2045</v>
      </c>
      <c r="C111" s="679" t="s">
        <v>2098</v>
      </c>
      <c r="D111" s="2336" t="s">
        <v>2047</v>
      </c>
      <c r="E111" s="2336"/>
    </row>
    <row r="112" customFormat="false" ht="12.75" hidden="false" customHeight="true" outlineLevel="0" collapsed="false">
      <c r="A112" s="2335" t="s">
        <v>1791</v>
      </c>
      <c r="B112" s="679" t="s">
        <v>2045</v>
      </c>
      <c r="C112" s="679" t="s">
        <v>2053</v>
      </c>
      <c r="D112" s="2336" t="s">
        <v>2047</v>
      </c>
      <c r="E112" s="2336"/>
    </row>
    <row r="113" customFormat="false" ht="12.75" hidden="false" customHeight="true" outlineLevel="0" collapsed="false">
      <c r="A113" s="2335" t="s">
        <v>1791</v>
      </c>
      <c r="B113" s="679" t="s">
        <v>2054</v>
      </c>
      <c r="C113" s="679" t="s">
        <v>2099</v>
      </c>
      <c r="D113" s="2336" t="s">
        <v>2047</v>
      </c>
      <c r="E113" s="2336"/>
    </row>
    <row r="114" customFormat="false" ht="12.75" hidden="false" customHeight="true" outlineLevel="0" collapsed="false">
      <c r="A114" s="2335" t="s">
        <v>1791</v>
      </c>
      <c r="B114" s="679" t="s">
        <v>2054</v>
      </c>
      <c r="C114" s="679" t="s">
        <v>2100</v>
      </c>
      <c r="D114" s="2336" t="s">
        <v>2047</v>
      </c>
      <c r="E114" s="2336"/>
    </row>
    <row r="115" customFormat="false" ht="12.75" hidden="false" customHeight="true" outlineLevel="0" collapsed="false">
      <c r="A115" s="2335" t="s">
        <v>1791</v>
      </c>
      <c r="B115" s="679" t="s">
        <v>2054</v>
      </c>
      <c r="C115" s="679" t="s">
        <v>2101</v>
      </c>
      <c r="D115" s="2336" t="s">
        <v>2047</v>
      </c>
      <c r="E115" s="2336"/>
    </row>
    <row r="116" customFormat="false" ht="12.75" hidden="false" customHeight="true" outlineLevel="0" collapsed="false">
      <c r="A116" s="2335" t="s">
        <v>1791</v>
      </c>
      <c r="B116" s="679" t="s">
        <v>2054</v>
      </c>
      <c r="C116" s="679" t="s">
        <v>2102</v>
      </c>
      <c r="D116" s="2336" t="s">
        <v>2047</v>
      </c>
      <c r="E116" s="2336"/>
    </row>
    <row r="117" customFormat="false" ht="12.75" hidden="false" customHeight="true" outlineLevel="0" collapsed="false">
      <c r="A117" s="2335" t="s">
        <v>1791</v>
      </c>
      <c r="B117" s="679" t="s">
        <v>2054</v>
      </c>
      <c r="C117" s="679" t="s">
        <v>2103</v>
      </c>
      <c r="D117" s="2336" t="s">
        <v>2047</v>
      </c>
      <c r="E117" s="2336"/>
    </row>
    <row r="118" customFormat="false" ht="12.75" hidden="false" customHeight="true" outlineLevel="0" collapsed="false">
      <c r="A118" s="2335" t="s">
        <v>1791</v>
      </c>
      <c r="B118" s="679" t="s">
        <v>2054</v>
      </c>
      <c r="C118" s="679" t="s">
        <v>2104</v>
      </c>
      <c r="D118" s="2336" t="s">
        <v>2047</v>
      </c>
      <c r="E118" s="2336"/>
    </row>
    <row r="119" customFormat="false" ht="12.75" hidden="false" customHeight="true" outlineLevel="0" collapsed="false">
      <c r="A119" s="2335" t="s">
        <v>1791</v>
      </c>
      <c r="B119" s="679" t="s">
        <v>2054</v>
      </c>
      <c r="C119" s="679" t="s">
        <v>2104</v>
      </c>
      <c r="D119" s="2336" t="s">
        <v>2047</v>
      </c>
      <c r="E119" s="2336"/>
    </row>
    <row r="120" customFormat="false" ht="12.75" hidden="false" customHeight="true" outlineLevel="0" collapsed="false">
      <c r="A120" s="2335" t="s">
        <v>1791</v>
      </c>
      <c r="B120" s="679" t="s">
        <v>2054</v>
      </c>
      <c r="C120" s="679" t="s">
        <v>2105</v>
      </c>
      <c r="D120" s="2336" t="s">
        <v>2047</v>
      </c>
      <c r="E120" s="2336"/>
    </row>
    <row r="121" customFormat="false" ht="12.75" hidden="false" customHeight="true" outlineLevel="0" collapsed="false">
      <c r="A121" s="2335" t="s">
        <v>1791</v>
      </c>
      <c r="B121" s="679" t="s">
        <v>2054</v>
      </c>
      <c r="C121" s="679" t="s">
        <v>2105</v>
      </c>
      <c r="D121" s="2336" t="s">
        <v>2047</v>
      </c>
      <c r="E121" s="2336"/>
    </row>
    <row r="122" customFormat="false" ht="12.75" hidden="false" customHeight="true" outlineLevel="0" collapsed="false">
      <c r="A122" s="2335" t="s">
        <v>1791</v>
      </c>
      <c r="B122" s="679" t="s">
        <v>2054</v>
      </c>
      <c r="C122" s="679" t="s">
        <v>2106</v>
      </c>
      <c r="D122" s="2336" t="s">
        <v>2047</v>
      </c>
      <c r="E122" s="2336"/>
    </row>
    <row r="123" customFormat="false" ht="12.75" hidden="false" customHeight="true" outlineLevel="0" collapsed="false">
      <c r="A123" s="2335" t="s">
        <v>1791</v>
      </c>
      <c r="B123" s="679" t="s">
        <v>2054</v>
      </c>
      <c r="C123" s="679" t="s">
        <v>2055</v>
      </c>
      <c r="D123" s="2336" t="s">
        <v>2047</v>
      </c>
      <c r="E123" s="2336"/>
    </row>
    <row r="124" customFormat="false" ht="12.75" hidden="false" customHeight="true" outlineLevel="0" collapsed="false">
      <c r="A124" s="2335" t="s">
        <v>1791</v>
      </c>
      <c r="B124" s="679" t="s">
        <v>2054</v>
      </c>
      <c r="C124" s="679" t="s">
        <v>2107</v>
      </c>
      <c r="D124" s="2336"/>
      <c r="E124" s="2336"/>
    </row>
    <row r="125" customFormat="false" ht="12.75" hidden="false" customHeight="true" outlineLevel="0" collapsed="false">
      <c r="A125" s="2335" t="s">
        <v>1791</v>
      </c>
      <c r="B125" s="679" t="s">
        <v>2054</v>
      </c>
      <c r="C125" s="679" t="s">
        <v>2056</v>
      </c>
      <c r="D125" s="2336" t="s">
        <v>2047</v>
      </c>
      <c r="E125" s="2336"/>
    </row>
    <row r="126" customFormat="false" ht="12.75" hidden="false" customHeight="true" outlineLevel="0" collapsed="false">
      <c r="A126" s="2335" t="s">
        <v>1791</v>
      </c>
      <c r="B126" s="679" t="s">
        <v>2054</v>
      </c>
      <c r="C126" s="679" t="s">
        <v>2108</v>
      </c>
      <c r="D126" s="2336" t="s">
        <v>2047</v>
      </c>
      <c r="E126" s="2336"/>
    </row>
    <row r="127" customFormat="false" ht="12.75" hidden="false" customHeight="true" outlineLevel="0" collapsed="false">
      <c r="A127" s="2335" t="s">
        <v>1791</v>
      </c>
      <c r="B127" s="679" t="s">
        <v>2054</v>
      </c>
      <c r="C127" s="679" t="s">
        <v>2058</v>
      </c>
      <c r="D127" s="2336" t="s">
        <v>2047</v>
      </c>
      <c r="E127" s="2336"/>
    </row>
    <row r="128" customFormat="false" ht="12.75" hidden="false" customHeight="true" outlineLevel="0" collapsed="false">
      <c r="A128" s="2335" t="s">
        <v>1791</v>
      </c>
      <c r="B128" s="679" t="s">
        <v>2054</v>
      </c>
      <c r="C128" s="679" t="s">
        <v>2109</v>
      </c>
      <c r="D128" s="2336" t="s">
        <v>2047</v>
      </c>
      <c r="E128" s="2336"/>
    </row>
    <row r="129" customFormat="false" ht="12.75" hidden="false" customHeight="true" outlineLevel="0" collapsed="false">
      <c r="A129" s="2335" t="s">
        <v>1791</v>
      </c>
      <c r="B129" s="679" t="s">
        <v>2054</v>
      </c>
      <c r="C129" s="679" t="s">
        <v>2062</v>
      </c>
      <c r="D129" s="2336" t="s">
        <v>2047</v>
      </c>
      <c r="E129" s="2336"/>
    </row>
    <row r="130" customFormat="false" ht="12.75" hidden="false" customHeight="true" outlineLevel="0" collapsed="false">
      <c r="A130" s="2335" t="s">
        <v>1791</v>
      </c>
      <c r="B130" s="679" t="s">
        <v>2054</v>
      </c>
      <c r="C130" s="679" t="s">
        <v>2063</v>
      </c>
      <c r="D130" s="2336" t="s">
        <v>2047</v>
      </c>
      <c r="E130" s="2336"/>
    </row>
    <row r="131" customFormat="false" ht="12.75" hidden="false" customHeight="true" outlineLevel="0" collapsed="false">
      <c r="A131" s="2335" t="s">
        <v>1791</v>
      </c>
      <c r="B131" s="679" t="s">
        <v>2054</v>
      </c>
      <c r="C131" s="679" t="s">
        <v>2064</v>
      </c>
      <c r="D131" s="2336" t="s">
        <v>2047</v>
      </c>
      <c r="E131" s="2336"/>
    </row>
    <row r="132" customFormat="false" ht="12.75" hidden="false" customHeight="true" outlineLevel="0" collapsed="false">
      <c r="A132" s="2335" t="s">
        <v>1791</v>
      </c>
      <c r="B132" s="679" t="s">
        <v>2054</v>
      </c>
      <c r="C132" s="679" t="s">
        <v>2065</v>
      </c>
      <c r="D132" s="2336" t="s">
        <v>2047</v>
      </c>
      <c r="E132" s="2336"/>
    </row>
    <row r="133" customFormat="false" ht="12.75" hidden="false" customHeight="true" outlineLevel="0" collapsed="false">
      <c r="A133" s="2335" t="s">
        <v>1791</v>
      </c>
      <c r="B133" s="679" t="s">
        <v>2054</v>
      </c>
      <c r="C133" s="679" t="s">
        <v>2066</v>
      </c>
      <c r="D133" s="2336" t="s">
        <v>2047</v>
      </c>
      <c r="E133" s="2336"/>
    </row>
    <row r="134" customFormat="false" ht="12.75" hidden="false" customHeight="true" outlineLevel="0" collapsed="false">
      <c r="A134" s="2335" t="s">
        <v>1791</v>
      </c>
      <c r="B134" s="679" t="s">
        <v>2054</v>
      </c>
      <c r="C134" s="679" t="s">
        <v>2110</v>
      </c>
      <c r="D134" s="2336" t="s">
        <v>2047</v>
      </c>
      <c r="E134" s="2336"/>
    </row>
    <row r="135" customFormat="false" ht="12.75" hidden="false" customHeight="true" outlineLevel="0" collapsed="false">
      <c r="A135" s="2335" t="s">
        <v>1791</v>
      </c>
      <c r="B135" s="679" t="s">
        <v>2054</v>
      </c>
      <c r="C135" s="679" t="s">
        <v>2067</v>
      </c>
      <c r="D135" s="2336" t="s">
        <v>2047</v>
      </c>
      <c r="E135" s="2336"/>
    </row>
    <row r="136" customFormat="false" ht="12.75" hidden="false" customHeight="true" outlineLevel="0" collapsed="false">
      <c r="A136" s="2335" t="s">
        <v>1791</v>
      </c>
      <c r="B136" s="679" t="s">
        <v>2054</v>
      </c>
      <c r="C136" s="679" t="s">
        <v>2111</v>
      </c>
      <c r="D136" s="2336"/>
      <c r="E136" s="2336"/>
    </row>
    <row r="137" customFormat="false" ht="12.75" hidden="false" customHeight="true" outlineLevel="0" collapsed="false">
      <c r="A137" s="2335" t="s">
        <v>1791</v>
      </c>
      <c r="B137" s="679" t="s">
        <v>2054</v>
      </c>
      <c r="C137" s="679" t="s">
        <v>2111</v>
      </c>
      <c r="D137" s="2336" t="s">
        <v>2047</v>
      </c>
      <c r="E137" s="2336"/>
    </row>
    <row r="138" customFormat="false" ht="12.75" hidden="false" customHeight="true" outlineLevel="0" collapsed="false">
      <c r="A138" s="2335" t="s">
        <v>1791</v>
      </c>
      <c r="B138" s="679" t="s">
        <v>2054</v>
      </c>
      <c r="C138" s="679" t="s">
        <v>2068</v>
      </c>
      <c r="D138" s="2336" t="s">
        <v>2047</v>
      </c>
      <c r="E138" s="2336"/>
    </row>
    <row r="139" customFormat="false" ht="12.75" hidden="false" customHeight="true" outlineLevel="0" collapsed="false">
      <c r="A139" s="2335" t="s">
        <v>1791</v>
      </c>
      <c r="B139" s="679" t="s">
        <v>2112</v>
      </c>
      <c r="C139" s="679" t="s">
        <v>2113</v>
      </c>
      <c r="D139" s="2336" t="s">
        <v>2114</v>
      </c>
      <c r="E139" s="2336"/>
    </row>
    <row r="140" customFormat="false" ht="12.75" hidden="false" customHeight="true" outlineLevel="0" collapsed="false">
      <c r="A140" s="2335" t="s">
        <v>1791</v>
      </c>
      <c r="B140" s="679" t="s">
        <v>2112</v>
      </c>
      <c r="C140" s="679" t="s">
        <v>2115</v>
      </c>
      <c r="D140" s="2336" t="s">
        <v>2116</v>
      </c>
      <c r="E140" s="2336"/>
    </row>
    <row r="141" customFormat="false" ht="12.75" hidden="false" customHeight="true" outlineLevel="0" collapsed="false">
      <c r="A141" s="2335" t="s">
        <v>1791</v>
      </c>
      <c r="B141" s="679" t="s">
        <v>2001</v>
      </c>
      <c r="C141" s="679" t="s">
        <v>2004</v>
      </c>
      <c r="D141" s="2336" t="s">
        <v>2016</v>
      </c>
      <c r="E141" s="2336"/>
    </row>
    <row r="142" customFormat="false" ht="12.75" hidden="false" customHeight="true" outlineLevel="0" collapsed="false">
      <c r="A142" s="2335" t="s">
        <v>1791</v>
      </c>
      <c r="B142" s="679" t="s">
        <v>2001</v>
      </c>
      <c r="C142" s="679" t="s">
        <v>2004</v>
      </c>
      <c r="D142" s="2336" t="s">
        <v>2016</v>
      </c>
      <c r="E142" s="2336"/>
    </row>
    <row r="143" customFormat="false" ht="12.75" hidden="false" customHeight="true" outlineLevel="0" collapsed="false">
      <c r="A143" s="2335" t="s">
        <v>1791</v>
      </c>
      <c r="B143" s="679" t="s">
        <v>2001</v>
      </c>
      <c r="C143" s="679" t="s">
        <v>2074</v>
      </c>
      <c r="D143" s="2336" t="s">
        <v>2016</v>
      </c>
      <c r="E143" s="2336"/>
    </row>
    <row r="144" customFormat="false" ht="12.75" hidden="false" customHeight="true" outlineLevel="0" collapsed="false">
      <c r="A144" s="2335" t="s">
        <v>1791</v>
      </c>
      <c r="B144" s="679" t="s">
        <v>2001</v>
      </c>
      <c r="C144" s="679" t="s">
        <v>2075</v>
      </c>
      <c r="D144" s="2336" t="s">
        <v>2016</v>
      </c>
      <c r="E144" s="2336"/>
    </row>
    <row r="145" customFormat="false" ht="12.75" hidden="false" customHeight="true" outlineLevel="0" collapsed="false">
      <c r="A145" s="2335" t="s">
        <v>1791</v>
      </c>
      <c r="B145" s="679" t="s">
        <v>2001</v>
      </c>
      <c r="C145" s="679" t="s">
        <v>2010</v>
      </c>
      <c r="D145" s="2336" t="s">
        <v>2016</v>
      </c>
      <c r="E145" s="2336"/>
    </row>
    <row r="146" customFormat="false" ht="12.75" hidden="false" customHeight="true" outlineLevel="0" collapsed="false">
      <c r="A146" s="2335" t="s">
        <v>1791</v>
      </c>
      <c r="B146" s="679" t="s">
        <v>2001</v>
      </c>
      <c r="C146" s="679" t="s">
        <v>2010</v>
      </c>
      <c r="D146" s="2336" t="s">
        <v>2016</v>
      </c>
      <c r="E146" s="2336"/>
    </row>
    <row r="147" customFormat="false" ht="12.75" hidden="false" customHeight="true" outlineLevel="0" collapsed="false">
      <c r="A147" s="2335" t="s">
        <v>1791</v>
      </c>
      <c r="B147" s="679" t="s">
        <v>2001</v>
      </c>
      <c r="C147" s="679" t="s">
        <v>2076</v>
      </c>
      <c r="D147" s="2336" t="s">
        <v>2016</v>
      </c>
      <c r="E147" s="2336"/>
    </row>
    <row r="148" customFormat="false" ht="12.75" hidden="false" customHeight="true" outlineLevel="0" collapsed="false">
      <c r="A148" s="2335" t="s">
        <v>1791</v>
      </c>
      <c r="B148" s="679" t="s">
        <v>2001</v>
      </c>
      <c r="C148" s="679" t="s">
        <v>2077</v>
      </c>
      <c r="D148" s="2336" t="s">
        <v>2016</v>
      </c>
      <c r="E148" s="2336"/>
    </row>
    <row r="149" customFormat="false" ht="12.75" hidden="false" customHeight="true" outlineLevel="0" collapsed="false">
      <c r="A149" s="2335" t="s">
        <v>1791</v>
      </c>
      <c r="B149" s="679" t="s">
        <v>2001</v>
      </c>
      <c r="C149" s="679" t="s">
        <v>2078</v>
      </c>
      <c r="D149" s="2336" t="s">
        <v>2016</v>
      </c>
      <c r="E149" s="2336"/>
    </row>
    <row r="150" customFormat="false" ht="12.75" hidden="false" customHeight="true" outlineLevel="0" collapsed="false">
      <c r="A150" s="2335" t="s">
        <v>1791</v>
      </c>
      <c r="B150" s="679" t="s">
        <v>2001</v>
      </c>
      <c r="C150" s="679" t="s">
        <v>2078</v>
      </c>
      <c r="D150" s="2336" t="s">
        <v>2016</v>
      </c>
      <c r="E150" s="2336"/>
    </row>
    <row r="151" customFormat="false" ht="12.75" hidden="false" customHeight="true" outlineLevel="0" collapsed="false">
      <c r="A151" s="2335" t="s">
        <v>1791</v>
      </c>
      <c r="B151" s="679" t="s">
        <v>2001</v>
      </c>
      <c r="C151" s="679" t="s">
        <v>2079</v>
      </c>
      <c r="D151" s="2336" t="s">
        <v>2016</v>
      </c>
      <c r="E151" s="2336"/>
    </row>
    <row r="152" customFormat="false" ht="12.75" hidden="false" customHeight="true" outlineLevel="0" collapsed="false">
      <c r="A152" s="2335" t="s">
        <v>1791</v>
      </c>
      <c r="B152" s="679" t="s">
        <v>2001</v>
      </c>
      <c r="C152" s="679" t="s">
        <v>2080</v>
      </c>
      <c r="D152" s="2336" t="s">
        <v>2016</v>
      </c>
      <c r="E152" s="2336"/>
    </row>
    <row r="153" customFormat="false" ht="12.75" hidden="false" customHeight="true" outlineLevel="0" collapsed="false">
      <c r="A153" s="2335" t="s">
        <v>1791</v>
      </c>
      <c r="B153" s="679" t="s">
        <v>2001</v>
      </c>
      <c r="C153" s="679" t="s">
        <v>2088</v>
      </c>
      <c r="D153" s="2336" t="s">
        <v>2089</v>
      </c>
      <c r="E153" s="2336"/>
    </row>
    <row r="154" customFormat="false" ht="12.75" hidden="false" customHeight="true" outlineLevel="0" collapsed="false">
      <c r="A154" s="2335" t="s">
        <v>1791</v>
      </c>
      <c r="B154" s="679" t="s">
        <v>2090</v>
      </c>
      <c r="C154" s="679" t="s">
        <v>2095</v>
      </c>
      <c r="D154" s="2336" t="s">
        <v>2096</v>
      </c>
      <c r="E154" s="2336"/>
    </row>
    <row r="155" customFormat="false" ht="12.75" hidden="false" customHeight="true" outlineLevel="0" collapsed="false">
      <c r="A155" s="2335" t="s">
        <v>1789</v>
      </c>
      <c r="B155" s="679" t="s">
        <v>2045</v>
      </c>
      <c r="C155" s="679" t="s">
        <v>2117</v>
      </c>
      <c r="D155" s="2336" t="s">
        <v>2047</v>
      </c>
      <c r="E155" s="2336"/>
    </row>
    <row r="156" customFormat="false" ht="12.75" hidden="false" customHeight="true" outlineLevel="0" collapsed="false">
      <c r="A156" s="2335" t="s">
        <v>1789</v>
      </c>
      <c r="B156" s="679" t="s">
        <v>2045</v>
      </c>
      <c r="C156" s="679" t="s">
        <v>2052</v>
      </c>
      <c r="D156" s="2336" t="s">
        <v>2047</v>
      </c>
      <c r="E156" s="2336"/>
    </row>
    <row r="157" customFormat="false" ht="12.75" hidden="false" customHeight="true" outlineLevel="0" collapsed="false">
      <c r="A157" s="2335" t="s">
        <v>1789</v>
      </c>
      <c r="B157" s="679" t="s">
        <v>2054</v>
      </c>
      <c r="C157" s="679" t="s">
        <v>2118</v>
      </c>
      <c r="D157" s="2336" t="s">
        <v>2047</v>
      </c>
      <c r="E157" s="2336"/>
    </row>
    <row r="158" customFormat="false" ht="12.75" hidden="false" customHeight="true" outlineLevel="0" collapsed="false">
      <c r="A158" s="2335" t="s">
        <v>1789</v>
      </c>
      <c r="B158" s="679" t="s">
        <v>2054</v>
      </c>
      <c r="C158" s="679" t="s">
        <v>2107</v>
      </c>
      <c r="D158" s="2336" t="s">
        <v>2047</v>
      </c>
      <c r="E158" s="2336"/>
    </row>
    <row r="159" customFormat="false" ht="12.75" hidden="false" customHeight="true" outlineLevel="0" collapsed="false">
      <c r="A159" s="2335" t="s">
        <v>1789</v>
      </c>
      <c r="B159" s="679" t="s">
        <v>2054</v>
      </c>
      <c r="C159" s="679" t="s">
        <v>2058</v>
      </c>
      <c r="D159" s="2336" t="s">
        <v>422</v>
      </c>
      <c r="E159" s="2336"/>
    </row>
    <row r="160" customFormat="false" ht="12.75" hidden="false" customHeight="true" outlineLevel="0" collapsed="false">
      <c r="A160" s="2335" t="s">
        <v>1789</v>
      </c>
      <c r="B160" s="679" t="s">
        <v>2054</v>
      </c>
      <c r="C160" s="679" t="s">
        <v>2111</v>
      </c>
      <c r="D160" s="2336" t="s">
        <v>422</v>
      </c>
      <c r="E160" s="2336"/>
    </row>
    <row r="161" customFormat="false" ht="12.75" hidden="false" customHeight="true" outlineLevel="0" collapsed="false">
      <c r="A161" s="2335" t="s">
        <v>1789</v>
      </c>
      <c r="B161" s="679" t="s">
        <v>2112</v>
      </c>
      <c r="C161" s="679" t="s">
        <v>2119</v>
      </c>
      <c r="D161" s="2336" t="s">
        <v>2120</v>
      </c>
      <c r="E161" s="2336"/>
    </row>
    <row r="162" customFormat="false" ht="12.75" hidden="false" customHeight="true" outlineLevel="0" collapsed="false">
      <c r="A162" s="2335" t="s">
        <v>1789</v>
      </c>
      <c r="B162" s="679" t="s">
        <v>2069</v>
      </c>
      <c r="C162" s="679" t="s">
        <v>2071</v>
      </c>
      <c r="D162" s="2336"/>
      <c r="E162" s="2336"/>
    </row>
    <row r="163" customFormat="false" ht="12.75" hidden="false" customHeight="true" outlineLevel="0" collapsed="false">
      <c r="A163" s="2335" t="s">
        <v>1789</v>
      </c>
      <c r="B163" s="679" t="s">
        <v>2069</v>
      </c>
      <c r="C163" s="679" t="s">
        <v>2072</v>
      </c>
      <c r="D163" s="2336" t="s">
        <v>2073</v>
      </c>
      <c r="E163" s="2336"/>
    </row>
    <row r="164" customFormat="false" ht="12.75" hidden="false" customHeight="true" outlineLevel="0" collapsed="false">
      <c r="A164" s="2335" t="s">
        <v>1789</v>
      </c>
      <c r="B164" s="679" t="s">
        <v>2001</v>
      </c>
      <c r="C164" s="679" t="s">
        <v>2004</v>
      </c>
      <c r="D164" s="2336" t="s">
        <v>2016</v>
      </c>
      <c r="E164" s="2336"/>
    </row>
    <row r="165" customFormat="false" ht="12.75" hidden="false" customHeight="true" outlineLevel="0" collapsed="false">
      <c r="A165" s="2335" t="s">
        <v>1789</v>
      </c>
      <c r="B165" s="679" t="s">
        <v>2001</v>
      </c>
      <c r="C165" s="679" t="s">
        <v>2004</v>
      </c>
      <c r="D165" s="2336" t="s">
        <v>2016</v>
      </c>
      <c r="E165" s="2336"/>
    </row>
    <row r="166" customFormat="false" ht="12.75" hidden="false" customHeight="true" outlineLevel="0" collapsed="false">
      <c r="A166" s="2335" t="s">
        <v>1789</v>
      </c>
      <c r="B166" s="679" t="s">
        <v>2001</v>
      </c>
      <c r="C166" s="679" t="s">
        <v>2074</v>
      </c>
      <c r="D166" s="2336" t="s">
        <v>2016</v>
      </c>
      <c r="E166" s="2336"/>
    </row>
    <row r="167" customFormat="false" ht="12.75" hidden="false" customHeight="true" outlineLevel="0" collapsed="false">
      <c r="A167" s="2335" t="s">
        <v>1789</v>
      </c>
      <c r="B167" s="679" t="s">
        <v>2001</v>
      </c>
      <c r="C167" s="679" t="s">
        <v>2075</v>
      </c>
      <c r="D167" s="2336" t="s">
        <v>2016</v>
      </c>
      <c r="E167" s="2336"/>
    </row>
    <row r="168" customFormat="false" ht="12.75" hidden="false" customHeight="true" outlineLevel="0" collapsed="false">
      <c r="A168" s="2335" t="s">
        <v>1789</v>
      </c>
      <c r="B168" s="679" t="s">
        <v>2001</v>
      </c>
      <c r="C168" s="679" t="s">
        <v>2121</v>
      </c>
      <c r="D168" s="2336" t="s">
        <v>2044</v>
      </c>
      <c r="E168" s="2336"/>
    </row>
    <row r="169" customFormat="false" ht="12.75" hidden="false" customHeight="true" outlineLevel="0" collapsed="false">
      <c r="A169" s="2335" t="s">
        <v>1789</v>
      </c>
      <c r="B169" s="679" t="s">
        <v>2001</v>
      </c>
      <c r="C169" s="679" t="s">
        <v>2010</v>
      </c>
      <c r="D169" s="2336" t="s">
        <v>2016</v>
      </c>
      <c r="E169" s="2336"/>
    </row>
    <row r="170" customFormat="false" ht="12.75" hidden="false" customHeight="true" outlineLevel="0" collapsed="false">
      <c r="A170" s="2335" t="s">
        <v>1789</v>
      </c>
      <c r="B170" s="679" t="s">
        <v>2001</v>
      </c>
      <c r="C170" s="679" t="s">
        <v>2010</v>
      </c>
      <c r="D170" s="2336" t="s">
        <v>2016</v>
      </c>
      <c r="E170" s="2336"/>
    </row>
    <row r="171" customFormat="false" ht="12.75" hidden="false" customHeight="true" outlineLevel="0" collapsed="false">
      <c r="A171" s="2335" t="s">
        <v>1789</v>
      </c>
      <c r="B171" s="679" t="s">
        <v>2001</v>
      </c>
      <c r="C171" s="679" t="s">
        <v>2076</v>
      </c>
      <c r="D171" s="2336" t="s">
        <v>2016</v>
      </c>
      <c r="E171" s="2336"/>
    </row>
    <row r="172" customFormat="false" ht="12.75" hidden="false" customHeight="true" outlineLevel="0" collapsed="false">
      <c r="A172" s="2335" t="s">
        <v>1789</v>
      </c>
      <c r="B172" s="679" t="s">
        <v>2001</v>
      </c>
      <c r="C172" s="679" t="s">
        <v>2077</v>
      </c>
      <c r="D172" s="2336" t="s">
        <v>2016</v>
      </c>
      <c r="E172" s="2336"/>
    </row>
    <row r="173" customFormat="false" ht="12.75" hidden="false" customHeight="true" outlineLevel="0" collapsed="false">
      <c r="A173" s="2335" t="s">
        <v>1789</v>
      </c>
      <c r="B173" s="679" t="s">
        <v>2001</v>
      </c>
      <c r="C173" s="679" t="s">
        <v>2078</v>
      </c>
      <c r="D173" s="2336" t="s">
        <v>2016</v>
      </c>
      <c r="E173" s="2336"/>
    </row>
    <row r="174" customFormat="false" ht="12.75" hidden="false" customHeight="true" outlineLevel="0" collapsed="false">
      <c r="A174" s="2335" t="s">
        <v>1789</v>
      </c>
      <c r="B174" s="679" t="s">
        <v>2001</v>
      </c>
      <c r="C174" s="679" t="s">
        <v>2078</v>
      </c>
      <c r="D174" s="2336" t="s">
        <v>2016</v>
      </c>
      <c r="E174" s="2336"/>
    </row>
    <row r="175" customFormat="false" ht="12.75" hidden="false" customHeight="true" outlineLevel="0" collapsed="false">
      <c r="A175" s="2335" t="s">
        <v>1789</v>
      </c>
      <c r="B175" s="679" t="s">
        <v>2001</v>
      </c>
      <c r="C175" s="679" t="s">
        <v>2079</v>
      </c>
      <c r="D175" s="2336" t="s">
        <v>2016</v>
      </c>
      <c r="E175" s="2336"/>
    </row>
    <row r="176" customFormat="false" ht="12.75" hidden="false" customHeight="true" outlineLevel="0" collapsed="false">
      <c r="A176" s="2335" t="s">
        <v>1789</v>
      </c>
      <c r="B176" s="679" t="s">
        <v>2001</v>
      </c>
      <c r="C176" s="679" t="s">
        <v>2080</v>
      </c>
      <c r="D176" s="2336" t="s">
        <v>2016</v>
      </c>
      <c r="E176" s="2336"/>
    </row>
    <row r="177" customFormat="false" ht="12.75" hidden="false" customHeight="true" outlineLevel="0" collapsed="false">
      <c r="A177" s="2335" t="s">
        <v>1789</v>
      </c>
      <c r="B177" s="679" t="s">
        <v>2001</v>
      </c>
      <c r="C177" s="679" t="s">
        <v>2081</v>
      </c>
      <c r="D177" s="2336"/>
      <c r="E177" s="2336"/>
    </row>
    <row r="178" customFormat="false" ht="12.75" hidden="false" customHeight="true" outlineLevel="0" collapsed="false">
      <c r="A178" s="2335" t="s">
        <v>1789</v>
      </c>
      <c r="B178" s="679" t="s">
        <v>2001</v>
      </c>
      <c r="C178" s="679" t="s">
        <v>2082</v>
      </c>
      <c r="D178" s="2336"/>
      <c r="E178" s="2336"/>
    </row>
    <row r="179" customFormat="false" ht="12.75" hidden="false" customHeight="true" outlineLevel="0" collapsed="false">
      <c r="A179" s="2335" t="s">
        <v>1789</v>
      </c>
      <c r="B179" s="679" t="s">
        <v>2001</v>
      </c>
      <c r="C179" s="679" t="s">
        <v>2083</v>
      </c>
      <c r="D179" s="2336"/>
      <c r="E179" s="2336"/>
    </row>
    <row r="180" customFormat="false" ht="12.75" hidden="false" customHeight="true" outlineLevel="0" collapsed="false">
      <c r="A180" s="2335" t="s">
        <v>1789</v>
      </c>
      <c r="B180" s="679" t="s">
        <v>2001</v>
      </c>
      <c r="C180" s="679" t="s">
        <v>2088</v>
      </c>
      <c r="D180" s="2336" t="s">
        <v>2089</v>
      </c>
      <c r="E180" s="2336"/>
    </row>
    <row r="181" customFormat="false" ht="12.75" hidden="false" customHeight="true" outlineLevel="0" collapsed="false">
      <c r="A181" s="2335" t="s">
        <v>718</v>
      </c>
      <c r="B181" s="679" t="s">
        <v>2054</v>
      </c>
      <c r="C181" s="679" t="s">
        <v>2122</v>
      </c>
      <c r="D181" s="2336" t="s">
        <v>2047</v>
      </c>
      <c r="E181" s="2336"/>
    </row>
    <row r="182" customFormat="false" ht="12.75" hidden="false" customHeight="true" outlineLevel="0" collapsed="false">
      <c r="A182" s="2335" t="s">
        <v>718</v>
      </c>
      <c r="B182" s="679" t="s">
        <v>2054</v>
      </c>
      <c r="C182" s="679" t="s">
        <v>2122</v>
      </c>
      <c r="D182" s="2336" t="s">
        <v>2047</v>
      </c>
      <c r="E182" s="2336"/>
    </row>
    <row r="183" customFormat="false" ht="12.75" hidden="false" customHeight="true" outlineLevel="0" collapsed="false">
      <c r="A183" s="2335" t="s">
        <v>718</v>
      </c>
      <c r="B183" s="679" t="s">
        <v>2054</v>
      </c>
      <c r="C183" s="679" t="s">
        <v>2123</v>
      </c>
      <c r="D183" s="2336"/>
      <c r="E183" s="2336"/>
    </row>
    <row r="184" customFormat="false" ht="12.75" hidden="false" customHeight="true" outlineLevel="0" collapsed="false">
      <c r="A184" s="2335" t="s">
        <v>718</v>
      </c>
      <c r="B184" s="679" t="s">
        <v>2054</v>
      </c>
      <c r="C184" s="679" t="s">
        <v>2123</v>
      </c>
      <c r="D184" s="2336"/>
      <c r="E184" s="2336"/>
    </row>
    <row r="185" customFormat="false" ht="12.75" hidden="false" customHeight="true" outlineLevel="0" collapsed="false">
      <c r="A185" s="2335" t="s">
        <v>718</v>
      </c>
      <c r="B185" s="679" t="s">
        <v>2054</v>
      </c>
      <c r="C185" s="679" t="s">
        <v>2124</v>
      </c>
      <c r="D185" s="2336" t="s">
        <v>2047</v>
      </c>
      <c r="E185" s="2336"/>
    </row>
    <row r="186" customFormat="false" ht="12.75" hidden="false" customHeight="true" outlineLevel="0" collapsed="false">
      <c r="A186" s="2335" t="s">
        <v>718</v>
      </c>
      <c r="B186" s="679" t="s">
        <v>2054</v>
      </c>
      <c r="C186" s="679" t="s">
        <v>2125</v>
      </c>
      <c r="D186" s="2336" t="s">
        <v>2047</v>
      </c>
      <c r="E186" s="2336"/>
    </row>
    <row r="187" customFormat="false" ht="12.75" hidden="false" customHeight="true" outlineLevel="0" collapsed="false">
      <c r="A187" s="2335" t="s">
        <v>718</v>
      </c>
      <c r="B187" s="679" t="s">
        <v>2054</v>
      </c>
      <c r="C187" s="679" t="s">
        <v>2126</v>
      </c>
      <c r="D187" s="2336" t="s">
        <v>2047</v>
      </c>
      <c r="E187" s="2336"/>
    </row>
    <row r="188" customFormat="false" ht="12.75" hidden="false" customHeight="true" outlineLevel="0" collapsed="false">
      <c r="A188" s="2335" t="s">
        <v>718</v>
      </c>
      <c r="B188" s="679" t="s">
        <v>2054</v>
      </c>
      <c r="C188" s="679" t="s">
        <v>2127</v>
      </c>
      <c r="D188" s="2336" t="s">
        <v>2047</v>
      </c>
      <c r="E188" s="2336"/>
    </row>
    <row r="189" customFormat="false" ht="12.75" hidden="false" customHeight="true" outlineLevel="0" collapsed="false">
      <c r="A189" s="2335" t="s">
        <v>718</v>
      </c>
      <c r="B189" s="679" t="s">
        <v>2054</v>
      </c>
      <c r="C189" s="679" t="s">
        <v>2128</v>
      </c>
      <c r="D189" s="2336" t="s">
        <v>2047</v>
      </c>
      <c r="E189" s="2336"/>
    </row>
    <row r="190" customFormat="false" ht="12.75" hidden="false" customHeight="true" outlineLevel="0" collapsed="false">
      <c r="A190" s="2335" t="s">
        <v>718</v>
      </c>
      <c r="B190" s="679" t="s">
        <v>2054</v>
      </c>
      <c r="C190" s="679" t="s">
        <v>2129</v>
      </c>
      <c r="D190" s="2336" t="s">
        <v>2047</v>
      </c>
      <c r="E190" s="2336"/>
    </row>
    <row r="191" customFormat="false" ht="12.75" hidden="false" customHeight="true" outlineLevel="0" collapsed="false">
      <c r="A191" s="2335" t="s">
        <v>718</v>
      </c>
      <c r="B191" s="679" t="s">
        <v>2054</v>
      </c>
      <c r="C191" s="679" t="s">
        <v>2129</v>
      </c>
      <c r="D191" s="2336" t="s">
        <v>2047</v>
      </c>
      <c r="E191" s="2336"/>
    </row>
    <row r="192" customFormat="false" ht="12.75" hidden="false" customHeight="true" outlineLevel="0" collapsed="false">
      <c r="A192" s="2335" t="s">
        <v>718</v>
      </c>
      <c r="B192" s="679" t="s">
        <v>2054</v>
      </c>
      <c r="C192" s="679" t="s">
        <v>2129</v>
      </c>
      <c r="D192" s="2336" t="s">
        <v>2047</v>
      </c>
      <c r="E192" s="2336"/>
    </row>
    <row r="193" customFormat="false" ht="12.75" hidden="false" customHeight="true" outlineLevel="0" collapsed="false">
      <c r="A193" s="2335" t="s">
        <v>718</v>
      </c>
      <c r="B193" s="679" t="s">
        <v>2054</v>
      </c>
      <c r="C193" s="679" t="s">
        <v>2129</v>
      </c>
      <c r="D193" s="2336" t="s">
        <v>2047</v>
      </c>
      <c r="E193" s="2336"/>
    </row>
    <row r="194" customFormat="false" ht="12.75" hidden="false" customHeight="true" outlineLevel="0" collapsed="false">
      <c r="A194" s="2335" t="s">
        <v>718</v>
      </c>
      <c r="B194" s="679" t="s">
        <v>2054</v>
      </c>
      <c r="C194" s="679" t="s">
        <v>2129</v>
      </c>
      <c r="D194" s="2336" t="s">
        <v>2047</v>
      </c>
      <c r="E194" s="2336"/>
    </row>
    <row r="195" customFormat="false" ht="12.75" hidden="false" customHeight="true" outlineLevel="0" collapsed="false">
      <c r="A195" s="2335" t="s">
        <v>718</v>
      </c>
      <c r="B195" s="679" t="s">
        <v>2054</v>
      </c>
      <c r="C195" s="679" t="s">
        <v>2129</v>
      </c>
      <c r="D195" s="2336" t="s">
        <v>2047</v>
      </c>
      <c r="E195" s="2336"/>
    </row>
    <row r="196" customFormat="false" ht="12.75" hidden="false" customHeight="true" outlineLevel="0" collapsed="false">
      <c r="A196" s="2335" t="s">
        <v>718</v>
      </c>
      <c r="B196" s="679" t="s">
        <v>2054</v>
      </c>
      <c r="C196" s="679" t="s">
        <v>2129</v>
      </c>
      <c r="D196" s="2336" t="s">
        <v>2047</v>
      </c>
      <c r="E196" s="2336"/>
    </row>
    <row r="197" customFormat="false" ht="12.75" hidden="false" customHeight="true" outlineLevel="0" collapsed="false">
      <c r="A197" s="2335" t="s">
        <v>718</v>
      </c>
      <c r="B197" s="679" t="s">
        <v>2054</v>
      </c>
      <c r="C197" s="679" t="s">
        <v>2129</v>
      </c>
      <c r="D197" s="2336" t="s">
        <v>2047</v>
      </c>
      <c r="E197" s="2336"/>
    </row>
    <row r="198" customFormat="false" ht="12.75" hidden="false" customHeight="true" outlineLevel="0" collapsed="false">
      <c r="A198" s="2335" t="s">
        <v>718</v>
      </c>
      <c r="B198" s="679" t="s">
        <v>2054</v>
      </c>
      <c r="C198" s="679" t="s">
        <v>2129</v>
      </c>
      <c r="D198" s="2336" t="s">
        <v>2047</v>
      </c>
      <c r="E198" s="2336"/>
    </row>
    <row r="199" customFormat="false" ht="12.75" hidden="false" customHeight="true" outlineLevel="0" collapsed="false">
      <c r="A199" s="2335" t="s">
        <v>718</v>
      </c>
      <c r="B199" s="679" t="s">
        <v>2054</v>
      </c>
      <c r="C199" s="679" t="s">
        <v>2130</v>
      </c>
      <c r="D199" s="2336" t="s">
        <v>2047</v>
      </c>
      <c r="E199" s="2336"/>
    </row>
    <row r="200" customFormat="false" ht="12.75" hidden="false" customHeight="true" outlineLevel="0" collapsed="false">
      <c r="A200" s="2335" t="s">
        <v>718</v>
      </c>
      <c r="B200" s="679" t="s">
        <v>2054</v>
      </c>
      <c r="C200" s="679" t="s">
        <v>2130</v>
      </c>
      <c r="D200" s="2336" t="s">
        <v>2047</v>
      </c>
      <c r="E200" s="2336"/>
    </row>
    <row r="201" customFormat="false" ht="12.75" hidden="false" customHeight="true" outlineLevel="0" collapsed="false">
      <c r="A201" s="2335" t="s">
        <v>718</v>
      </c>
      <c r="B201" s="679" t="s">
        <v>2054</v>
      </c>
      <c r="C201" s="679" t="s">
        <v>2130</v>
      </c>
      <c r="D201" s="2336" t="s">
        <v>2047</v>
      </c>
      <c r="E201" s="2336"/>
    </row>
    <row r="202" customFormat="false" ht="12.75" hidden="false" customHeight="true" outlineLevel="0" collapsed="false">
      <c r="A202" s="2335" t="s">
        <v>718</v>
      </c>
      <c r="B202" s="679" t="s">
        <v>2054</v>
      </c>
      <c r="C202" s="679" t="s">
        <v>2130</v>
      </c>
      <c r="D202" s="2336" t="s">
        <v>2047</v>
      </c>
      <c r="E202" s="2336"/>
    </row>
    <row r="203" customFormat="false" ht="12.75" hidden="false" customHeight="true" outlineLevel="0" collapsed="false">
      <c r="A203" s="2335" t="s">
        <v>718</v>
      </c>
      <c r="B203" s="679" t="s">
        <v>2054</v>
      </c>
      <c r="C203" s="679" t="s">
        <v>2130</v>
      </c>
      <c r="D203" s="2336" t="s">
        <v>2047</v>
      </c>
      <c r="E203" s="2336"/>
    </row>
    <row r="204" customFormat="false" ht="12.75" hidden="false" customHeight="true" outlineLevel="0" collapsed="false">
      <c r="A204" s="2335" t="s">
        <v>718</v>
      </c>
      <c r="B204" s="679" t="s">
        <v>2054</v>
      </c>
      <c r="C204" s="679" t="s">
        <v>2130</v>
      </c>
      <c r="D204" s="2336" t="s">
        <v>2047</v>
      </c>
      <c r="E204" s="2336"/>
    </row>
    <row r="205" customFormat="false" ht="12.75" hidden="false" customHeight="true" outlineLevel="0" collapsed="false">
      <c r="A205" s="2335" t="s">
        <v>718</v>
      </c>
      <c r="B205" s="679" t="s">
        <v>2054</v>
      </c>
      <c r="C205" s="679" t="s">
        <v>2130</v>
      </c>
      <c r="D205" s="2336" t="s">
        <v>2047</v>
      </c>
      <c r="E205" s="2336"/>
    </row>
    <row r="206" customFormat="false" ht="12.75" hidden="false" customHeight="true" outlineLevel="0" collapsed="false">
      <c r="A206" s="2335" t="s">
        <v>718</v>
      </c>
      <c r="B206" s="679" t="s">
        <v>2054</v>
      </c>
      <c r="C206" s="679" t="s">
        <v>2130</v>
      </c>
      <c r="D206" s="2336" t="s">
        <v>2047</v>
      </c>
      <c r="E206" s="2336"/>
    </row>
    <row r="207" customFormat="false" ht="12.75" hidden="false" customHeight="true" outlineLevel="0" collapsed="false">
      <c r="A207" s="2335" t="s">
        <v>718</v>
      </c>
      <c r="B207" s="679" t="s">
        <v>2054</v>
      </c>
      <c r="C207" s="679" t="s">
        <v>2130</v>
      </c>
      <c r="D207" s="2336" t="s">
        <v>2047</v>
      </c>
      <c r="E207" s="2336"/>
    </row>
    <row r="208" customFormat="false" ht="12.75" hidden="false" customHeight="true" outlineLevel="0" collapsed="false">
      <c r="A208" s="2335" t="s">
        <v>718</v>
      </c>
      <c r="B208" s="679" t="s">
        <v>2054</v>
      </c>
      <c r="C208" s="679" t="s">
        <v>2131</v>
      </c>
      <c r="D208" s="2336" t="s">
        <v>2047</v>
      </c>
      <c r="E208" s="2336"/>
    </row>
    <row r="209" customFormat="false" ht="12.75" hidden="false" customHeight="true" outlineLevel="0" collapsed="false">
      <c r="A209" s="2335" t="s">
        <v>718</v>
      </c>
      <c r="B209" s="679" t="s">
        <v>2054</v>
      </c>
      <c r="C209" s="679" t="s">
        <v>2132</v>
      </c>
      <c r="D209" s="2336" t="s">
        <v>2047</v>
      </c>
      <c r="E209" s="2336"/>
    </row>
    <row r="210" customFormat="false" ht="12.75" hidden="false" customHeight="true" outlineLevel="0" collapsed="false">
      <c r="A210" s="2335" t="s">
        <v>718</v>
      </c>
      <c r="B210" s="679" t="s">
        <v>2054</v>
      </c>
      <c r="C210" s="679" t="s">
        <v>2133</v>
      </c>
      <c r="D210" s="2336" t="s">
        <v>2134</v>
      </c>
      <c r="E210" s="2336"/>
    </row>
    <row r="211" customFormat="false" ht="12.75" hidden="false" customHeight="true" outlineLevel="0" collapsed="false">
      <c r="A211" s="2335" t="s">
        <v>718</v>
      </c>
      <c r="B211" s="679" t="s">
        <v>2054</v>
      </c>
      <c r="C211" s="679" t="s">
        <v>2135</v>
      </c>
      <c r="D211" s="2336" t="s">
        <v>2047</v>
      </c>
      <c r="E211" s="2336"/>
    </row>
    <row r="212" customFormat="false" ht="12.75" hidden="false" customHeight="true" outlineLevel="0" collapsed="false">
      <c r="A212" s="2335" t="s">
        <v>718</v>
      </c>
      <c r="B212" s="679" t="s">
        <v>2054</v>
      </c>
      <c r="C212" s="679" t="s">
        <v>2136</v>
      </c>
      <c r="D212" s="2336" t="s">
        <v>2137</v>
      </c>
      <c r="E212" s="2336"/>
    </row>
    <row r="213" customFormat="false" ht="12.75" hidden="false" customHeight="true" outlineLevel="0" collapsed="false">
      <c r="A213" s="2335" t="s">
        <v>718</v>
      </c>
      <c r="B213" s="679" t="s">
        <v>2054</v>
      </c>
      <c r="C213" s="679" t="s">
        <v>2138</v>
      </c>
      <c r="D213" s="2336" t="s">
        <v>2137</v>
      </c>
      <c r="E213" s="2336"/>
    </row>
    <row r="214" customFormat="false" ht="12.75" hidden="false" customHeight="true" outlineLevel="0" collapsed="false">
      <c r="A214" s="2335" t="s">
        <v>718</v>
      </c>
      <c r="B214" s="679" t="s">
        <v>2054</v>
      </c>
      <c r="C214" s="679" t="s">
        <v>2139</v>
      </c>
      <c r="D214" s="2336" t="s">
        <v>2137</v>
      </c>
      <c r="E214" s="2336"/>
    </row>
    <row r="215" customFormat="false" ht="12.75" hidden="false" customHeight="true" outlineLevel="0" collapsed="false">
      <c r="A215" s="2335" t="s">
        <v>718</v>
      </c>
      <c r="B215" s="679" t="s">
        <v>2054</v>
      </c>
      <c r="C215" s="679" t="s">
        <v>2140</v>
      </c>
      <c r="D215" s="2336"/>
      <c r="E215" s="2336"/>
    </row>
    <row r="216" customFormat="false" ht="12" hidden="false" customHeight="true" outlineLevel="0" collapsed="false">
      <c r="A216" s="2337"/>
      <c r="B216" s="2338"/>
      <c r="C216" s="2338"/>
      <c r="D216" s="2336"/>
      <c r="E216" s="2336"/>
    </row>
    <row r="217" customFormat="false" ht="12" hidden="false" customHeight="true" outlineLevel="0" collapsed="false">
      <c r="A217" s="2331" t="s">
        <v>2141</v>
      </c>
      <c r="B217" s="2331"/>
      <c r="C217" s="2331"/>
      <c r="D217" s="2331"/>
      <c r="E217" s="2331"/>
    </row>
    <row r="218" customFormat="false" ht="12" hidden="false" customHeight="true" outlineLevel="0" collapsed="false">
      <c r="A218" s="2332" t="s">
        <v>1917</v>
      </c>
      <c r="B218" s="2333" t="s">
        <v>2142</v>
      </c>
      <c r="C218" s="2333" t="s">
        <v>2143</v>
      </c>
      <c r="D218" s="2333" t="s">
        <v>2144</v>
      </c>
      <c r="E218" s="2339" t="s">
        <v>1999</v>
      </c>
    </row>
    <row r="219" customFormat="false" ht="13.5" hidden="false" customHeight="true" outlineLevel="0" collapsed="false">
      <c r="A219" s="2335" t="s">
        <v>2000</v>
      </c>
      <c r="B219" s="679" t="s">
        <v>2145</v>
      </c>
      <c r="C219" s="679"/>
      <c r="D219" s="679"/>
      <c r="E219" s="2340" t="s">
        <v>2146</v>
      </c>
    </row>
    <row r="220" customFormat="false" ht="12.75" hidden="false" customHeight="true" outlineLevel="0" collapsed="false">
      <c r="A220" s="2335" t="s">
        <v>2000</v>
      </c>
      <c r="B220" s="679" t="s">
        <v>2147</v>
      </c>
      <c r="C220" s="679"/>
      <c r="D220" s="679"/>
      <c r="E220" s="2340" t="s">
        <v>2146</v>
      </c>
    </row>
    <row r="221" customFormat="false" ht="12.75" hidden="false" customHeight="true" outlineLevel="0" collapsed="false">
      <c r="A221" s="2335" t="s">
        <v>2000</v>
      </c>
      <c r="B221" s="679" t="s">
        <v>2009</v>
      </c>
      <c r="C221" s="679"/>
      <c r="D221" s="679"/>
      <c r="E221" s="2340" t="s">
        <v>2148</v>
      </c>
    </row>
    <row r="222" customFormat="false" ht="12.75" hidden="false" customHeight="true" outlineLevel="0" collapsed="false">
      <c r="A222" s="2335" t="s">
        <v>2000</v>
      </c>
      <c r="B222" s="679" t="s">
        <v>2013</v>
      </c>
      <c r="C222" s="679"/>
      <c r="D222" s="679"/>
      <c r="E222" s="2340" t="s">
        <v>2149</v>
      </c>
    </row>
    <row r="223" customFormat="false" ht="12.75" hidden="false" customHeight="true" outlineLevel="0" collapsed="false">
      <c r="A223" s="2335" t="s">
        <v>2000</v>
      </c>
      <c r="B223" s="679" t="s">
        <v>2150</v>
      </c>
      <c r="C223" s="679"/>
      <c r="D223" s="679"/>
      <c r="E223" s="2340" t="s">
        <v>2151</v>
      </c>
    </row>
    <row r="224" customFormat="false" ht="12.75" hidden="false" customHeight="true" outlineLevel="0" collapsed="false">
      <c r="A224" s="2335" t="s">
        <v>2000</v>
      </c>
      <c r="B224" s="679" t="s">
        <v>2152</v>
      </c>
      <c r="C224" s="679"/>
      <c r="D224" s="679"/>
      <c r="E224" s="2340" t="s">
        <v>2151</v>
      </c>
    </row>
    <row r="225" customFormat="false" ht="12.75" hidden="false" customHeight="true" outlineLevel="0" collapsed="false">
      <c r="A225" s="2335" t="s">
        <v>2000</v>
      </c>
      <c r="B225" s="679" t="s">
        <v>2023</v>
      </c>
      <c r="C225" s="679"/>
      <c r="D225" s="679"/>
      <c r="E225" s="2340" t="s">
        <v>2153</v>
      </c>
    </row>
    <row r="226" customFormat="false" ht="12.75" hidden="false" customHeight="true" outlineLevel="0" collapsed="false">
      <c r="A226" s="2335" t="s">
        <v>2000</v>
      </c>
      <c r="B226" s="679" t="s">
        <v>2024</v>
      </c>
      <c r="C226" s="679"/>
      <c r="D226" s="679"/>
      <c r="E226" s="2340" t="s">
        <v>2153</v>
      </c>
    </row>
    <row r="227" customFormat="false" ht="12.75" hidden="false" customHeight="true" outlineLevel="0" collapsed="false">
      <c r="A227" s="2335" t="s">
        <v>2000</v>
      </c>
      <c r="B227" s="679" t="s">
        <v>1173</v>
      </c>
      <c r="C227" s="679" t="s">
        <v>2154</v>
      </c>
      <c r="D227" s="679"/>
      <c r="E227" s="2340"/>
    </row>
    <row r="228" customFormat="false" ht="12.75" hidden="false" customHeight="true" outlineLevel="0" collapsed="false">
      <c r="A228" s="2335" t="s">
        <v>2000</v>
      </c>
      <c r="B228" s="679" t="s">
        <v>1176</v>
      </c>
      <c r="C228" s="679"/>
      <c r="D228" s="679"/>
      <c r="E228" s="2340" t="s">
        <v>2155</v>
      </c>
    </row>
    <row r="229" customFormat="false" ht="12.75" hidden="false" customHeight="true" outlineLevel="0" collapsed="false">
      <c r="A229" s="2335" t="s">
        <v>2000</v>
      </c>
      <c r="B229" s="679" t="s">
        <v>1177</v>
      </c>
      <c r="C229" s="679"/>
      <c r="D229" s="679"/>
      <c r="E229" s="2340" t="s">
        <v>2156</v>
      </c>
    </row>
    <row r="230" customFormat="false" ht="12.75" hidden="false" customHeight="true" outlineLevel="0" collapsed="false">
      <c r="A230" s="2335" t="s">
        <v>2000</v>
      </c>
      <c r="B230" s="679" t="s">
        <v>2157</v>
      </c>
      <c r="C230" s="679"/>
      <c r="D230" s="679"/>
      <c r="E230" s="2340" t="s">
        <v>2158</v>
      </c>
    </row>
    <row r="231" customFormat="false" ht="12.75" hidden="false" customHeight="true" outlineLevel="0" collapsed="false">
      <c r="A231" s="2335" t="s">
        <v>2000</v>
      </c>
      <c r="B231" s="679" t="s">
        <v>2145</v>
      </c>
      <c r="C231" s="679"/>
      <c r="D231" s="679"/>
      <c r="E231" s="2340" t="s">
        <v>2146</v>
      </c>
    </row>
    <row r="232" customFormat="false" ht="12.75" hidden="false" customHeight="true" outlineLevel="0" collapsed="false">
      <c r="A232" s="2335" t="s">
        <v>2000</v>
      </c>
      <c r="B232" s="679" t="s">
        <v>2147</v>
      </c>
      <c r="C232" s="679"/>
      <c r="D232" s="679"/>
      <c r="E232" s="2340" t="s">
        <v>2146</v>
      </c>
    </row>
    <row r="233" customFormat="false" ht="12.75" hidden="false" customHeight="true" outlineLevel="0" collapsed="false">
      <c r="A233" s="2335" t="s">
        <v>2000</v>
      </c>
      <c r="B233" s="679" t="s">
        <v>2159</v>
      </c>
      <c r="C233" s="679"/>
      <c r="D233" s="679"/>
      <c r="E233" s="2340" t="s">
        <v>2158</v>
      </c>
    </row>
    <row r="234" customFormat="false" ht="12.75" hidden="false" customHeight="true" outlineLevel="0" collapsed="false">
      <c r="A234" s="2335" t="s">
        <v>2000</v>
      </c>
      <c r="B234" s="679" t="s">
        <v>2009</v>
      </c>
      <c r="C234" s="679"/>
      <c r="D234" s="679"/>
      <c r="E234" s="2340" t="s">
        <v>2160</v>
      </c>
    </row>
    <row r="235" customFormat="false" ht="12.75" hidden="false" customHeight="true" outlineLevel="0" collapsed="false">
      <c r="A235" s="2335" t="s">
        <v>2000</v>
      </c>
      <c r="B235" s="679" t="s">
        <v>2013</v>
      </c>
      <c r="C235" s="679"/>
      <c r="D235" s="679"/>
      <c r="E235" s="2340" t="s">
        <v>2149</v>
      </c>
    </row>
    <row r="236" customFormat="false" ht="12.75" hidden="false" customHeight="true" outlineLevel="0" collapsed="false">
      <c r="A236" s="2335" t="s">
        <v>2000</v>
      </c>
      <c r="B236" s="679" t="s">
        <v>2150</v>
      </c>
      <c r="C236" s="679"/>
      <c r="D236" s="679"/>
      <c r="E236" s="2340" t="s">
        <v>2151</v>
      </c>
    </row>
    <row r="237" customFormat="false" ht="12.75" hidden="false" customHeight="true" outlineLevel="0" collapsed="false">
      <c r="A237" s="2335" t="s">
        <v>2000</v>
      </c>
      <c r="B237" s="679" t="s">
        <v>2152</v>
      </c>
      <c r="C237" s="679"/>
      <c r="D237" s="679"/>
      <c r="E237" s="2340" t="s">
        <v>2151</v>
      </c>
    </row>
    <row r="238" customFormat="false" ht="12.75" hidden="false" customHeight="true" outlineLevel="0" collapsed="false">
      <c r="A238" s="2335" t="s">
        <v>2000</v>
      </c>
      <c r="B238" s="679" t="s">
        <v>2023</v>
      </c>
      <c r="C238" s="679"/>
      <c r="D238" s="679"/>
      <c r="E238" s="2340" t="s">
        <v>2153</v>
      </c>
    </row>
    <row r="239" customFormat="false" ht="12.75" hidden="false" customHeight="true" outlineLevel="0" collapsed="false">
      <c r="A239" s="2335" t="s">
        <v>2000</v>
      </c>
      <c r="B239" s="679" t="s">
        <v>2024</v>
      </c>
      <c r="C239" s="679"/>
      <c r="D239" s="679"/>
      <c r="E239" s="2340" t="s">
        <v>2153</v>
      </c>
    </row>
    <row r="240" customFormat="false" ht="12.75" hidden="false" customHeight="true" outlineLevel="0" collapsed="false">
      <c r="A240" s="2335" t="s">
        <v>2000</v>
      </c>
      <c r="B240" s="679" t="s">
        <v>1170</v>
      </c>
      <c r="C240" s="679"/>
      <c r="D240" s="679"/>
      <c r="E240" s="2340" t="s">
        <v>2158</v>
      </c>
    </row>
    <row r="241" customFormat="false" ht="12.75" hidden="false" customHeight="true" outlineLevel="0" collapsed="false">
      <c r="A241" s="2335" t="s">
        <v>2000</v>
      </c>
      <c r="B241" s="679" t="s">
        <v>1172</v>
      </c>
      <c r="C241" s="679"/>
      <c r="D241" s="679"/>
      <c r="E241" s="2340" t="s">
        <v>2158</v>
      </c>
    </row>
    <row r="242" customFormat="false" ht="12.75" hidden="false" customHeight="true" outlineLevel="0" collapsed="false">
      <c r="A242" s="2335" t="s">
        <v>2000</v>
      </c>
      <c r="B242" s="679" t="s">
        <v>1176</v>
      </c>
      <c r="C242" s="679"/>
      <c r="D242" s="679"/>
      <c r="E242" s="2340" t="s">
        <v>2161</v>
      </c>
    </row>
    <row r="243" customFormat="false" ht="12.75" hidden="false" customHeight="true" outlineLevel="0" collapsed="false">
      <c r="A243" s="2335" t="s">
        <v>2000</v>
      </c>
      <c r="B243" s="679" t="s">
        <v>1177</v>
      </c>
      <c r="C243" s="679"/>
      <c r="D243" s="679"/>
      <c r="E243" s="2340" t="s">
        <v>2162</v>
      </c>
    </row>
    <row r="244" customFormat="false" ht="12.75" hidden="false" customHeight="true" outlineLevel="0" collapsed="false">
      <c r="A244" s="2335" t="s">
        <v>2000</v>
      </c>
      <c r="B244" s="679" t="s">
        <v>1178</v>
      </c>
      <c r="C244" s="679"/>
      <c r="D244" s="679"/>
      <c r="E244" s="2340" t="s">
        <v>2163</v>
      </c>
    </row>
    <row r="245" customFormat="false" ht="12.75" hidden="false" customHeight="true" outlineLevel="0" collapsed="false">
      <c r="A245" s="2335" t="s">
        <v>2000</v>
      </c>
      <c r="B245" s="679" t="s">
        <v>1176</v>
      </c>
      <c r="C245" s="679"/>
      <c r="D245" s="679"/>
      <c r="E245" s="2340" t="s">
        <v>2161</v>
      </c>
    </row>
    <row r="246" customFormat="false" ht="12.75" hidden="false" customHeight="true" outlineLevel="0" collapsed="false">
      <c r="A246" s="2335" t="s">
        <v>2000</v>
      </c>
      <c r="B246" s="679" t="s">
        <v>1177</v>
      </c>
      <c r="C246" s="679"/>
      <c r="D246" s="679"/>
      <c r="E246" s="2340" t="s">
        <v>2161</v>
      </c>
    </row>
    <row r="247" customFormat="false" ht="12.75" hidden="false" customHeight="true" outlineLevel="0" collapsed="false">
      <c r="A247" s="2335" t="s">
        <v>2000</v>
      </c>
      <c r="B247" s="679" t="s">
        <v>2145</v>
      </c>
      <c r="C247" s="679"/>
      <c r="D247" s="679"/>
      <c r="E247" s="2340" t="s">
        <v>2146</v>
      </c>
    </row>
    <row r="248" customFormat="false" ht="12.75" hidden="false" customHeight="true" outlineLevel="0" collapsed="false">
      <c r="A248" s="2335" t="s">
        <v>2000</v>
      </c>
      <c r="B248" s="679" t="s">
        <v>2147</v>
      </c>
      <c r="C248" s="679"/>
      <c r="D248" s="679"/>
      <c r="E248" s="2340" t="s">
        <v>2146</v>
      </c>
    </row>
    <row r="249" customFormat="false" ht="12.75" hidden="false" customHeight="true" outlineLevel="0" collapsed="false">
      <c r="A249" s="2335" t="s">
        <v>2000</v>
      </c>
      <c r="B249" s="679" t="s">
        <v>2150</v>
      </c>
      <c r="C249" s="679"/>
      <c r="D249" s="679"/>
      <c r="E249" s="2340" t="s">
        <v>2151</v>
      </c>
    </row>
    <row r="250" customFormat="false" ht="12.75" hidden="false" customHeight="true" outlineLevel="0" collapsed="false">
      <c r="A250" s="2335" t="s">
        <v>2000</v>
      </c>
      <c r="B250" s="679" t="s">
        <v>2152</v>
      </c>
      <c r="C250" s="679"/>
      <c r="D250" s="679"/>
      <c r="E250" s="2340" t="s">
        <v>2151</v>
      </c>
    </row>
    <row r="251" customFormat="false" ht="12.75" hidden="false" customHeight="true" outlineLevel="0" collapsed="false">
      <c r="A251" s="2335" t="s">
        <v>2000</v>
      </c>
      <c r="B251" s="679" t="s">
        <v>1176</v>
      </c>
      <c r="C251" s="679"/>
      <c r="D251" s="679"/>
      <c r="E251" s="2340" t="s">
        <v>2164</v>
      </c>
    </row>
    <row r="252" customFormat="false" ht="12.75" hidden="false" customHeight="true" outlineLevel="0" collapsed="false">
      <c r="A252" s="2335" t="s">
        <v>2000</v>
      </c>
      <c r="B252" s="679" t="s">
        <v>1177</v>
      </c>
      <c r="C252" s="679"/>
      <c r="D252" s="679"/>
      <c r="E252" s="2340" t="s">
        <v>2165</v>
      </c>
    </row>
    <row r="253" customFormat="false" ht="12.75" hidden="false" customHeight="true" outlineLevel="0" collapsed="false">
      <c r="A253" s="2335" t="s">
        <v>2000</v>
      </c>
      <c r="B253" s="679" t="s">
        <v>1176</v>
      </c>
      <c r="C253" s="679"/>
      <c r="D253" s="679"/>
      <c r="E253" s="2340" t="s">
        <v>2166</v>
      </c>
    </row>
    <row r="254" customFormat="false" ht="12.75" hidden="false" customHeight="true" outlineLevel="0" collapsed="false">
      <c r="A254" s="2335" t="s">
        <v>2000</v>
      </c>
      <c r="B254" s="679" t="s">
        <v>1177</v>
      </c>
      <c r="C254" s="679"/>
      <c r="D254" s="679"/>
      <c r="E254" s="2340" t="s">
        <v>2166</v>
      </c>
    </row>
    <row r="255" customFormat="false" ht="12.75" hidden="false" customHeight="true" outlineLevel="0" collapsed="false">
      <c r="A255" s="2335" t="s">
        <v>2000</v>
      </c>
      <c r="B255" s="679" t="s">
        <v>2150</v>
      </c>
      <c r="C255" s="679"/>
      <c r="D255" s="679"/>
      <c r="E255" s="2340" t="s">
        <v>2151</v>
      </c>
    </row>
    <row r="256" customFormat="false" ht="12.75" hidden="false" customHeight="true" outlineLevel="0" collapsed="false">
      <c r="A256" s="2335" t="s">
        <v>2000</v>
      </c>
      <c r="B256" s="679" t="s">
        <v>2152</v>
      </c>
      <c r="C256" s="679"/>
      <c r="D256" s="679"/>
      <c r="E256" s="2340" t="s">
        <v>2151</v>
      </c>
    </row>
    <row r="257" customFormat="false" ht="12.75" hidden="false" customHeight="true" outlineLevel="0" collapsed="false">
      <c r="A257" s="2335" t="s">
        <v>2000</v>
      </c>
      <c r="B257" s="679" t="s">
        <v>2023</v>
      </c>
      <c r="C257" s="679"/>
      <c r="D257" s="679"/>
      <c r="E257" s="2340" t="s">
        <v>2153</v>
      </c>
    </row>
    <row r="258" customFormat="false" ht="12.75" hidden="false" customHeight="true" outlineLevel="0" collapsed="false">
      <c r="A258" s="2335" t="s">
        <v>2000</v>
      </c>
      <c r="B258" s="679" t="s">
        <v>2024</v>
      </c>
      <c r="C258" s="679"/>
      <c r="D258" s="679"/>
      <c r="E258" s="2340" t="s">
        <v>2153</v>
      </c>
    </row>
    <row r="259" customFormat="false" ht="12.75" hidden="false" customHeight="true" outlineLevel="0" collapsed="false">
      <c r="A259" s="2335" t="s">
        <v>2000</v>
      </c>
      <c r="B259" s="679" t="s">
        <v>2145</v>
      </c>
      <c r="C259" s="679"/>
      <c r="D259" s="679"/>
      <c r="E259" s="2340" t="s">
        <v>2146</v>
      </c>
    </row>
    <row r="260" customFormat="false" ht="12.75" hidden="false" customHeight="true" outlineLevel="0" collapsed="false">
      <c r="A260" s="2335" t="s">
        <v>2000</v>
      </c>
      <c r="B260" s="679" t="s">
        <v>2147</v>
      </c>
      <c r="C260" s="679"/>
      <c r="D260" s="679"/>
      <c r="E260" s="2340" t="s">
        <v>2146</v>
      </c>
    </row>
    <row r="261" customFormat="false" ht="12.75" hidden="false" customHeight="true" outlineLevel="0" collapsed="false">
      <c r="A261" s="2335" t="s">
        <v>2000</v>
      </c>
      <c r="B261" s="679" t="s">
        <v>2009</v>
      </c>
      <c r="C261" s="679"/>
      <c r="D261" s="679"/>
      <c r="E261" s="2340" t="s">
        <v>2167</v>
      </c>
    </row>
    <row r="262" customFormat="false" ht="12.75" hidden="false" customHeight="true" outlineLevel="0" collapsed="false">
      <c r="A262" s="2335" t="s">
        <v>2000</v>
      </c>
      <c r="B262" s="679" t="s">
        <v>2013</v>
      </c>
      <c r="C262" s="679"/>
      <c r="D262" s="679"/>
      <c r="E262" s="2340" t="s">
        <v>2149</v>
      </c>
    </row>
    <row r="263" customFormat="false" ht="12.75" hidden="false" customHeight="true" outlineLevel="0" collapsed="false">
      <c r="A263" s="2335" t="s">
        <v>2000</v>
      </c>
      <c r="B263" s="679" t="s">
        <v>1176</v>
      </c>
      <c r="C263" s="679"/>
      <c r="D263" s="679"/>
      <c r="E263" s="2340" t="s">
        <v>2166</v>
      </c>
    </row>
    <row r="264" customFormat="false" ht="12.75" hidden="false" customHeight="true" outlineLevel="0" collapsed="false">
      <c r="A264" s="2335" t="s">
        <v>2000</v>
      </c>
      <c r="B264" s="679" t="s">
        <v>1177</v>
      </c>
      <c r="C264" s="679"/>
      <c r="D264" s="679"/>
      <c r="E264" s="2340" t="s">
        <v>2166</v>
      </c>
    </row>
    <row r="265" customFormat="false" ht="12.75" hidden="false" customHeight="true" outlineLevel="0" collapsed="false">
      <c r="A265" s="2335" t="s">
        <v>2000</v>
      </c>
      <c r="B265" s="679" t="s">
        <v>2157</v>
      </c>
      <c r="C265" s="679"/>
      <c r="D265" s="679"/>
      <c r="E265" s="2340" t="s">
        <v>2168</v>
      </c>
    </row>
    <row r="266" customFormat="false" ht="12.75" hidden="false" customHeight="true" outlineLevel="0" collapsed="false">
      <c r="A266" s="2335" t="s">
        <v>2000</v>
      </c>
      <c r="B266" s="679" t="s">
        <v>2145</v>
      </c>
      <c r="C266" s="679"/>
      <c r="D266" s="679"/>
      <c r="E266" s="2340" t="s">
        <v>2146</v>
      </c>
    </row>
    <row r="267" customFormat="false" ht="12.75" hidden="false" customHeight="true" outlineLevel="0" collapsed="false">
      <c r="A267" s="2335" t="s">
        <v>2000</v>
      </c>
      <c r="B267" s="679" t="s">
        <v>2147</v>
      </c>
      <c r="C267" s="679"/>
      <c r="D267" s="679"/>
      <c r="E267" s="2340" t="s">
        <v>2146</v>
      </c>
    </row>
    <row r="268" customFormat="false" ht="12.75" hidden="false" customHeight="true" outlineLevel="0" collapsed="false">
      <c r="A268" s="2335" t="s">
        <v>2000</v>
      </c>
      <c r="B268" s="679" t="s">
        <v>2159</v>
      </c>
      <c r="C268" s="679"/>
      <c r="D268" s="679"/>
      <c r="E268" s="2340" t="s">
        <v>2168</v>
      </c>
    </row>
    <row r="269" customFormat="false" ht="12.75" hidden="false" customHeight="true" outlineLevel="0" collapsed="false">
      <c r="A269" s="2335" t="s">
        <v>2000</v>
      </c>
      <c r="B269" s="679" t="s">
        <v>2006</v>
      </c>
      <c r="C269" s="679"/>
      <c r="D269" s="679"/>
      <c r="E269" s="2340" t="s">
        <v>2168</v>
      </c>
    </row>
    <row r="270" customFormat="false" ht="12.75" hidden="false" customHeight="true" outlineLevel="0" collapsed="false">
      <c r="A270" s="2335" t="s">
        <v>2000</v>
      </c>
      <c r="B270" s="679" t="s">
        <v>2008</v>
      </c>
      <c r="C270" s="679"/>
      <c r="D270" s="679"/>
      <c r="E270" s="2340" t="s">
        <v>2168</v>
      </c>
    </row>
    <row r="271" customFormat="false" ht="12.75" hidden="false" customHeight="true" outlineLevel="0" collapsed="false">
      <c r="A271" s="2335" t="s">
        <v>2000</v>
      </c>
      <c r="B271" s="679" t="s">
        <v>2009</v>
      </c>
      <c r="C271" s="679"/>
      <c r="D271" s="679"/>
      <c r="E271" s="2340" t="s">
        <v>2169</v>
      </c>
    </row>
    <row r="272" customFormat="false" ht="12.75" hidden="false" customHeight="true" outlineLevel="0" collapsed="false">
      <c r="A272" s="2335" t="s">
        <v>2000</v>
      </c>
      <c r="B272" s="679" t="s">
        <v>2170</v>
      </c>
      <c r="C272" s="679"/>
      <c r="D272" s="679"/>
      <c r="E272" s="2340" t="s">
        <v>2171</v>
      </c>
    </row>
    <row r="273" customFormat="false" ht="12.75" hidden="false" customHeight="true" outlineLevel="0" collapsed="false">
      <c r="A273" s="2335" t="s">
        <v>2000</v>
      </c>
      <c r="B273" s="679" t="s">
        <v>2011</v>
      </c>
      <c r="C273" s="679"/>
      <c r="D273" s="679"/>
      <c r="E273" s="2340" t="s">
        <v>2171</v>
      </c>
    </row>
    <row r="274" customFormat="false" ht="12.75" hidden="false" customHeight="true" outlineLevel="0" collapsed="false">
      <c r="A274" s="2335" t="s">
        <v>2000</v>
      </c>
      <c r="B274" s="679" t="s">
        <v>2012</v>
      </c>
      <c r="C274" s="679"/>
      <c r="D274" s="679"/>
      <c r="E274" s="2340"/>
    </row>
    <row r="275" customFormat="false" ht="12.75" hidden="false" customHeight="true" outlineLevel="0" collapsed="false">
      <c r="A275" s="2335" t="s">
        <v>2000</v>
      </c>
      <c r="B275" s="679" t="s">
        <v>2013</v>
      </c>
      <c r="C275" s="679"/>
      <c r="D275" s="679"/>
      <c r="E275" s="2340" t="s">
        <v>2149</v>
      </c>
    </row>
    <row r="276" customFormat="false" ht="12.75" hidden="false" customHeight="true" outlineLevel="0" collapsed="false">
      <c r="A276" s="2335" t="s">
        <v>2000</v>
      </c>
      <c r="B276" s="679" t="s">
        <v>2014</v>
      </c>
      <c r="C276" s="679"/>
      <c r="D276" s="679"/>
      <c r="E276" s="2340" t="s">
        <v>2172</v>
      </c>
    </row>
    <row r="277" customFormat="false" ht="12.75" hidden="false" customHeight="true" outlineLevel="0" collapsed="false">
      <c r="A277" s="2335" t="s">
        <v>2000</v>
      </c>
      <c r="B277" s="679" t="s">
        <v>1170</v>
      </c>
      <c r="C277" s="679"/>
      <c r="D277" s="679"/>
      <c r="E277" s="2340" t="s">
        <v>2173</v>
      </c>
    </row>
    <row r="278" customFormat="false" ht="12.75" hidden="false" customHeight="true" outlineLevel="0" collapsed="false">
      <c r="A278" s="2335" t="s">
        <v>2000</v>
      </c>
      <c r="B278" s="679" t="s">
        <v>1171</v>
      </c>
      <c r="C278" s="679"/>
      <c r="D278" s="679"/>
      <c r="E278" s="2340" t="s">
        <v>2174</v>
      </c>
    </row>
    <row r="279" customFormat="false" ht="12.75" hidden="false" customHeight="true" outlineLevel="0" collapsed="false">
      <c r="A279" s="2335" t="s">
        <v>2000</v>
      </c>
      <c r="B279" s="679" t="s">
        <v>1172</v>
      </c>
      <c r="C279" s="679"/>
      <c r="D279" s="679"/>
      <c r="E279" s="2340" t="s">
        <v>2173</v>
      </c>
    </row>
    <row r="280" customFormat="false" ht="12.75" hidden="false" customHeight="true" outlineLevel="0" collapsed="false">
      <c r="A280" s="2335" t="s">
        <v>2000</v>
      </c>
      <c r="B280" s="679" t="s">
        <v>1173</v>
      </c>
      <c r="C280" s="679"/>
      <c r="D280" s="679"/>
      <c r="E280" s="2340" t="s">
        <v>2173</v>
      </c>
    </row>
    <row r="281" customFormat="false" ht="12.75" hidden="false" customHeight="true" outlineLevel="0" collapsed="false">
      <c r="A281" s="2335" t="s">
        <v>2000</v>
      </c>
      <c r="B281" s="679" t="s">
        <v>1176</v>
      </c>
      <c r="C281" s="679"/>
      <c r="D281" s="679"/>
      <c r="E281" s="2340"/>
    </row>
    <row r="282" customFormat="false" ht="12.75" hidden="false" customHeight="true" outlineLevel="0" collapsed="false">
      <c r="A282" s="2335" t="s">
        <v>2000</v>
      </c>
      <c r="B282" s="679" t="s">
        <v>1177</v>
      </c>
      <c r="C282" s="679"/>
      <c r="D282" s="679"/>
      <c r="E282" s="2340" t="s">
        <v>2168</v>
      </c>
    </row>
    <row r="283" customFormat="false" ht="12.75" hidden="false" customHeight="true" outlineLevel="0" collapsed="false">
      <c r="A283" s="2335" t="s">
        <v>2000</v>
      </c>
      <c r="B283" s="679" t="s">
        <v>1178</v>
      </c>
      <c r="C283" s="679"/>
      <c r="D283" s="679"/>
      <c r="E283" s="2340" t="s">
        <v>2168</v>
      </c>
    </row>
    <row r="284" customFormat="false" ht="12.75" hidden="false" customHeight="true" outlineLevel="0" collapsed="false">
      <c r="A284" s="2335" t="s">
        <v>2000</v>
      </c>
      <c r="B284" s="679" t="s">
        <v>1176</v>
      </c>
      <c r="C284" s="679"/>
      <c r="D284" s="679"/>
      <c r="E284" s="2340" t="s">
        <v>2166</v>
      </c>
    </row>
    <row r="285" customFormat="false" ht="12.75" hidden="false" customHeight="true" outlineLevel="0" collapsed="false">
      <c r="A285" s="2335" t="s">
        <v>2000</v>
      </c>
      <c r="B285" s="679" t="s">
        <v>1178</v>
      </c>
      <c r="C285" s="679"/>
      <c r="D285" s="679"/>
      <c r="E285" s="2340" t="s">
        <v>2168</v>
      </c>
    </row>
    <row r="286" customFormat="false" ht="12.75" hidden="false" customHeight="true" outlineLevel="0" collapsed="false">
      <c r="A286" s="2335" t="s">
        <v>2000</v>
      </c>
      <c r="B286" s="679" t="s">
        <v>1177</v>
      </c>
      <c r="C286" s="679"/>
      <c r="D286" s="679"/>
      <c r="E286" s="2340" t="s">
        <v>2166</v>
      </c>
    </row>
    <row r="287" customFormat="false" ht="12.75" hidden="false" customHeight="true" outlineLevel="0" collapsed="false">
      <c r="A287" s="2335" t="s">
        <v>1800</v>
      </c>
      <c r="B287" s="679" t="s">
        <v>2175</v>
      </c>
      <c r="C287" s="679" t="s">
        <v>2176</v>
      </c>
      <c r="D287" s="679"/>
      <c r="E287" s="2340" t="s">
        <v>2176</v>
      </c>
    </row>
    <row r="288" customFormat="false" ht="12.75" hidden="false" customHeight="true" outlineLevel="0" collapsed="false">
      <c r="A288" s="2335" t="s">
        <v>1800</v>
      </c>
      <c r="B288" s="679" t="s">
        <v>2177</v>
      </c>
      <c r="C288" s="679" t="s">
        <v>2178</v>
      </c>
      <c r="D288" s="679"/>
      <c r="E288" s="2340" t="s">
        <v>2178</v>
      </c>
    </row>
    <row r="289" customFormat="false" ht="12.75" hidden="false" customHeight="true" outlineLevel="0" collapsed="false">
      <c r="A289" s="2335" t="s">
        <v>1800</v>
      </c>
      <c r="B289" s="679" t="s">
        <v>2179</v>
      </c>
      <c r="C289" s="679" t="s">
        <v>2178</v>
      </c>
      <c r="D289" s="679"/>
      <c r="E289" s="2340" t="s">
        <v>2178</v>
      </c>
    </row>
    <row r="290" customFormat="false" ht="12.75" hidden="false" customHeight="true" outlineLevel="0" collapsed="false">
      <c r="A290" s="2335" t="s">
        <v>1800</v>
      </c>
      <c r="B290" s="679" t="s">
        <v>2180</v>
      </c>
      <c r="C290" s="679" t="s">
        <v>2181</v>
      </c>
      <c r="D290" s="679"/>
      <c r="E290" s="2340" t="s">
        <v>2181</v>
      </c>
    </row>
    <row r="291" customFormat="false" ht="12.75" hidden="false" customHeight="true" outlineLevel="0" collapsed="false">
      <c r="A291" s="2335" t="s">
        <v>1800</v>
      </c>
      <c r="B291" s="679" t="s">
        <v>2182</v>
      </c>
      <c r="C291" s="679"/>
      <c r="D291" s="679"/>
      <c r="E291" s="2340" t="s">
        <v>2183</v>
      </c>
    </row>
    <row r="292" customFormat="false" ht="12.75" hidden="false" customHeight="true" outlineLevel="0" collapsed="false">
      <c r="A292" s="2335" t="s">
        <v>1800</v>
      </c>
      <c r="B292" s="679" t="s">
        <v>2184</v>
      </c>
      <c r="C292" s="679"/>
      <c r="D292" s="679"/>
      <c r="E292" s="2340" t="s">
        <v>2185</v>
      </c>
    </row>
    <row r="293" customFormat="false" ht="12.75" hidden="false" customHeight="true" outlineLevel="0" collapsed="false">
      <c r="A293" s="2335" t="s">
        <v>1800</v>
      </c>
      <c r="B293" s="679" t="s">
        <v>2063</v>
      </c>
      <c r="C293" s="679" t="s">
        <v>2186</v>
      </c>
      <c r="D293" s="679"/>
      <c r="E293" s="2340" t="s">
        <v>2186</v>
      </c>
    </row>
    <row r="294" customFormat="false" ht="12.75" hidden="false" customHeight="true" outlineLevel="0" collapsed="false">
      <c r="A294" s="2335" t="s">
        <v>1800</v>
      </c>
      <c r="B294" s="679" t="s">
        <v>2064</v>
      </c>
      <c r="C294" s="679" t="s">
        <v>2187</v>
      </c>
      <c r="D294" s="679"/>
      <c r="E294" s="2340" t="s">
        <v>2187</v>
      </c>
    </row>
    <row r="295" customFormat="false" ht="12.75" hidden="false" customHeight="true" outlineLevel="0" collapsed="false">
      <c r="A295" s="2335" t="s">
        <v>1800</v>
      </c>
      <c r="B295" s="679" t="s">
        <v>2188</v>
      </c>
      <c r="C295" s="679" t="s">
        <v>2189</v>
      </c>
      <c r="D295" s="679"/>
      <c r="E295" s="2340"/>
    </row>
    <row r="296" customFormat="false" ht="12.75" hidden="false" customHeight="true" outlineLevel="0" collapsed="false">
      <c r="A296" s="2335" t="s">
        <v>1800</v>
      </c>
      <c r="B296" s="679" t="s">
        <v>2091</v>
      </c>
      <c r="C296" s="679"/>
      <c r="D296" s="679"/>
      <c r="E296" s="2340" t="s">
        <v>2190</v>
      </c>
    </row>
    <row r="297" customFormat="false" ht="12.75" hidden="false" customHeight="true" outlineLevel="0" collapsed="false">
      <c r="A297" s="2335" t="s">
        <v>1800</v>
      </c>
      <c r="B297" s="679" t="s">
        <v>2093</v>
      </c>
      <c r="C297" s="679"/>
      <c r="D297" s="679"/>
      <c r="E297" s="2340" t="s">
        <v>2191</v>
      </c>
    </row>
    <row r="298" customFormat="false" ht="12.75" hidden="false" customHeight="true" outlineLevel="0" collapsed="false">
      <c r="A298" s="2335" t="s">
        <v>1800</v>
      </c>
      <c r="B298" s="679" t="s">
        <v>2192</v>
      </c>
      <c r="C298" s="679"/>
      <c r="D298" s="679"/>
      <c r="E298" s="2340" t="s">
        <v>2193</v>
      </c>
    </row>
    <row r="299" customFormat="false" ht="12.75" hidden="false" customHeight="true" outlineLevel="0" collapsed="false">
      <c r="A299" s="2335" t="s">
        <v>1800</v>
      </c>
      <c r="B299" s="679" t="s">
        <v>2194</v>
      </c>
      <c r="C299" s="679"/>
      <c r="D299" s="679"/>
      <c r="E299" s="2340" t="s">
        <v>2193</v>
      </c>
    </row>
    <row r="300" customFormat="false" ht="12.75" hidden="false" customHeight="true" outlineLevel="0" collapsed="false">
      <c r="A300" s="2335" t="s">
        <v>1800</v>
      </c>
      <c r="B300" s="679" t="s">
        <v>2195</v>
      </c>
      <c r="C300" s="679"/>
      <c r="D300" s="679"/>
      <c r="E300" s="2340" t="s">
        <v>2196</v>
      </c>
    </row>
    <row r="301" customFormat="false" ht="12.75" hidden="false" customHeight="true" outlineLevel="0" collapsed="false">
      <c r="A301" s="2335" t="s">
        <v>1800</v>
      </c>
      <c r="B301" s="679" t="s">
        <v>2197</v>
      </c>
      <c r="C301" s="679" t="s">
        <v>2198</v>
      </c>
      <c r="D301" s="679"/>
      <c r="E301" s="2340" t="s">
        <v>2198</v>
      </c>
    </row>
    <row r="302" customFormat="false" ht="12.75" hidden="false" customHeight="true" outlineLevel="0" collapsed="false">
      <c r="A302" s="2335" t="s">
        <v>1800</v>
      </c>
      <c r="B302" s="679" t="s">
        <v>2199</v>
      </c>
      <c r="C302" s="679"/>
      <c r="D302" s="679" t="s">
        <v>2200</v>
      </c>
      <c r="E302" s="2340"/>
    </row>
    <row r="303" customFormat="false" ht="12.75" hidden="false" customHeight="true" outlineLevel="0" collapsed="false">
      <c r="A303" s="2335" t="s">
        <v>1800</v>
      </c>
      <c r="B303" s="679" t="s">
        <v>98</v>
      </c>
      <c r="C303" s="679"/>
      <c r="D303" s="679"/>
      <c r="E303" s="2340" t="s">
        <v>2196</v>
      </c>
    </row>
    <row r="304" customFormat="false" ht="12.75" hidden="false" customHeight="true" outlineLevel="0" collapsed="false">
      <c r="A304" s="2335" t="s">
        <v>1800</v>
      </c>
      <c r="B304" s="679" t="s">
        <v>99</v>
      </c>
      <c r="C304" s="679"/>
      <c r="D304" s="679"/>
      <c r="E304" s="2340" t="s">
        <v>2196</v>
      </c>
    </row>
    <row r="305" customFormat="false" ht="12.75" hidden="false" customHeight="true" outlineLevel="0" collapsed="false">
      <c r="A305" s="2335" t="s">
        <v>1800</v>
      </c>
      <c r="B305" s="679" t="s">
        <v>100</v>
      </c>
      <c r="C305" s="679"/>
      <c r="D305" s="679"/>
      <c r="E305" s="2340" t="s">
        <v>2196</v>
      </c>
    </row>
    <row r="306" customFormat="false" ht="12.75" hidden="false" customHeight="true" outlineLevel="0" collapsed="false">
      <c r="A306" s="2335" t="s">
        <v>1800</v>
      </c>
      <c r="B306" s="679" t="s">
        <v>101</v>
      </c>
      <c r="C306" s="679"/>
      <c r="D306" s="679"/>
      <c r="E306" s="2340" t="s">
        <v>2196</v>
      </c>
    </row>
    <row r="307" customFormat="false" ht="12.75" hidden="false" customHeight="true" outlineLevel="0" collapsed="false">
      <c r="A307" s="2335" t="s">
        <v>1800</v>
      </c>
      <c r="B307" s="679" t="s">
        <v>102</v>
      </c>
      <c r="C307" s="679"/>
      <c r="D307" s="679"/>
      <c r="E307" s="2340" t="s">
        <v>2196</v>
      </c>
    </row>
    <row r="308" customFormat="false" ht="12.75" hidden="false" customHeight="true" outlineLevel="0" collapsed="false">
      <c r="A308" s="2335" t="s">
        <v>1800</v>
      </c>
      <c r="B308" s="679" t="s">
        <v>2201</v>
      </c>
      <c r="C308" s="679"/>
      <c r="D308" s="679"/>
      <c r="E308" s="2340" t="s">
        <v>2202</v>
      </c>
    </row>
    <row r="309" customFormat="false" ht="12.75" hidden="false" customHeight="true" outlineLevel="0" collapsed="false">
      <c r="A309" s="2335" t="s">
        <v>1800</v>
      </c>
      <c r="B309" s="679" t="s">
        <v>2203</v>
      </c>
      <c r="C309" s="679"/>
      <c r="D309" s="679"/>
      <c r="E309" s="2340" t="s">
        <v>2204</v>
      </c>
    </row>
    <row r="310" customFormat="false" ht="12.75" hidden="false" customHeight="true" outlineLevel="0" collapsed="false">
      <c r="A310" s="2335" t="s">
        <v>1800</v>
      </c>
      <c r="B310" s="679" t="s">
        <v>2203</v>
      </c>
      <c r="C310" s="679"/>
      <c r="D310" s="679"/>
      <c r="E310" s="2340" t="s">
        <v>2204</v>
      </c>
    </row>
    <row r="311" customFormat="false" ht="12.75" hidden="false" customHeight="true" outlineLevel="0" collapsed="false">
      <c r="A311" s="2335" t="s">
        <v>1791</v>
      </c>
      <c r="B311" s="679" t="s">
        <v>2175</v>
      </c>
      <c r="C311" s="679" t="s">
        <v>2176</v>
      </c>
      <c r="D311" s="679"/>
      <c r="E311" s="2340" t="s">
        <v>2176</v>
      </c>
    </row>
    <row r="312" customFormat="false" ht="12.75" hidden="false" customHeight="true" outlineLevel="0" collapsed="false">
      <c r="A312" s="2335" t="s">
        <v>1791</v>
      </c>
      <c r="B312" s="679" t="s">
        <v>2182</v>
      </c>
      <c r="C312" s="679"/>
      <c r="D312" s="679"/>
      <c r="E312" s="2340" t="s">
        <v>2183</v>
      </c>
    </row>
    <row r="313" customFormat="false" ht="12.75" hidden="false" customHeight="true" outlineLevel="0" collapsed="false">
      <c r="A313" s="2335" t="s">
        <v>1791</v>
      </c>
      <c r="B313" s="679" t="s">
        <v>2184</v>
      </c>
      <c r="C313" s="679"/>
      <c r="D313" s="679"/>
      <c r="E313" s="2340" t="s">
        <v>2185</v>
      </c>
    </row>
    <row r="314" customFormat="false" ht="12.75" hidden="false" customHeight="true" outlineLevel="0" collapsed="false">
      <c r="A314" s="2335" t="s">
        <v>1791</v>
      </c>
      <c r="B314" s="679" t="s">
        <v>2102</v>
      </c>
      <c r="C314" s="679" t="s">
        <v>2205</v>
      </c>
      <c r="D314" s="679"/>
      <c r="E314" s="2340" t="s">
        <v>2205</v>
      </c>
    </row>
    <row r="315" customFormat="false" ht="12.75" hidden="false" customHeight="true" outlineLevel="0" collapsed="false">
      <c r="A315" s="2335" t="s">
        <v>1791</v>
      </c>
      <c r="B315" s="679" t="s">
        <v>2106</v>
      </c>
      <c r="C315" s="679" t="s">
        <v>2206</v>
      </c>
      <c r="D315" s="679"/>
      <c r="E315" s="2340" t="s">
        <v>2206</v>
      </c>
    </row>
    <row r="316" customFormat="false" ht="12.75" hidden="false" customHeight="true" outlineLevel="0" collapsed="false">
      <c r="A316" s="2335" t="s">
        <v>1791</v>
      </c>
      <c r="B316" s="679" t="s">
        <v>2109</v>
      </c>
      <c r="C316" s="679" t="s">
        <v>2207</v>
      </c>
      <c r="D316" s="679"/>
      <c r="E316" s="2340" t="s">
        <v>2207</v>
      </c>
    </row>
    <row r="317" customFormat="false" ht="12.75" hidden="false" customHeight="true" outlineLevel="0" collapsed="false">
      <c r="A317" s="2335" t="s">
        <v>1791</v>
      </c>
      <c r="B317" s="679" t="s">
        <v>2062</v>
      </c>
      <c r="C317" s="679" t="s">
        <v>2207</v>
      </c>
      <c r="D317" s="679"/>
      <c r="E317" s="2340" t="s">
        <v>2207</v>
      </c>
    </row>
    <row r="318" customFormat="false" ht="12.75" hidden="false" customHeight="true" outlineLevel="0" collapsed="false">
      <c r="A318" s="2335" t="s">
        <v>1791</v>
      </c>
      <c r="B318" s="679" t="s">
        <v>2063</v>
      </c>
      <c r="C318" s="679" t="s">
        <v>2186</v>
      </c>
      <c r="D318" s="679"/>
      <c r="E318" s="2340" t="s">
        <v>2186</v>
      </c>
    </row>
    <row r="319" customFormat="false" ht="12.75" hidden="false" customHeight="true" outlineLevel="0" collapsed="false">
      <c r="A319" s="2335" t="s">
        <v>1791</v>
      </c>
      <c r="B319" s="679" t="s">
        <v>2064</v>
      </c>
      <c r="C319" s="679" t="s">
        <v>2208</v>
      </c>
      <c r="D319" s="679"/>
      <c r="E319" s="2340" t="s">
        <v>2208</v>
      </c>
    </row>
    <row r="320" customFormat="false" ht="12.75" hidden="false" customHeight="true" outlineLevel="0" collapsed="false">
      <c r="A320" s="2335" t="s">
        <v>1791</v>
      </c>
      <c r="B320" s="679" t="s">
        <v>2065</v>
      </c>
      <c r="C320" s="679" t="s">
        <v>2209</v>
      </c>
      <c r="D320" s="679"/>
      <c r="E320" s="2340" t="s">
        <v>2209</v>
      </c>
    </row>
    <row r="321" customFormat="false" ht="12.75" hidden="false" customHeight="true" outlineLevel="0" collapsed="false">
      <c r="A321" s="2335" t="s">
        <v>1791</v>
      </c>
      <c r="B321" s="679" t="s">
        <v>2066</v>
      </c>
      <c r="C321" s="679" t="s">
        <v>2210</v>
      </c>
      <c r="D321" s="679"/>
      <c r="E321" s="2340" t="s">
        <v>2210</v>
      </c>
    </row>
    <row r="322" customFormat="false" ht="12.75" hidden="false" customHeight="true" outlineLevel="0" collapsed="false">
      <c r="A322" s="2335" t="s">
        <v>1791</v>
      </c>
      <c r="B322" s="679" t="s">
        <v>2110</v>
      </c>
      <c r="C322" s="679" t="s">
        <v>2211</v>
      </c>
      <c r="D322" s="679"/>
      <c r="E322" s="2340" t="s">
        <v>2211</v>
      </c>
    </row>
    <row r="323" customFormat="false" ht="12.75" hidden="false" customHeight="true" outlineLevel="0" collapsed="false">
      <c r="A323" s="2335" t="s">
        <v>1791</v>
      </c>
      <c r="B323" s="679" t="s">
        <v>2192</v>
      </c>
      <c r="C323" s="679"/>
      <c r="D323" s="679"/>
      <c r="E323" s="2340" t="s">
        <v>2193</v>
      </c>
    </row>
    <row r="324" customFormat="false" ht="12.75" hidden="false" customHeight="true" outlineLevel="0" collapsed="false">
      <c r="A324" s="2335" t="s">
        <v>1791</v>
      </c>
      <c r="B324" s="679" t="s">
        <v>2195</v>
      </c>
      <c r="C324" s="679"/>
      <c r="D324" s="679"/>
      <c r="E324" s="2340" t="s">
        <v>2196</v>
      </c>
    </row>
    <row r="325" customFormat="false" ht="12.75" hidden="false" customHeight="true" outlineLevel="0" collapsed="false">
      <c r="A325" s="2335" t="s">
        <v>1791</v>
      </c>
      <c r="B325" s="679" t="s">
        <v>2212</v>
      </c>
      <c r="C325" s="679"/>
      <c r="D325" s="679"/>
      <c r="E325" s="2340" t="s">
        <v>2213</v>
      </c>
    </row>
    <row r="326" customFormat="false" ht="12.75" hidden="false" customHeight="true" outlineLevel="0" collapsed="false">
      <c r="A326" s="2335" t="s">
        <v>1791</v>
      </c>
      <c r="B326" s="679" t="s">
        <v>2214</v>
      </c>
      <c r="C326" s="679"/>
      <c r="D326" s="679"/>
      <c r="E326" s="2340" t="s">
        <v>2215</v>
      </c>
    </row>
    <row r="327" customFormat="false" ht="12.75" hidden="false" customHeight="true" outlineLevel="0" collapsed="false">
      <c r="A327" s="2335" t="s">
        <v>1791</v>
      </c>
      <c r="B327" s="679" t="s">
        <v>2197</v>
      </c>
      <c r="C327" s="679" t="s">
        <v>2198</v>
      </c>
      <c r="D327" s="679"/>
      <c r="E327" s="2340" t="s">
        <v>2198</v>
      </c>
    </row>
    <row r="328" customFormat="false" ht="12.75" hidden="false" customHeight="true" outlineLevel="0" collapsed="false">
      <c r="A328" s="2335" t="s">
        <v>1791</v>
      </c>
      <c r="B328" s="679" t="s">
        <v>2199</v>
      </c>
      <c r="C328" s="679"/>
      <c r="D328" s="679" t="s">
        <v>2200</v>
      </c>
      <c r="E328" s="2340"/>
    </row>
    <row r="329" customFormat="false" ht="12.75" hidden="false" customHeight="true" outlineLevel="0" collapsed="false">
      <c r="A329" s="2335" t="s">
        <v>1791</v>
      </c>
      <c r="B329" s="679" t="s">
        <v>98</v>
      </c>
      <c r="C329" s="679"/>
      <c r="D329" s="679"/>
      <c r="E329" s="2340" t="s">
        <v>2196</v>
      </c>
    </row>
    <row r="330" customFormat="false" ht="12.75" hidden="false" customHeight="true" outlineLevel="0" collapsed="false">
      <c r="A330" s="2335" t="s">
        <v>1791</v>
      </c>
      <c r="B330" s="679" t="s">
        <v>99</v>
      </c>
      <c r="C330" s="679"/>
      <c r="D330" s="679"/>
      <c r="E330" s="2340" t="s">
        <v>2196</v>
      </c>
    </row>
    <row r="331" customFormat="false" ht="12.75" hidden="false" customHeight="true" outlineLevel="0" collapsed="false">
      <c r="A331" s="2335" t="s">
        <v>1791</v>
      </c>
      <c r="B331" s="679" t="s">
        <v>516</v>
      </c>
      <c r="C331" s="679" t="s">
        <v>2208</v>
      </c>
      <c r="D331" s="679"/>
      <c r="E331" s="2340" t="s">
        <v>2208</v>
      </c>
    </row>
    <row r="332" customFormat="false" ht="12.75" hidden="false" customHeight="true" outlineLevel="0" collapsed="false">
      <c r="A332" s="2335" t="s">
        <v>1791</v>
      </c>
      <c r="B332" s="679" t="s">
        <v>100</v>
      </c>
      <c r="C332" s="679"/>
      <c r="D332" s="679"/>
      <c r="E332" s="2340" t="s">
        <v>2196</v>
      </c>
    </row>
    <row r="333" customFormat="false" ht="12.75" hidden="false" customHeight="true" outlineLevel="0" collapsed="false">
      <c r="A333" s="2335" t="s">
        <v>1791</v>
      </c>
      <c r="B333" s="679" t="s">
        <v>101</v>
      </c>
      <c r="C333" s="679"/>
      <c r="D333" s="679"/>
      <c r="E333" s="2340" t="s">
        <v>2196</v>
      </c>
    </row>
    <row r="334" customFormat="false" ht="12.75" hidden="false" customHeight="true" outlineLevel="0" collapsed="false">
      <c r="A334" s="2335" t="s">
        <v>1791</v>
      </c>
      <c r="B334" s="679" t="s">
        <v>102</v>
      </c>
      <c r="C334" s="679"/>
      <c r="D334" s="679"/>
      <c r="E334" s="2340" t="s">
        <v>2196</v>
      </c>
    </row>
    <row r="335" customFormat="false" ht="12.75" hidden="false" customHeight="true" outlineLevel="0" collapsed="false">
      <c r="A335" s="2335" t="s">
        <v>1791</v>
      </c>
      <c r="B335" s="679" t="s">
        <v>2201</v>
      </c>
      <c r="C335" s="679"/>
      <c r="D335" s="679"/>
      <c r="E335" s="2340" t="s">
        <v>2216</v>
      </c>
    </row>
    <row r="336" customFormat="false" ht="12.75" hidden="false" customHeight="true" outlineLevel="0" collapsed="false">
      <c r="A336" s="2335" t="s">
        <v>1791</v>
      </c>
      <c r="B336" s="679" t="s">
        <v>2201</v>
      </c>
      <c r="C336" s="679"/>
      <c r="D336" s="679"/>
      <c r="E336" s="2340" t="s">
        <v>2216</v>
      </c>
    </row>
    <row r="337" customFormat="false" ht="12.75" hidden="false" customHeight="true" outlineLevel="0" collapsed="false">
      <c r="A337" s="2335" t="s">
        <v>1791</v>
      </c>
      <c r="B337" s="679" t="s">
        <v>2203</v>
      </c>
      <c r="C337" s="679"/>
      <c r="D337" s="679"/>
      <c r="E337" s="2340" t="s">
        <v>2204</v>
      </c>
    </row>
    <row r="338" customFormat="false" ht="12.75" hidden="false" customHeight="true" outlineLevel="0" collapsed="false">
      <c r="A338" s="2335" t="s">
        <v>1791</v>
      </c>
      <c r="B338" s="679" t="s">
        <v>2203</v>
      </c>
      <c r="C338" s="679"/>
      <c r="D338" s="679"/>
      <c r="E338" s="2340" t="s">
        <v>2204</v>
      </c>
    </row>
    <row r="339" customFormat="false" ht="12.75" hidden="false" customHeight="true" outlineLevel="0" collapsed="false">
      <c r="A339" s="2335" t="s">
        <v>1791</v>
      </c>
      <c r="B339" s="679" t="s">
        <v>2217</v>
      </c>
      <c r="C339" s="679"/>
      <c r="D339" s="679"/>
      <c r="E339" s="2340" t="s">
        <v>2218</v>
      </c>
    </row>
    <row r="340" customFormat="false" ht="12.75" hidden="false" customHeight="true" outlineLevel="0" collapsed="false">
      <c r="A340" s="2335" t="s">
        <v>1791</v>
      </c>
      <c r="B340" s="679" t="s">
        <v>2217</v>
      </c>
      <c r="C340" s="679"/>
      <c r="D340" s="679"/>
      <c r="E340" s="2340" t="s">
        <v>2218</v>
      </c>
    </row>
    <row r="341" customFormat="false" ht="12.75" hidden="false" customHeight="true" outlineLevel="0" collapsed="false">
      <c r="A341" s="2335" t="s">
        <v>1791</v>
      </c>
      <c r="B341" s="679" t="s">
        <v>2219</v>
      </c>
      <c r="C341" s="679"/>
      <c r="D341" s="679"/>
      <c r="E341" s="2340" t="s">
        <v>2220</v>
      </c>
    </row>
    <row r="342" customFormat="false" ht="12.75" hidden="false" customHeight="true" outlineLevel="0" collapsed="false">
      <c r="A342" s="2335" t="s">
        <v>1791</v>
      </c>
      <c r="B342" s="679" t="s">
        <v>2219</v>
      </c>
      <c r="C342" s="679"/>
      <c r="D342" s="679"/>
      <c r="E342" s="2340" t="s">
        <v>2221</v>
      </c>
    </row>
    <row r="343" customFormat="false" ht="12.75" hidden="false" customHeight="true" outlineLevel="0" collapsed="false">
      <c r="A343" s="2335" t="s">
        <v>706</v>
      </c>
      <c r="B343" s="679" t="s">
        <v>2124</v>
      </c>
      <c r="C343" s="679" t="s">
        <v>2222</v>
      </c>
      <c r="D343" s="679"/>
      <c r="E343" s="2340" t="s">
        <v>2222</v>
      </c>
    </row>
    <row r="344" customFormat="false" ht="12.75" hidden="false" customHeight="true" outlineLevel="0" collapsed="false">
      <c r="A344" s="2335" t="s">
        <v>706</v>
      </c>
      <c r="B344" s="679" t="s">
        <v>2125</v>
      </c>
      <c r="C344" s="679" t="s">
        <v>2223</v>
      </c>
      <c r="D344" s="679"/>
      <c r="E344" s="2340" t="s">
        <v>2223</v>
      </c>
    </row>
    <row r="345" customFormat="false" ht="12.75" hidden="false" customHeight="true" outlineLevel="0" collapsed="false">
      <c r="A345" s="2335" t="s">
        <v>706</v>
      </c>
      <c r="B345" s="679" t="s">
        <v>2126</v>
      </c>
      <c r="C345" s="679" t="s">
        <v>2224</v>
      </c>
      <c r="D345" s="679"/>
      <c r="E345" s="2340" t="s">
        <v>2224</v>
      </c>
    </row>
    <row r="346" customFormat="false" ht="12.75" hidden="false" customHeight="true" outlineLevel="0" collapsed="false">
      <c r="A346" s="2335" t="s">
        <v>706</v>
      </c>
      <c r="B346" s="679" t="s">
        <v>2127</v>
      </c>
      <c r="C346" s="679" t="s">
        <v>2225</v>
      </c>
      <c r="D346" s="679"/>
      <c r="E346" s="2340" t="s">
        <v>2225</v>
      </c>
    </row>
    <row r="347" customFormat="false" ht="12.75" hidden="false" customHeight="true" outlineLevel="0" collapsed="false">
      <c r="A347" s="2335" t="s">
        <v>706</v>
      </c>
      <c r="B347" s="679" t="s">
        <v>2128</v>
      </c>
      <c r="C347" s="679" t="s">
        <v>2225</v>
      </c>
      <c r="D347" s="679"/>
      <c r="E347" s="2340" t="s">
        <v>2225</v>
      </c>
    </row>
    <row r="348" customFormat="false" ht="12.75" hidden="false" customHeight="true" outlineLevel="0" collapsed="false">
      <c r="A348" s="2335" t="s">
        <v>706</v>
      </c>
      <c r="B348" s="679" t="s">
        <v>2226</v>
      </c>
      <c r="C348" s="679" t="s">
        <v>2227</v>
      </c>
      <c r="D348" s="679"/>
      <c r="E348" s="2340" t="s">
        <v>2227</v>
      </c>
    </row>
    <row r="349" customFormat="false" ht="12.75" hidden="false" customHeight="true" outlineLevel="0" collapsed="false">
      <c r="A349" s="2335" t="s">
        <v>706</v>
      </c>
      <c r="B349" s="679" t="s">
        <v>2228</v>
      </c>
      <c r="C349" s="679" t="s">
        <v>2225</v>
      </c>
      <c r="D349" s="679"/>
      <c r="E349" s="2340" t="s">
        <v>2225</v>
      </c>
    </row>
    <row r="350" customFormat="false" ht="12.75" hidden="false" customHeight="true" outlineLevel="0" collapsed="false">
      <c r="A350" s="2335" t="s">
        <v>706</v>
      </c>
      <c r="B350" s="679" t="s">
        <v>2135</v>
      </c>
      <c r="C350" s="679" t="s">
        <v>2225</v>
      </c>
      <c r="D350" s="679"/>
      <c r="E350" s="2340" t="s">
        <v>2225</v>
      </c>
    </row>
    <row r="351" customFormat="false" ht="12.75" hidden="false" customHeight="true" outlineLevel="0" collapsed="false">
      <c r="A351" s="2335" t="s">
        <v>1789</v>
      </c>
      <c r="B351" s="679" t="s">
        <v>2184</v>
      </c>
      <c r="C351" s="679"/>
      <c r="D351" s="679"/>
      <c r="E351" s="2340" t="s">
        <v>2185</v>
      </c>
    </row>
    <row r="352" customFormat="false" ht="12.75" hidden="false" customHeight="true" outlineLevel="0" collapsed="false">
      <c r="A352" s="2335" t="s">
        <v>1789</v>
      </c>
      <c r="B352" s="679" t="s">
        <v>2188</v>
      </c>
      <c r="C352" s="679" t="s">
        <v>2189</v>
      </c>
      <c r="D352" s="679"/>
      <c r="E352" s="2340"/>
    </row>
    <row r="353" customFormat="false" ht="12.75" hidden="false" customHeight="true" outlineLevel="0" collapsed="false">
      <c r="A353" s="2335" t="s">
        <v>1789</v>
      </c>
      <c r="B353" s="679" t="s">
        <v>2091</v>
      </c>
      <c r="C353" s="679"/>
      <c r="D353" s="679"/>
      <c r="E353" s="2340" t="s">
        <v>2190</v>
      </c>
    </row>
    <row r="354" customFormat="false" ht="12.75" hidden="false" customHeight="true" outlineLevel="0" collapsed="false">
      <c r="A354" s="2335" t="s">
        <v>1789</v>
      </c>
      <c r="B354" s="679" t="s">
        <v>2093</v>
      </c>
      <c r="C354" s="679"/>
      <c r="D354" s="679"/>
      <c r="E354" s="2340" t="s">
        <v>2191</v>
      </c>
    </row>
    <row r="355" customFormat="false" ht="12.75" hidden="false" customHeight="true" outlineLevel="0" collapsed="false">
      <c r="A355" s="2335" t="s">
        <v>1789</v>
      </c>
      <c r="B355" s="679" t="s">
        <v>2192</v>
      </c>
      <c r="C355" s="679"/>
      <c r="D355" s="679"/>
      <c r="E355" s="2340" t="s">
        <v>2193</v>
      </c>
    </row>
    <row r="356" customFormat="false" ht="12.75" hidden="false" customHeight="true" outlineLevel="0" collapsed="false">
      <c r="A356" s="2335" t="s">
        <v>1789</v>
      </c>
      <c r="B356" s="679" t="s">
        <v>2194</v>
      </c>
      <c r="C356" s="679"/>
      <c r="D356" s="679"/>
      <c r="E356" s="2340" t="s">
        <v>2193</v>
      </c>
    </row>
    <row r="357" customFormat="false" ht="12.75" hidden="false" customHeight="true" outlineLevel="0" collapsed="false">
      <c r="A357" s="2335" t="s">
        <v>1789</v>
      </c>
      <c r="B357" s="679" t="s">
        <v>2195</v>
      </c>
      <c r="C357" s="679"/>
      <c r="D357" s="679"/>
      <c r="E357" s="2340" t="s">
        <v>2196</v>
      </c>
    </row>
    <row r="358" customFormat="false" ht="12.75" hidden="false" customHeight="true" outlineLevel="0" collapsed="false">
      <c r="A358" s="2335" t="s">
        <v>1789</v>
      </c>
      <c r="B358" s="679" t="s">
        <v>2197</v>
      </c>
      <c r="C358" s="679" t="s">
        <v>2198</v>
      </c>
      <c r="D358" s="679"/>
      <c r="E358" s="2340" t="s">
        <v>2198</v>
      </c>
    </row>
    <row r="359" customFormat="false" ht="12.75" hidden="false" customHeight="true" outlineLevel="0" collapsed="false">
      <c r="A359" s="2335" t="s">
        <v>1789</v>
      </c>
      <c r="B359" s="679" t="s">
        <v>2199</v>
      </c>
      <c r="C359" s="679"/>
      <c r="D359" s="679" t="s">
        <v>2200</v>
      </c>
      <c r="E359" s="2340"/>
    </row>
    <row r="360" customFormat="false" ht="12.75" hidden="false" customHeight="true" outlineLevel="0" collapsed="false">
      <c r="A360" s="2335" t="s">
        <v>1789</v>
      </c>
      <c r="B360" s="679" t="s">
        <v>98</v>
      </c>
      <c r="C360" s="679"/>
      <c r="D360" s="679"/>
      <c r="E360" s="2340" t="s">
        <v>2196</v>
      </c>
    </row>
    <row r="361" customFormat="false" ht="12.75" hidden="false" customHeight="true" outlineLevel="0" collapsed="false">
      <c r="A361" s="2335" t="s">
        <v>1789</v>
      </c>
      <c r="B361" s="679" t="s">
        <v>99</v>
      </c>
      <c r="C361" s="679"/>
      <c r="D361" s="679"/>
      <c r="E361" s="2340" t="s">
        <v>2196</v>
      </c>
    </row>
    <row r="362" customFormat="false" ht="12.75" hidden="false" customHeight="true" outlineLevel="0" collapsed="false">
      <c r="A362" s="2335" t="s">
        <v>1789</v>
      </c>
      <c r="B362" s="679" t="s">
        <v>100</v>
      </c>
      <c r="C362" s="679"/>
      <c r="D362" s="679"/>
      <c r="E362" s="2340" t="s">
        <v>2196</v>
      </c>
    </row>
    <row r="363" customFormat="false" ht="12.75" hidden="false" customHeight="true" outlineLevel="0" collapsed="false">
      <c r="A363" s="2335" t="s">
        <v>1789</v>
      </c>
      <c r="B363" s="679" t="s">
        <v>101</v>
      </c>
      <c r="C363" s="679"/>
      <c r="D363" s="679"/>
      <c r="E363" s="2340" t="s">
        <v>2196</v>
      </c>
    </row>
    <row r="364" customFormat="false" ht="12.75" hidden="false" customHeight="true" outlineLevel="0" collapsed="false">
      <c r="A364" s="2335" t="s">
        <v>1789</v>
      </c>
      <c r="B364" s="679" t="s">
        <v>102</v>
      </c>
      <c r="C364" s="679"/>
      <c r="D364" s="679"/>
      <c r="E364" s="2340" t="s">
        <v>2196</v>
      </c>
    </row>
    <row r="365" customFormat="false" ht="12.75" hidden="false" customHeight="true" outlineLevel="0" collapsed="false">
      <c r="A365" s="2335" t="s">
        <v>1789</v>
      </c>
      <c r="B365" s="679" t="s">
        <v>2201</v>
      </c>
      <c r="C365" s="679"/>
      <c r="D365" s="679"/>
      <c r="E365" s="2340" t="s">
        <v>2229</v>
      </c>
    </row>
    <row r="366" customFormat="false" ht="12.75" hidden="false" customHeight="true" outlineLevel="0" collapsed="false">
      <c r="A366" s="2335" t="s">
        <v>1789</v>
      </c>
      <c r="B366" s="679" t="s">
        <v>2201</v>
      </c>
      <c r="C366" s="679"/>
      <c r="D366" s="679"/>
      <c r="E366" s="2340" t="s">
        <v>2202</v>
      </c>
    </row>
    <row r="367" customFormat="false" ht="12.75" hidden="false" customHeight="true" outlineLevel="0" collapsed="false">
      <c r="A367" s="2335" t="s">
        <v>1789</v>
      </c>
      <c r="B367" s="679" t="s">
        <v>2203</v>
      </c>
      <c r="C367" s="679"/>
      <c r="D367" s="679"/>
      <c r="E367" s="2340" t="s">
        <v>2229</v>
      </c>
    </row>
    <row r="368" customFormat="false" ht="12.75" hidden="false" customHeight="true" outlineLevel="0" collapsed="false">
      <c r="A368" s="2335" t="s">
        <v>1789</v>
      </c>
      <c r="B368" s="679" t="s">
        <v>2203</v>
      </c>
      <c r="C368" s="679"/>
      <c r="D368" s="679"/>
      <c r="E368" s="2340" t="s">
        <v>2204</v>
      </c>
    </row>
    <row r="369" customFormat="false" ht="12.75" hidden="false" customHeight="true" outlineLevel="0" collapsed="false">
      <c r="A369" s="2335" t="s">
        <v>1789</v>
      </c>
      <c r="B369" s="679" t="s">
        <v>2203</v>
      </c>
      <c r="C369" s="679"/>
      <c r="D369" s="679"/>
      <c r="E369" s="2340" t="s">
        <v>2204</v>
      </c>
    </row>
    <row r="370" customFormat="false" ht="12.75" hidden="false" customHeight="true" outlineLevel="0" collapsed="false">
      <c r="A370" s="2335" t="s">
        <v>1789</v>
      </c>
      <c r="B370" s="679" t="s">
        <v>2230</v>
      </c>
      <c r="C370" s="679"/>
      <c r="D370" s="679"/>
      <c r="E370" s="2340" t="s">
        <v>2231</v>
      </c>
    </row>
    <row r="371" customFormat="false" ht="12.75" hidden="false" customHeight="true" outlineLevel="0" collapsed="false">
      <c r="A371" s="2335" t="s">
        <v>1789</v>
      </c>
      <c r="B371" s="679" t="s">
        <v>2006</v>
      </c>
      <c r="C371" s="679"/>
      <c r="D371" s="679"/>
      <c r="E371" s="2340" t="s">
        <v>2231</v>
      </c>
    </row>
    <row r="372" customFormat="false" ht="12.75" hidden="false" customHeight="true" outlineLevel="0" collapsed="false">
      <c r="A372" s="2335" t="s">
        <v>1789</v>
      </c>
      <c r="B372" s="679" t="s">
        <v>2008</v>
      </c>
      <c r="C372" s="679"/>
      <c r="D372" s="679"/>
      <c r="E372" s="2340" t="s">
        <v>2231</v>
      </c>
    </row>
    <row r="373" customFormat="false" ht="12.75" hidden="false" customHeight="true" outlineLevel="0" collapsed="false">
      <c r="A373" s="2335" t="s">
        <v>1789</v>
      </c>
      <c r="B373" s="679" t="s">
        <v>2121</v>
      </c>
      <c r="C373" s="679"/>
      <c r="D373" s="679"/>
      <c r="E373" s="2340" t="s">
        <v>2231</v>
      </c>
    </row>
    <row r="374" customFormat="false" ht="12.75" hidden="false" customHeight="true" outlineLevel="0" collapsed="false">
      <c r="A374" s="2335" t="s">
        <v>709</v>
      </c>
      <c r="B374" s="679" t="s">
        <v>2124</v>
      </c>
      <c r="C374" s="679" t="s">
        <v>2222</v>
      </c>
      <c r="D374" s="679"/>
      <c r="E374" s="2340" t="s">
        <v>2222</v>
      </c>
    </row>
    <row r="375" customFormat="false" ht="12.75" hidden="false" customHeight="true" outlineLevel="0" collapsed="false">
      <c r="A375" s="2335" t="s">
        <v>709</v>
      </c>
      <c r="B375" s="679" t="s">
        <v>2125</v>
      </c>
      <c r="C375" s="679" t="s">
        <v>2223</v>
      </c>
      <c r="D375" s="679"/>
      <c r="E375" s="2340" t="s">
        <v>2223</v>
      </c>
    </row>
    <row r="376" customFormat="false" ht="12.75" hidden="false" customHeight="true" outlineLevel="0" collapsed="false">
      <c r="A376" s="2335" t="s">
        <v>709</v>
      </c>
      <c r="B376" s="679" t="s">
        <v>2126</v>
      </c>
      <c r="C376" s="679" t="s">
        <v>2224</v>
      </c>
      <c r="D376" s="679"/>
      <c r="E376" s="2340" t="s">
        <v>2224</v>
      </c>
    </row>
    <row r="377" customFormat="false" ht="12.75" hidden="false" customHeight="true" outlineLevel="0" collapsed="false">
      <c r="A377" s="2335" t="s">
        <v>709</v>
      </c>
      <c r="B377" s="679" t="s">
        <v>2127</v>
      </c>
      <c r="C377" s="679" t="s">
        <v>2225</v>
      </c>
      <c r="D377" s="679"/>
      <c r="E377" s="2340" t="s">
        <v>2225</v>
      </c>
    </row>
    <row r="378" customFormat="false" ht="12.75" hidden="false" customHeight="true" outlineLevel="0" collapsed="false">
      <c r="A378" s="2335" t="s">
        <v>709</v>
      </c>
      <c r="B378" s="679" t="s">
        <v>2128</v>
      </c>
      <c r="C378" s="679" t="s">
        <v>2225</v>
      </c>
      <c r="D378" s="679"/>
      <c r="E378" s="2340" t="s">
        <v>2225</v>
      </c>
    </row>
    <row r="379" customFormat="false" ht="12.75" hidden="false" customHeight="true" outlineLevel="0" collapsed="false">
      <c r="A379" s="2335" t="s">
        <v>709</v>
      </c>
      <c r="B379" s="679" t="s">
        <v>2226</v>
      </c>
      <c r="C379" s="679" t="s">
        <v>2225</v>
      </c>
      <c r="D379" s="679"/>
      <c r="E379" s="2340" t="s">
        <v>2225</v>
      </c>
    </row>
    <row r="380" customFormat="false" ht="12.75" hidden="false" customHeight="true" outlineLevel="0" collapsed="false">
      <c r="A380" s="2335" t="s">
        <v>709</v>
      </c>
      <c r="B380" s="679" t="s">
        <v>2228</v>
      </c>
      <c r="C380" s="679" t="s">
        <v>2225</v>
      </c>
      <c r="D380" s="679"/>
      <c r="E380" s="2340" t="s">
        <v>2225</v>
      </c>
    </row>
    <row r="381" customFormat="false" ht="12.75" hidden="false" customHeight="true" outlineLevel="0" collapsed="false">
      <c r="A381" s="2335" t="s">
        <v>709</v>
      </c>
      <c r="B381" s="679" t="s">
        <v>2135</v>
      </c>
      <c r="C381" s="679" t="s">
        <v>2225</v>
      </c>
      <c r="D381" s="679"/>
      <c r="E381" s="2340" t="s">
        <v>2225</v>
      </c>
    </row>
    <row r="382" customFormat="false" ht="12.75" hidden="false" customHeight="true" outlineLevel="0" collapsed="false">
      <c r="A382" s="2335" t="s">
        <v>718</v>
      </c>
      <c r="B382" s="679" t="s">
        <v>2124</v>
      </c>
      <c r="C382" s="679" t="s">
        <v>2222</v>
      </c>
      <c r="D382" s="679"/>
      <c r="E382" s="2340" t="s">
        <v>2222</v>
      </c>
    </row>
    <row r="383" customFormat="false" ht="12.75" hidden="false" customHeight="true" outlineLevel="0" collapsed="false">
      <c r="A383" s="2335" t="s">
        <v>718</v>
      </c>
      <c r="B383" s="679" t="s">
        <v>2125</v>
      </c>
      <c r="C383" s="679" t="s">
        <v>2223</v>
      </c>
      <c r="D383" s="679"/>
      <c r="E383" s="2340" t="s">
        <v>2223</v>
      </c>
    </row>
    <row r="384" customFormat="false" ht="12.75" hidden="false" customHeight="true" outlineLevel="0" collapsed="false">
      <c r="A384" s="2335" t="s">
        <v>718</v>
      </c>
      <c r="B384" s="679" t="s">
        <v>2126</v>
      </c>
      <c r="C384" s="679" t="s">
        <v>2224</v>
      </c>
      <c r="D384" s="679"/>
      <c r="E384" s="2340" t="s">
        <v>2224</v>
      </c>
    </row>
    <row r="385" customFormat="false" ht="12.75" hidden="false" customHeight="true" outlineLevel="0" collapsed="false">
      <c r="A385" s="2335" t="s">
        <v>718</v>
      </c>
      <c r="B385" s="679" t="s">
        <v>2127</v>
      </c>
      <c r="C385" s="679" t="s">
        <v>2225</v>
      </c>
      <c r="D385" s="679"/>
      <c r="E385" s="2340" t="s">
        <v>2225</v>
      </c>
    </row>
    <row r="386" customFormat="false" ht="12.75" hidden="false" customHeight="true" outlineLevel="0" collapsed="false">
      <c r="A386" s="2335" t="s">
        <v>718</v>
      </c>
      <c r="B386" s="679" t="s">
        <v>2128</v>
      </c>
      <c r="C386" s="679" t="s">
        <v>2225</v>
      </c>
      <c r="D386" s="679"/>
      <c r="E386" s="2340" t="s">
        <v>2225</v>
      </c>
    </row>
    <row r="387" customFormat="false" ht="12.75" hidden="false" customHeight="true" outlineLevel="0" collapsed="false">
      <c r="A387" s="2335" t="s">
        <v>718</v>
      </c>
      <c r="B387" s="679" t="s">
        <v>2226</v>
      </c>
      <c r="C387" s="679" t="s">
        <v>2225</v>
      </c>
      <c r="D387" s="679"/>
      <c r="E387" s="2340" t="s">
        <v>2225</v>
      </c>
    </row>
    <row r="388" customFormat="false" ht="12.75" hidden="false" customHeight="true" outlineLevel="0" collapsed="false">
      <c r="A388" s="2335" t="s">
        <v>718</v>
      </c>
      <c r="B388" s="679" t="s">
        <v>2228</v>
      </c>
      <c r="C388" s="679" t="s">
        <v>2225</v>
      </c>
      <c r="D388" s="679"/>
      <c r="E388" s="2340" t="s">
        <v>2225</v>
      </c>
    </row>
    <row r="389" customFormat="false" ht="12.75" hidden="false" customHeight="true" outlineLevel="0" collapsed="false">
      <c r="A389" s="2335" t="s">
        <v>718</v>
      </c>
      <c r="B389" s="679" t="s">
        <v>2135</v>
      </c>
      <c r="C389" s="679" t="s">
        <v>2225</v>
      </c>
      <c r="D389" s="679"/>
      <c r="E389" s="2340" t="s">
        <v>2225</v>
      </c>
    </row>
    <row r="390" customFormat="false" ht="12" hidden="false" customHeight="true" outlineLevel="0" collapsed="false">
      <c r="A390" s="2337"/>
      <c r="B390" s="679"/>
      <c r="C390" s="679"/>
      <c r="D390" s="679"/>
      <c r="E390" s="2340"/>
    </row>
    <row r="391" customFormat="false" ht="12" hidden="false" customHeight="true" outlineLevel="0" collapsed="false">
      <c r="A391" s="31"/>
      <c r="B391" s="31"/>
      <c r="C391" s="31"/>
      <c r="D391" s="31"/>
      <c r="E391" s="31"/>
    </row>
    <row r="392" customFormat="false" ht="12" hidden="false" customHeight="true" outlineLevel="0" collapsed="false">
      <c r="A392" s="2341" t="s">
        <v>2232</v>
      </c>
      <c r="B392" s="2341"/>
      <c r="C392" s="2341"/>
      <c r="D392" s="2341"/>
      <c r="E392" s="2341"/>
    </row>
    <row r="393" customFormat="false" ht="12" hidden="false" customHeight="true" outlineLevel="0" collapsed="false">
      <c r="A393" s="2342" t="s">
        <v>2233</v>
      </c>
    </row>
    <row r="394" customFormat="false" ht="12" hidden="false" customHeight="true" outlineLevel="0" collapsed="false">
      <c r="A394" s="2341" t="s">
        <v>2234</v>
      </c>
      <c r="B394" s="2341"/>
      <c r="C394" s="2341"/>
      <c r="D394" s="2341"/>
      <c r="E394" s="2341"/>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92:E392"/>
    <mergeCell ref="A394:E394"/>
  </mergeCells>
  <dataValidations count="1">
    <dataValidation allowBlank="true" errorStyle="stop" operator="between" showDropDown="false" showErrorMessage="true" showInputMessage="false" sqref="A1:IV6 A7:D390 F7:IV392 E217:E390 A391:E391 A392:A394 B393:IV393 F394:IV394 A395:IV13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35</v>
      </c>
      <c r="B1" s="1689"/>
      <c r="C1" s="1689"/>
      <c r="D1" s="1689"/>
      <c r="E1" s="1689"/>
      <c r="F1" s="2310"/>
      <c r="G1" s="115" t="s">
        <v>72</v>
      </c>
    </row>
    <row r="2" customFormat="false" ht="15.75" hidden="false" customHeight="true" outlineLevel="0" collapsed="false">
      <c r="A2" s="660" t="s">
        <v>216</v>
      </c>
      <c r="B2" s="2310"/>
      <c r="C2" s="2310"/>
      <c r="D2" s="2310"/>
      <c r="E2" s="2310"/>
      <c r="F2" s="2310"/>
      <c r="G2" s="115" t="s">
        <v>74</v>
      </c>
    </row>
    <row r="3" customFormat="false" ht="15.75" hidden="false" customHeight="true" outlineLevel="0" collapsed="false">
      <c r="A3" s="660"/>
      <c r="B3" s="2310"/>
      <c r="C3" s="2310"/>
      <c r="D3" s="2310"/>
      <c r="E3" s="2310"/>
      <c r="F3" s="2310"/>
      <c r="G3" s="115" t="s">
        <v>75</v>
      </c>
    </row>
    <row r="4" customFormat="false" ht="12.75" hidden="false" customHeight="true" outlineLevel="0" collapsed="false">
      <c r="A4" s="2311"/>
      <c r="B4" s="2310"/>
      <c r="C4" s="2310"/>
      <c r="D4" s="2310"/>
      <c r="E4" s="2310"/>
      <c r="F4" s="2310"/>
      <c r="G4" s="1863"/>
    </row>
    <row r="5" customFormat="false" ht="20.25" hidden="false" customHeight="true" outlineLevel="0" collapsed="false">
      <c r="A5" s="2331" t="s">
        <v>2236</v>
      </c>
      <c r="B5" s="2331"/>
      <c r="C5" s="2331"/>
      <c r="D5" s="2331"/>
      <c r="E5" s="2331"/>
      <c r="F5" s="2331"/>
      <c r="G5" s="2331"/>
    </row>
    <row r="6" customFormat="false" ht="45" hidden="false" customHeight="true" outlineLevel="0" collapsed="false">
      <c r="A6" s="2332" t="s">
        <v>1917</v>
      </c>
      <c r="B6" s="2333" t="s">
        <v>2237</v>
      </c>
      <c r="C6" s="2333" t="s">
        <v>2238</v>
      </c>
      <c r="D6" s="2333" t="s">
        <v>2239</v>
      </c>
      <c r="E6" s="2333" t="s">
        <v>2240</v>
      </c>
      <c r="F6" s="2333" t="s">
        <v>2241</v>
      </c>
      <c r="G6" s="2318" t="s">
        <v>1999</v>
      </c>
    </row>
    <row r="7" customFormat="false" ht="12" hidden="false" customHeight="true" outlineLevel="0" collapsed="false">
      <c r="A7" s="31"/>
      <c r="B7" s="31"/>
      <c r="C7" s="31"/>
      <c r="D7" s="31"/>
      <c r="E7" s="31"/>
      <c r="F7" s="31"/>
      <c r="G7" s="31"/>
    </row>
    <row r="8" customFormat="false" ht="29.25" hidden="false" customHeight="true" outlineLevel="0" collapsed="false">
      <c r="A8" s="2343" t="s">
        <v>2242</v>
      </c>
      <c r="B8" s="2343"/>
      <c r="C8" s="2343"/>
      <c r="D8" s="2343"/>
      <c r="E8" s="2343"/>
      <c r="F8" s="2343"/>
      <c r="G8" s="2343"/>
    </row>
    <row r="9" customFormat="false" ht="12.75" hidden="false" customHeight="true" outlineLevel="0" collapsed="false"/>
    <row r="10" customFormat="false" ht="12" hidden="false" customHeight="true" outlineLevel="0" collapsed="false">
      <c r="A10" s="2344" t="s">
        <v>1912</v>
      </c>
      <c r="B10" s="2345"/>
      <c r="C10" s="2345"/>
      <c r="D10" s="2345"/>
      <c r="E10" s="2345"/>
      <c r="F10" s="2345"/>
      <c r="G10" s="2346"/>
    </row>
    <row r="11" customFormat="false" ht="33" hidden="false" customHeight="true" outlineLevel="0" collapsed="false">
      <c r="A11" s="2347" t="s">
        <v>2243</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5" min="2" style="3" width="13.75"/>
    <col collapsed="false" customWidth="true" hidden="false" outlineLevel="0" max="6" min="6" style="3" width="1.12"/>
    <col collapsed="false" customWidth="true" hidden="false" outlineLevel="0" max="7" min="7" style="3" width="7.99"/>
    <col collapsed="false" customWidth="true" hidden="false" outlineLevel="0" max="8" min="8" style="3" width="7.37"/>
    <col collapsed="false" customWidth="true" hidden="false" outlineLevel="0" max="11" min="9" style="3" width="7.62"/>
    <col collapsed="false" customWidth="true" hidden="false" outlineLevel="0" max="12" min="12" style="3" width="7.49"/>
    <col collapsed="false" customWidth="true" hidden="false" outlineLevel="0" max="14" min="13" style="3" width="7.62"/>
    <col collapsed="false" customWidth="true" hidden="false" outlineLevel="0" max="15" min="15" style="3" width="8.12"/>
    <col collapsed="false" customWidth="true" hidden="false" outlineLevel="0" max="16" min="16" style="3" width="7.99"/>
    <col collapsed="false" customWidth="true" hidden="false" outlineLevel="0" max="17" min="17" style="3" width="7.62"/>
    <col collapsed="false" customWidth="true" hidden="false" outlineLevel="0" max="18" min="18" style="3" width="8.12"/>
    <col collapsed="false" customWidth="true" hidden="false" outlineLevel="0" max="19" min="19" style="3" width="8.62"/>
    <col collapsed="false" customWidth="true" hidden="false" outlineLevel="0" max="21" min="20" style="3" width="7.49"/>
    <col collapsed="false" customWidth="true" hidden="false" outlineLevel="0" max="24" min="22" style="3" width="7.87"/>
    <col collapsed="false" customWidth="true" hidden="false" outlineLevel="0" max="26" min="25" style="3" width="7.99"/>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660" t="s">
        <v>2244</v>
      </c>
      <c r="B1" s="387"/>
      <c r="E1" s="115" t="s">
        <v>72</v>
      </c>
    </row>
    <row r="2" customFormat="false" ht="15.75" hidden="false" customHeight="true" outlineLevel="0" collapsed="false">
      <c r="A2" s="660" t="s">
        <v>2245</v>
      </c>
      <c r="B2" s="387"/>
      <c r="E2" s="115" t="s">
        <v>74</v>
      </c>
    </row>
    <row r="3" customFormat="false" ht="15.75" hidden="false" customHeight="true" outlineLevel="0" collapsed="false">
      <c r="A3" s="660"/>
      <c r="B3" s="387"/>
      <c r="E3" s="115" t="s">
        <v>75</v>
      </c>
    </row>
    <row r="4" customFormat="false" ht="12.75" hidden="false" customHeight="true" outlineLevel="0" collapsed="false">
      <c r="A4" s="142"/>
      <c r="B4" s="142"/>
      <c r="C4" s="142"/>
    </row>
    <row r="5" customFormat="false" ht="53.25" hidden="false" customHeight="true" outlineLevel="0" collapsed="false">
      <c r="A5" s="2348" t="s">
        <v>76</v>
      </c>
      <c r="B5" s="2349" t="s">
        <v>2246</v>
      </c>
      <c r="C5" s="2349" t="s">
        <v>2247</v>
      </c>
      <c r="D5" s="2349" t="s">
        <v>2248</v>
      </c>
      <c r="E5" s="2350" t="s">
        <v>2249</v>
      </c>
      <c r="F5" s="16"/>
    </row>
    <row r="6" customFormat="false" ht="12.75" hidden="false" customHeight="true" outlineLevel="0" collapsed="false">
      <c r="A6" s="2348"/>
      <c r="B6" s="2351" t="s">
        <v>84</v>
      </c>
      <c r="C6" s="2351" t="s">
        <v>84</v>
      </c>
      <c r="D6" s="2351" t="s">
        <v>84</v>
      </c>
      <c r="E6" s="2352" t="s">
        <v>1483</v>
      </c>
      <c r="F6" s="16"/>
    </row>
    <row r="7" customFormat="false" ht="15" hidden="false" customHeight="true" outlineLevel="0" collapsed="false">
      <c r="A7" s="2353" t="s">
        <v>2250</v>
      </c>
      <c r="B7" s="2354" t="n">
        <v>1068055.66109524</v>
      </c>
      <c r="C7" s="2354" t="n">
        <v>1075882.90283539</v>
      </c>
      <c r="D7" s="2354" t="n">
        <v>1083354.31117425</v>
      </c>
      <c r="E7" s="2355" t="n">
        <v>1.43238322086342</v>
      </c>
      <c r="F7" s="16"/>
    </row>
    <row r="8" customFormat="false" ht="14.25" hidden="false" customHeight="true" outlineLevel="0" collapsed="false">
      <c r="A8" s="2356" t="s">
        <v>1687</v>
      </c>
      <c r="B8" s="2357" t="n">
        <v>1068019.03757854</v>
      </c>
      <c r="C8" s="2357" t="n">
        <v>1075829.23247775</v>
      </c>
      <c r="D8" s="2357" t="n">
        <v>1083297.36099154</v>
      </c>
      <c r="E8" s="2358" t="n">
        <v>1.43052912686273</v>
      </c>
      <c r="F8" s="16"/>
    </row>
    <row r="9" customFormat="false" ht="14.25" hidden="false" customHeight="true" outlineLevel="0" collapsed="false">
      <c r="A9" s="2359" t="s">
        <v>1613</v>
      </c>
      <c r="B9" s="526" t="n">
        <v>324014.229369985</v>
      </c>
      <c r="C9" s="526" t="n">
        <v>326759.067977293</v>
      </c>
      <c r="D9" s="526" t="n">
        <v>333516.098031818</v>
      </c>
      <c r="E9" s="526" t="n">
        <v>2.93254672188579</v>
      </c>
      <c r="F9" s="16"/>
    </row>
    <row r="10" customFormat="false" ht="14.25" hidden="false" customHeight="true" outlineLevel="0" collapsed="false">
      <c r="A10" s="2360" t="s">
        <v>1688</v>
      </c>
      <c r="B10" s="526" t="n">
        <v>371309.875110532</v>
      </c>
      <c r="C10" s="526" t="n">
        <v>366288.426673571</v>
      </c>
      <c r="D10" s="526" t="n">
        <v>358433.533133635</v>
      </c>
      <c r="E10" s="526" t="n">
        <v>-3.46781565479882</v>
      </c>
      <c r="F10" s="16"/>
    </row>
    <row r="11" customFormat="false" ht="14.25" hidden="false" customHeight="true" outlineLevel="0" collapsed="false">
      <c r="A11" s="2359" t="s">
        <v>1615</v>
      </c>
      <c r="B11" s="526" t="n">
        <v>211053.692771273</v>
      </c>
      <c r="C11" s="526" t="n">
        <v>222466.79120362</v>
      </c>
      <c r="D11" s="526" t="n">
        <v>226859.694041861</v>
      </c>
      <c r="E11" s="526" t="n">
        <v>7.48909012822513</v>
      </c>
      <c r="F11" s="16"/>
    </row>
    <row r="12" customFormat="false" ht="14.25" hidden="false" customHeight="true" outlineLevel="0" collapsed="false">
      <c r="A12" s="2359" t="s">
        <v>1616</v>
      </c>
      <c r="B12" s="526" t="n">
        <v>161641.240326753</v>
      </c>
      <c r="C12" s="526" t="n">
        <v>160314.946623271</v>
      </c>
      <c r="D12" s="526" t="n">
        <v>164488.035784226</v>
      </c>
      <c r="E12" s="526" t="n">
        <v>1.76118139883008</v>
      </c>
      <c r="F12" s="16"/>
    </row>
    <row r="13" customFormat="false" ht="14.25" hidden="false" customHeight="true" outlineLevel="0" collapsed="false">
      <c r="A13" s="2359" t="s">
        <v>1617</v>
      </c>
      <c r="B13" s="530" t="s">
        <v>113</v>
      </c>
      <c r="C13" s="530" t="s">
        <v>113</v>
      </c>
      <c r="D13" s="530" t="s">
        <v>113</v>
      </c>
      <c r="E13" s="526" t="n">
        <v>0</v>
      </c>
      <c r="F13" s="16"/>
    </row>
    <row r="14" customFormat="false" ht="14.25" hidden="false" customHeight="true" outlineLevel="0" collapsed="false">
      <c r="A14" s="2356" t="s">
        <v>124</v>
      </c>
      <c r="B14" s="2357" t="n">
        <v>36.6235166957</v>
      </c>
      <c r="C14" s="2357" t="n">
        <v>53.6703576382</v>
      </c>
      <c r="D14" s="2357" t="n">
        <v>56.9501827061</v>
      </c>
      <c r="E14" s="2358" t="n">
        <v>55.5016771854315</v>
      </c>
      <c r="F14" s="16"/>
    </row>
    <row r="15" customFormat="false" ht="14.25" hidden="false" customHeight="true" outlineLevel="0" collapsed="false">
      <c r="A15" s="2359" t="s">
        <v>126</v>
      </c>
      <c r="B15" s="530" t="s">
        <v>125</v>
      </c>
      <c r="C15" s="530" t="s">
        <v>125</v>
      </c>
      <c r="D15" s="530" t="s">
        <v>125</v>
      </c>
      <c r="E15" s="526" t="n">
        <v>0</v>
      </c>
      <c r="F15" s="16"/>
    </row>
    <row r="16" customFormat="false" ht="15" hidden="false" customHeight="true" outlineLevel="0" collapsed="false">
      <c r="A16" s="2359" t="s">
        <v>1618</v>
      </c>
      <c r="B16" s="2361" t="n">
        <v>36.6235166957</v>
      </c>
      <c r="C16" s="2361" t="n">
        <v>53.6703576382</v>
      </c>
      <c r="D16" s="2361" t="n">
        <v>56.9501827061</v>
      </c>
      <c r="E16" s="2361" t="n">
        <v>55.5016771854315</v>
      </c>
      <c r="F16" s="16"/>
    </row>
    <row r="17" customFormat="false" ht="14.25" hidden="false" customHeight="true" outlineLevel="0" collapsed="false">
      <c r="A17" s="2362" t="s">
        <v>2251</v>
      </c>
      <c r="B17" s="2363" t="n">
        <v>62269.0125403247</v>
      </c>
      <c r="C17" s="2363" t="n">
        <v>63824.4673745219</v>
      </c>
      <c r="D17" s="2363" t="n">
        <v>63478.2193759143</v>
      </c>
      <c r="E17" s="2364" t="n">
        <v>1.94190783868064</v>
      </c>
      <c r="F17" s="16"/>
    </row>
    <row r="18" customFormat="false" ht="14.25" hidden="false" customHeight="true" outlineLevel="0" collapsed="false">
      <c r="A18" s="2356" t="s">
        <v>494</v>
      </c>
      <c r="B18" s="526" t="n">
        <v>57398.954732457</v>
      </c>
      <c r="C18" s="526" t="n">
        <v>59001.2661013915</v>
      </c>
      <c r="D18" s="526" t="n">
        <v>58772.6766327238</v>
      </c>
      <c r="E18" s="526" t="n">
        <v>2.39328731101441</v>
      </c>
      <c r="F18" s="16"/>
    </row>
    <row r="19" customFormat="false" ht="14.25" hidden="false" customHeight="true" outlineLevel="0" collapsed="false">
      <c r="A19" s="2356" t="s">
        <v>503</v>
      </c>
      <c r="B19" s="526" t="n">
        <v>4513.96980973425</v>
      </c>
      <c r="C19" s="526" t="n">
        <v>4500.15744226576</v>
      </c>
      <c r="D19" s="526" t="n">
        <v>4380.49607390231</v>
      </c>
      <c r="E19" s="526" t="n">
        <v>-2.95690360055372</v>
      </c>
      <c r="F19" s="16"/>
    </row>
    <row r="20" customFormat="false" ht="14.25" hidden="false" customHeight="true" outlineLevel="0" collapsed="false">
      <c r="A20" s="2356" t="s">
        <v>517</v>
      </c>
      <c r="B20" s="526" t="n">
        <v>356.087998133453</v>
      </c>
      <c r="C20" s="526" t="n">
        <v>323.043830864626</v>
      </c>
      <c r="D20" s="526" t="n">
        <v>325.046669288234</v>
      </c>
      <c r="E20" s="526" t="n">
        <v>-8.71731959738376</v>
      </c>
      <c r="F20" s="16"/>
    </row>
    <row r="21" customFormat="false" ht="14.25" hidden="false" customHeight="true" outlineLevel="0" collapsed="false">
      <c r="A21" s="2356" t="s">
        <v>525</v>
      </c>
      <c r="B21" s="530" t="s">
        <v>133</v>
      </c>
      <c r="C21" s="530" t="s">
        <v>133</v>
      </c>
      <c r="D21" s="530" t="s">
        <v>133</v>
      </c>
      <c r="E21" s="526" t="n">
        <v>0</v>
      </c>
      <c r="F21" s="16"/>
    </row>
    <row r="22" customFormat="false" ht="14.25" hidden="false" customHeight="true" outlineLevel="0" collapsed="false">
      <c r="A22" s="2356" t="s">
        <v>2252</v>
      </c>
      <c r="B22" s="681"/>
      <c r="C22" s="681"/>
      <c r="D22" s="681"/>
      <c r="E22" s="681"/>
      <c r="F22" s="16"/>
    </row>
    <row r="23" customFormat="false" ht="14.25" hidden="false" customHeight="true" outlineLevel="0" collapsed="false">
      <c r="A23" s="2356" t="s">
        <v>2253</v>
      </c>
      <c r="B23" s="681"/>
      <c r="C23" s="681"/>
      <c r="D23" s="681"/>
      <c r="E23" s="681"/>
      <c r="F23" s="16"/>
    </row>
    <row r="24" customFormat="false" ht="15" hidden="false" customHeight="true" outlineLevel="0" collapsed="false">
      <c r="A24" s="2356" t="s">
        <v>1624</v>
      </c>
      <c r="B24" s="2365" t="s">
        <v>113</v>
      </c>
      <c r="C24" s="2365" t="s">
        <v>113</v>
      </c>
      <c r="D24" s="2365" t="s">
        <v>113</v>
      </c>
      <c r="E24" s="2361" t="n">
        <v>0</v>
      </c>
      <c r="F24" s="16"/>
    </row>
    <row r="25" customFormat="false" ht="15" hidden="false" customHeight="true" outlineLevel="0" collapsed="false">
      <c r="A25" s="2366" t="s">
        <v>2254</v>
      </c>
      <c r="B25" s="2365" t="s">
        <v>518</v>
      </c>
      <c r="C25" s="2365" t="s">
        <v>518</v>
      </c>
      <c r="D25" s="2365" t="s">
        <v>518</v>
      </c>
      <c r="E25" s="2361" t="n">
        <v>0</v>
      </c>
      <c r="F25" s="16"/>
    </row>
    <row r="26" customFormat="false" ht="14.25" hidden="false" customHeight="true" outlineLevel="0" collapsed="false">
      <c r="A26" s="2362" t="s">
        <v>1633</v>
      </c>
      <c r="B26" s="681"/>
      <c r="C26" s="681"/>
      <c r="D26" s="681"/>
      <c r="E26" s="681"/>
      <c r="F26" s="16"/>
    </row>
    <row r="27" customFormat="false" ht="14.25" hidden="false" customHeight="true" outlineLevel="0" collapsed="false">
      <c r="A27" s="2356" t="s">
        <v>1634</v>
      </c>
      <c r="B27" s="681"/>
      <c r="C27" s="681"/>
      <c r="D27" s="681"/>
      <c r="E27" s="681"/>
      <c r="F27" s="16"/>
    </row>
    <row r="28" customFormat="false" ht="14.25" hidden="false" customHeight="true" outlineLevel="0" collapsed="false">
      <c r="A28" s="2356" t="s">
        <v>822</v>
      </c>
      <c r="B28" s="681"/>
      <c r="C28" s="681"/>
      <c r="D28" s="681"/>
      <c r="E28" s="681"/>
      <c r="F28" s="16"/>
    </row>
    <row r="29" customFormat="false" ht="14.25" hidden="false" customHeight="true" outlineLevel="0" collapsed="false">
      <c r="A29" s="2356" t="s">
        <v>832</v>
      </c>
      <c r="B29" s="681"/>
      <c r="C29" s="681"/>
      <c r="D29" s="681"/>
      <c r="E29" s="681"/>
      <c r="F29" s="16"/>
    </row>
    <row r="30" customFormat="false" ht="14.25" hidden="false" customHeight="true" outlineLevel="0" collapsed="false">
      <c r="A30" s="2356" t="s">
        <v>2255</v>
      </c>
      <c r="B30" s="681"/>
      <c r="C30" s="681"/>
      <c r="D30" s="681"/>
      <c r="E30" s="681"/>
      <c r="F30" s="16"/>
    </row>
    <row r="31" customFormat="false" ht="14.25" hidden="false" customHeight="true" outlineLevel="0" collapsed="false">
      <c r="A31" s="2356" t="s">
        <v>843</v>
      </c>
      <c r="B31" s="681"/>
      <c r="C31" s="681"/>
      <c r="D31" s="681"/>
      <c r="E31" s="681"/>
      <c r="F31" s="16"/>
    </row>
    <row r="32" customFormat="false" ht="14.25" hidden="false" customHeight="true" outlineLevel="0" collapsed="false">
      <c r="A32" s="2356" t="s">
        <v>1636</v>
      </c>
      <c r="B32" s="681"/>
      <c r="C32" s="681"/>
      <c r="D32" s="681"/>
      <c r="E32" s="681"/>
      <c r="F32" s="16"/>
    </row>
    <row r="33" customFormat="false" ht="15" hidden="false" customHeight="true" outlineLevel="0" collapsed="false">
      <c r="A33" s="2367" t="s">
        <v>1624</v>
      </c>
      <c r="B33" s="681"/>
      <c r="C33" s="681"/>
      <c r="D33" s="681"/>
      <c r="E33" s="681"/>
      <c r="F33" s="16"/>
    </row>
    <row r="34" customFormat="false" ht="14.25" hidden="false" customHeight="true" outlineLevel="0" collapsed="false">
      <c r="A34" s="2362" t="s">
        <v>2256</v>
      </c>
      <c r="B34" s="2368" t="n">
        <v>-74364.3206072234</v>
      </c>
      <c r="C34" s="2368" t="n">
        <v>-74253.7199092303</v>
      </c>
      <c r="D34" s="2368" t="n">
        <v>-73889.1584395409</v>
      </c>
      <c r="E34" s="2369" t="n">
        <v>-0.638965250811888</v>
      </c>
      <c r="F34" s="16"/>
    </row>
    <row r="35" customFormat="false" ht="14.25" hidden="false" customHeight="true" outlineLevel="0" collapsed="false">
      <c r="A35" s="1738" t="s">
        <v>1109</v>
      </c>
      <c r="B35" s="526" t="n">
        <v>-80777.8342049939</v>
      </c>
      <c r="C35" s="526" t="n">
        <v>-80734.8246860556</v>
      </c>
      <c r="D35" s="526" t="n">
        <v>-80693.8245950946</v>
      </c>
      <c r="E35" s="526" t="n">
        <v>-0.104000819935453</v>
      </c>
      <c r="F35" s="16"/>
    </row>
    <row r="36" customFormat="false" ht="14.25" hidden="false" customHeight="true" outlineLevel="0" collapsed="false">
      <c r="A36" s="1738" t="s">
        <v>1112</v>
      </c>
      <c r="B36" s="526" t="n">
        <v>2057.8399611601</v>
      </c>
      <c r="C36" s="526" t="n">
        <v>1618.86566829789</v>
      </c>
      <c r="D36" s="526" t="n">
        <v>1634.59504280376</v>
      </c>
      <c r="E36" s="526" t="n">
        <v>-20.567436066201</v>
      </c>
      <c r="F36" s="16"/>
    </row>
    <row r="37" customFormat="false" ht="14.25" hidden="false" customHeight="true" outlineLevel="0" collapsed="false">
      <c r="A37" s="1738" t="s">
        <v>1115</v>
      </c>
      <c r="B37" s="526" t="n">
        <v>-516.214177820138</v>
      </c>
      <c r="C37" s="526" t="n">
        <v>-490.416313798187</v>
      </c>
      <c r="D37" s="526" t="n">
        <v>-435.198298861968</v>
      </c>
      <c r="E37" s="526" t="n">
        <v>-15.6942374772198</v>
      </c>
      <c r="F37" s="16"/>
    </row>
    <row r="38" customFormat="false" ht="14.25" hidden="false" customHeight="true" outlineLevel="0" collapsed="false">
      <c r="A38" s="1738" t="s">
        <v>1118</v>
      </c>
      <c r="B38" s="526" t="n">
        <v>292.334313208318</v>
      </c>
      <c r="C38" s="526" t="n">
        <v>270.992670034715</v>
      </c>
      <c r="D38" s="526" t="n">
        <v>366.624390005896</v>
      </c>
      <c r="E38" s="526" t="n">
        <v>25.4127118990095</v>
      </c>
      <c r="F38" s="16"/>
    </row>
    <row r="39" customFormat="false" ht="14.25" hidden="false" customHeight="true" outlineLevel="0" collapsed="false">
      <c r="A39" s="1738" t="s">
        <v>1639</v>
      </c>
      <c r="B39" s="526" t="n">
        <v>3072.67528200688</v>
      </c>
      <c r="C39" s="526" t="n">
        <v>3544.04739588592</v>
      </c>
      <c r="D39" s="526" t="n">
        <v>3853.47472136556</v>
      </c>
      <c r="E39" s="526" t="n">
        <v>25.4110625984764</v>
      </c>
      <c r="F39" s="16"/>
    </row>
    <row r="40" customFormat="false" ht="14.25" hidden="false" customHeight="true" outlineLevel="0" collapsed="false">
      <c r="A40" s="1738" t="s">
        <v>1124</v>
      </c>
      <c r="B40" s="526" t="n">
        <v>956.659137495321</v>
      </c>
      <c r="C40" s="526" t="n">
        <v>1010.32738523165</v>
      </c>
      <c r="D40" s="526" t="n">
        <v>908.057893627087</v>
      </c>
      <c r="E40" s="526" t="n">
        <v>-5.08030937701379</v>
      </c>
      <c r="F40" s="16"/>
    </row>
    <row r="41" customFormat="false" ht="15" hidden="false" customHeight="true" outlineLevel="0" collapsed="false">
      <c r="A41" s="2370" t="s">
        <v>1640</v>
      </c>
      <c r="B41" s="2371" t="n">
        <v>550.21908172</v>
      </c>
      <c r="C41" s="2371" t="n">
        <v>527.287971173333</v>
      </c>
      <c r="D41" s="2371" t="n">
        <v>477.112406613333</v>
      </c>
      <c r="E41" s="2371" t="n">
        <v>-13.2868301982791</v>
      </c>
      <c r="F41" s="16"/>
    </row>
    <row r="42" customFormat="false" ht="14.25" hidden="false" customHeight="true" outlineLevel="0" collapsed="false">
      <c r="A42" s="2366" t="s">
        <v>1641</v>
      </c>
      <c r="B42" s="2363" t="n">
        <v>12876.544223315</v>
      </c>
      <c r="C42" s="2363" t="n">
        <v>12925.0921521629</v>
      </c>
      <c r="D42" s="2363" t="n">
        <v>14014.2748743571</v>
      </c>
      <c r="E42" s="2364" t="n">
        <v>8.83568317174773</v>
      </c>
      <c r="F42" s="16"/>
    </row>
    <row r="43" customFormat="false" ht="14.25" hidden="false" customHeight="true" outlineLevel="0" collapsed="false">
      <c r="A43" s="2356" t="s">
        <v>1449</v>
      </c>
      <c r="B43" s="530" t="s">
        <v>492</v>
      </c>
      <c r="C43" s="530" t="s">
        <v>492</v>
      </c>
      <c r="D43" s="530" t="s">
        <v>492</v>
      </c>
      <c r="E43" s="526" t="n">
        <v>0</v>
      </c>
      <c r="F43" s="16"/>
    </row>
    <row r="44" customFormat="false" ht="14.25" hidden="false" customHeight="true" outlineLevel="0" collapsed="false">
      <c r="A44" s="2356" t="s">
        <v>1643</v>
      </c>
      <c r="B44" s="681"/>
      <c r="C44" s="681"/>
      <c r="D44" s="681"/>
      <c r="E44" s="681"/>
      <c r="F44" s="16"/>
    </row>
    <row r="45" customFormat="false" ht="14.25" hidden="false" customHeight="true" outlineLevel="0" collapsed="false">
      <c r="A45" s="2356" t="s">
        <v>1644</v>
      </c>
      <c r="B45" s="526" t="n">
        <v>12173.7139533221</v>
      </c>
      <c r="C45" s="526" t="n">
        <v>12238.6459519206</v>
      </c>
      <c r="D45" s="526" t="n">
        <v>13315.3772286439</v>
      </c>
      <c r="E45" s="526" t="n">
        <v>9.37810170092135</v>
      </c>
      <c r="F45" s="16"/>
    </row>
    <row r="46" customFormat="false" ht="15" hidden="false" customHeight="true" outlineLevel="0" collapsed="false">
      <c r="A46" s="2356" t="s">
        <v>777</v>
      </c>
      <c r="B46" s="2361" t="n">
        <v>702.830269992917</v>
      </c>
      <c r="C46" s="2361" t="n">
        <v>686.446200242302</v>
      </c>
      <c r="D46" s="2361" t="n">
        <v>698.897645713168</v>
      </c>
      <c r="E46" s="2361" t="n">
        <v>-0.559541107953224</v>
      </c>
      <c r="F46" s="16"/>
    </row>
    <row r="47" customFormat="false" ht="14.25" hidden="false" customHeight="true" outlineLevel="0" collapsed="false">
      <c r="A47" s="2372" t="s">
        <v>2257</v>
      </c>
      <c r="B47" s="2363" t="s">
        <v>270</v>
      </c>
      <c r="C47" s="2363" t="s">
        <v>270</v>
      </c>
      <c r="D47" s="2363" t="s">
        <v>270</v>
      </c>
      <c r="E47" s="2364" t="n">
        <v>0</v>
      </c>
      <c r="F47" s="16"/>
    </row>
    <row r="48" customFormat="false" ht="15" hidden="false" customHeight="true" outlineLevel="0" collapsed="false">
      <c r="A48" s="2373"/>
      <c r="B48" s="2365"/>
      <c r="C48" s="2365"/>
      <c r="D48" s="2365"/>
      <c r="E48" s="2365"/>
      <c r="F48" s="16"/>
    </row>
    <row r="49" customFormat="false" ht="15" hidden="false" customHeight="true" outlineLevel="0" collapsed="false">
      <c r="A49" s="2372" t="s">
        <v>2258</v>
      </c>
      <c r="B49" s="2374" t="n">
        <v>1068836.89725166</v>
      </c>
      <c r="C49" s="2374" t="n">
        <v>1078378.74245284</v>
      </c>
      <c r="D49" s="2374" t="n">
        <v>1086957.64698498</v>
      </c>
      <c r="E49" s="2375" t="n">
        <v>1.69537090082823</v>
      </c>
      <c r="F49" s="16"/>
    </row>
    <row r="50" customFormat="false" ht="15" hidden="false" customHeight="true" outlineLevel="0" collapsed="false">
      <c r="A50" s="2372" t="s">
        <v>2259</v>
      </c>
      <c r="B50" s="2374" t="n">
        <v>1143201.21785888</v>
      </c>
      <c r="C50" s="2374" t="n">
        <v>1152632.46236207</v>
      </c>
      <c r="D50" s="2374" t="n">
        <v>1160846.80542452</v>
      </c>
      <c r="E50" s="2375" t="n">
        <v>1.54352420991019</v>
      </c>
      <c r="F50" s="16"/>
    </row>
    <row r="51" customFormat="false" ht="15" hidden="false" customHeight="true" outlineLevel="0" collapsed="false">
      <c r="A51" s="2376"/>
      <c r="B51" s="2365"/>
      <c r="C51" s="2365"/>
      <c r="D51" s="2365"/>
      <c r="E51" s="2365"/>
      <c r="F51" s="16"/>
    </row>
    <row r="52" customFormat="false" ht="14.25" hidden="false" customHeight="true" outlineLevel="0" collapsed="false">
      <c r="A52" s="2377" t="s">
        <v>1893</v>
      </c>
      <c r="B52" s="681"/>
      <c r="C52" s="681"/>
      <c r="D52" s="681"/>
      <c r="E52" s="681"/>
      <c r="F52" s="16"/>
    </row>
    <row r="53" customFormat="false" ht="14.25" hidden="false" customHeight="true" outlineLevel="0" collapsed="false">
      <c r="A53" s="2353" t="s">
        <v>139</v>
      </c>
      <c r="B53" s="2363" t="n">
        <v>30829.1828943987</v>
      </c>
      <c r="C53" s="2363" t="n">
        <v>32531.9833432286</v>
      </c>
      <c r="D53" s="2363" t="n">
        <v>32937.2755273025</v>
      </c>
      <c r="E53" s="2364" t="n">
        <v>6.83797763996794</v>
      </c>
      <c r="F53" s="16"/>
    </row>
    <row r="54" customFormat="false" ht="14.25" hidden="false" customHeight="true" outlineLevel="0" collapsed="false">
      <c r="A54" s="2359" t="s">
        <v>140</v>
      </c>
      <c r="B54" s="526" t="n">
        <v>13189.322255069</v>
      </c>
      <c r="C54" s="526" t="n">
        <v>13919.1208785284</v>
      </c>
      <c r="D54" s="526" t="n">
        <v>14216.7611991818</v>
      </c>
      <c r="E54" s="526" t="n">
        <v>7.78992979505014</v>
      </c>
      <c r="F54" s="16"/>
    </row>
    <row r="55" customFormat="false" ht="14.25" hidden="false" customHeight="true" outlineLevel="0" collapsed="false">
      <c r="A55" s="2359" t="s">
        <v>141</v>
      </c>
      <c r="B55" s="526" t="n">
        <v>17639.8606393297</v>
      </c>
      <c r="C55" s="526" t="n">
        <v>18612.8624647002</v>
      </c>
      <c r="D55" s="526" t="n">
        <v>18720.5143281207</v>
      </c>
      <c r="E55" s="526" t="n">
        <v>6.12620309698808</v>
      </c>
      <c r="F55" s="16"/>
    </row>
    <row r="56" customFormat="false" ht="14.25" hidden="false" customHeight="true" outlineLevel="0" collapsed="false">
      <c r="A56" s="2353" t="s">
        <v>142</v>
      </c>
      <c r="B56" s="530" t="s">
        <v>113</v>
      </c>
      <c r="C56" s="530" t="s">
        <v>113</v>
      </c>
      <c r="D56" s="530" t="s">
        <v>113</v>
      </c>
      <c r="E56" s="526" t="n">
        <v>0</v>
      </c>
      <c r="F56" s="16"/>
    </row>
    <row r="57" customFormat="false" ht="15" hidden="false" customHeight="true" outlineLevel="0" collapsed="false">
      <c r="A57" s="2378" t="s">
        <v>143</v>
      </c>
      <c r="B57" s="2361" t="n">
        <v>18747.2961623545</v>
      </c>
      <c r="C57" s="2361" t="n">
        <v>18870.9447108674</v>
      </c>
      <c r="D57" s="2361" t="n">
        <v>18419.2681620925</v>
      </c>
      <c r="E57" s="2361" t="n">
        <v>-1.74973498802829</v>
      </c>
      <c r="F57" s="16"/>
    </row>
    <row r="58" customFormat="false" ht="12" hidden="false" customHeight="true" outlineLevel="0" collapsed="false">
      <c r="A58" s="729"/>
      <c r="B58" s="729"/>
      <c r="C58" s="729"/>
    </row>
    <row r="59" customFormat="false" ht="12" hidden="false" customHeight="true" outlineLevel="0" collapsed="false">
      <c r="A59" s="112" t="s">
        <v>226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5" min="2" style="3" width="13.75"/>
    <col collapsed="false" customWidth="true" hidden="false" outlineLevel="0" max="6" min="6" style="3" width="1.12"/>
    <col collapsed="false" customWidth="true" hidden="false" outlineLevel="0" max="7" min="7" style="3" width="8.36"/>
    <col collapsed="false" customWidth="true" hidden="false" outlineLevel="0" max="8" min="8" style="3" width="8.12"/>
    <col collapsed="false" customWidth="true" hidden="false" outlineLevel="0" max="9" min="9" style="3" width="7.87"/>
    <col collapsed="false" customWidth="true" hidden="false" outlineLevel="0" max="10" min="10" style="3" width="7.49"/>
    <col collapsed="false" customWidth="true" hidden="false" outlineLevel="0" max="12" min="11" style="3" width="7.87"/>
    <col collapsed="false" customWidth="true" hidden="false" outlineLevel="0" max="13" min="13" style="3" width="8.12"/>
    <col collapsed="false" customWidth="true" hidden="false" outlineLevel="0" max="14" min="14" style="3" width="8.36"/>
    <col collapsed="false" customWidth="true" hidden="false" outlineLevel="0" max="15" min="15" style="3" width="7.99"/>
    <col collapsed="false" customWidth="true" hidden="false" outlineLevel="0" max="16" min="16" style="3" width="7.87"/>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false" hidden="false" outlineLevel="0" max="20" min="20" style="3" width="6.99"/>
    <col collapsed="false" customWidth="true" hidden="false" outlineLevel="0" max="21" min="21" style="3" width="7.87"/>
    <col collapsed="false" customWidth="true" hidden="false" outlineLevel="0" max="22" min="22" style="3" width="8.36"/>
    <col collapsed="false" customWidth="true" hidden="false" outlineLevel="0" max="23" min="23" style="3" width="9.49"/>
    <col collapsed="false" customWidth="true" hidden="false" outlineLevel="0" max="24" min="24" style="3" width="8.12"/>
    <col collapsed="false" customWidth="true" hidden="false" outlineLevel="0" max="25" min="25" style="3" width="7.49"/>
    <col collapsed="false" customWidth="true" hidden="false" outlineLevel="0" max="26" min="26" style="3" width="7.62"/>
    <col collapsed="false" customWidth="false" hidden="false" outlineLevel="0" max="257" min="27" style="3" width="6.99"/>
  </cols>
  <sheetData>
    <row r="1" customFormat="false" ht="17.25" hidden="false" customHeight="true" outlineLevel="0" collapsed="false">
      <c r="A1" s="660" t="s">
        <v>2244</v>
      </c>
      <c r="E1" s="115" t="s">
        <v>72</v>
      </c>
    </row>
    <row r="2" customFormat="false" ht="15.75" hidden="false" customHeight="true" outlineLevel="0" collapsed="false">
      <c r="A2" s="660" t="s">
        <v>2261</v>
      </c>
      <c r="E2" s="115" t="s">
        <v>74</v>
      </c>
    </row>
    <row r="3" customFormat="false" ht="15.75" hidden="false" customHeight="true" outlineLevel="0" collapsed="false">
      <c r="A3" s="660"/>
      <c r="E3" s="115" t="s">
        <v>75</v>
      </c>
    </row>
    <row r="4" customFormat="false" ht="12.75" hidden="false" customHeight="true" outlineLevel="0" collapsed="false"/>
    <row r="5" customFormat="false" ht="49.5" hidden="false" customHeight="true" outlineLevel="0" collapsed="false">
      <c r="A5" s="2379" t="s">
        <v>76</v>
      </c>
      <c r="B5" s="2349" t="s">
        <v>2246</v>
      </c>
      <c r="C5" s="2349" t="s">
        <v>2247</v>
      </c>
      <c r="D5" s="2349" t="s">
        <v>2248</v>
      </c>
      <c r="E5" s="2350" t="s">
        <v>2249</v>
      </c>
      <c r="F5" s="16"/>
    </row>
    <row r="6" customFormat="false" ht="12.75" hidden="false" customHeight="true" outlineLevel="0" collapsed="false">
      <c r="A6" s="2379"/>
      <c r="B6" s="2351" t="s">
        <v>84</v>
      </c>
      <c r="C6" s="2351" t="s">
        <v>84</v>
      </c>
      <c r="D6" s="2351" t="s">
        <v>84</v>
      </c>
      <c r="E6" s="2352" t="s">
        <v>1483</v>
      </c>
      <c r="F6" s="16"/>
    </row>
    <row r="7" customFormat="false" ht="15" hidden="false" customHeight="true" outlineLevel="0" collapsed="false">
      <c r="A7" s="2380" t="s">
        <v>2250</v>
      </c>
      <c r="B7" s="2381" t="n">
        <v>186.595197766483</v>
      </c>
      <c r="C7" s="2381" t="n">
        <v>175.315533546298</v>
      </c>
      <c r="D7" s="2381" t="n">
        <v>163.296054940941</v>
      </c>
      <c r="E7" s="2382" t="n">
        <v>-12.4864643380051</v>
      </c>
      <c r="F7" s="16"/>
    </row>
    <row r="8" customFormat="false" ht="14.25" hidden="false" customHeight="true" outlineLevel="0" collapsed="false">
      <c r="A8" s="2383" t="s">
        <v>1687</v>
      </c>
      <c r="B8" s="2357" t="n">
        <v>41.9693723410968</v>
      </c>
      <c r="C8" s="2357" t="n">
        <v>42.2319434479121</v>
      </c>
      <c r="D8" s="2357" t="n">
        <v>42.9464669729049</v>
      </c>
      <c r="E8" s="2358" t="n">
        <v>2.32811352018081</v>
      </c>
      <c r="F8" s="16"/>
    </row>
    <row r="9" customFormat="false" ht="14.25" hidden="false" customHeight="true" outlineLevel="0" collapsed="false">
      <c r="A9" s="2384" t="s">
        <v>1613</v>
      </c>
      <c r="B9" s="526" t="n">
        <v>1.41578006631406</v>
      </c>
      <c r="C9" s="526" t="n">
        <v>1.48425957007485</v>
      </c>
      <c r="D9" s="526" t="n">
        <v>1.51727737660854</v>
      </c>
      <c r="E9" s="526" t="n">
        <v>7.1690026374453</v>
      </c>
      <c r="F9" s="16"/>
    </row>
    <row r="10" customFormat="false" ht="14.25" hidden="false" customHeight="true" outlineLevel="0" collapsed="false">
      <c r="A10" s="2384" t="s">
        <v>2262</v>
      </c>
      <c r="B10" s="526" t="n">
        <v>16.542990860252</v>
      </c>
      <c r="C10" s="526" t="n">
        <v>16.54506917335</v>
      </c>
      <c r="D10" s="526" t="n">
        <v>16.3671743853056</v>
      </c>
      <c r="E10" s="526" t="n">
        <v>-1.06278529941546</v>
      </c>
      <c r="F10" s="16"/>
    </row>
    <row r="11" customFormat="false" ht="14.25" hidden="false" customHeight="true" outlineLevel="0" collapsed="false">
      <c r="A11" s="2384" t="s">
        <v>1615</v>
      </c>
      <c r="B11" s="526" t="n">
        <v>14.1478613478471</v>
      </c>
      <c r="C11" s="526" t="n">
        <v>14.261008424489</v>
      </c>
      <c r="D11" s="526" t="n">
        <v>14.4066074774279</v>
      </c>
      <c r="E11" s="526" t="n">
        <v>1.82887097363428</v>
      </c>
      <c r="F11" s="16"/>
    </row>
    <row r="12" customFormat="false" ht="14.25" hidden="false" customHeight="true" outlineLevel="0" collapsed="false">
      <c r="A12" s="2384" t="s">
        <v>1616</v>
      </c>
      <c r="B12" s="526" t="n">
        <v>9.86274006668363</v>
      </c>
      <c r="C12" s="526" t="n">
        <v>9.94160627999818</v>
      </c>
      <c r="D12" s="526" t="n">
        <v>10.6554077335628</v>
      </c>
      <c r="E12" s="526" t="n">
        <v>8.0369923725031</v>
      </c>
      <c r="F12" s="16"/>
    </row>
    <row r="13" customFormat="false" ht="14.25" hidden="false" customHeight="true" outlineLevel="0" collapsed="false">
      <c r="A13" s="2384" t="s">
        <v>1617</v>
      </c>
      <c r="B13" s="530" t="s">
        <v>113</v>
      </c>
      <c r="C13" s="530" t="s">
        <v>113</v>
      </c>
      <c r="D13" s="530" t="s">
        <v>113</v>
      </c>
      <c r="E13" s="526" t="n">
        <v>0</v>
      </c>
      <c r="F13" s="16"/>
    </row>
    <row r="14" customFormat="false" ht="14.25" hidden="false" customHeight="true" outlineLevel="0" collapsed="false">
      <c r="A14" s="2383" t="s">
        <v>124</v>
      </c>
      <c r="B14" s="2357" t="n">
        <v>144.625825425386</v>
      </c>
      <c r="C14" s="2357" t="n">
        <v>133.083590098386</v>
      </c>
      <c r="D14" s="2357" t="n">
        <v>120.349587968036</v>
      </c>
      <c r="E14" s="2358" t="n">
        <v>-16.7855480761798</v>
      </c>
      <c r="F14" s="16"/>
    </row>
    <row r="15" customFormat="false" ht="14.25" hidden="false" customHeight="true" outlineLevel="0" collapsed="false">
      <c r="A15" s="2384" t="s">
        <v>126</v>
      </c>
      <c r="B15" s="526" t="n">
        <v>133.639649947</v>
      </c>
      <c r="C15" s="526" t="n">
        <v>120.8727847045</v>
      </c>
      <c r="D15" s="526" t="n">
        <v>107.9771432175</v>
      </c>
      <c r="E15" s="526" t="n">
        <v>-19.2027641045734</v>
      </c>
      <c r="F15" s="16"/>
    </row>
    <row r="16" customFormat="false" ht="15" hidden="false" customHeight="true" outlineLevel="0" collapsed="false">
      <c r="A16" s="2384" t="s">
        <v>1618</v>
      </c>
      <c r="B16" s="2361" t="n">
        <v>10.9861754783864</v>
      </c>
      <c r="C16" s="2361" t="n">
        <v>12.2108053938857</v>
      </c>
      <c r="D16" s="2361" t="n">
        <v>12.3724447505364</v>
      </c>
      <c r="E16" s="2361" t="n">
        <v>12.6183062966477</v>
      </c>
      <c r="F16" s="16"/>
    </row>
    <row r="17" customFormat="false" ht="14.25" hidden="false" customHeight="true" outlineLevel="0" collapsed="false">
      <c r="A17" s="2380" t="s">
        <v>2251</v>
      </c>
      <c r="B17" s="2368" t="n">
        <v>17.0277725309361</v>
      </c>
      <c r="C17" s="2368" t="n">
        <v>16.5473373921085</v>
      </c>
      <c r="D17" s="2368" t="n">
        <v>15.3437189297331</v>
      </c>
      <c r="E17" s="2369" t="n">
        <v>-9.89004050966389</v>
      </c>
      <c r="F17" s="16"/>
    </row>
    <row r="18" customFormat="false" ht="14.25" hidden="false" customHeight="true" outlineLevel="0" collapsed="false">
      <c r="A18" s="2383" t="s">
        <v>494</v>
      </c>
      <c r="B18" s="530" t="s">
        <v>270</v>
      </c>
      <c r="C18" s="530" t="s">
        <v>270</v>
      </c>
      <c r="D18" s="530" t="s">
        <v>270</v>
      </c>
      <c r="E18" s="526" t="n">
        <v>0</v>
      </c>
      <c r="F18" s="16"/>
    </row>
    <row r="19" customFormat="false" ht="14.25" hidden="false" customHeight="true" outlineLevel="0" collapsed="false">
      <c r="A19" s="2383" t="s">
        <v>503</v>
      </c>
      <c r="B19" s="526" t="n">
        <v>16.1059195978161</v>
      </c>
      <c r="C19" s="526" t="n">
        <v>15.6740318586685</v>
      </c>
      <c r="D19" s="526" t="n">
        <v>14.4978272177331</v>
      </c>
      <c r="E19" s="526" t="n">
        <v>-9.98448036646757</v>
      </c>
      <c r="F19" s="16"/>
    </row>
    <row r="20" customFormat="false" ht="14.25" hidden="false" customHeight="true" outlineLevel="0" collapsed="false">
      <c r="A20" s="2383" t="s">
        <v>517</v>
      </c>
      <c r="B20" s="526" t="n">
        <v>0.92185293312</v>
      </c>
      <c r="C20" s="526" t="n">
        <v>0.87330553344</v>
      </c>
      <c r="D20" s="526" t="n">
        <v>0.845891712</v>
      </c>
      <c r="E20" s="526" t="n">
        <v>-8.2400585159403</v>
      </c>
      <c r="F20" s="16"/>
    </row>
    <row r="21" customFormat="false" ht="14.25" hidden="false" customHeight="true" outlineLevel="0" collapsed="false">
      <c r="A21" s="2383" t="s">
        <v>525</v>
      </c>
      <c r="B21" s="681"/>
      <c r="C21" s="681"/>
      <c r="D21" s="681"/>
      <c r="E21" s="681"/>
      <c r="F21" s="16"/>
    </row>
    <row r="22" customFormat="false" ht="14.25" hidden="false" customHeight="true" outlineLevel="0" collapsed="false">
      <c r="A22" s="2383" t="s">
        <v>2252</v>
      </c>
      <c r="B22" s="681"/>
      <c r="C22" s="681"/>
      <c r="D22" s="681"/>
      <c r="E22" s="681"/>
      <c r="F22" s="16"/>
    </row>
    <row r="23" customFormat="false" ht="14.25" hidden="false" customHeight="true" outlineLevel="0" collapsed="false">
      <c r="A23" s="2383" t="s">
        <v>2253</v>
      </c>
      <c r="B23" s="681"/>
      <c r="C23" s="681"/>
      <c r="D23" s="681"/>
      <c r="E23" s="681"/>
      <c r="F23" s="16"/>
    </row>
    <row r="24" customFormat="false" ht="15" hidden="false" customHeight="true" outlineLevel="0" collapsed="false">
      <c r="A24" s="2383" t="s">
        <v>1624</v>
      </c>
      <c r="B24" s="2365" t="s">
        <v>113</v>
      </c>
      <c r="C24" s="2365" t="s">
        <v>113</v>
      </c>
      <c r="D24" s="2365" t="s">
        <v>113</v>
      </c>
      <c r="E24" s="2361" t="n">
        <v>0</v>
      </c>
      <c r="F24" s="16"/>
    </row>
    <row r="25" customFormat="false" ht="15" hidden="false" customHeight="true" outlineLevel="0" collapsed="false">
      <c r="A25" s="2385" t="s">
        <v>2254</v>
      </c>
      <c r="B25" s="2386"/>
      <c r="C25" s="2386"/>
      <c r="D25" s="2386"/>
      <c r="E25" s="2387"/>
      <c r="F25" s="16"/>
    </row>
    <row r="26" customFormat="false" ht="14.25" hidden="false" customHeight="true" outlineLevel="0" collapsed="false">
      <c r="A26" s="2380" t="s">
        <v>2263</v>
      </c>
      <c r="B26" s="2388" t="n">
        <v>852.93950580131</v>
      </c>
      <c r="C26" s="2388" t="n">
        <v>858.715550645155</v>
      </c>
      <c r="D26" s="2388" t="n">
        <v>862.773730189605</v>
      </c>
      <c r="E26" s="2389" t="n">
        <v>1.15298029009174</v>
      </c>
      <c r="F26" s="16"/>
    </row>
    <row r="27" customFormat="false" ht="14.25" hidden="false" customHeight="true" outlineLevel="0" collapsed="false">
      <c r="A27" s="2383" t="s">
        <v>1634</v>
      </c>
      <c r="B27" s="526" t="n">
        <v>365.450512331021</v>
      </c>
      <c r="C27" s="526" t="n">
        <v>370.736096497619</v>
      </c>
      <c r="D27" s="526" t="n">
        <v>372.731995336902</v>
      </c>
      <c r="E27" s="526" t="n">
        <v>1.99246758731741</v>
      </c>
      <c r="F27" s="16"/>
    </row>
    <row r="28" customFormat="false" ht="14.25" hidden="false" customHeight="true" outlineLevel="0" collapsed="false">
      <c r="A28" s="2383" t="s">
        <v>822</v>
      </c>
      <c r="B28" s="526" t="n">
        <v>147.843862401428</v>
      </c>
      <c r="C28" s="526" t="n">
        <v>147.605026843241</v>
      </c>
      <c r="D28" s="526" t="n">
        <v>146.308770102201</v>
      </c>
      <c r="E28" s="526" t="n">
        <v>-1.03831993719082</v>
      </c>
      <c r="F28" s="16"/>
    </row>
    <row r="29" customFormat="false" ht="14.25" hidden="false" customHeight="true" outlineLevel="0" collapsed="false">
      <c r="A29" s="2383" t="s">
        <v>832</v>
      </c>
      <c r="B29" s="526" t="n">
        <v>333.465555030736</v>
      </c>
      <c r="C29" s="526" t="n">
        <v>334.331137263133</v>
      </c>
      <c r="D29" s="526" t="n">
        <v>338.226257308917</v>
      </c>
      <c r="E29" s="526" t="n">
        <v>1.42764438676198</v>
      </c>
      <c r="F29" s="16"/>
    </row>
    <row r="30" customFormat="false" ht="14.25" hidden="false" customHeight="true" outlineLevel="0" collapsed="false">
      <c r="A30" s="2383" t="s">
        <v>1748</v>
      </c>
      <c r="B30" s="530" t="s">
        <v>254</v>
      </c>
      <c r="C30" s="530" t="s">
        <v>254</v>
      </c>
      <c r="D30" s="530" t="s">
        <v>254</v>
      </c>
      <c r="E30" s="526" t="n">
        <v>0</v>
      </c>
      <c r="F30" s="16"/>
    </row>
    <row r="31" customFormat="false" ht="14.25" hidden="false" customHeight="true" outlineLevel="0" collapsed="false">
      <c r="A31" s="2383" t="s">
        <v>843</v>
      </c>
      <c r="B31" s="530" t="s">
        <v>108</v>
      </c>
      <c r="C31" s="530" t="s">
        <v>108</v>
      </c>
      <c r="D31" s="530" t="s">
        <v>108</v>
      </c>
      <c r="E31" s="526" t="n">
        <v>0</v>
      </c>
      <c r="F31" s="16"/>
    </row>
    <row r="32" customFormat="false" ht="14.25" hidden="false" customHeight="true" outlineLevel="0" collapsed="false">
      <c r="A32" s="2383" t="s">
        <v>1636</v>
      </c>
      <c r="B32" s="526" t="n">
        <v>6.17957603812498</v>
      </c>
      <c r="C32" s="526" t="n">
        <v>6.04329004116185</v>
      </c>
      <c r="D32" s="526" t="n">
        <v>5.50670744158467</v>
      </c>
      <c r="E32" s="526" t="n">
        <v>-10.8885883495735</v>
      </c>
      <c r="F32" s="16"/>
    </row>
    <row r="33" customFormat="false" ht="15" hidden="false" customHeight="true" outlineLevel="0" collapsed="false">
      <c r="A33" s="2383" t="s">
        <v>1624</v>
      </c>
      <c r="B33" s="2365" t="s">
        <v>113</v>
      </c>
      <c r="C33" s="2365" t="s">
        <v>113</v>
      </c>
      <c r="D33" s="2365" t="s">
        <v>113</v>
      </c>
      <c r="E33" s="2361" t="n">
        <v>0</v>
      </c>
      <c r="F33" s="16"/>
    </row>
    <row r="34" customFormat="false" ht="14.25" hidden="false" customHeight="true" outlineLevel="0" collapsed="false">
      <c r="A34" s="2380" t="s">
        <v>1637</v>
      </c>
      <c r="B34" s="2368" t="n">
        <v>0.395727707423621</v>
      </c>
      <c r="C34" s="2368" t="n">
        <v>0.296033927420667</v>
      </c>
      <c r="D34" s="2368" t="n">
        <v>0.206492054431282</v>
      </c>
      <c r="E34" s="2369" t="n">
        <v>-47.8196622178302</v>
      </c>
      <c r="F34" s="16"/>
    </row>
    <row r="35" customFormat="false" ht="14.25" hidden="false" customHeight="true" outlineLevel="0" collapsed="false">
      <c r="A35" s="1738" t="s">
        <v>1109</v>
      </c>
      <c r="B35" s="526" t="n">
        <v>0.395727707423621</v>
      </c>
      <c r="C35" s="526" t="n">
        <v>0.296033927420667</v>
      </c>
      <c r="D35" s="526" t="n">
        <v>0.206492054431282</v>
      </c>
      <c r="E35" s="526" t="n">
        <v>-47.8196622178302</v>
      </c>
      <c r="F35" s="16"/>
    </row>
    <row r="36" customFormat="false" ht="14.25" hidden="false" customHeight="true" outlineLevel="0" collapsed="false">
      <c r="A36" s="1738" t="s">
        <v>1112</v>
      </c>
      <c r="B36" s="530" t="s">
        <v>125</v>
      </c>
      <c r="C36" s="530" t="s">
        <v>125</v>
      </c>
      <c r="D36" s="530" t="s">
        <v>125</v>
      </c>
      <c r="E36" s="526" t="n">
        <v>0</v>
      </c>
      <c r="F36" s="16"/>
    </row>
    <row r="37" customFormat="false" ht="14.25" hidden="false" customHeight="true" outlineLevel="0" collapsed="false">
      <c r="A37" s="1738" t="s">
        <v>1115</v>
      </c>
      <c r="B37" s="530" t="s">
        <v>125</v>
      </c>
      <c r="C37" s="530" t="s">
        <v>125</v>
      </c>
      <c r="D37" s="530" t="s">
        <v>125</v>
      </c>
      <c r="E37" s="526" t="n">
        <v>0</v>
      </c>
      <c r="F37" s="16"/>
    </row>
    <row r="38" customFormat="false" ht="14.25" hidden="false" customHeight="true" outlineLevel="0" collapsed="false">
      <c r="A38" s="1738" t="s">
        <v>1118</v>
      </c>
      <c r="B38" s="530" t="s">
        <v>125</v>
      </c>
      <c r="C38" s="530" t="s">
        <v>125</v>
      </c>
      <c r="D38" s="530" t="s">
        <v>125</v>
      </c>
      <c r="E38" s="526" t="n">
        <v>0</v>
      </c>
      <c r="F38" s="16"/>
    </row>
    <row r="39" customFormat="false" ht="14.25" hidden="false" customHeight="true" outlineLevel="0" collapsed="false">
      <c r="A39" s="1738" t="s">
        <v>1639</v>
      </c>
      <c r="B39" s="530" t="s">
        <v>125</v>
      </c>
      <c r="C39" s="530" t="s">
        <v>125</v>
      </c>
      <c r="D39" s="530" t="s">
        <v>125</v>
      </c>
      <c r="E39" s="526" t="n">
        <v>0</v>
      </c>
      <c r="F39" s="16"/>
    </row>
    <row r="40" customFormat="false" ht="14.25" hidden="false" customHeight="true" outlineLevel="0" collapsed="false">
      <c r="A40" s="1738" t="s">
        <v>1124</v>
      </c>
      <c r="B40" s="530" t="s">
        <v>125</v>
      </c>
      <c r="C40" s="530" t="s">
        <v>125</v>
      </c>
      <c r="D40" s="530" t="s">
        <v>125</v>
      </c>
      <c r="E40" s="526" t="n">
        <v>0</v>
      </c>
      <c r="F40" s="16"/>
    </row>
    <row r="41" customFormat="false" ht="15" hidden="false" customHeight="true" outlineLevel="0" collapsed="false">
      <c r="A41" s="2370" t="s">
        <v>1640</v>
      </c>
      <c r="B41" s="2365" t="s">
        <v>518</v>
      </c>
      <c r="C41" s="2365" t="s">
        <v>518</v>
      </c>
      <c r="D41" s="2365" t="s">
        <v>518</v>
      </c>
      <c r="E41" s="2361" t="n">
        <v>0</v>
      </c>
      <c r="F41" s="16"/>
    </row>
    <row r="42" customFormat="false" ht="14.25" hidden="false" customHeight="true" outlineLevel="0" collapsed="false">
      <c r="A42" s="2385" t="s">
        <v>1641</v>
      </c>
      <c r="B42" s="2368" t="n">
        <v>496.875294352369</v>
      </c>
      <c r="C42" s="2368" t="n">
        <v>491.232122629123</v>
      </c>
      <c r="D42" s="2368" t="n">
        <v>487.439240064647</v>
      </c>
      <c r="E42" s="2369" t="n">
        <v>-1.89907898319256</v>
      </c>
      <c r="F42" s="16"/>
    </row>
    <row r="43" customFormat="false" ht="14.25" hidden="false" customHeight="true" outlineLevel="0" collapsed="false">
      <c r="A43" s="2383" t="s">
        <v>1449</v>
      </c>
      <c r="B43" s="526" t="n">
        <v>394.564796879972</v>
      </c>
      <c r="C43" s="526" t="n">
        <v>391.091997226192</v>
      </c>
      <c r="D43" s="526" t="n">
        <v>389.122405109272</v>
      </c>
      <c r="E43" s="526" t="n">
        <v>-1.37934043121328</v>
      </c>
      <c r="F43" s="16"/>
    </row>
    <row r="44" customFormat="false" ht="14.25" hidden="false" customHeight="true" outlineLevel="0" collapsed="false">
      <c r="A44" s="2383" t="s">
        <v>1643</v>
      </c>
      <c r="B44" s="526" t="n">
        <v>100.979366528574</v>
      </c>
      <c r="C44" s="526" t="n">
        <v>98.9650794219418</v>
      </c>
      <c r="D44" s="526" t="n">
        <v>97.1102629513706</v>
      </c>
      <c r="E44" s="526" t="n">
        <v>-3.83157838102358</v>
      </c>
      <c r="F44" s="16"/>
    </row>
    <row r="45" customFormat="false" ht="14.25" hidden="false" customHeight="true" outlineLevel="0" collapsed="false">
      <c r="A45" s="2383" t="s">
        <v>1644</v>
      </c>
      <c r="B45" s="526" t="n">
        <v>0.641548943822847</v>
      </c>
      <c r="C45" s="526" t="n">
        <v>0.622576480989168</v>
      </c>
      <c r="D45" s="526" t="n">
        <v>0.63921000400482</v>
      </c>
      <c r="E45" s="526" t="n">
        <v>-0.364576988326066</v>
      </c>
      <c r="F45" s="16"/>
    </row>
    <row r="46" customFormat="false" ht="15" hidden="false" customHeight="true" outlineLevel="0" collapsed="false">
      <c r="A46" s="2383" t="s">
        <v>777</v>
      </c>
      <c r="B46" s="2361" t="n">
        <v>0.689582</v>
      </c>
      <c r="C46" s="2361" t="n">
        <v>0.5524695</v>
      </c>
      <c r="D46" s="2361" t="n">
        <v>0.567362</v>
      </c>
      <c r="E46" s="2361" t="n">
        <v>-17.7237804931103</v>
      </c>
      <c r="F46" s="16"/>
    </row>
    <row r="47" customFormat="false" ht="14.25" hidden="false" customHeight="true" outlineLevel="0" collapsed="false">
      <c r="A47" s="2390" t="s">
        <v>2257</v>
      </c>
      <c r="B47" s="2368" t="s">
        <v>270</v>
      </c>
      <c r="C47" s="2368" t="s">
        <v>270</v>
      </c>
      <c r="D47" s="2368" t="s">
        <v>270</v>
      </c>
      <c r="E47" s="2369" t="n">
        <v>0</v>
      </c>
      <c r="F47" s="16"/>
    </row>
    <row r="48" customFormat="false" ht="15" hidden="false" customHeight="true" outlineLevel="0" collapsed="false">
      <c r="A48" s="355"/>
      <c r="B48" s="2365"/>
      <c r="C48" s="2365"/>
      <c r="D48" s="2365"/>
      <c r="E48" s="2365"/>
      <c r="F48" s="16"/>
    </row>
    <row r="49" customFormat="false" ht="15" hidden="false" customHeight="true" outlineLevel="0" collapsed="false">
      <c r="A49" s="2372" t="s">
        <v>2264</v>
      </c>
      <c r="B49" s="2374" t="n">
        <v>1553.83349815852</v>
      </c>
      <c r="C49" s="2374" t="n">
        <v>1542.10657814011</v>
      </c>
      <c r="D49" s="2374" t="n">
        <v>1529.05923617936</v>
      </c>
      <c r="E49" s="2375" t="n">
        <v>-1.59439618263607</v>
      </c>
      <c r="F49" s="16"/>
    </row>
    <row r="50" customFormat="false" ht="15" hidden="false" customHeight="true" outlineLevel="0" collapsed="false">
      <c r="A50" s="2372" t="s">
        <v>2265</v>
      </c>
      <c r="B50" s="2374" t="n">
        <v>1553.4377704511</v>
      </c>
      <c r="C50" s="2374" t="n">
        <v>1541.81054421268</v>
      </c>
      <c r="D50" s="2374" t="n">
        <v>1528.85274412493</v>
      </c>
      <c r="E50" s="2375" t="n">
        <v>-1.58262061048193</v>
      </c>
      <c r="F50" s="16"/>
    </row>
    <row r="51" customFormat="false" ht="15" hidden="false" customHeight="true" outlineLevel="0" collapsed="false">
      <c r="A51" s="2376"/>
      <c r="B51" s="2365"/>
      <c r="C51" s="2365"/>
      <c r="D51" s="2365"/>
      <c r="E51" s="2365"/>
      <c r="F51" s="16"/>
    </row>
    <row r="52" customFormat="false" ht="14.25" hidden="false" customHeight="true" outlineLevel="0" collapsed="false">
      <c r="A52" s="2385" t="s">
        <v>1893</v>
      </c>
      <c r="B52" s="424"/>
      <c r="C52" s="424"/>
      <c r="D52" s="424"/>
      <c r="E52" s="2391"/>
      <c r="F52" s="16"/>
    </row>
    <row r="53" customFormat="false" ht="14.25" hidden="false" customHeight="true" outlineLevel="0" collapsed="false">
      <c r="A53" s="2392" t="s">
        <v>139</v>
      </c>
      <c r="B53" s="2357" t="n">
        <v>2.01446200377972</v>
      </c>
      <c r="C53" s="2357" t="n">
        <v>2.12551864442917</v>
      </c>
      <c r="D53" s="2357" t="n">
        <v>2.14417314104202</v>
      </c>
      <c r="E53" s="2358" t="n">
        <v>6.43899646748978</v>
      </c>
      <c r="F53" s="16"/>
    </row>
    <row r="54" customFormat="false" ht="14.25" hidden="false" customHeight="true" outlineLevel="0" collapsed="false">
      <c r="A54" s="2384" t="s">
        <v>140</v>
      </c>
      <c r="B54" s="526" t="n">
        <v>0.373264171857869</v>
      </c>
      <c r="C54" s="526" t="n">
        <v>0.393917824376208</v>
      </c>
      <c r="D54" s="526" t="n">
        <v>0.402341188795673</v>
      </c>
      <c r="E54" s="526" t="n">
        <v>7.78992979505033</v>
      </c>
      <c r="F54" s="16"/>
    </row>
    <row r="55" customFormat="false" ht="14.25" hidden="false" customHeight="true" outlineLevel="0" collapsed="false">
      <c r="A55" s="2384" t="s">
        <v>141</v>
      </c>
      <c r="B55" s="526" t="n">
        <v>1.64119783192186</v>
      </c>
      <c r="C55" s="526" t="n">
        <v>1.73160082005297</v>
      </c>
      <c r="D55" s="526" t="n">
        <v>1.74183195224635</v>
      </c>
      <c r="E55" s="526" t="n">
        <v>6.13174831011361</v>
      </c>
      <c r="F55" s="16"/>
    </row>
    <row r="56" customFormat="false" ht="14.25" hidden="false" customHeight="true" outlineLevel="0" collapsed="false">
      <c r="A56" s="2392" t="s">
        <v>142</v>
      </c>
      <c r="B56" s="530" t="s">
        <v>113</v>
      </c>
      <c r="C56" s="530" t="s">
        <v>113</v>
      </c>
      <c r="D56" s="530" t="s">
        <v>113</v>
      </c>
      <c r="E56" s="526" t="n">
        <v>0</v>
      </c>
      <c r="F56" s="16"/>
    </row>
    <row r="57" customFormat="false" ht="15" hidden="false" customHeight="true" outlineLevel="0" collapsed="false">
      <c r="A57" s="2393" t="s">
        <v>143</v>
      </c>
      <c r="B57" s="2394"/>
      <c r="C57" s="2394"/>
      <c r="D57" s="2394"/>
      <c r="E57" s="2394"/>
      <c r="F57" s="16"/>
    </row>
    <row r="58" customFormat="false" ht="12" hidden="false" customHeight="true" outlineLevel="0" collapsed="false">
      <c r="A58" s="729"/>
      <c r="B58" s="729"/>
      <c r="C58" s="729"/>
    </row>
    <row r="59" customFormat="false" ht="12" hidden="false" customHeight="true" outlineLevel="0" collapsed="false">
      <c r="A59" s="112" t="s">
        <v>226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5" min="2" style="3" width="13.75"/>
    <col collapsed="false" customWidth="true" hidden="false" outlineLevel="0" max="6" min="6" style="3" width="1.12"/>
    <col collapsed="false" customWidth="true" hidden="false" outlineLevel="0" max="7" min="7" style="3" width="7.62"/>
    <col collapsed="false" customWidth="true" hidden="false" outlineLevel="0" max="8" min="8" style="3" width="8.12"/>
    <col collapsed="false" customWidth="true" hidden="false" outlineLevel="0" max="9" min="9" style="3" width="7.37"/>
    <col collapsed="false" customWidth="true" hidden="false" outlineLevel="0" max="11" min="10"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36"/>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9" min="18" style="3" width="8.12"/>
    <col collapsed="false" customWidth="true" hidden="false" outlineLevel="0" max="22" min="20" style="3" width="7.99"/>
    <col collapsed="false" customWidth="true" hidden="false" outlineLevel="0" max="23" min="23" style="3" width="7.62"/>
    <col collapsed="false" customWidth="true" hidden="false" outlineLevel="0" max="24" min="24" style="3" width="7.37"/>
    <col collapsed="false" customWidth="true" hidden="false" outlineLevel="0" max="25" min="25" style="3" width="7.99"/>
    <col collapsed="false" customWidth="true" hidden="false" outlineLevel="0" max="26" min="26" style="3" width="7.62"/>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0" t="s">
        <v>2244</v>
      </c>
      <c r="E1" s="115" t="s">
        <v>72</v>
      </c>
    </row>
    <row r="2" customFormat="false" ht="15.75" hidden="false" customHeight="true" outlineLevel="0" collapsed="false">
      <c r="A2" s="660" t="s">
        <v>2266</v>
      </c>
      <c r="E2" s="115" t="s">
        <v>74</v>
      </c>
    </row>
    <row r="3" customFormat="false" ht="15.75" hidden="false" customHeight="true" outlineLevel="0" collapsed="false">
      <c r="A3" s="660"/>
      <c r="E3" s="115" t="s">
        <v>75</v>
      </c>
    </row>
    <row r="4" customFormat="false" ht="12.75" hidden="false" customHeight="true" outlineLevel="0" collapsed="false"/>
    <row r="5" customFormat="false" ht="60" hidden="false" customHeight="true" outlineLevel="0" collapsed="false">
      <c r="A5" s="2395" t="s">
        <v>76</v>
      </c>
      <c r="B5" s="2349" t="s">
        <v>2246</v>
      </c>
      <c r="C5" s="2349" t="s">
        <v>2247</v>
      </c>
      <c r="D5" s="2349" t="s">
        <v>2248</v>
      </c>
      <c r="E5" s="2350" t="s">
        <v>2249</v>
      </c>
      <c r="F5" s="16"/>
    </row>
    <row r="6" customFormat="false" ht="12.75" hidden="false" customHeight="true" outlineLevel="0" collapsed="false">
      <c r="A6" s="2395"/>
      <c r="B6" s="2351" t="s">
        <v>84</v>
      </c>
      <c r="C6" s="2351" t="s">
        <v>84</v>
      </c>
      <c r="D6" s="2351" t="s">
        <v>84</v>
      </c>
      <c r="E6" s="2352" t="s">
        <v>1483</v>
      </c>
      <c r="F6" s="16"/>
    </row>
    <row r="7" customFormat="false" ht="12" hidden="false" customHeight="true" outlineLevel="0" collapsed="false">
      <c r="A7" s="2385" t="s">
        <v>2250</v>
      </c>
      <c r="B7" s="2363" t="n">
        <v>22.3340327108955</v>
      </c>
      <c r="C7" s="2363" t="n">
        <v>23.2895330663842</v>
      </c>
      <c r="D7" s="2363" t="n">
        <v>23.8262336466144</v>
      </c>
      <c r="E7" s="2364" t="n">
        <v>6.68128749982059</v>
      </c>
      <c r="F7" s="16"/>
    </row>
    <row r="8" customFormat="false" ht="12" hidden="false" customHeight="true" outlineLevel="0" collapsed="false">
      <c r="A8" s="2383" t="s">
        <v>1687</v>
      </c>
      <c r="B8" s="2357" t="n">
        <v>22.3336683169115</v>
      </c>
      <c r="C8" s="2357" t="n">
        <v>23.2890056770942</v>
      </c>
      <c r="D8" s="2357" t="n">
        <v>23.8256751893044</v>
      </c>
      <c r="E8" s="2358" t="n">
        <v>6.68052758383235</v>
      </c>
      <c r="F8" s="16"/>
    </row>
    <row r="9" customFormat="false" ht="12" hidden="false" customHeight="true" outlineLevel="0" collapsed="false">
      <c r="A9" s="2384" t="s">
        <v>1613</v>
      </c>
      <c r="B9" s="526" t="n">
        <v>2.9671358282485</v>
      </c>
      <c r="C9" s="526" t="n">
        <v>3.09797188236589</v>
      </c>
      <c r="D9" s="526" t="n">
        <v>3.02684727899806</v>
      </c>
      <c r="E9" s="526" t="n">
        <v>2.01242727687352</v>
      </c>
      <c r="F9" s="16"/>
    </row>
    <row r="10" customFormat="false" ht="12.75" hidden="false" customHeight="true" outlineLevel="0" collapsed="false">
      <c r="A10" s="2384" t="s">
        <v>2262</v>
      </c>
      <c r="B10" s="526" t="n">
        <v>4.92634719845772</v>
      </c>
      <c r="C10" s="526" t="n">
        <v>5.20417369115727</v>
      </c>
      <c r="D10" s="526" t="n">
        <v>5.47936065651106</v>
      </c>
      <c r="E10" s="526" t="n">
        <v>11.2256289655441</v>
      </c>
      <c r="F10" s="16"/>
    </row>
    <row r="11" customFormat="false" ht="12" hidden="false" customHeight="true" outlineLevel="0" collapsed="false">
      <c r="A11" s="2384" t="s">
        <v>1615</v>
      </c>
      <c r="B11" s="526" t="n">
        <v>13.5617782654204</v>
      </c>
      <c r="C11" s="526" t="n">
        <v>14.0876585385599</v>
      </c>
      <c r="D11" s="526" t="n">
        <v>14.3844751756339</v>
      </c>
      <c r="E11" s="526" t="n">
        <v>6.06629082198755</v>
      </c>
      <c r="F11" s="16"/>
    </row>
    <row r="12" customFormat="false" ht="12" hidden="false" customHeight="true" outlineLevel="0" collapsed="false">
      <c r="A12" s="2384" t="s">
        <v>1616</v>
      </c>
      <c r="B12" s="526" t="n">
        <v>0.878407024784931</v>
      </c>
      <c r="C12" s="526" t="n">
        <v>0.899201565011131</v>
      </c>
      <c r="D12" s="526" t="n">
        <v>0.934992078161413</v>
      </c>
      <c r="E12" s="526" t="n">
        <v>6.44178060738258</v>
      </c>
      <c r="F12" s="16"/>
    </row>
    <row r="13" customFormat="false" ht="12" hidden="false" customHeight="true" outlineLevel="0" collapsed="false">
      <c r="A13" s="2384" t="s">
        <v>1617</v>
      </c>
      <c r="B13" s="530" t="s">
        <v>113</v>
      </c>
      <c r="C13" s="530" t="s">
        <v>113</v>
      </c>
      <c r="D13" s="530" t="s">
        <v>113</v>
      </c>
      <c r="E13" s="526" t="n">
        <v>0</v>
      </c>
      <c r="F13" s="16"/>
    </row>
    <row r="14" customFormat="false" ht="12" hidden="false" customHeight="true" outlineLevel="0" collapsed="false">
      <c r="A14" s="2383" t="s">
        <v>124</v>
      </c>
      <c r="B14" s="2357" t="n">
        <v>0.000364393984</v>
      </c>
      <c r="C14" s="2357" t="n">
        <v>0.00052738929</v>
      </c>
      <c r="D14" s="2357" t="n">
        <v>0.00055845731</v>
      </c>
      <c r="E14" s="2358" t="n">
        <v>53.2564571647813</v>
      </c>
      <c r="F14" s="16"/>
    </row>
    <row r="15" customFormat="false" ht="12" hidden="false" customHeight="true" outlineLevel="0" collapsed="false">
      <c r="A15" s="2384" t="s">
        <v>126</v>
      </c>
      <c r="B15" s="530" t="s">
        <v>125</v>
      </c>
      <c r="C15" s="530" t="s">
        <v>125</v>
      </c>
      <c r="D15" s="530" t="s">
        <v>125</v>
      </c>
      <c r="E15" s="526" t="n">
        <v>0</v>
      </c>
      <c r="F15" s="16"/>
    </row>
    <row r="16" customFormat="false" ht="12.75" hidden="false" customHeight="true" outlineLevel="0" collapsed="false">
      <c r="A16" s="2384" t="s">
        <v>1618</v>
      </c>
      <c r="B16" s="2361" t="n">
        <v>0.000364393984</v>
      </c>
      <c r="C16" s="2361" t="n">
        <v>0.00052738929</v>
      </c>
      <c r="D16" s="2361" t="n">
        <v>0.00055845731</v>
      </c>
      <c r="E16" s="2361" t="n">
        <v>53.2564571647813</v>
      </c>
      <c r="F16" s="16"/>
    </row>
    <row r="17" customFormat="false" ht="12" hidden="false" customHeight="true" outlineLevel="0" collapsed="false">
      <c r="A17" s="2385" t="s">
        <v>2251</v>
      </c>
      <c r="B17" s="2363" t="n">
        <v>26.667574</v>
      </c>
      <c r="C17" s="2363" t="n">
        <v>24.321768</v>
      </c>
      <c r="D17" s="2363" t="n">
        <v>24.040028</v>
      </c>
      <c r="E17" s="2364" t="n">
        <v>-9.85296225295934</v>
      </c>
      <c r="F17" s="16"/>
    </row>
    <row r="18" customFormat="false" ht="12" hidden="false" customHeight="true" outlineLevel="0" collapsed="false">
      <c r="A18" s="2383" t="s">
        <v>494</v>
      </c>
      <c r="B18" s="530" t="s">
        <v>270</v>
      </c>
      <c r="C18" s="530" t="s">
        <v>270</v>
      </c>
      <c r="D18" s="530" t="s">
        <v>270</v>
      </c>
      <c r="E18" s="526" t="n">
        <v>0</v>
      </c>
      <c r="F18" s="16"/>
    </row>
    <row r="19" customFormat="false" ht="12" hidden="false" customHeight="true" outlineLevel="0" collapsed="false">
      <c r="A19" s="2383" t="s">
        <v>503</v>
      </c>
      <c r="B19" s="526" t="n">
        <v>26.667574</v>
      </c>
      <c r="C19" s="526" t="n">
        <v>24.321768</v>
      </c>
      <c r="D19" s="526" t="n">
        <v>24.040028</v>
      </c>
      <c r="E19" s="526" t="n">
        <v>-9.85296225295934</v>
      </c>
      <c r="F19" s="16"/>
    </row>
    <row r="20" customFormat="false" ht="12" hidden="false" customHeight="true" outlineLevel="0" collapsed="false">
      <c r="A20" s="2383" t="s">
        <v>517</v>
      </c>
      <c r="B20" s="530" t="s">
        <v>113</v>
      </c>
      <c r="C20" s="530" t="s">
        <v>113</v>
      </c>
      <c r="D20" s="530" t="s">
        <v>113</v>
      </c>
      <c r="E20" s="526" t="n">
        <v>0</v>
      </c>
      <c r="F20" s="16"/>
    </row>
    <row r="21" customFormat="false" ht="12" hidden="false" customHeight="true" outlineLevel="0" collapsed="false">
      <c r="A21" s="2383" t="s">
        <v>525</v>
      </c>
      <c r="B21" s="681"/>
      <c r="C21" s="681"/>
      <c r="D21" s="681"/>
      <c r="E21" s="681"/>
      <c r="F21" s="16"/>
    </row>
    <row r="22" customFormat="false" ht="13.5" hidden="false" customHeight="true" outlineLevel="0" collapsed="false">
      <c r="A22" s="2383" t="s">
        <v>2252</v>
      </c>
      <c r="B22" s="681"/>
      <c r="C22" s="681"/>
      <c r="D22" s="681"/>
      <c r="E22" s="681"/>
      <c r="F22" s="16"/>
    </row>
    <row r="23" customFormat="false" ht="13.5" hidden="false" customHeight="true" outlineLevel="0" collapsed="false">
      <c r="A23" s="2383" t="s">
        <v>2253</v>
      </c>
      <c r="B23" s="681"/>
      <c r="C23" s="681"/>
      <c r="D23" s="681"/>
      <c r="E23" s="681"/>
      <c r="F23" s="16"/>
    </row>
    <row r="24" customFormat="false" ht="12.75" hidden="false" customHeight="true" outlineLevel="0" collapsed="false">
      <c r="A24" s="2383" t="s">
        <v>1624</v>
      </c>
      <c r="B24" s="2365" t="s">
        <v>113</v>
      </c>
      <c r="C24" s="2365" t="s">
        <v>113</v>
      </c>
      <c r="D24" s="2365" t="s">
        <v>113</v>
      </c>
      <c r="E24" s="2361" t="n">
        <v>0</v>
      </c>
      <c r="F24" s="16"/>
    </row>
    <row r="25" customFormat="false" ht="12.75" hidden="false" customHeight="true" outlineLevel="0" collapsed="false">
      <c r="A25" s="2385" t="s">
        <v>2254</v>
      </c>
      <c r="B25" s="2361" t="n">
        <v>0.92603</v>
      </c>
      <c r="C25" s="2361" t="n">
        <v>1.15112</v>
      </c>
      <c r="D25" s="2361" t="n">
        <v>1.332295</v>
      </c>
      <c r="E25" s="2361" t="n">
        <v>43.8716888221764</v>
      </c>
      <c r="F25" s="16"/>
    </row>
    <row r="26" customFormat="false" ht="12" hidden="false" customHeight="true" outlineLevel="0" collapsed="false">
      <c r="A26" s="2385" t="s">
        <v>1633</v>
      </c>
      <c r="B26" s="2363" t="n">
        <v>44.1804926499399</v>
      </c>
      <c r="C26" s="2363" t="n">
        <v>43.4388502099025</v>
      </c>
      <c r="D26" s="2363" t="n">
        <v>42.8757221845708</v>
      </c>
      <c r="E26" s="2364" t="n">
        <v>-2.9532727842293</v>
      </c>
      <c r="F26" s="16"/>
    </row>
    <row r="27" customFormat="false" ht="12" hidden="false" customHeight="true" outlineLevel="0" collapsed="false">
      <c r="A27" s="2383" t="s">
        <v>1634</v>
      </c>
      <c r="B27" s="681"/>
      <c r="C27" s="681"/>
      <c r="D27" s="681"/>
      <c r="E27" s="681"/>
      <c r="F27" s="16"/>
    </row>
    <row r="28" customFormat="false" ht="12" hidden="false" customHeight="true" outlineLevel="0" collapsed="false">
      <c r="A28" s="2383" t="s">
        <v>822</v>
      </c>
      <c r="B28" s="526" t="n">
        <v>18.2625811261241</v>
      </c>
      <c r="C28" s="526" t="n">
        <v>18.0900478380289</v>
      </c>
      <c r="D28" s="526" t="n">
        <v>17.934572172018</v>
      </c>
      <c r="E28" s="526" t="n">
        <v>-1.79607116782026</v>
      </c>
      <c r="F28" s="16"/>
    </row>
    <row r="29" customFormat="false" ht="12" hidden="false" customHeight="true" outlineLevel="0" collapsed="false">
      <c r="A29" s="2383" t="s">
        <v>832</v>
      </c>
      <c r="B29" s="681"/>
      <c r="C29" s="681"/>
      <c r="D29" s="681"/>
      <c r="E29" s="681"/>
      <c r="F29" s="16"/>
    </row>
    <row r="30" customFormat="false" ht="12" hidden="false" customHeight="true" outlineLevel="0" collapsed="false">
      <c r="A30" s="2383" t="s">
        <v>1748</v>
      </c>
      <c r="B30" s="526" t="n">
        <v>25.5826883941478</v>
      </c>
      <c r="C30" s="526" t="n">
        <v>25.0314871141908</v>
      </c>
      <c r="D30" s="526" t="n">
        <v>24.6485065653276</v>
      </c>
      <c r="E30" s="526" t="n">
        <v>-3.65161711868367</v>
      </c>
      <c r="F30" s="16"/>
    </row>
    <row r="31" customFormat="false" ht="12" hidden="false" customHeight="true" outlineLevel="0" collapsed="false">
      <c r="A31" s="2383" t="s">
        <v>843</v>
      </c>
      <c r="B31" s="530" t="s">
        <v>108</v>
      </c>
      <c r="C31" s="530" t="s">
        <v>108</v>
      </c>
      <c r="D31" s="530" t="s">
        <v>108</v>
      </c>
      <c r="E31" s="526" t="n">
        <v>0</v>
      </c>
      <c r="F31" s="16"/>
    </row>
    <row r="32" customFormat="false" ht="12" hidden="false" customHeight="true" outlineLevel="0" collapsed="false">
      <c r="A32" s="2383" t="s">
        <v>1636</v>
      </c>
      <c r="B32" s="526" t="n">
        <v>0.335223129667991</v>
      </c>
      <c r="C32" s="526" t="n">
        <v>0.317315257682707</v>
      </c>
      <c r="D32" s="526" t="n">
        <v>0.292643447225212</v>
      </c>
      <c r="E32" s="526" t="n">
        <v>-12.701892761681</v>
      </c>
      <c r="F32" s="16"/>
    </row>
    <row r="33" customFormat="false" ht="12.75" hidden="false" customHeight="true" outlineLevel="0" collapsed="false">
      <c r="A33" s="2383" t="s">
        <v>1624</v>
      </c>
      <c r="B33" s="2365" t="s">
        <v>113</v>
      </c>
      <c r="C33" s="2365" t="s">
        <v>113</v>
      </c>
      <c r="D33" s="2365" t="s">
        <v>113</v>
      </c>
      <c r="E33" s="2361" t="n">
        <v>0</v>
      </c>
      <c r="F33" s="16"/>
    </row>
    <row r="34" customFormat="false" ht="12" hidden="false" customHeight="true" outlineLevel="0" collapsed="false">
      <c r="A34" s="2385" t="s">
        <v>1637</v>
      </c>
      <c r="B34" s="2363" t="n">
        <v>0.222959430064106</v>
      </c>
      <c r="C34" s="2363" t="n">
        <v>0.208318874445812</v>
      </c>
      <c r="D34" s="2363" t="n">
        <v>0.196131676399029</v>
      </c>
      <c r="E34" s="2364" t="n">
        <v>-12.0325718707495</v>
      </c>
      <c r="F34" s="16"/>
    </row>
    <row r="35" customFormat="false" ht="12.75" hidden="false" customHeight="true" outlineLevel="0" collapsed="false">
      <c r="A35" s="1738" t="s">
        <v>1109</v>
      </c>
      <c r="B35" s="526" t="n">
        <v>0.0027206279885374</v>
      </c>
      <c r="C35" s="526" t="n">
        <v>0.00203523325101709</v>
      </c>
      <c r="D35" s="526" t="n">
        <v>0.00141963287421506</v>
      </c>
      <c r="E35" s="526" t="n">
        <v>-47.8196622178305</v>
      </c>
      <c r="F35" s="16"/>
    </row>
    <row r="36" customFormat="false" ht="12.75" hidden="false" customHeight="true" outlineLevel="0" collapsed="false">
      <c r="A36" s="1738" t="s">
        <v>1112</v>
      </c>
      <c r="B36" s="526" t="n">
        <v>0.220238802075568</v>
      </c>
      <c r="C36" s="526" t="n">
        <v>0.206283641194795</v>
      </c>
      <c r="D36" s="526" t="n">
        <v>0.194712043524814</v>
      </c>
      <c r="E36" s="526" t="n">
        <v>-11.5904910080265</v>
      </c>
      <c r="F36" s="16"/>
    </row>
    <row r="37" customFormat="false" ht="12.75" hidden="false" customHeight="true" outlineLevel="0" collapsed="false">
      <c r="A37" s="1738" t="s">
        <v>1115</v>
      </c>
      <c r="B37" s="530" t="s">
        <v>125</v>
      </c>
      <c r="C37" s="530" t="s">
        <v>125</v>
      </c>
      <c r="D37" s="530" t="s">
        <v>125</v>
      </c>
      <c r="E37" s="526" t="n">
        <v>0</v>
      </c>
      <c r="F37" s="16"/>
    </row>
    <row r="38" customFormat="false" ht="12" hidden="false" customHeight="true" outlineLevel="0" collapsed="false">
      <c r="A38" s="1738" t="s">
        <v>1118</v>
      </c>
      <c r="B38" s="530" t="s">
        <v>125</v>
      </c>
      <c r="C38" s="530" t="s">
        <v>125</v>
      </c>
      <c r="D38" s="530" t="s">
        <v>125</v>
      </c>
      <c r="E38" s="526" t="n">
        <v>0</v>
      </c>
      <c r="F38" s="16"/>
    </row>
    <row r="39" customFormat="false" ht="12" hidden="false" customHeight="true" outlineLevel="0" collapsed="false">
      <c r="A39" s="1738" t="s">
        <v>1639</v>
      </c>
      <c r="B39" s="530" t="s">
        <v>125</v>
      </c>
      <c r="C39" s="530" t="s">
        <v>125</v>
      </c>
      <c r="D39" s="530" t="s">
        <v>125</v>
      </c>
      <c r="E39" s="526" t="n">
        <v>0</v>
      </c>
      <c r="F39" s="16"/>
    </row>
    <row r="40" customFormat="false" ht="13.5" hidden="false" customHeight="true" outlineLevel="0" collapsed="false">
      <c r="A40" s="1738" t="s">
        <v>1124</v>
      </c>
      <c r="B40" s="530" t="s">
        <v>125</v>
      </c>
      <c r="C40" s="530" t="s">
        <v>125</v>
      </c>
      <c r="D40" s="530" t="s">
        <v>125</v>
      </c>
      <c r="E40" s="526" t="n">
        <v>0</v>
      </c>
      <c r="F40" s="16"/>
    </row>
    <row r="41" customFormat="false" ht="12.75" hidden="false" customHeight="true" outlineLevel="0" collapsed="false">
      <c r="A41" s="2370" t="s">
        <v>1640</v>
      </c>
      <c r="B41" s="2365" t="s">
        <v>518</v>
      </c>
      <c r="C41" s="2365" t="s">
        <v>518</v>
      </c>
      <c r="D41" s="2365" t="s">
        <v>518</v>
      </c>
      <c r="E41" s="2361" t="n">
        <v>0</v>
      </c>
      <c r="F41" s="16"/>
    </row>
    <row r="42" customFormat="false" ht="12" hidden="false" customHeight="true" outlineLevel="0" collapsed="false">
      <c r="A42" s="2385" t="s">
        <v>1641</v>
      </c>
      <c r="B42" s="2363" t="n">
        <v>9.09748276397939</v>
      </c>
      <c r="C42" s="2363" t="n">
        <v>9.28270600716013</v>
      </c>
      <c r="D42" s="2363" t="n">
        <v>9.67254633486303</v>
      </c>
      <c r="E42" s="2364" t="n">
        <v>6.32112844621756</v>
      </c>
      <c r="F42" s="16"/>
    </row>
    <row r="43" customFormat="false" ht="12" hidden="false" customHeight="true" outlineLevel="0" collapsed="false">
      <c r="A43" s="2383" t="s">
        <v>1449</v>
      </c>
      <c r="B43" s="681"/>
      <c r="C43" s="681"/>
      <c r="D43" s="681"/>
      <c r="E43" s="681"/>
      <c r="F43" s="16"/>
    </row>
    <row r="44" customFormat="false" ht="12" hidden="false" customHeight="true" outlineLevel="0" collapsed="false">
      <c r="A44" s="2383" t="s">
        <v>1643</v>
      </c>
      <c r="B44" s="526" t="n">
        <v>4.16015720471349</v>
      </c>
      <c r="C44" s="526" t="n">
        <v>4.23054373653603</v>
      </c>
      <c r="D44" s="526" t="n">
        <v>4.18215081073391</v>
      </c>
      <c r="E44" s="526" t="n">
        <v>0.528672474095492</v>
      </c>
      <c r="F44" s="16"/>
    </row>
    <row r="45" customFormat="false" ht="12" hidden="false" customHeight="true" outlineLevel="0" collapsed="false">
      <c r="A45" s="2383" t="s">
        <v>1644</v>
      </c>
      <c r="B45" s="526" t="n">
        <v>4.8959506392659</v>
      </c>
      <c r="C45" s="526" t="n">
        <v>5.0190141006241</v>
      </c>
      <c r="D45" s="526" t="n">
        <v>5.45635380412912</v>
      </c>
      <c r="E45" s="526" t="n">
        <v>11.4462584726395</v>
      </c>
      <c r="F45" s="16"/>
    </row>
    <row r="46" customFormat="false" ht="12.75" hidden="false" customHeight="true" outlineLevel="0" collapsed="false">
      <c r="A46" s="2383" t="s">
        <v>777</v>
      </c>
      <c r="B46" s="2361" t="n">
        <v>0.04137492</v>
      </c>
      <c r="C46" s="2361" t="n">
        <v>0.03314817</v>
      </c>
      <c r="D46" s="2361" t="n">
        <v>0.03404172</v>
      </c>
      <c r="E46" s="2361" t="n">
        <v>-17.7237804931103</v>
      </c>
      <c r="F46" s="16"/>
    </row>
    <row r="47" customFormat="false" ht="12.75" hidden="false" customHeight="true" outlineLevel="0" collapsed="false">
      <c r="A47" s="2390" t="s">
        <v>2257</v>
      </c>
      <c r="B47" s="2363" t="s">
        <v>270</v>
      </c>
      <c r="C47" s="2363" t="s">
        <v>270</v>
      </c>
      <c r="D47" s="2363" t="s">
        <v>270</v>
      </c>
      <c r="E47" s="2364" t="n">
        <v>0</v>
      </c>
      <c r="F47" s="16"/>
    </row>
    <row r="48" customFormat="false" ht="15" hidden="false" customHeight="true" outlineLevel="0" collapsed="false">
      <c r="A48" s="355"/>
      <c r="B48" s="2365"/>
      <c r="C48" s="2365"/>
      <c r="D48" s="2365"/>
      <c r="E48" s="2365"/>
      <c r="F48" s="16"/>
    </row>
    <row r="49" customFormat="false" ht="15" hidden="false" customHeight="true" outlineLevel="0" collapsed="false">
      <c r="A49" s="2372" t="s">
        <v>2267</v>
      </c>
      <c r="B49" s="2374" t="n">
        <v>103.428571554879</v>
      </c>
      <c r="C49" s="2374" t="n">
        <v>101.692296157893</v>
      </c>
      <c r="D49" s="2374" t="n">
        <v>101.942956842447</v>
      </c>
      <c r="E49" s="2375" t="n">
        <v>-1.43636781413319</v>
      </c>
      <c r="F49" s="16"/>
    </row>
    <row r="50" customFormat="false" ht="15" hidden="false" customHeight="true" outlineLevel="0" collapsed="false">
      <c r="A50" s="2372" t="s">
        <v>2268</v>
      </c>
      <c r="B50" s="2374" t="n">
        <v>103.205612124815</v>
      </c>
      <c r="C50" s="2374" t="n">
        <v>101.483977283447</v>
      </c>
      <c r="D50" s="2374" t="n">
        <v>101.746825166048</v>
      </c>
      <c r="E50" s="2375" t="n">
        <v>-1.41347638828282</v>
      </c>
      <c r="F50" s="16"/>
    </row>
    <row r="51" customFormat="false" ht="12.75" hidden="false" customHeight="true" outlineLevel="0" collapsed="false">
      <c r="A51" s="355"/>
      <c r="B51" s="2365"/>
      <c r="C51" s="2365"/>
      <c r="D51" s="2365"/>
      <c r="E51" s="2365"/>
      <c r="F51" s="16"/>
    </row>
    <row r="52" customFormat="false" ht="12" hidden="false" customHeight="true" outlineLevel="0" collapsed="false">
      <c r="A52" s="2385" t="s">
        <v>1893</v>
      </c>
      <c r="B52" s="681"/>
      <c r="C52" s="681"/>
      <c r="D52" s="681"/>
      <c r="E52" s="681"/>
      <c r="F52" s="16"/>
    </row>
    <row r="53" customFormat="false" ht="12" hidden="false" customHeight="true" outlineLevel="0" collapsed="false">
      <c r="A53" s="2392" t="s">
        <v>139</v>
      </c>
      <c r="B53" s="2363" t="n">
        <v>0.889672888263388</v>
      </c>
      <c r="C53" s="2363" t="n">
        <v>0.938783987443706</v>
      </c>
      <c r="D53" s="2363" t="n">
        <v>0.951202342070385</v>
      </c>
      <c r="E53" s="2364" t="n">
        <v>6.91596367818969</v>
      </c>
      <c r="F53" s="16"/>
    </row>
    <row r="54" customFormat="false" ht="12" hidden="false" customHeight="true" outlineLevel="0" collapsed="false">
      <c r="A54" s="2384" t="s">
        <v>140</v>
      </c>
      <c r="B54" s="526" t="n">
        <v>0.420759222</v>
      </c>
      <c r="C54" s="526" t="n">
        <v>0.444040896</v>
      </c>
      <c r="D54" s="526" t="n">
        <v>0.45353607</v>
      </c>
      <c r="E54" s="526" t="n">
        <v>7.78992979505034</v>
      </c>
      <c r="F54" s="16"/>
    </row>
    <row r="55" customFormat="false" ht="12" hidden="false" customHeight="true" outlineLevel="0" collapsed="false">
      <c r="A55" s="2384" t="s">
        <v>141</v>
      </c>
      <c r="B55" s="526" t="n">
        <v>0.468913666263388</v>
      </c>
      <c r="C55" s="526" t="n">
        <v>0.494743091443705</v>
      </c>
      <c r="D55" s="526" t="n">
        <v>0.497666272070385</v>
      </c>
      <c r="E55" s="526" t="n">
        <v>6.1317483101136</v>
      </c>
      <c r="F55" s="16"/>
    </row>
    <row r="56" customFormat="false" ht="12" hidden="false" customHeight="true" outlineLevel="0" collapsed="false">
      <c r="A56" s="2392" t="s">
        <v>142</v>
      </c>
      <c r="B56" s="1601" t="s">
        <v>113</v>
      </c>
      <c r="C56" s="1601" t="s">
        <v>113</v>
      </c>
      <c r="D56" s="1601" t="s">
        <v>113</v>
      </c>
      <c r="E56" s="412" t="n">
        <v>0</v>
      </c>
      <c r="F56" s="16"/>
    </row>
    <row r="57" customFormat="false" ht="14.25" hidden="false" customHeight="true" outlineLevel="0" collapsed="false">
      <c r="A57" s="2393" t="s">
        <v>143</v>
      </c>
      <c r="B57" s="681"/>
      <c r="C57" s="681"/>
      <c r="D57" s="681"/>
      <c r="E57" s="681"/>
      <c r="F57" s="16"/>
    </row>
    <row r="58" customFormat="false" ht="12" hidden="false" customHeight="true" outlineLevel="0" collapsed="false">
      <c r="A58" s="729"/>
      <c r="B58" s="738"/>
      <c r="C58" s="738"/>
    </row>
    <row r="59" customFormat="false" ht="12" hidden="false" customHeight="true" outlineLevel="0" collapsed="false">
      <c r="A59" s="112" t="s">
        <v>226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567877.72067838</v>
      </c>
      <c r="C8" s="159" t="s">
        <v>161</v>
      </c>
      <c r="D8" s="81"/>
      <c r="E8" s="81"/>
      <c r="F8" s="81"/>
      <c r="G8" s="82"/>
      <c r="H8" s="158" t="n">
        <v>164488.035784226</v>
      </c>
      <c r="I8" s="158" t="n">
        <v>10.6554077335628</v>
      </c>
      <c r="J8" s="160" t="n">
        <v>0.934992078161413</v>
      </c>
    </row>
    <row r="9" customFormat="false" ht="12.75" hidden="false" customHeight="true" outlineLevel="0" collapsed="false">
      <c r="A9" s="84" t="s">
        <v>162</v>
      </c>
      <c r="B9" s="158" t="n">
        <v>2065186.56552605</v>
      </c>
      <c r="C9" s="159" t="s">
        <v>161</v>
      </c>
      <c r="D9" s="158" t="n">
        <v>66.789475807358</v>
      </c>
      <c r="E9" s="158" t="n">
        <v>3.07205720874798</v>
      </c>
      <c r="F9" s="158" t="n">
        <v>0.401168800871762</v>
      </c>
      <c r="G9" s="82"/>
      <c r="H9" s="158" t="n">
        <v>137932.728155883</v>
      </c>
      <c r="I9" s="158" t="n">
        <v>6.34437127603379</v>
      </c>
      <c r="J9" s="160" t="n">
        <v>0.828488418068558</v>
      </c>
    </row>
    <row r="10" customFormat="false" ht="12.75" hidden="false" customHeight="true" outlineLevel="0" collapsed="false">
      <c r="A10" s="84" t="s">
        <v>163</v>
      </c>
      <c r="B10" s="158" t="n">
        <v>48378.8278600948</v>
      </c>
      <c r="C10" s="159" t="s">
        <v>161</v>
      </c>
      <c r="D10" s="158" t="n">
        <v>84.9069844104322</v>
      </c>
      <c r="E10" s="158" t="n">
        <v>20.5567210745556</v>
      </c>
      <c r="F10" s="158" t="n">
        <v>0.248473732498946</v>
      </c>
      <c r="G10" s="82"/>
      <c r="H10" s="158" t="n">
        <v>4107.70038291205</v>
      </c>
      <c r="I10" s="158" t="n">
        <v>0.994510070233909</v>
      </c>
      <c r="J10" s="160" t="n">
        <v>0.0120208679323217</v>
      </c>
    </row>
    <row r="11" customFormat="false" ht="12.75" hidden="false" customHeight="true" outlineLevel="0" collapsed="false">
      <c r="A11" s="84" t="s">
        <v>164</v>
      </c>
      <c r="B11" s="158" t="n">
        <v>450251.858792231</v>
      </c>
      <c r="C11" s="159" t="s">
        <v>161</v>
      </c>
      <c r="D11" s="158" t="n">
        <v>49.8556681268241</v>
      </c>
      <c r="E11" s="158" t="n">
        <v>4.74689461407847</v>
      </c>
      <c r="F11" s="158" t="n">
        <v>0.175532515147402</v>
      </c>
      <c r="G11" s="82"/>
      <c r="H11" s="158" t="n">
        <v>22447.6072454311</v>
      </c>
      <c r="I11" s="158" t="n">
        <v>2.13729812347966</v>
      </c>
      <c r="J11" s="160" t="n">
        <v>0.0790338412235931</v>
      </c>
    </row>
    <row r="12" customFormat="false" ht="12.75" hidden="false" customHeight="true" outlineLevel="0" collapsed="false">
      <c r="A12" s="84" t="s">
        <v>165</v>
      </c>
      <c r="B12" s="158" t="n">
        <v>4060.4685</v>
      </c>
      <c r="C12" s="159" t="s">
        <v>161</v>
      </c>
      <c r="D12" s="158" t="n">
        <v>110.121315639644</v>
      </c>
      <c r="E12" s="158" t="n">
        <v>290.416798902738</v>
      </c>
      <c r="F12" s="158" t="n">
        <v>3.8047212869501</v>
      </c>
      <c r="G12" s="102" t="s">
        <v>166</v>
      </c>
      <c r="H12" s="158" t="n">
        <v>447.144133333333</v>
      </c>
      <c r="I12" s="158" t="n">
        <v>1.1792282638154</v>
      </c>
      <c r="J12" s="160" t="n">
        <v>0.0154489509369403</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44120.37489495</v>
      </c>
      <c r="C14" s="159" t="s">
        <v>161</v>
      </c>
      <c r="D14" s="81"/>
      <c r="E14" s="81"/>
      <c r="F14" s="81"/>
      <c r="G14" s="82"/>
      <c r="H14" s="158" t="n">
        <v>82073.3773705378</v>
      </c>
      <c r="I14" s="158" t="n">
        <v>1.23862337893514</v>
      </c>
      <c r="J14" s="160" t="n">
        <v>0.381625428698422</v>
      </c>
    </row>
    <row r="15" customFormat="false" ht="12.75" hidden="false" customHeight="true" outlineLevel="0" collapsed="false">
      <c r="A15" s="84" t="s">
        <v>162</v>
      </c>
      <c r="B15" s="20" t="n">
        <v>1048712.85848028</v>
      </c>
      <c r="C15" s="159" t="s">
        <v>161</v>
      </c>
      <c r="D15" s="158" t="n">
        <v>67.5088266425514</v>
      </c>
      <c r="E15" s="158" t="n">
        <v>0.747749988303365</v>
      </c>
      <c r="F15" s="158" t="n">
        <v>0.313477961968778</v>
      </c>
      <c r="G15" s="82"/>
      <c r="H15" s="20" t="n">
        <v>70797.3745609598</v>
      </c>
      <c r="I15" s="20" t="n">
        <v>0.784175027662218</v>
      </c>
      <c r="J15" s="21" t="n">
        <v>0.32874836956685</v>
      </c>
    </row>
    <row r="16" customFormat="false" ht="12.75" hidden="false" customHeight="true" outlineLevel="0" collapsed="false">
      <c r="A16" s="84" t="s">
        <v>163</v>
      </c>
      <c r="B16" s="20" t="n">
        <v>37381.1818514247</v>
      </c>
      <c r="C16" s="159" t="s">
        <v>161</v>
      </c>
      <c r="D16" s="158" t="n">
        <v>91.7268759006352</v>
      </c>
      <c r="E16" s="158" t="n">
        <v>0.0311110675281115</v>
      </c>
      <c r="F16" s="158" t="n">
        <v>0.20165627964625</v>
      </c>
      <c r="G16" s="82"/>
      <c r="H16" s="20" t="n">
        <v>3428.85902870471</v>
      </c>
      <c r="I16" s="20" t="n">
        <v>0.00116296847286029</v>
      </c>
      <c r="J16" s="21" t="n">
        <v>0.00753815006093822</v>
      </c>
    </row>
    <row r="17" customFormat="false" ht="12.75" hidden="false" customHeight="true" outlineLevel="0" collapsed="false">
      <c r="A17" s="84" t="s">
        <v>164</v>
      </c>
      <c r="B17" s="20" t="n">
        <v>158026.334563247</v>
      </c>
      <c r="C17" s="159" t="s">
        <v>161</v>
      </c>
      <c r="D17" s="158" t="n">
        <v>49.6571903826104</v>
      </c>
      <c r="E17" s="158" t="n">
        <v>2.85770713617305</v>
      </c>
      <c r="F17" s="158" t="n">
        <v>0.286785987657992</v>
      </c>
      <c r="G17" s="82"/>
      <c r="H17" s="20" t="n">
        <v>7847.14378087324</v>
      </c>
      <c r="I17" s="20" t="n">
        <v>0.451592983984661</v>
      </c>
      <c r="J17" s="21" t="n">
        <v>0.0453197384336931</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n">
        <v>0.00169239881540167</v>
      </c>
      <c r="J18" s="21" t="n">
        <v>1.91706369403462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1008812.76869321</v>
      </c>
      <c r="C20" s="159" t="s">
        <v>161</v>
      </c>
      <c r="D20" s="81"/>
      <c r="E20" s="81"/>
      <c r="F20" s="81"/>
      <c r="G20" s="82"/>
      <c r="H20" s="79" t="n">
        <v>60534.9498549585</v>
      </c>
      <c r="I20" s="79" t="n">
        <v>8.69460000148476</v>
      </c>
      <c r="J20" s="132" t="n">
        <v>0.303718038852986</v>
      </c>
    </row>
    <row r="21" customFormat="false" ht="12.75" hidden="false" customHeight="true" outlineLevel="0" collapsed="false">
      <c r="A21" s="84" t="s">
        <v>162</v>
      </c>
      <c r="B21" s="20" t="n">
        <v>701564.321470361</v>
      </c>
      <c r="C21" s="159" t="s">
        <v>161</v>
      </c>
      <c r="D21" s="158" t="n">
        <v>64.5116137868298</v>
      </c>
      <c r="E21" s="158" t="n">
        <v>6.89622891910761</v>
      </c>
      <c r="F21" s="158" t="n">
        <v>0.356520170249929</v>
      </c>
      <c r="G21" s="82"/>
      <c r="H21" s="20" t="n">
        <v>45259.0465533152</v>
      </c>
      <c r="I21" s="20" t="n">
        <v>4.83814816233801</v>
      </c>
      <c r="J21" s="21" t="n">
        <v>0.250121831331889</v>
      </c>
    </row>
    <row r="22" customFormat="false" ht="12.75" hidden="false" customHeight="true" outlineLevel="0" collapsed="false">
      <c r="A22" s="84" t="s">
        <v>163</v>
      </c>
      <c r="B22" s="20" t="n">
        <v>10968.9558972834</v>
      </c>
      <c r="C22" s="159" t="s">
        <v>161</v>
      </c>
      <c r="D22" s="158" t="n">
        <v>61.606772986501</v>
      </c>
      <c r="E22" s="158" t="n">
        <v>90.5474362329902</v>
      </c>
      <c r="F22" s="158" t="n">
        <v>0.405902300354783</v>
      </c>
      <c r="G22" s="82"/>
      <c r="H22" s="20" t="n">
        <v>675.76197586288</v>
      </c>
      <c r="I22" s="20" t="n">
        <v>0.99321083465175</v>
      </c>
      <c r="J22" s="21" t="n">
        <v>0.0044523244311975</v>
      </c>
    </row>
    <row r="23" customFormat="false" ht="12.75" hidden="false" customHeight="true" outlineLevel="0" collapsed="false">
      <c r="A23" s="84" t="s">
        <v>164</v>
      </c>
      <c r="B23" s="20" t="n">
        <v>292219.02282557</v>
      </c>
      <c r="C23" s="159" t="s">
        <v>161</v>
      </c>
      <c r="D23" s="158" t="n">
        <v>49.9630078309291</v>
      </c>
      <c r="E23" s="158" t="n">
        <v>5.76863587864786</v>
      </c>
      <c r="F23" s="158" t="n">
        <v>0.115372717572957</v>
      </c>
      <c r="G23" s="82"/>
      <c r="H23" s="20" t="n">
        <v>14600.1413257804</v>
      </c>
      <c r="I23" s="20" t="n">
        <v>1.685705139495</v>
      </c>
      <c r="J23" s="21" t="n">
        <v>0.0337141027899</v>
      </c>
    </row>
    <row r="24" customFormat="false" ht="12.75" hidden="false" customHeight="true" outlineLevel="0" collapsed="false">
      <c r="A24" s="84" t="s">
        <v>165</v>
      </c>
      <c r="B24" s="20" t="n">
        <v>4060.4685</v>
      </c>
      <c r="C24" s="159" t="s">
        <v>161</v>
      </c>
      <c r="D24" s="158" t="n">
        <v>110.121315639644</v>
      </c>
      <c r="E24" s="158" t="n">
        <v>290</v>
      </c>
      <c r="F24" s="158" t="n">
        <v>3.8</v>
      </c>
      <c r="G24" s="102" t="s">
        <v>166</v>
      </c>
      <c r="H24" s="20" t="n">
        <v>447.144133333333</v>
      </c>
      <c r="I24" s="20" t="n">
        <v>1.177535865</v>
      </c>
      <c r="J24" s="21" t="n">
        <v>0.0154297803</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14944.577090212</v>
      </c>
      <c r="C26" s="159" t="s">
        <v>161</v>
      </c>
      <c r="D26" s="81"/>
      <c r="E26" s="81"/>
      <c r="F26" s="81"/>
      <c r="G26" s="82"/>
      <c r="H26" s="79" t="n">
        <v>21879.7085587301</v>
      </c>
      <c r="I26" s="79" t="n">
        <v>0.72218435314286</v>
      </c>
      <c r="J26" s="132" t="n">
        <v>0.249648610610005</v>
      </c>
    </row>
    <row r="27" customFormat="false" ht="12.75" hidden="false" customHeight="true" outlineLevel="0" collapsed="false">
      <c r="A27" s="84" t="s">
        <v>162</v>
      </c>
      <c r="B27" s="20" t="n">
        <v>314909.385575411</v>
      </c>
      <c r="C27" s="159" t="s">
        <v>161</v>
      </c>
      <c r="D27" s="158" t="n">
        <v>69.4685774500976</v>
      </c>
      <c r="E27" s="158" t="n">
        <v>2.29287572586703</v>
      </c>
      <c r="F27" s="158" t="n">
        <v>0.792666807036284</v>
      </c>
      <c r="G27" s="82"/>
      <c r="H27" s="20" t="n">
        <v>21876.3070416081</v>
      </c>
      <c r="I27" s="20" t="n">
        <v>0.722048086033561</v>
      </c>
      <c r="J27" s="21" t="n">
        <v>0.249618217169819</v>
      </c>
    </row>
    <row r="28" customFormat="false" ht="12.75" hidden="false" customHeight="true" outlineLevel="0" collapsed="false">
      <c r="A28" s="84" t="s">
        <v>163</v>
      </c>
      <c r="B28" s="20" t="n">
        <v>28.6901113867446</v>
      </c>
      <c r="C28" s="159" t="s">
        <v>161</v>
      </c>
      <c r="D28" s="158" t="n">
        <v>107.332394181205</v>
      </c>
      <c r="E28" s="158" t="n">
        <v>4.74961938844396</v>
      </c>
      <c r="F28" s="158" t="n">
        <v>1.05936989146961</v>
      </c>
      <c r="G28" s="82"/>
      <c r="H28" s="20" t="n">
        <v>3.07937834446475</v>
      </c>
      <c r="I28" s="20" t="n">
        <v>0.000136267109299099</v>
      </c>
      <c r="J28" s="21" t="n">
        <v>3.03934401860267E-005</v>
      </c>
    </row>
    <row r="29" customFormat="false" ht="12.75" hidden="false" customHeight="true" outlineLevel="0" collapsed="false">
      <c r="A29" s="84" t="s">
        <v>164</v>
      </c>
      <c r="B29" s="20" t="n">
        <v>6.5014034141737</v>
      </c>
      <c r="C29" s="159" t="s">
        <v>161</v>
      </c>
      <c r="D29" s="158" t="n">
        <v>49.5491137810084</v>
      </c>
      <c r="E29" s="161" t="s">
        <v>113</v>
      </c>
      <c r="F29" s="161" t="s">
        <v>113</v>
      </c>
      <c r="G29" s="82"/>
      <c r="H29" s="20" t="n">
        <v>0.322138777505129</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5" min="2" style="3" width="13.75"/>
    <col collapsed="false" customWidth="true" hidden="false" outlineLevel="0" max="6" min="6" style="3" width="1.12"/>
    <col collapsed="false" customWidth="true" hidden="false" outlineLevel="0" max="7" min="7" style="3" width="13.62"/>
    <col collapsed="false" customWidth="true" hidden="false" outlineLevel="0" max="8" min="8" style="3" width="7.87"/>
    <col collapsed="false" customWidth="true" hidden="false" outlineLevel="0" max="10" min="9" style="3" width="7.99"/>
    <col collapsed="false" customWidth="true" hidden="false" outlineLevel="0" max="11" min="11" style="3" width="8.36"/>
    <col collapsed="false" customWidth="true" hidden="false" outlineLevel="0" max="14" min="12" style="3" width="7.62"/>
    <col collapsed="false" customWidth="true" hidden="false" outlineLevel="0" max="15" min="15" style="3" width="7.49"/>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true" hidden="false" outlineLevel="0" max="19" min="19" style="3" width="7.62"/>
    <col collapsed="false" customWidth="true" hidden="false" outlineLevel="0" max="20" min="20" style="3" width="7.99"/>
    <col collapsed="false" customWidth="true" hidden="false" outlineLevel="0" max="21" min="21" style="3" width="7.62"/>
    <col collapsed="false" customWidth="true" hidden="false" outlineLevel="0" max="22" min="22" style="3" width="8.49"/>
    <col collapsed="false" customWidth="true" hidden="false" outlineLevel="0" max="23" min="23" style="3" width="7.62"/>
    <col collapsed="false" customWidth="true" hidden="false" outlineLevel="0" max="24" min="24" style="3" width="8.62"/>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0" t="s">
        <v>2244</v>
      </c>
      <c r="E1" s="115" t="s">
        <v>72</v>
      </c>
    </row>
    <row r="2" customFormat="false" ht="17.25" hidden="false" customHeight="true" outlineLevel="0" collapsed="false">
      <c r="A2" s="660" t="s">
        <v>2269</v>
      </c>
      <c r="E2" s="115" t="s">
        <v>74</v>
      </c>
    </row>
    <row r="3" customFormat="false" ht="15.75" hidden="false" customHeight="true" outlineLevel="0" collapsed="false">
      <c r="A3" s="660"/>
      <c r="E3" s="115" t="s">
        <v>75</v>
      </c>
    </row>
    <row r="4" customFormat="false" ht="13.5" hidden="false" customHeight="true" outlineLevel="0" collapsed="false">
      <c r="C4" s="1052"/>
    </row>
    <row r="5" customFormat="false" ht="36" hidden="false" customHeight="true" outlineLevel="0" collapsed="false">
      <c r="A5" s="2396" t="s">
        <v>76</v>
      </c>
      <c r="B5" s="2397" t="s">
        <v>2246</v>
      </c>
      <c r="C5" s="2397" t="s">
        <v>2247</v>
      </c>
      <c r="D5" s="2397" t="s">
        <v>2248</v>
      </c>
      <c r="E5" s="2398" t="s">
        <v>2249</v>
      </c>
      <c r="F5" s="16"/>
    </row>
    <row r="6" customFormat="false" ht="27" hidden="false" customHeight="true" outlineLevel="0" collapsed="false">
      <c r="A6" s="2396"/>
      <c r="B6" s="2399" t="s">
        <v>84</v>
      </c>
      <c r="C6" s="2399" t="s">
        <v>84</v>
      </c>
      <c r="D6" s="2399" t="s">
        <v>84</v>
      </c>
      <c r="E6" s="2400" t="s">
        <v>1483</v>
      </c>
      <c r="F6" s="16"/>
    </row>
    <row r="7" customFormat="false" ht="16.5" hidden="false" customHeight="true" outlineLevel="0" collapsed="false">
      <c r="A7" s="2401" t="s">
        <v>2270</v>
      </c>
      <c r="B7" s="2402" t="n">
        <v>17930</v>
      </c>
      <c r="C7" s="2402" t="n">
        <v>18070</v>
      </c>
      <c r="D7" s="2402" t="n">
        <v>19750</v>
      </c>
      <c r="E7" s="2403" t="n">
        <v>10.1505856107083</v>
      </c>
      <c r="F7" s="16"/>
    </row>
    <row r="8" customFormat="false" ht="14.25" hidden="false" customHeight="true" outlineLevel="0" collapsed="false">
      <c r="A8" s="2404" t="s">
        <v>604</v>
      </c>
      <c r="B8" s="2405" t="s">
        <v>492</v>
      </c>
      <c r="C8" s="2405" t="s">
        <v>492</v>
      </c>
      <c r="D8" s="2405" t="s">
        <v>492</v>
      </c>
      <c r="E8" s="2406" t="n">
        <v>0</v>
      </c>
      <c r="F8" s="16"/>
    </row>
    <row r="9" customFormat="false" ht="14.25" hidden="false" customHeight="true" outlineLevel="0" collapsed="false">
      <c r="A9" s="2404" t="s">
        <v>605</v>
      </c>
      <c r="B9" s="2405" t="s">
        <v>492</v>
      </c>
      <c r="C9" s="2405" t="s">
        <v>492</v>
      </c>
      <c r="D9" s="2405" t="s">
        <v>492</v>
      </c>
      <c r="E9" s="2406" t="n">
        <v>0</v>
      </c>
      <c r="F9" s="16"/>
    </row>
    <row r="10" customFormat="false" ht="14.25" hidden="false" customHeight="true" outlineLevel="0" collapsed="false">
      <c r="A10" s="2404" t="s">
        <v>606</v>
      </c>
      <c r="B10" s="2405" t="s">
        <v>492</v>
      </c>
      <c r="C10" s="2405" t="s">
        <v>492</v>
      </c>
      <c r="D10" s="2405" t="s">
        <v>492</v>
      </c>
      <c r="E10" s="2406" t="n">
        <v>0</v>
      </c>
      <c r="F10" s="16"/>
    </row>
    <row r="11" customFormat="false" ht="14.25" hidden="false" customHeight="true" outlineLevel="0" collapsed="false">
      <c r="A11" s="2404" t="s">
        <v>607</v>
      </c>
      <c r="B11" s="2405" t="s">
        <v>492</v>
      </c>
      <c r="C11" s="2405" t="s">
        <v>492</v>
      </c>
      <c r="D11" s="2405" t="s">
        <v>492</v>
      </c>
      <c r="E11" s="2406" t="n">
        <v>0</v>
      </c>
      <c r="F11" s="16"/>
    </row>
    <row r="12" customFormat="false" ht="14.25" hidden="false" customHeight="true" outlineLevel="0" collapsed="false">
      <c r="A12" s="2404" t="s">
        <v>608</v>
      </c>
      <c r="B12" s="2405" t="s">
        <v>492</v>
      </c>
      <c r="C12" s="2405" t="s">
        <v>492</v>
      </c>
      <c r="D12" s="2405" t="s">
        <v>492</v>
      </c>
      <c r="E12" s="2406" t="n">
        <v>0</v>
      </c>
      <c r="F12" s="16"/>
    </row>
    <row r="13" customFormat="false" ht="14.25" hidden="false" customHeight="true" outlineLevel="0" collapsed="false">
      <c r="A13" s="2404" t="s">
        <v>609</v>
      </c>
      <c r="B13" s="2405" t="s">
        <v>492</v>
      </c>
      <c r="C13" s="2405" t="s">
        <v>492</v>
      </c>
      <c r="D13" s="2405" t="s">
        <v>492</v>
      </c>
      <c r="E13" s="2406" t="n">
        <v>0</v>
      </c>
      <c r="F13" s="16"/>
    </row>
    <row r="14" customFormat="false" ht="14.25" hidden="false" customHeight="true" outlineLevel="0" collapsed="false">
      <c r="A14" s="2404" t="s">
        <v>610</v>
      </c>
      <c r="B14" s="2405" t="s">
        <v>492</v>
      </c>
      <c r="C14" s="2405" t="s">
        <v>492</v>
      </c>
      <c r="D14" s="2405" t="s">
        <v>492</v>
      </c>
      <c r="E14" s="2406" t="n">
        <v>0</v>
      </c>
      <c r="F14" s="16"/>
    </row>
    <row r="15" customFormat="false" ht="14.25" hidden="false" customHeight="true" outlineLevel="0" collapsed="false">
      <c r="A15" s="2404" t="s">
        <v>611</v>
      </c>
      <c r="B15" s="2405" t="s">
        <v>492</v>
      </c>
      <c r="C15" s="2405" t="s">
        <v>492</v>
      </c>
      <c r="D15" s="2405" t="s">
        <v>492</v>
      </c>
      <c r="E15" s="2406" t="n">
        <v>0</v>
      </c>
      <c r="F15" s="16"/>
    </row>
    <row r="16" customFormat="false" ht="14.25" hidden="false" customHeight="true" outlineLevel="0" collapsed="false">
      <c r="A16" s="2404" t="s">
        <v>612</v>
      </c>
      <c r="B16" s="2405" t="s">
        <v>492</v>
      </c>
      <c r="C16" s="2405" t="s">
        <v>492</v>
      </c>
      <c r="D16" s="2405" t="s">
        <v>492</v>
      </c>
      <c r="E16" s="2406" t="n">
        <v>0</v>
      </c>
      <c r="F16" s="16"/>
    </row>
    <row r="17" customFormat="false" ht="14.25" hidden="false" customHeight="true" outlineLevel="0" collapsed="false">
      <c r="A17" s="2404" t="s">
        <v>613</v>
      </c>
      <c r="B17" s="2405" t="s">
        <v>492</v>
      </c>
      <c r="C17" s="2405" t="s">
        <v>492</v>
      </c>
      <c r="D17" s="2405" t="s">
        <v>492</v>
      </c>
      <c r="E17" s="2406" t="n">
        <v>0</v>
      </c>
      <c r="F17" s="16"/>
    </row>
    <row r="18" customFormat="false" ht="14.25" hidden="false" customHeight="true" outlineLevel="0" collapsed="false">
      <c r="A18" s="2404" t="s">
        <v>614</v>
      </c>
      <c r="B18" s="2405" t="s">
        <v>492</v>
      </c>
      <c r="C18" s="2405" t="s">
        <v>492</v>
      </c>
      <c r="D18" s="2405" t="s">
        <v>492</v>
      </c>
      <c r="E18" s="2406" t="n">
        <v>0</v>
      </c>
      <c r="F18" s="16"/>
    </row>
    <row r="19" customFormat="false" ht="14.25" hidden="false" customHeight="true" outlineLevel="0" collapsed="false">
      <c r="A19" s="2407" t="s">
        <v>615</v>
      </c>
      <c r="B19" s="1601" t="s">
        <v>492</v>
      </c>
      <c r="C19" s="1601" t="s">
        <v>492</v>
      </c>
      <c r="D19" s="1601" t="s">
        <v>492</v>
      </c>
      <c r="E19" s="412" t="n">
        <v>0</v>
      </c>
      <c r="F19" s="16"/>
    </row>
    <row r="20" customFormat="false" ht="14.25" hidden="false" customHeight="true" outlineLevel="0" collapsed="false">
      <c r="A20" s="2408" t="s">
        <v>616</v>
      </c>
      <c r="B20" s="2409" t="s">
        <v>492</v>
      </c>
      <c r="C20" s="2409" t="s">
        <v>492</v>
      </c>
      <c r="D20" s="2409" t="s">
        <v>492</v>
      </c>
      <c r="E20" s="415" t="n">
        <v>0</v>
      </c>
      <c r="F20" s="16"/>
    </row>
    <row r="21" customFormat="false" ht="14.25" hidden="false" customHeight="true" outlineLevel="0" collapsed="false">
      <c r="A21" s="2410" t="s">
        <v>2271</v>
      </c>
      <c r="B21" s="1601" t="s">
        <v>492</v>
      </c>
      <c r="C21" s="1601" t="s">
        <v>492</v>
      </c>
      <c r="D21" s="1601" t="s">
        <v>492</v>
      </c>
      <c r="E21" s="412" t="n">
        <v>0</v>
      </c>
      <c r="F21" s="16"/>
    </row>
    <row r="22" customFormat="false" ht="15" hidden="false" customHeight="true" outlineLevel="0" collapsed="false">
      <c r="A22" s="2411"/>
      <c r="B22" s="2412"/>
      <c r="C22" s="2412"/>
      <c r="D22" s="2412"/>
      <c r="E22" s="2413"/>
      <c r="F22" s="16"/>
    </row>
    <row r="23" customFormat="false" ht="15.75" hidden="false" customHeight="true" outlineLevel="0" collapsed="false">
      <c r="A23" s="2414" t="s">
        <v>2272</v>
      </c>
      <c r="B23" s="2374" t="n">
        <v>5670</v>
      </c>
      <c r="C23" s="2374" t="n">
        <v>6370</v>
      </c>
      <c r="D23" s="2374" t="n">
        <v>6370</v>
      </c>
      <c r="E23" s="2375" t="n">
        <v>12.3456790123457</v>
      </c>
      <c r="F23" s="16"/>
    </row>
    <row r="24" customFormat="false" ht="14.25" hidden="false" customHeight="true" outlineLevel="0" collapsed="false">
      <c r="A24" s="2404" t="s">
        <v>2273</v>
      </c>
      <c r="B24" s="2405" t="s">
        <v>492</v>
      </c>
      <c r="C24" s="2405" t="s">
        <v>492</v>
      </c>
      <c r="D24" s="2405" t="s">
        <v>492</v>
      </c>
      <c r="E24" s="2406" t="n">
        <v>0</v>
      </c>
      <c r="F24" s="16"/>
    </row>
    <row r="25" customFormat="false" ht="14.25" hidden="false" customHeight="true" outlineLevel="0" collapsed="false">
      <c r="A25" s="2407" t="s">
        <v>2274</v>
      </c>
      <c r="B25" s="1601" t="s">
        <v>492</v>
      </c>
      <c r="C25" s="1601" t="s">
        <v>492</v>
      </c>
      <c r="D25" s="1601" t="s">
        <v>492</v>
      </c>
      <c r="E25" s="412" t="n">
        <v>0</v>
      </c>
      <c r="F25" s="16"/>
    </row>
    <row r="26" customFormat="false" ht="14.25" hidden="false" customHeight="true" outlineLevel="0" collapsed="false">
      <c r="A26" s="2407" t="s">
        <v>2275</v>
      </c>
      <c r="B26" s="1601" t="s">
        <v>492</v>
      </c>
      <c r="C26" s="1601" t="s">
        <v>492</v>
      </c>
      <c r="D26" s="1601" t="s">
        <v>492</v>
      </c>
      <c r="E26" s="412" t="n">
        <v>0</v>
      </c>
      <c r="F26" s="16"/>
    </row>
    <row r="27" customFormat="false" ht="14.25" hidden="false" customHeight="true" outlineLevel="0" collapsed="false">
      <c r="A27" s="2407" t="s">
        <v>2276</v>
      </c>
      <c r="B27" s="1601" t="s">
        <v>492</v>
      </c>
      <c r="C27" s="1601" t="s">
        <v>492</v>
      </c>
      <c r="D27" s="1601" t="s">
        <v>492</v>
      </c>
      <c r="E27" s="412" t="n">
        <v>0</v>
      </c>
      <c r="F27" s="16"/>
    </row>
    <row r="28" customFormat="false" ht="14.25" hidden="false" customHeight="true" outlineLevel="0" collapsed="false">
      <c r="A28" s="2407" t="s">
        <v>2277</v>
      </c>
      <c r="B28" s="1601" t="s">
        <v>492</v>
      </c>
      <c r="C28" s="1601" t="s">
        <v>492</v>
      </c>
      <c r="D28" s="1601" t="s">
        <v>492</v>
      </c>
      <c r="E28" s="412" t="n">
        <v>0</v>
      </c>
      <c r="F28" s="16"/>
    </row>
    <row r="29" customFormat="false" ht="14.25" hidden="false" customHeight="true" outlineLevel="0" collapsed="false">
      <c r="A29" s="2407" t="s">
        <v>2278</v>
      </c>
      <c r="B29" s="1601" t="s">
        <v>492</v>
      </c>
      <c r="C29" s="1601" t="s">
        <v>492</v>
      </c>
      <c r="D29" s="1601" t="s">
        <v>492</v>
      </c>
      <c r="E29" s="412" t="n">
        <v>0</v>
      </c>
      <c r="F29" s="16"/>
    </row>
    <row r="30" customFormat="false" ht="14.25" hidden="false" customHeight="true" outlineLevel="0" collapsed="false">
      <c r="A30" s="2408" t="s">
        <v>2279</v>
      </c>
      <c r="B30" s="2409" t="s">
        <v>492</v>
      </c>
      <c r="C30" s="2409" t="s">
        <v>492</v>
      </c>
      <c r="D30" s="2409" t="s">
        <v>492</v>
      </c>
      <c r="E30" s="415" t="n">
        <v>0</v>
      </c>
      <c r="F30" s="16"/>
    </row>
    <row r="31" customFormat="false" ht="14.25" hidden="false" customHeight="true" outlineLevel="0" collapsed="false">
      <c r="A31" s="2410" t="s">
        <v>2280</v>
      </c>
      <c r="B31" s="1601" t="s">
        <v>492</v>
      </c>
      <c r="C31" s="1601" t="s">
        <v>492</v>
      </c>
      <c r="D31" s="1601" t="s">
        <v>492</v>
      </c>
      <c r="E31" s="412" t="n">
        <v>0</v>
      </c>
      <c r="F31" s="16"/>
    </row>
    <row r="32" customFormat="false" ht="15" hidden="false" customHeight="true" outlineLevel="0" collapsed="false">
      <c r="A32" s="2411"/>
      <c r="B32" s="2412"/>
      <c r="C32" s="2412"/>
      <c r="D32" s="2412"/>
      <c r="E32" s="2413"/>
      <c r="F32" s="16"/>
    </row>
    <row r="33" customFormat="false" ht="15.75" hidden="false" customHeight="true" outlineLevel="0" collapsed="false">
      <c r="A33" s="2414" t="s">
        <v>2281</v>
      </c>
      <c r="B33" s="2374" t="n">
        <v>38240</v>
      </c>
      <c r="C33" s="2374" t="n">
        <v>43498</v>
      </c>
      <c r="D33" s="2374" t="n">
        <v>47800</v>
      </c>
      <c r="E33" s="2375" t="n">
        <v>25</v>
      </c>
      <c r="F33" s="16"/>
    </row>
    <row r="34" customFormat="false" ht="15" hidden="false" customHeight="true" outlineLevel="0" collapsed="false">
      <c r="A34" s="2415" t="s">
        <v>2282</v>
      </c>
      <c r="B34" s="2416" t="s">
        <v>492</v>
      </c>
      <c r="C34" s="2416" t="s">
        <v>492</v>
      </c>
      <c r="D34" s="2416" t="s">
        <v>492</v>
      </c>
      <c r="E34" s="2417" t="n">
        <v>0</v>
      </c>
      <c r="F34" s="16"/>
    </row>
    <row r="35" customFormat="false" ht="15" hidden="false" customHeight="true" outlineLevel="0" collapsed="false"/>
    <row r="36" customFormat="false" ht="15" hidden="false" customHeight="true" outlineLevel="0" collapsed="false">
      <c r="A36" s="112" t="s">
        <v>22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6" min="2" style="3" width="14.62"/>
    <col collapsed="false" customWidth="true" hidden="false" outlineLevel="0" max="7" min="7" style="3" width="13.75"/>
    <col collapsed="false" customWidth="true" hidden="false" outlineLevel="0" max="8" min="8" style="3" width="3.37"/>
    <col collapsed="false" customWidth="true" hidden="false" outlineLevel="0" max="9" min="9" style="3" width="7.49"/>
    <col collapsed="false" customWidth="true" hidden="false" outlineLevel="0" max="10" min="10" style="3" width="7.62"/>
    <col collapsed="false" customWidth="true" hidden="false" outlineLevel="0" max="14" min="11" style="3" width="7.87"/>
    <col collapsed="false" customWidth="true" hidden="false" outlineLevel="0" max="15" min="15"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99"/>
    <col collapsed="false" customWidth="true" hidden="false" outlineLevel="0" max="19" min="19" style="3" width="8.62"/>
    <col collapsed="false" customWidth="true" hidden="false" outlineLevel="0" max="20" min="20" style="3" width="8.36"/>
    <col collapsed="false" customWidth="false" hidden="false" outlineLevel="0" max="257" min="21" style="3" width="6.99"/>
  </cols>
  <sheetData>
    <row r="1" customFormat="false" ht="14.25" hidden="false" customHeight="true" outlineLevel="0" collapsed="false">
      <c r="A1" s="660" t="s">
        <v>2283</v>
      </c>
      <c r="B1" s="387"/>
      <c r="E1" s="115" t="s">
        <v>72</v>
      </c>
    </row>
    <row r="2" customFormat="false" ht="14.25" hidden="false" customHeight="true" outlineLevel="0" collapsed="false">
      <c r="A2" s="660" t="s">
        <v>2284</v>
      </c>
      <c r="B2" s="387"/>
      <c r="E2" s="115" t="s">
        <v>74</v>
      </c>
    </row>
    <row r="3" customFormat="false" ht="14.25" hidden="false" customHeight="true" outlineLevel="0" collapsed="false">
      <c r="A3" s="660"/>
      <c r="B3" s="387"/>
      <c r="E3" s="115" t="s">
        <v>75</v>
      </c>
    </row>
    <row r="4" customFormat="false" ht="12.75" hidden="false" customHeight="true" outlineLevel="0" collapsed="false">
      <c r="A4" s="781"/>
      <c r="B4" s="387"/>
      <c r="C4" s="387"/>
    </row>
    <row r="5" customFormat="false" ht="24" hidden="false" customHeight="true" outlineLevel="0" collapsed="false">
      <c r="A5" s="2418" t="s">
        <v>2285</v>
      </c>
      <c r="B5" s="2349" t="s">
        <v>2246</v>
      </c>
      <c r="C5" s="2349" t="s">
        <v>2247</v>
      </c>
      <c r="D5" s="2349" t="s">
        <v>2248</v>
      </c>
      <c r="E5" s="2350" t="s">
        <v>2249</v>
      </c>
      <c r="F5" s="16"/>
    </row>
    <row r="6" customFormat="false" ht="18" hidden="false" customHeight="true" outlineLevel="0" collapsed="false">
      <c r="A6" s="2418"/>
      <c r="B6" s="2351" t="s">
        <v>2286</v>
      </c>
      <c r="C6" s="2351" t="s">
        <v>2286</v>
      </c>
      <c r="D6" s="2351" t="s">
        <v>2286</v>
      </c>
      <c r="E6" s="2352" t="s">
        <v>315</v>
      </c>
      <c r="F6" s="16"/>
    </row>
    <row r="7" customFormat="false" ht="15" hidden="false" customHeight="true" outlineLevel="0" collapsed="false">
      <c r="A7" s="2419" t="s">
        <v>2287</v>
      </c>
      <c r="B7" s="2420" t="n">
        <v>1068836.89725166</v>
      </c>
      <c r="C7" s="2420" t="n">
        <v>1078378.74245284</v>
      </c>
      <c r="D7" s="2420" t="n">
        <v>1086957.64698498</v>
      </c>
      <c r="E7" s="2421" t="n">
        <v>1.69537090082823</v>
      </c>
      <c r="F7" s="16"/>
    </row>
    <row r="8" customFormat="false" ht="14.25" hidden="false" customHeight="true" outlineLevel="0" collapsed="false">
      <c r="A8" s="2419" t="s">
        <v>2288</v>
      </c>
      <c r="B8" s="2420" t="n">
        <v>1143201.21785888</v>
      </c>
      <c r="C8" s="2420" t="n">
        <v>1152632.46236207</v>
      </c>
      <c r="D8" s="2420" t="n">
        <v>1160846.80542452</v>
      </c>
      <c r="E8" s="2421" t="n">
        <v>1.54352420991019</v>
      </c>
      <c r="F8" s="16"/>
    </row>
    <row r="9" customFormat="false" ht="14.25" hidden="false" customHeight="true" outlineLevel="0" collapsed="false">
      <c r="A9" s="2419" t="s">
        <v>2289</v>
      </c>
      <c r="B9" s="2420" t="n">
        <v>32630.5034613289</v>
      </c>
      <c r="C9" s="2420" t="n">
        <v>32384.2381409423</v>
      </c>
      <c r="D9" s="2420" t="n">
        <v>32110.2439597666</v>
      </c>
      <c r="E9" s="2421" t="n">
        <v>-1.59439618263607</v>
      </c>
      <c r="F9" s="16"/>
    </row>
    <row r="10" customFormat="false" ht="14.25" hidden="false" customHeight="true" outlineLevel="0" collapsed="false">
      <c r="A10" s="2422" t="s">
        <v>2290</v>
      </c>
      <c r="B10" s="2420" t="n">
        <v>32622.1931794731</v>
      </c>
      <c r="C10" s="2420" t="n">
        <v>32378.0214284663</v>
      </c>
      <c r="D10" s="2420" t="n">
        <v>32105.9076266235</v>
      </c>
      <c r="E10" s="2421" t="n">
        <v>-1.58262061048193</v>
      </c>
      <c r="F10" s="16"/>
    </row>
    <row r="11" customFormat="false" ht="14.25" hidden="false" customHeight="true" outlineLevel="0" collapsed="false">
      <c r="A11" s="2422" t="s">
        <v>2291</v>
      </c>
      <c r="B11" s="2420" t="n">
        <v>32062.8571820125</v>
      </c>
      <c r="C11" s="2420" t="n">
        <v>31524.6118089468</v>
      </c>
      <c r="D11" s="2420" t="n">
        <v>31602.3166211586</v>
      </c>
      <c r="E11" s="2421" t="n">
        <v>-1.43636781413319</v>
      </c>
      <c r="F11" s="16"/>
    </row>
    <row r="12" customFormat="false" ht="14.25" hidden="false" customHeight="true" outlineLevel="0" collapsed="false">
      <c r="A12" s="2422" t="s">
        <v>2292</v>
      </c>
      <c r="B12" s="2420" t="n">
        <v>31993.7397586927</v>
      </c>
      <c r="C12" s="2420" t="n">
        <v>31460.0329578686</v>
      </c>
      <c r="D12" s="2420" t="n">
        <v>31541.5158014749</v>
      </c>
      <c r="E12" s="2421" t="n">
        <v>-1.41347638828282</v>
      </c>
      <c r="F12" s="16"/>
    </row>
    <row r="13" customFormat="false" ht="14.25" hidden="false" customHeight="true" outlineLevel="0" collapsed="false">
      <c r="A13" s="2422" t="s">
        <v>706</v>
      </c>
      <c r="B13" s="2420" t="n">
        <v>17930</v>
      </c>
      <c r="C13" s="2420" t="n">
        <v>18070</v>
      </c>
      <c r="D13" s="2420" t="n">
        <v>19750</v>
      </c>
      <c r="E13" s="2421" t="n">
        <v>10.1505856107083</v>
      </c>
      <c r="F13" s="16"/>
    </row>
    <row r="14" customFormat="false" ht="14.25" hidden="false" customHeight="true" outlineLevel="0" collapsed="false">
      <c r="A14" s="2422" t="s">
        <v>709</v>
      </c>
      <c r="B14" s="2420" t="n">
        <v>5670</v>
      </c>
      <c r="C14" s="2420" t="n">
        <v>6370</v>
      </c>
      <c r="D14" s="2420" t="n">
        <v>6370</v>
      </c>
      <c r="E14" s="2421" t="n">
        <v>12.3456790123457</v>
      </c>
      <c r="F14" s="16"/>
    </row>
    <row r="15" customFormat="false" ht="15" hidden="false" customHeight="true" outlineLevel="0" collapsed="false">
      <c r="A15" s="2422" t="s">
        <v>2293</v>
      </c>
      <c r="B15" s="2420" t="n">
        <v>38240</v>
      </c>
      <c r="C15" s="2420" t="n">
        <v>43498</v>
      </c>
      <c r="D15" s="2420" t="n">
        <v>47800</v>
      </c>
      <c r="E15" s="2421" t="n">
        <v>25</v>
      </c>
      <c r="F15" s="16"/>
    </row>
    <row r="16" customFormat="false" ht="14.25" hidden="false" customHeight="true" outlineLevel="0" collapsed="false">
      <c r="A16" s="2423" t="s">
        <v>2294</v>
      </c>
      <c r="B16" s="2424" t="n">
        <v>1195370.257895</v>
      </c>
      <c r="C16" s="2424" t="n">
        <v>1210225.59240273</v>
      </c>
      <c r="D16" s="2424" t="n">
        <v>1224590.20756591</v>
      </c>
      <c r="E16" s="2425" t="n">
        <v>2.44442669356397</v>
      </c>
      <c r="F16" s="16"/>
    </row>
    <row r="17" customFormat="false" ht="15" hidden="false" customHeight="true" outlineLevel="0" collapsed="false">
      <c r="A17" s="2426" t="s">
        <v>2295</v>
      </c>
      <c r="B17" s="2427" t="n">
        <v>1269657.15079705</v>
      </c>
      <c r="C17" s="2427" t="n">
        <v>1284408.51674841</v>
      </c>
      <c r="D17" s="2427" t="n">
        <v>1298414.22885262</v>
      </c>
      <c r="E17" s="2428" t="n">
        <v>2.26494830021769</v>
      </c>
      <c r="F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18" t="s">
        <v>76</v>
      </c>
      <c r="B20" s="2349" t="s">
        <v>2246</v>
      </c>
      <c r="C20" s="2349" t="s">
        <v>2247</v>
      </c>
      <c r="D20" s="2349" t="s">
        <v>2248</v>
      </c>
      <c r="E20" s="2350" t="s">
        <v>2249</v>
      </c>
      <c r="F20" s="16"/>
    </row>
    <row r="21" customFormat="false" ht="18" hidden="false" customHeight="true" outlineLevel="0" collapsed="false">
      <c r="A21" s="2418"/>
      <c r="B21" s="2351" t="s">
        <v>2286</v>
      </c>
      <c r="C21" s="2351" t="s">
        <v>2286</v>
      </c>
      <c r="D21" s="2351" t="s">
        <v>2286</v>
      </c>
      <c r="E21" s="2352" t="s">
        <v>315</v>
      </c>
      <c r="F21" s="16"/>
    </row>
    <row r="22" customFormat="false" ht="15" hidden="false" customHeight="true" outlineLevel="0" collapsed="false">
      <c r="A22" s="2422" t="s">
        <v>2296</v>
      </c>
      <c r="B22" s="2420" t="n">
        <v>1078897.71038871</v>
      </c>
      <c r="C22" s="2420" t="n">
        <v>1086784.28429044</v>
      </c>
      <c r="D22" s="2420" t="n">
        <v>1094169.66075846</v>
      </c>
      <c r="E22" s="2421" t="n">
        <v>1.41551420701854</v>
      </c>
      <c r="F22" s="16"/>
    </row>
    <row r="23" customFormat="false" ht="14.25" hidden="false" customHeight="true" outlineLevel="0" collapsed="false">
      <c r="A23" s="2422" t="s">
        <v>1619</v>
      </c>
      <c r="B23" s="2420" t="n">
        <v>132733.543703474</v>
      </c>
      <c r="C23" s="2420" t="n">
        <v>139649.709539756</v>
      </c>
      <c r="D23" s="2420" t="n">
        <v>145172.846153439</v>
      </c>
      <c r="E23" s="2421" t="n">
        <v>9.37163440596021</v>
      </c>
      <c r="F23" s="16"/>
    </row>
    <row r="24" customFormat="false" ht="14.25" hidden="false" customHeight="true" outlineLevel="0" collapsed="false">
      <c r="A24" s="2422" t="s">
        <v>1632</v>
      </c>
      <c r="B24" s="2420" t="n">
        <v>287.0693</v>
      </c>
      <c r="C24" s="2420" t="n">
        <v>356.8472</v>
      </c>
      <c r="D24" s="2420" t="n">
        <v>413.01145</v>
      </c>
      <c r="E24" s="2421" t="n">
        <v>43.8716888221764</v>
      </c>
      <c r="F24" s="16"/>
    </row>
    <row r="25" customFormat="false" ht="14.25" hidden="false" customHeight="true" outlineLevel="0" collapsed="false">
      <c r="A25" s="2422" t="s">
        <v>2263</v>
      </c>
      <c r="B25" s="2420" t="n">
        <v>31607.6823433089</v>
      </c>
      <c r="C25" s="2420" t="n">
        <v>31499.070128618</v>
      </c>
      <c r="D25" s="2420" t="n">
        <v>31409.7222111986</v>
      </c>
      <c r="E25" s="2421" t="n">
        <v>-0.626303852209546</v>
      </c>
      <c r="F25" s="16"/>
    </row>
    <row r="26" customFormat="false" ht="14.25" hidden="false" customHeight="true" outlineLevel="0" collapsed="false">
      <c r="A26" s="2422" t="s">
        <v>2297</v>
      </c>
      <c r="B26" s="2420" t="n">
        <v>-74286.8929020477</v>
      </c>
      <c r="C26" s="2420" t="n">
        <v>-74182.9243456762</v>
      </c>
      <c r="D26" s="2420" t="n">
        <v>-73824.0212867142</v>
      </c>
      <c r="E26" s="2421" t="n">
        <v>-0.623086519372704</v>
      </c>
      <c r="F26" s="16"/>
    </row>
    <row r="27" customFormat="false" ht="14.25" hidden="false" customHeight="true" outlineLevel="0" collapsed="false">
      <c r="A27" s="2422" t="s">
        <v>2298</v>
      </c>
      <c r="B27" s="2420" t="n">
        <v>26131.1450615484</v>
      </c>
      <c r="C27" s="2420" t="n">
        <v>26118.6055895941</v>
      </c>
      <c r="D27" s="2420" t="n">
        <v>27248.9882795222</v>
      </c>
      <c r="E27" s="2421" t="n">
        <v>4.27781949601088</v>
      </c>
      <c r="F27" s="16"/>
    </row>
    <row r="28" customFormat="false" ht="14.25" hidden="false" customHeight="true" outlineLevel="0" collapsed="false">
      <c r="A28" s="2429" t="s">
        <v>1670</v>
      </c>
      <c r="B28" s="2430" t="s">
        <v>270</v>
      </c>
      <c r="C28" s="2430" t="s">
        <v>270</v>
      </c>
      <c r="D28" s="2430" t="s">
        <v>270</v>
      </c>
      <c r="E28" s="2431" t="n">
        <v>0</v>
      </c>
      <c r="F28" s="16"/>
    </row>
    <row r="29" customFormat="false" ht="15" hidden="false" customHeight="true" outlineLevel="0" collapsed="false">
      <c r="A29" s="2432" t="s">
        <v>2299</v>
      </c>
      <c r="B29" s="2427" t="n">
        <v>1195370.257895</v>
      </c>
      <c r="C29" s="2427" t="n">
        <v>1210225.59240273</v>
      </c>
      <c r="D29" s="2427" t="n">
        <v>1224590.20756591</v>
      </c>
      <c r="E29" s="2428" t="n">
        <v>2.44442669356397</v>
      </c>
      <c r="F29" s="16"/>
    </row>
    <row r="30" customFormat="false" ht="9" hidden="false" customHeight="true" outlineLevel="0" collapsed="false">
      <c r="A30" s="1378"/>
      <c r="B30" s="1378"/>
      <c r="C30" s="1378"/>
    </row>
    <row r="31" customFormat="false" ht="42.75" hidden="false" customHeight="true" outlineLevel="0" collapsed="false">
      <c r="A31" s="968" t="s">
        <v>2300</v>
      </c>
      <c r="B31" s="968"/>
      <c r="C31" s="968"/>
    </row>
    <row r="32" customFormat="false" ht="29.25" hidden="false" customHeight="true" outlineLevel="0" collapsed="false">
      <c r="A32" s="2433" t="s">
        <v>2301</v>
      </c>
      <c r="B32" s="2433"/>
      <c r="C32" s="2433"/>
    </row>
    <row r="33" customFormat="false" ht="43.5" hidden="false" customHeight="true" outlineLevel="0" collapsed="false">
      <c r="A33" s="2434" t="s">
        <v>2302</v>
      </c>
      <c r="B33" s="2434"/>
      <c r="C33" s="2434"/>
    </row>
    <row r="34" customFormat="false" ht="66" hidden="false" customHeight="true" outlineLevel="0" collapsed="false">
      <c r="A34" s="2433" t="s">
        <v>2303</v>
      </c>
      <c r="B34" s="2433"/>
      <c r="C34" s="2433"/>
    </row>
    <row r="35" customFormat="false" ht="13.5" hidden="false" customHeight="true" outlineLevel="0" collapsed="false">
      <c r="A35" s="2435" t="s">
        <v>2304</v>
      </c>
      <c r="B35" s="1378"/>
      <c r="C35" s="1378"/>
    </row>
    <row r="36" customFormat="false" ht="9.75" hidden="false" customHeight="true" outlineLevel="0" collapsed="false">
      <c r="A36" s="1378"/>
      <c r="B36" s="1378"/>
      <c r="C36" s="1378"/>
    </row>
    <row r="37" customFormat="false" ht="14.25" hidden="false" customHeight="true" outlineLevel="0" collapsed="false">
      <c r="A37" s="2436" t="s">
        <v>454</v>
      </c>
      <c r="B37" s="2437"/>
      <c r="C37" s="2438"/>
    </row>
    <row r="38" customFormat="false" ht="15.75" hidden="false" customHeight="true" outlineLevel="0" collapsed="false">
      <c r="A38" s="2439" t="s">
        <v>2305</v>
      </c>
      <c r="B38" s="2439"/>
      <c r="C38" s="2439"/>
    </row>
    <row r="39" customFormat="false" ht="20.25" hidden="false" customHeight="true" outlineLevel="0" collapsed="false">
      <c r="A39" s="2439"/>
      <c r="B39" s="2439"/>
      <c r="C39" s="2439"/>
    </row>
    <row r="40" customFormat="false" ht="13.5" hidden="false" customHeight="true" outlineLevel="0" collapsed="false">
      <c r="A40" s="2440" t="s">
        <v>2306</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307</v>
      </c>
      <c r="C4" s="2442" t="s">
        <v>75</v>
      </c>
    </row>
    <row r="5" customFormat="false" ht="12" hidden="false" customHeight="true" outlineLevel="0" collapsed="false">
      <c r="C5" s="2442"/>
    </row>
    <row r="6" customFormat="false" ht="12" hidden="false" customHeight="true" outlineLevel="0" collapsed="false">
      <c r="B6" s="2441" t="s">
        <v>2308</v>
      </c>
      <c r="C6" s="2442" t="s">
        <v>72</v>
      </c>
    </row>
    <row r="7" customFormat="false" ht="12" hidden="false" customHeight="true" outlineLevel="0" collapsed="false">
      <c r="C7" s="2442"/>
    </row>
    <row r="8" customFormat="false" ht="12" hidden="false" customHeight="true" outlineLevel="0" collapsed="false">
      <c r="B8" s="2441" t="s">
        <v>2309</v>
      </c>
      <c r="C8" s="2442" t="s">
        <v>2310</v>
      </c>
    </row>
    <row r="9" customFormat="false" ht="12" hidden="false" customHeight="true" outlineLevel="0" collapsed="false">
      <c r="C9" s="2442"/>
    </row>
    <row r="10" customFormat="false" ht="12" hidden="false" customHeight="true" outlineLevel="0" collapsed="false">
      <c r="B10" s="2441" t="s">
        <v>2311</v>
      </c>
      <c r="C10" s="2442" t="s">
        <v>2312</v>
      </c>
    </row>
    <row r="11" customFormat="false" ht="12" hidden="false" customHeight="true" outlineLevel="0" collapsed="false">
      <c r="C11" s="2442"/>
    </row>
    <row r="12" customFormat="false" ht="12" hidden="false" customHeight="true" outlineLevel="0" collapsed="false">
      <c r="B12" s="2441" t="s">
        <v>2313</v>
      </c>
      <c r="C12" s="2442" t="s">
        <v>2314</v>
      </c>
    </row>
    <row r="13" customFormat="false" ht="12" hidden="false" customHeight="true" outlineLevel="0" collapsed="false">
      <c r="C13" s="2442"/>
    </row>
    <row r="14" customFormat="false" ht="12" hidden="false" customHeight="true" outlineLevel="0" collapsed="false">
      <c r="B14" s="2441" t="s">
        <v>2315</v>
      </c>
      <c r="C14" s="2442" t="s">
        <v>2316</v>
      </c>
    </row>
    <row r="15" customFormat="false" ht="12" hidden="false" customHeight="true" outlineLevel="0" collapsed="false">
      <c r="C15" s="2442"/>
    </row>
    <row r="16" customFormat="false" ht="12" hidden="false" customHeight="true" outlineLevel="0" collapsed="false">
      <c r="B16" s="2441" t="s">
        <v>2317</v>
      </c>
      <c r="C16" s="2442" t="s">
        <v>2318</v>
      </c>
    </row>
    <row r="17" customFormat="false" ht="12" hidden="false" customHeight="true" outlineLevel="0" collapsed="false">
      <c r="C17" s="2442"/>
    </row>
    <row r="18" customFormat="false" ht="12" hidden="false" customHeight="true" outlineLevel="0" collapsed="false">
      <c r="B18" s="2441" t="s">
        <v>2319</v>
      </c>
      <c r="C18" s="2442" t="s">
        <v>2320</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21</v>
      </c>
      <c r="C24" s="2442" t="s">
        <v>74</v>
      </c>
    </row>
    <row r="25" customFormat="false" ht="12" hidden="false" customHeight="true" outlineLevel="0" collapsed="false">
      <c r="C25" s="2442"/>
    </row>
    <row r="26" customFormat="false" ht="12" hidden="false" customHeight="true" outlineLevel="0" collapsed="false">
      <c r="B26" s="2441" t="s">
        <v>2322</v>
      </c>
      <c r="C26" s="2442"/>
    </row>
    <row r="28" customFormat="false" ht="12" hidden="false" customHeight="true" outlineLevel="0" collapsed="false">
      <c r="B28" s="2443" t="s">
        <v>2323</v>
      </c>
      <c r="C28" s="2441" t="n">
        <v>1</v>
      </c>
    </row>
    <row r="30" customFormat="false" ht="12" hidden="false" customHeight="true" outlineLevel="0" collapsed="false">
      <c r="B30" s="2444" t="s">
        <v>2324</v>
      </c>
      <c r="C30" s="2445" t="n">
        <v>39930.5653819444</v>
      </c>
    </row>
    <row r="33" customFormat="false" ht="12" hidden="false" customHeight="true" outlineLevel="0" collapsed="false">
      <c r="B33" s="2444" t="s">
        <v>2325</v>
      </c>
    </row>
    <row r="35" customFormat="false" ht="12" hidden="false" customHeight="true" outlineLevel="0" collapsed="false">
      <c r="B35" s="2444" t="s">
        <v>2326</v>
      </c>
      <c r="C35" s="2441" t="s">
        <v>2327</v>
      </c>
    </row>
    <row r="37" customFormat="false" ht="12" hidden="false" customHeight="true" outlineLevel="0" collapsed="false">
      <c r="B37" s="2444" t="s">
        <v>2328</v>
      </c>
      <c r="C37" s="2441" t="s">
        <v>2327</v>
      </c>
    </row>
    <row r="39" customFormat="false" ht="12" hidden="false" customHeight="true" outlineLevel="0" collapsed="false">
      <c r="B39" s="2444" t="s">
        <v>2329</v>
      </c>
      <c r="C39" s="2441" t="s">
        <v>2327</v>
      </c>
    </row>
    <row r="41" customFormat="false" ht="12" hidden="false" customHeight="true" outlineLevel="0" collapsed="false">
      <c r="B41" s="2444" t="s">
        <v>2330</v>
      </c>
      <c r="C41" s="2441" t="s">
        <v>2327</v>
      </c>
    </row>
    <row r="43" customFormat="false" ht="12" hidden="false" customHeight="true" outlineLevel="0" collapsed="false">
      <c r="B43" s="2444" t="s">
        <v>2331</v>
      </c>
      <c r="C43" s="2441" t="s">
        <v>2327</v>
      </c>
    </row>
    <row r="45" customFormat="false" ht="12" hidden="false" customHeight="true" outlineLevel="0" collapsed="false">
      <c r="B45" s="2444" t="s">
        <v>2332</v>
      </c>
      <c r="C45" s="2441" t="s">
        <v>2327</v>
      </c>
    </row>
    <row r="47" customFormat="false" ht="12" hidden="false" customHeight="true" outlineLevel="0" collapsed="false">
      <c r="B47" s="2444" t="s">
        <v>2333</v>
      </c>
      <c r="C47" s="2441" t="s">
        <v>2334</v>
      </c>
    </row>
    <row r="48" customFormat="false" ht="12" hidden="false" customHeight="true" outlineLevel="0" collapsed="false">
      <c r="B48" s="2444"/>
    </row>
    <row r="49" customFormat="false" ht="12" hidden="false" customHeight="true" outlineLevel="0" collapsed="false">
      <c r="B49" s="2444" t="s">
        <v>2335</v>
      </c>
      <c r="C49" s="2441" t="s">
        <v>232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716.995</v>
      </c>
      <c r="F8" s="215" t="n">
        <v>248127.748</v>
      </c>
      <c r="G8" s="215" t="s">
        <v>113</v>
      </c>
      <c r="H8" s="216"/>
      <c r="I8" s="215" t="n">
        <v>-2592.99</v>
      </c>
      <c r="J8" s="217" t="n">
        <v>251437.733</v>
      </c>
      <c r="K8" s="215" t="n">
        <v>38.3346958634153</v>
      </c>
      <c r="L8" s="159" t="s">
        <v>161</v>
      </c>
      <c r="M8" s="217" t="n">
        <v>9638789.02314162</v>
      </c>
      <c r="N8" s="215" t="n">
        <v>18.66</v>
      </c>
      <c r="O8" s="217" t="n">
        <v>179859.803171823</v>
      </c>
      <c r="P8" s="215" t="s">
        <v>113</v>
      </c>
      <c r="Q8" s="217" t="n">
        <v>179859.803171823</v>
      </c>
      <c r="R8" s="215" t="n">
        <v>1</v>
      </c>
      <c r="S8" s="218" t="n">
        <v>659485.94496335</v>
      </c>
    </row>
    <row r="9" customFormat="false" ht="12.75" hidden="false" customHeight="true" outlineLevel="0" collapsed="false">
      <c r="A9" s="219" t="s">
        <v>249</v>
      </c>
      <c r="B9" s="220" t="s">
        <v>250</v>
      </c>
      <c r="C9" s="213" t="s">
        <v>251</v>
      </c>
      <c r="D9" s="214" t="s">
        <v>248</v>
      </c>
      <c r="E9" s="215" t="s">
        <v>113</v>
      </c>
      <c r="F9" s="215" t="s">
        <v>113</v>
      </c>
      <c r="G9" s="215" t="s">
        <v>113</v>
      </c>
      <c r="H9" s="216"/>
      <c r="I9" s="215" t="s">
        <v>113</v>
      </c>
      <c r="J9" s="217" t="s">
        <v>113</v>
      </c>
      <c r="K9" s="215" t="n">
        <v>30.055839</v>
      </c>
      <c r="L9" s="159" t="s">
        <v>161</v>
      </c>
      <c r="M9" s="217" t="s">
        <v>113</v>
      </c>
      <c r="N9" s="215" t="n">
        <v>19.96</v>
      </c>
      <c r="O9" s="217" t="s">
        <v>113</v>
      </c>
      <c r="P9" s="215" t="s">
        <v>113</v>
      </c>
      <c r="Q9" s="217" t="s">
        <v>113</v>
      </c>
      <c r="R9" s="215" t="n">
        <v>1</v>
      </c>
      <c r="S9" s="218" t="s">
        <v>113</v>
      </c>
    </row>
    <row r="10" customFormat="false" ht="12.75" hidden="false" customHeight="true" outlineLevel="0" collapsed="false">
      <c r="A10" s="219"/>
      <c r="B10" s="221"/>
      <c r="C10" s="213" t="s">
        <v>252</v>
      </c>
      <c r="D10" s="214" t="s">
        <v>248</v>
      </c>
      <c r="E10" s="215" t="n">
        <v>263.563</v>
      </c>
      <c r="F10" s="215" t="n">
        <v>7539.88</v>
      </c>
      <c r="G10" s="215" t="s">
        <v>113</v>
      </c>
      <c r="H10" s="216"/>
      <c r="I10" s="215" t="s">
        <v>113</v>
      </c>
      <c r="J10" s="217" t="n">
        <v>7803.443</v>
      </c>
      <c r="K10" s="215" t="n">
        <v>35.581425</v>
      </c>
      <c r="L10" s="159" t="s">
        <v>161</v>
      </c>
      <c r="M10" s="217" t="n">
        <v>277657.621846275</v>
      </c>
      <c r="N10" s="215" t="n">
        <v>18.4</v>
      </c>
      <c r="O10" s="217" t="n">
        <v>5108.90024197146</v>
      </c>
      <c r="P10" s="215" t="s">
        <v>113</v>
      </c>
      <c r="Q10" s="217" t="n">
        <v>5108.90024197146</v>
      </c>
      <c r="R10" s="215" t="n">
        <v>1</v>
      </c>
      <c r="S10" s="218" t="n">
        <v>18732.634220562</v>
      </c>
    </row>
    <row r="11" customFormat="false" ht="12.75" hidden="false" customHeight="true" outlineLevel="0" collapsed="false">
      <c r="A11" s="219"/>
      <c r="B11" s="222" t="s">
        <v>253</v>
      </c>
      <c r="C11" s="213" t="s">
        <v>184</v>
      </c>
      <c r="D11" s="214" t="s">
        <v>248</v>
      </c>
      <c r="E11" s="216"/>
      <c r="F11" s="215" t="n">
        <v>1038.595</v>
      </c>
      <c r="G11" s="215" t="n">
        <v>162.578</v>
      </c>
      <c r="H11" s="215" t="s">
        <v>254</v>
      </c>
      <c r="I11" s="215" t="n">
        <v>129.603</v>
      </c>
      <c r="J11" s="217" t="n">
        <v>746.414</v>
      </c>
      <c r="K11" s="215" t="n">
        <v>34.5979504064404</v>
      </c>
      <c r="L11" s="159" t="s">
        <v>161</v>
      </c>
      <c r="M11" s="217" t="n">
        <v>25824.3945546728</v>
      </c>
      <c r="N11" s="215" t="n">
        <v>18.29</v>
      </c>
      <c r="O11" s="217" t="n">
        <v>472.328176404966</v>
      </c>
      <c r="P11" s="215" t="n">
        <v>63.4763580368</v>
      </c>
      <c r="Q11" s="217" t="n">
        <v>408.851818368166</v>
      </c>
      <c r="R11" s="215" t="n">
        <v>1</v>
      </c>
      <c r="S11" s="218" t="n">
        <v>1499.12333401661</v>
      </c>
    </row>
    <row r="12" customFormat="false" ht="12.75" hidden="false" customHeight="true" outlineLevel="0" collapsed="false">
      <c r="A12" s="67"/>
      <c r="B12" s="220" t="s">
        <v>250</v>
      </c>
      <c r="C12" s="213" t="s">
        <v>183</v>
      </c>
      <c r="D12" s="214" t="s">
        <v>248</v>
      </c>
      <c r="E12" s="223"/>
      <c r="F12" s="215" t="s">
        <v>113</v>
      </c>
      <c r="G12" s="215" t="n">
        <v>2026.249</v>
      </c>
      <c r="H12" s="215" t="s">
        <v>254</v>
      </c>
      <c r="I12" s="215" t="n">
        <v>-1.703</v>
      </c>
      <c r="J12" s="217" t="n">
        <v>-2024.546</v>
      </c>
      <c r="K12" s="215" t="n">
        <v>36.418635</v>
      </c>
      <c r="L12" s="159" t="s">
        <v>161</v>
      </c>
      <c r="M12" s="217" t="n">
        <v>-73731.20181471</v>
      </c>
      <c r="N12" s="215" t="n">
        <v>18.31</v>
      </c>
      <c r="O12" s="217" t="n">
        <v>-1350.01830522734</v>
      </c>
      <c r="P12" s="215" t="s">
        <v>113</v>
      </c>
      <c r="Q12" s="217" t="n">
        <v>-1350.01830522734</v>
      </c>
      <c r="R12" s="215" t="n">
        <v>1</v>
      </c>
      <c r="S12" s="218" t="n">
        <v>-4950.06711916691</v>
      </c>
    </row>
    <row r="13" customFormat="false" ht="12.75" hidden="false" customHeight="true" outlineLevel="0" collapsed="false">
      <c r="A13" s="67"/>
      <c r="B13" s="220"/>
      <c r="C13" s="213" t="s">
        <v>255</v>
      </c>
      <c r="D13" s="214" t="s">
        <v>248</v>
      </c>
      <c r="E13" s="216"/>
      <c r="F13" s="215" t="n">
        <v>2429.372</v>
      </c>
      <c r="G13" s="215" t="n">
        <v>465.483</v>
      </c>
      <c r="H13" s="215" t="s">
        <v>254</v>
      </c>
      <c r="I13" s="215" t="n">
        <v>-77.606</v>
      </c>
      <c r="J13" s="217" t="n">
        <v>2041.495</v>
      </c>
      <c r="K13" s="215" t="n">
        <v>36.777553462819</v>
      </c>
      <c r="L13" s="159" t="s">
        <v>161</v>
      </c>
      <c r="M13" s="217" t="n">
        <v>75081.1915065777</v>
      </c>
      <c r="N13" s="215" t="n">
        <v>18.51</v>
      </c>
      <c r="O13" s="217" t="n">
        <v>1389.75285478675</v>
      </c>
      <c r="P13" s="215" t="n">
        <v>590.26144433646</v>
      </c>
      <c r="Q13" s="217" t="n">
        <v>799.491410450293</v>
      </c>
      <c r="R13" s="215" t="n">
        <v>1</v>
      </c>
      <c r="S13" s="218" t="n">
        <v>2931.46850498441</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1664.589</v>
      </c>
      <c r="G15" s="215" t="n">
        <v>1238.08</v>
      </c>
      <c r="H15" s="215" t="s">
        <v>254</v>
      </c>
      <c r="I15" s="215" t="n">
        <v>-9.983</v>
      </c>
      <c r="J15" s="217" t="n">
        <v>436.492</v>
      </c>
      <c r="K15" s="215" t="n">
        <v>38.0999989182353</v>
      </c>
      <c r="L15" s="159" t="s">
        <v>161</v>
      </c>
      <c r="M15" s="217" t="n">
        <v>16630.3447278184</v>
      </c>
      <c r="N15" s="215" t="n">
        <v>18.73</v>
      </c>
      <c r="O15" s="217" t="n">
        <v>311.486356752038</v>
      </c>
      <c r="P15" s="226" t="n">
        <v>0.328261970679732</v>
      </c>
      <c r="Q15" s="217" t="n">
        <v>311.158094781358</v>
      </c>
      <c r="R15" s="215" t="n">
        <v>1</v>
      </c>
      <c r="S15" s="218" t="n">
        <v>1140.91301419831</v>
      </c>
    </row>
    <row r="16" customFormat="false" ht="12.75" hidden="false" customHeight="true" outlineLevel="0" collapsed="false">
      <c r="A16" s="67"/>
      <c r="B16" s="224"/>
      <c r="C16" s="213" t="s">
        <v>258</v>
      </c>
      <c r="D16" s="214" t="s">
        <v>248</v>
      </c>
      <c r="E16" s="216"/>
      <c r="F16" s="215" t="n">
        <v>6693.47</v>
      </c>
      <c r="G16" s="215" t="n">
        <v>8728.56</v>
      </c>
      <c r="H16" s="215" t="s">
        <v>254</v>
      </c>
      <c r="I16" s="215" t="n">
        <v>-200.285</v>
      </c>
      <c r="J16" s="217" t="n">
        <v>-1834.805</v>
      </c>
      <c r="K16" s="215" t="n">
        <v>42.5002925665217</v>
      </c>
      <c r="L16" s="159" t="s">
        <v>161</v>
      </c>
      <c r="M16" s="217" t="n">
        <v>-77979.7493025168</v>
      </c>
      <c r="N16" s="215" t="n">
        <v>19.5505160184715</v>
      </c>
      <c r="O16" s="217" t="n">
        <v>-1524.54433785525</v>
      </c>
      <c r="P16" s="215" t="n">
        <v>359.757347400534</v>
      </c>
      <c r="Q16" s="217" t="n">
        <v>-1884.30168525578</v>
      </c>
      <c r="R16" s="215" t="n">
        <v>1</v>
      </c>
      <c r="S16" s="218" t="n">
        <v>-6909.1061792712</v>
      </c>
    </row>
    <row r="17" customFormat="false" ht="12.75" hidden="false" customHeight="true" outlineLevel="0" collapsed="false">
      <c r="A17" s="67"/>
      <c r="B17" s="224"/>
      <c r="C17" s="213" t="s">
        <v>259</v>
      </c>
      <c r="D17" s="214" t="s">
        <v>260</v>
      </c>
      <c r="E17" s="216"/>
      <c r="F17" s="215" t="n">
        <v>15259.585</v>
      </c>
      <c r="G17" s="215" t="n">
        <v>23.766</v>
      </c>
      <c r="H17" s="216"/>
      <c r="I17" s="215" t="n">
        <v>91.487</v>
      </c>
      <c r="J17" s="217" t="n">
        <v>15144.332</v>
      </c>
      <c r="K17" s="215" t="n">
        <v>50.2326</v>
      </c>
      <c r="L17" s="159" t="s">
        <v>161</v>
      </c>
      <c r="M17" s="217" t="n">
        <v>760739.1716232</v>
      </c>
      <c r="N17" s="215" t="n">
        <v>16.32</v>
      </c>
      <c r="O17" s="217" t="n">
        <v>12415.2632808906</v>
      </c>
      <c r="P17" s="217" t="n">
        <v>3198.5571882528</v>
      </c>
      <c r="Q17" s="217" t="n">
        <v>9216.70609263782</v>
      </c>
      <c r="R17" s="215" t="n">
        <v>1</v>
      </c>
      <c r="S17" s="218" t="n">
        <v>33794.5890063387</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20699.25</v>
      </c>
      <c r="G19" s="215" t="n">
        <v>502.955</v>
      </c>
      <c r="H19" s="216"/>
      <c r="I19" s="215" t="n">
        <v>308.1</v>
      </c>
      <c r="J19" s="217" t="n">
        <v>19888.195</v>
      </c>
      <c r="K19" s="215" t="n">
        <v>33.6164368078381</v>
      </c>
      <c r="L19" s="159" t="s">
        <v>161</v>
      </c>
      <c r="M19" s="217" t="n">
        <v>668570.250439463</v>
      </c>
      <c r="N19" s="215" t="n">
        <v>18.17</v>
      </c>
      <c r="O19" s="217" t="n">
        <v>12147.921450485</v>
      </c>
      <c r="P19" s="217" t="n">
        <v>16293.2597758772</v>
      </c>
      <c r="Q19" s="217" t="n">
        <v>-4145.33832539216</v>
      </c>
      <c r="R19" s="215" t="n">
        <v>1</v>
      </c>
      <c r="S19" s="218" t="n">
        <v>-15199.5738597713</v>
      </c>
    </row>
    <row r="20" customFormat="false" ht="12.75" hidden="false" customHeight="true" outlineLevel="0" collapsed="false">
      <c r="A20" s="227"/>
      <c r="B20" s="224"/>
      <c r="C20" s="213" t="s">
        <v>263</v>
      </c>
      <c r="D20" s="214" t="s">
        <v>248</v>
      </c>
      <c r="E20" s="216"/>
      <c r="F20" s="215" t="n">
        <v>3.538</v>
      </c>
      <c r="G20" s="215" t="n">
        <v>119.146</v>
      </c>
      <c r="H20" s="216"/>
      <c r="I20" s="215" t="n">
        <v>-89</v>
      </c>
      <c r="J20" s="217" t="n">
        <v>-26.608</v>
      </c>
      <c r="K20" s="215" t="n">
        <v>41.4128196687377</v>
      </c>
      <c r="L20" s="159" t="s">
        <v>161</v>
      </c>
      <c r="M20" s="217" t="n">
        <v>-1101.91230574577</v>
      </c>
      <c r="N20" s="215" t="n">
        <v>20.77</v>
      </c>
      <c r="O20" s="217" t="n">
        <v>-22.8867185903397</v>
      </c>
      <c r="P20" s="217" t="n">
        <v>5437.61708649439</v>
      </c>
      <c r="Q20" s="217" t="n">
        <v>-5460.50380508473</v>
      </c>
      <c r="R20" s="215" t="n">
        <v>1</v>
      </c>
      <c r="S20" s="218" t="n">
        <v>-20021.8472853107</v>
      </c>
    </row>
    <row r="21" customFormat="false" ht="12.75" hidden="false" customHeight="true" outlineLevel="0" collapsed="false">
      <c r="A21" s="67"/>
      <c r="B21" s="224"/>
      <c r="C21" s="213" t="s">
        <v>264</v>
      </c>
      <c r="D21" s="214" t="s">
        <v>248</v>
      </c>
      <c r="E21" s="216"/>
      <c r="F21" s="215" t="n">
        <v>103.794</v>
      </c>
      <c r="G21" s="215" t="n">
        <v>309.717</v>
      </c>
      <c r="H21" s="215" t="s">
        <v>254</v>
      </c>
      <c r="I21" s="215" t="n">
        <v>-35.565</v>
      </c>
      <c r="J21" s="217" t="n">
        <v>-170.358</v>
      </c>
      <c r="K21" s="215" t="n">
        <v>40.18608</v>
      </c>
      <c r="L21" s="159" t="s">
        <v>161</v>
      </c>
      <c r="M21" s="217" t="n">
        <v>-6846.02021664</v>
      </c>
      <c r="N21" s="215" t="n">
        <v>19.22</v>
      </c>
      <c r="O21" s="217" t="n">
        <v>-131.580508563821</v>
      </c>
      <c r="P21" s="217" t="n">
        <v>1813.23560612051</v>
      </c>
      <c r="Q21" s="217" t="n">
        <v>-1944.81611468433</v>
      </c>
      <c r="R21" s="215" t="n">
        <v>1</v>
      </c>
      <c r="S21" s="218" t="n">
        <v>-7130.99242050921</v>
      </c>
    </row>
    <row r="22" customFormat="false" ht="12.75" hidden="false" customHeight="true" outlineLevel="0" collapsed="false">
      <c r="A22" s="67"/>
      <c r="B22" s="224"/>
      <c r="C22" s="213" t="s">
        <v>265</v>
      </c>
      <c r="D22" s="214" t="s">
        <v>260</v>
      </c>
      <c r="E22" s="216"/>
      <c r="F22" s="215" t="n">
        <v>4327.43</v>
      </c>
      <c r="G22" s="215" t="n">
        <v>99.778</v>
      </c>
      <c r="H22" s="216"/>
      <c r="I22" s="215" t="n">
        <v>6.117</v>
      </c>
      <c r="J22" s="217" t="n">
        <v>4221.535</v>
      </c>
      <c r="K22" s="215" t="n">
        <v>35.581425</v>
      </c>
      <c r="L22" s="159" t="s">
        <v>161</v>
      </c>
      <c r="M22" s="217" t="n">
        <v>150208.230987375</v>
      </c>
      <c r="N22" s="215" t="n">
        <v>25.35</v>
      </c>
      <c r="O22" s="217" t="n">
        <v>3807.77865552996</v>
      </c>
      <c r="P22" s="215" t="n">
        <v>639.181964697705</v>
      </c>
      <c r="Q22" s="217" t="n">
        <v>3168.59669083225</v>
      </c>
      <c r="R22" s="215" t="n">
        <v>1</v>
      </c>
      <c r="S22" s="218" t="n">
        <v>11618.1878663849</v>
      </c>
    </row>
    <row r="23" customFormat="false" ht="12.75" hidden="false" customHeight="true" outlineLevel="0" collapsed="false">
      <c r="A23" s="67"/>
      <c r="B23" s="224"/>
      <c r="C23" s="213" t="s">
        <v>266</v>
      </c>
      <c r="D23" s="214" t="s">
        <v>248</v>
      </c>
      <c r="E23" s="216"/>
      <c r="F23" s="215" t="s">
        <v>113</v>
      </c>
      <c r="G23" s="215" t="s">
        <v>113</v>
      </c>
      <c r="H23" s="216"/>
      <c r="I23" s="215" t="n">
        <v>1686.341</v>
      </c>
      <c r="J23" s="217" t="n">
        <v>-1686.341</v>
      </c>
      <c r="K23" s="215" t="n">
        <v>39.7661962559345</v>
      </c>
      <c r="L23" s="159" t="s">
        <v>161</v>
      </c>
      <c r="M23" s="217" t="n">
        <v>-67059.3671604288</v>
      </c>
      <c r="N23" s="215" t="n">
        <v>19.1756126952045</v>
      </c>
      <c r="O23" s="217" t="n">
        <v>-1285.9044522539</v>
      </c>
      <c r="P23" s="215" t="s">
        <v>113</v>
      </c>
      <c r="Q23" s="217" t="n">
        <v>-1285.9044522539</v>
      </c>
      <c r="R23" s="215" t="n">
        <v>1</v>
      </c>
      <c r="S23" s="218" t="n">
        <v>-4714.98299159763</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21.318769559356</v>
      </c>
      <c r="Q24" s="217" t="n">
        <v>-121.318769559356</v>
      </c>
      <c r="R24" s="215" t="n">
        <v>1</v>
      </c>
      <c r="S24" s="218" t="n">
        <v>-444.835488384305</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386781.978027</v>
      </c>
      <c r="N27" s="216"/>
      <c r="O27" s="79" t="n">
        <v>211198.299866153</v>
      </c>
      <c r="P27" s="226" t="n">
        <v>28516.9938027464</v>
      </c>
      <c r="Q27" s="79" t="n">
        <v>182681.306063407</v>
      </c>
      <c r="R27" s="246"/>
      <c r="S27" s="218" t="n">
        <v>669831.455565823</v>
      </c>
    </row>
    <row r="28" customFormat="false" ht="12.75" hidden="false" customHeight="true" outlineLevel="0" collapsed="false">
      <c r="A28" s="247" t="s">
        <v>272</v>
      </c>
      <c r="B28" s="222" t="s">
        <v>246</v>
      </c>
      <c r="C28" s="213" t="s">
        <v>273</v>
      </c>
      <c r="D28" s="214" t="s">
        <v>260</v>
      </c>
      <c r="E28" s="215" t="s">
        <v>113</v>
      </c>
      <c r="F28" s="215" t="n">
        <v>2369.278</v>
      </c>
      <c r="G28" s="215" t="n">
        <v>0.947</v>
      </c>
      <c r="H28" s="216"/>
      <c r="I28" s="215" t="n">
        <v>17.938</v>
      </c>
      <c r="J28" s="217" t="n">
        <v>2350.393</v>
      </c>
      <c r="K28" s="215" t="n">
        <v>27.209325</v>
      </c>
      <c r="L28" s="159" t="s">
        <v>161</v>
      </c>
      <c r="M28" s="217" t="n">
        <v>63952.607014725</v>
      </c>
      <c r="N28" s="215" t="n">
        <v>25.46</v>
      </c>
      <c r="O28" s="217" t="n">
        <v>1628.2333745949</v>
      </c>
      <c r="P28" s="215" t="s">
        <v>113</v>
      </c>
      <c r="Q28" s="217" t="n">
        <v>1628.2333745949</v>
      </c>
      <c r="R28" s="215" t="n">
        <v>1</v>
      </c>
      <c r="S28" s="218" t="n">
        <v>5970.18904018129</v>
      </c>
    </row>
    <row r="29" customFormat="false" ht="12.75" hidden="false" customHeight="true" outlineLevel="0" collapsed="false">
      <c r="A29" s="67" t="s">
        <v>249</v>
      </c>
      <c r="B29" s="224" t="s">
        <v>250</v>
      </c>
      <c r="C29" s="213" t="s">
        <v>274</v>
      </c>
      <c r="D29" s="214" t="s">
        <v>260</v>
      </c>
      <c r="E29" s="215" t="s">
        <v>113</v>
      </c>
      <c r="F29" s="215" t="n">
        <v>57899.36</v>
      </c>
      <c r="G29" s="215" t="s">
        <v>113</v>
      </c>
      <c r="H29" s="216"/>
      <c r="I29" s="215" t="n">
        <v>0.264</v>
      </c>
      <c r="J29" s="217" t="n">
        <v>57899.096</v>
      </c>
      <c r="K29" s="215" t="n">
        <v>31.2726</v>
      </c>
      <c r="L29" s="159" t="s">
        <v>161</v>
      </c>
      <c r="M29" s="217" t="n">
        <v>1810655.2695696</v>
      </c>
      <c r="N29" s="215" t="n">
        <v>24.51</v>
      </c>
      <c r="O29" s="217" t="n">
        <v>44379.1606571509</v>
      </c>
      <c r="P29" s="226" t="n">
        <v>296.658338973216</v>
      </c>
      <c r="Q29" s="217" t="n">
        <v>44082.5023181777</v>
      </c>
      <c r="R29" s="215" t="n">
        <v>1</v>
      </c>
      <c r="S29" s="218" t="n">
        <v>161635.841833318</v>
      </c>
    </row>
    <row r="30" customFormat="false" ht="12.75" hidden="false" customHeight="true" outlineLevel="0" collapsed="false">
      <c r="A30" s="67"/>
      <c r="B30" s="224"/>
      <c r="C30" s="213" t="s">
        <v>275</v>
      </c>
      <c r="D30" s="214" t="s">
        <v>260</v>
      </c>
      <c r="E30" s="215" t="s">
        <v>113</v>
      </c>
      <c r="F30" s="215" t="n">
        <v>50696.837</v>
      </c>
      <c r="G30" s="215" t="n">
        <v>1.765</v>
      </c>
      <c r="H30" s="215" t="s">
        <v>254</v>
      </c>
      <c r="I30" s="215" t="n">
        <v>80.342</v>
      </c>
      <c r="J30" s="217" t="n">
        <v>50614.73</v>
      </c>
      <c r="K30" s="215" t="n">
        <v>25.7803790033094</v>
      </c>
      <c r="L30" s="159" t="s">
        <v>161</v>
      </c>
      <c r="M30" s="217" t="n">
        <v>1304866.92255017</v>
      </c>
      <c r="N30" s="215" t="n">
        <v>24.71</v>
      </c>
      <c r="O30" s="217" t="n">
        <v>32243.2616562148</v>
      </c>
      <c r="P30" s="215" t="n">
        <v>9.4317642904947</v>
      </c>
      <c r="Q30" s="217" t="n">
        <v>32233.8298919243</v>
      </c>
      <c r="R30" s="215" t="n">
        <v>1</v>
      </c>
      <c r="S30" s="218" t="n">
        <v>118190.709603722</v>
      </c>
    </row>
    <row r="31" customFormat="false" ht="12.75" hidden="false" customHeight="true" outlineLevel="0" collapsed="false">
      <c r="A31" s="67"/>
      <c r="B31" s="224"/>
      <c r="C31" s="213" t="s">
        <v>276</v>
      </c>
      <c r="D31" s="214" t="s">
        <v>260</v>
      </c>
      <c r="E31" s="215" t="n">
        <v>7408.13809344828</v>
      </c>
      <c r="F31" s="215" t="s">
        <v>113</v>
      </c>
      <c r="G31" s="215" t="s">
        <v>113</v>
      </c>
      <c r="H31" s="215" t="s">
        <v>254</v>
      </c>
      <c r="I31" s="215" t="s">
        <v>113</v>
      </c>
      <c r="J31" s="217" t="n">
        <v>7408.13809344828</v>
      </c>
      <c r="K31" s="215" t="n">
        <v>24.27909</v>
      </c>
      <c r="L31" s="159" t="s">
        <v>161</v>
      </c>
      <c r="M31" s="217" t="n">
        <v>179862.851503259</v>
      </c>
      <c r="N31" s="215" t="n">
        <v>24.9</v>
      </c>
      <c r="O31" s="217" t="n">
        <v>4478.58500243115</v>
      </c>
      <c r="P31" s="215" t="s">
        <v>113</v>
      </c>
      <c r="Q31" s="217" t="n">
        <v>4478.58500243115</v>
      </c>
      <c r="R31" s="215" t="n">
        <v>1</v>
      </c>
      <c r="S31" s="218" t="n">
        <v>16421.4783422476</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383.229819</v>
      </c>
      <c r="G36" s="215" t="n">
        <v>3059.682233</v>
      </c>
      <c r="H36" s="216"/>
      <c r="I36" s="215" t="n">
        <v>-496.911</v>
      </c>
      <c r="J36" s="217" t="n">
        <v>-2179.541414</v>
      </c>
      <c r="K36" s="215" t="n">
        <v>29.449231154662</v>
      </c>
      <c r="L36" s="159" t="s">
        <v>161</v>
      </c>
      <c r="M36" s="217" t="n">
        <v>-64185.8189120449</v>
      </c>
      <c r="N36" s="215" t="n">
        <v>30.4206842869928</v>
      </c>
      <c r="O36" s="217" t="n">
        <v>-1952.57653282541</v>
      </c>
      <c r="P36" s="215" t="n">
        <v>15.6431024429686</v>
      </c>
      <c r="Q36" s="217" t="n">
        <v>-1968.21963526838</v>
      </c>
      <c r="R36" s="215" t="n">
        <v>1</v>
      </c>
      <c r="S36" s="218" t="n">
        <v>-7216.80532931738</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295151.83172571</v>
      </c>
      <c r="N39" s="216"/>
      <c r="O39" s="217" t="n">
        <v>80776.6641575664</v>
      </c>
      <c r="P39" s="217" t="n">
        <v>321.733205706679</v>
      </c>
      <c r="Q39" s="217" t="n">
        <v>80454.9309518597</v>
      </c>
      <c r="R39" s="216"/>
      <c r="S39" s="132" t="n">
        <v>295001.413490152</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72002391771</v>
      </c>
      <c r="O40" s="217" t="s">
        <v>287</v>
      </c>
      <c r="P40" s="217" t="n">
        <v>168.167232119525</v>
      </c>
      <c r="Q40" s="217" t="n">
        <v>-168.167232119525</v>
      </c>
      <c r="R40" s="215" t="n">
        <v>1</v>
      </c>
      <c r="S40" s="218" t="n">
        <v>-616.613184438258</v>
      </c>
    </row>
    <row r="41" customFormat="false" ht="12" hidden="false" customHeight="true" outlineLevel="0" collapsed="false">
      <c r="A41" s="250" t="s">
        <v>288</v>
      </c>
      <c r="B41" s="250"/>
      <c r="C41" s="250"/>
      <c r="D41" s="251"/>
      <c r="E41" s="252"/>
      <c r="F41" s="252"/>
      <c r="G41" s="252"/>
      <c r="H41" s="253"/>
      <c r="I41" s="252"/>
      <c r="J41" s="150"/>
      <c r="K41" s="252"/>
      <c r="L41" s="254"/>
      <c r="M41" s="79" t="n">
        <v>2275887.84709813</v>
      </c>
      <c r="N41" s="252"/>
      <c r="O41" s="79" t="n">
        <v>30695.3551157221</v>
      </c>
      <c r="P41" s="79" t="s">
        <v>180</v>
      </c>
      <c r="Q41" s="79" t="n">
        <v>30695.3551157221</v>
      </c>
      <c r="R41" s="252"/>
      <c r="S41" s="218" t="n">
        <v>112549.635424314</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38976.182</v>
      </c>
      <c r="G43" s="146" t="s">
        <v>113</v>
      </c>
      <c r="H43" s="257" t="s">
        <v>113</v>
      </c>
      <c r="I43" s="146" t="n">
        <v>-1007.1739442327</v>
      </c>
      <c r="J43" s="79" t="n">
        <v>39983.3559442327</v>
      </c>
      <c r="K43" s="146" t="n">
        <v>54.5986676266149</v>
      </c>
      <c r="L43" s="159" t="s">
        <v>161</v>
      </c>
      <c r="M43" s="79" t="n">
        <v>2183037.9617958</v>
      </c>
      <c r="N43" s="146" t="n">
        <v>13.47</v>
      </c>
      <c r="O43" s="79" t="n">
        <v>29405.5213453894</v>
      </c>
      <c r="P43" s="79" t="s">
        <v>133</v>
      </c>
      <c r="Q43" s="79" t="n">
        <v>29405.5213453894</v>
      </c>
      <c r="R43" s="146" t="n">
        <v>1</v>
      </c>
      <c r="S43" s="218" t="n">
        <v>107820.244933094</v>
      </c>
    </row>
    <row r="44" customFormat="false" ht="12.75" hidden="false" customHeight="true" outlineLevel="0" collapsed="false">
      <c r="A44" s="255" t="s">
        <v>290</v>
      </c>
      <c r="B44" s="255"/>
      <c r="C44" s="255"/>
      <c r="D44" s="258" t="s">
        <v>268</v>
      </c>
      <c r="E44" s="146" t="n">
        <v>2155.185</v>
      </c>
      <c r="F44" s="146" t="s">
        <v>113</v>
      </c>
      <c r="G44" s="146" t="s">
        <v>113</v>
      </c>
      <c r="H44" s="257" t="s">
        <v>113</v>
      </c>
      <c r="I44" s="146" t="n">
        <v>0.143</v>
      </c>
      <c r="J44" s="79" t="n">
        <v>2155.042</v>
      </c>
      <c r="K44" s="146" t="n">
        <v>42.2436220692721</v>
      </c>
      <c r="L44" s="159" t="s">
        <v>161</v>
      </c>
      <c r="M44" s="79" t="n">
        <v>91036.7797914083</v>
      </c>
      <c r="N44" s="146" t="n">
        <v>13.9</v>
      </c>
      <c r="O44" s="79" t="n">
        <v>1265.41123910058</v>
      </c>
      <c r="P44" s="79" t="s">
        <v>133</v>
      </c>
      <c r="Q44" s="79" t="n">
        <v>1265.41123910058</v>
      </c>
      <c r="R44" s="146" t="n">
        <v>1</v>
      </c>
      <c r="S44" s="218" t="n">
        <v>4639.84121003544</v>
      </c>
    </row>
    <row r="45" customFormat="false" ht="12.75" hidden="false" customHeight="true" outlineLevel="0" collapsed="false">
      <c r="A45" s="255" t="s">
        <v>291</v>
      </c>
      <c r="B45" s="255"/>
      <c r="C45" s="255"/>
      <c r="D45" s="258" t="s">
        <v>268</v>
      </c>
      <c r="E45" s="146" t="n">
        <v>50.364</v>
      </c>
      <c r="F45" s="146" t="s">
        <v>113</v>
      </c>
      <c r="G45" s="146" t="s">
        <v>113</v>
      </c>
      <c r="H45" s="257" t="s">
        <v>113</v>
      </c>
      <c r="I45" s="146" t="s">
        <v>113</v>
      </c>
      <c r="J45" s="79" t="n">
        <v>50.364</v>
      </c>
      <c r="K45" s="146" t="n">
        <v>36.00003</v>
      </c>
      <c r="L45" s="159" t="s">
        <v>161</v>
      </c>
      <c r="M45" s="79" t="n">
        <v>1813.10551092</v>
      </c>
      <c r="N45" s="146" t="n">
        <v>13.47</v>
      </c>
      <c r="O45" s="79" t="n">
        <v>24.4225312320924</v>
      </c>
      <c r="P45" s="79" t="s">
        <v>133</v>
      </c>
      <c r="Q45" s="79" t="n">
        <v>24.4225312320924</v>
      </c>
      <c r="R45" s="146" t="n">
        <v>1</v>
      </c>
      <c r="S45" s="218" t="n">
        <v>89.5492811843388</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2436220692721</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4.0229822316645</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275887.84709813</v>
      </c>
      <c r="N49" s="252"/>
      <c r="O49" s="79" t="n">
        <v>30695.3551157221</v>
      </c>
      <c r="P49" s="79" t="n">
        <v>168.167232119525</v>
      </c>
      <c r="Q49" s="79" t="n">
        <v>30527.1878836025</v>
      </c>
      <c r="R49" s="252"/>
      <c r="S49" s="218" t="n">
        <v>111933.022239876</v>
      </c>
    </row>
    <row r="50" customFormat="false" ht="13.5" hidden="false" customHeight="true" outlineLevel="0" collapsed="false">
      <c r="A50" s="260" t="s">
        <v>296</v>
      </c>
      <c r="B50" s="261"/>
      <c r="C50" s="261"/>
      <c r="D50" s="262"/>
      <c r="E50" s="262"/>
      <c r="F50" s="262"/>
      <c r="G50" s="262"/>
      <c r="H50" s="262"/>
      <c r="I50" s="262"/>
      <c r="J50" s="262"/>
      <c r="K50" s="263"/>
      <c r="L50" s="263"/>
      <c r="M50" s="110" t="n">
        <v>16957821.6568508</v>
      </c>
      <c r="N50" s="264"/>
      <c r="O50" s="110" t="n">
        <v>322670.319139442</v>
      </c>
      <c r="P50" s="110" t="n">
        <v>29006.8942405726</v>
      </c>
      <c r="Q50" s="110" t="n">
        <v>293663.424898869</v>
      </c>
      <c r="R50" s="264"/>
      <c r="S50" s="265" t="n">
        <v>1076765.89129585</v>
      </c>
    </row>
    <row r="51" customFormat="false" ht="12" hidden="false" customHeight="true" outlineLevel="0" collapsed="false">
      <c r="A51" s="230" t="s">
        <v>297</v>
      </c>
      <c r="B51" s="213"/>
      <c r="C51" s="213"/>
      <c r="D51" s="216"/>
      <c r="E51" s="216"/>
      <c r="F51" s="216"/>
      <c r="G51" s="216"/>
      <c r="H51" s="216"/>
      <c r="I51" s="216"/>
      <c r="J51" s="216"/>
      <c r="K51" s="216"/>
      <c r="L51" s="216"/>
      <c r="M51" s="217" t="n">
        <v>194995.6961</v>
      </c>
      <c r="N51" s="216"/>
      <c r="O51" s="217" t="n">
        <v>5007.52114838433</v>
      </c>
      <c r="P51" s="217" t="s">
        <v>270</v>
      </c>
      <c r="Q51" s="217" t="n">
        <v>5007.52114838433</v>
      </c>
      <c r="R51" s="216"/>
      <c r="S51" s="218" t="n">
        <v>18360.9108774092</v>
      </c>
    </row>
    <row r="52" customFormat="false" ht="12.75" hidden="false" customHeight="true" outlineLevel="0" collapsed="false">
      <c r="A52" s="266"/>
      <c r="B52" s="267"/>
      <c r="C52" s="249" t="s">
        <v>298</v>
      </c>
      <c r="D52" s="225"/>
      <c r="E52" s="215" t="n">
        <v>194995.6961</v>
      </c>
      <c r="F52" s="215" t="s">
        <v>113</v>
      </c>
      <c r="G52" s="215" t="s">
        <v>113</v>
      </c>
      <c r="H52" s="216"/>
      <c r="I52" s="215" t="s">
        <v>113</v>
      </c>
      <c r="J52" s="217" t="n">
        <v>194995.6961</v>
      </c>
      <c r="K52" s="215" t="n">
        <v>1</v>
      </c>
      <c r="L52" s="159" t="s">
        <v>161</v>
      </c>
      <c r="M52" s="217" t="n">
        <v>194995.6961</v>
      </c>
      <c r="N52" s="215" t="n">
        <v>25.6801624268482</v>
      </c>
      <c r="O52" s="217" t="n">
        <v>5007.52114838433</v>
      </c>
      <c r="P52" s="215" t="s">
        <v>113</v>
      </c>
      <c r="Q52" s="217" t="n">
        <v>5007.52114838433</v>
      </c>
      <c r="R52" s="215" t="n">
        <v>1</v>
      </c>
      <c r="S52" s="218" t="n">
        <v>18360.9108774092</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386.781978027</v>
      </c>
      <c r="C9" s="298" t="n">
        <v>9852.95734495497</v>
      </c>
      <c r="D9" s="85" t="n">
        <v>669831.455565823</v>
      </c>
      <c r="E9" s="85" t="n">
        <v>9765.91267491786</v>
      </c>
      <c r="F9" s="85" t="n">
        <v>659857.28035632</v>
      </c>
      <c r="G9" s="85" t="n">
        <v>0.89131116501455</v>
      </c>
      <c r="H9" s="85" t="n">
        <v>1.51156553188555</v>
      </c>
    </row>
    <row r="10" customFormat="false" ht="13.5" hidden="false" customHeight="true" outlineLevel="0" collapsed="false">
      <c r="A10" s="299" t="s">
        <v>317</v>
      </c>
      <c r="B10" s="85" t="n">
        <v>3295.15183172571</v>
      </c>
      <c r="C10" s="298" t="n">
        <v>3280.5759545559</v>
      </c>
      <c r="D10" s="85" t="n">
        <v>295001.413490152</v>
      </c>
      <c r="E10" s="85" t="n">
        <v>3279.61420003097</v>
      </c>
      <c r="F10" s="85" t="n">
        <v>300796.511426635</v>
      </c>
      <c r="G10" s="85" t="n">
        <v>0.0293252335876966</v>
      </c>
      <c r="H10" s="85" t="n">
        <v>-1.92658415784072</v>
      </c>
    </row>
    <row r="11" customFormat="false" ht="12" hidden="false" customHeight="true" outlineLevel="0" collapsed="false">
      <c r="A11" s="103" t="s">
        <v>164</v>
      </c>
      <c r="B11" s="85" t="n">
        <v>2275.88784709813</v>
      </c>
      <c r="C11" s="298" t="n">
        <v>2263.65254411432</v>
      </c>
      <c r="D11" s="85" t="n">
        <v>111933.022239876</v>
      </c>
      <c r="E11" s="85" t="n">
        <v>2282.49777531278</v>
      </c>
      <c r="F11" s="85" t="n">
        <v>113031.107317935</v>
      </c>
      <c r="G11" s="85" t="n">
        <v>-0.825640725799753</v>
      </c>
      <c r="H11" s="85" t="n">
        <v>-0.971489268852504</v>
      </c>
    </row>
    <row r="12" customFormat="false" ht="13.5" hidden="false" customHeight="true" outlineLevel="0" collapsed="false">
      <c r="A12" s="299" t="s">
        <v>318</v>
      </c>
      <c r="B12" s="300" t="s">
        <v>113</v>
      </c>
      <c r="C12" s="300" t="s">
        <v>254</v>
      </c>
      <c r="D12" s="301" t="s">
        <v>113</v>
      </c>
      <c r="E12" s="91" t="s">
        <v>125</v>
      </c>
      <c r="F12" s="85" t="n">
        <v>9612.46189065023</v>
      </c>
      <c r="G12" s="91" t="s">
        <v>113</v>
      </c>
      <c r="H12" s="85" t="n">
        <v>-100</v>
      </c>
    </row>
    <row r="13" customFormat="false" ht="14.25" hidden="false" customHeight="true" outlineLevel="0" collapsed="false">
      <c r="A13" s="302" t="s">
        <v>319</v>
      </c>
      <c r="B13" s="303" t="n">
        <v>16957.8216568508</v>
      </c>
      <c r="C13" s="303" t="n">
        <v>15397.1858436252</v>
      </c>
      <c r="D13" s="303" t="n">
        <v>1076765.89129585</v>
      </c>
      <c r="E13" s="303" t="n">
        <v>15328.0246502616</v>
      </c>
      <c r="F13" s="303" t="n">
        <v>1083297.36099154</v>
      </c>
      <c r="G13" s="303" t="n">
        <v>0.45120747742541</v>
      </c>
      <c r="H13" s="303" t="n">
        <v>-0.602924915252283</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27:24Z</dcterms:created>
  <dc:creator>Sakai</dc:creator>
  <dc:description/>
  <dc:language>en-US</dc:language>
  <cp:lastModifiedBy>Sakai</cp:lastModifiedBy>
  <dcterms:modified xsi:type="dcterms:W3CDTF">2009-04-27T09:30:03Z</dcterms:modified>
  <cp:revision>0</cp:revision>
  <dc:subject/>
  <dc:title/>
</cp:coreProperties>
</file>