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44.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7" name="_xlnm.Print_Area" vbProcedure="false">Table10s1!$A$1:$L$60</definedName>
    <definedName function="false" hidden="false" localSheetId="68" name="_xlnm.Print_Area" vbProcedure="false">'Table10s1.2'!$A$1:$G$60</definedName>
    <definedName function="false" hidden="false" localSheetId="69" name="_xlnm.Print_Area" vbProcedure="false">Table10s2!$A$1:$L$60</definedName>
    <definedName function="false" hidden="false" localSheetId="70" name="_xlnm.Print_Area" vbProcedure="false">'Table10s2.2'!$A$1:$G$60</definedName>
    <definedName function="false" hidden="false" localSheetId="71" name="_xlnm.Print_Area" vbProcedure="false">Table10s3!$A$1:$L$60</definedName>
    <definedName function="false" hidden="false" localSheetId="72" name="_xlnm.Print_Area" vbProcedure="false">'Table10s3.2'!$A$1:$G$60</definedName>
    <definedName function="false" hidden="false" localSheetId="73" name="_xlnm.Print_Area" vbProcedure="false">Table10s4!$A$1:$L$37</definedName>
    <definedName function="false" hidden="false" localSheetId="74" name="_xlnm.Print_Area" vbProcedure="false">'Table10s4.2'!$A$1:$G$37</definedName>
    <definedName function="false" hidden="false" localSheetId="75" name="_xlnm.Print_Area" vbProcedure="false">Table10s5!$A$1:$L$36</definedName>
    <definedName function="false" hidden="false" localSheetId="76" name="_xlnm.Print_Area" vbProcedure="false">'Table10s5.2'!$A$1:$G$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1</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50</definedName>
    <definedName function="false" hidden="false" localSheetId="37" name="_xlnm.Print_Area" vbProcedure="false">'Table5.A'!$A$1:$R$53</definedName>
    <definedName function="false" hidden="false" localSheetId="38" name="_xlnm.Print_Area" vbProcedure="false">'Table5.B'!$A$1:$R$47</definedName>
    <definedName function="false" hidden="false" localSheetId="39" name="_xlnm.Print_Area" vbProcedure="false">'Table5.C'!$A$1:$R$39</definedName>
    <definedName function="false" hidden="false" localSheetId="40" name="_xlnm.Print_Area" vbProcedure="false">'Table5.D'!$A$1:$O$40</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6</definedName>
    <definedName function="false" hidden="false" localSheetId="65" name="_xlnm.Print_Area" vbProcedure="false">'Table9(a)'!$A$1:$F$37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2]Information!$A$1</definedName>
    <definedName function="false" hidden="false" name="CRF_Submission" vbProcedure="false">[1]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1]Table10!$A$1</definedName>
    <definedName function="false" hidden="false" name="CRF_Table10s1_Dyn11" vbProcedure="false">[1]Table10!$A$1</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52</definedName>
    <definedName function="false" hidden="false" name="CRF_Table5__A_Main" vbProcedure="false">'Table5.A'!$A$5:$Q$24</definedName>
    <definedName function="false" hidden="false" name="CRF_Table5__B_Doc" vbProcedure="false">'Table5.B'!$A$41:$Q$46</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8</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1</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0</definedName>
    <definedName function="false" hidden="false" name="Sheet22Range2" vbProcedure="false">'Table2(II).Fs2'!$A$35:$J$40</definedName>
    <definedName function="false" hidden="false" name="Sheet22Range3" vbProcedure="false">'Table2(II).Fs2'!$J$1:$J$3</definedName>
    <definedName function="false" hidden="false" name="Sheet22Range4" vbProcedure="false">'Table2(II).Fs2'!$A$35:$J$4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1</definedName>
    <definedName function="false" hidden="false" name="Sheet36Range3" vbProcedure="false">Table5!$A$42:$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90</definedName>
    <definedName function="false" hidden="false" name="Sheet57Range2" vbProcedure="false">'Table9(a)'!$A$191:$E$37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9</definedName>
    <definedName function="false" hidden="false" name="Sheet64Range2" vbProcedure="false">Table7!$A$46:$H$47</definedName>
    <definedName function="false" hidden="false" name="Sheet64Range3" vbProcedure="false">Table7!$H$1:$H$3</definedName>
    <definedName function="false" hidden="false" name="Sheet64Range4" vbProcedure="false">Table7!$A$46:$H$4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A$1</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1</definedName>
    <definedName function="false" hidden="false" localSheetId="46" name="Sheet51Range3" vbProcedure="false">[2]Summary2!$A$1</definedName>
    <definedName function="false" hidden="false" localSheetId="47" name="Excel_BuiltIn__FilterDatabase" vbProcedure="false">'Table5(V)'!$A$5:$J$48</definedName>
    <definedName function="false" hidden="false" localSheetId="47" name="Sheet51Range3" vbProcedure="false">[2]Summary2!$A$1</definedName>
    <definedName function="false" hidden="false" localSheetId="63" name="CRF_Status" vbProcedure="false">[2]Information!$A$1</definedName>
    <definedName function="false" hidden="false" localSheetId="63" name="CRF_Summary1_A_Main" vbProcedure="false">#REF!</definedName>
    <definedName function="false" hidden="false" localSheetId="63" name="CRF_Summary1_A_Range1" vbProcedure="false">#REF!</definedName>
    <definedName function="false" hidden="false" localSheetId="63" name="CRF_Summary2_Main" vbProcedure="false">#REF!</definedName>
    <definedName function="false" hidden="false" localSheetId="63" name="CRF_Summary2_Range1" vbProcedure="false">#REF!</definedName>
    <definedName function="false" hidden="false" localSheetId="63" name="CRF_Table10s1_Dyn10" vbProcedure="false">[1]Table10!$A$1</definedName>
    <definedName function="false" hidden="false" localSheetId="63" name="CRF_Table10s1_Dyn11" vbProcedure="false">[1]Table10!$A$1</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1</definedName>
    <definedName function="false" hidden="false" localSheetId="63" name="Sheet36Range1" vbProcedure="false">#REF!</definedName>
    <definedName function="false" hidden="false" localSheetId="63" name="Sheet37Range1" vbProcedure="false">#REF!</definedName>
    <definedName function="false" hidden="false" localSheetId="63" name="Sheet37Range2" vbProcedure="false">#REF!</definedName>
    <definedName function="false" hidden="false" localSheetId="63" name="Sheet37Range3" vbProcedure="false">#REF!</definedName>
    <definedName function="false" hidden="false" localSheetId="63" name="Sheet37Range4" vbProcedure="false">#REF!</definedName>
    <definedName function="false" hidden="false" localSheetId="63" name="Sheet37Range5" vbProcedure="false">#REF!</definedName>
    <definedName function="false" hidden="false" localSheetId="63" name="Sheet37Range6" vbProcedure="false">#REF!</definedName>
    <definedName function="false" hidden="false" localSheetId="63" name="Sheet37Range7" vbProcedure="false">#REF!</definedName>
    <definedName function="false" hidden="false" localSheetId="63" name="Sheet37Range8" vbProcedure="false">#REF!</definedName>
    <definedName function="false" hidden="false" localSheetId="63" name="Sheet37Range9" vbProcedure="false">#REF!</definedName>
    <definedName function="false" hidden="false" localSheetId="63" name="Sheet38Range1" vbProcedure="false">#REF!</definedName>
    <definedName function="false" hidden="false" localSheetId="63" name="Sheet38Range2" vbProcedure="false">#REF!</definedName>
    <definedName function="false" hidden="false" localSheetId="63" name="Sheet38Range3" vbProcedure="false">#REF!</definedName>
    <definedName function="false" hidden="false" localSheetId="63" name="Sheet38Range4" vbProcedure="false">#REF!</definedName>
    <definedName function="false" hidden="false" localSheetId="63" name="Sheet38Range5" vbProcedure="false">#REF!</definedName>
    <definedName function="false" hidden="false" localSheetId="63" name="Sheet38Range6" vbProcedure="false">#REF!</definedName>
    <definedName function="false" hidden="false" localSheetId="63" name="Sheet38Range7" vbProcedure="false">#REF!</definedName>
    <definedName function="false" hidden="false" localSheetId="63" name="Sheet39Range1" vbProcedure="false">#REF!</definedName>
    <definedName function="false" hidden="false" localSheetId="63" name="Sheet39Range2" vbProcedure="false">#REF!</definedName>
    <definedName function="false" hidden="false" localSheetId="63" name="Sheet39Range3" vbProcedure="false">#REF!</definedName>
    <definedName function="false" hidden="false" localSheetId="63" name="Sheet39Range4" vbProcedure="false">#REF!</definedName>
    <definedName function="false" hidden="false" localSheetId="63" name="Sheet39Range5" vbProcedure="false">#REF!</definedName>
    <definedName function="false" hidden="false" localSheetId="63" name="Sheet40Range1" vbProcedure="false">#REF!</definedName>
    <definedName function="false" hidden="false" localSheetId="63" name="Sheet40Range2" vbProcedure="false">#REF!</definedName>
    <definedName function="false" hidden="false" localSheetId="63" name="Sheet40Range3" vbProcedure="false">#REF!</definedName>
    <definedName function="false" hidden="false" localSheetId="63" name="Sheet40Range4" vbProcedure="false">#REF!</definedName>
    <definedName function="false" hidden="false" localSheetId="63" name="Sheet40Range5" vbProcedure="false">#REF!</definedName>
    <definedName function="false" hidden="false" localSheetId="63" name="Sheet40Range6" vbProcedure="false">#REF!</definedName>
    <definedName function="false" hidden="false" localSheetId="63" name="Sheet40Range7" vbProcedure="false">#REF!</definedName>
    <definedName function="false" hidden="false" localSheetId="63" name="Sheet41Range1" vbProcedure="false">#REF!</definedName>
    <definedName function="false" hidden="false" localSheetId="63" name="Sheet41Range2" vbProcedure="false">#REF!</definedName>
    <definedName function="false" hidden="false" localSheetId="63" name="Sheet51Range3" vbProcedure="false">[2]Summary2!$A$1</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A$1</definedName>
    <definedName function="false" hidden="false" localSheetId="64" name="CRF_Status" vbProcedure="false">[2]Information!$A$1</definedName>
    <definedName function="false" hidden="false" localSheetId="64" name="CRF_Summary1_A_Main" vbProcedure="false">#REF!</definedName>
    <definedName function="false" hidden="false" localSheetId="64" name="CRF_Summary1_A_Range1" vbProcedure="false">#REF!</definedName>
    <definedName function="false" hidden="false" localSheetId="64" name="CRF_Summary2_Main" vbProcedure="false">#REF!</definedName>
    <definedName function="false" hidden="false" localSheetId="64" name="CRF_Summary2_Range1" vbProcedure="false">#REF!</definedName>
    <definedName function="false" hidden="false" localSheetId="64" name="CRF_Table10s1_Dyn10" vbProcedure="false">[1]Table10!$A$1</definedName>
    <definedName function="false" hidden="false" localSheetId="64" name="CRF_Table10s1_Dyn11" vbProcedure="false">[1]Table10!$A$1</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1</definedName>
    <definedName function="false" hidden="false" localSheetId="64" name="Sheet36Range1" vbProcedure="false">#REF!</definedName>
    <definedName function="false" hidden="false" localSheetId="64" name="Sheet37Range1" vbProcedure="false">#REF!</definedName>
    <definedName function="false" hidden="false" localSheetId="64" name="Sheet37Range2" vbProcedure="false">#REF!</definedName>
    <definedName function="false" hidden="false" localSheetId="64" name="Sheet37Range3" vbProcedure="false">#REF!</definedName>
    <definedName function="false" hidden="false" localSheetId="64" name="Sheet37Range4" vbProcedure="false">#REF!</definedName>
    <definedName function="false" hidden="false" localSheetId="64" name="Sheet37Range5" vbProcedure="false">#REF!</definedName>
    <definedName function="false" hidden="false" localSheetId="64" name="Sheet37Range6" vbProcedure="false">#REF!</definedName>
    <definedName function="false" hidden="false" localSheetId="64" name="Sheet37Range7" vbProcedure="false">#REF!</definedName>
    <definedName function="false" hidden="false" localSheetId="64" name="Sheet37Range8" vbProcedure="false">#REF!</definedName>
    <definedName function="false" hidden="false" localSheetId="64" name="Sheet37Range9" vbProcedure="false">#REF!</definedName>
    <definedName function="false" hidden="false" localSheetId="64" name="Sheet38Range1" vbProcedure="false">#REF!</definedName>
    <definedName function="false" hidden="false" localSheetId="64" name="Sheet38Range2" vbProcedure="false">#REF!</definedName>
    <definedName function="false" hidden="false" localSheetId="64" name="Sheet38Range3" vbProcedure="false">#REF!</definedName>
    <definedName function="false" hidden="false" localSheetId="64" name="Sheet38Range4" vbProcedure="false">#REF!</definedName>
    <definedName function="false" hidden="false" localSheetId="64" name="Sheet38Range5" vbProcedure="false">#REF!</definedName>
    <definedName function="false" hidden="false" localSheetId="64" name="Sheet38Range6" vbProcedure="false">#REF!</definedName>
    <definedName function="false" hidden="false" localSheetId="64" name="Sheet38Range7" vbProcedure="false">#REF!</definedName>
    <definedName function="false" hidden="false" localSheetId="64" name="Sheet39Range1" vbProcedure="false">#REF!</definedName>
    <definedName function="false" hidden="false" localSheetId="64" name="Sheet39Range2" vbProcedure="false">#REF!</definedName>
    <definedName function="false" hidden="false" localSheetId="64" name="Sheet39Range3" vbProcedure="false">#REF!</definedName>
    <definedName function="false" hidden="false" localSheetId="64" name="Sheet39Range4" vbProcedure="false">#REF!</definedName>
    <definedName function="false" hidden="false" localSheetId="64" name="Sheet39Range5" vbProcedure="false">#REF!</definedName>
    <definedName function="false" hidden="false" localSheetId="64" name="Sheet40Range1" vbProcedure="false">#REF!</definedName>
    <definedName function="false" hidden="false" localSheetId="64" name="Sheet40Range2" vbProcedure="false">#REF!</definedName>
    <definedName function="false" hidden="false" localSheetId="64" name="Sheet40Range3" vbProcedure="false">#REF!</definedName>
    <definedName function="false" hidden="false" localSheetId="64" name="Sheet40Range4" vbProcedure="false">#REF!</definedName>
    <definedName function="false" hidden="false" localSheetId="64" name="Sheet40Range5" vbProcedure="false">#REF!</definedName>
    <definedName function="false" hidden="false" localSheetId="64" name="Sheet40Range6" vbProcedure="false">#REF!</definedName>
    <definedName function="false" hidden="false" localSheetId="64" name="Sheet40Range7" vbProcedure="false">#REF!</definedName>
    <definedName function="false" hidden="false" localSheetId="64" name="Sheet41Range1" vbProcedure="false">#REF!</definedName>
    <definedName function="false" hidden="false" localSheetId="64" name="Sheet41Range2" vbProcedure="false">#REF!</definedName>
    <definedName function="false" hidden="false" localSheetId="64" name="Sheet51Range3" vbProcedure="false">[2]Summary2!$A$1</definedName>
    <definedName function="false" hidden="false" localSheetId="64" name="Sheet56Range1" vbProcedure="false">'Table8(b).3'!$A$5:$H$29</definedName>
    <definedName function="false" hidden="false" localSheetId="64" name="Sheet56Range2" vbProcedure="false">'Table8(b).3'!$A$34:$H$35</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1:$H$32</definedName>
    <definedName function="false" hidden="false" localSheetId="64" name="Sheet56Range6" vbProcedure="false">'Table8(b).3'!$A$34:$H$35</definedName>
    <definedName function="false" hidden="false" localSheetId="64" name="Sheet8Range2" vbProcedure="false">'[2]Table1.A(c)'!$A$1</definedName>
    <definedName function="false" hidden="false" localSheetId="68" name="CRF_Status" vbProcedure="false">[2]Information!$A$1</definedName>
    <definedName function="false" hidden="false" localSheetId="68" name="CRF_Summary1_A_Main" vbProcedure="false">#REF!</definedName>
    <definedName function="false" hidden="false" localSheetId="68" name="CRF_Summary1_A_Range1" vbProcedure="false">#REF!</definedName>
    <definedName function="false" hidden="false" localSheetId="68" name="CRF_Summary2_Main" vbProcedure="false">#REF!</definedName>
    <definedName function="false" hidden="false" localSheetId="68" name="CRF_Summary2_Range1" vbProcedure="false">#REF!</definedName>
    <definedName function="false" hidden="false" localSheetId="68" name="CRF_Table10s1_Dyn10" vbProcedure="false">[1]Table10!$A$1281</definedName>
    <definedName function="false" hidden="false" localSheetId="68" name="CRF_Table10s1_Dyn11" vbProcedure="false">[1]Table10!$A$1</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1</definedName>
    <definedName function="false" hidden="false" localSheetId="68" name="Sheet36Range1" vbProcedure="false">#REF!</definedName>
    <definedName function="false" hidden="false" localSheetId="68" name="Sheet37Range1" vbProcedure="false">#REF!</definedName>
    <definedName function="false" hidden="false" localSheetId="68" name="Sheet37Range2" vbProcedure="false">#REF!</definedName>
    <definedName function="false" hidden="false" localSheetId="68" name="Sheet37Range3" vbProcedure="false">#REF!</definedName>
    <definedName function="false" hidden="false" localSheetId="68" name="Sheet37Range4" vbProcedure="false">#REF!</definedName>
    <definedName function="false" hidden="false" localSheetId="68" name="Sheet37Range5" vbProcedure="false">#REF!</definedName>
    <definedName function="false" hidden="false" localSheetId="68" name="Sheet37Range6" vbProcedure="false">#REF!</definedName>
    <definedName function="false" hidden="false" localSheetId="68" name="Sheet37Range7" vbProcedure="false">#REF!</definedName>
    <definedName function="false" hidden="false" localSheetId="68" name="Sheet37Range8" vbProcedure="false">#REF!</definedName>
    <definedName function="false" hidden="false" localSheetId="68" name="Sheet37Range9" vbProcedure="false">#REF!</definedName>
    <definedName function="false" hidden="false" localSheetId="68" name="Sheet38Range1" vbProcedure="false">#REF!</definedName>
    <definedName function="false" hidden="false" localSheetId="68" name="Sheet38Range2" vbProcedure="false">#REF!</definedName>
    <definedName function="false" hidden="false" localSheetId="68" name="Sheet38Range3" vbProcedure="false">#REF!</definedName>
    <definedName function="false" hidden="false" localSheetId="68" name="Sheet38Range4" vbProcedure="false">#REF!</definedName>
    <definedName function="false" hidden="false" localSheetId="68" name="Sheet38Range5" vbProcedure="false">#REF!</definedName>
    <definedName function="false" hidden="false" localSheetId="68" name="Sheet38Range6" vbProcedure="false">#REF!</definedName>
    <definedName function="false" hidden="false" localSheetId="68" name="Sheet38Range7" vbProcedure="false">#REF!</definedName>
    <definedName function="false" hidden="false" localSheetId="68" name="Sheet39Range1" vbProcedure="false">#REF!</definedName>
    <definedName function="false" hidden="false" localSheetId="68" name="Sheet39Range2" vbProcedure="false">#REF!</definedName>
    <definedName function="false" hidden="false" localSheetId="68" name="Sheet39Range3" vbProcedure="false">#REF!</definedName>
    <definedName function="false" hidden="false" localSheetId="68" name="Sheet39Range4" vbProcedure="false">#REF!</definedName>
    <definedName function="false" hidden="false" localSheetId="68" name="Sheet39Range5" vbProcedure="false">#REF!</definedName>
    <definedName function="false" hidden="false" localSheetId="68" name="Sheet40Range1" vbProcedure="false">#REF!</definedName>
    <definedName function="false" hidden="false" localSheetId="68" name="Sheet40Range2" vbProcedure="false">#REF!</definedName>
    <definedName function="false" hidden="false" localSheetId="68" name="Sheet40Range3" vbProcedure="false">#REF!</definedName>
    <definedName function="false" hidden="false" localSheetId="68" name="Sheet40Range4" vbProcedure="false">#REF!</definedName>
    <definedName function="false" hidden="false" localSheetId="68" name="Sheet40Range5" vbProcedure="false">#REF!</definedName>
    <definedName function="false" hidden="false" localSheetId="68" name="Sheet40Range6" vbProcedure="false">#REF!</definedName>
    <definedName function="false" hidden="false" localSheetId="68" name="Sheet40Range7" vbProcedure="false">#REF!</definedName>
    <definedName function="false" hidden="false" localSheetId="68" name="Sheet41Range1" vbProcedure="false">#REF!</definedName>
    <definedName function="false" hidden="false" localSheetId="68" name="Sheet41Range2" vbProcedure="false">#REF!</definedName>
    <definedName function="false" hidden="false" localSheetId="68" name="Sheet51Range3" vbProcedure="false">[2]Summary2!$A$1</definedName>
    <definedName function="false" hidden="false" localSheetId="68" name="Sheet59Range1" vbProcedure="false">'Table10s1.2'!$A$5:$F$57</definedName>
    <definedName function="false" hidden="false" localSheetId="68" name="Sheet59Range2" vbProcedure="false">'Table10s1.2'!$F$1:$F$3</definedName>
    <definedName function="false" hidden="false" localSheetId="68" name="Sheet59Range3" vbProcedure="false">'Table10s1.2'!$A$1:$F$3</definedName>
    <definedName function="false" hidden="false" localSheetId="68" name="Sheet8Range2" vbProcedure="false">'[2]Table1.A(c)'!$A$1</definedName>
    <definedName function="false" hidden="false" localSheetId="70" name="CRF_Status" vbProcedure="false">[2]Information!$A$1</definedName>
    <definedName function="false" hidden="false" localSheetId="70" name="CRF_Summary1_A_Main" vbProcedure="false">#REF!</definedName>
    <definedName function="false" hidden="false" localSheetId="70" name="CRF_Summary1_A_Range1" vbProcedure="false">#REF!</definedName>
    <definedName function="false" hidden="false" localSheetId="70" name="CRF_Summary2_Main" vbProcedure="false">#REF!</definedName>
    <definedName function="false" hidden="false" localSheetId="70" name="CRF_Summary2_Range1" vbProcedure="false">#REF!</definedName>
    <definedName function="false" hidden="false" localSheetId="70" name="CRF_Table10s1_Dyn10" vbProcedure="false">[1]Table10!$F$6</definedName>
    <definedName function="false" hidden="false" localSheetId="70" name="CRF_Table10s1_Dyn11" vbProcedure="false">[1]Table10!$A$1</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1</definedName>
    <definedName function="false" hidden="false" localSheetId="70" name="Sheet36Range1" vbProcedure="false">#REF!</definedName>
    <definedName function="false" hidden="false" localSheetId="70" name="Sheet37Range1" vbProcedure="false">#REF!</definedName>
    <definedName function="false" hidden="false" localSheetId="70" name="Sheet37Range2" vbProcedure="false">#REF!</definedName>
    <definedName function="false" hidden="false" localSheetId="70" name="Sheet37Range3" vbProcedure="false">#REF!</definedName>
    <definedName function="false" hidden="false" localSheetId="70" name="Sheet37Range4" vbProcedure="false">#REF!</definedName>
    <definedName function="false" hidden="false" localSheetId="70" name="Sheet37Range5" vbProcedure="false">#REF!</definedName>
    <definedName function="false" hidden="false" localSheetId="70" name="Sheet37Range6" vbProcedure="false">#REF!</definedName>
    <definedName function="false" hidden="false" localSheetId="70" name="Sheet37Range7" vbProcedure="false">#REF!</definedName>
    <definedName function="false" hidden="false" localSheetId="70" name="Sheet37Range8" vbProcedure="false">#REF!</definedName>
    <definedName function="false" hidden="false" localSheetId="70" name="Sheet37Range9" vbProcedure="false">#REF!</definedName>
    <definedName function="false" hidden="false" localSheetId="70" name="Sheet38Range1" vbProcedure="false">#REF!</definedName>
    <definedName function="false" hidden="false" localSheetId="70" name="Sheet38Range2" vbProcedure="false">#REF!</definedName>
    <definedName function="false" hidden="false" localSheetId="70" name="Sheet38Range3" vbProcedure="false">#REF!</definedName>
    <definedName function="false" hidden="false" localSheetId="70" name="Sheet38Range4" vbProcedure="false">#REF!</definedName>
    <definedName function="false" hidden="false" localSheetId="70" name="Sheet38Range5" vbProcedure="false">#REF!</definedName>
    <definedName function="false" hidden="false" localSheetId="70" name="Sheet38Range6" vbProcedure="false">#REF!</definedName>
    <definedName function="false" hidden="false" localSheetId="70" name="Sheet38Range7" vbProcedure="false">#REF!</definedName>
    <definedName function="false" hidden="false" localSheetId="70" name="Sheet39Range1" vbProcedure="false">#REF!</definedName>
    <definedName function="false" hidden="false" localSheetId="70" name="Sheet39Range2" vbProcedure="false">#REF!</definedName>
    <definedName function="false" hidden="false" localSheetId="70" name="Sheet39Range3" vbProcedure="false">#REF!</definedName>
    <definedName function="false" hidden="false" localSheetId="70" name="Sheet39Range4" vbProcedure="false">#REF!</definedName>
    <definedName function="false" hidden="false" localSheetId="70" name="Sheet39Range5" vbProcedure="false">#REF!</definedName>
    <definedName function="false" hidden="false" localSheetId="70" name="Sheet40Range1" vbProcedure="false">#REF!</definedName>
    <definedName function="false" hidden="false" localSheetId="70" name="Sheet40Range2" vbProcedure="false">#REF!</definedName>
    <definedName function="false" hidden="false" localSheetId="70" name="Sheet40Range3" vbProcedure="false">#REF!</definedName>
    <definedName function="false" hidden="false" localSheetId="70" name="Sheet40Range4" vbProcedure="false">#REF!</definedName>
    <definedName function="false" hidden="false" localSheetId="70" name="Sheet40Range5" vbProcedure="false">#REF!</definedName>
    <definedName function="false" hidden="false" localSheetId="70" name="Sheet40Range6" vbProcedure="false">#REF!</definedName>
    <definedName function="false" hidden="false" localSheetId="70" name="Sheet40Range7" vbProcedure="false">#REF!</definedName>
    <definedName function="false" hidden="false" localSheetId="70" name="Sheet41Range1" vbProcedure="false">#REF!</definedName>
    <definedName function="false" hidden="false" localSheetId="70" name="Sheet41Range2" vbProcedure="false">#REF!</definedName>
    <definedName function="false" hidden="false" localSheetId="70" name="Sheet51Range3" vbProcedure="false">[2]Summary2!$A$1</definedName>
    <definedName function="false" hidden="false" localSheetId="70" name="Sheet60Range1" vbProcedure="false">'Table10s2.2'!$A$5:$F$57</definedName>
    <definedName function="false" hidden="false" localSheetId="70" name="Sheet60Range2" vbProcedure="false">'Table10s2.2'!$F$1:$F$3</definedName>
    <definedName function="false" hidden="false" localSheetId="70" name="Sheet60Range3" vbProcedure="false">'Table10s2.2'!$A$1:$F$3</definedName>
    <definedName function="false" hidden="false" localSheetId="70" name="Sheet8Range2" vbProcedure="false">'[2]Table1.A(c)'!$A$1</definedName>
    <definedName function="false" hidden="false" localSheetId="72" name="CRF_Status" vbProcedure="false">[2]Information!$A$6401</definedName>
    <definedName function="false" hidden="false" localSheetId="72" name="CRF_Summary1_A_Main" vbProcedure="false">#REF!</definedName>
    <definedName function="false" hidden="false" localSheetId="72" name="CRF_Summary1_A_Range1" vbProcedure="false">#REF!</definedName>
    <definedName function="false" hidden="false" localSheetId="72" name="CRF_Summary2_Main" vbProcedure="false">#REF!</definedName>
    <definedName function="false" hidden="false" localSheetId="72" name="CRF_Summary2_Range1" vbProcedure="false">#REF!</definedName>
    <definedName function="false" hidden="false" localSheetId="72" name="CRF_Table10s1_Dyn10" vbProcedure="false">[1]Table10!$A$1281</definedName>
    <definedName function="false" hidden="false" localSheetId="72" name="CRF_Table10s1_Dyn11" vbProcedure="false">[1]Table10!$A$1</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REF!</definedName>
    <definedName function="false" hidden="false" localSheetId="72" name="Sheet37Range1" vbProcedure="false">#REF!</definedName>
    <definedName function="false" hidden="false" localSheetId="72" name="Sheet37Range2" vbProcedure="false">#REF!</definedName>
    <definedName function="false" hidden="false" localSheetId="72" name="Sheet37Range3" vbProcedure="false">#REF!</definedName>
    <definedName function="false" hidden="false" localSheetId="72" name="Sheet37Range4" vbProcedure="false">#REF!</definedName>
    <definedName function="false" hidden="false" localSheetId="72" name="Sheet37Range5" vbProcedure="false">#REF!</definedName>
    <definedName function="false" hidden="false" localSheetId="72" name="Sheet37Range6" vbProcedure="false">#REF!</definedName>
    <definedName function="false" hidden="false" localSheetId="72" name="Sheet37Range7" vbProcedure="false">#REF!</definedName>
    <definedName function="false" hidden="false" localSheetId="72" name="Sheet37Range8" vbProcedure="false">#REF!</definedName>
    <definedName function="false" hidden="false" localSheetId="72" name="Sheet37Range9" vbProcedure="false">#REF!</definedName>
    <definedName function="false" hidden="false" localSheetId="72" name="Sheet38Range1" vbProcedure="false">#REF!</definedName>
    <definedName function="false" hidden="false" localSheetId="72" name="Sheet38Range2" vbProcedure="false">#REF!</definedName>
    <definedName function="false" hidden="false" localSheetId="72" name="Sheet38Range3" vbProcedure="false">#REF!</definedName>
    <definedName function="false" hidden="false" localSheetId="72" name="Sheet38Range4" vbProcedure="false">#REF!</definedName>
    <definedName function="false" hidden="false" localSheetId="72" name="Sheet38Range5" vbProcedure="false">#REF!</definedName>
    <definedName function="false" hidden="false" localSheetId="72" name="Sheet38Range6" vbProcedure="false">#REF!</definedName>
    <definedName function="false" hidden="false" localSheetId="72" name="Sheet38Range7" vbProcedure="false">#REF!</definedName>
    <definedName function="false" hidden="false" localSheetId="72" name="Sheet39Range1" vbProcedure="false">#REF!</definedName>
    <definedName function="false" hidden="false" localSheetId="72" name="Sheet39Range2" vbProcedure="false">#REF!</definedName>
    <definedName function="false" hidden="false" localSheetId="72" name="Sheet39Range3" vbProcedure="false">#REF!</definedName>
    <definedName function="false" hidden="false" localSheetId="72" name="Sheet39Range4" vbProcedure="false">#REF!</definedName>
    <definedName function="false" hidden="false" localSheetId="72" name="Sheet39Range5" vbProcedure="false">#REF!</definedName>
    <definedName function="false" hidden="false" localSheetId="72" name="Sheet40Range1" vbProcedure="false">#REF!</definedName>
    <definedName function="false" hidden="false" localSheetId="72" name="Sheet40Range2" vbProcedure="false">#REF!</definedName>
    <definedName function="false" hidden="false" localSheetId="72" name="Sheet40Range3" vbProcedure="false">#REF!</definedName>
    <definedName function="false" hidden="false" localSheetId="72" name="Sheet40Range4" vbProcedure="false">#REF!</definedName>
    <definedName function="false" hidden="false" localSheetId="72" name="Sheet40Range5" vbProcedure="false">#REF!</definedName>
    <definedName function="false" hidden="false" localSheetId="72" name="Sheet40Range6" vbProcedure="false">#REF!</definedName>
    <definedName function="false" hidden="false" localSheetId="72" name="Sheet40Range7" vbProcedure="false">#REF!</definedName>
    <definedName function="false" hidden="false" localSheetId="72" name="Sheet41Range1" vbProcedure="false">#REF!</definedName>
    <definedName function="false" hidden="false" localSheetId="72" name="Sheet41Range2" vbProcedure="false">#REF!</definedName>
    <definedName function="false" hidden="false" localSheetId="72" name="Sheet51Range3" vbProcedure="false">[2]Summary2!$A$13825</definedName>
    <definedName function="false" hidden="false" localSheetId="72" name="Sheet61Range1" vbProcedure="false">'Table10s3.2'!$A$5:$F$57</definedName>
    <definedName function="false" hidden="false" localSheetId="72" name="Sheet61Range2" vbProcedure="false">'Table10s3.2'!$F$1:$F$3</definedName>
    <definedName function="false" hidden="false" localSheetId="72" name="Sheet61Range3" vbProcedure="false">'Table10s3.2'!$A$1:$F$3</definedName>
    <definedName function="false" hidden="false" localSheetId="72" name="Sheet8Range2" vbProcedure="false">'[2]Table1.A(c)'!$A$3073</definedName>
    <definedName function="false" hidden="false" localSheetId="74" name="CRF_Status" vbProcedure="false">[2]Information!$Z$26</definedName>
    <definedName function="false" hidden="false" localSheetId="74" name="CRF_Summary1_A_Main" vbProcedure="false">#REF!</definedName>
    <definedName function="false" hidden="false" localSheetId="74" name="CRF_Summary1_A_Range1" vbProcedure="false">#REF!</definedName>
    <definedName function="false" hidden="false" localSheetId="74" name="CRF_Summary2_Main" vbProcedure="false">#REF!</definedName>
    <definedName function="false" hidden="false" localSheetId="74" name="CRF_Summary2_Range1" vbProcedure="false">#REF!</definedName>
    <definedName function="false" hidden="false" localSheetId="74" name="CRF_Table10s1_Dyn10" vbProcedure="false">[1]Table10!$F$6</definedName>
    <definedName function="false" hidden="false" localSheetId="74" name="CRF_Table10s1_Dyn11" vbProcedure="false">[1]Table10!$A$1</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C$3</definedName>
    <definedName function="false" hidden="false" localSheetId="74" name="Sheet36Range1" vbProcedure="false">#REF!</definedName>
    <definedName function="false" hidden="false" localSheetId="74" name="Sheet37Range1" vbProcedure="false">#REF!</definedName>
    <definedName function="false" hidden="false" localSheetId="74" name="Sheet37Range2" vbProcedure="false">#REF!</definedName>
    <definedName function="false" hidden="false" localSheetId="74" name="Sheet37Range3" vbProcedure="false">#REF!</definedName>
    <definedName function="false" hidden="false" localSheetId="74" name="Sheet37Range4" vbProcedure="false">#REF!</definedName>
    <definedName function="false" hidden="false" localSheetId="74" name="Sheet37Range5" vbProcedure="false">#REF!</definedName>
    <definedName function="false" hidden="false" localSheetId="74" name="Sheet37Range6" vbProcedure="false">#REF!</definedName>
    <definedName function="false" hidden="false" localSheetId="74" name="Sheet37Range7" vbProcedure="false">#REF!</definedName>
    <definedName function="false" hidden="false" localSheetId="74" name="Sheet37Range8" vbProcedure="false">#REF!</definedName>
    <definedName function="false" hidden="false" localSheetId="74" name="Sheet37Range9" vbProcedure="false">#REF!</definedName>
    <definedName function="false" hidden="false" localSheetId="74" name="Sheet38Range1" vbProcedure="false">#REF!</definedName>
    <definedName function="false" hidden="false" localSheetId="74" name="Sheet38Range2" vbProcedure="false">#REF!</definedName>
    <definedName function="false" hidden="false" localSheetId="74" name="Sheet38Range3" vbProcedure="false">#REF!</definedName>
    <definedName function="false" hidden="false" localSheetId="74" name="Sheet38Range4" vbProcedure="false">#REF!</definedName>
    <definedName function="false" hidden="false" localSheetId="74" name="Sheet38Range5" vbProcedure="false">#REF!</definedName>
    <definedName function="false" hidden="false" localSheetId="74" name="Sheet38Range6" vbProcedure="false">#REF!</definedName>
    <definedName function="false" hidden="false" localSheetId="74" name="Sheet38Range7" vbProcedure="false">#REF!</definedName>
    <definedName function="false" hidden="false" localSheetId="74" name="Sheet39Range1" vbProcedure="false">#REF!</definedName>
    <definedName function="false" hidden="false" localSheetId="74" name="Sheet39Range2" vbProcedure="false">#REF!</definedName>
    <definedName function="false" hidden="false" localSheetId="74" name="Sheet39Range3" vbProcedure="false">#REF!</definedName>
    <definedName function="false" hidden="false" localSheetId="74" name="Sheet39Range4" vbProcedure="false">#REF!</definedName>
    <definedName function="false" hidden="false" localSheetId="74" name="Sheet39Range5" vbProcedure="false">#REF!</definedName>
    <definedName function="false" hidden="false" localSheetId="74" name="Sheet40Range1" vbProcedure="false">#REF!</definedName>
    <definedName function="false" hidden="false" localSheetId="74" name="Sheet40Range2" vbProcedure="false">#REF!</definedName>
    <definedName function="false" hidden="false" localSheetId="74" name="Sheet40Range3" vbProcedure="false">#REF!</definedName>
    <definedName function="false" hidden="false" localSheetId="74" name="Sheet40Range4" vbProcedure="false">#REF!</definedName>
    <definedName function="false" hidden="false" localSheetId="74" name="Sheet40Range5" vbProcedure="false">#REF!</definedName>
    <definedName function="false" hidden="false" localSheetId="74" name="Sheet40Range6" vbProcedure="false">#REF!</definedName>
    <definedName function="false" hidden="false" localSheetId="74" name="Sheet40Range7" vbProcedure="false">#REF!</definedName>
    <definedName function="false" hidden="false" localSheetId="74" name="Sheet41Range1" vbProcedure="false">#REF!</definedName>
    <definedName function="false" hidden="false" localSheetId="74" name="Sheet41Range2" vbProcedure="false">#REF!</definedName>
    <definedName function="false" hidden="false" localSheetId="74" name="Sheet51Range3" vbProcedure="false">[2]Summary2!$BC$55</definedName>
    <definedName function="false" hidden="false" localSheetId="74" name="Sheet62Range1" vbProcedure="false">'Table10s4.2'!$A$5:$F$34</definedName>
    <definedName function="false" hidden="false" localSheetId="74" name="Sheet62Range2" vbProcedure="false">'Table10s4.2'!$F$1:$F$3</definedName>
    <definedName function="false" hidden="false" localSheetId="74" name="Sheet62Range3" vbProcedure="false">'Table10s4.2'!$A$1:$F$3</definedName>
    <definedName function="false" hidden="false" localSheetId="74" name="Sheet8Range2" vbProcedure="false">'[2]Table1.A(c)'!$M$13</definedName>
    <definedName function="false" hidden="false" localSheetId="76" name="CRF_Status" vbProcedure="false">[2]Information!$A$1</definedName>
    <definedName function="false" hidden="false" localSheetId="76" name="CRF_Summary1_A_Main" vbProcedure="false">#REF!</definedName>
    <definedName function="false" hidden="false" localSheetId="76" name="CRF_Summary1_A_Range1" vbProcedure="false">#REF!</definedName>
    <definedName function="false" hidden="false" localSheetId="76" name="CRF_Summary2_Main" vbProcedure="false">#REF!</definedName>
    <definedName function="false" hidden="false" localSheetId="76" name="CRF_Summary2_Range1" vbProcedure="false">#REF!</definedName>
    <definedName function="false" hidden="false" localSheetId="76" name="CRF_Table10s1_Dyn10" vbProcedure="false">[1]Table10!$A$1</definedName>
    <definedName function="false" hidden="false" localSheetId="76" name="CRF_Table10s1_Dyn11" vbProcedure="false">[1]Table10!$A$1</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1</definedName>
    <definedName function="false" hidden="false" localSheetId="76" name="Sheet36Range1" vbProcedure="false">#REF!</definedName>
    <definedName function="false" hidden="false" localSheetId="76" name="Sheet37Range1" vbProcedure="false">#REF!</definedName>
    <definedName function="false" hidden="false" localSheetId="76" name="Sheet37Range2" vbProcedure="false">#REF!</definedName>
    <definedName function="false" hidden="false" localSheetId="76" name="Sheet37Range3" vbProcedure="false">#REF!</definedName>
    <definedName function="false" hidden="false" localSheetId="76" name="Sheet37Range4" vbProcedure="false">#REF!</definedName>
    <definedName function="false" hidden="false" localSheetId="76" name="Sheet37Range5" vbProcedure="false">#REF!</definedName>
    <definedName function="false" hidden="false" localSheetId="76" name="Sheet37Range6" vbProcedure="false">#REF!</definedName>
    <definedName function="false" hidden="false" localSheetId="76" name="Sheet37Range7" vbProcedure="false">#REF!</definedName>
    <definedName function="false" hidden="false" localSheetId="76" name="Sheet37Range8" vbProcedure="false">#REF!</definedName>
    <definedName function="false" hidden="false" localSheetId="76" name="Sheet37Range9" vbProcedure="false">#REF!</definedName>
    <definedName function="false" hidden="false" localSheetId="76" name="Sheet38Range1" vbProcedure="false">#REF!</definedName>
    <definedName function="false" hidden="false" localSheetId="76" name="Sheet38Range2" vbProcedure="false">#REF!</definedName>
    <definedName function="false" hidden="false" localSheetId="76" name="Sheet38Range3" vbProcedure="false">#REF!</definedName>
    <definedName function="false" hidden="false" localSheetId="76" name="Sheet38Range4" vbProcedure="false">#REF!</definedName>
    <definedName function="false" hidden="false" localSheetId="76" name="Sheet38Range5" vbProcedure="false">#REF!</definedName>
    <definedName function="false" hidden="false" localSheetId="76" name="Sheet38Range6" vbProcedure="false">#REF!</definedName>
    <definedName function="false" hidden="false" localSheetId="76" name="Sheet38Range7" vbProcedure="false">#REF!</definedName>
    <definedName function="false" hidden="false" localSheetId="76" name="Sheet39Range1" vbProcedure="false">#REF!</definedName>
    <definedName function="false" hidden="false" localSheetId="76" name="Sheet39Range2" vbProcedure="false">#REF!</definedName>
    <definedName function="false" hidden="false" localSheetId="76" name="Sheet39Range3" vbProcedure="false">#REF!</definedName>
    <definedName function="false" hidden="false" localSheetId="76" name="Sheet39Range4" vbProcedure="false">#REF!</definedName>
    <definedName function="false" hidden="false" localSheetId="76" name="Sheet39Range5" vbProcedure="false">#REF!</definedName>
    <definedName function="false" hidden="false" localSheetId="76" name="Sheet40Range1" vbProcedure="false">#REF!</definedName>
    <definedName function="false" hidden="false" localSheetId="76" name="Sheet40Range2" vbProcedure="false">#REF!</definedName>
    <definedName function="false" hidden="false" localSheetId="76" name="Sheet40Range3" vbProcedure="false">#REF!</definedName>
    <definedName function="false" hidden="false" localSheetId="76" name="Sheet40Range4" vbProcedure="false">#REF!</definedName>
    <definedName function="false" hidden="false" localSheetId="76" name="Sheet40Range5" vbProcedure="false">#REF!</definedName>
    <definedName function="false" hidden="false" localSheetId="76" name="Sheet40Range6" vbProcedure="false">#REF!</definedName>
    <definedName function="false" hidden="false" localSheetId="76" name="Sheet40Range7" vbProcedure="false">#REF!</definedName>
    <definedName function="false" hidden="false" localSheetId="76" name="Sheet41Range1" vbProcedure="false">#REF!</definedName>
    <definedName function="false" hidden="false" localSheetId="76" name="Sheet41Range2" vbProcedure="false">#REF!</definedName>
    <definedName function="false" hidden="false" localSheetId="76" name="Sheet51Range3" vbProcedure="false">[2]Summary2!$A$1</definedName>
    <definedName function="false" hidden="false" localSheetId="76" name="Sheet63Range1" vbProcedure="false">'Table10s5.2'!$A$5:$F$17</definedName>
    <definedName function="false" hidden="false" localSheetId="76" name="Sheet63Range2" vbProcedure="false">'Table10s5.2'!$A$20:$F$29</definedName>
    <definedName function="false" hidden="false" localSheetId="76" name="Sheet63Range3" vbProcedure="false">'Table10s5.2'!$A$37:$C$46</definedName>
    <definedName function="false" hidden="false" localSheetId="76" name="Sheet63Range4" vbProcedure="false">'Table10s5.2'!$F$1:$F$3</definedName>
    <definedName function="false" hidden="false" localSheetId="76" name="Sheet63Range5" vbProcedure="false">'Table10s5.2'!$A$5:$C$29</definedName>
    <definedName function="false" hidden="false" localSheetId="76" name="Sheet63Range6" vbProcedure="false">'Table10s5.2'!$A$1:$F$3</definedName>
    <definedName function="false" hidden="false" localSheetId="76" name="Sheet63Range7" vbProcedure="false">'Table10s5.2'!$A$36:$AA$36</definedName>
    <definedName function="false" hidden="false" localSheetId="76" name="Sheet8Range2" vbProcedure="false">'[2]Table1.A(c)'!$A$1</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1</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7</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2</xdr:col>
                <xdr:colOff>33</xdr:colOff>
                <xdr:row>24</xdr:row>
                <xdr:rowOff>7</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4</xdr:colOff>
                <xdr:row>28</xdr:row>
                <xdr:rowOff>10</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7</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3</xdr:col>
                <xdr:colOff>22</xdr:colOff>
                <xdr:row>23</xdr:row>
                <xdr:rowOff>7</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3</xdr:col>
                <xdr:colOff>22</xdr:colOff>
                <xdr:row>24</xdr:row>
                <xdr:rowOff>7</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xdr:colOff>
                <xdr:row>28</xdr:row>
                <xdr:rowOff>10</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30</xdr:colOff>
                <xdr:row>32</xdr:row>
                <xdr:rowOff>7</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7</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4</xdr:col>
                <xdr:colOff>48</xdr:colOff>
                <xdr:row>24</xdr:row>
                <xdr:rowOff>7</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10</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7</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xdr:colOff>
                <xdr:row>18</xdr:row>
                <xdr:rowOff>9</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4</xdr:col>
                <xdr:colOff>69</xdr:colOff>
                <xdr:row>20</xdr:row>
                <xdr:rowOff>5</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65</xdr:colOff>
                <xdr:row>21</xdr:row>
                <xdr:rowOff>10</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6</xdr:col>
                <xdr:colOff>58</xdr:colOff>
                <xdr:row>22</xdr:row>
                <xdr:rowOff>10</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4</xdr:colOff>
                <xdr:row>2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71</xdr:colOff>
                <xdr:row>32</xdr:row>
                <xdr:rowOff>7</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0</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58</xdr:colOff>
                <xdr:row>18</xdr:row>
                <xdr:rowOff>9</xdr:rowOff>
              </xdr:to>
            </anchor>
          </commentPr>
        </mc:Choice>
        <mc:Fallback/>
      </mc:AlternateContent>
    </comment>
    <comment ref="J19" authorId="0">
      <text>
        <r>
          <rPr>
            <b val="true"/>
            <sz val="9"/>
            <color rgb="FF000000"/>
            <rFont val="ＭＳ Ｐゴシック"/>
            <family val="3"/>
            <charset val="128"/>
          </rPr>
          <t xml:space="preserve">A new emission factor was created by new provided dat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5</xdr:col>
                <xdr:colOff>23</xdr:colOff>
                <xdr:row>19</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16</xdr:col>
                <xdr:colOff>61</xdr:colOff>
                <xdr:row>22</xdr:row>
                <xdr:rowOff>4</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6</xdr:col>
                <xdr:colOff>61</xdr:colOff>
                <xdr:row>23</xdr:row>
                <xdr:rowOff>7</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6</xdr:col>
                <xdr:colOff>16</xdr:colOff>
                <xdr:row>27</xdr:row>
                <xdr:rowOff>10</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6</xdr:col>
                <xdr:colOff>61</xdr:colOff>
                <xdr:row>28</xdr:row>
                <xdr:rowOff>10</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6</xdr:col>
                <xdr:colOff>52</xdr:colOff>
                <xdr:row>32</xdr:row>
                <xdr:rowOff>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7</xdr:rowOff>
              </xdr:from>
              <xdr:to>
                <xdr:col>18</xdr:col>
                <xdr:colOff>34</xdr:colOff>
                <xdr:row>32</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Allocation per IPCC Guidelines: 
Allocation used by Parties: 
Comment: Heavy Oil B statistic included in Heavy Oil C</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10</xdr:colOff>
                <xdr:row>23</xdr:row>
                <xdr:rowOff>13</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F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68</xdr:colOff>
                <xdr:row>23</xdr:row>
                <xdr:rowOff>13</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0</xdr:colOff>
                <xdr:row>16</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3</xdr:col>
                <xdr:colOff>11</xdr:colOff>
                <xdr:row>23</xdr:row>
                <xdr:rowOff>13</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4</xdr:colOff>
                <xdr:row>16</xdr:row>
                <xdr:rowOff>12</xdr:rowOff>
              </xdr:to>
            </anchor>
          </commentPr>
        </mc:Choice>
        <mc:Fallback/>
      </mc:AlternateContent>
    </comment>
    <comment ref="H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15</xdr:colOff>
                <xdr:row>23</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2</xdr:row>
                <xdr:rowOff>6</xdr:rowOff>
              </xdr:from>
              <xdr:to>
                <xdr:col>5</xdr:col>
                <xdr:colOff>49</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3</xdr:row>
                <xdr:rowOff>6</xdr:rowOff>
              </xdr:from>
              <xdr:to>
                <xdr:col>5</xdr:col>
                <xdr:colOff>49</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7</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7</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18</xdr:row>
                <xdr:rowOff>6</xdr:rowOff>
              </xdr:from>
              <xdr:to>
                <xdr:col>6</xdr:col>
                <xdr:colOff>48</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33</xdr:row>
                <xdr:rowOff>6</xdr:rowOff>
              </xdr:from>
              <xdr:to>
                <xdr:col>6</xdr:col>
                <xdr:colOff>48</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9</xdr:colOff>
                <xdr:row>12</xdr:row>
                <xdr:rowOff>6</xdr:rowOff>
              </xdr:from>
              <xdr:to>
                <xdr:col>16</xdr:col>
                <xdr:colOff>35</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5</xdr:colOff>
                <xdr:row>12</xdr:row>
                <xdr:rowOff>6</xdr:rowOff>
              </xdr:from>
              <xdr:to>
                <xdr:col>17</xdr:col>
                <xdr:colOff>38</xdr:colOff>
                <xdr:row>14</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1</xdr:col>
                <xdr:colOff>54</xdr:colOff>
                <xdr:row>3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41</xdr:colOff>
                <xdr:row>14</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41</xdr:colOff>
                <xdr:row>15</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46</xdr:colOff>
                <xdr:row>19</xdr:row>
                <xdr:rowOff>12</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5</xdr:col>
                <xdr:colOff>7</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0</xdr:col>
                <xdr:colOff>38</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10</xdr:col>
                <xdr:colOff>38</xdr:colOff>
                <xdr:row>12</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38</xdr:rowOff>
              </xdr:from>
              <xdr:to>
                <xdr:col>10</xdr:col>
                <xdr:colOff>38</xdr:colOff>
                <xdr:row>13</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38</xdr:colOff>
                <xdr:row>17</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38</xdr:colOff>
                <xdr:row>20</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0</xdr:col>
                <xdr:colOff>38</xdr:colOff>
                <xdr:row>24</xdr:row>
                <xdr:rowOff>9</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5</xdr:rowOff>
              </xdr:from>
              <xdr:to>
                <xdr:col>10</xdr:col>
                <xdr:colOff>38</xdr:colOff>
                <xdr:row>25</xdr:row>
                <xdr:rowOff>9</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38</xdr:colOff>
                <xdr:row>28</xdr:row>
                <xdr:rowOff>9</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H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38</xdr:colOff>
                <xdr:row>35</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1</xdr:col>
                <xdr:colOff>44</xdr:colOff>
                <xdr:row>20</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30</xdr:colOff>
                <xdr:row>20</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30</xdr:colOff>
                <xdr:row>24</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3</xdr:col>
                <xdr:colOff>30</xdr:colOff>
                <xdr:row>27</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3</xdr:col>
                <xdr:colOff>30</xdr:colOff>
                <xdr:row>28</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3</xdr:col>
                <xdr:colOff>30</xdr:colOff>
                <xdr:row>29</xdr:row>
                <xdr:rowOff>8</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3</xdr:col>
                <xdr:colOff>30</xdr:colOff>
                <xdr:row>30</xdr:row>
                <xdr:rowOff>7</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9</xdr:row>
                <xdr:rowOff>7</xdr:rowOff>
              </xdr:from>
              <xdr:to>
                <xdr:col>16</xdr:col>
                <xdr:colOff>1</xdr:colOff>
                <xdr:row>21</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0</xdr:row>
                <xdr:rowOff>8</xdr:rowOff>
              </xdr:from>
              <xdr:to>
                <xdr:col>16</xdr:col>
                <xdr:colOff>1</xdr:colOff>
                <xdr:row>22</xdr:row>
                <xdr:rowOff>11</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14</xdr:col>
                <xdr:colOff>25</xdr:colOff>
                <xdr:row>28</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25</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40</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19</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0</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19</xdr:col>
                <xdr:colOff>50</xdr:colOff>
                <xdr:row>26</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0</xdr:col>
                <xdr:colOff>57</xdr:colOff>
                <xdr:row>24</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11</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32</xdr:colOff>
                <xdr:row>13</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2</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4</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4</xdr:colOff>
                <xdr:row>25</xdr:row>
                <xdr:rowOff>10</xdr:rowOff>
              </xdr:to>
            </anchor>
          </commentPr>
        </mc:Choice>
        <mc:Fallback/>
      </mc:AlternateContent>
    </comment>
    <comment ref="C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42</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3</xdr:col>
                <xdr:colOff>79</xdr:colOff>
                <xdr:row>20</xdr:row>
                <xdr:rowOff>7</xdr:rowOff>
              </xdr:from>
              <xdr:to>
                <xdr:col>7</xdr:col>
                <xdr:colOff>9</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6</xdr:col>
                <xdr:colOff>62</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4</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5</xdr:colOff>
                <xdr:row>18</xdr:row>
                <xdr:rowOff>8</xdr:rowOff>
              </xdr:from>
              <xdr:to>
                <xdr:col>10</xdr:col>
                <xdr:colOff>49</xdr:colOff>
                <xdr:row>21</xdr:row>
                <xdr:rowOff>9</xdr:rowOff>
              </xdr:to>
            </anchor>
          </commentPr>
        </mc:Choice>
        <mc:Fallback/>
      </mc:AlternateContent>
    </comment>
    <comment ref="E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4</xdr:col>
                <xdr:colOff>45</xdr:colOff>
                <xdr:row>20</xdr:row>
                <xdr:rowOff>7</xdr:rowOff>
              </xdr:from>
              <xdr:to>
                <xdr:col>8</xdr:col>
                <xdr:colOff>9</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5</xdr:colOff>
                <xdr:row>22</xdr:row>
                <xdr:rowOff>7</xdr:rowOff>
              </xdr:from>
              <xdr:to>
                <xdr:col>12</xdr:col>
                <xdr:colOff>47</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3</xdr:colOff>
                <xdr:row>25</xdr:row>
                <xdr:rowOff>10</xdr:rowOff>
              </xdr:to>
            </anchor>
          </commentPr>
        </mc:Choice>
        <mc:Fallback/>
      </mc:AlternateContent>
    </comment>
    <comment ref="F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9</xdr:col>
                <xdr:colOff>12</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12</xdr:col>
                <xdr:colOff>17</xdr:colOff>
                <xdr:row>21</xdr:row>
                <xdr:rowOff>9</xdr:rowOff>
              </xdr:to>
            </anchor>
          </commentPr>
        </mc:Choice>
        <mc:Fallback/>
      </mc:AlternateContent>
    </comment>
    <comment ref="G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6</xdr:col>
                <xdr:colOff>13</xdr:colOff>
                <xdr:row>20</xdr:row>
                <xdr:rowOff>7</xdr:rowOff>
              </xdr:from>
              <xdr:to>
                <xdr:col>9</xdr:col>
                <xdr:colOff>73</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2</xdr:row>
                <xdr:rowOff>7</xdr:rowOff>
              </xdr:from>
              <xdr:to>
                <xdr:col>9</xdr:col>
                <xdr:colOff>30</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6</xdr:col>
                <xdr:colOff>75</xdr:colOff>
                <xdr:row>20</xdr:row>
                <xdr:rowOff>7</xdr:rowOff>
              </xdr:from>
              <xdr:to>
                <xdr:col>10</xdr:col>
                <xdr:colOff>39</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9</xdr:col>
                <xdr:colOff>91</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4</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8</xdr:row>
                <xdr:rowOff>8</xdr:rowOff>
              </xdr:from>
              <xdr:to>
                <xdr:col>13</xdr:col>
                <xdr:colOff>46</xdr:colOff>
                <xdr:row>21</xdr:row>
                <xdr:rowOff>9</xdr:rowOff>
              </xdr:to>
            </anchor>
          </commentPr>
        </mc:Choice>
        <mc:Fallback/>
      </mc:AlternateContent>
    </comment>
    <comment ref="I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7</xdr:col>
                <xdr:colOff>42</xdr:colOff>
                <xdr:row>20</xdr:row>
                <xdr:rowOff>7</xdr:rowOff>
              </xdr:from>
              <xdr:to>
                <xdr:col>11</xdr:col>
                <xdr:colOff>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2</xdr:row>
                <xdr:rowOff>7</xdr:rowOff>
              </xdr:from>
              <xdr:to>
                <xdr:col>10</xdr:col>
                <xdr:colOff>59</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8</xdr:col>
                <xdr:colOff>42</xdr:colOff>
                <xdr:row>20</xdr:row>
                <xdr:rowOff>7</xdr:rowOff>
              </xdr:from>
              <xdr:to>
                <xdr:col>12</xdr:col>
                <xdr:colOff>7</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1</xdr:col>
                <xdr:colOff>25</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94</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9</xdr:col>
                <xdr:colOff>42</xdr:colOff>
                <xdr:row>20</xdr:row>
                <xdr:rowOff>7</xdr:rowOff>
              </xdr:from>
              <xdr:to>
                <xdr:col>12</xdr:col>
                <xdr:colOff>68</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2</xdr:row>
                <xdr:rowOff>7</xdr:rowOff>
              </xdr:from>
              <xdr:to>
                <xdr:col>12</xdr:col>
                <xdr:colOff>25</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94</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9</xdr:colOff>
                <xdr:row>22</xdr:row>
                <xdr:rowOff>7</xdr:rowOff>
              </xdr:from>
              <xdr:to>
                <xdr:col>12</xdr:col>
                <xdr:colOff>88</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1</xdr:colOff>
                <xdr:row>18</xdr:row>
                <xdr:rowOff>8</xdr:rowOff>
              </xdr:from>
              <xdr:to>
                <xdr:col>16</xdr:col>
                <xdr:colOff>56</xdr:colOff>
                <xdr:row>21</xdr:row>
                <xdr:rowOff>9</xdr:rowOff>
              </xdr:to>
            </anchor>
          </commentPr>
        </mc:Choice>
        <mc:Fallback/>
      </mc:AlternateContent>
    </comment>
    <comment ref="M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0</xdr:col>
                <xdr:colOff>71</xdr:colOff>
                <xdr:row>20</xdr:row>
                <xdr:rowOff>7</xdr:rowOff>
              </xdr:from>
              <xdr:to>
                <xdr:col>14</xdr:col>
                <xdr:colOff>3</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2</xdr:row>
                <xdr:rowOff>7</xdr:rowOff>
              </xdr:from>
              <xdr:to>
                <xdr:col>13</xdr:col>
                <xdr:colOff>5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9</xdr:colOff>
                <xdr:row>18</xdr:row>
                <xdr:rowOff>8</xdr:rowOff>
              </xdr:from>
              <xdr:to>
                <xdr:col>17</xdr:col>
                <xdr:colOff>24</xdr:colOff>
                <xdr:row>21</xdr:row>
                <xdr:rowOff>9</xdr:rowOff>
              </xdr:to>
            </anchor>
          </commentPr>
        </mc:Choice>
        <mc:Fallback/>
      </mc:AlternateContent>
    </comment>
    <comment ref="N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39</xdr:colOff>
                <xdr:row>20</xdr:row>
                <xdr:rowOff>7</xdr:rowOff>
              </xdr:from>
              <xdr:to>
                <xdr:col>14</xdr:col>
                <xdr:colOff>66</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2</xdr:row>
                <xdr:rowOff>7</xdr:rowOff>
              </xdr:from>
              <xdr:to>
                <xdr:col>14</xdr:col>
                <xdr:colOff>22</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33</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8</xdr:colOff>
                <xdr:row>18</xdr:row>
                <xdr:rowOff>8</xdr:rowOff>
              </xdr:from>
              <xdr:to>
                <xdr:col>16</xdr:col>
                <xdr:colOff>85</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2</xdr:row>
                <xdr:rowOff>7</xdr:rowOff>
              </xdr:from>
              <xdr:to>
                <xdr:col>19</xdr:col>
                <xdr:colOff>39</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4</xdr:row>
                <xdr:rowOff>7</xdr:rowOff>
              </xdr:from>
              <xdr:to>
                <xdr:col>19</xdr:col>
                <xdr:colOff>39</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6</xdr:colOff>
                <xdr:row>18</xdr:row>
                <xdr:rowOff>8</xdr:rowOff>
              </xdr:from>
              <xdr:to>
                <xdr:col>17</xdr:col>
                <xdr:colOff>54</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4</xdr:col>
                <xdr:colOff>56</xdr:colOff>
                <xdr:row>22</xdr:row>
                <xdr:rowOff>7</xdr:rowOff>
              </xdr:from>
              <xdr:to>
                <xdr:col>18</xdr:col>
                <xdr:colOff>31</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6</xdr:colOff>
                <xdr:row>24</xdr:row>
                <xdr:rowOff>7</xdr:rowOff>
              </xdr:from>
              <xdr:to>
                <xdr:col>20</xdr:col>
                <xdr:colOff>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7</xdr:row>
                <xdr:rowOff>7</xdr:rowOff>
              </xdr:from>
              <xdr:to>
                <xdr:col>18</xdr:col>
                <xdr:colOff>20</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18</xdr:row>
                <xdr:rowOff>8</xdr:rowOff>
              </xdr:from>
              <xdr:to>
                <xdr:col>18</xdr:col>
                <xdr:colOff>20</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2</xdr:row>
                <xdr:rowOff>7</xdr:rowOff>
              </xdr:from>
              <xdr:to>
                <xdr:col>20</xdr:col>
                <xdr:colOff>68</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4</xdr:row>
                <xdr:rowOff>7</xdr:rowOff>
              </xdr:from>
              <xdr:to>
                <xdr:col>20</xdr:col>
                <xdr:colOff>68</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7</xdr:row>
                <xdr:rowOff>7</xdr:rowOff>
              </xdr:from>
              <xdr:to>
                <xdr:col>18</xdr:col>
                <xdr:colOff>81</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18</xdr:row>
                <xdr:rowOff>8</xdr:rowOff>
              </xdr:from>
              <xdr:to>
                <xdr:col>18</xdr:col>
                <xdr:colOff>81</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2</xdr:row>
                <xdr:rowOff>7</xdr:rowOff>
              </xdr:from>
              <xdr:to>
                <xdr:col>21</xdr:col>
                <xdr:colOff>35</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4</xdr:row>
                <xdr:rowOff>7</xdr:rowOff>
              </xdr:from>
              <xdr:to>
                <xdr:col>21</xdr:col>
                <xdr:colOff>35</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7</xdr:row>
                <xdr:rowOff>7</xdr:rowOff>
              </xdr:from>
              <xdr:to>
                <xdr:col>19</xdr:col>
                <xdr:colOff>49</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18</xdr:row>
                <xdr:rowOff>8</xdr:rowOff>
              </xdr:from>
              <xdr:to>
                <xdr:col>19</xdr:col>
                <xdr:colOff>49</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2</xdr:row>
                <xdr:rowOff>7</xdr:rowOff>
              </xdr:from>
              <xdr:to>
                <xdr:col>22</xdr:col>
                <xdr:colOff>3</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4</xdr:row>
                <xdr:rowOff>7</xdr:rowOff>
              </xdr:from>
              <xdr:to>
                <xdr:col>22</xdr:col>
                <xdr:colOff>3</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7</xdr:row>
                <xdr:rowOff>7</xdr:rowOff>
              </xdr:from>
              <xdr:to>
                <xdr:col>20</xdr:col>
                <xdr:colOff>17</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18</xdr:row>
                <xdr:rowOff>8</xdr:rowOff>
              </xdr:from>
              <xdr:to>
                <xdr:col>20</xdr:col>
                <xdr:colOff>17</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2</xdr:row>
                <xdr:rowOff>7</xdr:rowOff>
              </xdr:from>
              <xdr:to>
                <xdr:col>22</xdr:col>
                <xdr:colOff>66</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4</xdr:row>
                <xdr:rowOff>7</xdr:rowOff>
              </xdr:from>
              <xdr:to>
                <xdr:col>22</xdr:col>
                <xdr:colOff>66</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4</xdr:colOff>
                <xdr:row>7</xdr:row>
                <xdr:rowOff>7</xdr:rowOff>
              </xdr:from>
              <xdr:to>
                <xdr:col>20</xdr:col>
                <xdr:colOff>79</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4</xdr:colOff>
                <xdr:row>18</xdr:row>
                <xdr:rowOff>8</xdr:rowOff>
              </xdr:from>
              <xdr:to>
                <xdr:col>20</xdr:col>
                <xdr:colOff>79</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4</xdr:colOff>
                <xdr:row>22</xdr:row>
                <xdr:rowOff>7</xdr:rowOff>
              </xdr:from>
              <xdr:to>
                <xdr:col>23</xdr:col>
                <xdr:colOff>33</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4</xdr:colOff>
                <xdr:row>24</xdr:row>
                <xdr:rowOff>7</xdr:rowOff>
              </xdr:from>
              <xdr:to>
                <xdr:col>23</xdr:col>
                <xdr:colOff>33</xdr:colOff>
                <xdr:row>28</xdr:row>
                <xdr:rowOff>8</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 ref="Z29"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61</xdr:col>
                <xdr:colOff>22</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0</xdr:col>
                <xdr:colOff>92</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0</xdr:col>
                <xdr:colOff>92</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9</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0</xdr:col>
                <xdr:colOff>92</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9</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9</xdr:row>
                <xdr:rowOff>7</xdr:rowOff>
              </xdr:from>
              <xdr:to>
                <xdr:col>9</xdr:col>
                <xdr:colOff>81</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12</xdr:row>
                <xdr:rowOff>7</xdr:rowOff>
              </xdr:from>
              <xdr:to>
                <xdr:col>9</xdr:col>
                <xdr:colOff>81</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5</xdr:colOff>
                <xdr:row>13</xdr:row>
                <xdr:rowOff>8</xdr:rowOff>
              </xdr:from>
              <xdr:to>
                <xdr:col>9</xdr:col>
                <xdr:colOff>72</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2</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6</xdr:row>
                <xdr:rowOff>27</xdr:rowOff>
              </xdr:from>
              <xdr:to>
                <xdr:col>14</xdr:col>
                <xdr:colOff>64</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8</xdr:row>
                <xdr:rowOff>7</xdr:rowOff>
              </xdr:from>
              <xdr:to>
                <xdr:col>14</xdr:col>
                <xdr:colOff>64</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9</xdr:row>
                <xdr:rowOff>7</xdr:rowOff>
              </xdr:from>
              <xdr:to>
                <xdr:col>12</xdr:col>
                <xdr:colOff>1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11</xdr:row>
                <xdr:rowOff>7</xdr:rowOff>
              </xdr:from>
              <xdr:to>
                <xdr:col>14</xdr:col>
                <xdr:colOff>64</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12</xdr:row>
                <xdr:rowOff>7</xdr:rowOff>
              </xdr:from>
              <xdr:to>
                <xdr:col>12</xdr:col>
                <xdr:colOff>1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3</xdr:colOff>
                <xdr:row>13</xdr:row>
                <xdr:rowOff>8</xdr:rowOff>
              </xdr:from>
              <xdr:to>
                <xdr:col>12</xdr:col>
                <xdr:colOff>7</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5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9</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9</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4</xdr:colOff>
                <xdr:row>6</xdr:row>
                <xdr:rowOff>27</xdr:rowOff>
              </xdr:from>
              <xdr:to>
                <xdr:col>22</xdr:col>
                <xdr:colOff>33</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4</xdr:colOff>
                <xdr:row>8</xdr:row>
                <xdr:rowOff>7</xdr:rowOff>
              </xdr:from>
              <xdr:to>
                <xdr:col>22</xdr:col>
                <xdr:colOff>33</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4</xdr:colOff>
                <xdr:row>9</xdr:row>
                <xdr:rowOff>7</xdr:rowOff>
              </xdr:from>
              <xdr:to>
                <xdr:col>19</xdr:col>
                <xdr:colOff>79</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4</xdr:colOff>
                <xdr:row>11</xdr:row>
                <xdr:rowOff>7</xdr:rowOff>
              </xdr:from>
              <xdr:to>
                <xdr:col>22</xdr:col>
                <xdr:colOff>33</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4</xdr:colOff>
                <xdr:row>12</xdr:row>
                <xdr:rowOff>7</xdr:rowOff>
              </xdr:from>
              <xdr:to>
                <xdr:col>19</xdr:col>
                <xdr:colOff>79</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4</xdr:colOff>
                <xdr:row>13</xdr:row>
                <xdr:rowOff>8</xdr:rowOff>
              </xdr:from>
              <xdr:to>
                <xdr:col>19</xdr:col>
                <xdr:colOff>70</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1</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1</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1</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9</xdr:col>
                <xdr:colOff>1</xdr:colOff>
                <xdr:row>8</xdr:row>
                <xdr:rowOff>10</xdr:rowOff>
              </xdr:to>
            </anchor>
          </commentPr>
        </mc:Choice>
        <mc:Fallback/>
      </mc:AlternateContent>
    </comment>
    <comment ref="B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0</xdr:colOff>
                <xdr:row>27</xdr:row>
                <xdr:rowOff>10</xdr:rowOff>
              </xdr:to>
            </anchor>
          </commentPr>
        </mc:Choice>
        <mc:Fallback/>
      </mc:AlternateContent>
    </comment>
    <comment ref="C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22</xdr:colOff>
                <xdr:row>27</xdr:row>
                <xdr:rowOff>10</xdr:rowOff>
              </xdr:to>
            </anchor>
          </commentPr>
        </mc:Choice>
        <mc:Fallback/>
      </mc:AlternateContent>
    </comment>
    <comment ref="D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1</xdr:col>
                <xdr:colOff>57</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55</xdr:colOff>
                <xdr:row>13</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38</xdr:colOff>
                <xdr:row>18</xdr:row>
                <xdr:rowOff>12</xdr:rowOff>
              </xdr:to>
            </anchor>
          </commentPr>
        </mc:Choice>
        <mc:Fallback/>
      </mc:AlternateContent>
    </comment>
    <comment ref="I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8</xdr:col>
                <xdr:colOff>10</xdr:colOff>
                <xdr:row>19</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28</xdr:colOff>
                <xdr:row>18</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0</xdr:col>
                <xdr:colOff>0</xdr:colOff>
                <xdr:row>19</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105</xdr:colOff>
                <xdr:row>20</xdr:row>
                <xdr:rowOff>10</xdr:rowOff>
              </xdr:to>
            </anchor>
          </commentPr>
        </mc:Choice>
        <mc:Fallback/>
      </mc:AlternateContent>
    </comment>
    <comment ref="B21" authorId="0">
      <text>
        <r>
          <rPr>
            <b val="true"/>
            <sz val="9"/>
            <color rgb="FF000000"/>
            <rFont val="ＭＳ Ｐゴシック"/>
            <family val="3"/>
            <charset val="128"/>
          </rPr>
          <t xml:space="preserve">Allocation per IPCC Guidelines: included in 2.F.5. Solvents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51</xdr:colOff>
                <xdr:row>23</xdr:row>
                <xdr:rowOff>7</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82</xdr:colOff>
                <xdr:row>20</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18</xdr:colOff>
                <xdr:row>20</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9</xdr:rowOff>
              </xdr:from>
              <xdr:to>
                <xdr:col>7</xdr:col>
                <xdr:colOff>23</xdr:colOff>
                <xdr:row>20</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F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8</xdr:row>
                <xdr:rowOff>9</xdr:rowOff>
              </xdr:from>
              <xdr:to>
                <xdr:col>8</xdr:col>
                <xdr:colOff>11</xdr:colOff>
                <xdr:row>20</xdr:row>
                <xdr:rowOff>10</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9</xdr:col>
                <xdr:colOff>19</xdr:colOff>
                <xdr:row>20</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10"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2</xdr:col>
                <xdr:colOff>3</xdr:colOff>
                <xdr:row>10</xdr:row>
                <xdr:rowOff>10</xdr:rowOff>
              </xdr:to>
            </anchor>
          </commentPr>
        </mc:Choice>
        <mc:Fallback/>
      </mc:AlternateContent>
    </comment>
    <comment ref="H11" authorId="0">
      <text>
        <r>
          <rPr>
            <b val="true"/>
            <sz val="9"/>
            <color rgb="FF000000"/>
            <rFont val="ＭＳ Ｐゴシック"/>
            <family val="3"/>
            <charset val="128"/>
          </rPr>
          <t xml:space="preserve">HFC-227ea was very small amount, 0.0007(t) (= 700g) when emission from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6</xdr:colOff>
                <xdr:row>11</xdr:row>
                <xdr:rowOff>10</xdr:rowOff>
              </xdr:to>
            </anchor>
          </commentPr>
        </mc:Choice>
        <mc:Fallback/>
      </mc:AlternateContent>
    </comment>
    <comment ref="H20"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15</xdr:col>
                <xdr:colOff>16</xdr:colOff>
                <xdr:row>22</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5</xdr:col>
                <xdr:colOff>42</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J10"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5</xdr:col>
                <xdr:colOff>32</xdr:colOff>
                <xdr:row>10</xdr:row>
                <xdr:rowOff>10</xdr:rowOff>
              </xdr:to>
            </anchor>
          </commentPr>
        </mc:Choice>
        <mc:Fallback/>
      </mc:AlternateContent>
    </comment>
    <comment ref="J11"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5</xdr:col>
                <xdr:colOff>32</xdr:colOff>
                <xdr:row>11</xdr:row>
                <xdr:rowOff>10</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4</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12</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8</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16</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9</xdr:col>
                <xdr:colOff>12</xdr:colOff>
                <xdr:row>22</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a??fRa??E e?a?a??C: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18</xdr:colOff>
                <xdr:row>9</xdr:row>
                <xdr:rowOff>11</xdr:rowOff>
              </xdr:to>
            </anchor>
          </commentPr>
        </mc:Choice>
        <mc:Fallback/>
      </mc:AlternateContent>
    </comment>
    <comment ref="B10" authorId="0">
      <text>
        <r>
          <rPr>
            <b val="true"/>
            <sz val="9"/>
            <color rgb="FF000000"/>
            <rFont val="ＭＳ Ｐゴシック"/>
            <family val="3"/>
            <charset val="128"/>
          </rPr>
          <t xml:space="preserve">a??fRa??E e?a?a??C: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9</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 ref="D9" authorId="0">
      <text>
        <r>
          <rPr>
            <b val="true"/>
            <sz val="9"/>
            <color rgb="FF000000"/>
            <rFont val="ＭＳ Ｐゴシック"/>
            <family val="3"/>
            <charset val="128"/>
          </rPr>
          <t xml:space="preserve">Activity data for some of the sources have been changed because the data in the fiscal year basis became available.</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18</xdr:col>
                <xdr:colOff>3</xdr:colOff>
                <xdr:row>9</xdr:row>
                <xdr:rowOff>11</xdr:rowOff>
              </xdr:to>
            </anchor>
          </commentPr>
        </mc:Choice>
        <mc:Fallback/>
      </mc:AlternateContent>
    </comment>
    <comment ref="D10" authorId="0">
      <text>
        <r>
          <rPr>
            <b val="true"/>
            <sz val="9"/>
            <color rgb="FF000000"/>
            <rFont val="ＭＳ Ｐゴシック"/>
            <family val="3"/>
            <charset val="128"/>
          </rPr>
          <t xml:space="preserve">Activity data for some of the sources have been changed because the data in the fiscal year basis became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18</xdr:col>
                <xdr:colOff>3</xdr:colOff>
                <xdr:row>10</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Emissions by nitrogen fixation is estimated since this report.</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1</xdr:col>
                <xdr:colOff>51</xdr:colOff>
                <xdr:row>11</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6</xdr:col>
                <xdr:colOff>38</xdr:colOff>
                <xdr:row>13</xdr:row>
                <xdr:rowOff>9</xdr:rowOff>
              </xdr:to>
            </anchor>
          </commentPr>
        </mc:Choice>
        <mc:Fallback/>
      </mc:AlternateContent>
    </comment>
    <comment ref="E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6</xdr:col>
                <xdr:colOff>38</xdr:colOff>
                <xdr:row>16</xdr:row>
                <xdr:rowOff>9</xdr:rowOff>
              </xdr:to>
            </anchor>
          </commentPr>
        </mc:Choice>
        <mc:Fallback/>
      </mc:AlternateContent>
    </comment>
    <comment ref="E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6</xdr:col>
                <xdr:colOff>38</xdr:colOff>
                <xdr:row>19</xdr:row>
                <xdr:rowOff>9</xdr:rowOff>
              </xdr:to>
            </anchor>
          </commentPr>
        </mc:Choice>
        <mc:Fallback/>
      </mc:AlternateContent>
    </comment>
    <comment ref="E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38</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9</xdr:col>
                <xdr:colOff>14</xdr:colOff>
                <xdr:row>13</xdr:row>
                <xdr:rowOff>9</xdr:rowOff>
              </xdr:to>
            </anchor>
          </commentPr>
        </mc:Choice>
        <mc:Fallback/>
      </mc:AlternateContent>
    </comment>
    <comment ref="F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14</xdr:colOff>
                <xdr:row>16</xdr:row>
                <xdr:rowOff>9</xdr:rowOff>
              </xdr:to>
            </anchor>
          </commentPr>
        </mc:Choice>
        <mc:Fallback/>
      </mc:AlternateContent>
    </comment>
    <comment ref="F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9</xdr:col>
                <xdr:colOff>14</xdr:colOff>
                <xdr:row>19</xdr:row>
                <xdr:rowOff>9</xdr:rowOff>
              </xdr:to>
            </anchor>
          </commentPr>
        </mc:Choice>
        <mc:Fallback/>
      </mc:AlternateContent>
    </comment>
    <comment ref="F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9</xdr:col>
                <xdr:colOff>14</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9</xdr:col>
                <xdr:colOff>48</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9</xdr:col>
                <xdr:colOff>48</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8</xdr:col>
                <xdr:colOff>25</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5</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5</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5</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10</xdr:col>
                <xdr:colOff>48</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0</xdr:col>
                <xdr:colOff>48</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67</xdr:colOff>
                <xdr:row>13</xdr:row>
                <xdr:rowOff>10</xdr:rowOff>
              </xdr:to>
            </anchor>
          </commentPr>
        </mc:Choice>
        <mc:Fallback/>
      </mc:AlternateContent>
    </comment>
    <comment ref="K15" authorId="0">
      <text>
        <r>
          <rPr>
            <b val="true"/>
            <sz val="9"/>
            <color rgb="FF000000"/>
            <rFont val="ＭＳ Ｐゴシック"/>
            <family val="3"/>
            <charset val="128"/>
          </rPr>
          <t xml:space="preserve">Allocation per IPCC Guidelines: Gain are included in "Losses".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6</xdr:colOff>
                <xdr:row>17</xdr:row>
                <xdr:rowOff>8</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Gains in this subcategory are included in those in "Rice fiel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6</xdr:col>
                <xdr:colOff>77</xdr:colOff>
                <xdr:row>20</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subcategory are included in those in "Ricefiel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73</xdr:colOff>
                <xdr:row>21</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8</xdr:col>
                <xdr:colOff>39</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8</xdr:col>
                <xdr:colOff>39</xdr:colOff>
                <xdr:row>25</xdr:row>
                <xdr:rowOff>10</xdr:rowOff>
              </xdr:to>
            </anchor>
          </commentPr>
        </mc:Choice>
        <mc:Fallback/>
      </mc:AlternateContent>
    </comment>
    <comment ref="L12"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5</xdr:col>
                <xdr:colOff>43</xdr:colOff>
                <xdr:row>14</xdr:row>
                <xdr:rowOff>9</xdr:rowOff>
              </xdr:to>
            </anchor>
          </commentPr>
        </mc:Choice>
        <mc:Fallback/>
      </mc:AlternateContent>
    </comment>
    <comment ref="L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67</xdr:colOff>
                <xdr:row>1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43</xdr:colOff>
                <xdr:row>16</xdr:row>
                <xdr:rowOff>9</xdr:rowOff>
              </xdr:to>
            </anchor>
          </commentPr>
        </mc:Choice>
        <mc:Fallback/>
      </mc:AlternateContent>
    </comment>
    <comment ref="L18"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18</xdr:col>
                <xdr:colOff>20</xdr:colOff>
                <xdr:row>20</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subcategory are included in "Ricefiel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8</xdr:col>
                <xdr:colOff>15</xdr:colOff>
                <xdr:row>21</xdr:row>
                <xdr:rowOff>9</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Losses are reported in Gains all together.</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25</xdr:colOff>
                <xdr:row>22</xdr:row>
                <xdr:rowOff>9</xdr:rowOff>
              </xdr:to>
            </anchor>
          </commentPr>
        </mc:Choice>
        <mc:Fallback/>
      </mc:AlternateContent>
    </comment>
    <comment ref="L21"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5</xdr:col>
                <xdr:colOff>43</xdr:colOff>
                <xdr:row>23</xdr:row>
                <xdr:rowOff>9</xdr:rowOff>
              </xdr:to>
            </anchor>
          </commentPr>
        </mc:Choice>
        <mc:Fallback/>
      </mc:AlternateContent>
    </comment>
    <comment ref="L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0</xdr:col>
                <xdr:colOff>7</xdr:colOff>
                <xdr:row>24</xdr:row>
                <xdr:rowOff>9</xdr:rowOff>
              </xdr:to>
            </anchor>
          </commentPr>
        </mc:Choice>
        <mc:Fallback/>
      </mc:AlternateContent>
    </comment>
    <comment ref="L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0</xdr:col>
                <xdr:colOff>7</xdr:colOff>
                <xdr:row>25</xdr:row>
                <xdr:rowOff>10</xdr:rowOff>
              </xdr:to>
            </anchor>
          </commentPr>
        </mc:Choice>
        <mc:Fallback/>
      </mc:AlternateContent>
    </comment>
    <comment ref="L2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5</xdr:col>
                <xdr:colOff>43</xdr:colOff>
                <xdr:row>26</xdr:row>
                <xdr:rowOff>7</xdr:rowOff>
              </xdr:to>
            </anchor>
          </commentPr>
        </mc:Choice>
        <mc:Fallback/>
      </mc:AlternateContent>
    </comment>
    <comment ref="N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8</xdr:col>
                <xdr:colOff>48</xdr:colOff>
                <xdr:row>13</xdr:row>
                <xdr:rowOff>10</xdr:rowOff>
              </xdr:to>
            </anchor>
          </commentPr>
        </mc:Choice>
        <mc:Fallback/>
      </mc:AlternateContent>
    </comment>
    <comment ref="N18" authorId="0">
      <text>
        <r>
          <rPr>
            <b val="true"/>
            <sz val="9"/>
            <color rgb="FF000000"/>
            <rFont val="ＭＳ Ｐゴシック"/>
            <family val="3"/>
            <charset val="128"/>
          </rPr>
          <t xml:space="preserve">Allocation per IPCC Guidelines: 
Allocation used by Parties: 
Comment: Carbon stock changes in this sub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6</xdr:row>
                <xdr:rowOff>9</xdr:rowOff>
              </xdr:from>
              <xdr:to>
                <xdr:col>23</xdr:col>
                <xdr:colOff>52</xdr:colOff>
                <xdr:row>20</xdr:row>
                <xdr:rowOff>10</xdr:rowOff>
              </xdr:to>
            </anchor>
          </commentPr>
        </mc:Choice>
        <mc:Fallback/>
      </mc:AlternateContent>
    </comment>
    <comment ref="N19" authorId="0">
      <text>
        <r>
          <rPr>
            <b val="true"/>
            <sz val="9"/>
            <color rgb="FF000000"/>
            <rFont val="ＭＳ Ｐゴシック"/>
            <family val="3"/>
            <charset val="128"/>
          </rPr>
          <t xml:space="preserve">Allocation per IPCC Guidelines: 
Allocation used by Parties: 
Comment: Carbon stock changes in this 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3</xdr:col>
                <xdr:colOff>30</xdr:colOff>
                <xdr:row>21</xdr:row>
                <xdr:rowOff>9</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3</xdr:col>
                <xdr:colOff>3</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3</xdr:col>
                <xdr:colOff>3</xdr:colOff>
                <xdr:row>25</xdr:row>
                <xdr:rowOff>10</xdr:rowOff>
              </xdr:to>
            </anchor>
          </commentPr>
        </mc:Choice>
        <mc:Fallback/>
      </mc:AlternateContent>
    </comment>
    <comment ref="O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17</xdr:colOff>
                <xdr:row>13</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4</xdr:col>
                <xdr:colOff>3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4</xdr:col>
                <xdr:colOff>30</xdr:colOff>
                <xdr:row>25</xdr:row>
                <xdr:rowOff>10</xdr:rowOff>
              </xdr:to>
            </anchor>
          </commentPr>
        </mc:Choice>
        <mc:Fallback/>
      </mc:AlternateContent>
    </comment>
    <comment ref="P12"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6</xdr:col>
                <xdr:colOff>22</xdr:colOff>
                <xdr:row>14</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s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6</xdr:col>
                <xdr:colOff>30</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6</xdr:col>
                <xdr:colOff>22</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6</xdr:col>
                <xdr:colOff>22</xdr:colOff>
                <xdr:row>17</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52</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52</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1</xdr:col>
                <xdr:colOff>52</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5</xdr:col>
                <xdr:colOff>57</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5</xdr:col>
                <xdr:colOff>57</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73</xdr:colOff>
                <xdr:row>16</xdr:row>
                <xdr:rowOff>9</xdr:rowOff>
              </xdr:to>
            </anchor>
          </commentPr>
        </mc:Choice>
        <mc:Fallback/>
      </mc:AlternateContent>
    </comment>
    <comment ref="C15" authorId="0">
      <text>
        <r>
          <rPr>
            <b val="true"/>
            <sz val="9"/>
            <color rgb="FF000000"/>
            <rFont val="ＭＳ Ｐゴシック"/>
            <family val="3"/>
            <charset val="128"/>
          </rPr>
          <t xml:space="preserve">Total cl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1</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9</xdr:col>
                <xdr:colOff>64</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5</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73</xdr:colOff>
                <xdr:row>16</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73</xdr:colOff>
                <xdr:row>18</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0</xdr:col>
                <xdr:colOff>64</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8</xdr:col>
                <xdr:colOff>38</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33</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33</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9</xdr:col>
                <xdr:colOff>51</xdr:colOff>
                <xdr:row>11</xdr:row>
                <xdr:rowOff>10</xdr:rowOff>
              </xdr:to>
            </anchor>
          </commentPr>
        </mc:Choice>
        <mc:Fallback/>
      </mc:AlternateContent>
    </comment>
    <comment ref="K15" authorId="0">
      <text>
        <r>
          <rPr>
            <b val="true"/>
            <sz val="9"/>
            <color rgb="FF000000"/>
            <rFont val="ＭＳ Ｐゴシック"/>
            <family val="3"/>
            <charset val="128"/>
          </rPr>
          <t xml:space="preserve">Biomass stocks in rice fields are "0" (zero).</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59</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4</xdr:col>
                <xdr:colOff>49</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0</xdr:col>
                <xdr:colOff>30</xdr:colOff>
                <xdr:row>21</xdr:row>
                <xdr:rowOff>8</xdr:rowOff>
              </xdr:to>
            </anchor>
          </commentPr>
        </mc:Choice>
        <mc:Fallback/>
      </mc:AlternateContent>
    </comment>
    <comment ref="K21" authorId="0">
      <text>
        <r>
          <rPr>
            <b val="true"/>
            <sz val="9"/>
            <color rgb="FF000000"/>
            <rFont val="ＭＳ Ｐゴシック"/>
            <family val="3"/>
            <charset val="128"/>
          </rPr>
          <t xml:space="preserve">Tree growth is limited by trimming trees for low height and high production, and managed by pruning lateral branches and improving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32</xdr:col>
                <xdr:colOff>57</xdr:colOff>
                <xdr:row>21</xdr:row>
                <xdr:rowOff>11</xdr:rowOff>
              </xdr:to>
            </anchor>
          </commentPr>
        </mc:Choice>
        <mc:Fallback/>
      </mc:AlternateContent>
    </comment>
    <comment ref="K22"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43</xdr:colOff>
                <xdr:row>22</xdr:row>
                <xdr:rowOff>10</xdr:rowOff>
              </xdr:to>
            </anchor>
          </commentPr>
        </mc:Choice>
        <mc:Fallback/>
      </mc:AlternateContent>
    </comment>
    <comment ref="K23"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43</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1</xdr:col>
                <xdr:colOff>20</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20</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20</xdr:colOff>
                <xdr:row>18</xdr:row>
                <xdr:rowOff>9</xdr:rowOff>
              </xdr:to>
            </anchor>
          </commentPr>
        </mc:Choice>
        <mc:Fallback/>
      </mc:AlternateContent>
    </comment>
    <comment ref="L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8</xdr:colOff>
                <xdr:row>17</xdr:row>
                <xdr:rowOff>10</xdr:rowOff>
              </xdr:to>
            </anchor>
          </commentPr>
        </mc:Choice>
        <mc:Fallback/>
      </mc:AlternateContent>
    </comment>
    <comment ref="L18" authorId="0">
      <text>
        <r>
          <rPr>
            <b val="true"/>
            <sz val="9"/>
            <color rgb="FF000000"/>
            <rFont val="ＭＳ Ｐゴシック"/>
            <family val="3"/>
            <charset val="128"/>
          </rPr>
          <t xml:space="preserve">Biomass stocks in Wetland are "0".</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5</xdr:col>
                <xdr:colOff>1</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2</xdr:col>
                <xdr:colOff>7</xdr:colOff>
                <xdr:row>21</xdr:row>
                <xdr:rowOff>8</xdr:rowOff>
              </xdr:to>
            </anchor>
          </commentPr>
        </mc:Choice>
        <mc:Fallback/>
      </mc:AlternateContent>
    </comment>
    <comment ref="L21"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6</xdr:col>
                <xdr:colOff>56</xdr:colOff>
                <xdr:row>21</xdr:row>
                <xdr:rowOff>11</xdr:rowOff>
              </xdr:to>
            </anchor>
          </commentPr>
        </mc:Choice>
        <mc:Fallback/>
      </mc:AlternateContent>
    </comment>
    <comment ref="L22"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6</xdr:col>
                <xdr:colOff>56</xdr:colOff>
                <xdr:row>22</xdr:row>
                <xdr:rowOff>10</xdr:rowOff>
              </xdr:to>
            </anchor>
          </commentPr>
        </mc:Choice>
        <mc:Fallback/>
      </mc:AlternateContent>
    </comment>
    <comment ref="L23"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6</xdr:col>
                <xdr:colOff>56</xdr:colOff>
                <xdr:row>23</xdr:row>
                <xdr:rowOff>10</xdr:rowOff>
              </xdr:to>
            </anchor>
          </commentPr>
        </mc:Choice>
        <mc:Fallback/>
      </mc:AlternateContent>
    </comment>
    <comment ref="N11" authorId="0">
      <text>
        <r>
          <rPr>
            <b val="true"/>
            <sz val="9"/>
            <color rgb="FF000000"/>
            <rFont val="ＭＳ Ｐゴシック"/>
            <family val="3"/>
            <charset val="128"/>
          </rPr>
          <t xml:space="preserve">This estimation is optional (Methodologies for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2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54</xdr:colOff>
                <xdr:row>16</xdr:row>
                <xdr:rowOff>9</xdr:rowOff>
              </xdr:to>
            </anchor>
          </commentPr>
        </mc:Choice>
        <mc:Fallback/>
      </mc:AlternateContent>
    </comment>
    <comment ref="N15" authorId="0">
      <text>
        <r>
          <rPr>
            <b val="true"/>
            <sz val="9"/>
            <color rgb="FF000000"/>
            <rFont val="ＭＳ Ｐゴシック"/>
            <family val="3"/>
            <charset val="128"/>
          </rPr>
          <t xml:space="preserve">Total carbon stock changes in dead organic matter in Cropland are given her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2</xdr:col>
                <xdr:colOff>39</xdr:colOff>
                <xdr:row>15</xdr:row>
                <xdr:rowOff>10</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54</xdr:colOff>
                <xdr:row>18</xdr:row>
                <xdr:rowOff>9</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5</xdr:col>
                <xdr:colOff>38</xdr:colOff>
                <xdr:row>19</xdr:row>
                <xdr:rowOff>10</xdr:rowOff>
              </xdr:to>
            </anchor>
          </commentPr>
        </mc:Choice>
        <mc:Fallback/>
      </mc:AlternateContent>
    </comment>
    <comment ref="N2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5</xdr:col>
                <xdr:colOff>38</xdr:colOff>
                <xdr:row>21</xdr:row>
                <xdr:rowOff>11</xdr:rowOff>
              </xdr:to>
            </anchor>
          </commentPr>
        </mc:Choice>
        <mc:Fallback/>
      </mc:AlternateContent>
    </comment>
    <comment ref="N22"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5</xdr:col>
                <xdr:colOff>38</xdr:colOff>
                <xdr:row>22</xdr:row>
                <xdr:rowOff>10</xdr:rowOff>
              </xdr:to>
            </anchor>
          </commentPr>
        </mc:Choice>
        <mc:Fallback/>
      </mc:AlternateContent>
    </comment>
    <comment ref="N23"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5</xdr:col>
                <xdr:colOff>38</xdr:colOff>
                <xdr:row>23</xdr:row>
                <xdr:rowOff>10</xdr:rowOff>
              </xdr:to>
            </anchor>
          </commentPr>
        </mc:Choice>
        <mc:Fallback/>
      </mc:AlternateContent>
    </comment>
    <comment ref="O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6</xdr:col>
                <xdr:colOff>51</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4</xdr:col>
                <xdr:colOff>22</xdr:colOff>
                <xdr:row>16</xdr:row>
                <xdr:rowOff>9</xdr:rowOff>
              </xdr:to>
            </anchor>
          </commentPr>
        </mc:Choice>
        <mc:Fallback/>
      </mc:AlternateContent>
    </comment>
    <comment ref="O15" authorId="0">
      <text>
        <r>
          <rPr>
            <b val="true"/>
            <sz val="9"/>
            <color rgb="FF000000"/>
            <rFont val="ＭＳ Ｐゴシック"/>
            <family val="3"/>
            <charset val="128"/>
          </rPr>
          <t xml:space="preserve">Total carbon stock changes in soils in Cropland are given her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25</xdr:colOff>
                <xdr:row>15</xdr:row>
                <xdr:rowOff>10</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4</xdr:col>
                <xdr:colOff>22</xdr:colOff>
                <xdr:row>18</xdr:row>
                <xdr:rowOff>9</xdr:rowOff>
              </xdr:to>
            </anchor>
          </commentPr>
        </mc:Choice>
        <mc:Fallback/>
      </mc:AlternateContent>
    </comment>
    <comment ref="O18" authorId="0">
      <text>
        <r>
          <rPr>
            <b val="true"/>
            <sz val="9"/>
            <color rgb="FF000000"/>
            <rFont val="ＭＳ Ｐゴシック"/>
            <family val="3"/>
            <charset val="128"/>
          </rPr>
          <t xml:space="preserve">Default value of soil carbon stocks is applied (LULUCF-GPG, Page 3.76, Table 3.3.3, Wetland soils).</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26</xdr:col>
                <xdr:colOff>24</xdr:colOff>
                <xdr:row>18</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8</xdr:col>
                <xdr:colOff>11</xdr:colOff>
                <xdr:row>21</xdr:row>
                <xdr:rowOff>8</xdr:rowOff>
              </xdr:to>
            </anchor>
          </commentPr>
        </mc:Choice>
        <mc:Fallback/>
      </mc:AlternateContent>
    </comment>
    <comment ref="O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28</xdr:col>
                <xdr:colOff>25</xdr:colOff>
                <xdr:row>21</xdr:row>
                <xdr:rowOff>11</xdr:rowOff>
              </xdr:to>
            </anchor>
          </commentPr>
        </mc:Choice>
        <mc:Fallback/>
      </mc:AlternateContent>
    </comment>
    <comment ref="O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8</xdr:col>
                <xdr:colOff>25</xdr:colOff>
                <xdr:row>22</xdr:row>
                <xdr:rowOff>10</xdr:rowOff>
              </xdr:to>
            </anchor>
          </commentPr>
        </mc:Choice>
        <mc:Fallback/>
      </mc:AlternateContent>
    </comment>
    <comment ref="O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8</xdr:col>
                <xdr:colOff>25</xdr:colOff>
                <xdr:row>23</xdr:row>
                <xdr:rowOff>10</xdr:rowOff>
              </xdr:to>
            </anchor>
          </commentPr>
        </mc:Choice>
        <mc:Fallback/>
      </mc:AlternateContent>
    </comment>
    <comment ref="P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8</xdr:col>
                <xdr:colOff>20</xdr:colOff>
                <xdr:row>11</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5</xdr:col>
                <xdr:colOff>49</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2</xdr:colOff>
                <xdr:row>17</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5</xdr:col>
                <xdr:colOff>49</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2</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1</xdr:col>
                <xdr:colOff>52</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orp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9</xdr:col>
                <xdr:colOff>38</xdr:colOff>
                <xdr:row>21</xdr:row>
                <xdr:rowOff>8</xdr:rowOff>
              </xdr:to>
            </anchor>
          </commentPr>
        </mc:Choice>
        <mc:Fallback/>
      </mc:AlternateContent>
    </comment>
    <comment ref="P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9</xdr:col>
                <xdr:colOff>52</xdr:colOff>
                <xdr:row>21</xdr:row>
                <xdr:rowOff>11</xdr:rowOff>
              </xdr:to>
            </anchor>
          </commentPr>
        </mc:Choice>
        <mc:Fallback/>
      </mc:AlternateContent>
    </comment>
    <comment ref="P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9</xdr:col>
                <xdr:colOff>52</xdr:colOff>
                <xdr:row>22</xdr:row>
                <xdr:rowOff>10</xdr:rowOff>
              </xdr:to>
            </anchor>
          </commentPr>
        </mc:Choice>
        <mc:Fallback/>
      </mc:AlternateContent>
    </comment>
    <comment ref="P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9</xdr:col>
                <xdr:colOff>52</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4</xdr:col>
                <xdr:colOff>70</xdr:colOff>
                <xdr:row>8</xdr:row>
                <xdr:rowOff>10</xdr:rowOff>
              </xdr:to>
            </anchor>
          </commentPr>
        </mc:Choice>
        <mc:Fallback/>
      </mc:AlternateContent>
    </comment>
    <comment ref="H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29</xdr:row>
                <xdr:rowOff>3</xdr:rowOff>
              </xdr:from>
              <xdr:to>
                <xdr:col>14</xdr:col>
                <xdr:colOff>54</xdr:colOff>
                <xdr:row>33</xdr:row>
                <xdr:rowOff>5</xdr:rowOff>
              </xdr:to>
            </anchor>
          </commentPr>
        </mc:Choice>
        <mc:Fallback/>
      </mc:AlternateContent>
    </comment>
    <comment ref="I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6</xdr:col>
                <xdr:colOff>25</xdr:colOff>
                <xdr:row>33</xdr:row>
                <xdr:rowOff>5</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6</xdr:col>
                <xdr:colOff>25</xdr:colOff>
                <xdr:row>39</xdr:row>
                <xdr:rowOff>7</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29</xdr:row>
                <xdr:rowOff>3</xdr:rowOff>
              </xdr:from>
              <xdr:to>
                <xdr:col>18</xdr:col>
                <xdr:colOff>7</xdr:colOff>
                <xdr:row>33</xdr:row>
                <xdr:rowOff>5</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8</xdr:col>
                <xdr:colOff>7</xdr:colOff>
                <xdr:row>39</xdr:row>
                <xdr:rowOff>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0</xdr:colOff>
                <xdr:row>18</xdr:row>
                <xdr:rowOff>9</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39</xdr:colOff>
                <xdr:row>13</xdr:row>
                <xdr:rowOff>8</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39</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39</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39</xdr:colOff>
                <xdr:row>17</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50</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39</xdr:colOff>
                <xdr:row>19</xdr:row>
                <xdr:rowOff>8</xdr:rowOff>
              </xdr:to>
            </anchor>
          </commentPr>
        </mc:Choice>
        <mc:Fallback/>
      </mc:AlternateContent>
    </comment>
    <comment ref="K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1</xdr:row>
                <xdr:rowOff>9</xdr:rowOff>
              </xdr:to>
            </anchor>
          </commentPr>
        </mc:Choice>
        <mc:Fallback/>
      </mc:AlternateContent>
    </comment>
    <comment ref="K13"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0</xdr:col>
                <xdr:colOff>62</xdr:colOff>
                <xdr:row>13</xdr:row>
                <xdr:rowOff>10</xdr:rowOff>
              </xdr:to>
            </anchor>
          </commentPr>
        </mc:Choice>
        <mc:Fallback/>
      </mc:AlternateContent>
    </comment>
    <comment ref="K15" authorId="0">
      <text>
        <r>
          <rPr>
            <b val="true"/>
            <sz val="9"/>
            <color rgb="FF000000"/>
            <rFont val="ＭＳ Ｐゴシック"/>
            <family val="3"/>
            <charset val="128"/>
          </rPr>
          <t xml:space="preserve">In estimation , default value of annual above- and below-ground productivity for grassland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52</xdr:colOff>
                <xdr:row>15</xdr:row>
                <xdr:rowOff>10</xdr:rowOff>
              </xdr:to>
            </anchor>
          </commentPr>
        </mc:Choice>
        <mc:Fallback/>
      </mc:AlternateContent>
    </comment>
    <comment ref="K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8</xdr:col>
                <xdr:colOff>41</xdr:colOff>
                <xdr:row>18</xdr:row>
                <xdr:rowOff>9</xdr:rowOff>
              </xdr:to>
            </anchor>
          </commentPr>
        </mc:Choice>
        <mc:Fallback/>
      </mc:AlternateContent>
    </comment>
    <comment ref="K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0</xdr:col>
                <xdr:colOff>62</xdr:colOff>
                <xdr:row>17</xdr:row>
                <xdr:rowOff>9</xdr:rowOff>
              </xdr:to>
            </anchor>
          </commentPr>
        </mc:Choice>
        <mc:Fallback/>
      </mc:AlternateContent>
    </comment>
    <comment ref="L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58</xdr:colOff>
                <xdr:row>11</xdr:row>
                <xdr:rowOff>9</xdr:rowOff>
              </xdr:to>
            </anchor>
          </commentPr>
        </mc:Choice>
        <mc:Fallback/>
      </mc:AlternateContent>
    </comment>
    <comment ref="L14"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52</xdr:colOff>
                <xdr:row>14</xdr:row>
                <xdr:rowOff>10</xdr:rowOff>
              </xdr:to>
            </anchor>
          </commentPr>
        </mc:Choice>
        <mc:Fallback/>
      </mc:AlternateContent>
    </comment>
    <comment ref="L15" authorId="0">
      <text>
        <r>
          <rPr>
            <b val="true"/>
            <sz val="9"/>
            <color rgb="FF000000"/>
            <rFont val="ＭＳ Ｐゴシック"/>
            <family val="3"/>
            <charset val="128"/>
          </rPr>
          <t xml:space="preserve">Biomass stocks in Wetlands are assumed as "0" (zero).</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54</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26</xdr:colOff>
                <xdr:row>18</xdr:row>
                <xdr:rowOff>9</xdr:rowOff>
              </xdr:to>
            </anchor>
          </commentPr>
        </mc:Choice>
        <mc:Fallback/>
      </mc:AlternateContent>
    </comment>
    <comment ref="L17"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64</xdr:colOff>
                <xdr:row>17</xdr:row>
                <xdr:rowOff>9</xdr:rowOff>
              </xdr:to>
            </anchor>
          </commentPr>
        </mc:Choice>
        <mc:Fallback/>
      </mc:AlternateContent>
    </comment>
    <comment ref="N1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2</xdr:col>
                <xdr:colOff>71</xdr:colOff>
                <xdr:row>11</xdr:row>
                <xdr:rowOff>9</xdr:rowOff>
              </xdr:to>
            </anchor>
          </commentPr>
        </mc:Choice>
        <mc:Fallback/>
      </mc:AlternateContent>
    </comment>
    <comment ref="N14"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2</xdr:col>
                <xdr:colOff>71</xdr:colOff>
                <xdr:row>14</xdr:row>
                <xdr:rowOff>10</xdr:rowOff>
              </xdr:to>
            </anchor>
          </commentPr>
        </mc:Choice>
        <mc:Fallback/>
      </mc:AlternateContent>
    </comment>
    <comment ref="N15"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2</xdr:col>
                <xdr:colOff>71</xdr:colOff>
                <xdr:row>15</xdr:row>
                <xdr:rowOff>10</xdr:rowOff>
              </xdr:to>
            </anchor>
          </commentPr>
        </mc:Choice>
        <mc:Fallback/>
      </mc:AlternateContent>
    </comment>
    <comment ref="N16"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22</xdr:col>
                <xdr:colOff>71</xdr:colOff>
                <xdr:row>16</xdr:row>
                <xdr:rowOff>10</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2</xdr:col>
                <xdr:colOff>71</xdr:colOff>
                <xdr:row>17</xdr:row>
                <xdr:rowOff>9</xdr:rowOff>
              </xdr:to>
            </anchor>
          </commentPr>
        </mc:Choice>
        <mc:Fallback/>
      </mc:AlternateContent>
    </comment>
    <comment ref="O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3</xdr:col>
                <xdr:colOff>25</xdr:colOff>
                <xdr:row>11</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1</xdr:col>
                <xdr:colOff>85</xdr:colOff>
                <xdr:row>18</xdr:row>
                <xdr:rowOff>9</xdr:rowOff>
              </xdr:to>
            </anchor>
          </commentPr>
        </mc:Choice>
        <mc:Fallback/>
      </mc:AlternateContent>
    </comment>
    <comment ref="O17"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8</xdr:col>
                <xdr:colOff>45</xdr:colOff>
                <xdr:row>17</xdr:row>
                <xdr:rowOff>9</xdr:rowOff>
              </xdr:to>
            </anchor>
          </commentPr>
        </mc:Choice>
        <mc:Fallback/>
      </mc:AlternateContent>
    </comment>
    <comment ref="P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4</xdr:col>
                <xdr:colOff>54</xdr:colOff>
                <xdr:row>11</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3</xdr:col>
                <xdr:colOff>4</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3</xdr:col>
                <xdr:colOff>4</xdr:colOff>
                <xdr:row>16</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2</xdr:col>
                <xdr:colOff>71</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13</xdr:colOff>
                <xdr:row>19</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6</xdr:col>
                <xdr:colOff>91</xdr:colOff>
                <xdr:row>15</xdr:row>
                <xdr:rowOff>6</xdr:rowOff>
              </xdr:to>
            </anchor>
          </commentPr>
        </mc:Choice>
        <mc:Fallback/>
      </mc:AlternateContent>
    </comment>
    <comment ref="I17"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91</xdr:colOff>
                <xdr:row>17</xdr:row>
                <xdr:rowOff>6</xdr:rowOff>
              </xdr:to>
            </anchor>
          </commentPr>
        </mc:Choice>
        <mc:Fallback/>
      </mc:AlternateContent>
    </comment>
    <comment ref="I18"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91</xdr:colOff>
                <xdr:row>18</xdr:row>
                <xdr:rowOff>6</xdr:rowOff>
              </xdr:to>
            </anchor>
          </commentPr>
        </mc:Choice>
        <mc:Fallback/>
      </mc:AlternateContent>
    </comment>
    <comment ref="I19"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6</xdr:col>
                <xdr:colOff>91</xdr:colOff>
                <xdr:row>19</xdr:row>
                <xdr:rowOff>6</xdr:rowOff>
              </xdr:to>
            </anchor>
          </commentPr>
        </mc:Choice>
        <mc:Fallback/>
      </mc:AlternateContent>
    </comment>
    <comment ref="I20"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6</xdr:col>
                <xdr:colOff>91</xdr:colOff>
                <xdr:row>20</xdr:row>
                <xdr:rowOff>6</xdr:rowOff>
              </xdr:to>
            </anchor>
          </commentPr>
        </mc:Choice>
        <mc:Fallback/>
      </mc:AlternateContent>
    </comment>
    <comment ref="I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6</xdr:col>
                <xdr:colOff>4</xdr:colOff>
                <xdr:row>21</xdr:row>
                <xdr:rowOff>6</xdr:rowOff>
              </xdr:to>
            </anchor>
          </commentPr>
        </mc:Choice>
        <mc:Fallback/>
      </mc:AlternateContent>
    </comment>
    <comment ref="I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6</xdr:col>
                <xdr:colOff>4</xdr:colOff>
                <xdr:row>22</xdr:row>
                <xdr:rowOff>6</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Biomass stocks in rice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5</xdr:col>
                <xdr:colOff>30</xdr:colOff>
                <xdr:row>18</xdr:row>
                <xdr:rowOff>6</xdr:rowOff>
              </xdr:to>
            </anchor>
          </commentPr>
        </mc:Choice>
        <mc:Fallback/>
      </mc:AlternateContent>
    </comment>
    <comment ref="J19" authorId="0">
      <text>
        <r>
          <rPr>
            <b val="true"/>
            <sz val="9"/>
            <color rgb="FF000000"/>
            <rFont val="ＭＳ Ｐゴシック"/>
            <family val="3"/>
            <charset val="128"/>
          </rPr>
          <t xml:space="preserve">Biomass stocks in upland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47</xdr:colOff>
                <xdr:row>19</xdr:row>
                <xdr:rowOff>6</xdr:rowOff>
              </xdr:to>
            </anchor>
          </commentPr>
        </mc:Choice>
        <mc:Fallback/>
      </mc:AlternateContent>
    </comment>
    <comment ref="J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6</xdr:col>
                <xdr:colOff>90</xdr:colOff>
                <xdr:row>21</xdr:row>
                <xdr:rowOff>6</xdr:rowOff>
              </xdr:to>
            </anchor>
          </commentPr>
        </mc:Choice>
        <mc:Fallback/>
      </mc:AlternateContent>
    </comment>
    <comment ref="J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6</xdr:col>
                <xdr:colOff>90</xdr:colOff>
                <xdr:row>22</xdr:row>
                <xdr:rowOff>6</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3</xdr:col>
                <xdr:colOff>74</xdr:colOff>
                <xdr:row>17</xdr:row>
                <xdr:rowOff>6</xdr:rowOff>
              </xdr:to>
            </anchor>
          </commentPr>
        </mc:Choice>
        <mc:Fallback/>
      </mc:AlternateContent>
    </comment>
    <comment ref="L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3</xdr:col>
                <xdr:colOff>74</xdr:colOff>
                <xdr:row>18</xdr:row>
                <xdr:rowOff>6</xdr:rowOff>
              </xdr:to>
            </anchor>
          </commentPr>
        </mc:Choice>
        <mc:Fallback/>
      </mc:AlternateContent>
    </comment>
    <comment ref="L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3</xdr:col>
                <xdr:colOff>74</xdr:colOff>
                <xdr:row>19</xdr:row>
                <xdr:rowOff>6</xdr:rowOff>
              </xdr:to>
            </anchor>
          </commentPr>
        </mc:Choice>
        <mc:Fallback/>
      </mc:AlternateContent>
    </comment>
    <comment ref="L20"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3</xdr:col>
                <xdr:colOff>74</xdr:colOff>
                <xdr:row>20</xdr:row>
                <xdr:rowOff>6</xdr:rowOff>
              </xdr:to>
            </anchor>
          </commentPr>
        </mc:Choice>
        <mc:Fallback/>
      </mc:AlternateContent>
    </comment>
    <comment ref="L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3</xdr:col>
                <xdr:colOff>74</xdr:colOff>
                <xdr:row>21</xdr:row>
                <xdr:rowOff>6</xdr:rowOff>
              </xdr:to>
            </anchor>
          </commentPr>
        </mc:Choice>
        <mc:Fallback/>
      </mc:AlternateContent>
    </comment>
    <comment ref="L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3</xdr:col>
                <xdr:colOff>74</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5</xdr:col>
                <xdr:colOff>58</xdr:colOff>
                <xdr:row>15</xdr:row>
                <xdr:rowOff>6</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25</xdr:col>
                <xdr:colOff>58</xdr:colOff>
                <xdr:row>17</xdr:row>
                <xdr:rowOff>6</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5</xdr:col>
                <xdr:colOff>58</xdr:colOff>
                <xdr:row>18</xdr:row>
                <xdr:rowOff>6</xdr:rowOff>
              </xdr:to>
            </anchor>
          </commentPr>
        </mc:Choice>
        <mc:Fallback/>
      </mc:AlternateContent>
    </comment>
    <comment ref="M19"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5</xdr:col>
                <xdr:colOff>58</xdr:colOff>
                <xdr:row>19</xdr:row>
                <xdr:rowOff>6</xdr:rowOff>
              </xdr:to>
            </anchor>
          </commentPr>
        </mc:Choice>
        <mc:Fallback/>
      </mc:AlternateContent>
    </comment>
    <comment ref="M20"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5</xdr:col>
                <xdr:colOff>58</xdr:colOff>
                <xdr:row>20</xdr:row>
                <xdr:rowOff>6</xdr:rowOff>
              </xdr:to>
            </anchor>
          </commentPr>
        </mc:Choice>
        <mc:Fallback/>
      </mc:AlternateContent>
    </comment>
    <comment ref="M21"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5</xdr:col>
                <xdr:colOff>58</xdr:colOff>
                <xdr:row>21</xdr:row>
                <xdr:rowOff>6</xdr:rowOff>
              </xdr:to>
            </anchor>
          </commentPr>
        </mc:Choice>
        <mc:Fallback/>
      </mc:AlternateContent>
    </comment>
    <comment ref="M22"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25</xdr:col>
                <xdr:colOff>58</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9</xdr:col>
                <xdr:colOff>33</xdr:colOff>
                <xdr:row>21</xdr:row>
                <xdr:rowOff>13</xdr:rowOff>
              </xdr:to>
            </anchor>
          </commentPr>
        </mc:Choice>
        <mc:Fallback/>
      </mc:AlternateContent>
    </comment>
    <comment ref="C20"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9</xdr:col>
                <xdr:colOff>33</xdr:colOff>
                <xdr:row>22</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88</xdr:colOff>
                <xdr:row>21</xdr:row>
                <xdr:rowOff>13</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6</xdr:col>
                <xdr:colOff>88</xdr:colOff>
                <xdr:row>22</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7</xdr:col>
                <xdr:colOff>72</xdr:colOff>
                <xdr:row>21</xdr:row>
                <xdr:rowOff>13</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7</xdr:col>
                <xdr:colOff>72</xdr:colOff>
                <xdr:row>22</xdr:row>
                <xdr:rowOff>12</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9</xdr:col>
                <xdr:colOff>43</xdr:colOff>
                <xdr:row>21</xdr:row>
                <xdr:rowOff>13</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9</xdr:col>
                <xdr:colOff>43</xdr:colOff>
                <xdr:row>22</xdr:row>
                <xdr:rowOff>12</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6</xdr:col>
                <xdr:colOff>20</xdr:colOff>
                <xdr:row>13</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20</xdr:colOff>
                <xdr:row>15</xdr:row>
                <xdr:rowOff>9</xdr:rowOff>
              </xdr:to>
            </anchor>
          </commentPr>
        </mc:Choice>
        <mc:Fallback/>
      </mc:AlternateContent>
    </comment>
    <comment ref="M16"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6</xdr:col>
                <xdr:colOff>20</xdr:colOff>
                <xdr:row>16</xdr:row>
                <xdr:rowOff>9</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6</xdr:col>
                <xdr:colOff>20</xdr:colOff>
                <xdr:row>17</xdr:row>
                <xdr:rowOff>9</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26</xdr:col>
                <xdr:colOff>20</xdr:colOff>
                <xdr:row>18</xdr:row>
                <xdr:rowOff>9</xdr:rowOff>
              </xdr:to>
            </anchor>
          </commentPr>
        </mc:Choice>
        <mc:Fallback/>
      </mc:AlternateContent>
    </comment>
    <comment ref="M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20</xdr:col>
                <xdr:colOff>28</xdr:colOff>
                <xdr:row>21</xdr:row>
                <xdr:rowOff>13</xdr:rowOff>
              </xdr:to>
            </anchor>
          </commentPr>
        </mc:Choice>
        <mc:Fallback/>
      </mc:AlternateContent>
    </comment>
    <comment ref="M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20</xdr:col>
                <xdr:colOff>28</xdr:colOff>
                <xdr:row>22</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33</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33</xdr:colOff>
                <xdr:row>19</xdr:row>
                <xdr:rowOff>13</xdr:rowOff>
              </xdr:to>
            </anchor>
          </commentPr>
        </mc:Choice>
        <mc:Fallback/>
      </mc:AlternateContent>
    </comment>
    <comment ref="I13"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1</xdr:colOff>
                <xdr:row>13</xdr:row>
                <xdr:rowOff>9</xdr:rowOff>
              </xdr:to>
            </anchor>
          </commentPr>
        </mc:Choice>
        <mc:Fallback/>
      </mc:AlternateContent>
    </comment>
    <comment ref="I14"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1</xdr:colOff>
                <xdr:row>14</xdr:row>
                <xdr:rowOff>9</xdr:rowOff>
              </xdr:to>
            </anchor>
          </commentPr>
        </mc:Choice>
        <mc:Fallback/>
      </mc:AlternateContent>
    </comment>
    <comment ref="I15" authorId="0">
      <text>
        <r>
          <rPr>
            <b val="true"/>
            <sz val="9"/>
            <color rgb="FF000000"/>
            <rFont val="ＭＳ Ｐゴシック"/>
            <family val="3"/>
            <charset val="128"/>
          </rPr>
          <t xml:space="preserve">It is assumed that carbon stocks do not gain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76</xdr:colOff>
                <xdr:row>15</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63</xdr:colOff>
                <xdr:row>18</xdr:row>
                <xdr:rowOff>14</xdr:rowOff>
              </xdr:to>
            </anchor>
          </commentPr>
        </mc:Choice>
        <mc:Fallback/>
      </mc:AlternateContent>
    </comment>
    <comment ref="I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63</xdr:colOff>
                <xdr:row>19</xdr:row>
                <xdr:rowOff>13</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48</xdr:colOff>
                <xdr:row>18</xdr:row>
                <xdr:rowOff>14</xdr:rowOff>
              </xdr:to>
            </anchor>
          </commentPr>
        </mc:Choice>
        <mc:Fallback/>
      </mc:AlternateContent>
    </comment>
    <comment ref="J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48</xdr:colOff>
                <xdr:row>19</xdr:row>
                <xdr:rowOff>13</xdr:rowOff>
              </xdr:to>
            </anchor>
          </commentPr>
        </mc:Choice>
        <mc:Fallback/>
      </mc:AlternateContent>
    </comment>
    <comment ref="L14" authorId="0">
      <text>
        <r>
          <rPr>
            <b val="true"/>
            <sz val="9"/>
            <color rgb="FF000000"/>
            <rFont val="ＭＳ Ｐゴシック"/>
            <family val="3"/>
            <charset val="128"/>
          </rPr>
          <t xml:space="preserve">Data is not available. In the LULUCF-GPG, methodologies for estimating with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2</xdr:col>
                <xdr:colOff>34</xdr:colOff>
                <xdr:row>14</xdr:row>
                <xdr:rowOff>9</xdr:rowOff>
              </xdr:to>
            </anchor>
          </commentPr>
        </mc:Choice>
        <mc:Fallback/>
      </mc:AlternateContent>
    </comment>
    <comment ref="L15"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2</xdr:col>
                <xdr:colOff>12</xdr:colOff>
                <xdr:row>15</xdr:row>
                <xdr:rowOff>9</xdr:rowOff>
              </xdr:to>
            </anchor>
          </commentPr>
        </mc:Choice>
        <mc:Fallback/>
      </mc:AlternateContent>
    </comment>
    <comment ref="L16"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2</xdr:col>
                <xdr:colOff>12</xdr:colOff>
                <xdr:row>16</xdr:row>
                <xdr:rowOff>9</xdr:rowOff>
              </xdr:to>
            </anchor>
          </commentPr>
        </mc:Choice>
        <mc:Fallback/>
      </mc:AlternateContent>
    </comment>
    <comment ref="L17" authorId="0">
      <text>
        <r>
          <rPr>
            <b val="true"/>
            <sz val="9"/>
            <color rgb="FF000000"/>
            <rFont val="ＭＳ Ｐゴシック"/>
            <family val="3"/>
            <charset val="128"/>
          </rPr>
          <t xml:space="preserve">Data is not available. In the LULUCF-GPG, methodologies for estimating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22</xdr:col>
                <xdr:colOff>2</xdr:colOff>
                <xdr:row>17</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6</xdr:col>
                <xdr:colOff>8</xdr:colOff>
                <xdr:row>13</xdr:row>
                <xdr:rowOff>9</xdr:rowOff>
              </xdr:to>
            </anchor>
          </commentPr>
        </mc:Choice>
        <mc:Fallback/>
      </mc:AlternateContent>
    </comment>
    <comment ref="M14"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6</xdr:col>
                <xdr:colOff>8</xdr:colOff>
                <xdr:row>14</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8</xdr:colOff>
                <xdr:row>15</xdr:row>
                <xdr:rowOff>9</xdr:rowOff>
              </xdr:to>
            </anchor>
          </commentPr>
        </mc:Choice>
        <mc:Fallback/>
      </mc:AlternateContent>
    </comment>
    <comment ref="M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4</xdr:colOff>
                <xdr:row>18</xdr:row>
                <xdr:rowOff>14</xdr:rowOff>
              </xdr:to>
            </anchor>
          </commentPr>
        </mc:Choice>
        <mc:Fallback/>
      </mc:AlternateContent>
    </comment>
    <comment ref="M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4</xdr:colOff>
                <xdr:row>19</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6</xdr:col>
                <xdr:colOff>67</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67</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24</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2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85</xdr:colOff>
                <xdr:row>10</xdr:row>
                <xdr:rowOff>10</xdr:rowOff>
              </xdr:to>
            </anchor>
          </commentPr>
        </mc:Choice>
        <mc:Fallback/>
      </mc:AlternateContent>
    </comment>
    <comment ref="C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85</xdr:colOff>
                <xdr:row>11</xdr:row>
                <xdr:rowOff>9</xdr:rowOff>
              </xdr:to>
            </anchor>
          </commentPr>
        </mc:Choice>
        <mc:Fallback/>
      </mc:AlternateContent>
    </comment>
    <comment ref="C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85</xdr:colOff>
                <xdr:row>13</xdr:row>
                <xdr:rowOff>10</xdr:rowOff>
              </xdr:to>
            </anchor>
          </commentPr>
        </mc:Choice>
        <mc:Fallback/>
      </mc:AlternateContent>
    </comment>
    <comment ref="C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85</xdr:colOff>
                <xdr:row>14</xdr:row>
                <xdr:rowOff>9</xdr:rowOff>
              </xdr:to>
            </anchor>
          </commentPr>
        </mc:Choice>
        <mc:Fallback/>
      </mc:AlternateContent>
    </comment>
    <comment ref="F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57</xdr:colOff>
                <xdr:row>10</xdr:row>
                <xdr:rowOff>10</xdr:rowOff>
              </xdr:to>
            </anchor>
          </commentPr>
        </mc:Choice>
        <mc:Fallback/>
      </mc:AlternateContent>
    </comment>
    <comment ref="F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57</xdr:colOff>
                <xdr:row>11</xdr:row>
                <xdr:rowOff>9</xdr:rowOff>
              </xdr:to>
            </anchor>
          </commentPr>
        </mc:Choice>
        <mc:Fallback/>
      </mc:AlternateContent>
    </comment>
    <comment ref="F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2</xdr:col>
                <xdr:colOff>57</xdr:colOff>
                <xdr:row>13</xdr:row>
                <xdr:rowOff>10</xdr:rowOff>
              </xdr:to>
            </anchor>
          </commentPr>
        </mc:Choice>
        <mc:Fallback/>
      </mc:AlternateContent>
    </comment>
    <comment ref="F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57</xdr:colOff>
                <xdr:row>14</xdr:row>
                <xdr:rowOff>9</xdr:rowOff>
              </xdr:to>
            </anchor>
          </commentPr>
        </mc:Choice>
        <mc:Fallback/>
      </mc:AlternateContent>
    </comment>
    <comment ref="G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5</xdr:col>
                <xdr:colOff>33</xdr:colOff>
                <xdr:row>10</xdr:row>
                <xdr:rowOff>10</xdr:rowOff>
              </xdr:to>
            </anchor>
          </commentPr>
        </mc:Choice>
        <mc:Fallback/>
      </mc:AlternateContent>
    </comment>
    <comment ref="G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5</xdr:col>
                <xdr:colOff>33</xdr:colOff>
                <xdr:row>11</xdr:row>
                <xdr:rowOff>9</xdr:rowOff>
              </xdr:to>
            </anchor>
          </commentPr>
        </mc:Choice>
        <mc:Fallback/>
      </mc:AlternateContent>
    </comment>
    <comment ref="G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5</xdr:col>
                <xdr:colOff>33</xdr:colOff>
                <xdr:row>13</xdr:row>
                <xdr:rowOff>10</xdr:rowOff>
              </xdr:to>
            </anchor>
          </commentPr>
        </mc:Choice>
        <mc:Fallback/>
      </mc:AlternateContent>
    </comment>
    <comment ref="G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5</xdr:col>
                <xdr:colOff>33</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4</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94</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4</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94</xdr:colOff>
                <xdr:row>26</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61</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61</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61</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61</xdr:colOff>
                <xdr:row>26</xdr:row>
                <xdr:rowOff>8</xdr:rowOff>
              </xdr:to>
            </anchor>
          </commentPr>
        </mc:Choice>
        <mc:Fallback/>
      </mc:AlternateContent>
    </comment>
    <comment ref="D25"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6</xdr:col>
                <xdr:colOff>2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2</xdr:colOff>
                <xdr:row>13</xdr:row>
                <xdr:rowOff>5</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62</xdr:colOff>
                <xdr:row>14</xdr:row>
                <xdr:rowOff>5</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3</xdr:colOff>
                <xdr:row>16</xdr:row>
                <xdr:rowOff>7</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xdr:colOff>
                <xdr:row>17</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36</xdr:colOff>
                <xdr:row>13</xdr:row>
                <xdr:rowOff>5</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36</xdr:colOff>
                <xdr:row>14</xdr:row>
                <xdr:rowOff>5</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5</xdr:colOff>
                <xdr:row>16</xdr:row>
                <xdr:rowOff>7</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8</xdr:colOff>
                <xdr:row>17</xdr:row>
                <xdr:rowOff>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83</xdr:colOff>
                <xdr:row>13</xdr:row>
                <xdr:rowOff>9</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99</xdr:colOff>
                <xdr:row>16</xdr:row>
                <xdr:rowOff>8</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99</xdr:colOff>
                <xdr:row>17</xdr:row>
                <xdr:rowOff>9</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5</xdr:colOff>
                <xdr:row>19</xdr:row>
                <xdr:rowOff>9</xdr:rowOff>
              </xdr:to>
            </anchor>
          </commentPr>
        </mc:Choice>
        <mc:Fallback/>
      </mc:AlternateContent>
    </comment>
    <comment ref="B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9</xdr:col>
                <xdr:colOff>35</xdr:colOff>
                <xdr:row>21</xdr:row>
                <xdr:rowOff>10</xdr:rowOff>
              </xdr:to>
            </anchor>
          </commentPr>
        </mc:Choice>
        <mc:Fallback/>
      </mc:AlternateContent>
    </comment>
    <comment ref="B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75</xdr:colOff>
                <xdr:row>22</xdr:row>
                <xdr:rowOff>11</xdr:rowOff>
              </xdr:to>
            </anchor>
          </commentPr>
        </mc:Choice>
        <mc:Fallback/>
      </mc:AlternateContent>
    </comment>
    <comment ref="B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35</xdr:colOff>
                <xdr:row>24</xdr:row>
                <xdr:rowOff>10</xdr:rowOff>
              </xdr:to>
            </anchor>
          </commentPr>
        </mc:Choice>
        <mc:Fallback/>
      </mc:AlternateContent>
    </comment>
    <comment ref="B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75</xdr:colOff>
                <xdr:row>25</xdr:row>
                <xdr:rowOff>12</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9</xdr:col>
                <xdr:colOff>35</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3</xdr:col>
                <xdr:colOff>75</xdr:colOff>
                <xdr:row>38</xdr:row>
                <xdr:rowOff>14</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1</xdr:rowOff>
              </xdr:from>
              <xdr:to>
                <xdr:col>3</xdr:col>
                <xdr:colOff>75</xdr:colOff>
                <xdr:row>39</xdr:row>
                <xdr:rowOff>14</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1</xdr:rowOff>
              </xdr:from>
              <xdr:to>
                <xdr:col>9</xdr:col>
                <xdr:colOff>35</xdr:colOff>
                <xdr:row>41</xdr:row>
                <xdr:rowOff>14</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5</xdr:colOff>
                <xdr:row>42</xdr:row>
                <xdr:rowOff>11</xdr:rowOff>
              </xdr:to>
            </anchor>
          </commentPr>
        </mc:Choice>
        <mc:Fallback/>
      </mc:AlternateContent>
    </comment>
    <comment ref="B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9</xdr:col>
                <xdr:colOff>35</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9</xdr:col>
                <xdr:colOff>21</xdr:colOff>
                <xdr:row>46</xdr:row>
                <xdr:rowOff>12</xdr:rowOff>
              </xdr:to>
            </anchor>
          </commentPr>
        </mc:Choice>
        <mc:Fallback/>
      </mc:AlternateContent>
    </comment>
    <comment ref="B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9</xdr:col>
                <xdr:colOff>21</xdr:colOff>
                <xdr:row>47</xdr:row>
                <xdr:rowOff>11</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4</xdr:colOff>
                <xdr:row>13</xdr:row>
                <xdr:rowOff>9</xdr:rowOff>
              </xdr:to>
            </anchor>
          </commentPr>
        </mc:Choice>
        <mc:Fallback/>
      </mc:AlternateContent>
    </comment>
    <comment ref="C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69</xdr:colOff>
                <xdr:row>16</xdr:row>
                <xdr:rowOff>8</xdr:rowOff>
              </xdr:to>
            </anchor>
          </commentPr>
        </mc:Choice>
        <mc:Fallback/>
      </mc:AlternateContent>
    </comment>
    <comment ref="C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69</xdr:colOff>
                <xdr:row>17</xdr:row>
                <xdr:rowOff>9</xdr:rowOff>
              </xdr:to>
            </anchor>
          </commentPr>
        </mc:Choice>
        <mc:Fallback/>
      </mc:AlternateContent>
    </comment>
    <comment ref="C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44</xdr:colOff>
                <xdr:row>18</xdr:row>
                <xdr:rowOff>9</xdr:rowOff>
              </xdr:to>
            </anchor>
          </commentPr>
        </mc:Choice>
        <mc:Fallback/>
      </mc:AlternateContent>
    </comment>
    <comment ref="C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4</xdr:colOff>
                <xdr:row>19</xdr:row>
                <xdr:rowOff>9</xdr:rowOff>
              </xdr:to>
            </anchor>
          </commentPr>
        </mc:Choice>
        <mc:Fallback/>
      </mc:AlternateContent>
    </comment>
    <comment ref="C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5</xdr:colOff>
                <xdr:row>21</xdr:row>
                <xdr:rowOff>10</xdr:rowOff>
              </xdr:to>
            </anchor>
          </commentPr>
        </mc:Choice>
        <mc:Fallback/>
      </mc:AlternateContent>
    </comment>
    <comment ref="C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44</xdr:colOff>
                <xdr:row>22</xdr:row>
                <xdr:rowOff>11</xdr:rowOff>
              </xdr:to>
            </anchor>
          </commentPr>
        </mc:Choice>
        <mc:Fallback/>
      </mc:AlternateContent>
    </comment>
    <comment ref="C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0</xdr:col>
                <xdr:colOff>5</xdr:colOff>
                <xdr:row>24</xdr:row>
                <xdr:rowOff>10</xdr:rowOff>
              </xdr:to>
            </anchor>
          </commentPr>
        </mc:Choice>
        <mc:Fallback/>
      </mc:AlternateContent>
    </comment>
    <comment ref="C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xdr:col>
                <xdr:colOff>44</xdr:colOff>
                <xdr:row>25</xdr:row>
                <xdr:rowOff>12</xdr:rowOff>
              </xdr:to>
            </anchor>
          </commentPr>
        </mc:Choice>
        <mc:Fallback/>
      </mc:AlternateContent>
    </comment>
    <comment ref="C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44</xdr:colOff>
                <xdr:row>28</xdr:row>
                <xdr:rowOff>11</xdr:rowOff>
              </xdr:to>
            </anchor>
          </commentPr>
        </mc:Choice>
        <mc:Fallback/>
      </mc:AlternateContent>
    </comment>
    <comment ref="C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44</xdr:colOff>
                <xdr:row>29</xdr:row>
                <xdr:rowOff>11</xdr:rowOff>
              </xdr:to>
            </anchor>
          </commentPr>
        </mc:Choice>
        <mc:Fallback/>
      </mc:AlternateContent>
    </comment>
    <comment ref="C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10</xdr:col>
                <xdr:colOff>5</xdr:colOff>
                <xdr:row>31</xdr:row>
                <xdr:rowOff>11</xdr:rowOff>
              </xdr:to>
            </anchor>
          </commentPr>
        </mc:Choice>
        <mc:Fallback/>
      </mc:AlternateContent>
    </comment>
    <comment ref="C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44</xdr:colOff>
                <xdr:row>32</xdr:row>
                <xdr:rowOff>11</xdr:rowOff>
              </xdr:to>
            </anchor>
          </commentPr>
        </mc:Choice>
        <mc:Fallback/>
      </mc:AlternateContent>
    </comment>
    <comment ref="C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0</xdr:col>
                <xdr:colOff>5</xdr:colOff>
                <xdr:row>34</xdr:row>
                <xdr:rowOff>10</xdr:rowOff>
              </xdr:to>
            </anchor>
          </commentPr>
        </mc:Choice>
        <mc:Fallback/>
      </mc:AlternateContent>
    </comment>
    <comment ref="C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44</xdr:colOff>
                <xdr:row>35</xdr:row>
                <xdr:rowOff>10</xdr:rowOff>
              </xdr:to>
            </anchor>
          </commentPr>
        </mc:Choice>
        <mc:Fallback/>
      </mc:AlternateContent>
    </comment>
    <comment ref="C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xdr:col>
                <xdr:colOff>44</xdr:colOff>
                <xdr:row>38</xdr:row>
                <xdr:rowOff>14</xdr:rowOff>
              </xdr:to>
            </anchor>
          </commentPr>
        </mc:Choice>
        <mc:Fallback/>
      </mc:AlternateContent>
    </comment>
    <comment ref="C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11</xdr:rowOff>
              </xdr:from>
              <xdr:to>
                <xdr:col>4</xdr:col>
                <xdr:colOff>44</xdr:colOff>
                <xdr:row>39</xdr:row>
                <xdr:rowOff>14</xdr:rowOff>
              </xdr:to>
            </anchor>
          </commentPr>
        </mc:Choice>
        <mc:Fallback/>
      </mc:AlternateContent>
    </comment>
    <comment ref="C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10</xdr:col>
                <xdr:colOff>5</xdr:colOff>
                <xdr:row>41</xdr:row>
                <xdr:rowOff>14</xdr:rowOff>
              </xdr:to>
            </anchor>
          </commentPr>
        </mc:Choice>
        <mc:Fallback/>
      </mc:AlternateContent>
    </comment>
    <comment ref="C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44</xdr:colOff>
                <xdr:row>42</xdr:row>
                <xdr:rowOff>11</xdr:rowOff>
              </xdr:to>
            </anchor>
          </commentPr>
        </mc:Choice>
        <mc:Fallback/>
      </mc:AlternateContent>
    </comment>
    <comment ref="C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0</xdr:col>
                <xdr:colOff>5</xdr:colOff>
                <xdr:row>44</xdr:row>
                <xdr:rowOff>10</xdr:rowOff>
              </xdr:to>
            </anchor>
          </commentPr>
        </mc:Choice>
        <mc:Fallback/>
      </mc:AlternateContent>
    </comment>
    <comment ref="C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44</xdr:colOff>
                <xdr:row>45</xdr:row>
                <xdr:rowOff>10</xdr:rowOff>
              </xdr:to>
            </anchor>
          </commentPr>
        </mc:Choice>
        <mc:Fallback/>
      </mc:AlternateContent>
    </comment>
    <comment ref="C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4</xdr:row>
                <xdr:rowOff>9</xdr:rowOff>
              </xdr:from>
              <xdr:to>
                <xdr:col>9</xdr:col>
                <xdr:colOff>107</xdr:colOff>
                <xdr:row>46</xdr:row>
                <xdr:rowOff>12</xdr:rowOff>
              </xdr:to>
            </anchor>
          </commentPr>
        </mc:Choice>
        <mc:Fallback/>
      </mc:AlternateContent>
    </comment>
    <comment ref="C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107</xdr:colOff>
                <xdr:row>47</xdr:row>
                <xdr:rowOff>11</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4</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69</xdr:colOff>
                <xdr:row>16</xdr:row>
                <xdr:rowOff>8</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69</xdr:colOff>
                <xdr:row>17</xdr:row>
                <xdr:rowOff>9</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4</xdr:colOff>
                <xdr:row>19</xdr:row>
                <xdr:rowOff>9</xdr:rowOff>
              </xdr:to>
            </anchor>
          </commentPr>
        </mc:Choice>
        <mc:Fallback/>
      </mc:AlternateContent>
    </comment>
    <comment ref="D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6</xdr:colOff>
                <xdr:row>21</xdr:row>
                <xdr:rowOff>10</xdr:rowOff>
              </xdr:to>
            </anchor>
          </commentPr>
        </mc:Choice>
        <mc:Fallback/>
      </mc:AlternateContent>
    </comment>
    <comment ref="D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44</xdr:colOff>
                <xdr:row>22</xdr:row>
                <xdr:rowOff>11</xdr:rowOff>
              </xdr:to>
            </anchor>
          </commentPr>
        </mc:Choice>
        <mc:Fallback/>
      </mc:AlternateContent>
    </comment>
    <comment ref="D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36</xdr:colOff>
                <xdr:row>24</xdr:row>
                <xdr:rowOff>10</xdr:rowOff>
              </xdr:to>
            </anchor>
          </commentPr>
        </mc:Choice>
        <mc:Fallback/>
      </mc:AlternateContent>
    </comment>
    <comment ref="D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5</xdr:col>
                <xdr:colOff>44</xdr:colOff>
                <xdr:row>25</xdr:row>
                <xdr:rowOff>12</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6</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5</xdr:col>
                <xdr:colOff>44</xdr:colOff>
                <xdr:row>38</xdr:row>
                <xdr:rowOff>14</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1</xdr:rowOff>
              </xdr:from>
              <xdr:to>
                <xdr:col>5</xdr:col>
                <xdr:colOff>44</xdr:colOff>
                <xdr:row>39</xdr:row>
                <xdr:rowOff>14</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2</xdr:col>
                <xdr:colOff>36</xdr:colOff>
                <xdr:row>41</xdr:row>
                <xdr:rowOff>14</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xdr:col>
                <xdr:colOff>44</xdr:colOff>
                <xdr:row>42</xdr:row>
                <xdr:rowOff>11</xdr:rowOff>
              </xdr:to>
            </anchor>
          </commentPr>
        </mc:Choice>
        <mc:Fallback/>
      </mc:AlternateContent>
    </comment>
    <comment ref="D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12</xdr:col>
                <xdr:colOff>36</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12</xdr:col>
                <xdr:colOff>22</xdr:colOff>
                <xdr:row>46</xdr:row>
                <xdr:rowOff>12</xdr:rowOff>
              </xdr:to>
            </anchor>
          </commentPr>
        </mc:Choice>
        <mc:Fallback/>
      </mc:AlternateContent>
    </comment>
    <comment ref="D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2</xdr:col>
                <xdr:colOff>22</xdr:colOff>
                <xdr:row>47</xdr:row>
                <xdr:rowOff>11</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8</xdr:col>
                <xdr:colOff>41</xdr:colOff>
                <xdr:row>13</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8</xdr:col>
                <xdr:colOff>41</xdr:colOff>
                <xdr:row>14</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4</xdr:col>
                <xdr:colOff>65</xdr:colOff>
                <xdr:row>16</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65</xdr:colOff>
                <xdr:row>17</xdr:row>
                <xdr:rowOff>9</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44</xdr:colOff>
                <xdr:row>19</xdr:row>
                <xdr:rowOff>9</xdr:rowOff>
              </xdr:to>
            </anchor>
          </commentPr>
        </mc:Choice>
        <mc:Fallback/>
      </mc:AlternateContent>
    </comment>
    <comment ref="H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8</xdr:col>
                <xdr:colOff>48</xdr:colOff>
                <xdr:row>21</xdr:row>
                <xdr:rowOff>10</xdr:rowOff>
              </xdr:to>
            </anchor>
          </commentPr>
        </mc:Choice>
        <mc:Fallback/>
      </mc:AlternateContent>
    </comment>
    <comment ref="H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9</xdr:col>
                <xdr:colOff>44</xdr:colOff>
                <xdr:row>22</xdr:row>
                <xdr:rowOff>11</xdr:rowOff>
              </xdr:to>
            </anchor>
          </commentPr>
        </mc:Choice>
        <mc:Fallback/>
      </mc:AlternateContent>
    </comment>
    <comment ref="H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8</xdr:col>
                <xdr:colOff>48</xdr:colOff>
                <xdr:row>24</xdr:row>
                <xdr:rowOff>11</xdr:rowOff>
              </xdr:to>
            </anchor>
          </commentPr>
        </mc:Choice>
        <mc:Fallback/>
      </mc:AlternateContent>
    </comment>
    <comment ref="H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44</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48</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1</xdr:rowOff>
              </xdr:from>
              <xdr:to>
                <xdr:col>9</xdr:col>
                <xdr:colOff>44</xdr:colOff>
                <xdr:row>38</xdr:row>
                <xdr:rowOff>14</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9</xdr:col>
                <xdr:colOff>44</xdr:colOff>
                <xdr:row>39</xdr:row>
                <xdr:rowOff>14</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44</xdr:colOff>
                <xdr:row>42</xdr:row>
                <xdr:rowOff>11</xdr:rowOff>
              </xdr:to>
            </anchor>
          </commentPr>
        </mc:Choice>
        <mc:Fallback/>
      </mc:AlternateContent>
    </comment>
    <comment ref="H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48</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8</xdr:col>
                <xdr:colOff>35</xdr:colOff>
                <xdr:row>46</xdr:row>
                <xdr:rowOff>12</xdr:rowOff>
              </xdr:to>
            </anchor>
          </commentPr>
        </mc:Choice>
        <mc:Fallback/>
      </mc:AlternateContent>
    </comment>
    <comment ref="H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8</xdr:col>
                <xdr:colOff>35</xdr:colOff>
                <xdr:row>47</xdr:row>
                <xdr:rowOff>11</xdr:rowOff>
              </xdr:to>
            </anchor>
          </commentPr>
        </mc:Choice>
        <mc:Fallback/>
      </mc:AlternateContent>
    </comment>
    <comment ref="I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8</xdr:col>
                <xdr:colOff>5</xdr:colOff>
                <xdr:row>13</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30</xdr:colOff>
                <xdr:row>16</xdr:row>
                <xdr:rowOff>8</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6</xdr:col>
                <xdr:colOff>30</xdr:colOff>
                <xdr:row>17</xdr:row>
                <xdr:rowOff>9</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35</xdr:colOff>
                <xdr:row>19</xdr:row>
                <xdr:rowOff>9</xdr:rowOff>
              </xdr:to>
            </anchor>
          </commentPr>
        </mc:Choice>
        <mc:Fallback/>
      </mc:AlternateContent>
    </comment>
    <comment ref="I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0</xdr:col>
                <xdr:colOff>14</xdr:colOff>
                <xdr:row>21</xdr:row>
                <xdr:rowOff>10</xdr:rowOff>
              </xdr:to>
            </anchor>
          </commentPr>
        </mc:Choice>
        <mc:Fallback/>
      </mc:AlternateContent>
    </comment>
    <comment ref="I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1</xdr:col>
                <xdr:colOff>35</xdr:colOff>
                <xdr:row>22</xdr:row>
                <xdr:rowOff>11</xdr:rowOff>
              </xdr:to>
            </anchor>
          </commentPr>
        </mc:Choice>
        <mc:Fallback/>
      </mc:AlternateContent>
    </comment>
    <comment ref="I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20</xdr:col>
                <xdr:colOff>14</xdr:colOff>
                <xdr:row>24</xdr:row>
                <xdr:rowOff>10</xdr:rowOff>
              </xdr:to>
            </anchor>
          </commentPr>
        </mc:Choice>
        <mc:Fallback/>
      </mc:AlternateContent>
    </comment>
    <comment ref="I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5</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0</xdr:col>
                <xdr:colOff>14</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1</xdr:col>
                <xdr:colOff>35</xdr:colOff>
                <xdr:row>38</xdr:row>
                <xdr:rowOff>14</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1</xdr:col>
                <xdr:colOff>35</xdr:colOff>
                <xdr:row>39</xdr:row>
                <xdr:rowOff>14</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20</xdr:col>
                <xdr:colOff>14</xdr:colOff>
                <xdr:row>41</xdr:row>
                <xdr:rowOff>11</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1</xdr:col>
                <xdr:colOff>35</xdr:colOff>
                <xdr:row>42</xdr:row>
                <xdr:rowOff>11</xdr:rowOff>
              </xdr:to>
            </anchor>
          </commentPr>
        </mc:Choice>
        <mc:Fallback/>
      </mc:AlternateContent>
    </comment>
    <comment ref="I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14</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20</xdr:col>
                <xdr:colOff>0</xdr:colOff>
                <xdr:row>46</xdr:row>
                <xdr:rowOff>12</xdr:rowOff>
              </xdr:to>
            </anchor>
          </commentPr>
        </mc:Choice>
        <mc:Fallback/>
      </mc:AlternateContent>
    </comment>
    <comment ref="I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20</xdr:col>
                <xdr:colOff>0</xdr:colOff>
                <xdr:row>47</xdr:row>
                <xdr:rowOff>11</xdr:rowOff>
              </xdr:to>
            </anchor>
          </commentPr>
        </mc:Choice>
        <mc:Fallback/>
      </mc:AlternateContent>
    </comment>
    <comment ref="J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9</xdr:col>
                <xdr:colOff>46</xdr:colOff>
                <xdr:row>13</xdr:row>
                <xdr:rowOff>9</xdr:rowOff>
              </xdr:to>
            </anchor>
          </commentPr>
        </mc:Choice>
        <mc:Fallback/>
      </mc:AlternateContent>
    </comment>
    <comment ref="J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71</xdr:colOff>
                <xdr:row>16</xdr:row>
                <xdr:rowOff>8</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71</xdr:colOff>
                <xdr:row>17</xdr:row>
                <xdr:rowOff>9</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0</xdr:colOff>
                <xdr:row>19</xdr:row>
                <xdr:rowOff>9</xdr:rowOff>
              </xdr:to>
            </anchor>
          </commentPr>
        </mc:Choice>
        <mc:Fallback/>
      </mc:AlternateContent>
    </comment>
    <comment ref="J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55</xdr:colOff>
                <xdr:row>21</xdr:row>
                <xdr:rowOff>10</xdr:rowOff>
              </xdr:to>
            </anchor>
          </commentPr>
        </mc:Choice>
        <mc:Fallback/>
      </mc:AlternateContent>
    </comment>
    <comment ref="J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3</xdr:col>
                <xdr:colOff>0</xdr:colOff>
                <xdr:row>22</xdr:row>
                <xdr:rowOff>11</xdr:rowOff>
              </xdr:to>
            </anchor>
          </commentPr>
        </mc:Choice>
        <mc:Fallback/>
      </mc:AlternateContent>
    </comment>
    <comment ref="J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1</xdr:col>
                <xdr:colOff>55</xdr:colOff>
                <xdr:row>24</xdr:row>
                <xdr:rowOff>10</xdr:rowOff>
              </xdr:to>
            </anchor>
          </commentPr>
        </mc:Choice>
        <mc:Fallback/>
      </mc:AlternateContent>
    </comment>
    <comment ref="J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3</xdr:col>
                <xdr:colOff>0</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5</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3</xdr:col>
                <xdr:colOff>0</xdr:colOff>
                <xdr:row>35</xdr:row>
                <xdr:rowOff>11</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1</xdr:rowOff>
              </xdr:from>
              <xdr:to>
                <xdr:col>13</xdr:col>
                <xdr:colOff>0</xdr:colOff>
                <xdr:row>38</xdr:row>
                <xdr:rowOff>14</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3</xdr:col>
                <xdr:colOff>0</xdr:colOff>
                <xdr:row>39</xdr:row>
                <xdr:rowOff>14</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21</xdr:col>
                <xdr:colOff>55</xdr:colOff>
                <xdr:row>41</xdr:row>
                <xdr:rowOff>11</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0</xdr:colOff>
                <xdr:row>42</xdr:row>
                <xdr:rowOff>11</xdr:rowOff>
              </xdr:to>
            </anchor>
          </commentPr>
        </mc:Choice>
        <mc:Fallback/>
      </mc:AlternateContent>
    </comment>
    <comment ref="J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5</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21</xdr:col>
                <xdr:colOff>41</xdr:colOff>
                <xdr:row>46</xdr:row>
                <xdr:rowOff>12</xdr:rowOff>
              </xdr:to>
            </anchor>
          </commentPr>
        </mc:Choice>
        <mc:Fallback/>
      </mc:AlternateContent>
    </comment>
    <comment ref="J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5</xdr:row>
                <xdr:rowOff>12</xdr:rowOff>
              </xdr:from>
              <xdr:to>
                <xdr:col>21</xdr:col>
                <xdr:colOff>41</xdr:colOff>
                <xdr:row>47</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27</xdr:colOff>
                <xdr:row>13</xdr:row>
                <xdr:rowOff>10</xdr:rowOff>
              </xdr:to>
            </anchor>
          </commentPr>
        </mc:Choice>
        <mc:Fallback/>
      </mc:AlternateContent>
    </comment>
    <comment ref="C9"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4</xdr:col>
                <xdr:colOff>3</xdr:colOff>
                <xdr:row>9</xdr:row>
                <xdr:rowOff>11</xdr:rowOff>
              </xdr:to>
            </anchor>
          </commentPr>
        </mc:Choice>
        <mc:Fallback/>
      </mc:AlternateContent>
    </comment>
    <comment ref="C21" authorId="0">
      <text>
        <r>
          <rPr>
            <b val="true"/>
            <sz val="9"/>
            <color rgb="FF000000"/>
            <rFont val="ＭＳ Ｐゴシック"/>
            <family val="3"/>
            <charset val="128"/>
          </rPr>
          <t xml:space="preserve">The reporting of CH4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7</xdr:col>
                <xdr:colOff>5</xdr:colOff>
                <xdr:row>21</xdr:row>
                <xdr:rowOff>10</xdr:rowOff>
              </xdr:to>
            </anchor>
          </commentPr>
        </mc:Choice>
        <mc:Fallback/>
      </mc:AlternateContent>
    </comment>
    <comment ref="D21" authorId="0">
      <text>
        <r>
          <rPr>
            <b val="true"/>
            <sz val="9"/>
            <color rgb="FF000000"/>
            <rFont val="ＭＳ Ｐゴシック"/>
            <family val="3"/>
            <charset val="128"/>
          </rPr>
          <t xml:space="preserve">The reporting of N2O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8</xdr:col>
                <xdr:colOff>48</xdr:colOff>
                <xdr:row>21</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1</xdr:row>
                <xdr:rowOff>5</xdr:rowOff>
              </xdr:from>
              <xdr:to>
                <xdr:col>14</xdr:col>
                <xdr:colOff>1</xdr:colOff>
                <xdr:row>45</xdr:row>
                <xdr:rowOff>7</xdr:rowOff>
              </xdr:to>
            </anchor>
          </commentPr>
        </mc:Choice>
        <mc:Fallback/>
      </mc:AlternateContent>
    </comment>
    <comment ref="H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4</xdr:col>
                <xdr:colOff>1</xdr:colOff>
                <xdr:row>52</xdr:row>
                <xdr:rowOff>9</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1</xdr:colOff>
                <xdr:row>58</xdr:row>
                <xdr:rowOff>9</xdr:rowOff>
              </xdr:to>
            </anchor>
          </commentPr>
        </mc:Choice>
        <mc:Fallback/>
      </mc:AlternateContent>
    </comment>
    <comment ref="H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0</xdr:row>
                <xdr:rowOff>0</xdr:rowOff>
              </xdr:from>
              <xdr:to>
                <xdr:col>14</xdr:col>
                <xdr:colOff>1</xdr:colOff>
                <xdr:row>64</xdr:row>
                <xdr:rowOff>2</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6</xdr:row>
                <xdr:rowOff>1</xdr:rowOff>
              </xdr:from>
              <xdr:to>
                <xdr:col>14</xdr:col>
                <xdr:colOff>1</xdr:colOff>
                <xdr:row>70</xdr:row>
                <xdr:rowOff>3</xdr:rowOff>
              </xdr:to>
            </anchor>
          </commentPr>
        </mc:Choice>
        <mc:Fallback/>
      </mc:AlternateContent>
    </comment>
    <comment ref="H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72</xdr:row>
                <xdr:rowOff>1</xdr:rowOff>
              </xdr:from>
              <xdr:to>
                <xdr:col>14</xdr:col>
                <xdr:colOff>1</xdr:colOff>
                <xdr:row>76</xdr:row>
                <xdr:rowOff>3</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1</xdr:row>
                <xdr:rowOff>5</xdr:rowOff>
              </xdr:from>
              <xdr:to>
                <xdr:col>15</xdr:col>
                <xdr:colOff>49</xdr:colOff>
                <xdr:row>45</xdr:row>
                <xdr:rowOff>7</xdr:rowOff>
              </xdr:to>
            </anchor>
          </commentPr>
        </mc:Choice>
        <mc:Fallback/>
      </mc:AlternateContent>
    </comment>
    <comment ref="I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5</xdr:col>
                <xdr:colOff>49</xdr:colOff>
                <xdr:row>52</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49</xdr:colOff>
                <xdr:row>58</xdr:row>
                <xdr:rowOff>9</xdr:rowOff>
              </xdr:to>
            </anchor>
          </commentPr>
        </mc:Choice>
        <mc:Fallback/>
      </mc:AlternateContent>
    </comment>
    <comment ref="I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0</xdr:row>
                <xdr:rowOff>0</xdr:rowOff>
              </xdr:from>
              <xdr:to>
                <xdr:col>15</xdr:col>
                <xdr:colOff>49</xdr:colOff>
                <xdr:row>64</xdr:row>
                <xdr:rowOff>2</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6</xdr:row>
                <xdr:rowOff>1</xdr:rowOff>
              </xdr:from>
              <xdr:to>
                <xdr:col>15</xdr:col>
                <xdr:colOff>49</xdr:colOff>
                <xdr:row>70</xdr:row>
                <xdr:rowOff>3</xdr:rowOff>
              </xdr:to>
            </anchor>
          </commentPr>
        </mc:Choice>
        <mc:Fallback/>
      </mc:AlternateContent>
    </comment>
    <comment ref="I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72</xdr:row>
                <xdr:rowOff>1</xdr:rowOff>
              </xdr:from>
              <xdr:to>
                <xdr:col>15</xdr:col>
                <xdr:colOff>49</xdr:colOff>
                <xdr:row>76</xdr:row>
                <xdr:rowOff>3</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1</xdr:row>
                <xdr:rowOff>5</xdr:rowOff>
              </xdr:from>
              <xdr:to>
                <xdr:col>17</xdr:col>
                <xdr:colOff>26</xdr:colOff>
                <xdr:row>45</xdr:row>
                <xdr:rowOff>7</xdr:rowOff>
              </xdr:to>
            </anchor>
          </commentPr>
        </mc:Choice>
        <mc:Fallback/>
      </mc:AlternateContent>
    </comment>
    <comment ref="J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7</xdr:col>
                <xdr:colOff>26</xdr:colOff>
                <xdr:row>52</xdr:row>
                <xdr:rowOff>9</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17</xdr:col>
                <xdr:colOff>26</xdr:colOff>
                <xdr:row>58</xdr:row>
                <xdr:rowOff>9</xdr:rowOff>
              </xdr:to>
            </anchor>
          </commentPr>
        </mc:Choice>
        <mc:Fallback/>
      </mc:AlternateContent>
    </comment>
    <comment ref="J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0</xdr:row>
                <xdr:rowOff>0</xdr:rowOff>
              </xdr:from>
              <xdr:to>
                <xdr:col>17</xdr:col>
                <xdr:colOff>26</xdr:colOff>
                <xdr:row>64</xdr:row>
                <xdr:rowOff>2</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6</xdr:row>
                <xdr:rowOff>1</xdr:rowOff>
              </xdr:from>
              <xdr:to>
                <xdr:col>17</xdr:col>
                <xdr:colOff>26</xdr:colOff>
                <xdr:row>70</xdr:row>
                <xdr:rowOff>3</xdr:rowOff>
              </xdr:to>
            </anchor>
          </commentPr>
        </mc:Choice>
        <mc:Fallback/>
      </mc:AlternateContent>
    </comment>
    <comment ref="J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72</xdr:row>
                <xdr:rowOff>1</xdr:rowOff>
              </xdr:from>
              <xdr:to>
                <xdr:col>17</xdr:col>
                <xdr:colOff>26</xdr:colOff>
                <xdr:row>76</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The data of orgnic sludge landfill of paper industry have slightly changed.</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121</xdr:colOff>
                <xdr:row>11</xdr:row>
                <xdr:rowOff>9</xdr:rowOff>
              </xdr:to>
            </anchor>
          </commentPr>
        </mc:Choice>
        <mc:Fallback/>
      </mc:AlternateContent>
    </commen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F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0</xdr:col>
                <xdr:colOff>39</xdr:colOff>
                <xdr:row>40</xdr:row>
                <xdr:rowOff>11</xdr:rowOff>
              </xdr:to>
            </anchor>
          </commentPr>
        </mc:Choice>
        <mc:Fallback/>
      </mc:AlternateContent>
    </comment>
    <comment ref="F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40</xdr:col>
                <xdr:colOff>39</xdr:colOff>
                <xdr:row>41</xdr:row>
                <xdr:rowOff>11</xdr:rowOff>
              </xdr:to>
            </anchor>
          </commentPr>
        </mc:Choice>
        <mc:Fallback/>
      </mc:AlternateContent>
    </comment>
    <comment ref="G11"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25</xdr:col>
                <xdr:colOff>30</xdr:colOff>
                <xdr:row>11</xdr:row>
                <xdr:rowOff>9</xdr:rowOff>
              </xdr:to>
            </anchor>
          </commentPr>
        </mc:Choice>
        <mc:Fallback/>
      </mc:AlternateContent>
    </comment>
    <comment ref="G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2</xdr:col>
                <xdr:colOff>44</xdr:colOff>
                <xdr:row>40</xdr:row>
                <xdr:rowOff>11</xdr:rowOff>
              </xdr:to>
            </anchor>
          </commentPr>
        </mc:Choice>
        <mc:Fallback/>
      </mc:AlternateContent>
    </comment>
    <comment ref="G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2</xdr:col>
                <xdr:colOff>44</xdr:colOff>
                <xdr:row>41</xdr:row>
                <xdr:rowOff>11</xdr:rowOff>
              </xdr:to>
            </anchor>
          </commentPr>
        </mc:Choice>
        <mc:Fallback/>
      </mc:AlternateContent>
    </comment>
    <comment ref="H11" authorId="0">
      <text>
        <r>
          <rPr>
            <b val="true"/>
            <sz val="9"/>
            <color rgb="FF000000"/>
            <rFont val="ＭＳ Ｐゴシック"/>
            <family val="3"/>
            <charset val="128"/>
          </rPr>
          <t xml:space="preserve">The values are recalculated due to application of default oxidation factor of 0.1.</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3</xdr:col>
                <xdr:colOff>12</xdr:colOff>
                <xdr:row>11</xdr:row>
                <xdr:rowOff>9</xdr:rowOff>
              </xdr:to>
            </anchor>
          </commentPr>
        </mc:Choice>
        <mc:Fallback/>
      </mc:AlternateContent>
    </comment>
    <comment ref="H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9</xdr:colOff>
                <xdr:row>17</xdr:row>
                <xdr:rowOff>10</xdr:rowOff>
              </xdr:to>
            </anchor>
          </commentPr>
        </mc:Choice>
        <mc:Fallback/>
      </mc:AlternateContent>
    </comment>
    <comment ref="H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4</xdr:col>
                <xdr:colOff>49</xdr:colOff>
                <xdr:row>40</xdr:row>
                <xdr:rowOff>11</xdr:rowOff>
              </xdr:to>
            </anchor>
          </commentPr>
        </mc:Choice>
        <mc:Fallback/>
      </mc:AlternateContent>
    </comment>
    <comment ref="H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4</xdr:col>
                <xdr:colOff>49</xdr:colOff>
                <xdr:row>41</xdr:row>
                <xdr:rowOff>11</xdr:rowOff>
              </xdr:to>
            </anchor>
          </commentPr>
        </mc:Choice>
        <mc:Fallback/>
      </mc:AlternateContent>
    </comment>
    <comment ref="I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0</xdr:col>
                <xdr:colOff>108</xdr:colOff>
                <xdr:row>17</xdr:row>
                <xdr:rowOff>10</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4" authorId="0">
      <text>
        <r>
          <rPr>
            <b val="true"/>
            <sz val="9"/>
            <color rgb="FF000000"/>
            <rFont val="ＭＳ Ｐゴシック"/>
            <family val="3"/>
            <charset val="128"/>
          </rPr>
          <t xml:space="preserve">Emissions from sewage sludge dumped into the ocean were newly added to the estimat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66</xdr:colOff>
                <xdr:row>14</xdr:row>
                <xdr:rowOff>11</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4" authorId="0">
      <text>
        <r>
          <rPr>
            <b val="true"/>
            <sz val="9"/>
            <color rgb="FF000000"/>
            <rFont val="ＭＳ Ｐゴシック"/>
            <family val="3"/>
            <charset val="128"/>
          </rPr>
          <t xml:space="preserve">Emissions from sewage sludge dumped into the ocean were newly added to the estimat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3</xdr:col>
                <xdr:colOff>97</xdr:colOff>
                <xdr:row>14</xdr:row>
                <xdr:rowOff>11</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47</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6</xdr:colOff>
                <xdr:row>24</xdr:row>
                <xdr:rowOff>6</xdr:rowOff>
              </xdr:from>
              <xdr:to>
                <xdr:col>18</xdr:col>
                <xdr:colOff>4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0</xdr:colOff>
                <xdr:row>9</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8</xdr:col>
                <xdr:colOff>43</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1</xdr:col>
                <xdr:colOff>36</xdr:colOff>
                <xdr:row>19</xdr:row>
                <xdr:rowOff>6</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9</xdr:col>
                <xdr:colOff>43</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3</xdr:col>
                <xdr:colOff>4</xdr:colOff>
                <xdr:row>1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6</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8</xdr:col>
                <xdr:colOff>6</xdr:colOff>
                <xdr:row>25</xdr:row>
                <xdr:rowOff>7</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8</xdr:col>
                <xdr:colOff>6</xdr:colOff>
                <xdr:row>31</xdr:row>
                <xdr:rowOff>1</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8</xdr:col>
                <xdr:colOff>98</xdr:colOff>
                <xdr:row>13</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8</xdr:col>
                <xdr:colOff>98</xdr:colOff>
                <xdr:row>25</xdr:row>
                <xdr:rowOff>7</xdr:rowOff>
              </xdr:to>
            </anchor>
          </commentPr>
        </mc:Choice>
        <mc:Fallback/>
      </mc:AlternateContent>
    </comment>
    <comment ref="C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6</xdr:rowOff>
              </xdr:from>
              <xdr:to>
                <xdr:col>8</xdr:col>
                <xdr:colOff>98</xdr:colOff>
                <xdr:row>31</xdr:row>
                <xdr:rowOff>1</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0</xdr:colOff>
                <xdr:row>13</xdr:row>
                <xdr:rowOff>8</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15</xdr:col>
                <xdr:colOff>42</xdr:colOff>
                <xdr:row>25</xdr:row>
                <xdr:rowOff>7</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15</xdr:col>
                <xdr:colOff>20</xdr:colOff>
                <xdr:row>31</xdr:row>
                <xdr:rowOff>1</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6</xdr:col>
                <xdr:colOff>40</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1</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19</xdr:col>
                <xdr:colOff>38</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67</xdr:colOff>
                <xdr:row>11</xdr:row>
                <xdr:rowOff>6</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3</xdr:col>
                <xdr:colOff>67</xdr:colOff>
                <xdr:row>12</xdr:row>
                <xdr:rowOff>6</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3</xdr:col>
                <xdr:colOff>67</xdr:colOff>
                <xdr:row>13</xdr:row>
                <xdr:rowOff>6</xdr:rowOff>
              </xdr:to>
            </anchor>
          </commentPr>
        </mc:Choice>
        <mc:Fallback/>
      </mc:AlternateContent>
    </comment>
    <comment ref="C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3</xdr:col>
                <xdr:colOff>67</xdr:colOff>
                <xdr:row>14</xdr:row>
                <xdr:rowOff>6</xdr:rowOff>
              </xdr:to>
            </anchor>
          </commentPr>
        </mc:Choice>
        <mc:Fallback/>
      </mc:AlternateContent>
    </comment>
    <comment ref="C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3</xdr:col>
                <xdr:colOff>67</xdr:colOff>
                <xdr:row>15</xdr:row>
                <xdr:rowOff>6</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0</xdr:col>
                <xdr:colOff>38</xdr:colOff>
                <xdr:row>9</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xdr:col>
                <xdr:colOff>101</xdr:colOff>
                <xdr:row>8</xdr:row>
                <xdr:rowOff>6</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4</xdr:col>
                <xdr:colOff>23</xdr:colOff>
                <xdr:row>18</xdr:row>
                <xdr:rowOff>3</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xdr:col>
                <xdr:colOff>101</xdr:colOff>
                <xdr:row>8</xdr:row>
                <xdr:rowOff>6</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5</xdr:col>
                <xdr:colOff>23</xdr:colOff>
                <xdr:row>18</xdr:row>
                <xdr:rowOff>3</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8</xdr:col>
                <xdr:colOff>101</xdr:colOff>
                <xdr:row>8</xdr:row>
                <xdr:rowOff>6</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7</xdr:col>
                <xdr:colOff>14</xdr:colOff>
                <xdr:row>18</xdr:row>
                <xdr:rowOff>3</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9</xdr:col>
                <xdr:colOff>101</xdr:colOff>
                <xdr:row>8</xdr:row>
                <xdr:rowOff>6</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9</xdr:col>
                <xdr:colOff>0</xdr:colOff>
                <xdr:row>18</xdr:row>
                <xdr:rowOff>3</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0</xdr:col>
                <xdr:colOff>101</xdr:colOff>
                <xdr:row>8</xdr:row>
                <xdr:rowOff>6</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20</xdr:col>
                <xdr:colOff>52</xdr:colOff>
                <xdr:row>18</xdr:row>
                <xdr:rowOff>3</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01</xdr:colOff>
                <xdr:row>8</xdr:row>
                <xdr:rowOff>6</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2</xdr:col>
                <xdr:colOff>39</xdr:colOff>
                <xdr:row>18</xdr:row>
                <xdr:rowOff>3</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2</xdr:col>
                <xdr:colOff>101</xdr:colOff>
                <xdr:row>8</xdr:row>
                <xdr:rowOff>6</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4</xdr:col>
                <xdr:colOff>27</xdr:colOff>
                <xdr:row>18</xdr:row>
                <xdr:rowOff>3</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3</xdr:col>
                <xdr:colOff>101</xdr:colOff>
                <xdr:row>8</xdr:row>
                <xdr:rowOff>6</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6</xdr:col>
                <xdr:colOff>11</xdr:colOff>
                <xdr:row>18</xdr:row>
                <xdr:rowOff>3</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4</xdr:col>
                <xdr:colOff>101</xdr:colOff>
                <xdr:row>8</xdr:row>
                <xdr:rowOff>6</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27</xdr:col>
                <xdr:colOff>59</xdr:colOff>
                <xdr:row>18</xdr:row>
                <xdr:rowOff>3</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15</xdr:col>
                <xdr:colOff>101</xdr:colOff>
                <xdr:row>8</xdr:row>
                <xdr:rowOff>6</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29</xdr:col>
                <xdr:colOff>42</xdr:colOff>
                <xdr:row>18</xdr:row>
                <xdr:rowOff>3</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xdr:col>
                <xdr:colOff>101</xdr:colOff>
                <xdr:row>8</xdr:row>
                <xdr:rowOff>6</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4</xdr:col>
                <xdr:colOff>23</xdr:colOff>
                <xdr:row>18</xdr:row>
                <xdr:rowOff>3</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xdr:col>
                <xdr:colOff>101</xdr:colOff>
                <xdr:row>8</xdr:row>
                <xdr:rowOff>6</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5</xdr:col>
                <xdr:colOff>23</xdr:colOff>
                <xdr:row>18</xdr:row>
                <xdr:rowOff>3</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8</xdr:col>
                <xdr:colOff>101</xdr:colOff>
                <xdr:row>8</xdr:row>
                <xdr:rowOff>6</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7</xdr:col>
                <xdr:colOff>14</xdr:colOff>
                <xdr:row>18</xdr:row>
                <xdr:rowOff>3</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9</xdr:col>
                <xdr:colOff>101</xdr:colOff>
                <xdr:row>8</xdr:row>
                <xdr:rowOff>6</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9</xdr:col>
                <xdr:colOff>0</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10</xdr:col>
                <xdr:colOff>10</xdr:colOff>
                <xdr:row>42</xdr:row>
                <xdr:rowOff>8</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1</xdr:rowOff>
              </xdr:from>
              <xdr:to>
                <xdr:col>8</xdr:col>
                <xdr:colOff>76</xdr:colOff>
                <xdr:row>54</xdr:row>
                <xdr:rowOff>4</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1</xdr:row>
                <xdr:rowOff>2</xdr:rowOff>
              </xdr:from>
              <xdr:to>
                <xdr:col>8</xdr:col>
                <xdr:colOff>76</xdr:colOff>
                <xdr:row>55</xdr:row>
                <xdr:rowOff>5</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1</xdr:col>
                <xdr:colOff>5</xdr:colOff>
                <xdr:row>42</xdr:row>
                <xdr:rowOff>8</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xdr:rowOff>
              </xdr:from>
              <xdr:to>
                <xdr:col>9</xdr:col>
                <xdr:colOff>60</xdr:colOff>
                <xdr:row>54</xdr:row>
                <xdr:rowOff>4</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2</xdr:rowOff>
              </xdr:from>
              <xdr:to>
                <xdr:col>9</xdr:col>
                <xdr:colOff>60</xdr:colOff>
                <xdr:row>55</xdr:row>
                <xdr:rowOff>5</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7</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7</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7</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9</xdr:colOff>
                <xdr:row>50</xdr:row>
                <xdr:rowOff>1</xdr:rowOff>
              </xdr:from>
              <xdr:to>
                <xdr:col>10</xdr:col>
                <xdr:colOff>24</xdr:colOff>
                <xdr:row>54</xdr:row>
                <xdr:rowOff>4</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9</xdr:colOff>
                <xdr:row>51</xdr:row>
                <xdr:rowOff>2</xdr:rowOff>
              </xdr:from>
              <xdr:to>
                <xdr:col>10</xdr:col>
                <xdr:colOff>24</xdr:colOff>
                <xdr:row>55</xdr:row>
                <xdr:rowOff>5</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9</xdr:colOff>
                <xdr:row>50</xdr:row>
                <xdr:rowOff>1</xdr:rowOff>
              </xdr:from>
              <xdr:to>
                <xdr:col>10</xdr:col>
                <xdr:colOff>83</xdr:colOff>
                <xdr:row>54</xdr:row>
                <xdr:rowOff>4</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9</xdr:colOff>
                <xdr:row>51</xdr:row>
                <xdr:rowOff>2</xdr:rowOff>
              </xdr:from>
              <xdr:to>
                <xdr:col>10</xdr:col>
                <xdr:colOff>83</xdr:colOff>
                <xdr:row>55</xdr:row>
                <xdr:rowOff>5</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9</xdr:colOff>
                <xdr:row>50</xdr:row>
                <xdr:rowOff>1</xdr:rowOff>
              </xdr:from>
              <xdr:to>
                <xdr:col>13</xdr:col>
                <xdr:colOff>31</xdr:colOff>
                <xdr:row>54</xdr:row>
                <xdr:rowOff>4</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9</xdr:colOff>
                <xdr:row>51</xdr:row>
                <xdr:rowOff>2</xdr:rowOff>
              </xdr:from>
              <xdr:to>
                <xdr:col>13</xdr:col>
                <xdr:colOff>31</xdr:colOff>
                <xdr:row>55</xdr:row>
                <xdr:rowOff>5</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8</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3</xdr:rowOff>
              </xdr:from>
              <xdr:to>
                <xdr:col>21</xdr:col>
                <xdr:colOff>42</xdr:colOff>
                <xdr:row>50</xdr:row>
                <xdr:rowOff>5</xdr:rowOff>
              </xdr:to>
            </anchor>
          </commentPr>
        </mc:Choice>
        <mc:Fallback/>
      </mc:AlternateContent>
    </comment>
  </commentList>
</comments>
</file>

<file path=xl/sharedStrings.xml><?xml version="1.0" encoding="utf-8"?>
<sst xmlns="http://schemas.openxmlformats.org/spreadsheetml/2006/main" count="12680" uniqueCount="2366">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3</t>
  </si>
  <si>
    <t xml:space="preserve">(Sheet 1 of 2)</t>
  </si>
  <si>
    <t xml:space="preserve">Submission 2009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ing</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rPr>
      <t xml:space="preserve">(7)</t>
    </r>
    <r>
      <rPr>
        <sz val="9"/>
        <rFont val="Times New Roman"/>
        <family val="1"/>
      </rPr>
      <t xml:space="preserve">   Use the cell below to list all activities covered under  "1.A.5.a  Other - stationary".</t>
    </r>
  </si>
  <si>
    <r>
      <rPr>
        <vertAlign val="superscript"/>
        <sz val="9"/>
        <rFont val="Times New Roman"/>
        <family val="1"/>
      </rPr>
      <t xml:space="preserve">(8)</t>
    </r>
    <r>
      <rPr>
        <sz val="9"/>
        <rFont val="Times New Roman"/>
        <family val="1"/>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rPr>
      <t xml:space="preserve">(2)</t>
    </r>
    <r>
      <rPr>
        <sz val="9"/>
        <rFont val="Times New Roman"/>
        <family val="1"/>
      </rPr>
      <t xml:space="preserve">   Amounts of CH4 drained (recovered), utilized or flared.</t>
    </r>
  </si>
  <si>
    <r>
      <rPr>
        <vertAlign val="superscript"/>
        <sz val="9"/>
        <rFont val="Times New Roman"/>
        <family val="1"/>
      </rPr>
      <t xml:space="preserve">(3)</t>
    </r>
    <r>
      <rPr>
        <sz val="9"/>
        <rFont val="Times New Roman"/>
        <family val="1"/>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rPr>
      <t xml:space="preserve">(5)</t>
    </r>
    <r>
      <rPr>
        <sz val="9"/>
        <rFont val="Times New Roman"/>
        <family val="1"/>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Forests without standing tree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Upland field</t>
  </si>
  <si>
    <t xml:space="preserve">Rice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out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 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Solid Waste</t>
  </si>
  <si>
    <t xml:space="preserve">Industri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D,T2</t>
  </si>
  <si>
    <t xml:space="preserve">T1,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CS,T1,T1b</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4D Agricultural Soils  3. Indirect Emissions</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Emissions from waste incineration as used for energy are reallocated in this sector.</t>
  </si>
  <si>
    <t xml:space="preserve">1.AA.1</t>
  </si>
  <si>
    <t xml:space="preserve">Emissions from waste incineration as used for energy are reallocated in this category.</t>
  </si>
  <si>
    <t xml:space="preserve">1.AA.2</t>
  </si>
  <si>
    <t xml:space="preserve">Manufacturing Industries and Construction</t>
  </si>
  <si>
    <t xml:space="preserve">1.AA.3</t>
  </si>
  <si>
    <t xml:space="preserve">Emission factors for load transportations were revised by new provided data.</t>
  </si>
  <si>
    <t xml:space="preserve">1.AA.5</t>
  </si>
  <si>
    <t xml:space="preserve">Other (Not elsewhere specified)</t>
  </si>
  <si>
    <t xml:space="preserve">Emissions for Mining were reallocated in 1.A.2.f..</t>
  </si>
  <si>
    <t xml:space="preserve">1.B</t>
  </si>
  <si>
    <t xml:space="preserve">New data for natural gas distribution were provided </t>
  </si>
  <si>
    <t xml:space="preserve">1.B.2</t>
  </si>
  <si>
    <t xml:space="preserve">2</t>
  </si>
  <si>
    <t xml:space="preserve">Industrial Processes</t>
  </si>
  <si>
    <t xml:space="preserve">(Part 2 of 3)</t>
  </si>
  <si>
    <t xml:space="preserve">2.A</t>
  </si>
  <si>
    <t xml:space="preserve">In category 2A2 lime production, the default value was changed to the country-specific one.</t>
  </si>
  <si>
    <t xml:space="preserve">2.C</t>
  </si>
  <si>
    <t xml:space="preserve">The data were revised.</t>
  </si>
  <si>
    <t xml:space="preserve">The data were reviewed by the national system for GHG accounting and reporting.</t>
  </si>
  <si>
    <t xml:space="preserve">2.C.3</t>
  </si>
  <si>
    <t xml:space="preserve">2.E</t>
  </si>
  <si>
    <t xml:space="preserve">Production of Halocarbons and SF6</t>
  </si>
  <si>
    <t xml:space="preserve">2.F</t>
  </si>
  <si>
    <t xml:space="preserve">Consumption of Halocarbons and SF6</t>
  </si>
  <si>
    <t xml:space="preserve">The data were reviewed.</t>
  </si>
  <si>
    <t xml:space="preserve">In category "2F3 Fire extinuichers", the data became available.</t>
  </si>
  <si>
    <t xml:space="preserve">The ratio of fugitive emissions from installed stationary Air-conditioning units  was revised.</t>
  </si>
  <si>
    <t xml:space="preserve">In category "2F4 MDI", the data wrere updated.</t>
  </si>
  <si>
    <t xml:space="preserve">The ratio of fugitive emissions from installed commercial refrigeration units was revised.</t>
  </si>
  <si>
    <t xml:space="preserve">4</t>
  </si>
  <si>
    <t xml:space="preserve">Agriculture</t>
  </si>
  <si>
    <t xml:space="preserve">4.A</t>
  </si>
  <si>
    <t xml:space="preserve">Activity data sources for sheep, goats and horses were changed from FAO to national data sources.</t>
  </si>
  <si>
    <t xml:space="preserve">4.B</t>
  </si>
  <si>
    <t xml:space="preserve">Owing to a switch for basic unit of manure to each livestock type, emissions were changed.</t>
  </si>
  <si>
    <t xml:space="preserve">4.D</t>
  </si>
  <si>
    <t xml:space="preserve">Emissions by nitrogen fixation is estimated since this report.</t>
  </si>
  <si>
    <t xml:space="preserve">5</t>
  </si>
  <si>
    <t xml:space="preserve">LULUCF</t>
  </si>
  <si>
    <t xml:space="preserve">5.A</t>
  </si>
  <si>
    <t xml:space="preserve">Biomass stocks in rice fields and upland fields are revised.</t>
  </si>
  <si>
    <t xml:space="preserve">5.B</t>
  </si>
  <si>
    <t xml:space="preserve">Biomass stocks in rice fields, upland fields, and Other land, and soil carbon stock in Other land, are revised.</t>
  </si>
  <si>
    <t xml:space="preserve">Activity data on "5(IV)" became available. </t>
  </si>
  <si>
    <t xml:space="preserve">Activity data on "5(V)" are revised.</t>
  </si>
  <si>
    <t xml:space="preserve">Some activity data in "5(III)" and "5(V)" are revised.</t>
  </si>
  <si>
    <t xml:space="preserve">5.C</t>
  </si>
  <si>
    <t xml:space="preserve">The estimation method on living biomass in "5.C.2" was revised.</t>
  </si>
  <si>
    <t xml:space="preserve">Biomass stocks in rice fields, upland fields and Other land were revised. Soil carbon stocks in Other land became under reexamination.</t>
  </si>
  <si>
    <t xml:space="preserve">Activity data on "5.C.2" revised. Activity data on "5(IV)" became available.</t>
  </si>
  <si>
    <t xml:space="preserve">Activity data on "5(V)" were revised.</t>
  </si>
  <si>
    <t xml:space="preserve">5.D</t>
  </si>
  <si>
    <t xml:space="preserve">Biomass stocks in rice fields, upland fields and Other land were revised. Soil carbon stocks in Wetlands and Other land became under reexamination.</t>
  </si>
  <si>
    <t xml:space="preserve">(Part 3 of 3)</t>
  </si>
  <si>
    <t xml:space="preserve">5.E</t>
  </si>
  <si>
    <t xml:space="preserve">Estimation methods on "5.E.1" and "5.E.2" were revised.</t>
  </si>
  <si>
    <t xml:space="preserve">Parameters on "5.E.1" and "5.E.2" were revised.</t>
  </si>
  <si>
    <t xml:space="preserve">Activity data on "5.E.1" and "5.E.2" were revised.</t>
  </si>
  <si>
    <t xml:space="preserve">5.F</t>
  </si>
  <si>
    <t xml:space="preserve">Biomass stocks in rice fields and upland fields are revised. Soil carbon stocks in Wetlands, Settlements and Other land became under reexamination.</t>
  </si>
  <si>
    <t xml:space="preserve">Activity data on "5.F.1" and "5.F.2" were revised.</t>
  </si>
  <si>
    <t xml:space="preserve">5.G</t>
  </si>
  <si>
    <t xml:space="preserve">Activity data for "5(IV) CO2 emissions from agricultural lime application" became available.</t>
  </si>
  <si>
    <t xml:space="preserve">6</t>
  </si>
  <si>
    <t xml:space="preserve">Waste</t>
  </si>
  <si>
    <t xml:space="preserve">6.A</t>
  </si>
  <si>
    <t xml:space="preserve">Oxidation factor was revised.</t>
  </si>
  <si>
    <t xml:space="preserve">The data were revised in final disposal amount of human waste and waterworks sludge.</t>
  </si>
  <si>
    <t xml:space="preserve">6.B</t>
  </si>
  <si>
    <t xml:space="preserve">Wastewater Handling</t>
  </si>
  <si>
    <t xml:space="preserve">Emissions from sewage sludge dumped into the ocean were newly added to the estimates.</t>
  </si>
  <si>
    <t xml:space="preserve">6.C</t>
  </si>
  <si>
    <t xml:space="preserve">Emissions from waste incineration as used for energy are reallocated in 1.A..</t>
  </si>
  <si>
    <t xml:space="preserve">6.D</t>
  </si>
  <si>
    <t xml:space="preserve">The reporting of emissions from composting was changed from the Surface Disposal of Solid Waste (6.A.) category to the Other (6.D.) categ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B.1 5.B.1 Cropland remaining Cropland</t>
  </si>
  <si>
    <t xml:space="preserve">This estimation is optional (Methodologies for this pool are not provided in the LULUCF-GPG).</t>
  </si>
  <si>
    <t xml:space="preserve">5.B.2.2 Grassland converted to Cropland</t>
  </si>
  <si>
    <t xml:space="preserve">This estimation is optional (Methodologies for estimating this pool are not provided in the LULUCF-GPG).</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Data is not available.</t>
  </si>
  <si>
    <t xml:space="preserve">5.D.2.4 Settlements converted to Wetlands</t>
  </si>
  <si>
    <t xml:space="preserve">5.D.2.5 Other Land converted to Wetlands</t>
  </si>
  <si>
    <t xml:space="preserve">5.F.2.2 Cropland converted to Other Land</t>
  </si>
  <si>
    <t xml:space="preserve">Data is not available. In the LULUCF-GPG, methodologies for estimating with dead organic matter in Other land is not provided.</t>
  </si>
  <si>
    <t xml:space="preserve">5.F.2.3 Grassland converted to Other Land</t>
  </si>
  <si>
    <t xml:space="preserve">Data is not available. In the LULUCF-GPG, methodologies for estimating dead organic matter in Other land are not provided.</t>
  </si>
  <si>
    <t xml:space="preserve">5.F.2.4 Wetlands converted to Other Land</t>
  </si>
  <si>
    <t xml:space="preserve">5.F.2.5 Settlements converted to Other Land</t>
  </si>
  <si>
    <t xml:space="preserve">Data is not available. In the LULUCF-GPG, methodologies for estimating dead organic matter in Other land is not provided.</t>
  </si>
  <si>
    <t xml:space="preserve">5.D.2.2 Orchard</t>
  </si>
  <si>
    <t xml:space="preserve">5.D.2.2 Rice field</t>
  </si>
  <si>
    <t xml:space="preserve">5.D.2.2 Upland field</t>
  </si>
  <si>
    <t xml:space="preserve">5.B.2.5 Orchard</t>
  </si>
  <si>
    <t xml:space="preserve">5.B.2.5 Rice field</t>
  </si>
  <si>
    <t xml:space="preserve">5.B.2.5 Upland field</t>
  </si>
  <si>
    <t xml:space="preserve">5.D.2.1 Forest Land converted to Wetlands</t>
  </si>
  <si>
    <t xml:space="preserve">Carbon stock changes in this subcategory are temporarily reported as "NE" until reexamination of soil carbon stocks in "Wetlands" is completed.</t>
  </si>
  <si>
    <t xml:space="preserve">5.E.1 5.E.1 Settlements remaining Settlements</t>
  </si>
  <si>
    <t xml:space="preserve">Data is not available. Parties do not have to prepare estimates for this category.</t>
  </si>
  <si>
    <t xml:space="preserve">5.E.2.1 Forest Land converted to Settlements</t>
  </si>
  <si>
    <t xml:space="preserve">Carbon stock changes in this subcategory are temporarily reported as "NE" until reexamination of soil carbon stocks in "Settlements" is completed.</t>
  </si>
  <si>
    <t xml:space="preserve">5.E.2.3 Grassland converted to Settlements</t>
  </si>
  <si>
    <t xml:space="preserve">5.F.2.1 Forest Land converted to Other Land</t>
  </si>
  <si>
    <t xml:space="preserve">Carbon stock changes in this subcategory are temporarily reported as "NE" until reexamination of soil carbon stocks in "Other land" is completed.</t>
  </si>
  <si>
    <t xml:space="preserve">5.E.2.2 Orchard</t>
  </si>
  <si>
    <t xml:space="preserve">5.E.2.2 Rice field</t>
  </si>
  <si>
    <t xml:space="preserve">5.E.2.2 Upland field</t>
  </si>
  <si>
    <t xml:space="preserve">This category is temporarily reported as "NE" until reexamination of soil carbon stock in "Other land" is complet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4.E.1 Other non-specified</t>
  </si>
  <si>
    <t xml:space="preserve">4.F.5 Other non-specified</t>
  </si>
  <si>
    <t xml:space="preserve">It is not clear whether other crops are burned in japan.</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Industrial Wastewater</t>
  </si>
  <si>
    <t xml:space="preserve">6.B.1 6.B.1 Industrial Wastewater</t>
  </si>
  <si>
    <t xml:space="preserve">6.B.2.1 Domestic and Commercial (w/o human sewage)</t>
  </si>
  <si>
    <t xml:space="preserve">6.B.2.1 6.B.2.1 Domestic and Commercial (w/o human sewage)</t>
  </si>
  <si>
    <t xml:space="preserve">6.A.3 Inappropriate Disposal</t>
  </si>
  <si>
    <t xml:space="preserve">no data availabl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a??fRa??E e?a?a??C:Since the nature of CO2 emissions from the sources is not clearly defined and default emission factors for calculation are not available, we report the emissions as "NE".</t>
  </si>
  <si>
    <t xml:space="preserve">3.C Chemical Products, Manufacture and Processing</t>
  </si>
  <si>
    <t xml:space="preserve">a??fRa??E e?a?a??C:We do not convert the quantity of carbon released in the form of NMVOCs into CO2 equivalent emissions.</t>
  </si>
  <si>
    <t xml:space="preserve">1.B.1.A Coal Mining and Handling</t>
  </si>
  <si>
    <t xml:space="preserve">2.B.2 Nitric Acid Production</t>
  </si>
  <si>
    <t xml:space="preserve">3.D.4 Other Use of N2O</t>
  </si>
  <si>
    <t xml:space="preserve">No sources are defined under this category.</t>
  </si>
  <si>
    <t xml:space="preserve">5.B.2.5 Other Land converted to Croplan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This is reported in the category "Other land converted to Forest land".</t>
  </si>
  <si>
    <t xml:space="preserve">5.A.2.4 Settlements converted to Forest Land</t>
  </si>
  <si>
    <t xml:space="preserve">Gains in this category are reported in the category "Other land converted to Cropland".</t>
  </si>
  <si>
    <t xml:space="preserve">This is reported in the category "Other land converted to Grassland".</t>
  </si>
  <si>
    <t xml:space="preserve">5.E.2.4 Wetlands converted to Settlements</t>
  </si>
  <si>
    <t xml:space="preserve">Activity data on this subcategory are included in "Other land remaining Other land".</t>
  </si>
  <si>
    <t xml:space="preserve">5.E.2.5 Other Land converted to Settlements</t>
  </si>
  <si>
    <t xml:space="preserve">Activity data on this category are included in "Other land remaining other land".</t>
  </si>
  <si>
    <t xml:space="preserve">Gain are included in "Losses".</t>
  </si>
  <si>
    <t xml:space="preserve">Gains in this subcategory are included in those in "Rice field".</t>
  </si>
  <si>
    <t xml:space="preserve">Gains in this subcategory are included in those in "Ricefield".</t>
  </si>
  <si>
    <t xml:space="preserve">5.A.2.2 Grassland converted to Forest Land</t>
  </si>
  <si>
    <t xml:space="preserve">Losses are included in "Gains".</t>
  </si>
  <si>
    <t xml:space="preserve">5.A.2.5 Other Land converted to Forest Land</t>
  </si>
  <si>
    <t xml:space="preserve">Losses in this category are reported in the category "Other land converted to Cropland".</t>
  </si>
  <si>
    <t xml:space="preserve">Losses in this subcategory are included in "Rice field".</t>
  </si>
  <si>
    <t xml:space="preserve">Losses in this subcategory are included in "Ricefield".</t>
  </si>
  <si>
    <t xml:space="preserve">Losses are reported in Gains all together.</t>
  </si>
  <si>
    <t xml:space="preserve">Carbon stock changes in this subcategory are included in those in "Rice field".</t>
  </si>
  <si>
    <t xml:space="preserve">Carbon stock changes in this category are included in those in "Rice field".</t>
  </si>
  <si>
    <t xml:space="preserve">Carbon stock changes in this subcategory are included in "Rice field".</t>
  </si>
  <si>
    <t xml:space="preserve">Carbon stock changes in this category are reported in the category "Other land converted to Cropland".</t>
  </si>
  <si>
    <t xml:space="preserve">This is included in "Mineral soils".</t>
  </si>
  <si>
    <t xml:space="preserve">Carbon stock changes in this category are reported in the category "Other land converted to Corpland".</t>
  </si>
  <si>
    <t xml:space="preserve">5.C.2.1 Forest Land converted to Grassland</t>
  </si>
  <si>
    <t xml:space="preserve">Carbon stock changes in organic soil are included in those in mineral soil.</t>
  </si>
  <si>
    <t xml:space="preserve">This is included in mineral soil.</t>
  </si>
  <si>
    <t xml:space="preserve">Carbon stock changes in organic soil are included in those in mineral soils.</t>
  </si>
  <si>
    <t xml:space="preserve">Carbon stock changes in organic soils are included in those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1.B Petroleum Refining</t>
  </si>
  <si>
    <t xml:space="preserve">Emissions are included in "1.A.2.f Other, Other Industries, Other Fuels"</t>
  </si>
  <si>
    <t xml:space="preserve">1.AA.1.C Manufacture of Solid Fuels and Other Energy Industries</t>
  </si>
  <si>
    <t xml:space="preserve">1.AA.2.E Food Processing, Beverages and Tobacco</t>
  </si>
  <si>
    <t xml:space="preserve">Emissions for other fuel are included in 1A2f Other Industries.</t>
  </si>
  <si>
    <t xml:space="preserve">1.AA.3.D Navigation</t>
  </si>
  <si>
    <t xml:space="preserve">The emissions are reported in Other Liquid Fuels [Fuel Oil A,B,C].</t>
  </si>
  <si>
    <t xml:space="preserve">1.C1.B Marine</t>
  </si>
  <si>
    <t xml:space="preserve">Emissions are included in "Heavy oil A, B and C"</t>
  </si>
  <si>
    <t xml:space="preserve">Emissions from Heavy Oil B are included in Heavy Oil C.</t>
  </si>
  <si>
    <t xml:space="preserve">5.A.1 Forest Land remaining Forest Land</t>
  </si>
  <si>
    <t xml:space="preserve">This is reported in "Wildfires". Separate data only for controlled burning is not available.</t>
  </si>
  <si>
    <t xml:space="preserve">5.A.2 Land converted to Forest Land</t>
  </si>
  <si>
    <t xml:space="preserve">This is reported in the category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This is reported in "5.A.1. Forest land remaining Forest land / Carbon stock change in living biomass / Losses".</t>
  </si>
  <si>
    <t xml:space="preserve">5.B.1 Cropland remaining Cropland</t>
  </si>
  <si>
    <t xml:space="preserve">This is included in "5.G Other"</t>
  </si>
  <si>
    <t xml:space="preserve">5.C.1 Grassland remaining Grassland</t>
  </si>
  <si>
    <t xml:space="preserve">Emissions from this category are included in "5.G Other"</t>
  </si>
  <si>
    <t xml:space="preserve">Emissions from this category are 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This is reported in the Agriculture sector.</t>
  </si>
  <si>
    <t xml:space="preserve">5.B.2.1 Forest Land converted to Cropland</t>
  </si>
  <si>
    <t xml:space="preserve">This is included in "mineral soils".</t>
  </si>
  <si>
    <t xml:space="preserve">included in actual emissions from stocks</t>
  </si>
  <si>
    <t xml:space="preserve">included in actual emissions from manufacturing and stocks</t>
  </si>
  <si>
    <t xml:space="preserve">In this category, the emission sources of SF6 that is considered to be utilized for research purposes are recognized. Judging from the actual utilization practices, however, the emissions from the sources were considered to be more reasonable to be included in the category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Greenhouse Gas Inventory Office of Japan, Center for Global Environmental Research, National Institute for Environmental Studies</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7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sz val="8"/>
      <color rgb="FF000000"/>
      <name val="Tahoma"/>
      <family val="2"/>
    </font>
    <font>
      <sz val="9"/>
      <color rgb="FFFF0000"/>
      <name val="Times New Roman"/>
      <family val="1"/>
    </font>
    <font>
      <b val="true"/>
      <sz val="9"/>
      <color rgb="FF969696"/>
      <name val="Times New Roman"/>
      <family val="1"/>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42">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18"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5" borderId="14" xfId="107"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5"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101"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4" applyFont="true" applyBorder="true" applyAlignment="true" applyProtection="fals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4" fontId="5" fillId="5" borderId="4" xfId="102"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1"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1"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49"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38"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2"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true" indent="0" shrinkToFit="false"/>
      <protection locked="true" hidden="false"/>
    </xf>
    <xf numFmtId="165" fontId="5" fillId="5" borderId="1" xfId="114" applyFont="true" applyBorder="true" applyAlignment="true" applyProtection="false">
      <alignment horizontal="general" vertical="center" textRotation="0" wrapText="false" indent="0" shrinkToFit="false"/>
      <protection locked="true" hidden="false"/>
    </xf>
    <xf numFmtId="165" fontId="5" fillId="5"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5" borderId="4" xfId="102"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5" borderId="43" xfId="102"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5" fillId="5" borderId="1" xfId="102" applyFont="true" applyBorder="true" applyAlignment="true" applyProtection="true">
      <alignment horizontal="center" vertical="center" textRotation="0" wrapText="false" indent="0" shrinkToFit="false"/>
      <protection locked="true" hidden="false"/>
    </xf>
    <xf numFmtId="164" fontId="4" fillId="5"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5" borderId="43" xfId="102" applyFont="true" applyBorder="true" applyAlignment="true" applyProtection="true">
      <alignment horizontal="right" vertical="center" textRotation="0" wrapText="false" indent="0" shrinkToFit="false"/>
      <protection locked="true" hidden="false"/>
    </xf>
    <xf numFmtId="164" fontId="5" fillId="5" borderId="43" xfId="102" applyFont="true" applyBorder="true" applyAlignment="true" applyProtection="true">
      <alignment horizontal="center" vertical="center" textRotation="0" wrapText="false" indent="0" shrinkToFit="false"/>
      <protection locked="true" hidden="false"/>
    </xf>
    <xf numFmtId="164" fontId="4" fillId="5" borderId="43" xfId="102" applyFont="true" applyBorder="true" applyAlignment="true" applyProtection="true">
      <alignment horizontal="general" vertical="center" textRotation="0" wrapText="false" indent="0" shrinkToFit="false"/>
      <protection locked="true" hidden="false"/>
    </xf>
    <xf numFmtId="164" fontId="5" fillId="5" borderId="53" xfId="102"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false" applyAlignment="true" applyProtection="false">
      <alignment horizontal="general" vertical="center" textRotation="0" wrapText="false" indent="0" shrinkToFit="false"/>
      <protection locked="true" hidden="false"/>
    </xf>
    <xf numFmtId="164" fontId="21" fillId="0" borderId="0" xfId="118"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118" applyFont="true" applyBorder="false" applyAlignment="false" applyProtection="false">
      <alignment horizontal="general" vertical="bottom" textRotation="0" wrapText="false" indent="0" shrinkToFit="false"/>
      <protection locked="true" hidden="false"/>
    </xf>
    <xf numFmtId="164" fontId="26"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5" borderId="43" xfId="102"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5" borderId="43"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5"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5" xfId="102"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5" borderId="1" xfId="114" applyFont="true" applyBorder="true" applyAlignment="true" applyProtection="true">
      <alignment horizontal="general" vertical="center" textRotation="0" wrapText="false" indent="0" shrinkToFit="false"/>
      <protection locked="true" hidden="false"/>
    </xf>
    <xf numFmtId="165" fontId="5" fillId="5" borderId="1" xfId="114" applyFont="true" applyBorder="true" applyAlignment="true" applyProtection="true">
      <alignment horizontal="right" vertical="center" textRotation="0" wrapText="false" indent="0"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true" hidden="false"/>
    </xf>
    <xf numFmtId="164" fontId="6" fillId="0" borderId="1" xfId="114" applyFont="true" applyBorder="true" applyAlignment="true" applyProtection="true">
      <alignment horizontal="center"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true" indent="0" shrinkToFit="false"/>
      <protection locked="true" hidden="false"/>
    </xf>
    <xf numFmtId="165" fontId="5" fillId="5"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5" borderId="5" xfId="102" applyFont="true" applyBorder="true" applyAlignment="true" applyProtection="true">
      <alignment horizontal="right" vertical="center" textRotation="0" wrapText="false" indent="0" shrinkToFit="false"/>
      <protection locked="true" hidden="false"/>
    </xf>
    <xf numFmtId="164" fontId="8" fillId="5" borderId="47" xfId="102" applyFont="true" applyBorder="true" applyAlignment="true" applyProtection="true">
      <alignment horizontal="right" vertical="center" textRotation="0" wrapText="false" indent="0" shrinkToFit="false"/>
      <protection locked="true" hidden="false"/>
    </xf>
    <xf numFmtId="164" fontId="8" fillId="5" borderId="5" xfId="102"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6" borderId="73" xfId="114" applyFont="true" applyBorder="true" applyAlignment="true" applyProtection="true">
      <alignment horizontal="general"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5" borderId="73"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0" fillId="4" borderId="4" xfId="114" applyFont="true" applyBorder="true" applyAlignment="true" applyProtection="false">
      <alignment horizontal="center" vertical="center" textRotation="0" wrapText="false" indent="0" shrinkToFit="false"/>
      <protection locked="true" hidden="false"/>
    </xf>
    <xf numFmtId="165" fontId="30" fillId="4" borderId="50" xfId="114" applyFont="true" applyBorder="true" applyAlignment="true" applyProtection="false">
      <alignment horizontal="center" vertical="center" textRotation="0" wrapText="false" indent="0" shrinkToFit="false"/>
      <protection locked="true" hidden="false"/>
    </xf>
    <xf numFmtId="165" fontId="30"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6"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false" applyAlignment="true" applyProtection="false">
      <alignment horizontal="left" vertical="center" textRotation="0" wrapText="false" indent="0" shrinkToFit="false"/>
      <protection locked="true" hidden="false"/>
    </xf>
    <xf numFmtId="164" fontId="10" fillId="0" borderId="0" xfId="11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118" applyFont="false" applyBorder="true" applyAlignment="false" applyProtection="false">
      <alignment horizontal="general" vertical="bottom" textRotation="0" wrapText="false" indent="0" shrinkToFit="false"/>
      <protection locked="true" hidden="false"/>
    </xf>
    <xf numFmtId="164" fontId="10" fillId="4" borderId="36" xfId="11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3"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100"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3" xfId="98" applyFont="false" applyBorder="true" applyAlignment="true" applyProtection="true">
      <alignment horizontal="right" vertical="center" textRotation="0" wrapText="false" indent="0" shrinkToFit="false"/>
      <protection locked="true" hidden="false"/>
    </xf>
    <xf numFmtId="165" fontId="5" fillId="0" borderId="76" xfId="80" applyFont="fals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5" borderId="13" xfId="102" applyFont="true" applyBorder="true" applyAlignment="true" applyProtection="true">
      <alignment horizontal="general" vertical="bottom" textRotation="0" wrapText="false" indent="0" shrinkToFit="false"/>
      <protection locked="true" hidden="false"/>
    </xf>
    <xf numFmtId="164" fontId="6" fillId="5" borderId="14" xfId="102"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fals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6"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6"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6"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5" borderId="33" xfId="102"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0" borderId="39"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0" applyFont="true" applyBorder="true" applyAlignment="false" applyProtection="false">
      <alignment horizontal="right" vertical="center" textRotation="0" wrapText="false" indent="0" shrinkToFit="false"/>
      <protection locked="true" hidden="false"/>
    </xf>
    <xf numFmtId="165" fontId="5" fillId="0" borderId="48" xfId="80" applyFont="fals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5" borderId="49" xfId="102" applyFont="true" applyBorder="true" applyAlignment="true" applyProtection="true">
      <alignment horizontal="right" vertical="center" textRotation="0" wrapText="false" indent="0" shrinkToFit="false"/>
      <protection locked="true" hidden="false"/>
    </xf>
    <xf numFmtId="164" fontId="8" fillId="5" borderId="4" xfId="102"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5" borderId="69"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3"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5" fontId="6" fillId="4"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3" fillId="0" borderId="1" xfId="114" applyFont="true" applyBorder="true" applyAlignment="true" applyProtection="true">
      <alignment horizontal="left" vertical="center" textRotation="0" wrapText="true" indent="0" shrinkToFit="false"/>
      <protection locked="true" hidden="false"/>
    </xf>
    <xf numFmtId="164" fontId="6" fillId="5" borderId="39" xfId="102"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5" borderId="14" xfId="102" applyFont="true" applyBorder="true" applyAlignment="true" applyProtection="true">
      <alignment horizontal="right" vertical="center" textRotation="0" wrapText="false" indent="0" shrinkToFit="false"/>
      <protection locked="true" hidden="false"/>
    </xf>
    <xf numFmtId="164" fontId="6" fillId="4" borderId="39" xfId="102"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3"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fals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5" borderId="48" xfId="102"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5" borderId="6" xfId="102"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3" fillId="5" borderId="43" xfId="102" applyFont="true" applyBorder="true" applyAlignment="true" applyProtection="true">
      <alignment horizontal="left" vertical="center" textRotation="0" wrapText="false" indent="0" shrinkToFit="false"/>
      <protection locked="true" hidden="false"/>
    </xf>
    <xf numFmtId="164" fontId="4" fillId="5" borderId="49" xfId="102" applyFont="true" applyBorder="true" applyAlignment="true" applyProtection="true">
      <alignment horizontal="center" vertical="center" textRotation="0" wrapText="false" indent="0" shrinkToFit="false"/>
      <protection locked="true" hidden="false"/>
    </xf>
    <xf numFmtId="164" fontId="4" fillId="5" borderId="50"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5" borderId="53" xfId="102" applyFont="true" applyBorder="true" applyAlignment="true" applyProtection="true">
      <alignment horizontal="right" vertical="center" textRotation="0" wrapText="false" indent="0" shrinkToFit="false"/>
      <protection locked="true" hidden="false"/>
    </xf>
    <xf numFmtId="164" fontId="33" fillId="0" borderId="43" xfId="114" applyFont="true" applyBorder="true" applyAlignment="true" applyProtection="true">
      <alignment horizontal="left" vertical="center" textRotation="0" wrapText="true" indent="0" shrinkToFit="false"/>
      <protection locked="true" hidden="false"/>
    </xf>
    <xf numFmtId="164" fontId="6" fillId="5" borderId="69" xfId="102" applyFont="true" applyBorder="true" applyAlignment="true" applyProtection="true">
      <alignment horizontal="right" vertical="center"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3"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3"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5" borderId="4" xfId="102"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4" fontId="6" fillId="6" borderId="1" xfId="44" applyFont="true" applyBorder="true" applyAlignment="true" applyProtection="tru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5" borderId="0" xfId="102" applyFont="true" applyBorder="true" applyAlignment="true" applyProtection="true">
      <alignment horizontal="right" vertical="center" textRotation="0" wrapText="false" indent="0" shrinkToFit="false"/>
      <protection locked="true" hidden="false"/>
    </xf>
    <xf numFmtId="164" fontId="8" fillId="5"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5" borderId="40"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33" fillId="0" borderId="0" xfId="114" applyFont="true" applyBorder="true" applyAlignment="true" applyProtection="false">
      <alignment horizontal="general"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general"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5" borderId="4" xfId="102" applyFont="true" applyBorder="true" applyAlignment="true" applyProtection="true">
      <alignment horizontal="right" vertical="center" textRotation="0" wrapText="false" indent="0" shrinkToFit="false"/>
      <protection locked="true" hidden="false"/>
    </xf>
    <xf numFmtId="165" fontId="8" fillId="5" borderId="50" xfId="102"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5" borderId="43" xfId="102" applyFont="true" applyBorder="true" applyAlignment="true" applyProtection="true">
      <alignment horizontal="right" vertical="center" textRotation="0" wrapText="false" indent="0" shrinkToFit="false"/>
      <protection locked="true" hidden="false"/>
    </xf>
    <xf numFmtId="165" fontId="6" fillId="5" borderId="1" xfId="102" applyFont="true" applyBorder="true" applyAlignment="true" applyProtection="true">
      <alignment horizontal="right" vertical="center" textRotation="0" wrapText="false" indent="0" shrinkToFit="false"/>
      <protection locked="true" hidden="false"/>
    </xf>
    <xf numFmtId="165" fontId="6" fillId="5" borderId="39" xfId="102"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5" borderId="14" xfId="102"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102" applyFont="true" applyBorder="true" applyAlignment="true" applyProtection="true">
      <alignment horizontal="right" vertical="center" textRotation="0" wrapText="false" indent="0" shrinkToFit="false"/>
      <protection locked="true" hidden="false"/>
    </xf>
    <xf numFmtId="165" fontId="6" fillId="5" borderId="69"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4" applyFont="true" applyBorder="true" applyAlignment="true" applyProtection="true">
      <alignment horizontal="right" vertical="center" textRotation="0" wrapText="false" indent="0" shrinkToFit="false"/>
      <protection locked="true" hidden="false"/>
    </xf>
    <xf numFmtId="164" fontId="5" fillId="5" borderId="0" xfId="102" applyFont="true" applyBorder="true" applyAlignment="true" applyProtection="true">
      <alignment horizontal="right" vertical="center" textRotation="0" wrapText="false" indent="0" shrinkToFit="false"/>
      <protection locked="true" hidden="false"/>
    </xf>
    <xf numFmtId="165" fontId="6" fillId="5" borderId="30" xfId="102" applyFont="true" applyBorder="true" applyAlignment="true" applyProtection="true">
      <alignment horizontal="right" vertical="center" textRotation="0" wrapText="false" indent="0" shrinkToFit="false"/>
      <protection locked="true" hidden="false"/>
    </xf>
    <xf numFmtId="165" fontId="5" fillId="5" borderId="0" xfId="102"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5" borderId="31" xfId="102"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5" borderId="43" xfId="102" applyFont="true" applyBorder="true" applyAlignment="true" applyProtection="true">
      <alignment horizontal="right" vertical="center" textRotation="0" wrapText="false" indent="0" shrinkToFit="false"/>
      <protection locked="true" hidden="false"/>
    </xf>
    <xf numFmtId="165" fontId="8" fillId="5" borderId="69" xfId="102"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5" borderId="5" xfId="102" applyFont="true" applyBorder="true" applyAlignment="true" applyProtection="true">
      <alignment horizontal="right" vertical="center" textRotation="0" wrapText="false" indent="0" shrinkToFit="false"/>
      <protection locked="true" hidden="false"/>
    </xf>
    <xf numFmtId="165" fontId="6" fillId="5" borderId="48" xfId="102" applyFont="true" applyBorder="true" applyAlignment="true" applyProtection="true">
      <alignment horizontal="right" vertical="center" textRotation="0" wrapText="false" indent="0" shrinkToFit="false"/>
      <protection locked="true" hidden="false"/>
    </xf>
    <xf numFmtId="165" fontId="6" fillId="5" borderId="6" xfId="102" applyFont="true" applyBorder="true" applyAlignment="true" applyProtection="true">
      <alignment horizontal="right" vertical="center" textRotation="0" wrapText="false" indent="0" shrinkToFit="false"/>
      <protection locked="true" hidden="false"/>
    </xf>
    <xf numFmtId="165" fontId="8" fillId="5" borderId="53" xfId="102"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102" applyFont="true" applyBorder="true" applyAlignment="true" applyProtection="true">
      <alignment horizontal="right" vertical="center" textRotation="0" wrapText="false" indent="0" shrinkToFit="false"/>
      <protection locked="true" hidden="false"/>
    </xf>
    <xf numFmtId="165" fontId="8" fillId="5" borderId="11" xfId="102"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5" borderId="69" xfId="102" applyFont="true" applyBorder="true" applyAlignment="true" applyProtection="true">
      <alignment horizontal="general" vertical="center" textRotation="0" wrapText="true" indent="0" shrinkToFit="false"/>
      <protection locked="true" hidden="false"/>
    </xf>
    <xf numFmtId="164" fontId="6" fillId="5" borderId="43" xfId="102" applyFont="true" applyBorder="true" applyAlignment="true" applyProtection="true">
      <alignment horizontal="general" vertical="center" textRotation="0" wrapText="true" indent="0" shrinkToFit="false"/>
      <protection locked="true" hidden="false"/>
    </xf>
    <xf numFmtId="169" fontId="8" fillId="5" borderId="43" xfId="102" applyFont="true" applyBorder="true" applyAlignment="true" applyProtection="true">
      <alignment horizontal="right" vertical="center" textRotation="0" wrapText="false" indent="0" shrinkToFit="false"/>
      <protection locked="true" hidden="false"/>
    </xf>
    <xf numFmtId="169" fontId="8" fillId="5" borderId="33" xfId="102"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5"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5" borderId="50" xfId="102" applyFont="true" applyBorder="true" applyAlignment="true" applyProtection="true">
      <alignment horizontal="general" vertical="center" textRotation="0" wrapText="false" indent="0" shrinkToFit="false"/>
      <protection locked="true" hidden="false"/>
    </xf>
    <xf numFmtId="169" fontId="6" fillId="5" borderId="4" xfId="102" applyFont="true" applyBorder="true" applyAlignment="true" applyProtection="true">
      <alignment horizontal="right" vertical="center" textRotation="0" wrapText="false" indent="0" shrinkToFit="false"/>
      <protection locked="true" hidden="false"/>
    </xf>
    <xf numFmtId="169" fontId="8" fillId="5" borderId="4" xfId="102" applyFont="true" applyBorder="true" applyAlignment="true" applyProtection="true">
      <alignment horizontal="right" vertical="center" textRotation="0" wrapText="false" indent="0" shrinkToFit="false"/>
      <protection locked="true" hidden="false"/>
    </xf>
    <xf numFmtId="169" fontId="8" fillId="5" borderId="50" xfId="102"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5" borderId="1" xfId="104" applyFont="false" applyBorder="false" applyAlignment="false" applyProtection="false">
      <alignment horizontal="general" vertical="bottom" textRotation="0" wrapText="false" indent="0" shrinkToFit="false"/>
      <protection locked="true" hidden="false"/>
    </xf>
    <xf numFmtId="164" fontId="5" fillId="5"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5" borderId="69" xfId="102" applyFont="true" applyBorder="true" applyAlignment="true" applyProtection="true">
      <alignment horizontal="general" vertical="center" textRotation="0" wrapText="false" indent="0" shrinkToFit="false"/>
      <protection locked="true" hidden="false"/>
    </xf>
    <xf numFmtId="169" fontId="8" fillId="5" borderId="69"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false" hidden="false"/>
    </xf>
    <xf numFmtId="165" fontId="5" fillId="5"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39"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102" applyFont="true" applyBorder="true" applyAlignment="true" applyProtection="true">
      <alignment horizontal="lef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4" fontId="5" fillId="5" borderId="39"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5" borderId="4" xfId="109" applyFont="true" applyBorder="true" applyAlignment="true" applyProtection="true">
      <alignment horizontal="general" vertical="bottom" textRotation="0" wrapText="false" indent="0" shrinkToFit="false"/>
      <protection locked="true" hidden="false"/>
    </xf>
    <xf numFmtId="164" fontId="5" fillId="5"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5"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0" borderId="16" xfId="75" applyFont="true" applyBorder="true" applyAlignment="false" applyProtection="false">
      <alignment horizontal="left" vertical="top" textRotation="0" wrapText="true" indent="0" shrinkToFit="false"/>
      <protection locked="true" hidden="false"/>
    </xf>
    <xf numFmtId="165" fontId="35"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5"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5" borderId="43" xfId="102"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5" borderId="69" xfId="102" applyFont="true" applyBorder="true" applyAlignment="true" applyProtection="tru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5" fillId="5" borderId="5" xfId="102"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5"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6" fillId="5" borderId="0" xfId="102" applyFont="true" applyBorder="true" applyAlignment="true" applyProtection="true">
      <alignment horizontal="general" vertical="bottom"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5"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118"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6" fillId="0" borderId="0" xfId="118"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7" applyFont="true" applyBorder="true" applyAlignment="false" applyProtection="false">
      <alignment horizontal="right" vertical="center" textRotation="0" wrapText="false" indent="0" shrinkToFit="false"/>
      <protection locked="true" hidden="false"/>
    </xf>
    <xf numFmtId="164" fontId="8" fillId="5" borderId="81" xfId="102" applyFont="true" applyBorder="true" applyAlignment="true" applyProtection="true">
      <alignment horizontal="right" vertical="center" textRotation="0" wrapText="false" indent="0" shrinkToFit="false"/>
      <protection locked="true" hidden="false"/>
    </xf>
    <xf numFmtId="166" fontId="8" fillId="3" borderId="83" xfId="97"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6" fillId="0" borderId="19" xfId="78"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false" indent="0" shrinkToFit="false"/>
      <protection locked="true" hidden="false"/>
    </xf>
    <xf numFmtId="164" fontId="6" fillId="5" borderId="11" xfId="102"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5"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5" borderId="96" xfId="102" applyFont="true" applyBorder="true" applyAlignment="true" applyProtection="true">
      <alignment horizontal="center" vertical="center" textRotation="0" wrapText="true" indent="0" shrinkToFit="false"/>
      <protection locked="true" hidden="false"/>
    </xf>
    <xf numFmtId="164" fontId="6" fillId="5"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7" fillId="0" borderId="0" xfId="118"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8"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5" borderId="33" xfId="102" applyFont="true" applyBorder="true" applyAlignment="true" applyProtection="true">
      <alignment horizontal="center" vertical="center" textRotation="0" wrapText="true" indent="0" shrinkToFit="false"/>
      <protection locked="true" hidden="false"/>
    </xf>
    <xf numFmtId="164" fontId="6" fillId="5" borderId="34" xfId="102"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5" borderId="69"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5" borderId="69" xfId="102" applyFont="true" applyBorder="true" applyAlignment="true" applyProtection="true">
      <alignment horizontal="general" vertical="bottom" textRotation="0" wrapText="false" indent="0" shrinkToFit="false"/>
      <protection locked="true" hidden="false"/>
    </xf>
    <xf numFmtId="164" fontId="0" fillId="5" borderId="43" xfId="102" applyFont="true" applyBorder="true" applyAlignment="true" applyProtection="true">
      <alignment horizontal="general" vertical="bottom"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6" fillId="0" borderId="43" xfId="102" applyFont="true" applyBorder="true" applyAlignment="true" applyProtection="true">
      <alignment horizontal="right" vertical="center" textRotation="0" wrapText="false" indent="0" shrinkToFit="false"/>
      <protection locked="true" hidden="false"/>
    </xf>
    <xf numFmtId="164" fontId="6" fillId="0" borderId="53" xfId="10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102"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5" borderId="50" xfId="102" applyFont="true" applyBorder="true" applyAlignment="true" applyProtection="true">
      <alignment horizontal="general" vertical="center" textRotation="0" wrapText="false" indent="0" shrinkToFit="false"/>
      <protection locked="true" hidden="false"/>
    </xf>
    <xf numFmtId="164" fontId="5" fillId="5" borderId="11" xfId="102"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33"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102" applyFont="true" applyBorder="true" applyAlignment="true" applyProtection="true">
      <alignment horizontal="center"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true" indent="0" shrinkToFit="false"/>
      <protection locked="true" hidden="false"/>
    </xf>
    <xf numFmtId="164" fontId="6" fillId="5" borderId="11" xfId="102" applyFont="true" applyBorder="true" applyAlignment="true" applyProtection="true">
      <alignment horizontal="right" vertical="center" textRotation="0" wrapText="tru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true" hidden="false"/>
    </xf>
    <xf numFmtId="164" fontId="6" fillId="4" borderId="52" xfId="21" applyFont="true" applyBorder="true" applyAlignment="true" applyProtection="true">
      <alignment horizontal="left" vertical="center" textRotation="0" wrapText="false" indent="5" shrinkToFit="false"/>
      <protection locked="true" hidden="false"/>
    </xf>
    <xf numFmtId="164" fontId="33" fillId="4" borderId="52" xfId="21" applyFont="true" applyBorder="true" applyAlignment="true" applyProtection="true">
      <alignment horizontal="left" vertical="center" textRotation="0" wrapText="false" indent="2"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true" hidden="false"/>
    </xf>
    <xf numFmtId="164" fontId="33" fillId="0" borderId="52" xfId="21" applyFont="true" applyBorder="true" applyAlignment="true" applyProtection="true">
      <alignment horizontal="left" vertical="center" textRotation="0" wrapText="false" indent="2"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tru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5" borderId="51" xfId="10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8" applyFont="true" applyBorder="true" applyAlignment="true" applyProtection="true">
      <alignment horizontal="general" vertical="center" textRotation="0" wrapText="false" indent="0" shrinkToFit="false"/>
      <protection locked="false" hidden="false"/>
    </xf>
    <xf numFmtId="164" fontId="5" fillId="4" borderId="86" xfId="11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false" hidden="false"/>
    </xf>
    <xf numFmtId="165" fontId="6" fillId="0" borderId="69"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14" applyFont="true" applyBorder="false" applyAlignment="true" applyProtection="true">
      <alignment horizontal="general" vertical="center" textRotation="0" wrapText="false" indent="0" shrinkToFit="false"/>
      <protection locked="false" hidden="false"/>
    </xf>
    <xf numFmtId="164" fontId="6" fillId="0" borderId="0" xfId="11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5"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0"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102" applyFont="true" applyBorder="true" applyAlignment="true" applyProtection="true">
      <alignment horizontal="right" vertical="center" textRotation="0" wrapText="false" indent="0" shrinkToFit="false"/>
      <protection locked="true" hidden="false"/>
    </xf>
    <xf numFmtId="164" fontId="33"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2"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5" borderId="1" xfId="102" applyFont="true" applyBorder="true" applyAlignment="true" applyProtection="true">
      <alignment horizontal="right" vertical="center" textRotation="0" wrapText="false" indent="0" shrinkToFit="false"/>
      <protection locked="true" hidden="false"/>
    </xf>
    <xf numFmtId="170" fontId="8" fillId="5" borderId="14" xfId="102" applyFont="true" applyBorder="true" applyAlignment="true" applyProtection="true">
      <alignment horizontal="right" vertical="center" textRotation="0" wrapText="false" indent="0"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5" borderId="54" xfId="102"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5" borderId="4" xfId="102" applyFont="true" applyBorder="true" applyAlignment="true" applyProtection="true">
      <alignment horizontal="right" vertical="center" textRotation="0" wrapText="false" indent="0" shrinkToFit="false"/>
      <protection locked="true" hidden="false"/>
    </xf>
    <xf numFmtId="170" fontId="8" fillId="5" borderId="30" xfId="102" applyFont="true" applyBorder="true" applyAlignment="true" applyProtection="true">
      <alignment horizontal="right" vertical="center" textRotation="0" wrapText="false" indent="0" shrinkToFit="false"/>
      <protection locked="true" hidden="false"/>
    </xf>
    <xf numFmtId="165" fontId="5" fillId="6" borderId="31" xfId="114"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26" fillId="0" borderId="0" xfId="118" applyFont="true" applyBorder="false" applyAlignment="true" applyProtection="true">
      <alignment horizontal="general" vertical="center" textRotation="0" wrapText="false" indent="0" shrinkToFit="false"/>
      <protection locked="false" hidden="false"/>
    </xf>
    <xf numFmtId="170" fontId="43" fillId="0" borderId="0" xfId="0" applyFont="true" applyBorder="true" applyAlignment="true" applyProtection="false">
      <alignment horizontal="general" vertical="center" textRotation="0" wrapText="true" indent="0" shrinkToFit="false"/>
      <protection locked="true" hidden="false"/>
    </xf>
    <xf numFmtId="170" fontId="43" fillId="0" borderId="0" xfId="0" applyFont="true" applyBorder="true" applyAlignment="true" applyProtection="true">
      <alignment horizontal="left" vertical="center" textRotation="0" wrapText="true" indent="0" shrinkToFit="false"/>
      <protection locked="false" hidden="false"/>
    </xf>
    <xf numFmtId="170" fontId="5" fillId="0" borderId="0" xfId="118" applyFont="true" applyBorder="false" applyAlignment="true" applyProtection="true">
      <alignment horizontal="left" vertical="center" textRotation="0" wrapText="true" indent="0" shrinkToFit="false"/>
      <protection locked="false" hidden="false"/>
    </xf>
    <xf numFmtId="164" fontId="5" fillId="0" borderId="0" xfId="118" applyFont="true" applyBorder="fals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0" fillId="3" borderId="35" xfId="114" applyFont="true" applyBorder="true" applyAlignment="true" applyProtection="false">
      <alignment horizontal="general" vertical="center" textRotation="0" wrapText="false" indent="0" shrinkToFit="false"/>
      <protection locked="true" hidden="false"/>
    </xf>
    <xf numFmtId="165" fontId="26" fillId="3" borderId="19" xfId="114" applyFont="true" applyBorder="true" applyAlignment="true" applyProtection="false">
      <alignment horizontal="general" vertical="center" textRotation="0" wrapText="false" indent="0" shrinkToFit="false"/>
      <protection locked="true" hidden="false"/>
    </xf>
    <xf numFmtId="165" fontId="26" fillId="3" borderId="36" xfId="114" applyFont="true" applyBorder="true" applyAlignment="true" applyProtection="false">
      <alignment horizontal="general" vertical="center" textRotation="0" wrapText="false" indent="0" shrinkToFit="false"/>
      <protection locked="true" hidden="false"/>
    </xf>
    <xf numFmtId="165" fontId="26" fillId="3" borderId="37" xfId="114" applyFont="true" applyBorder="true" applyAlignment="true" applyProtection="false">
      <alignment horizontal="left" vertical="center" textRotation="0" wrapText="true" indent="0" shrinkToFit="false"/>
      <protection locked="true" hidden="false"/>
    </xf>
    <xf numFmtId="165" fontId="26" fillId="3" borderId="37" xfId="114" applyFont="true" applyBorder="true" applyAlignment="true" applyProtection="true">
      <alignment horizontal="general" vertical="center" textRotation="0" wrapText="true" indent="0" shrinkToFit="false"/>
      <protection locked="fals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3"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3" fillId="4" borderId="13" xfId="21" applyFont="true" applyBorder="true" applyAlignment="true" applyProtection="true">
      <alignment horizontal="left" vertical="center" textRotation="0" wrapText="false" indent="5"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4" fontId="5" fillId="4" borderId="18" xfId="118" applyFont="true" applyBorder="true" applyAlignment="true" applyProtection="false">
      <alignment horizontal="general" vertical="center" textRotation="0" wrapText="false" indent="0" shrinkToFit="false"/>
      <protection locked="true" hidden="false"/>
    </xf>
    <xf numFmtId="164" fontId="5" fillId="4" borderId="0" xfId="118" applyFont="true" applyBorder="true" applyAlignment="true" applyProtection="false">
      <alignment horizontal="general" vertical="center" textRotation="0" wrapText="false" indent="0" shrinkToFit="false"/>
      <protection locked="true" hidden="false"/>
    </xf>
    <xf numFmtId="164" fontId="5" fillId="4" borderId="86" xfId="11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46" fillId="4" borderId="4" xfId="114" applyFont="true" applyBorder="true" applyAlignment="true" applyProtection="true">
      <alignment horizontal="center" vertical="center" textRotation="0" wrapText="false" indent="0" shrinkToFit="false"/>
      <protection locked="true" hidden="false"/>
    </xf>
    <xf numFmtId="165" fontId="46"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48" fillId="4" borderId="30" xfId="114" applyFont="true" applyBorder="true" applyAlignment="true" applyProtection="true">
      <alignment horizontal="center" vertical="bottom" textRotation="0" wrapText="true" indent="0" shrinkToFit="false"/>
      <protection locked="true" hidden="false"/>
    </xf>
    <xf numFmtId="165" fontId="46"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46" fillId="4" borderId="1" xfId="114" applyFont="true" applyBorder="true" applyAlignment="true" applyProtection="true">
      <alignment horizontal="center" vertical="center" textRotation="0" wrapText="true" indent="0" shrinkToFit="false"/>
      <protection locked="true" hidden="false"/>
    </xf>
    <xf numFmtId="165" fontId="46" fillId="4" borderId="59" xfId="114" applyFont="true" applyBorder="true" applyAlignment="true" applyProtection="false">
      <alignment horizontal="center" vertical="bottom" textRotation="0" wrapText="true" indent="0" shrinkToFit="false"/>
      <protection locked="true" hidden="false"/>
    </xf>
    <xf numFmtId="165" fontId="52" fillId="4" borderId="22" xfId="114" applyFont="true" applyBorder="true" applyAlignment="true" applyProtection="true">
      <alignment horizontal="center" vertical="center" textRotation="0" wrapText="true" indent="0" shrinkToFit="false"/>
      <protection locked="true" hidden="false"/>
    </xf>
    <xf numFmtId="165" fontId="46" fillId="4" borderId="2" xfId="114" applyFont="true" applyBorder="true" applyAlignment="true" applyProtection="true">
      <alignment horizontal="center" vertical="center" textRotation="0" wrapText="true" indent="0" shrinkToFit="false"/>
      <protection locked="true" hidden="false"/>
    </xf>
    <xf numFmtId="165" fontId="46" fillId="4" borderId="61" xfId="114" applyFont="true" applyBorder="true" applyAlignment="true" applyProtection="true">
      <alignment horizontal="center" vertical="center" textRotation="0" wrapText="true" indent="0" shrinkToFit="false"/>
      <protection locked="true" hidden="false"/>
    </xf>
    <xf numFmtId="165" fontId="48" fillId="4" borderId="74" xfId="114" applyFont="true" applyBorder="true" applyAlignment="true" applyProtection="true">
      <alignment horizontal="center" vertical="center" textRotation="0" wrapText="true" indent="0" shrinkToFit="false"/>
      <protection locked="true" hidden="false"/>
    </xf>
    <xf numFmtId="165" fontId="46" fillId="4" borderId="62" xfId="114" applyFont="true" applyBorder="true" applyAlignment="true" applyProtection="true">
      <alignment horizontal="center" vertical="center" textRotation="0" wrapText="false" indent="0" shrinkToFit="false"/>
      <protection locked="true" hidden="false"/>
    </xf>
    <xf numFmtId="165" fontId="26" fillId="4" borderId="32" xfId="114" applyFont="true" applyBorder="true" applyAlignment="true" applyProtection="true">
      <alignment horizontal="left" vertical="center" textRotation="0" wrapText="false" indent="0" shrinkToFit="false"/>
      <protection locked="true" hidden="false"/>
    </xf>
    <xf numFmtId="164" fontId="53" fillId="4" borderId="13" xfId="21" applyFont="true" applyBorder="true" applyAlignment="true" applyProtection="true">
      <alignment horizontal="left" vertical="center" textRotation="0" wrapText="false" indent="5" shrinkToFit="false"/>
      <protection locked="true" hidden="false"/>
    </xf>
    <xf numFmtId="164" fontId="26" fillId="4" borderId="13" xfId="22" applyFont="true" applyBorder="true" applyAlignment="true" applyProtection="true">
      <alignment horizontal="left" vertical="center" textRotation="0" wrapText="false" indent="6" shrinkToFit="false"/>
      <protection locked="true" hidden="false"/>
    </xf>
    <xf numFmtId="165" fontId="5" fillId="0" borderId="45" xfId="80" applyFont="false" applyBorder="true" applyAlignment="false" applyProtection="false">
      <alignment horizontal="right" vertical="center" textRotation="0" wrapText="false" indent="0" shrinkToFit="false"/>
      <protection locked="true" hidden="false"/>
    </xf>
    <xf numFmtId="169" fontId="6" fillId="5" borderId="45" xfId="102" applyFont="true" applyBorder="true" applyAlignment="true" applyProtection="true">
      <alignment horizontal="right" vertical="center" textRotation="0" wrapText="false" indent="0" shrinkToFit="false"/>
      <protection locked="true" hidden="false"/>
    </xf>
    <xf numFmtId="171" fontId="5" fillId="5" borderId="45" xfId="102" applyFont="true" applyBorder="true" applyAlignment="true" applyProtection="true">
      <alignment horizontal="right" vertical="center" textRotation="0" wrapText="false" indent="0" shrinkToFit="false"/>
      <protection locked="true" hidden="false"/>
    </xf>
    <xf numFmtId="171" fontId="5" fillId="5" borderId="20" xfId="102" applyFont="true" applyBorder="true" applyAlignment="true" applyProtection="true">
      <alignment horizontal="right" vertical="center" textRotation="0" wrapText="false" indent="0" shrinkToFit="false"/>
      <protection locked="true" hidden="false"/>
    </xf>
    <xf numFmtId="171" fontId="5" fillId="5" borderId="43" xfId="102" applyFont="true" applyBorder="true" applyAlignment="true" applyProtection="true">
      <alignment horizontal="right" vertical="center" textRotation="0" wrapText="false" indent="0" shrinkToFit="false"/>
      <protection locked="true" hidden="false"/>
    </xf>
    <xf numFmtId="165" fontId="5" fillId="0" borderId="40" xfId="80" applyFont="false" applyBorder="true" applyAlignment="false" applyProtection="false">
      <alignment horizontal="right" vertical="center" textRotation="0" wrapText="false" indent="0" shrinkToFit="false"/>
      <protection locked="true" hidden="false"/>
    </xf>
    <xf numFmtId="165" fontId="5" fillId="0" borderId="64" xfId="80" applyFont="false" applyBorder="true" applyAlignment="false" applyProtection="false">
      <alignment horizontal="right" vertical="center" textRotation="0" wrapText="false" indent="0" shrinkToFit="false"/>
      <protection locked="true" hidden="false"/>
    </xf>
    <xf numFmtId="165" fontId="26" fillId="4" borderId="13" xfId="114" applyFont="true" applyBorder="true" applyAlignment="true" applyProtection="true">
      <alignment horizontal="left" vertical="center" textRotation="0" wrapText="false" indent="0" shrinkToFit="false"/>
      <protection locked="true" hidden="false"/>
    </xf>
    <xf numFmtId="165" fontId="14" fillId="4" borderId="38" xfId="114" applyFont="true" applyBorder="true" applyAlignment="true" applyProtection="false">
      <alignment horizontal="left" vertical="center" textRotation="0" wrapText="false" indent="0" shrinkToFit="false"/>
      <protection locked="true" hidden="false"/>
    </xf>
    <xf numFmtId="165" fontId="5" fillId="5" borderId="44" xfId="80" applyFont="false" applyBorder="true" applyAlignment="false" applyProtection="false">
      <alignment horizontal="right" vertical="center" textRotation="0" wrapText="false" indent="0" shrinkToFit="false"/>
      <protection locked="true" hidden="false"/>
    </xf>
    <xf numFmtId="164" fontId="6" fillId="5"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38" fillId="0" borderId="0" xfId="114" applyFont="true" applyBorder="true" applyAlignment="true" applyProtection="false">
      <alignment horizontal="left" vertical="top" textRotation="0" wrapText="false" indent="0" shrinkToFit="false"/>
      <protection locked="true" hidden="false"/>
    </xf>
    <xf numFmtId="165" fontId="38" fillId="0" borderId="0" xfId="114" applyFont="true" applyBorder="true" applyAlignment="true" applyProtection="false">
      <alignment horizontal="left" vertical="center" textRotation="0" wrapText="false" indent="0" shrinkToFit="false"/>
      <protection locked="true" hidden="false"/>
    </xf>
    <xf numFmtId="165" fontId="38"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46" fillId="4" borderId="89" xfId="114" applyFont="true" applyBorder="true" applyAlignment="true" applyProtection="false">
      <alignment horizontal="center" vertical="center" textRotation="0" wrapText="true" indent="0" shrinkToFit="false"/>
      <protection locked="true" hidden="false"/>
    </xf>
    <xf numFmtId="165" fontId="46" fillId="4" borderId="81" xfId="114" applyFont="true" applyBorder="true" applyAlignment="true" applyProtection="false">
      <alignment horizontal="center" vertical="center" textRotation="0" wrapText="false" indent="0" shrinkToFit="false"/>
      <protection locked="true" hidden="false"/>
    </xf>
    <xf numFmtId="165" fontId="46" fillId="4" borderId="83" xfId="114" applyFont="true" applyBorder="true" applyAlignment="true" applyProtection="false">
      <alignment horizontal="center" vertical="center" textRotation="0" wrapText="true" indent="0" shrinkToFit="false"/>
      <protection locked="true" hidden="false"/>
    </xf>
    <xf numFmtId="165" fontId="46"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6" fillId="4" borderId="9" xfId="114" applyFont="true" applyBorder="true" applyAlignment="true" applyProtection="false">
      <alignment horizontal="left" vertical="center" textRotation="0" wrapText="false" indent="0" shrinkToFit="false"/>
      <protection locked="true" hidden="false"/>
    </xf>
    <xf numFmtId="165" fontId="5" fillId="6" borderId="10" xfId="114" applyFont="true" applyBorder="true" applyAlignment="true" applyProtection="true">
      <alignment horizontal="right" vertical="center" textRotation="0" wrapText="false" indent="0" shrinkToFit="false"/>
      <protection locked="true" hidden="false"/>
    </xf>
    <xf numFmtId="165" fontId="5" fillId="6"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6" borderId="50" xfId="114" applyFont="true" applyBorder="true" applyAlignment="true" applyProtection="true">
      <alignment horizontal="right" vertical="center" textRotation="0" wrapText="false" indent="0" shrinkToFit="false"/>
      <protection locked="true" hidden="false"/>
    </xf>
    <xf numFmtId="165" fontId="5" fillId="6" borderId="11" xfId="114" applyFont="true" applyBorder="true" applyAlignment="true" applyProtection="true">
      <alignment horizontal="right" vertical="center" textRotation="0" wrapText="false" indent="0" shrinkToFit="false"/>
      <protection locked="true" hidden="false"/>
    </xf>
    <xf numFmtId="165" fontId="26" fillId="4" borderId="7" xfId="114" applyFont="true" applyBorder="true" applyAlignment="true" applyProtection="false">
      <alignment horizontal="left" vertical="center" textRotation="0" wrapText="false" indent="0" shrinkToFit="false"/>
      <protection locked="true" hidden="false"/>
    </xf>
    <xf numFmtId="165" fontId="5" fillId="6" borderId="13" xfId="114"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6" fillId="4" borderId="103" xfId="114" applyFont="true" applyBorder="true" applyAlignment="true" applyProtection="false">
      <alignment horizontal="left" vertical="center" textRotation="0" wrapText="false" indent="0" shrinkToFit="false"/>
      <protection locked="true" hidden="false"/>
    </xf>
    <xf numFmtId="165" fontId="5" fillId="6" borderId="29" xfId="114" applyFont="true" applyBorder="true" applyAlignment="true" applyProtection="true">
      <alignment horizontal="right" vertical="center" textRotation="0" wrapText="false" indent="0" shrinkToFit="false"/>
      <protection locked="true" hidden="false"/>
    </xf>
    <xf numFmtId="165" fontId="5" fillId="6"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6" borderId="80"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6" fillId="4" borderId="16" xfId="114" applyFont="true" applyBorder="true" applyAlignment="true" applyProtection="false">
      <alignment horizontal="left" vertical="center" textRotation="0" wrapText="false" indent="0" shrinkToFit="false"/>
      <protection locked="true" hidden="false"/>
    </xf>
    <xf numFmtId="164" fontId="43" fillId="0" borderId="19"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5" borderId="33" xfId="102"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102" applyFont="true" applyBorder="true" applyAlignment="true" applyProtection="true">
      <alignment horizontal="right" vertical="center" textRotation="0" wrapText="false" indent="0" shrinkToFit="false"/>
      <protection locked="true" hidden="false"/>
    </xf>
    <xf numFmtId="164" fontId="8" fillId="5" borderId="1" xfId="102" applyFont="true" applyBorder="true" applyAlignment="true" applyProtection="true">
      <alignment horizontal="right" vertical="center" textRotation="0" wrapText="true" indent="0" shrinkToFit="false"/>
      <protection locked="true" hidden="false"/>
    </xf>
    <xf numFmtId="169" fontId="8" fillId="5" borderId="1" xfId="102" applyFont="true" applyBorder="true" applyAlignment="true" applyProtection="true">
      <alignment horizontal="right" vertical="center" textRotation="0" wrapText="true" indent="0" shrinkToFit="false"/>
      <protection locked="true" hidden="false"/>
    </xf>
    <xf numFmtId="169" fontId="8" fillId="5" borderId="14" xfId="102"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5" borderId="33" xfId="102"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5"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3" fillId="5" borderId="73"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true" indent="0" shrinkToFit="false"/>
      <protection locked="true" hidden="false"/>
    </xf>
    <xf numFmtId="164" fontId="33" fillId="5"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8" applyFont="true" applyBorder="true" applyAlignment="true" applyProtection="false">
      <alignment horizontal="left" vertical="center" textRotation="0" wrapText="false" indent="0" shrinkToFit="false"/>
      <protection locked="true" hidden="false"/>
    </xf>
    <xf numFmtId="164" fontId="5" fillId="4" borderId="0" xfId="118" applyFont="true" applyBorder="true" applyAlignment="true" applyProtection="false">
      <alignment horizontal="left" vertical="center" textRotation="0" wrapText="false" indent="0" shrinkToFit="false"/>
      <protection locked="true" hidden="false"/>
    </xf>
    <xf numFmtId="164" fontId="5" fillId="4" borderId="86" xfId="118"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5"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5" borderId="39" xfId="102" applyFont="true" applyBorder="true" applyAlignment="true" applyProtection="true">
      <alignment horizontal="right" vertical="center" textRotation="0" wrapText="true" indent="0" shrinkToFit="false"/>
      <protection locked="true" hidden="false"/>
    </xf>
    <xf numFmtId="164" fontId="0" fillId="5" borderId="1" xfId="102" applyFont="true" applyBorder="true" applyAlignment="true" applyProtection="true">
      <alignment horizontal="general" vertical="bottom" textRotation="0" wrapText="false" indent="0" shrinkToFit="false"/>
      <protection locked="true" hidden="false"/>
    </xf>
    <xf numFmtId="164" fontId="0" fillId="5" borderId="0" xfId="102" applyFont="true" applyBorder="true" applyAlignment="true" applyProtection="true">
      <alignment horizontal="general" vertical="bottom" textRotation="0" wrapText="false" indent="0" shrinkToFit="false"/>
      <protection locked="true" hidden="false"/>
    </xf>
    <xf numFmtId="165" fontId="5" fillId="0" borderId="48" xfId="80" applyFont="true" applyBorder="true" applyAlignment="true" applyProtection="false">
      <alignment horizontal="right" vertical="center" textRotation="0" wrapText="tru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72"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5" borderId="0" xfId="102" applyFont="true" applyBorder="true" applyAlignment="true" applyProtection="true">
      <alignment horizontal="left" vertical="center" textRotation="0" wrapText="true" indent="0" shrinkToFit="false"/>
      <protection locked="true" hidden="false"/>
    </xf>
    <xf numFmtId="172" fontId="5" fillId="5" borderId="4" xfId="102" applyFont="true" applyBorder="true" applyAlignment="true" applyProtection="true">
      <alignment horizontal="right" vertical="center" textRotation="0" wrapText="false" indent="0" shrinkToFit="false"/>
      <protection locked="true" hidden="false"/>
    </xf>
    <xf numFmtId="164" fontId="6" fillId="5" borderId="0"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5" borderId="1" xfId="102" applyFont="true" applyBorder="true" applyAlignment="true" applyProtection="true">
      <alignment horizontal="right" vertical="center" textRotation="0" wrapText="false" indent="0" shrinkToFit="false"/>
      <protection locked="true" hidden="false"/>
    </xf>
    <xf numFmtId="165" fontId="38"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102" applyFont="true" applyBorder="true" applyAlignment="true" applyProtection="true">
      <alignment horizontal="right" vertical="center" textRotation="0" wrapText="false" indent="0" shrinkToFit="false"/>
      <protection locked="true" hidden="false"/>
    </xf>
    <xf numFmtId="164" fontId="5" fillId="5" borderId="44" xfId="102" applyFont="true" applyBorder="true" applyAlignment="true" applyProtection="true">
      <alignment horizontal="right" vertical="center" textRotation="0" wrapText="false" indent="0" shrinkToFit="false"/>
      <protection locked="true" hidden="false"/>
    </xf>
    <xf numFmtId="164" fontId="5" fillId="5" borderId="58"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5"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45"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4" fontId="4" fillId="7" borderId="77" xfId="115" applyFont="true" applyBorder="true" applyAlignment="true" applyProtection="false">
      <alignment horizontal="general" vertical="top" textRotation="0" wrapText="true" indent="0" shrinkToFit="false"/>
      <protection locked="true" hidden="false"/>
    </xf>
    <xf numFmtId="170" fontId="5" fillId="7" borderId="4" xfId="115" applyFont="true" applyBorder="true" applyAlignment="true" applyProtection="false">
      <alignment horizontal="right" vertical="top" textRotation="0" wrapText="true" indent="0" shrinkToFit="false"/>
      <protection locked="true" hidden="false"/>
    </xf>
    <xf numFmtId="170" fontId="5" fillId="7" borderId="50" xfId="115" applyFont="true" applyBorder="true" applyAlignment="true" applyProtection="false">
      <alignment horizontal="right" vertical="top" textRotation="0" wrapText="true" indent="0" shrinkToFit="false"/>
      <protection locked="true" hidden="false"/>
    </xf>
    <xf numFmtId="170" fontId="5" fillId="7"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3" fillId="0" borderId="0" xfId="115" applyFont="true" applyBorder="false" applyAlignment="true" applyProtection="false">
      <alignment horizontal="left" vertical="bottom" textRotation="0" wrapText="false" indent="0" shrinkToFit="false"/>
      <protection locked="true" hidden="false"/>
    </xf>
    <xf numFmtId="167" fontId="43" fillId="0" borderId="0" xfId="115" applyFont="true" applyBorder="false" applyAlignment="true" applyProtection="false">
      <alignment horizontal="left" vertical="bottom" textRotation="0" wrapText="false" indent="0" shrinkToFit="false"/>
      <protection locked="true" hidden="false"/>
    </xf>
    <xf numFmtId="164" fontId="43" fillId="0" borderId="0" xfId="118" applyFont="true" applyBorder="false" applyAlignment="true" applyProtection="false">
      <alignment horizontal="left" vertical="bottom" textRotation="0" wrapText="false" indent="0" shrinkToFit="false"/>
      <protection locked="true" hidden="false"/>
    </xf>
    <xf numFmtId="164" fontId="43" fillId="0" borderId="0" xfId="110" applyFont="true" applyBorder="true" applyAlignment="true" applyProtection="true">
      <alignment horizontal="left" vertical="bottom" textRotation="0" wrapText="false" indent="0" shrinkToFit="false"/>
      <protection locked="true" hidden="false"/>
    </xf>
    <xf numFmtId="164" fontId="45" fillId="0" borderId="17" xfId="115" applyFont="true" applyBorder="true" applyAlignment="true" applyProtection="false">
      <alignment horizontal="left" vertical="bottom" textRotation="0" wrapText="true" indent="0" shrinkToFit="false"/>
      <protection locked="true" hidden="false"/>
    </xf>
    <xf numFmtId="164" fontId="45" fillId="3" borderId="35" xfId="115" applyFont="true" applyBorder="true" applyAlignment="false" applyProtection="false">
      <alignment horizontal="general" vertical="bottom" textRotation="0" wrapText="false" indent="0" shrinkToFit="false"/>
      <protection locked="true" hidden="false"/>
    </xf>
    <xf numFmtId="164" fontId="14" fillId="3" borderId="19" xfId="115" applyFont="true" applyBorder="true" applyAlignment="true" applyProtection="false">
      <alignment horizontal="general" vertical="bottom" textRotation="0" wrapText="true" indent="0" shrinkToFit="false"/>
      <protection locked="true" hidden="false"/>
    </xf>
    <xf numFmtId="164" fontId="14" fillId="3" borderId="36" xfId="115" applyFont="true" applyBorder="true" applyAlignment="true" applyProtection="false">
      <alignment horizontal="general" vertical="bottom"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tru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7" borderId="109" xfId="115"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7" borderId="69" xfId="115"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39"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7" borderId="39" xfId="115" applyFont="true" applyBorder="true" applyAlignment="true" applyProtection="false">
      <alignment horizontal="left" vertical="center" textRotation="0" wrapText="true" indent="0" shrinkToFit="tru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7" borderId="39" xfId="115"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5" fontId="5" fillId="0" borderId="39" xfId="82" applyFont="true" applyBorder="true" applyAlignment="true" applyProtection="true">
      <alignment horizontal="right" vertical="center" textRotation="0" wrapText="false" indent="0" shrinkToFit="false"/>
      <protection locked="true" hidden="false"/>
    </xf>
    <xf numFmtId="164" fontId="35" fillId="0" borderId="19" xfId="115" applyFont="true" applyBorder="true" applyAlignment="true" applyProtection="false">
      <alignment horizontal="center" vertical="center" textRotation="0" wrapText="true" indent="0" shrinkToFit="tru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false" indent="0" shrinkToFit="fals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left" vertical="center"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tru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16" applyFont="true" applyBorder="false" applyAlignment="true" applyProtection="false">
      <alignment horizontal="center"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7"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70" fontId="5" fillId="4" borderId="100" xfId="116" applyFont="true" applyBorder="true" applyAlignment="true" applyProtection="false">
      <alignment horizontal="right" vertical="center" textRotation="0" wrapText="true" indent="0" shrinkToFit="true"/>
      <protection locked="true" hidden="false"/>
    </xf>
    <xf numFmtId="170"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7"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70" fontId="5" fillId="4" borderId="63"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true">
      <alignment horizontal="right" vertical="center" textRotation="0" wrapText="true" indent="0" shrinkToFit="true"/>
      <protection locked="false" hidden="false"/>
    </xf>
    <xf numFmtId="170" fontId="5" fillId="4" borderId="69" xfId="116" applyFont="true" applyBorder="true" applyAlignment="true" applyProtection="false">
      <alignment horizontal="right" vertical="center" textRotation="0" wrapText="true" indent="0" shrinkToFit="true"/>
      <protection locked="true" hidden="false"/>
    </xf>
    <xf numFmtId="170" fontId="5" fillId="4" borderId="5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7"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70" fontId="5" fillId="4" borderId="15" xfId="116" applyFont="true" applyBorder="true" applyAlignment="true" applyProtection="false">
      <alignment horizontal="right" vertical="center" textRotation="0" wrapText="true" indent="0" shrinkToFit="true"/>
      <protection locked="true" hidden="false"/>
    </xf>
    <xf numFmtId="170"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7"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16" applyFont="true" applyBorder="true" applyAlignment="true" applyProtection="false">
      <alignment horizontal="left" vertical="bottom" textRotation="0" wrapText="fals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7" fontId="21" fillId="0" borderId="0" xfId="116"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bottom" textRotation="0" wrapText="false" indent="0" shrinkToFit="false"/>
      <protection locked="true" hidden="false"/>
    </xf>
    <xf numFmtId="165" fontId="21" fillId="0" borderId="0" xfId="116"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8" applyFont="true" applyBorder="false" applyAlignment="true" applyProtection="false">
      <alignment horizontal="left" vertical="top" textRotation="0" wrapText="false" indent="1" shrinkToFit="false"/>
      <protection locked="true" hidden="false"/>
    </xf>
    <xf numFmtId="164" fontId="5" fillId="0" borderId="0" xfId="118"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8" applyFont="true" applyBorder="tru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8" applyFont="true" applyBorder="false" applyAlignment="true" applyProtection="false">
      <alignment horizontal="left" vertical="bottom" textRotation="0" wrapText="false" indent="1" shrinkToFit="false"/>
      <protection locked="true" hidden="false"/>
    </xf>
    <xf numFmtId="165" fontId="35" fillId="0" borderId="0" xfId="116" applyFont="true" applyBorder="false" applyAlignment="true" applyProtection="false">
      <alignment horizontal="left"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5" fontId="5" fillId="7"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7" borderId="64" xfId="116" applyFont="true" applyBorder="true" applyAlignment="true" applyProtection="false">
      <alignment horizontal="lef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7" borderId="64" xfId="116" applyFont="true" applyBorder="true" applyAlignment="true" applyProtection="true">
      <alignment horizontal="left" vertical="center" textRotation="0" wrapText="true" indent="0" shrinkToFit="true"/>
      <protection locked="true" hidden="false"/>
    </xf>
    <xf numFmtId="165" fontId="21" fillId="0" borderId="0" xfId="116" applyFont="true" applyBorder="true" applyAlignment="true" applyProtection="false">
      <alignment horizontal="general" vertical="bottom" textRotation="0" wrapText="false" indent="0" shrinkToFit="false"/>
      <protection locked="true" hidden="false"/>
    </xf>
    <xf numFmtId="164" fontId="36"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8"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7"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6" fillId="0" borderId="0" xfId="11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7" borderId="69" xfId="116" applyFont="true" applyBorder="true" applyAlignment="true" applyProtection="false">
      <alignment horizontal="right" vertical="center" textRotation="0" wrapText="true" indent="0" shrinkToFit="true"/>
      <protection locked="true" hidden="false"/>
    </xf>
    <xf numFmtId="170" fontId="5" fillId="7" borderId="28" xfId="116" applyFont="true" applyBorder="true" applyAlignment="true" applyProtection="false">
      <alignment horizontal="right" vertical="center" textRotation="0" wrapText="true" indent="0" shrinkToFit="true"/>
      <protection locked="true" hidden="false"/>
    </xf>
    <xf numFmtId="170" fontId="5" fillId="7" borderId="43" xfId="116" applyFont="true" applyBorder="true" applyAlignment="true" applyProtection="false">
      <alignment horizontal="right" vertical="center" textRotation="0" wrapText="true" indent="0" shrinkToFit="true"/>
      <protection locked="true" hidden="false"/>
    </xf>
    <xf numFmtId="170" fontId="5" fillId="7" borderId="63" xfId="116" applyFont="true" applyBorder="true" applyAlignment="true" applyProtection="false">
      <alignment horizontal="right" vertical="center" textRotation="0" wrapText="true" indent="0" shrinkToFit="true"/>
      <protection locked="true" hidden="false"/>
    </xf>
    <xf numFmtId="170" fontId="5" fillId="7" borderId="53" xfId="116" applyFont="true" applyBorder="true" applyAlignment="true" applyProtection="false">
      <alignment horizontal="right" vertical="center" textRotation="0" wrapText="true" indent="0" shrinkToFit="true"/>
      <protection locked="true" hidden="false"/>
    </xf>
    <xf numFmtId="170" fontId="5" fillId="7" borderId="76"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true">
      <alignment horizontal="right" vertical="center" textRotation="0" wrapText="true" indent="0" shrinkToFit="true"/>
      <protection locked="true" hidden="false"/>
    </xf>
    <xf numFmtId="165" fontId="5" fillId="4" borderId="13"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5" borderId="9" xfId="106" applyFont="true" applyBorder="false" applyAlignment="false" applyProtection="false">
      <alignment horizontal="general" vertical="bottom" textRotation="0" wrapText="false" indent="0" shrinkToFit="false"/>
      <protection locked="true" hidden="false"/>
    </xf>
    <xf numFmtId="164" fontId="5" fillId="5" borderId="11" xfId="108"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45" fillId="4" borderId="51"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bottom" textRotation="0" wrapText="true" indent="0" shrinkToFit="true"/>
      <protection locked="true" hidden="false"/>
    </xf>
    <xf numFmtId="165" fontId="45" fillId="4" borderId="66" xfId="116" applyFont="true" applyBorder="true" applyAlignment="true" applyProtection="false">
      <alignment horizontal="center" vertical="bottom" textRotation="0" wrapText="true" indent="0" shrinkToFit="true"/>
      <protection locked="true" hidden="false"/>
    </xf>
    <xf numFmtId="165" fontId="45" fillId="4" borderId="31" xfId="116" applyFont="true" applyBorder="true" applyAlignment="true" applyProtection="false">
      <alignment horizontal="center" vertical="bottom" textRotation="0" wrapText="true" indent="0" shrinkToFit="true"/>
      <protection locked="true" hidden="false"/>
    </xf>
    <xf numFmtId="165" fontId="45" fillId="4" borderId="52" xfId="116" applyFont="true" applyBorder="true" applyAlignment="true" applyProtection="false">
      <alignment horizontal="center" vertical="bottom" textRotation="0" wrapText="true" indent="0" shrinkToFit="true"/>
      <protection locked="true" hidden="false"/>
    </xf>
    <xf numFmtId="165" fontId="45" fillId="4" borderId="14" xfId="116" applyFont="true" applyBorder="true" applyAlignment="true" applyProtection="false">
      <alignment horizontal="center" vertical="bottom" textRotation="0" wrapText="true" indent="0" shrinkToFit="true"/>
      <protection locked="true" hidden="false"/>
    </xf>
    <xf numFmtId="164" fontId="45" fillId="4" borderId="60" xfId="118" applyFont="true" applyBorder="true" applyAlignment="true" applyProtection="false">
      <alignment horizontal="center" vertical="bottom" textRotation="0" wrapText="false" indent="0" shrinkToFit="false"/>
      <protection locked="true" hidden="false"/>
    </xf>
    <xf numFmtId="165" fontId="45" fillId="4" borderId="60" xfId="116" applyFont="true" applyBorder="true" applyAlignment="true" applyProtection="false">
      <alignment horizontal="center" vertical="bottom" textRotation="0" wrapText="true" indent="0" shrinkToFit="true"/>
      <protection locked="true" hidden="false"/>
    </xf>
    <xf numFmtId="165" fontId="45" fillId="4" borderId="62" xfId="116" applyFont="true" applyBorder="true" applyAlignment="true" applyProtection="false">
      <alignment horizontal="center" vertical="bottom" textRotation="0" wrapText="true" indent="0" shrinkToFit="true"/>
      <protection locked="true" hidden="false"/>
    </xf>
    <xf numFmtId="165" fontId="45" fillId="4" borderId="104" xfId="116"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5" borderId="1" xfId="104"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4" fontId="5" fillId="0" borderId="0" xfId="118"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6" applyFont="true" applyBorder="false" applyAlignment="true" applyProtection="false">
      <alignment horizontal="left" vertical="top" textRotation="0" wrapText="fals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45" fillId="4" borderId="9"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center" textRotation="0" wrapText="true" indent="0" shrinkToFit="true"/>
      <protection locked="true" hidden="false"/>
    </xf>
    <xf numFmtId="165" fontId="45" fillId="4" borderId="115" xfId="116"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5"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5" xfId="103" applyFont="true" applyBorder="true" applyAlignment="true" applyProtection="false">
      <alignment horizontal="center" vertical="center" textRotation="0" wrapText="true" indent="0" shrinkToFit="false"/>
      <protection locked="true" hidden="false"/>
    </xf>
    <xf numFmtId="164" fontId="4" fillId="4" borderId="76"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3"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33"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5" borderId="1" xfId="104" applyFont="true" applyBorder="false" applyAlignment="true" applyProtection="false">
      <alignment horizontal="left" vertical="bottom" textRotation="0" wrapText="false" indent="0" shrinkToFit="false"/>
      <protection locked="true" hidden="false"/>
    </xf>
    <xf numFmtId="164" fontId="5" fillId="5" borderId="14" xfId="107" applyFont="true" applyBorder="false" applyAlignment="false" applyProtection="false">
      <alignment horizontal="general" vertical="bottom" textRotation="0" wrapText="false" indent="0" shrinkToFit="false"/>
      <protection locked="true" hidden="false"/>
    </xf>
    <xf numFmtId="164" fontId="5" fillId="5" borderId="4" xfId="109"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1" fillId="0" borderId="0" xfId="116" applyFont="true" applyBorder="false" applyAlignment="true" applyProtection="false">
      <alignment horizontal="left" vertical="bottom" textRotation="0" wrapText="false" indent="0" shrinkToFit="false"/>
      <protection locked="true" hidden="false"/>
    </xf>
    <xf numFmtId="164" fontId="21" fillId="0" borderId="0" xfId="118"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4" fillId="3" borderId="92" xfId="114" applyFont="true" applyBorder="true" applyAlignment="true" applyProtection="false">
      <alignment horizontal="right" vertical="center" textRotation="0" wrapText="false" indent="0" shrinkToFit="false"/>
      <protection locked="true" hidden="false"/>
    </xf>
    <xf numFmtId="165" fontId="4"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4" fontId="4" fillId="5" borderId="11" xfId="102"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4" fontId="8" fillId="5" borderId="11" xfId="102"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4" fillId="3" borderId="81" xfId="114" applyFont="true" applyBorder="true" applyAlignment="true" applyProtection="false">
      <alignment horizontal="right" vertical="center" textRotation="0" wrapText="false" indent="0" shrinkToFit="false"/>
      <protection locked="true" hidden="false"/>
    </xf>
    <xf numFmtId="165" fontId="4" fillId="0" borderId="81" xfId="114" applyFont="true" applyBorder="true" applyAlignment="true" applyProtection="true">
      <alignment horizontal="right" vertical="center" textRotation="0" wrapText="false" indent="0" shrinkToFit="false"/>
      <protection locked="true" hidden="false"/>
    </xf>
    <xf numFmtId="165" fontId="4"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4" fillId="3" borderId="43" xfId="114" applyFont="true" applyBorder="true" applyAlignment="true" applyProtection="false">
      <alignment horizontal="right" vertical="center" textRotation="0" wrapText="false" indent="0" shrinkToFit="false"/>
      <protection locked="true" hidden="false"/>
    </xf>
    <xf numFmtId="165" fontId="4" fillId="3" borderId="69" xfId="114" applyFont="true" applyBorder="true" applyAlignment="true" applyProtection="false">
      <alignment horizontal="right" vertical="center" textRotation="0" wrapText="false" indent="0" shrinkToFit="false"/>
      <protection locked="true" hidden="false"/>
    </xf>
    <xf numFmtId="165" fontId="4"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5" fontId="6" fillId="6" borderId="14" xfId="69" applyFont="true" applyBorder="true" applyAlignment="true" applyProtection="true">
      <alignment horizontal="right" vertical="center" textRotation="0" wrapText="false" indent="0" shrinkToFit="false"/>
      <protection locked="true" hidden="false"/>
    </xf>
    <xf numFmtId="164" fontId="10" fillId="0" borderId="0" xfId="118" applyFont="fals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5" borderId="96" xfId="102" applyFont="true" applyBorder="true" applyAlignment="true" applyProtection="true">
      <alignment horizontal="right" vertical="center" textRotation="0" wrapText="true" indent="0" shrinkToFit="false"/>
      <protection locked="false" hidden="false"/>
    </xf>
    <xf numFmtId="165" fontId="5" fillId="5" borderId="96"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5" borderId="39"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5" borderId="69" xfId="114" applyFont="true" applyBorder="true" applyAlignment="true" applyProtection="false">
      <alignment horizontal="right" vertical="center" textRotation="0" wrapText="true" indent="0" shrinkToFit="false"/>
      <protection locked="true" hidden="false"/>
    </xf>
    <xf numFmtId="164" fontId="5" fillId="5" borderId="64" xfId="102" applyFont="true" applyBorder="true" applyAlignment="true" applyProtection="true">
      <alignment horizontal="right"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true" indent="0"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9"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5" borderId="14" xfId="114"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5"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4" fillId="2" borderId="92" xfId="112" applyFont="true" applyBorder="true" applyAlignment="true" applyProtection="false">
      <alignment horizontal="right" vertical="center" textRotation="0" wrapText="false" indent="0" shrinkToFit="false"/>
      <protection locked="true" hidden="false"/>
    </xf>
    <xf numFmtId="165" fontId="4"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65" fontId="4"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10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true">
      <alignment horizontal="general" vertical="center" textRotation="0" wrapText="false" indent="0" shrinkToFit="false"/>
      <protection locked="false" hidden="false"/>
    </xf>
    <xf numFmtId="164" fontId="8" fillId="0" borderId="0" xfId="118"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5" borderId="71" xfId="102"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5" borderId="73" xfId="102"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5" borderId="50" xfId="112" applyFont="true" applyBorder="true" applyAlignment="true" applyProtection="false">
      <alignment horizontal="right" vertical="center" textRotation="0" wrapText="false" indent="0" shrinkToFit="false"/>
      <protection locked="true" hidden="false"/>
    </xf>
    <xf numFmtId="165" fontId="4" fillId="5" borderId="49" xfId="112" applyFont="true" applyBorder="true" applyAlignment="true" applyProtection="false">
      <alignment horizontal="right" vertical="center" textRotation="0" wrapText="false" indent="0" shrinkToFit="false"/>
      <protection locked="true" hidden="false"/>
    </xf>
    <xf numFmtId="170" fontId="8" fillId="5" borderId="45"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5" borderId="39"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5" borderId="53" xfId="10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5" borderId="14" xfId="102" applyFont="true" applyBorder="true" applyAlignment="true" applyProtection="true">
      <alignment horizontal="right" vertical="center" textRotation="0" wrapText="false" indent="0" shrinkToFit="false"/>
      <protection locked="true" hidden="false"/>
    </xf>
    <xf numFmtId="170" fontId="5" fillId="5" borderId="39" xfId="112" applyFont="true" applyBorder="true" applyAlignment="true" applyProtection="true">
      <alignment horizontal="right" vertical="center" textRotation="0" wrapText="false" indent="0" shrinkToFit="false"/>
      <protection locked="true" hidden="false"/>
    </xf>
    <xf numFmtId="170" fontId="5" fillId="5" borderId="40" xfId="11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5" borderId="48"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28"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59" xfId="102"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5" borderId="40" xfId="112" applyFont="true" applyBorder="true" applyAlignment="true" applyProtection="true">
      <alignment horizontal="right"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2" borderId="67"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30" xfId="102" applyFont="true" applyBorder="true" applyAlignment="true" applyProtection="true">
      <alignment horizontal="right" vertical="center" textRotation="0" wrapText="false" indent="0" shrinkToFit="false"/>
      <protection locked="true" hidden="false"/>
    </xf>
    <xf numFmtId="164" fontId="5" fillId="5" borderId="31" xfId="102"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28" fillId="2" borderId="48" xfId="112"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47"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4" fontId="5" fillId="0" borderId="48" xfId="82" applyFont="true" applyBorder="true" applyAlignment="true" applyProtection="true">
      <alignment horizontal="right" vertical="center" textRotation="0" wrapText="false" indent="0" shrinkToFit="false"/>
      <protection locked="true" hidden="false"/>
    </xf>
    <xf numFmtId="164" fontId="5" fillId="0" borderId="47" xfId="82" applyFont="true" applyBorder="true" applyAlignment="true" applyProtection="true">
      <alignment horizontal="center"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5" borderId="33" xfId="102" applyFont="true" applyBorder="true" applyAlignment="true" applyProtection="true">
      <alignment horizontal="right" vertical="center" textRotation="0" wrapText="false" indent="0" shrinkToFit="false"/>
      <protection locked="true" hidden="false"/>
    </xf>
    <xf numFmtId="170" fontId="8" fillId="5" borderId="53" xfId="102"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5" borderId="5" xfId="102" applyFont="true" applyBorder="true" applyAlignment="true" applyProtection="true">
      <alignment horizontal="right" vertical="center" textRotation="0" wrapText="false" indent="0" shrinkToFit="false"/>
      <protection locked="true" hidden="false"/>
    </xf>
    <xf numFmtId="170" fontId="8" fillId="5" borderId="78"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6" fillId="0" borderId="0" xfId="112"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9"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5" borderId="53" xfId="102"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2" fillId="5" borderId="69" xfId="112" applyFont="true" applyBorder="true" applyAlignment="true" applyProtection="false">
      <alignment horizontal="left" vertical="center" textRotation="0" wrapText="false" indent="0" shrinkToFit="false"/>
      <protection locked="true" hidden="false"/>
    </xf>
    <xf numFmtId="165" fontId="62" fillId="5"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9"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4" fillId="5" borderId="50" xfId="102" applyFont="true" applyBorder="true" applyAlignment="true" applyProtection="true">
      <alignment horizontal="left" vertical="center" textRotation="0" wrapText="false" indent="0" shrinkToFit="false"/>
      <protection locked="true" hidden="false"/>
    </xf>
    <xf numFmtId="170" fontId="4" fillId="5" borderId="49" xfId="10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6" fillId="5" borderId="73" xfId="102" applyFont="true" applyBorder="true" applyAlignment="true" applyProtection="true">
      <alignment horizontal="right" vertical="center" textRotation="0" wrapText="false" indent="0" shrinkToFit="false"/>
      <protection locked="true" hidden="false"/>
    </xf>
    <xf numFmtId="170" fontId="6" fillId="5" borderId="78" xfId="102"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2"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8"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1" fillId="0" borderId="0" xfId="112" applyFont="true" applyBorder="true" applyAlignment="true" applyProtection="false">
      <alignment horizontal="left" vertical="top" textRotation="0" wrapText="true" indent="0" shrinkToFit="false"/>
      <protection locked="true" hidden="false"/>
    </xf>
    <xf numFmtId="164" fontId="10" fillId="0" borderId="0" xfId="118"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4" fillId="5" borderId="43" xfId="102" applyFont="true" applyBorder="true" applyAlignment="true" applyProtection="true">
      <alignment horizontal="right" vertical="center" textRotation="0" wrapText="false" indent="0" shrinkToFit="false"/>
      <protection locked="true" hidden="false"/>
    </xf>
    <xf numFmtId="165" fontId="4" fillId="5" borderId="69"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8" fillId="5" borderId="81" xfId="102" applyFont="true" applyBorder="true" applyAlignment="true" applyProtection="true">
      <alignment horizontal="right" vertical="center" textRotation="0" wrapText="false" indent="0" shrinkToFit="false"/>
      <protection locked="true" hidden="false"/>
    </xf>
    <xf numFmtId="165" fontId="8" fillId="5" borderId="82" xfId="102" applyFont="true" applyBorder="true" applyAlignment="true" applyProtection="true">
      <alignment horizontal="right" vertical="center" textRotation="0" wrapText="false" indent="0" shrinkToFit="false"/>
      <protection locked="true" hidden="false"/>
    </xf>
    <xf numFmtId="165" fontId="4" fillId="5" borderId="4" xfId="11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63" fillId="5"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8" fillId="5" borderId="44" xfId="102" applyFont="true" applyBorder="true" applyAlignment="true" applyProtection="true">
      <alignment horizontal="right" vertical="center" textRotation="0" wrapText="false" indent="0" shrinkToFit="false"/>
      <protection locked="true" hidden="false"/>
    </xf>
    <xf numFmtId="165" fontId="8" fillId="5" borderId="58" xfId="102" applyFont="true" applyBorder="true" applyAlignment="true" applyProtection="true">
      <alignment horizontal="right" vertical="center" textRotation="0" wrapText="false" indent="0" shrinkToFit="false"/>
      <protection locked="true" hidden="false"/>
    </xf>
    <xf numFmtId="165" fontId="8" fillId="5" borderId="1" xfId="102" applyFont="true" applyBorder="true" applyAlignment="true" applyProtection="true">
      <alignment horizontal="right" vertical="center" textRotation="0" wrapText="false" indent="0" shrinkToFit="false"/>
      <protection locked="true" hidden="false"/>
    </xf>
    <xf numFmtId="165" fontId="8" fillId="5" borderId="5" xfId="102" applyFont="true" applyBorder="true" applyAlignment="true" applyProtection="true">
      <alignment horizontal="right" vertical="center" textRotation="0" wrapText="false" indent="0" shrinkToFit="false"/>
      <protection locked="true" hidden="false"/>
    </xf>
    <xf numFmtId="165" fontId="4" fillId="2" borderId="81" xfId="112" applyFont="true" applyBorder="true" applyAlignment="true" applyProtection="false">
      <alignment horizontal="right" vertical="center" textRotation="0" wrapText="false" indent="0" shrinkToFit="false"/>
      <protection locked="true" hidden="false"/>
    </xf>
    <xf numFmtId="165" fontId="4" fillId="2" borderId="82" xfId="112" applyFont="true" applyBorder="true" applyAlignment="true" applyProtection="false">
      <alignment horizontal="right" vertical="center" textRotation="0" wrapText="false" indent="0" shrinkToFit="false"/>
      <protection locked="true" hidden="false"/>
    </xf>
    <xf numFmtId="165" fontId="4"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5" borderId="11" xfId="102"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5" borderId="39" xfId="102"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53" xfId="112" applyFont="true" applyBorder="true" applyAlignment="true" applyProtection="true">
      <alignment horizontal="righ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65" fontId="8" fillId="5" borderId="73" xfId="102" applyFont="true" applyBorder="true" applyAlignment="true" applyProtection="true">
      <alignment horizontal="right" vertical="center" textRotation="0" wrapText="false" indent="0" shrinkToFit="false"/>
      <protection locked="true" hidden="false"/>
    </xf>
    <xf numFmtId="165" fontId="4" fillId="5" borderId="5" xfId="102" applyFont="true" applyBorder="true" applyAlignment="true" applyProtection="true">
      <alignment horizontal="right" vertical="center" textRotation="0" wrapText="false" indent="0" shrinkToFit="false"/>
      <protection locked="true" hidden="false"/>
    </xf>
    <xf numFmtId="165" fontId="8" fillId="5" borderId="48" xfId="102" applyFont="true" applyBorder="true" applyAlignment="true" applyProtection="true">
      <alignment horizontal="right" vertical="center" textRotation="0" wrapText="false" indent="0" shrinkToFit="false"/>
      <protection locked="true" hidden="false"/>
    </xf>
    <xf numFmtId="165" fontId="4"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5" fontId="43" fillId="0" borderId="19" xfId="112" applyFont="true" applyBorder="true" applyAlignment="true" applyProtection="false">
      <alignment horizontal="left" vertical="bottom" textRotation="0" wrapText="tru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73" fontId="8" fillId="5" borderId="43" xfId="102" applyFont="true" applyBorder="true" applyAlignment="true" applyProtection="true">
      <alignment horizontal="right" vertical="center" textRotation="0" wrapText="false" indent="0" shrinkToFit="false"/>
      <protection locked="true" hidden="false"/>
    </xf>
    <xf numFmtId="173" fontId="8" fillId="5" borderId="53" xfId="102"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5" borderId="1" xfId="102" applyFont="true" applyBorder="true" applyAlignment="true" applyProtection="true">
      <alignment horizontal="right" vertical="center" textRotation="0" wrapText="false" indent="0" shrinkToFit="false"/>
      <protection locked="true" hidden="false"/>
    </xf>
    <xf numFmtId="173" fontId="6" fillId="5" borderId="14" xfId="10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5" borderId="30" xfId="102" applyFont="true" applyBorder="true" applyAlignment="true" applyProtection="true">
      <alignment horizontal="right" vertical="center" textRotation="0" wrapText="false" indent="0" shrinkToFit="false"/>
      <protection locked="true" hidden="false"/>
    </xf>
    <xf numFmtId="173" fontId="6" fillId="5"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true" indent="0" shrinkToFit="false"/>
      <protection locked="true" hidden="false"/>
    </xf>
    <xf numFmtId="167" fontId="5" fillId="6" borderId="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38" fillId="0" borderId="0" xfId="118" applyFont="true" applyBorder="false" applyAlignment="true" applyProtection="false">
      <alignment horizontal="general" vertical="center" textRotation="0" wrapText="false" indent="0" shrinkToFit="false"/>
      <protection locked="tru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true" applyAlignment="true" applyProtection="true">
      <alignment horizontal="general" vertical="center" textRotation="0" wrapText="fals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true" hidden="false"/>
    </xf>
    <xf numFmtId="173" fontId="46" fillId="0" borderId="0" xfId="118" applyFont="true" applyBorder="false" applyAlignment="true" applyProtection="true">
      <alignment horizontal="general" vertical="center" textRotation="0" wrapText="false" indent="0" shrinkToFit="false"/>
      <protection locked="false" hidden="false"/>
    </xf>
    <xf numFmtId="164" fontId="48" fillId="0" borderId="0" xfId="118" applyFont="true" applyBorder="false" applyAlignment="true" applyProtection="false">
      <alignment horizontal="left" vertical="center" textRotation="0" wrapText="false" indent="0" shrinkToFit="false"/>
      <protection locked="true" hidden="false"/>
    </xf>
    <xf numFmtId="173" fontId="46" fillId="0" borderId="0" xfId="21"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4" fillId="0" borderId="45" xfId="112" applyFont="true" applyBorder="true" applyAlignment="true" applyProtection="true">
      <alignment horizontal="right" vertical="center" textRotation="0" wrapText="false" indent="0" shrinkToFit="false"/>
      <protection locked="true" hidden="false"/>
    </xf>
    <xf numFmtId="173" fontId="8" fillId="5" borderId="45" xfId="102" applyFont="true" applyBorder="true" applyAlignment="true" applyProtection="true">
      <alignment horizontal="right" vertical="center" textRotation="0" wrapText="false" indent="0" shrinkToFit="false"/>
      <protection locked="true" hidden="false"/>
    </xf>
    <xf numFmtId="173" fontId="8" fillId="5" borderId="76" xfId="10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4" fillId="5" borderId="40" xfId="10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true" indent="0" shrinkToFit="false"/>
      <protection locked="true" hidden="false"/>
    </xf>
    <xf numFmtId="173" fontId="8" fillId="5" borderId="1" xfId="102" applyFont="true" applyBorder="true" applyAlignment="true" applyProtection="true">
      <alignment horizontal="right" vertical="center" textRotation="0" wrapText="false" indent="0" shrinkToFit="false"/>
      <protection locked="true" hidden="false"/>
    </xf>
    <xf numFmtId="173" fontId="8" fillId="5" borderId="40" xfId="102" applyFont="true" applyBorder="true" applyAlignment="true" applyProtection="true">
      <alignment horizontal="right" vertical="center" textRotation="0" wrapText="false" indent="0" shrinkToFit="false"/>
      <protection locked="true" hidden="false"/>
    </xf>
    <xf numFmtId="173" fontId="8" fillId="5" borderId="87" xfId="102" applyFont="true" applyBorder="true" applyAlignment="true" applyProtection="true">
      <alignment horizontal="right" vertical="center" textRotation="0" wrapText="false" indent="0" shrinkToFit="false"/>
      <protection locked="true" hidden="false"/>
    </xf>
    <xf numFmtId="173" fontId="6"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5" borderId="87" xfId="102" applyFont="true" applyBorder="true" applyAlignment="true" applyProtection="true">
      <alignment horizontal="right" vertical="center" textRotation="0" wrapText="false" indent="0" shrinkToFit="false"/>
      <protection locked="true" hidden="false"/>
    </xf>
    <xf numFmtId="167" fontId="5"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4" fillId="0" borderId="40" xfId="112" applyFont="true" applyBorder="true" applyAlignment="true" applyProtection="true">
      <alignment horizontal="right" vertical="center" textRotation="0" wrapText="tru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0" xfId="80" applyFont="true" applyBorder="true" applyAlignment="true" applyProtection="false">
      <alignment horizontal="right" vertical="center" textRotation="0" wrapText="true" indent="0" shrinkToFit="false"/>
      <protection locked="true" hidden="false"/>
    </xf>
    <xf numFmtId="165" fontId="5" fillId="0" borderId="45" xfId="80" applyFont="true" applyBorder="true" applyAlignment="true" applyProtection="false">
      <alignment horizontal="right" vertical="center" textRotation="0" wrapText="true" indent="0" shrinkToFit="false"/>
      <protection locked="true" hidden="false"/>
    </xf>
    <xf numFmtId="165" fontId="5" fillId="0" borderId="43" xfId="80" applyFont="true" applyBorder="true" applyAlignment="true" applyProtection="false">
      <alignment horizontal="right" vertical="center" textRotation="0" wrapText="true" indent="0" shrinkToFit="false"/>
      <protection locked="true" hidden="false"/>
    </xf>
    <xf numFmtId="173" fontId="6" fillId="5" borderId="43" xfId="102" applyFont="true" applyBorder="true" applyAlignment="true" applyProtection="true">
      <alignment horizontal="right" vertical="center" textRotation="0" wrapText="false" indent="0" shrinkToFit="false"/>
      <protection locked="true" hidden="false"/>
    </xf>
    <xf numFmtId="173" fontId="6" fillId="5" borderId="45" xfId="102" applyFont="true" applyBorder="true" applyAlignment="true" applyProtection="true">
      <alignment horizontal="right" vertical="center" textRotation="0" wrapText="false" indent="0" shrinkToFit="false"/>
      <protection locked="true" hidden="false"/>
    </xf>
    <xf numFmtId="173" fontId="6" fillId="5" borderId="76" xfId="102" applyFont="true" applyBorder="true" applyAlignment="true" applyProtection="true">
      <alignment horizontal="right" vertical="center" textRotation="0" wrapText="false" indent="0" shrinkToFit="false"/>
      <protection locked="true" hidden="false"/>
    </xf>
    <xf numFmtId="165" fontId="5" fillId="0" borderId="67" xfId="80" applyFont="true" applyBorder="true" applyAlignment="true" applyProtection="false">
      <alignment horizontal="right" vertical="center" textRotation="0" wrapText="true" indent="0" shrinkToFit="false"/>
      <protection locked="true" hidden="false"/>
    </xf>
    <xf numFmtId="165" fontId="5" fillId="0" borderId="67" xfId="80" applyFont="true" applyBorder="true" applyAlignment="false" applyProtection="false">
      <alignment horizontal="right" vertical="center" textRotation="0" wrapText="false" indent="0" shrinkToFit="false"/>
      <protection locked="true" hidden="false"/>
    </xf>
    <xf numFmtId="173" fontId="6" fillId="5" borderId="67" xfId="102" applyFont="true" applyBorder="true" applyAlignment="true" applyProtection="true">
      <alignment horizontal="right" vertical="center" textRotation="0" wrapText="false" indent="0" shrinkToFit="false"/>
      <protection locked="true" hidden="false"/>
    </xf>
    <xf numFmtId="173" fontId="6" fillId="5" borderId="116" xfId="102"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87" xfId="112" applyFont="true" applyBorder="true" applyAlignment="true" applyProtection="true">
      <alignment horizontal="right" vertical="center" textRotation="0" wrapText="fals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6"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4" fillId="6" borderId="13" xfId="112" applyFont="true" applyBorder="true" applyAlignment="true" applyProtection="false">
      <alignment horizontal="left" vertical="center" textRotation="0" wrapText="true" indent="0" shrinkToFit="false"/>
      <protection locked="true" hidden="false"/>
    </xf>
    <xf numFmtId="165" fontId="5" fillId="6" borderId="40" xfId="112" applyFont="true" applyBorder="true" applyAlignment="true" applyProtection="false">
      <alignment horizontal="center"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65" fillId="0" borderId="0" xfId="22" applyFont="true" applyBorder="true" applyAlignment="true" applyProtection="true">
      <alignment horizontal="general" vertical="center" textRotation="0" wrapText="true" indent="0" shrinkToFit="false"/>
      <protection locked="true" hidden="false"/>
    </xf>
    <xf numFmtId="173" fontId="65"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5" fillId="2" borderId="37" xfId="117" applyFont="true" applyBorder="true" applyAlignment="true" applyProtection="false">
      <alignment horizontal="general" vertical="center" textRotation="0" wrapText="true" indent="0" shrinkToFit="false"/>
      <protection locked="true" hidden="false"/>
    </xf>
    <xf numFmtId="165" fontId="35"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0" fillId="2" borderId="93" xfId="112" applyFont="true" applyBorder="true" applyAlignment="true" applyProtection="true">
      <alignment horizontal="left" vertical="center" textRotation="0" wrapText="true" indent="0" shrinkToFit="false"/>
      <protection locked="true" hidden="false"/>
    </xf>
    <xf numFmtId="170" fontId="30" fillId="2" borderId="11" xfId="112" applyFont="true" applyBorder="true" applyAlignment="true" applyProtection="false">
      <alignment horizontal="center"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true" indent="0" shrinkToFit="false"/>
      <protection locked="true" hidden="false"/>
    </xf>
    <xf numFmtId="170" fontId="30" fillId="2" borderId="1" xfId="112" applyFont="true" applyBorder="true" applyAlignment="true" applyProtection="false">
      <alignment horizontal="center" vertical="center" textRotation="0" wrapText="true" indent="0" shrinkToFit="false"/>
      <protection locked="true" hidden="false"/>
    </xf>
    <xf numFmtId="170" fontId="30" fillId="2" borderId="40" xfId="112" applyFont="true" applyBorder="true" applyAlignment="true" applyProtection="false">
      <alignment horizontal="center" vertical="center" textRotation="0" wrapText="true" indent="0" shrinkToFit="false"/>
      <protection locked="true" hidden="false"/>
    </xf>
    <xf numFmtId="170" fontId="45" fillId="2" borderId="64" xfId="112" applyFont="true" applyBorder="true" applyAlignment="true" applyProtection="false">
      <alignment horizontal="center" vertical="center" textRotation="0" wrapText="true" indent="0" shrinkToFit="false"/>
      <protection locked="true" hidden="false"/>
    </xf>
    <xf numFmtId="170" fontId="45" fillId="2" borderId="14" xfId="112" applyFont="true" applyBorder="true" applyAlignment="true" applyProtection="false">
      <alignment horizontal="center" vertical="center" textRotation="0" wrapText="true" indent="0" shrinkToFit="false"/>
      <protection locked="true" hidden="false"/>
    </xf>
    <xf numFmtId="170" fontId="30" fillId="2" borderId="13" xfId="112" applyFont="true" applyBorder="true" applyAlignment="true" applyProtection="false">
      <alignment horizontal="center" vertical="center" textRotation="0" wrapText="true" indent="0" shrinkToFit="false"/>
      <protection locked="true" hidden="false"/>
    </xf>
    <xf numFmtId="170" fontId="30" fillId="2" borderId="42" xfId="112" applyFont="true" applyBorder="true" applyAlignment="true" applyProtection="false">
      <alignment horizontal="center" vertical="center" textRotation="0" wrapText="false" indent="0" shrinkToFit="false"/>
      <protection locked="true" hidden="false"/>
    </xf>
    <xf numFmtId="170" fontId="30" fillId="2" borderId="23" xfId="112" applyFont="true" applyBorder="true" applyAlignment="true" applyProtection="false">
      <alignment horizontal="center"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true" indent="0" shrinkToFit="false"/>
      <protection locked="true" hidden="false"/>
    </xf>
    <xf numFmtId="170" fontId="30" fillId="2" borderId="90" xfId="112" applyFont="true" applyBorder="true" applyAlignment="true" applyProtection="true">
      <alignment horizontal="left" vertical="center" textRotation="0" wrapText="true" indent="0" shrinkToFit="false"/>
      <protection locked="true" hidden="false"/>
    </xf>
    <xf numFmtId="165" fontId="45" fillId="0" borderId="92" xfId="112" applyFont="true" applyBorder="true" applyAlignment="true" applyProtection="true">
      <alignment horizontal="right" vertical="center" textRotation="0" wrapText="false" indent="0" shrinkToFit="false"/>
      <protection locked="true" hidden="false"/>
    </xf>
    <xf numFmtId="165" fontId="45" fillId="2" borderId="92" xfId="112" applyFont="true" applyBorder="true" applyAlignment="true" applyProtection="true">
      <alignment horizontal="right" vertical="center" textRotation="0" wrapText="false" indent="0" shrinkToFit="false"/>
      <protection locked="false" hidden="false"/>
    </xf>
    <xf numFmtId="165" fontId="14" fillId="2" borderId="92" xfId="112" applyFont="true" applyBorder="true" applyAlignment="true" applyProtection="false">
      <alignment horizontal="right" vertical="center" textRotation="0" wrapText="false" indent="0" shrinkToFit="false"/>
      <protection locked="true" hidden="false"/>
    </xf>
    <xf numFmtId="165" fontId="14" fillId="2" borderId="109" xfId="112" applyFont="true" applyBorder="true" applyAlignment="true" applyProtection="false">
      <alignment horizontal="right" vertical="center" textRotation="0" wrapText="false" indent="0" shrinkToFit="false"/>
      <protection locked="true" hidden="false"/>
    </xf>
    <xf numFmtId="165" fontId="14" fillId="2" borderId="100" xfId="112" applyFont="true" applyBorder="true" applyAlignment="true" applyProtection="false">
      <alignment horizontal="right" vertical="center" textRotation="0" wrapText="false" indent="0" shrinkToFit="false"/>
      <protection locked="true" hidden="false"/>
    </xf>
    <xf numFmtId="165" fontId="14" fillId="0" borderId="90" xfId="112" applyFont="true" applyBorder="true" applyAlignment="true" applyProtection="true">
      <alignment horizontal="right" vertical="center" textRotation="0" wrapText="false" indent="0" shrinkToFit="false"/>
      <protection locked="true" hidden="false"/>
    </xf>
    <xf numFmtId="165" fontId="14" fillId="0" borderId="92" xfId="112" applyFont="true" applyBorder="true" applyAlignment="true" applyProtection="true">
      <alignment horizontal="right" vertical="center" textRotation="0" wrapText="false" indent="0" shrinkToFit="false"/>
      <protection locked="true" hidden="false"/>
    </xf>
    <xf numFmtId="170" fontId="30" fillId="2" borderId="63"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lef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2" borderId="43" xfId="112" applyFont="true" applyBorder="true" applyAlignment="true" applyProtection="true">
      <alignment horizontal="right" vertical="center" textRotation="0" wrapText="false" indent="0" shrinkToFit="false"/>
      <protection locked="false" hidden="false"/>
    </xf>
    <xf numFmtId="165" fontId="14" fillId="2" borderId="43" xfId="112" applyFont="true" applyBorder="true" applyAlignment="true" applyProtection="false">
      <alignment horizontal="right" vertical="center" textRotation="0" wrapText="false" indent="0" shrinkToFit="false"/>
      <protection locked="true" hidden="false"/>
    </xf>
    <xf numFmtId="165" fontId="14" fillId="2" borderId="69" xfId="112" applyFont="true" applyBorder="true" applyAlignment="true" applyProtection="false">
      <alignment horizontal="right" vertical="center" textRotation="0" wrapText="false" indent="0" shrinkToFit="false"/>
      <protection locked="true" hidden="false"/>
    </xf>
    <xf numFmtId="165" fontId="14" fillId="2" borderId="53" xfId="112" applyFont="true" applyBorder="true" applyAlignment="true" applyProtection="false">
      <alignment horizontal="right" vertical="center" textRotation="0" wrapText="false" indent="0" shrinkToFit="false"/>
      <protection locked="true" hidden="false"/>
    </xf>
    <xf numFmtId="165" fontId="14" fillId="0" borderId="28" xfId="112" applyFont="true" applyBorder="true" applyAlignment="true" applyProtection="true">
      <alignment horizontal="right"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general"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65" fontId="14" fillId="2" borderId="1" xfId="112" applyFont="true" applyBorder="true" applyAlignment="true" applyProtection="false">
      <alignment horizontal="right" vertical="center" textRotation="0" wrapText="false" indent="0" shrinkToFit="false"/>
      <protection locked="true" hidden="false"/>
    </xf>
    <xf numFmtId="165" fontId="14" fillId="0" borderId="13" xfId="112" applyFont="true" applyBorder="true" applyAlignment="true" applyProtection="true">
      <alignment horizontal="righ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true" indent="0" shrinkToFit="false"/>
      <protection locked="true" hidden="false"/>
    </xf>
    <xf numFmtId="170" fontId="26" fillId="2" borderId="39" xfId="112" applyFont="true" applyBorder="true" applyAlignment="true" applyProtection="true">
      <alignment horizontal="general" vertical="center" textRotation="0" wrapText="false" indent="0" shrinkToFit="false"/>
      <protection locked="true" hidden="false"/>
    </xf>
    <xf numFmtId="170" fontId="26" fillId="2" borderId="70" xfId="112" applyFont="true" applyBorder="true" applyAlignment="true" applyProtection="true">
      <alignment horizontal="left" vertical="center" textRotation="0" wrapText="false" indent="0" shrinkToFit="false"/>
      <protection locked="true" hidden="false"/>
    </xf>
    <xf numFmtId="170" fontId="26" fillId="2" borderId="48" xfId="112" applyFont="true" applyBorder="true" applyAlignment="true" applyProtection="true">
      <alignment horizontal="general"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false" hidden="false"/>
    </xf>
    <xf numFmtId="165" fontId="14" fillId="2" borderId="48" xfId="112" applyFont="true" applyBorder="true" applyAlignment="true" applyProtection="true">
      <alignment horizontal="right" vertical="center" textRotation="0" wrapText="false" indent="0" shrinkToFit="false"/>
      <protection locked="false" hidden="false"/>
    </xf>
    <xf numFmtId="165" fontId="14" fillId="2" borderId="6" xfId="112" applyFont="true" applyBorder="true" applyAlignment="true" applyProtection="false">
      <alignment horizontal="right" vertical="center" textRotation="0" wrapText="false" indent="0" shrinkToFit="false"/>
      <protection locked="true" hidden="false"/>
    </xf>
    <xf numFmtId="165" fontId="14" fillId="0" borderId="12" xfId="112" applyFont="true" applyBorder="true" applyAlignment="true" applyProtection="true">
      <alignment horizontal="right" vertical="center" textRotation="0" wrapText="false" indent="0" shrinkToFit="false"/>
      <protection locked="true" hidden="false"/>
    </xf>
    <xf numFmtId="170" fontId="30" fillId="2" borderId="20" xfId="112" applyFont="true" applyBorder="true" applyAlignment="true" applyProtection="true">
      <alignment horizontal="general" vertical="center" textRotation="0" wrapText="false" indent="0" shrinkToFit="false"/>
      <protection locked="true" hidden="false"/>
    </xf>
    <xf numFmtId="165" fontId="45" fillId="2" borderId="43" xfId="112" applyFont="true" applyBorder="true" applyAlignment="true" applyProtection="false">
      <alignment horizontal="right" vertical="center" textRotation="0" wrapText="false" indent="0" shrinkToFit="false"/>
      <protection locked="true" hidden="false"/>
    </xf>
    <xf numFmtId="165" fontId="45" fillId="2" borderId="69" xfId="112" applyFont="true" applyBorder="true" applyAlignment="true" applyProtection="false">
      <alignment horizontal="right" vertical="center" textRotation="0" wrapText="false" indent="0" shrinkToFit="false"/>
      <protection locked="true" hidden="false"/>
    </xf>
    <xf numFmtId="165" fontId="45" fillId="2" borderId="53" xfId="112" applyFont="true" applyBorder="true" applyAlignment="true" applyProtection="false">
      <alignment horizontal="right" vertical="center" textRotation="0" wrapText="false" indent="0" shrinkToFit="false"/>
      <protection locked="true" hidden="false"/>
    </xf>
    <xf numFmtId="165" fontId="45" fillId="0" borderId="28" xfId="112" applyFont="true" applyBorder="true" applyAlignment="true" applyProtection="true">
      <alignment horizontal="right" vertical="center" textRotation="0" wrapText="false" indent="0" shrinkToFit="false"/>
      <protection locked="true" hidden="false"/>
    </xf>
    <xf numFmtId="170" fontId="26" fillId="2" borderId="69" xfId="112" applyFont="true" applyBorder="true" applyAlignment="true" applyProtection="true">
      <alignment horizontal="general" vertical="center" textRotation="0" wrapText="false" indent="0" shrinkToFit="false"/>
      <protection locked="true" hidden="false"/>
    </xf>
    <xf numFmtId="165" fontId="14" fillId="2" borderId="39" xfId="112" applyFont="true" applyBorder="true" applyAlignment="true" applyProtection="false">
      <alignment horizontal="right" vertical="center" textRotation="0" wrapText="false" indent="0" shrinkToFit="false"/>
      <protection locked="true" hidden="false"/>
    </xf>
    <xf numFmtId="165" fontId="14" fillId="2" borderId="14" xfId="112" applyFont="true" applyBorder="true" applyAlignment="true" applyProtection="false">
      <alignment horizontal="right" vertical="center" textRotation="0" wrapText="false" indent="0" shrinkToFit="false"/>
      <protection locked="true" hidden="false"/>
    </xf>
    <xf numFmtId="170" fontId="26" fillId="5" borderId="13" xfId="102" applyFont="true" applyBorder="true" applyAlignment="true" applyProtection="true">
      <alignment horizontal="right" vertical="center" textRotation="0" wrapText="false" indent="0" shrinkToFit="false"/>
      <protection locked="true" hidden="false"/>
    </xf>
    <xf numFmtId="164" fontId="14" fillId="5" borderId="1"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false" hidden="false"/>
    </xf>
    <xf numFmtId="164" fontId="14" fillId="5" borderId="39" xfId="102" applyFont="true" applyBorder="true" applyAlignment="true" applyProtection="true">
      <alignment horizontal="right" vertical="center" textRotation="0" wrapText="false" indent="0" shrinkToFit="false"/>
      <protection locked="true" hidden="false"/>
    </xf>
    <xf numFmtId="164" fontId="14" fillId="5" borderId="14" xfId="102" applyFont="true" applyBorder="true" applyAlignment="true" applyProtection="true">
      <alignment horizontal="right" vertical="center" textRotation="0" wrapText="false" indent="0" shrinkToFit="false"/>
      <protection locked="true" hidden="false"/>
    </xf>
    <xf numFmtId="170" fontId="30" fillId="2" borderId="89" xfId="112" applyFont="true" applyBorder="true" applyAlignment="true" applyProtection="true">
      <alignment horizontal="left" vertical="center" textRotation="0" wrapText="false" indent="0" shrinkToFit="false"/>
      <protection locked="true" hidden="false"/>
    </xf>
    <xf numFmtId="170" fontId="30" fillId="2" borderId="118" xfId="112" applyFont="true" applyBorder="true" applyAlignment="true" applyProtection="true">
      <alignment horizontal="general"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2" borderId="81" xfId="112" applyFont="true" applyBorder="true" applyAlignment="true" applyProtection="true">
      <alignment horizontal="right" vertical="center" textRotation="0" wrapText="false" indent="0" shrinkToFit="false"/>
      <protection locked="false" hidden="false"/>
    </xf>
    <xf numFmtId="165" fontId="45" fillId="2" borderId="82" xfId="112" applyFont="true" applyBorder="true" applyAlignment="true" applyProtection="true">
      <alignment horizontal="right" vertical="center" textRotation="0" wrapText="false" indent="0" shrinkToFit="false"/>
      <protection locked="false" hidden="false"/>
    </xf>
    <xf numFmtId="165" fontId="45" fillId="2" borderId="83" xfId="112" applyFont="true" applyBorder="true" applyAlignment="true" applyProtection="false">
      <alignment horizontal="right" vertical="center" textRotation="0" wrapText="false" indent="0" shrinkToFit="false"/>
      <protection locked="true" hidden="false"/>
    </xf>
    <xf numFmtId="170" fontId="30" fillId="5" borderId="27"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false" hidden="false"/>
    </xf>
    <xf numFmtId="164" fontId="45" fillId="5" borderId="82" xfId="102" applyFont="true" applyBorder="true" applyAlignment="true" applyProtection="true">
      <alignment horizontal="right" vertical="center" textRotation="0" wrapText="false" indent="0" shrinkToFit="false"/>
      <protection locked="false" hidden="false"/>
    </xf>
    <xf numFmtId="164" fontId="45" fillId="5" borderId="83" xfId="102" applyFont="true" applyBorder="true" applyAlignment="true" applyProtection="true">
      <alignment horizontal="right" vertical="center" textRotation="0" wrapText="false" indent="0" shrinkToFit="false"/>
      <protection locked="true" hidden="false"/>
    </xf>
    <xf numFmtId="165" fontId="45" fillId="0" borderId="27" xfId="112" applyFont="true" applyBorder="true" applyAlignment="true" applyProtection="true">
      <alignment horizontal="right" vertical="center" textRotation="0" wrapText="false" indent="0" shrinkToFit="false"/>
      <protection locked="true" hidden="false"/>
    </xf>
    <xf numFmtId="170" fontId="30" fillId="2" borderId="99" xfId="112" applyFont="true" applyBorder="true" applyAlignment="true" applyProtection="true">
      <alignment horizontal="general" vertical="center" textRotation="0" wrapText="false" indent="0" shrinkToFit="false"/>
      <protection locked="true" hidden="false"/>
    </xf>
    <xf numFmtId="164" fontId="45" fillId="5" borderId="4" xfId="102" applyFont="true" applyBorder="true" applyAlignment="true" applyProtection="true">
      <alignment horizontal="right" vertical="center" textRotation="0" wrapText="false" indent="0" shrinkToFit="false"/>
      <protection locked="true" hidden="false"/>
    </xf>
    <xf numFmtId="164" fontId="45" fillId="5" borderId="43" xfId="102" applyFont="true" applyBorder="true" applyAlignment="true" applyProtection="true">
      <alignment horizontal="right" vertical="center" textRotation="0" wrapText="false" indent="0" shrinkToFit="false"/>
      <protection locked="true" hidden="false"/>
    </xf>
    <xf numFmtId="164" fontId="45" fillId="5" borderId="50" xfId="102" applyFont="true" applyBorder="true" applyAlignment="true" applyProtection="true">
      <alignment horizontal="right" vertical="center" textRotation="0" wrapText="false" indent="0" shrinkToFit="false"/>
      <protection locked="true" hidden="false"/>
    </xf>
    <xf numFmtId="164" fontId="45" fillId="5" borderId="11" xfId="102" applyFont="true" applyBorder="true" applyAlignment="true" applyProtection="true">
      <alignment horizontal="right" vertical="center" textRotation="0" wrapText="false" indent="0" shrinkToFit="false"/>
      <protection locked="true" hidden="false"/>
    </xf>
    <xf numFmtId="165" fontId="45" fillId="0" borderId="10" xfId="112" applyFont="true" applyBorder="true" applyAlignment="true" applyProtection="true">
      <alignment horizontal="right" vertical="center" textRotation="0" wrapText="false" indent="0" shrinkToFit="false"/>
      <protection locked="true" hidden="false"/>
    </xf>
    <xf numFmtId="165" fontId="45" fillId="0" borderId="4" xfId="112" applyFont="true" applyBorder="true" applyAlignment="true" applyProtection="true">
      <alignment horizontal="right" vertical="center" textRotation="0" wrapText="false" indent="0" shrinkToFit="false"/>
      <protection locked="true" hidden="false"/>
    </xf>
    <xf numFmtId="165" fontId="45" fillId="2" borderId="4" xfId="112" applyFont="true" applyBorder="true" applyAlignment="true" applyProtection="false">
      <alignment horizontal="right" vertical="center" textRotation="0" wrapText="false" indent="0" shrinkToFit="false"/>
      <protection locked="true" hidden="false"/>
    </xf>
    <xf numFmtId="165" fontId="45" fillId="2" borderId="50" xfId="112" applyFont="true" applyBorder="true" applyAlignment="true" applyProtection="false">
      <alignment horizontal="right" vertical="center" textRotation="0" wrapText="false" indent="0" shrinkToFit="false"/>
      <protection locked="true" hidden="false"/>
    </xf>
    <xf numFmtId="165" fontId="45" fillId="2" borderId="11" xfId="112" applyFont="true" applyBorder="true" applyAlignment="true" applyProtection="fals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true" indent="0" shrinkToFit="false"/>
      <protection locked="true" hidden="false"/>
    </xf>
    <xf numFmtId="170" fontId="26" fillId="5" borderId="69" xfId="102" applyFont="true" applyBorder="true" applyAlignment="true" applyProtection="true">
      <alignment horizontal="right" vertical="center" textRotation="0" wrapText="true" indent="0" shrinkToFit="false"/>
      <protection locked="true" hidden="false"/>
    </xf>
    <xf numFmtId="170" fontId="26" fillId="5" borderId="53" xfId="102" applyFont="true" applyBorder="true" applyAlignment="true" applyProtection="true">
      <alignment horizontal="right" vertical="center" textRotation="0" wrapText="true" indent="0" shrinkToFit="false"/>
      <protection locked="true" hidden="false"/>
    </xf>
    <xf numFmtId="165" fontId="26" fillId="2" borderId="43" xfId="102" applyFont="true" applyBorder="true" applyAlignment="true" applyProtection="true">
      <alignment horizontal="right" vertical="center" textRotation="0" wrapText="true" indent="0" shrinkToFit="false"/>
      <protection locked="true" hidden="false"/>
    </xf>
    <xf numFmtId="165" fontId="26" fillId="2" borderId="69" xfId="102" applyFont="true" applyBorder="true" applyAlignment="true" applyProtection="true">
      <alignment horizontal="right" vertical="center" textRotation="0" wrapText="true" indent="0" shrinkToFit="false"/>
      <protection locked="true" hidden="false"/>
    </xf>
    <xf numFmtId="165" fontId="26" fillId="2" borderId="53" xfId="102" applyFont="true" applyBorder="true" applyAlignment="true" applyProtection="true">
      <alignment horizontal="right" vertical="center" textRotation="0" wrapText="true" indent="0" shrinkToFit="false"/>
      <protection locked="true" hidden="false"/>
    </xf>
    <xf numFmtId="170" fontId="26" fillId="5" borderId="28"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true" hidden="false"/>
    </xf>
    <xf numFmtId="170" fontId="26" fillId="5" borderId="1" xfId="102" applyFont="true" applyBorder="true" applyAlignment="true" applyProtection="true">
      <alignment horizontal="right" vertical="center" textRotation="0" wrapText="true" indent="0" shrinkToFit="false"/>
      <protection locked="true" hidden="false"/>
    </xf>
    <xf numFmtId="165" fontId="26" fillId="2" borderId="1" xfId="102" applyFont="true" applyBorder="true" applyAlignment="true" applyProtection="true">
      <alignment horizontal="right" vertical="center" textRotation="0" wrapText="true" indent="0" shrinkToFit="false"/>
      <protection locked="true" hidden="false"/>
    </xf>
    <xf numFmtId="170" fontId="26" fillId="5" borderId="39" xfId="102" applyFont="true" applyBorder="true" applyAlignment="true" applyProtection="true">
      <alignment horizontal="right" vertical="center" textRotation="0" wrapText="true" indent="0" shrinkToFit="false"/>
      <protection locked="true" hidden="false"/>
    </xf>
    <xf numFmtId="170" fontId="26" fillId="5" borderId="14" xfId="102" applyFont="true" applyBorder="true" applyAlignment="true" applyProtection="true">
      <alignment horizontal="right" vertical="center" textRotation="0" wrapText="true" indent="0" shrinkToFit="false"/>
      <protection locked="true" hidden="false"/>
    </xf>
    <xf numFmtId="170" fontId="26" fillId="2" borderId="1" xfId="102" applyFont="true" applyBorder="true" applyAlignment="true" applyProtection="true">
      <alignment horizontal="right" vertical="center" textRotation="0" wrapText="true" indent="0" shrinkToFit="false"/>
      <protection locked="true" hidden="false"/>
    </xf>
    <xf numFmtId="170" fontId="26" fillId="2" borderId="39" xfId="102" applyFont="true" applyBorder="true" applyAlignment="true" applyProtection="true">
      <alignment horizontal="right" vertical="center" textRotation="0" wrapText="true" indent="0" shrinkToFit="false"/>
      <protection locked="true" hidden="false"/>
    </xf>
    <xf numFmtId="170" fontId="26" fillId="2" borderId="14" xfId="102" applyFont="true" applyBorder="true" applyAlignment="true" applyProtection="true">
      <alignment horizontal="right" vertical="center" textRotation="0" wrapText="true" indent="0" shrinkToFit="false"/>
      <protection locked="true" hidden="false"/>
    </xf>
    <xf numFmtId="164" fontId="14" fillId="5" borderId="13" xfId="10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general" vertical="center" textRotation="0" wrapText="false" indent="0" shrinkToFit="false"/>
      <protection locked="true" hidden="false"/>
    </xf>
    <xf numFmtId="164" fontId="14" fillId="5" borderId="69" xfId="102" applyFont="true" applyBorder="true" applyAlignment="true" applyProtection="true">
      <alignment horizontal="right" vertical="center" textRotation="0" wrapText="false" indent="0" shrinkToFit="false"/>
      <protection locked="true" hidden="false"/>
    </xf>
    <xf numFmtId="164" fontId="14" fillId="5" borderId="53" xfId="102" applyFont="true" applyBorder="true" applyAlignment="true" applyProtection="true">
      <alignment horizontal="right" vertical="center" textRotation="0" wrapText="false" indent="0" shrinkToFit="false"/>
      <protection locked="true" hidden="false"/>
    </xf>
    <xf numFmtId="170" fontId="26" fillId="2" borderId="69" xfId="102" applyFont="true" applyBorder="true" applyAlignment="true" applyProtection="true">
      <alignment horizontal="right" vertical="center" textRotation="0" wrapText="true" indent="0" shrinkToFit="false"/>
      <protection locked="true" hidden="false"/>
    </xf>
    <xf numFmtId="170" fontId="26" fillId="2" borderId="53" xfId="102" applyFont="true" applyBorder="true" applyAlignment="true" applyProtection="true">
      <alignment horizontal="right" vertical="center" textRotation="0" wrapText="true" indent="0" shrinkToFit="false"/>
      <protection locked="true" hidden="false"/>
    </xf>
    <xf numFmtId="170" fontId="26" fillId="2" borderId="101"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left" vertical="center" textRotation="0" wrapText="false" indent="0" shrinkToFit="false"/>
      <protection locked="true" hidden="false"/>
    </xf>
    <xf numFmtId="170" fontId="26" fillId="5" borderId="5" xfId="102" applyFont="true" applyBorder="true" applyAlignment="true" applyProtection="true">
      <alignment horizontal="right" vertical="center" textRotation="0" wrapText="true" indent="0" shrinkToFit="false"/>
      <protection locked="true" hidden="false"/>
    </xf>
    <xf numFmtId="170" fontId="26" fillId="5" borderId="48" xfId="102" applyFont="true" applyBorder="true" applyAlignment="true" applyProtection="true">
      <alignment horizontal="right" vertical="center" textRotation="0" wrapText="true" indent="0" shrinkToFit="false"/>
      <protection locked="true" hidden="false"/>
    </xf>
    <xf numFmtId="170" fontId="26" fillId="5" borderId="6" xfId="102" applyFont="true" applyBorder="true" applyAlignment="true" applyProtection="true">
      <alignment horizontal="right" vertical="center" textRotation="0" wrapText="true" indent="0" shrinkToFit="false"/>
      <protection locked="true" hidden="false"/>
    </xf>
    <xf numFmtId="170" fontId="26" fillId="2" borderId="5" xfId="102" applyFont="true" applyBorder="true" applyAlignment="true" applyProtection="true">
      <alignment horizontal="right" vertical="center" textRotation="0" wrapText="true" indent="0" shrinkToFit="false"/>
      <protection locked="true" hidden="false"/>
    </xf>
    <xf numFmtId="170" fontId="26" fillId="2" borderId="48" xfId="102" applyFont="true" applyBorder="true" applyAlignment="true" applyProtection="true">
      <alignment horizontal="right" vertical="center" textRotation="0" wrapText="true" indent="0" shrinkToFit="false"/>
      <protection locked="true" hidden="false"/>
    </xf>
    <xf numFmtId="170" fontId="26" fillId="2" borderId="6" xfId="102" applyFont="true" applyBorder="true" applyAlignment="true" applyProtection="true">
      <alignment horizontal="right" vertical="center" textRotation="0" wrapText="true" indent="0" shrinkToFit="false"/>
      <protection locked="true" hidden="false"/>
    </xf>
    <xf numFmtId="170" fontId="30" fillId="2" borderId="28" xfId="112" applyFont="true" applyBorder="true" applyAlignment="true" applyProtection="true">
      <alignment horizontal="general" vertical="center" textRotation="0" wrapText="false" indent="0" shrinkToFit="false"/>
      <protection locked="true" hidden="false"/>
    </xf>
    <xf numFmtId="170" fontId="26" fillId="2" borderId="20" xfId="112"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6" fillId="5" borderId="69" xfId="102" applyFont="true" applyBorder="true" applyAlignment="true" applyProtection="true">
      <alignment horizontal="right" vertical="center" textRotation="0" wrapText="true" indent="0" shrinkToFit="false"/>
      <protection locked="true" hidden="false"/>
    </xf>
    <xf numFmtId="165" fontId="14" fillId="0" borderId="13" xfId="85" applyFont="true" applyBorder="true" applyAlignment="true" applyProtection="true">
      <alignment horizontal="right" vertical="center" textRotation="0" wrapText="false" indent="0" shrinkToFit="false"/>
      <protection locked="true" hidden="false"/>
    </xf>
    <xf numFmtId="165" fontId="14" fillId="0" borderId="1" xfId="82"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 xfId="82" applyFont="true" applyBorder="true" applyAlignment="true" applyProtection="true">
      <alignment horizontal="right" vertical="center" textRotation="0" wrapText="false" indent="0" shrinkToFit="false"/>
      <protection locked="true" hidden="false"/>
    </xf>
    <xf numFmtId="164" fontId="14" fillId="0" borderId="13" xfId="85"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0" fillId="0" borderId="0" xfId="112" applyFont="true" applyBorder="false" applyAlignment="true" applyProtection="false">
      <alignment horizontal="general" vertical="center" textRotation="0" wrapText="false" indent="0" shrinkToFit="false"/>
      <protection locked="true" hidden="false"/>
    </xf>
    <xf numFmtId="165" fontId="35"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false" indent="0" shrinkToFit="false"/>
      <protection locked="true" hidden="false"/>
    </xf>
    <xf numFmtId="165" fontId="14" fillId="2" borderId="45" xfId="112" applyFont="true" applyBorder="true" applyAlignment="true" applyProtection="true">
      <alignment horizontal="right" vertical="center" textRotation="0" wrapText="false" indent="0" shrinkToFit="false"/>
      <protection locked="false" hidden="false"/>
    </xf>
    <xf numFmtId="165" fontId="14" fillId="2" borderId="20" xfId="112" applyFont="true" applyBorder="true" applyAlignment="true" applyProtection="true">
      <alignment horizontal="right" vertical="center" textRotation="0" wrapText="false" indent="0" shrinkToFit="false"/>
      <protection locked="false" hidden="false"/>
    </xf>
    <xf numFmtId="164" fontId="14" fillId="5" borderId="28" xfId="102" applyFont="true" applyBorder="true" applyAlignment="true" applyProtection="true">
      <alignment horizontal="right" vertical="center" textRotation="0" wrapText="false" indent="0" shrinkToFit="false"/>
      <protection locked="true" hidden="false"/>
    </xf>
    <xf numFmtId="164" fontId="14" fillId="5" borderId="45" xfId="102" applyFont="true" applyBorder="true" applyAlignment="true" applyProtection="true">
      <alignment horizontal="right" vertical="center" textRotation="0" wrapText="false" indent="0" shrinkToFit="false"/>
      <protection locked="true" hidden="false"/>
    </xf>
    <xf numFmtId="164" fontId="14" fillId="5" borderId="20" xfId="102" applyFont="true" applyBorder="true" applyAlignment="true" applyProtection="true">
      <alignment horizontal="right" vertical="center" textRotation="0" wrapText="false" indent="0" shrinkToFit="false"/>
      <protection locked="true" hidden="false"/>
    </xf>
    <xf numFmtId="170" fontId="26" fillId="5" borderId="30" xfId="102" applyFont="true" applyBorder="true" applyAlignment="true" applyProtection="true">
      <alignment horizontal="right" vertical="center" textRotation="0" wrapText="false" indent="0" shrinkToFit="false"/>
      <protection locked="true" hidden="false"/>
    </xf>
    <xf numFmtId="165" fontId="14" fillId="0" borderId="30" xfId="112" applyFont="true" applyBorder="true" applyAlignment="true" applyProtection="true">
      <alignment horizontal="right" vertical="center" textRotation="0" wrapText="false" indent="0" shrinkToFit="false"/>
      <protection locked="true" hidden="false"/>
    </xf>
    <xf numFmtId="165" fontId="26" fillId="2" borderId="39" xfId="102" applyFont="true" applyBorder="true" applyAlignment="true" applyProtection="true">
      <alignment horizontal="right" vertical="center" textRotation="0" wrapText="true" indent="0" shrinkToFit="false"/>
      <protection locked="true" hidden="false"/>
    </xf>
    <xf numFmtId="165" fontId="26" fillId="2" borderId="14" xfId="102" applyFont="true" applyBorder="true" applyAlignment="true" applyProtection="true">
      <alignment horizontal="right" vertical="center" textRotation="0" wrapText="true" indent="0" shrinkToFit="false"/>
      <protection locked="true" hidden="false"/>
    </xf>
    <xf numFmtId="165" fontId="14" fillId="0" borderId="29" xfId="112" applyFont="true" applyBorder="true" applyAlignment="true" applyProtection="true">
      <alignment horizontal="right" vertical="center" textRotation="0" wrapText="false" indent="0" shrinkToFit="false"/>
      <protection locked="true" hidden="false"/>
    </xf>
    <xf numFmtId="165" fontId="14" fillId="2" borderId="67" xfId="112" applyFont="true" applyBorder="true" applyAlignment="true" applyProtection="true">
      <alignment horizontal="right" vertical="center" textRotation="0" wrapText="false" indent="0" shrinkToFit="false"/>
      <protection locked="false" hidden="false"/>
    </xf>
    <xf numFmtId="165" fontId="14" fillId="2" borderId="52" xfId="112" applyFont="true" applyBorder="true" applyAlignment="true" applyProtection="true">
      <alignment horizontal="right" vertical="center" textRotation="0" wrapText="false" indent="0" shrinkToFit="false"/>
      <protection locked="false" hidden="false"/>
    </xf>
    <xf numFmtId="165" fontId="14" fillId="2" borderId="40" xfId="112" applyFont="true" applyBorder="true" applyAlignment="true" applyProtection="true">
      <alignment horizontal="right" vertical="center" textRotation="0" wrapText="false" indent="0" shrinkToFit="false"/>
      <protection locked="false" hidden="false"/>
    </xf>
    <xf numFmtId="165" fontId="14" fillId="2" borderId="64" xfId="112" applyFont="true" applyBorder="true" applyAlignment="true" applyProtection="true">
      <alignment horizontal="right" vertical="center" textRotation="0" wrapText="false" indent="0" shrinkToFit="false"/>
      <protection locked="false" hidden="false"/>
    </xf>
    <xf numFmtId="165" fontId="14" fillId="2" borderId="47" xfId="112" applyFont="true" applyBorder="true" applyAlignment="true" applyProtection="true">
      <alignment horizontal="right" vertical="center" textRotation="0" wrapText="false" indent="0" shrinkToFit="false"/>
      <protection locked="false" hidden="false"/>
    </xf>
    <xf numFmtId="165" fontId="14" fillId="2" borderId="65" xfId="112" applyFont="true" applyBorder="true" applyAlignment="true" applyProtection="true">
      <alignment horizontal="right" vertical="center" textRotation="0" wrapText="false" indent="0" shrinkToFit="false"/>
      <protection locked="false" hidden="false"/>
    </xf>
    <xf numFmtId="170" fontId="30" fillId="2" borderId="35" xfId="112" applyFont="true" applyBorder="true" applyAlignment="true" applyProtection="true">
      <alignment horizontal="left" vertical="center" textRotation="0" wrapText="false" indent="0" shrinkToFit="false"/>
      <protection locked="true" hidden="false"/>
    </xf>
    <xf numFmtId="170" fontId="26" fillId="2" borderId="19" xfId="112" applyFont="true" applyBorder="true" applyAlignment="true" applyProtection="true">
      <alignment horizontal="left" vertical="center" textRotation="0" wrapText="false" indent="0" shrinkToFit="false"/>
      <protection locked="true" hidden="false"/>
    </xf>
    <xf numFmtId="165" fontId="14" fillId="0" borderId="54" xfId="112" applyFont="true" applyBorder="true" applyAlignment="true" applyProtection="true">
      <alignment horizontal="right" vertical="center" textRotation="0" wrapText="false" indent="0" shrinkToFit="false"/>
      <protection locked="true" hidden="false"/>
    </xf>
    <xf numFmtId="164" fontId="26" fillId="0" borderId="29" xfId="22" applyFont="true" applyBorder="true" applyAlignment="true" applyProtection="true">
      <alignment horizontal="left" vertical="center" textRotation="0" wrapText="false" indent="6" shrinkToFit="false"/>
      <protection locked="true" hidden="false"/>
    </xf>
    <xf numFmtId="165" fontId="14" fillId="2" borderId="30" xfId="112" applyFont="true" applyBorder="true" applyAlignment="true" applyProtection="false">
      <alignment horizontal="right" vertical="center" textRotation="0" wrapText="false" indent="0" shrinkToFit="false"/>
      <protection locked="true" hidden="false"/>
    </xf>
    <xf numFmtId="165" fontId="14" fillId="2" borderId="80" xfId="112" applyFont="true" applyBorder="true" applyAlignment="true" applyProtection="false">
      <alignment horizontal="right" vertical="center" textRotation="0" wrapText="false" indent="0" shrinkToFit="false"/>
      <protection locked="true" hidden="false"/>
    </xf>
    <xf numFmtId="165" fontId="14" fillId="2" borderId="31" xfId="112" applyFont="true" applyBorder="true" applyAlignment="true" applyProtection="false">
      <alignment horizontal="right" vertical="center" textRotation="0" wrapText="false" indent="0" shrinkToFit="false"/>
      <protection locked="true" hidden="false"/>
    </xf>
    <xf numFmtId="170" fontId="30" fillId="2" borderId="77" xfId="112" applyFont="true" applyBorder="true" applyAlignment="true" applyProtection="true">
      <alignment horizontal="left" vertical="center" textRotation="0" wrapText="false" indent="0" shrinkToFit="false"/>
      <protection locked="true" hidden="false"/>
    </xf>
    <xf numFmtId="170" fontId="26" fillId="2" borderId="49" xfId="112" applyFont="true" applyBorder="true" applyAlignment="true" applyProtection="true">
      <alignment horizontal="general" vertical="center" textRotation="0" wrapText="false" indent="0" shrinkToFit="false"/>
      <protection locked="true" hidden="false"/>
    </xf>
    <xf numFmtId="170" fontId="30" fillId="5" borderId="50" xfId="102" applyFont="true" applyBorder="true" applyAlignment="true" applyProtection="true">
      <alignment horizontal="right" vertical="center" textRotation="0" wrapText="false" indent="0" shrinkToFit="false"/>
      <protection locked="true" hidden="false"/>
    </xf>
    <xf numFmtId="170" fontId="30" fillId="5" borderId="99" xfId="102" applyFont="true" applyBorder="true" applyAlignment="true" applyProtection="true">
      <alignment horizontal="right" vertical="center" textRotation="0" wrapText="true" indent="0" shrinkToFit="false"/>
      <protection locked="true" hidden="false"/>
    </xf>
    <xf numFmtId="170" fontId="30" fillId="5" borderId="4" xfId="102" applyFont="true" applyBorder="true" applyAlignment="true" applyProtection="true">
      <alignment horizontal="right" vertical="center" textRotation="0" wrapText="true" indent="0" shrinkToFit="false"/>
      <protection locked="true" hidden="false"/>
    </xf>
    <xf numFmtId="170" fontId="30" fillId="5" borderId="51" xfId="102" applyFont="true" applyBorder="true" applyAlignment="true" applyProtection="true">
      <alignment horizontal="right" vertical="center" textRotation="0" wrapText="true" indent="0" shrinkToFit="false"/>
      <protection locked="true" hidden="false"/>
    </xf>
    <xf numFmtId="170" fontId="30" fillId="5" borderId="99" xfId="102" applyFont="true" applyBorder="true" applyAlignment="true" applyProtection="true">
      <alignment horizontal="right" vertical="center" textRotation="0" wrapText="false" indent="0" shrinkToFit="false"/>
      <protection locked="true" hidden="false"/>
    </xf>
    <xf numFmtId="170" fontId="30" fillId="5" borderId="77" xfId="102" applyFont="true" applyBorder="true" applyAlignment="true" applyProtection="true">
      <alignment horizontal="right" vertical="center" textRotation="0" wrapText="false" indent="0" shrinkToFit="false"/>
      <protection locked="true" hidden="false"/>
    </xf>
    <xf numFmtId="170" fontId="30" fillId="5" borderId="51" xfId="102" applyFont="true" applyBorder="true" applyAlignment="true" applyProtection="true">
      <alignment horizontal="right" vertical="center" textRotation="0" wrapText="false" indent="0" shrinkToFit="false"/>
      <protection locked="true" hidden="false"/>
    </xf>
    <xf numFmtId="170" fontId="30" fillId="2" borderId="15" xfId="112" applyFont="true" applyBorder="true" applyAlignment="true" applyProtection="true">
      <alignment horizontal="left" vertical="center" textRotation="0" wrapText="false" indent="0" shrinkToFit="false"/>
      <protection locked="true" hidden="false"/>
    </xf>
    <xf numFmtId="170" fontId="26" fillId="2" borderId="40" xfId="112" applyFont="true" applyBorder="true" applyAlignment="true" applyProtection="true">
      <alignment horizontal="general"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3" xfId="112" applyFont="true" applyBorder="true" applyAlignment="true" applyProtection="true">
      <alignment horizontal="right" vertical="center" textRotation="0" wrapText="false" indent="0" shrinkToFit="false"/>
      <protection locked="true" hidden="false"/>
    </xf>
    <xf numFmtId="165" fontId="45" fillId="2" borderId="40" xfId="112" applyFont="true" applyBorder="true" applyAlignment="true" applyProtection="true">
      <alignment horizontal="right" vertical="center" textRotation="0" wrapText="false" indent="0" shrinkToFit="false"/>
      <protection locked="false" hidden="false"/>
    </xf>
    <xf numFmtId="165" fontId="45" fillId="2" borderId="64" xfId="112" applyFont="true" applyBorder="true" applyAlignment="true" applyProtection="true">
      <alignment horizontal="right" vertical="center" textRotation="0" wrapText="false" indent="0" shrinkToFit="false"/>
      <protection locked="false" hidden="false"/>
    </xf>
    <xf numFmtId="165" fontId="45" fillId="2" borderId="14" xfId="112" applyFont="true" applyBorder="true" applyAlignment="true" applyProtection="false">
      <alignment horizontal="right" vertical="center" textRotation="0" wrapText="false" indent="0" shrinkToFit="false"/>
      <protection locked="true" hidden="false"/>
    </xf>
    <xf numFmtId="170" fontId="30" fillId="2" borderId="66" xfId="112" applyFont="true" applyBorder="true" applyAlignment="true" applyProtection="true">
      <alignment horizontal="left" vertical="center" textRotation="0" wrapText="false" indent="0" shrinkToFit="false"/>
      <protection locked="true" hidden="false"/>
    </xf>
    <xf numFmtId="170" fontId="26" fillId="2" borderId="67" xfId="112" applyFont="true" applyBorder="true" applyAlignment="true" applyProtection="true">
      <alignment horizontal="general"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2" borderId="1" xfId="112" applyFont="true" applyBorder="true" applyAlignment="true" applyProtection="false">
      <alignment horizontal="right" vertical="center" textRotation="0" wrapText="false" indent="0" shrinkToFit="false"/>
      <protection locked="true" hidden="false"/>
    </xf>
    <xf numFmtId="165" fontId="45" fillId="2" borderId="39" xfId="112" applyFont="true" applyBorder="true" applyAlignment="true" applyProtection="false">
      <alignment horizontal="right" vertical="center" textRotation="0" wrapText="false" indent="0" shrinkToFit="false"/>
      <protection locked="true" hidden="false"/>
    </xf>
    <xf numFmtId="165" fontId="45" fillId="0" borderId="29" xfId="112" applyFont="true" applyBorder="true" applyAlignment="true" applyProtection="true">
      <alignment horizontal="right" vertical="center" textRotation="0" wrapText="false" indent="0" shrinkToFit="false"/>
      <protection locked="true" hidden="false"/>
    </xf>
    <xf numFmtId="165" fontId="45" fillId="2" borderId="67" xfId="112" applyFont="true" applyBorder="true" applyAlignment="true" applyProtection="true">
      <alignment horizontal="right" vertical="center" textRotation="0" wrapText="false" indent="0" shrinkToFit="false"/>
      <protection locked="false" hidden="false"/>
    </xf>
    <xf numFmtId="165" fontId="45" fillId="2" borderId="52" xfId="112" applyFont="true" applyBorder="true" applyAlignment="true" applyProtection="true">
      <alignment horizontal="right" vertical="center" textRotation="0" wrapText="false" indent="0" shrinkToFit="false"/>
      <protection locked="false" hidden="false"/>
    </xf>
    <xf numFmtId="165" fontId="45" fillId="2" borderId="31" xfId="112" applyFont="true" applyBorder="true" applyAlignment="true" applyProtection="false">
      <alignment horizontal="right" vertical="center" textRotation="0" wrapText="false" indent="0" shrinkToFit="false"/>
      <protection locked="true" hidden="false"/>
    </xf>
    <xf numFmtId="170" fontId="30" fillId="2" borderId="12"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general"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2" borderId="73"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true">
      <alignment horizontal="right" vertical="center" textRotation="0" wrapText="false" indent="0" shrinkToFit="false"/>
      <protection locked="false" hidden="false"/>
    </xf>
    <xf numFmtId="165" fontId="45" fillId="2" borderId="48" xfId="112" applyFont="true" applyBorder="true" applyAlignment="true" applyProtection="true">
      <alignment horizontal="right" vertical="center" textRotation="0" wrapText="false" indent="0" shrinkToFit="false"/>
      <protection locked="false" hidden="false"/>
    </xf>
    <xf numFmtId="165" fontId="45" fillId="2" borderId="6" xfId="112" applyFont="true" applyBorder="true" applyAlignment="true" applyProtection="false">
      <alignment horizontal="right" vertical="center" textRotation="0" wrapText="false" indent="0" shrinkToFit="false"/>
      <protection locked="true" hidden="false"/>
    </xf>
    <xf numFmtId="165" fontId="30" fillId="5" borderId="5" xfId="102" applyFont="true" applyBorder="true" applyAlignment="true" applyProtection="true">
      <alignment horizontal="right" vertical="center" textRotation="0" wrapText="true" indent="0" shrinkToFit="false"/>
      <protection locked="true" hidden="false"/>
    </xf>
    <xf numFmtId="165" fontId="30" fillId="5" borderId="5" xfId="102" applyFont="true" applyBorder="true" applyAlignment="true" applyProtection="true">
      <alignment horizontal="right" vertical="center" textRotation="0" wrapText="false" indent="0" shrinkToFit="false"/>
      <protection locked="true" hidden="false"/>
    </xf>
    <xf numFmtId="170" fontId="30" fillId="5" borderId="5" xfId="102" applyFont="true" applyBorder="true" applyAlignment="true" applyProtection="true">
      <alignment horizontal="right" vertical="center" textRotation="0" wrapText="true" indent="0" shrinkToFit="false"/>
      <protection locked="true" hidden="false"/>
    </xf>
    <xf numFmtId="164" fontId="45" fillId="5" borderId="5" xfId="102" applyFont="true" applyBorder="true" applyAlignment="true" applyProtection="true">
      <alignment horizontal="right" vertical="center" textRotation="0" wrapText="false" indent="0" shrinkToFit="false"/>
      <protection locked="true" hidden="false"/>
    </xf>
    <xf numFmtId="164" fontId="45" fillId="5" borderId="48" xfId="102" applyFont="true" applyBorder="true" applyAlignment="true" applyProtection="true">
      <alignment horizontal="right" vertical="center" textRotation="0" wrapText="false" indent="0" shrinkToFit="false"/>
      <protection locked="true" hidden="false"/>
    </xf>
    <xf numFmtId="164" fontId="45" fillId="5" borderId="6" xfId="102" applyFont="true" applyBorder="true" applyAlignment="true" applyProtection="true">
      <alignment horizontal="right" vertical="center" textRotation="0" wrapText="false" indent="0" shrinkToFit="false"/>
      <protection locked="true" hidden="false"/>
    </xf>
    <xf numFmtId="165" fontId="30" fillId="5" borderId="12" xfId="102" applyFont="true" applyBorder="true" applyAlignment="true" applyProtection="true">
      <alignment horizontal="right" vertical="center" textRotation="0" wrapText="false" indent="0" shrinkToFit="false"/>
      <protection locked="true" hidden="false"/>
    </xf>
    <xf numFmtId="170" fontId="30" fillId="5" borderId="47" xfId="102" applyFont="true" applyBorder="true" applyAlignment="true" applyProtection="true">
      <alignment horizontal="right" vertical="center" textRotation="0" wrapText="false" indent="0" shrinkToFit="false"/>
      <protection locked="true" hidden="false"/>
    </xf>
    <xf numFmtId="170" fontId="30" fillId="5" borderId="65" xfId="102" applyFont="true" applyBorder="true" applyAlignment="true" applyProtection="true">
      <alignment horizontal="right" vertical="center" textRotation="0" wrapText="false" indent="0" shrinkToFit="false"/>
      <protection locked="true" hidden="false"/>
    </xf>
    <xf numFmtId="170" fontId="30" fillId="5" borderId="6" xfId="102" applyFont="true" applyBorder="true" applyAlignment="true" applyProtection="true">
      <alignment horizontal="right" vertical="center" textRotation="0" wrapText="false" indent="0" shrinkToFit="false"/>
      <protection locked="true" hidden="false"/>
    </xf>
    <xf numFmtId="170" fontId="30" fillId="0" borderId="118" xfId="112" applyFont="true" applyBorder="true" applyAlignment="true" applyProtection="true">
      <alignment horizontal="left" vertical="center" textRotation="0" wrapText="false" indent="0" shrinkToFit="false"/>
      <protection locked="true" hidden="false"/>
    </xf>
    <xf numFmtId="170" fontId="30" fillId="0" borderId="0" xfId="112" applyFont="true" applyBorder="true" applyAlignment="true" applyProtection="true">
      <alignment horizontal="left" vertical="center" textRotation="0" wrapText="false" indent="0" shrinkToFit="false"/>
      <protection locked="true" hidden="false"/>
    </xf>
    <xf numFmtId="173" fontId="26" fillId="0" borderId="0" xfId="112" applyFont="true" applyBorder="true" applyAlignment="true" applyProtection="true">
      <alignment horizontal="general" vertical="center" textRotation="0" wrapText="false" indent="0" shrinkToFit="false"/>
      <protection locked="false" hidden="false"/>
    </xf>
    <xf numFmtId="170" fontId="30" fillId="2" borderId="21" xfId="112" applyFont="true" applyBorder="true" applyAlignment="true" applyProtection="true">
      <alignment horizontal="left"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false" indent="0" shrinkToFit="false"/>
      <protection locked="true" hidden="false"/>
    </xf>
    <xf numFmtId="170" fontId="30" fillId="2" borderId="22" xfId="112" applyFont="true" applyBorder="true" applyAlignment="true" applyProtection="false">
      <alignment horizontal="center" vertical="center" textRotation="0" wrapText="false" indent="0" shrinkToFit="false"/>
      <protection locked="true" hidden="false"/>
    </xf>
    <xf numFmtId="170" fontId="30" fillId="2" borderId="95" xfId="112" applyFont="true" applyBorder="true" applyAlignment="true" applyProtection="false">
      <alignment horizontal="left" vertical="center" textRotation="0" wrapText="false" indent="0" shrinkToFit="false"/>
      <protection locked="true" hidden="false"/>
    </xf>
    <xf numFmtId="170" fontId="30" fillId="2" borderId="117" xfId="112" applyFont="true" applyBorder="true" applyAlignment="true" applyProtection="false">
      <alignment horizontal="center" vertical="center" textRotation="0" wrapText="false" indent="0" shrinkToFit="false"/>
      <protection locked="true" hidden="false"/>
    </xf>
    <xf numFmtId="165" fontId="45" fillId="0" borderId="117" xfId="112" applyFont="true" applyBorder="true" applyAlignment="true" applyProtection="true">
      <alignment horizontal="right" vertical="center" textRotation="0" wrapText="false" indent="0" shrinkToFit="false"/>
      <protection locked="true" hidden="false"/>
    </xf>
    <xf numFmtId="165" fontId="45" fillId="0" borderId="33" xfId="112" applyFont="true" applyBorder="true" applyAlignment="true" applyProtection="true">
      <alignment horizontal="right" vertical="center" textRotation="0" wrapText="false" indent="0" shrinkToFit="false"/>
      <protection locked="true" hidden="false"/>
    </xf>
    <xf numFmtId="165" fontId="45" fillId="2" borderId="33" xfId="112" applyFont="true" applyBorder="true" applyAlignment="true" applyProtection="false">
      <alignment horizontal="right" vertical="center" textRotation="0" wrapText="false" indent="0" shrinkToFit="false"/>
      <protection locked="true" hidden="false"/>
    </xf>
    <xf numFmtId="165" fontId="45" fillId="2" borderId="96" xfId="112" applyFont="true" applyBorder="true" applyAlignment="true" applyProtection="false">
      <alignment horizontal="right" vertical="center" textRotation="0" wrapText="false" indent="0" shrinkToFit="false"/>
      <protection locked="true" hidden="false"/>
    </xf>
    <xf numFmtId="165" fontId="45" fillId="2" borderId="34" xfId="112" applyFont="true" applyBorder="true" applyAlignment="true" applyProtection="false">
      <alignment horizontal="right" vertical="center" textRotation="0" wrapText="false" indent="0" shrinkToFit="false"/>
      <protection locked="true" hidden="false"/>
    </xf>
    <xf numFmtId="165" fontId="45" fillId="2" borderId="117" xfId="112" applyFont="true" applyBorder="true" applyAlignment="true" applyProtection="true">
      <alignment horizontal="right" vertical="center" textRotation="0" wrapText="false" indent="0" shrinkToFit="false"/>
      <protection locked="false" hidden="false"/>
    </xf>
    <xf numFmtId="165" fontId="45" fillId="2" borderId="119" xfId="112" applyFont="true" applyBorder="true" applyAlignment="true" applyProtection="true">
      <alignment horizontal="right" vertical="center" textRotation="0" wrapText="false" indent="0" shrinkToFit="false"/>
      <protection locked="false" hidden="false"/>
    </xf>
    <xf numFmtId="170" fontId="26" fillId="2" borderId="18" xfId="112" applyFont="true" applyBorder="true" applyAlignment="true" applyProtection="false">
      <alignment horizontal="left" vertical="center" textRotation="0" wrapText="false" indent="0" shrinkToFit="false"/>
      <protection locked="true" hidden="false"/>
    </xf>
    <xf numFmtId="170" fontId="26" fillId="5" borderId="45" xfId="102" applyFont="true" applyBorder="true" applyAlignment="true" applyProtection="tru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false" indent="0" shrinkToFit="false"/>
      <protection locked="true" hidden="false"/>
    </xf>
    <xf numFmtId="170" fontId="26" fillId="5" borderId="69" xfId="102" applyFont="true" applyBorder="true" applyAlignment="true" applyProtection="true">
      <alignment horizontal="right" vertical="center" textRotation="0" wrapText="false" indent="0" shrinkToFit="false"/>
      <protection locked="true" hidden="false"/>
    </xf>
    <xf numFmtId="170" fontId="26" fillId="5" borderId="53" xfId="102" applyFont="true" applyBorder="true" applyAlignment="true" applyProtection="true">
      <alignment horizontal="right" vertical="center" textRotation="0" wrapText="false" indent="0" shrinkToFit="false"/>
      <protection locked="true" hidden="false"/>
    </xf>
    <xf numFmtId="165" fontId="26" fillId="2" borderId="43" xfId="102" applyFont="true" applyBorder="true" applyAlignment="true" applyProtection="true">
      <alignment horizontal="right" vertical="center" textRotation="0" wrapText="false" indent="0" shrinkToFit="false"/>
      <protection locked="true" hidden="false"/>
    </xf>
    <xf numFmtId="165" fontId="26" fillId="2" borderId="69" xfId="102" applyFont="true" applyBorder="true" applyAlignment="true" applyProtection="true">
      <alignment horizontal="right" vertical="center" textRotation="0" wrapText="false" indent="0" shrinkToFit="false"/>
      <protection locked="true" hidden="false"/>
    </xf>
    <xf numFmtId="165" fontId="14" fillId="2" borderId="5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true" indent="0" shrinkToFit="false"/>
      <protection locked="true" hidden="false"/>
    </xf>
    <xf numFmtId="165" fontId="14" fillId="0" borderId="40" xfId="112" applyFont="true" applyBorder="true" applyAlignment="true" applyProtection="true">
      <alignment horizontal="right" vertical="center" textRotation="0" wrapText="false" indent="0" shrinkToFit="false"/>
      <protection locked="true" hidden="false"/>
    </xf>
    <xf numFmtId="165" fontId="14" fillId="2" borderId="40" xfId="112" applyFont="true" applyBorder="true" applyAlignment="true" applyProtection="false">
      <alignment horizontal="right" vertical="center" textRotation="0" wrapText="false" indent="0" shrinkToFit="false"/>
      <protection locked="true" hidden="false"/>
    </xf>
    <xf numFmtId="165" fontId="14" fillId="2" borderId="64" xfId="112" applyFont="true" applyBorder="true" applyAlignment="true" applyProtection="false">
      <alignment horizontal="right" vertical="center" textRotation="0" wrapText="false" indent="0" shrinkToFit="false"/>
      <protection locked="true" hidden="false"/>
    </xf>
    <xf numFmtId="170" fontId="26" fillId="2" borderId="101" xfId="112" applyFont="true" applyBorder="true" applyAlignment="true" applyProtection="true">
      <alignment horizontal="left" vertical="center" textRotation="0" wrapText="true" indent="0" shrinkToFit="false"/>
      <protection locked="true" hidden="false"/>
    </xf>
    <xf numFmtId="170" fontId="26" fillId="2" borderId="73" xfId="112" applyFont="true" applyBorder="true" applyAlignment="true" applyProtection="true">
      <alignment horizontal="left" vertical="center" textRotation="0" wrapText="true" indent="0" shrinkToFit="false"/>
      <protection locked="true" hidden="false"/>
    </xf>
    <xf numFmtId="165" fontId="14" fillId="0" borderId="71" xfId="112" applyFont="true" applyBorder="true" applyAlignment="true" applyProtection="tru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73" xfId="112" applyFont="true" applyBorder="true" applyAlignment="true" applyProtection="false">
      <alignment horizontal="right" vertical="center" textRotation="0" wrapText="false" indent="0" shrinkToFit="false"/>
      <protection locked="true" hidden="false"/>
    </xf>
    <xf numFmtId="165" fontId="14" fillId="2" borderId="72" xfId="112" applyFont="true" applyBorder="true" applyAlignment="true" applyProtection="false">
      <alignment horizontal="right" vertical="center" textRotation="0" wrapText="false" indent="0" shrinkToFit="false"/>
      <protection locked="true" hidden="false"/>
    </xf>
    <xf numFmtId="165" fontId="14" fillId="2" borderId="78" xfId="112" applyFont="true" applyBorder="true" applyAlignment="true" applyProtection="fals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false">
      <alignment horizontal="right" vertical="center" textRotation="0" wrapText="false" indent="0" shrinkToFit="false"/>
      <protection locked="true" hidden="false"/>
    </xf>
    <xf numFmtId="165" fontId="14" fillId="2" borderId="71" xfId="112" applyFont="true" applyBorder="true" applyAlignment="true" applyProtection="false">
      <alignment horizontal="right" vertical="center" textRotation="0" wrapText="false" indent="0" shrinkToFit="false"/>
      <protection locked="true" hidden="false"/>
    </xf>
    <xf numFmtId="165" fontId="14" fillId="2" borderId="17" xfId="112" applyFont="true" applyBorder="true" applyAlignment="true" applyProtection="false">
      <alignment horizontal="right" vertical="center" textRotation="0" wrapText="false" indent="0" shrinkToFit="false"/>
      <protection locked="true" hidden="false"/>
    </xf>
    <xf numFmtId="170" fontId="30" fillId="2" borderId="27" xfId="112" applyFont="true" applyBorder="true" applyAlignment="true" applyProtection="true">
      <alignment horizontal="left" vertical="center" textRotation="0" wrapText="true" indent="0" shrinkToFit="false"/>
      <protection locked="true" hidden="false"/>
    </xf>
    <xf numFmtId="165" fontId="45" fillId="0" borderId="71" xfId="112" applyFont="true" applyBorder="true" applyAlignment="true" applyProtection="true">
      <alignment horizontal="right" vertical="center" textRotation="0" wrapText="false" indent="0" shrinkToFit="false"/>
      <protection locked="true" hidden="false"/>
    </xf>
    <xf numFmtId="165" fontId="45" fillId="0" borderId="73" xfId="112" applyFont="true" applyBorder="true" applyAlignment="true" applyProtection="true">
      <alignment horizontal="right" vertical="center" textRotation="0" wrapText="false" indent="0" shrinkToFit="false"/>
      <protection locked="true" hidden="false"/>
    </xf>
    <xf numFmtId="165" fontId="45" fillId="2" borderId="72" xfId="112" applyFont="true" applyBorder="true" applyAlignment="true" applyProtection="false">
      <alignment horizontal="right" vertical="center" textRotation="0" wrapText="false" indent="0" shrinkToFit="false"/>
      <protection locked="true" hidden="false"/>
    </xf>
    <xf numFmtId="165" fontId="45" fillId="2" borderId="78"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false">
      <alignment horizontal="right" vertical="center" textRotation="0" wrapText="false" indent="0" shrinkToFit="false"/>
      <protection locked="true" hidden="false"/>
    </xf>
    <xf numFmtId="165" fontId="45" fillId="2" borderId="71" xfId="112" applyFont="true" applyBorder="true" applyAlignment="true" applyProtection="false">
      <alignment horizontal="right" vertical="center" textRotation="0" wrapText="false" indent="0" shrinkToFit="false"/>
      <protection locked="true" hidden="false"/>
    </xf>
    <xf numFmtId="165" fontId="45" fillId="2" borderId="17" xfId="112" applyFont="true" applyBorder="true" applyAlignment="true" applyProtection="false">
      <alignment horizontal="right" vertical="center" textRotation="0" wrapText="false" indent="0" shrinkToFit="false"/>
      <protection locked="true" hidden="false"/>
    </xf>
    <xf numFmtId="170" fontId="30" fillId="0" borderId="18" xfId="112" applyFont="true" applyBorder="true" applyAlignment="true" applyProtection="true">
      <alignment horizontal="left" vertical="center" textRotation="0" wrapText="true" indent="0" shrinkToFit="false"/>
      <protection locked="true" hidden="false"/>
    </xf>
    <xf numFmtId="170" fontId="70" fillId="0" borderId="19" xfId="112" applyFont="true" applyBorder="true" applyAlignment="true" applyProtection="false">
      <alignment horizontal="right" vertical="center" textRotation="0" wrapText="false" indent="0" shrinkToFit="false"/>
      <protection locked="true" hidden="false"/>
    </xf>
    <xf numFmtId="173" fontId="26" fillId="0" borderId="19" xfId="112" applyFont="true" applyBorder="true" applyAlignment="true" applyProtection="true">
      <alignment horizontal="general" vertical="center" textRotation="0" wrapText="false" indent="0" shrinkToFit="false"/>
      <protection locked="false" hidden="false"/>
    </xf>
    <xf numFmtId="173" fontId="26" fillId="0" borderId="36" xfId="112" applyFont="true" applyBorder="true" applyAlignment="true" applyProtection="false">
      <alignment horizontal="general" vertical="center" textRotation="0" wrapText="false" indent="0" shrinkToFit="false"/>
      <protection locked="true" hidden="false"/>
    </xf>
    <xf numFmtId="170" fontId="30" fillId="0" borderId="0" xfId="112" applyFont="true" applyBorder="true" applyAlignment="true" applyProtection="false">
      <alignment horizontal="general" vertical="center" textRotation="0" wrapText="true" indent="0" shrinkToFit="false"/>
      <protection locked="true" hidden="false"/>
    </xf>
    <xf numFmtId="170" fontId="30" fillId="0" borderId="86" xfId="112" applyFont="true" applyBorder="true" applyAlignment="true" applyProtection="false">
      <alignment horizontal="general" vertical="center" textRotation="0" wrapText="true" indent="0" shrinkToFit="false"/>
      <protection locked="true" hidden="false"/>
    </xf>
    <xf numFmtId="170" fontId="30" fillId="2" borderId="10" xfId="112" applyFont="true" applyBorder="true" applyAlignment="true" applyProtection="false">
      <alignment horizontal="center" vertical="center" textRotation="0" wrapText="true" indent="0" shrinkToFit="false"/>
      <protection locked="true" hidden="false"/>
    </xf>
    <xf numFmtId="170" fontId="30" fillId="2" borderId="50" xfId="112" applyFont="true" applyBorder="true" applyAlignment="true" applyProtection="false">
      <alignment horizontal="center" vertical="center" textRotation="0" wrapText="true" indent="0" shrinkToFit="false"/>
      <protection locked="true" hidden="false"/>
    </xf>
    <xf numFmtId="170" fontId="30" fillId="2" borderId="4" xfId="112" applyFont="true" applyBorder="true" applyAlignment="true" applyProtection="false">
      <alignment horizontal="center" vertical="center" textRotation="0" wrapText="true" indent="0" shrinkToFit="false"/>
      <protection locked="true" hidden="false"/>
    </xf>
    <xf numFmtId="170" fontId="30" fillId="2" borderId="51" xfId="112" applyFont="true" applyBorder="true" applyAlignment="true" applyProtection="false">
      <alignment horizontal="center" vertical="center" textRotation="0" wrapText="true" indent="0" shrinkToFit="false"/>
      <protection locked="true" hidden="false"/>
    </xf>
    <xf numFmtId="170" fontId="26" fillId="0" borderId="0" xfId="112" applyFont="true" applyBorder="true" applyAlignment="true" applyProtection="false">
      <alignment horizontal="general" vertical="center" textRotation="0" wrapText="true" indent="0" shrinkToFit="false"/>
      <protection locked="true" hidden="false"/>
    </xf>
    <xf numFmtId="173" fontId="26" fillId="0" borderId="0" xfId="112" applyFont="true" applyBorder="true" applyAlignment="true" applyProtection="false">
      <alignment horizontal="general" vertical="center" textRotation="0" wrapText="true" indent="0" shrinkToFit="false"/>
      <protection locked="true" hidden="false"/>
    </xf>
    <xf numFmtId="173" fontId="26" fillId="0" borderId="86" xfId="112" applyFont="true" applyBorder="true" applyAlignment="true" applyProtection="false">
      <alignment horizontal="general" vertical="center" textRotation="0" wrapText="true" indent="0" shrinkToFit="false"/>
      <protection locked="true" hidden="false"/>
    </xf>
    <xf numFmtId="170" fontId="30" fillId="0" borderId="17" xfId="112" applyFont="true" applyBorder="true" applyAlignment="true" applyProtection="false">
      <alignment horizontal="general" vertical="center" textRotation="0" wrapText="false" indent="0" shrinkToFit="false"/>
      <protection locked="true" hidden="false"/>
    </xf>
    <xf numFmtId="170" fontId="26" fillId="0" borderId="17" xfId="112" applyFont="true" applyBorder="true" applyAlignment="true" applyProtection="false">
      <alignment horizontal="general" vertical="center" textRotation="0" wrapText="false" indent="0" shrinkToFit="false"/>
      <protection locked="true" hidden="false"/>
    </xf>
    <xf numFmtId="170" fontId="26" fillId="0" borderId="112" xfId="112" applyFont="true" applyBorder="true" applyAlignment="true" applyProtection="false">
      <alignment horizontal="general" vertical="center" textRotation="0" wrapText="false" indent="0" shrinkToFit="false"/>
      <protection locked="true" hidden="false"/>
    </xf>
    <xf numFmtId="170" fontId="30" fillId="2" borderId="12" xfId="112" applyFont="true" applyBorder="true" applyAlignment="true" applyProtection="false">
      <alignment horizontal="center" vertical="center" textRotation="0" wrapText="false" indent="0" shrinkToFit="false"/>
      <protection locked="true" hidden="false"/>
    </xf>
    <xf numFmtId="170" fontId="30" fillId="2" borderId="88" xfId="112" applyFont="true" applyBorder="true" applyAlignment="true" applyProtection="false">
      <alignment horizontal="center" vertical="center" textRotation="0" wrapText="false" indent="0" shrinkToFit="false"/>
      <protection locked="true" hidden="false"/>
    </xf>
    <xf numFmtId="170" fontId="26" fillId="0" borderId="0" xfId="112" applyFont="true" applyBorder="true" applyAlignment="true" applyProtection="false">
      <alignment horizontal="general" vertical="center" textRotation="0" wrapText="false" indent="0" shrinkToFit="false"/>
      <protection locked="true" hidden="false"/>
    </xf>
    <xf numFmtId="173" fontId="26" fillId="0" borderId="86" xfId="112" applyFont="true" applyBorder="true" applyAlignment="true" applyProtection="false">
      <alignment horizontal="general" vertical="center" textRotation="0" wrapText="false" indent="0" shrinkToFit="false"/>
      <protection locked="true" hidden="false"/>
    </xf>
    <xf numFmtId="170" fontId="26" fillId="2" borderId="63" xfId="112" applyFont="true" applyBorder="true" applyAlignment="true" applyProtection="false">
      <alignment horizontal="general" vertical="center" textRotation="0" wrapText="false" indent="0" shrinkToFit="false"/>
      <protection locked="true" hidden="false"/>
    </xf>
    <xf numFmtId="170" fontId="26" fillId="2" borderId="99" xfId="112" applyFont="true" applyBorder="true" applyAlignment="true" applyProtection="false">
      <alignment horizontal="general" vertical="center" textRotation="0" wrapText="false" indent="0" shrinkToFit="false"/>
      <protection locked="true" hidden="false"/>
    </xf>
    <xf numFmtId="170" fontId="26" fillId="2" borderId="51" xfId="112" applyFont="true" applyBorder="true" applyAlignment="true" applyProtection="false">
      <alignment horizontal="general" vertical="center" textRotation="0" wrapText="false" indent="0" shrinkToFit="false"/>
      <protection locked="true" hidden="false"/>
    </xf>
    <xf numFmtId="165" fontId="14" fillId="2" borderId="43" xfId="112" applyFont="true" applyBorder="true" applyAlignment="true" applyProtection="true">
      <alignment horizontal="right" vertical="center" textRotation="0" wrapText="false" indent="0" shrinkToFit="false"/>
      <protection locked="true" hidden="false"/>
    </xf>
    <xf numFmtId="165" fontId="14" fillId="2" borderId="76" xfId="112" applyFont="true" applyBorder="true" applyAlignment="true" applyProtection="true">
      <alignment horizontal="right" vertical="center" textRotation="0" wrapText="false" indent="0" shrinkToFit="false"/>
      <protection locked="true" hidden="false"/>
    </xf>
    <xf numFmtId="170" fontId="30" fillId="0" borderId="70" xfId="112" applyFont="true" applyBorder="true" applyAlignment="true" applyProtection="true">
      <alignment horizontal="left" vertical="center" textRotation="0" wrapText="true" indent="0" shrinkToFit="false"/>
      <protection locked="true" hidden="false"/>
    </xf>
    <xf numFmtId="170" fontId="26" fillId="2" borderId="46" xfId="112" applyFont="true" applyBorder="true" applyAlignment="true" applyProtection="false">
      <alignment horizontal="general" vertical="center" textRotation="0" wrapText="false" indent="0" shrinkToFit="false"/>
      <protection locked="true" hidden="false"/>
    </xf>
    <xf numFmtId="170" fontId="26" fillId="2" borderId="65" xfId="112" applyFont="true" applyBorder="true" applyAlignment="true" applyProtection="false">
      <alignment horizontal="general" vertical="center" textRotation="0" wrapText="false" indent="0" shrinkToFit="false"/>
      <protection locked="true" hidden="false"/>
    </xf>
    <xf numFmtId="170" fontId="26" fillId="2" borderId="88" xfId="112" applyFont="true" applyBorder="true" applyAlignment="true" applyProtection="false">
      <alignment horizontal="general" vertical="center" textRotation="0" wrapText="false" indent="0" shrinkToFit="false"/>
      <protection locked="true" hidden="false"/>
    </xf>
    <xf numFmtId="165" fontId="14" fillId="0" borderId="101"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true" hidden="false"/>
    </xf>
    <xf numFmtId="165" fontId="14" fillId="2" borderId="88" xfId="112" applyFont="true" applyBorder="true" applyAlignment="true" applyProtection="true">
      <alignment horizontal="right" vertical="center" textRotation="0" wrapText="false" indent="0" shrinkToFit="false"/>
      <protection locked="true" hidden="false"/>
    </xf>
    <xf numFmtId="173" fontId="26" fillId="0" borderId="17" xfId="112" applyFont="true" applyBorder="true" applyAlignment="true" applyProtection="false">
      <alignment horizontal="general" vertical="center" textRotation="0" wrapText="false" indent="0" shrinkToFit="false"/>
      <protection locked="true" hidden="false"/>
    </xf>
    <xf numFmtId="173" fontId="26" fillId="0" borderId="112" xfId="112" applyFont="true" applyBorder="true" applyAlignment="true" applyProtection="false">
      <alignment horizontal="general" vertical="center" textRotation="0" wrapText="false" indent="0" shrinkToFit="false"/>
      <protection locked="true" hidden="false"/>
    </xf>
    <xf numFmtId="170" fontId="26" fillId="0" borderId="0" xfId="112" applyFont="true" applyBorder="false" applyAlignment="true" applyProtection="true">
      <alignment horizontal="general" vertical="center" textRotation="0" wrapText="false" indent="0" shrinkToFit="false"/>
      <protection locked="false" hidden="false"/>
    </xf>
    <xf numFmtId="173" fontId="26" fillId="0" borderId="0" xfId="112" applyFont="true" applyBorder="false" applyAlignment="true" applyProtection="true">
      <alignment horizontal="general" vertical="center" textRotation="0" wrapText="false" indent="0" shrinkToFit="false"/>
      <protection locked="false" hidden="false"/>
    </xf>
    <xf numFmtId="170" fontId="43" fillId="0" borderId="0" xfId="0" applyFont="true" applyBorder="false" applyAlignment="true" applyProtection="false">
      <alignment horizontal="left" vertical="center" textRotation="0" wrapText="false" indent="0" shrinkToFit="false"/>
      <protection locked="true" hidden="false"/>
    </xf>
    <xf numFmtId="170" fontId="26" fillId="0" borderId="0" xfId="112" applyFont="true" applyBorder="false" applyAlignment="true" applyProtection="false">
      <alignment horizontal="general" vertical="center" textRotation="0" wrapText="false" indent="0" shrinkToFit="false"/>
      <protection locked="true" hidden="false"/>
    </xf>
    <xf numFmtId="173" fontId="43" fillId="0" borderId="0" xfId="112" applyFont="true" applyBorder="false" applyAlignment="true" applyProtection="false">
      <alignment horizontal="general" vertical="center" textRotation="0" wrapText="false" indent="0" shrinkToFit="false"/>
      <protection locked="true" hidden="false"/>
    </xf>
    <xf numFmtId="170" fontId="43" fillId="0" borderId="0" xfId="118" applyFont="true" applyBorder="false" applyAlignment="true" applyProtection="false">
      <alignment horizontal="left" vertical="center" textRotation="0" wrapText="false" indent="0" shrinkToFit="false"/>
      <protection locked="true" hidden="false"/>
    </xf>
    <xf numFmtId="170" fontId="14" fillId="0" borderId="0" xfId="118" applyFont="true" applyBorder="false" applyAlignment="true" applyProtection="false">
      <alignment horizontal="general" vertical="center" textRotation="0" wrapText="false" indent="0" shrinkToFit="false"/>
      <protection locked="true" hidden="false"/>
    </xf>
    <xf numFmtId="165" fontId="30" fillId="2" borderId="79" xfId="112" applyFont="true" applyBorder="true" applyAlignment="true" applyProtection="false">
      <alignment horizontal="general" vertical="center" textRotation="0" wrapText="true" indent="0" shrinkToFit="false"/>
      <protection locked="true" hidden="false"/>
    </xf>
    <xf numFmtId="170" fontId="26" fillId="2" borderId="37" xfId="112"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80" applyFont="false" applyBorder="true" applyAlignment="false" applyProtection="false">
      <alignment horizontal="right" vertical="center" textRotation="0" wrapText="false" indent="0" shrinkToFit="false"/>
      <protection locked="true" hidden="false"/>
    </xf>
    <xf numFmtId="165" fontId="5" fillId="0" borderId="43" xfId="80" applyFont="false" applyBorder="true" applyAlignment="true" applyProtection="false">
      <alignment horizontal="left" vertical="center" textRotation="0" wrapText="false" indent="0" shrinkToFit="false"/>
      <protection locked="true" hidden="false"/>
    </xf>
    <xf numFmtId="165" fontId="5" fillId="0" borderId="69" xfId="80" applyFont="false" applyBorder="true" applyAlignment="true" applyProtection="false">
      <alignment horizontal="left" vertical="center" textRotation="0" wrapText="false" indent="0" shrinkToFit="false"/>
      <protection locked="true" hidden="false"/>
    </xf>
    <xf numFmtId="165" fontId="5" fillId="0" borderId="53"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93"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5"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4" fillId="0" borderId="0" xfId="112" applyFont="true" applyBorder="true" applyAlignment="true" applyProtection="false">
      <alignment horizontal="general" vertical="center" textRotation="0" wrapText="true" indent="0" shrinkToFit="false"/>
      <protection locked="true" hidden="false"/>
    </xf>
    <xf numFmtId="165" fontId="45"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4"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4" fillId="2" borderId="1" xfId="114"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4"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7" xfId="99" applyFont="true" applyBorder="true" applyAlignment="true" applyProtection="true">
      <alignment horizontal="left" vertical="center" textRotation="0" wrapText="false" indent="0" shrinkToFit="false"/>
      <protection locked="true" hidden="false"/>
    </xf>
    <xf numFmtId="164" fontId="4" fillId="2" borderId="46" xfId="99"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4"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4" fillId="2" borderId="39" xfId="114" applyFont="true" applyBorder="true" applyAlignment="true" applyProtection="true">
      <alignment horizontal="right" vertical="center" textRotation="0" wrapText="false" indent="0" shrinkToFit="false"/>
      <protection locked="true" hidden="false"/>
    </xf>
    <xf numFmtId="165" fontId="4" fillId="2" borderId="50" xfId="114" applyFont="true" applyBorder="true" applyAlignment="true" applyProtection="tru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4" fillId="5" borderId="81" xfId="102" applyFont="true" applyBorder="true" applyAlignment="true" applyProtection="true">
      <alignment horizontal="right" vertical="center" textRotation="0" wrapText="false" indent="0" shrinkToFit="false"/>
      <protection locked="true" hidden="false"/>
    </xf>
    <xf numFmtId="165" fontId="4"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5" borderId="5" xfId="105"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4" fillId="5" borderId="82" xfId="102" applyFont="true" applyBorder="true" applyAlignment="true" applyProtection="true">
      <alignment horizontal="right" vertical="center" textRotation="0" wrapText="false" indent="0" shrinkToFit="false"/>
      <protection locked="true" hidden="false"/>
    </xf>
    <xf numFmtId="165" fontId="4" fillId="2" borderId="69" xfId="114" applyFont="true" applyBorder="true" applyAlignment="true" applyProtection="true">
      <alignment horizontal="right" vertical="center" textRotation="0" wrapText="false" indent="0" shrinkToFit="false"/>
      <protection locked="true" hidden="false"/>
    </xf>
    <xf numFmtId="164" fontId="8" fillId="5" borderId="50" xfId="102"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65" fontId="5" fillId="0" borderId="43"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80"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65" fontId="5" fillId="0" borderId="72" xfId="80" applyFont="true" applyBorder="true" applyAlignment="false" applyProtection="fals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left" vertical="bottom" textRotation="0" wrapText="true" indent="0" shrinkToFit="false"/>
      <protection locked="true" hidden="false"/>
    </xf>
    <xf numFmtId="170" fontId="21" fillId="0" borderId="0" xfId="114" applyFont="true" applyBorder="true" applyAlignment="true" applyProtection="tru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4" fillId="2" borderId="50" xfId="114" applyFont="true" applyBorder="true" applyAlignment="true" applyProtection="false">
      <alignment horizontal="right" vertical="center" textRotation="0" wrapText="false" indent="0" shrinkToFit="false"/>
      <protection locked="true" hidden="false"/>
    </xf>
    <xf numFmtId="165" fontId="4"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Shade" xfId="104"/>
    <cellStyle name="Shade_B_border2" xfId="105"/>
    <cellStyle name="Shade_LRT_border" xfId="106"/>
    <cellStyle name="Shade_R_border" xfId="107"/>
    <cellStyle name="Shade_RT_border" xfId="108"/>
    <cellStyle name="Shade_T_border" xfId="109"/>
    <cellStyle name="Гиперссылка" xfId="110"/>
    <cellStyle name="Обычный_2++" xfId="111"/>
    <cellStyle name="Обычный_2++ 2" xfId="112"/>
    <cellStyle name="Обычный_CRF Software v1.20" xfId="113"/>
    <cellStyle name="Обычный_CRF2002 (1)" xfId="114"/>
    <cellStyle name="Обычный_LULUCF module - v 1.0" xfId="115"/>
    <cellStyle name="Обычный_LULUCF module - v 1.0 2" xfId="116"/>
    <cellStyle name="Обычный_Table7" xfId="117"/>
    <cellStyle name="標準 2" xfId="11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2.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9(a)!A1" display="Table9(a)'!A1"/>
    <hyperlink ref="A69" location="Table9(b)!A1" display="Table9(b)'!A1"/>
    <hyperlink ref="A70" location="Table10s1!A1" display="Table10s1'!A1"/>
    <hyperlink ref="A71" location="Table10s1.2!A1" display="Table10s1.2'!A1"/>
    <hyperlink ref="A72" location="Table10s2!A1" display="Table10s2'!A1"/>
    <hyperlink ref="A73" location="Table10s2.2!A1" display="Table10s2.2'!A1"/>
    <hyperlink ref="A74" location="Table10s3!A1" display="Table10s3'!A1"/>
    <hyperlink ref="A75" location="Table10s3.2!A1" display="Table10s3.2'!A1"/>
    <hyperlink ref="A76" location="Table10s4!A1" display="Table10s4'!A1"/>
    <hyperlink ref="A77" location="Table10s4.2!A1" display="Table10s4.2'!A1"/>
    <hyperlink ref="A78" location="Table10s5!A1" display="Table10s5'!A1"/>
    <hyperlink ref="A79" location="Table10s5.2!A1" display="Table10s5.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4</v>
      </c>
      <c r="J1" s="316"/>
      <c r="K1" s="316"/>
      <c r="L1" s="115" t="s">
        <v>78</v>
      </c>
    </row>
    <row r="2" customFormat="false" ht="15.75" hidden="false" customHeight="true" outlineLevel="0" collapsed="false">
      <c r="A2" s="4" t="s">
        <v>335</v>
      </c>
      <c r="J2" s="316"/>
      <c r="K2" s="316"/>
      <c r="L2" s="115" t="s">
        <v>80</v>
      </c>
    </row>
    <row r="3" customFormat="false" ht="15.75" hidden="false" customHeight="true" outlineLevel="0" collapsed="false">
      <c r="A3" s="4" t="s">
        <v>222</v>
      </c>
      <c r="H3" s="115"/>
      <c r="J3" s="316"/>
      <c r="K3" s="316"/>
      <c r="L3" s="115" t="s">
        <v>81</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336</v>
      </c>
      <c r="I5" s="323"/>
      <c r="J5" s="316"/>
      <c r="K5" s="316"/>
      <c r="L5" s="316"/>
    </row>
    <row r="6" customFormat="false" ht="24" hidden="false" customHeight="true" outlineLevel="0" collapsed="false">
      <c r="A6" s="324" t="s">
        <v>337</v>
      </c>
      <c r="B6" s="325" t="s">
        <v>338</v>
      </c>
      <c r="C6" s="325"/>
      <c r="D6" s="326" t="s">
        <v>339</v>
      </c>
      <c r="E6" s="327" t="s">
        <v>340</v>
      </c>
      <c r="F6" s="328"/>
      <c r="G6" s="329"/>
      <c r="H6" s="330" t="s">
        <v>341</v>
      </c>
      <c r="I6" s="331" t="s">
        <v>342</v>
      </c>
      <c r="J6" s="332"/>
      <c r="K6" s="333" t="s">
        <v>343</v>
      </c>
      <c r="L6" s="334" t="s">
        <v>344</v>
      </c>
    </row>
    <row r="7" customFormat="false" ht="24" hidden="false" customHeight="true" outlineLevel="0" collapsed="false">
      <c r="A7" s="335"/>
      <c r="B7" s="336" t="s">
        <v>345</v>
      </c>
      <c r="C7" s="336" t="s">
        <v>346</v>
      </c>
      <c r="D7" s="336" t="s">
        <v>347</v>
      </c>
      <c r="E7" s="337" t="s">
        <v>348</v>
      </c>
      <c r="F7" s="320"/>
      <c r="G7" s="329"/>
      <c r="H7" s="330"/>
      <c r="I7" s="338" t="s">
        <v>349</v>
      </c>
      <c r="J7" s="316"/>
      <c r="K7" s="333"/>
      <c r="L7" s="339" t="s">
        <v>350</v>
      </c>
    </row>
    <row r="8" customFormat="false" ht="14.25" hidden="false" customHeight="true" outlineLevel="0" collapsed="false">
      <c r="A8" s="340"/>
      <c r="B8" s="341" t="s">
        <v>162</v>
      </c>
      <c r="C8" s="342"/>
      <c r="D8" s="341" t="s">
        <v>351</v>
      </c>
      <c r="E8" s="343" t="s">
        <v>352</v>
      </c>
      <c r="F8" s="320"/>
      <c r="G8" s="329"/>
      <c r="H8" s="344" t="s">
        <v>353</v>
      </c>
      <c r="I8" s="338"/>
      <c r="J8" s="316"/>
      <c r="K8" s="345" t="s">
        <v>90</v>
      </c>
      <c r="L8" s="339"/>
    </row>
    <row r="9" customFormat="false" ht="14.25" hidden="false" customHeight="true" outlineLevel="0" collapsed="false">
      <c r="A9" s="346" t="s">
        <v>354</v>
      </c>
      <c r="B9" s="347" t="n">
        <v>1626211.48937378</v>
      </c>
      <c r="C9" s="348" t="n">
        <v>0.750119595140199</v>
      </c>
      <c r="D9" s="349" t="n">
        <v>18.2255785839648</v>
      </c>
      <c r="E9" s="350" t="n">
        <v>22232.5286082354</v>
      </c>
      <c r="F9" s="351"/>
      <c r="G9" s="352"/>
      <c r="H9" s="353" t="n">
        <v>81519.2715635298</v>
      </c>
      <c r="I9" s="354" t="s">
        <v>260</v>
      </c>
      <c r="J9" s="316"/>
      <c r="K9" s="355" t="s">
        <v>114</v>
      </c>
      <c r="L9" s="356" t="s">
        <v>114</v>
      </c>
    </row>
    <row r="10" customFormat="false" ht="12" hidden="false" customHeight="true" outlineLevel="0" collapsed="false">
      <c r="A10" s="346" t="s">
        <v>270</v>
      </c>
      <c r="B10" s="347" t="n">
        <v>89053.4118</v>
      </c>
      <c r="C10" s="348" t="n">
        <v>0.935928936526158</v>
      </c>
      <c r="D10" s="357" t="n">
        <v>19.22</v>
      </c>
      <c r="E10" s="350" t="n">
        <v>1601.9421213</v>
      </c>
      <c r="F10" s="351"/>
      <c r="G10" s="352"/>
      <c r="H10" s="353" t="n">
        <v>5873.7877781</v>
      </c>
      <c r="I10" s="358" t="s">
        <v>260</v>
      </c>
      <c r="J10" s="316"/>
      <c r="K10" s="355" t="s">
        <v>114</v>
      </c>
      <c r="L10" s="356" t="s">
        <v>114</v>
      </c>
    </row>
    <row r="11" customFormat="false" ht="12" hidden="false" customHeight="true" outlineLevel="0" collapsed="false">
      <c r="A11" s="346" t="s">
        <v>269</v>
      </c>
      <c r="B11" s="347" t="n">
        <v>298014.529859357</v>
      </c>
      <c r="C11" s="348" t="n">
        <v>0.571279189389894</v>
      </c>
      <c r="D11" s="357" t="n">
        <v>20.77</v>
      </c>
      <c r="E11" s="350" t="n">
        <v>3536.08209515351</v>
      </c>
      <c r="F11" s="351"/>
      <c r="G11" s="352"/>
      <c r="H11" s="353" t="n">
        <v>12965.6343488962</v>
      </c>
      <c r="I11" s="358" t="s">
        <v>260</v>
      </c>
      <c r="J11" s="316"/>
      <c r="K11" s="355" t="s">
        <v>114</v>
      </c>
      <c r="L11" s="356" t="s">
        <v>114</v>
      </c>
    </row>
    <row r="12" customFormat="false" ht="12" hidden="false" customHeight="true" outlineLevel="0" collapsed="false">
      <c r="A12" s="359" t="s">
        <v>355</v>
      </c>
      <c r="B12" s="347" t="n">
        <v>44581.9463146142</v>
      </c>
      <c r="C12" s="348" t="n">
        <v>0.327408423701102</v>
      </c>
      <c r="D12" s="357" t="n">
        <v>20.9</v>
      </c>
      <c r="E12" s="350" t="n">
        <v>305.066949659455</v>
      </c>
      <c r="F12" s="351"/>
      <c r="G12" s="352"/>
      <c r="H12" s="353" t="n">
        <v>1118.578815418</v>
      </c>
      <c r="I12" s="358" t="s">
        <v>260</v>
      </c>
      <c r="J12" s="316"/>
      <c r="K12" s="355" t="s">
        <v>114</v>
      </c>
      <c r="L12" s="356" t="s">
        <v>114</v>
      </c>
    </row>
    <row r="13" customFormat="false" ht="13.5" hidden="false" customHeight="true" outlineLevel="0" collapsed="false">
      <c r="A13" s="346" t="s">
        <v>356</v>
      </c>
      <c r="B13" s="347" t="n">
        <v>14632.675643009</v>
      </c>
      <c r="C13" s="348" t="n">
        <v>1</v>
      </c>
      <c r="D13" s="357" t="n">
        <v>13.6367784235026</v>
      </c>
      <c r="E13" s="350" t="n">
        <v>199.542555486697</v>
      </c>
      <c r="F13" s="351"/>
      <c r="G13" s="352"/>
      <c r="H13" s="353" t="n">
        <v>731.656036784556</v>
      </c>
      <c r="I13" s="358" t="s">
        <v>260</v>
      </c>
      <c r="J13" s="316"/>
      <c r="K13" s="355" t="s">
        <v>114</v>
      </c>
      <c r="L13" s="356" t="s">
        <v>114</v>
      </c>
    </row>
    <row r="14" customFormat="false" ht="13.5" hidden="false" customHeight="true" outlineLevel="0" collapsed="false">
      <c r="A14" s="346" t="s">
        <v>357</v>
      </c>
      <c r="B14" s="347" t="n">
        <v>18.7321192931789</v>
      </c>
      <c r="C14" s="348" t="n">
        <v>1</v>
      </c>
      <c r="D14" s="357" t="n">
        <v>18.73</v>
      </c>
      <c r="E14" s="350" t="n">
        <v>0.350852594361241</v>
      </c>
      <c r="F14" s="351"/>
      <c r="G14" s="352"/>
      <c r="H14" s="353" t="n">
        <v>1.28645951265788</v>
      </c>
      <c r="I14" s="358" t="s">
        <v>260</v>
      </c>
      <c r="J14" s="316"/>
      <c r="K14" s="355" t="s">
        <v>114</v>
      </c>
      <c r="L14" s="356" t="s">
        <v>114</v>
      </c>
    </row>
    <row r="15" customFormat="false" ht="13.5" hidden="false" customHeight="true" outlineLevel="0" collapsed="false">
      <c r="A15" s="346" t="s">
        <v>358</v>
      </c>
      <c r="B15" s="347" t="n">
        <v>215795.1918</v>
      </c>
      <c r="C15" s="348" t="n">
        <v>1</v>
      </c>
      <c r="D15" s="357" t="n">
        <v>16.32</v>
      </c>
      <c r="E15" s="350" t="n">
        <v>3521.777530176</v>
      </c>
      <c r="F15" s="351"/>
      <c r="G15" s="352"/>
      <c r="H15" s="353" t="n">
        <v>12913.184277312</v>
      </c>
      <c r="I15" s="358" t="s">
        <v>260</v>
      </c>
      <c r="J15" s="316"/>
      <c r="K15" s="355" t="s">
        <v>114</v>
      </c>
      <c r="L15" s="356" t="s">
        <v>114</v>
      </c>
    </row>
    <row r="16" customFormat="false" ht="13.5" hidden="false" customHeight="true" outlineLevel="0" collapsed="false">
      <c r="A16" s="346" t="s">
        <v>359</v>
      </c>
      <c r="B16" s="347" t="s">
        <v>260</v>
      </c>
      <c r="C16" s="348" t="s">
        <v>260</v>
      </c>
      <c r="D16" s="357" t="s">
        <v>260</v>
      </c>
      <c r="E16" s="350" t="s">
        <v>260</v>
      </c>
      <c r="F16" s="351"/>
      <c r="G16" s="352"/>
      <c r="H16" s="353" t="s">
        <v>260</v>
      </c>
      <c r="I16" s="358" t="s">
        <v>260</v>
      </c>
      <c r="J16" s="316"/>
      <c r="K16" s="355" t="s">
        <v>260</v>
      </c>
      <c r="L16" s="356" t="s">
        <v>260</v>
      </c>
    </row>
    <row r="17" customFormat="false" ht="12" hidden="false" customHeight="true" outlineLevel="0" collapsed="false">
      <c r="A17" s="346" t="s">
        <v>360</v>
      </c>
      <c r="B17" s="177"/>
      <c r="C17" s="177"/>
      <c r="D17" s="177"/>
      <c r="E17" s="360" t="n">
        <v>1811.79707435813</v>
      </c>
      <c r="F17" s="351"/>
      <c r="G17" s="361"/>
      <c r="H17" s="353"/>
      <c r="I17" s="180"/>
      <c r="J17" s="316"/>
      <c r="K17" s="362"/>
      <c r="L17" s="363"/>
    </row>
    <row r="18" customFormat="false" ht="12.75" hidden="false" customHeight="true" outlineLevel="0" collapsed="false">
      <c r="A18" s="364" t="s">
        <v>361</v>
      </c>
      <c r="B18" s="24" t="n">
        <v>236.007612022113</v>
      </c>
      <c r="C18" s="24" t="n">
        <v>1</v>
      </c>
      <c r="D18" s="365" t="n">
        <v>11.0193123069851</v>
      </c>
      <c r="E18" s="25" t="n">
        <v>2.60064158369744</v>
      </c>
      <c r="F18" s="351"/>
      <c r="G18" s="352"/>
      <c r="H18" s="366" t="n">
        <v>9.53568580689061</v>
      </c>
      <c r="I18" s="154" t="s">
        <v>260</v>
      </c>
      <c r="J18" s="316"/>
      <c r="K18" s="367" t="s">
        <v>114</v>
      </c>
      <c r="L18" s="368" t="s">
        <v>114</v>
      </c>
    </row>
    <row r="19" customFormat="false" ht="12.75" hidden="false" customHeight="true" outlineLevel="0" collapsed="false">
      <c r="A19" s="364" t="s">
        <v>362</v>
      </c>
      <c r="B19" s="24" t="n">
        <v>108996.216486351</v>
      </c>
      <c r="C19" s="24" t="n">
        <v>1</v>
      </c>
      <c r="D19" s="365" t="n">
        <v>16.5987085707786</v>
      </c>
      <c r="E19" s="25" t="n">
        <v>1809.19643277443</v>
      </c>
      <c r="F19" s="351"/>
      <c r="G19" s="352"/>
      <c r="H19" s="366" t="n">
        <v>6633.72025350624</v>
      </c>
      <c r="I19" s="154" t="s">
        <v>260</v>
      </c>
      <c r="J19" s="316"/>
      <c r="K19" s="367" t="s">
        <v>114</v>
      </c>
      <c r="L19" s="368" t="s">
        <v>114</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9" t="s">
        <v>363</v>
      </c>
      <c r="B21" s="369"/>
      <c r="C21" s="369"/>
      <c r="D21" s="369"/>
      <c r="E21" s="370" t="n">
        <v>33209.0877869636</v>
      </c>
      <c r="F21" s="371"/>
      <c r="G21" s="352"/>
      <c r="H21" s="372" t="n">
        <v>121766.655218866</v>
      </c>
      <c r="J21" s="318"/>
      <c r="K21" s="373" t="s">
        <v>364</v>
      </c>
      <c r="L21" s="373"/>
    </row>
    <row r="22" customFormat="false" ht="12.75" hidden="false" customHeight="true" outlineLevel="0" collapsed="false">
      <c r="A22" s="374" t="s">
        <v>365</v>
      </c>
      <c r="B22" s="374"/>
      <c r="C22" s="374"/>
      <c r="D22" s="374"/>
      <c r="E22" s="375" t="n">
        <v>10796.1565573302</v>
      </c>
      <c r="F22" s="371"/>
      <c r="G22" s="376"/>
      <c r="H22" s="377" t="n">
        <v>39585.9073768773</v>
      </c>
      <c r="J22" s="316"/>
      <c r="K22" s="373"/>
      <c r="L22" s="373"/>
    </row>
    <row r="23" customFormat="false" ht="13.5" hidden="false" customHeight="true" outlineLevel="0" collapsed="false">
      <c r="A23" s="378"/>
      <c r="B23" s="379"/>
      <c r="C23" s="379"/>
      <c r="D23" s="380"/>
      <c r="E23" s="381"/>
      <c r="F23" s="382"/>
      <c r="G23" s="383"/>
      <c r="H23" s="182"/>
      <c r="I23" s="182"/>
      <c r="J23" s="316"/>
      <c r="K23" s="373"/>
      <c r="L23" s="373"/>
    </row>
    <row r="24" customFormat="false" ht="13.5" hidden="false" customHeight="true" outlineLevel="0" collapsed="false">
      <c r="A24" s="384" t="s">
        <v>366</v>
      </c>
      <c r="B24" s="384"/>
      <c r="C24" s="384"/>
      <c r="D24" s="384"/>
      <c r="E24" s="384"/>
      <c r="F24" s="382"/>
      <c r="G24" s="385"/>
      <c r="H24" s="386" t="s">
        <v>367</v>
      </c>
      <c r="I24" s="385"/>
      <c r="J24" s="316"/>
      <c r="K24" s="373"/>
      <c r="L24" s="373"/>
    </row>
    <row r="25" customFormat="false" ht="17.25" hidden="false" customHeight="true" outlineLevel="0" collapsed="false">
      <c r="A25" s="384"/>
      <c r="B25" s="384"/>
      <c r="C25" s="384"/>
      <c r="D25" s="384"/>
      <c r="E25" s="384"/>
      <c r="F25" s="142"/>
      <c r="G25" s="385"/>
      <c r="J25" s="316"/>
      <c r="K25" s="373"/>
      <c r="L25" s="373"/>
    </row>
    <row r="26" customFormat="false" ht="12.75" hidden="false" customHeight="true" outlineLevel="0" collapsed="false">
      <c r="A26" s="387"/>
      <c r="B26" s="387"/>
      <c r="C26" s="387"/>
      <c r="D26" s="387"/>
      <c r="E26" s="387"/>
      <c r="F26" s="387"/>
      <c r="G26" s="387"/>
      <c r="J26" s="388"/>
      <c r="K26" s="373"/>
      <c r="L26" s="373"/>
    </row>
    <row r="27" customFormat="false" ht="12" hidden="false" customHeight="true" outlineLevel="0" collapsed="false">
      <c r="A27" s="389" t="s">
        <v>368</v>
      </c>
      <c r="B27" s="389"/>
      <c r="C27" s="389"/>
      <c r="D27" s="389"/>
      <c r="E27" s="389"/>
      <c r="F27" s="390"/>
      <c r="G27" s="390"/>
      <c r="H27" s="390"/>
      <c r="K27" s="373"/>
      <c r="L27" s="373"/>
    </row>
    <row r="28" customFormat="false" ht="39.75" hidden="false" customHeight="true" outlineLevel="0" collapsed="false">
      <c r="A28" s="391" t="s">
        <v>369</v>
      </c>
      <c r="B28" s="391"/>
      <c r="C28" s="391"/>
      <c r="D28" s="391"/>
      <c r="E28" s="391"/>
      <c r="F28" s="392"/>
      <c r="G28" s="392"/>
      <c r="H28" s="392"/>
      <c r="K28" s="373"/>
      <c r="L28" s="373"/>
    </row>
    <row r="29" customFormat="false" ht="27.75" hidden="false" customHeight="true" outlineLevel="0" collapsed="false">
      <c r="A29" s="393" t="s">
        <v>370</v>
      </c>
      <c r="B29" s="393"/>
      <c r="C29" s="393"/>
      <c r="D29" s="393"/>
      <c r="E29" s="393"/>
      <c r="F29" s="394"/>
      <c r="G29" s="394"/>
      <c r="H29" s="394"/>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1</v>
      </c>
      <c r="G1" s="115" t="s">
        <v>78</v>
      </c>
    </row>
    <row r="2" customFormat="false" ht="15.75" hidden="false" customHeight="true" outlineLevel="0" collapsed="false">
      <c r="A2" s="4" t="s">
        <v>372</v>
      </c>
      <c r="G2" s="115" t="s">
        <v>80</v>
      </c>
    </row>
    <row r="3" customFormat="false" ht="15.75" hidden="false" customHeight="true" outlineLevel="0" collapsed="false">
      <c r="A3" s="4" t="s">
        <v>222</v>
      </c>
      <c r="F3" s="115"/>
      <c r="G3" s="115" t="s">
        <v>81</v>
      </c>
    </row>
    <row r="4" customFormat="false" ht="12.75" hidden="false" customHeight="true" outlineLevel="0" collapsed="false"/>
    <row r="5" customFormat="false" ht="12" hidden="false" customHeight="true" outlineLevel="0" collapsed="false">
      <c r="A5" s="155" t="s">
        <v>373</v>
      </c>
      <c r="B5" s="395" t="s">
        <v>374</v>
      </c>
      <c r="C5" s="396" t="s">
        <v>375</v>
      </c>
      <c r="D5" s="396"/>
      <c r="E5" s="397" t="s">
        <v>158</v>
      </c>
      <c r="F5" s="397"/>
      <c r="G5" s="397"/>
    </row>
    <row r="6" customFormat="false" ht="15" hidden="false" customHeight="true" outlineLevel="0" collapsed="false">
      <c r="A6" s="285" t="s">
        <v>376</v>
      </c>
      <c r="B6" s="398" t="s">
        <v>377</v>
      </c>
      <c r="C6" s="398" t="s">
        <v>378</v>
      </c>
      <c r="D6" s="399" t="s">
        <v>379</v>
      </c>
      <c r="E6" s="398" t="s">
        <v>380</v>
      </c>
      <c r="F6" s="398"/>
      <c r="G6" s="400" t="s">
        <v>379</v>
      </c>
    </row>
    <row r="7" customFormat="false" ht="22.5" hidden="false" customHeight="true" outlineLevel="0" collapsed="false">
      <c r="A7" s="401"/>
      <c r="B7" s="398"/>
      <c r="C7" s="398"/>
      <c r="D7" s="399"/>
      <c r="E7" s="402" t="s">
        <v>381</v>
      </c>
      <c r="F7" s="403" t="s">
        <v>382</v>
      </c>
      <c r="G7" s="400"/>
    </row>
    <row r="8" customFormat="false" ht="12.75" hidden="false" customHeight="true" outlineLevel="0" collapsed="false">
      <c r="A8" s="404"/>
      <c r="B8" s="405" t="s">
        <v>383</v>
      </c>
      <c r="C8" s="405" t="s">
        <v>384</v>
      </c>
      <c r="D8" s="405"/>
      <c r="E8" s="406" t="s">
        <v>90</v>
      </c>
      <c r="F8" s="406"/>
      <c r="G8" s="406"/>
    </row>
    <row r="9" customFormat="false" ht="12.75" hidden="false" customHeight="true" outlineLevel="0" collapsed="false">
      <c r="A9" s="407" t="s">
        <v>385</v>
      </c>
      <c r="B9" s="158" t="n">
        <v>1.354504</v>
      </c>
      <c r="C9" s="408"/>
      <c r="D9" s="408"/>
      <c r="E9" s="161" t="s">
        <v>114</v>
      </c>
      <c r="F9" s="158" t="n">
        <v>4.46970266</v>
      </c>
      <c r="G9" s="162" t="s">
        <v>114</v>
      </c>
    </row>
    <row r="10" customFormat="false" ht="13.5" hidden="false" customHeight="true" outlineLevel="0" collapsed="false">
      <c r="A10" s="409" t="s">
        <v>386</v>
      </c>
      <c r="B10" s="20" t="n">
        <v>0.73839</v>
      </c>
      <c r="C10" s="158" t="n">
        <v>5.35449719660342</v>
      </c>
      <c r="D10" s="161" t="s">
        <v>114</v>
      </c>
      <c r="E10" s="161" t="s">
        <v>114</v>
      </c>
      <c r="F10" s="158" t="n">
        <v>3.953707185</v>
      </c>
      <c r="G10" s="162" t="s">
        <v>114</v>
      </c>
    </row>
    <row r="11" customFormat="false" ht="12" hidden="false" customHeight="true" outlineLevel="0" collapsed="false">
      <c r="A11" s="410" t="s">
        <v>387</v>
      </c>
      <c r="B11" s="411"/>
      <c r="C11" s="158" t="n">
        <v>3.71299719660342</v>
      </c>
      <c r="D11" s="161" t="s">
        <v>114</v>
      </c>
      <c r="E11" s="412" t="s">
        <v>114</v>
      </c>
      <c r="F11" s="412" t="n">
        <v>2.74164</v>
      </c>
      <c r="G11" s="21" t="s">
        <v>114</v>
      </c>
    </row>
    <row r="12" customFormat="false" ht="12" hidden="false" customHeight="true" outlineLevel="0" collapsed="false">
      <c r="A12" s="410" t="s">
        <v>388</v>
      </c>
      <c r="B12" s="411"/>
      <c r="C12" s="158" t="n">
        <v>1.6415</v>
      </c>
      <c r="D12" s="161" t="s">
        <v>114</v>
      </c>
      <c r="E12" s="412" t="s">
        <v>114</v>
      </c>
      <c r="F12" s="412" t="n">
        <v>1.212067185</v>
      </c>
      <c r="G12" s="21" t="s">
        <v>114</v>
      </c>
    </row>
    <row r="13" customFormat="false" ht="13.5" hidden="false" customHeight="true" outlineLevel="0" collapsed="false">
      <c r="A13" s="409" t="s">
        <v>389</v>
      </c>
      <c r="B13" s="20" t="n">
        <v>0.616114</v>
      </c>
      <c r="C13" s="158" t="n">
        <v>0.8375</v>
      </c>
      <c r="D13" s="161" t="s">
        <v>114</v>
      </c>
      <c r="E13" s="161" t="s">
        <v>114</v>
      </c>
      <c r="F13" s="158" t="n">
        <v>0.515995475</v>
      </c>
      <c r="G13" s="162" t="s">
        <v>114</v>
      </c>
    </row>
    <row r="14" customFormat="false" ht="12" hidden="false" customHeight="true" outlineLevel="0" collapsed="false">
      <c r="A14" s="410" t="s">
        <v>390</v>
      </c>
      <c r="B14" s="411"/>
      <c r="C14" s="158" t="n">
        <v>0.7705</v>
      </c>
      <c r="D14" s="161" t="s">
        <v>114</v>
      </c>
      <c r="E14" s="412" t="s">
        <v>114</v>
      </c>
      <c r="F14" s="412" t="n">
        <v>0.474715837</v>
      </c>
      <c r="G14" s="21" t="s">
        <v>114</v>
      </c>
    </row>
    <row r="15" customFormat="false" ht="12.75" hidden="false" customHeight="true" outlineLevel="0" collapsed="false">
      <c r="A15" s="163" t="s">
        <v>391</v>
      </c>
      <c r="B15" s="262"/>
      <c r="C15" s="413" t="n">
        <v>0.067</v>
      </c>
      <c r="D15" s="414" t="s">
        <v>114</v>
      </c>
      <c r="E15" s="415" t="s">
        <v>114</v>
      </c>
      <c r="F15" s="416" t="n">
        <v>0.041279638</v>
      </c>
      <c r="G15" s="42" t="s">
        <v>114</v>
      </c>
    </row>
    <row r="16" customFormat="false" ht="12.75" hidden="false" customHeight="true" outlineLevel="0" collapsed="false">
      <c r="A16" s="417" t="s">
        <v>392</v>
      </c>
      <c r="B16" s="418" t="s">
        <v>114</v>
      </c>
      <c r="C16" s="419" t="s">
        <v>114</v>
      </c>
      <c r="D16" s="419" t="s">
        <v>114</v>
      </c>
      <c r="E16" s="418" t="s">
        <v>114</v>
      </c>
      <c r="F16" s="420" t="s">
        <v>114</v>
      </c>
      <c r="G16" s="421" t="s">
        <v>114</v>
      </c>
    </row>
    <row r="17" customFormat="false" ht="14.25" hidden="false" customHeight="true" outlineLevel="0" collapsed="false">
      <c r="A17" s="422" t="s">
        <v>393</v>
      </c>
      <c r="B17" s="411"/>
      <c r="C17" s="423"/>
      <c r="D17" s="424"/>
      <c r="E17" s="425" t="s">
        <v>119</v>
      </c>
      <c r="F17" s="426" t="s">
        <v>119</v>
      </c>
      <c r="G17" s="162" t="s">
        <v>119</v>
      </c>
    </row>
    <row r="18" customFormat="false" ht="12.75" hidden="false" customHeight="true" outlineLevel="0" collapsed="false">
      <c r="A18" s="136" t="s">
        <v>120</v>
      </c>
      <c r="B18" s="427" t="s">
        <v>119</v>
      </c>
      <c r="C18" s="161" t="s">
        <v>119</v>
      </c>
      <c r="D18" s="161" t="s">
        <v>119</v>
      </c>
      <c r="E18" s="427" t="s">
        <v>119</v>
      </c>
      <c r="F18" s="427" t="s">
        <v>119</v>
      </c>
      <c r="G18" s="428" t="s">
        <v>119</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394</v>
      </c>
    </row>
    <row r="21" customFormat="false" ht="13.5" hidden="false" customHeight="true" outlineLevel="0" collapsed="false">
      <c r="A21" s="186" t="s">
        <v>395</v>
      </c>
    </row>
    <row r="22" customFormat="false" ht="13.5" hidden="false" customHeight="true" outlineLevel="0" collapsed="false">
      <c r="A22" s="186" t="s">
        <v>396</v>
      </c>
    </row>
    <row r="23" customFormat="false" ht="13.5" hidden="false" customHeight="true" outlineLevel="0" collapsed="false">
      <c r="A23" s="429" t="s">
        <v>397</v>
      </c>
    </row>
    <row r="24" customFormat="false" ht="13.5" hidden="false" customHeight="true" outlineLevel="0" collapsed="false">
      <c r="A24" s="430" t="s">
        <v>398</v>
      </c>
    </row>
    <row r="25" customFormat="false" ht="5.25" hidden="false" customHeight="true" outlineLevel="0" collapsed="false"/>
    <row r="26" customFormat="false" ht="24.75" hidden="false" customHeight="true" outlineLevel="0" collapsed="false">
      <c r="A26" s="431" t="s">
        <v>399</v>
      </c>
      <c r="B26" s="431"/>
      <c r="C26" s="431"/>
      <c r="D26" s="431"/>
      <c r="E26" s="431"/>
      <c r="F26" s="431"/>
      <c r="G26" s="431"/>
    </row>
    <row r="27" customFormat="false" ht="6" hidden="false" customHeight="true" outlineLevel="0" collapsed="false"/>
    <row r="28" customFormat="false" ht="12" hidden="false" customHeight="true" outlineLevel="0" collapsed="false">
      <c r="A28" s="116" t="s">
        <v>400</v>
      </c>
      <c r="B28" s="188"/>
      <c r="C28" s="188"/>
      <c r="D28" s="188"/>
      <c r="E28" s="188"/>
      <c r="F28" s="188"/>
      <c r="G28" s="189"/>
    </row>
    <row r="29" customFormat="false" ht="12.75" hidden="false" customHeight="true" outlineLevel="0" collapsed="false">
      <c r="A29" s="432" t="s">
        <v>401</v>
      </c>
      <c r="B29" s="432"/>
      <c r="C29" s="432"/>
      <c r="D29" s="432"/>
      <c r="E29" s="432"/>
      <c r="F29" s="432"/>
      <c r="G29" s="432"/>
    </row>
    <row r="30" customFormat="false" ht="12" hidden="false" customHeight="true" outlineLevel="0" collapsed="false">
      <c r="A30" s="432" t="s">
        <v>402</v>
      </c>
      <c r="B30" s="432"/>
      <c r="C30" s="432"/>
      <c r="D30" s="432"/>
      <c r="E30" s="432"/>
      <c r="F30" s="432"/>
      <c r="G30" s="432"/>
    </row>
    <row r="31" customFormat="false" ht="12" hidden="false" customHeight="true" outlineLevel="0" collapsed="false">
      <c r="A31" s="432" t="s">
        <v>403</v>
      </c>
      <c r="B31" s="432"/>
      <c r="C31" s="432"/>
      <c r="D31" s="432"/>
      <c r="E31" s="432"/>
      <c r="F31" s="432"/>
      <c r="G31" s="432"/>
    </row>
    <row r="32" customFormat="false" ht="24.75" hidden="false" customHeight="true" outlineLevel="0" collapsed="false">
      <c r="A32" s="432" t="s">
        <v>404</v>
      </c>
      <c r="B32" s="432"/>
      <c r="C32" s="432"/>
      <c r="D32" s="432"/>
      <c r="E32" s="432"/>
      <c r="F32" s="432"/>
      <c r="G32" s="43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05</v>
      </c>
      <c r="K1" s="115" t="s">
        <v>78</v>
      </c>
    </row>
    <row r="2" customFormat="false" ht="15.75" hidden="false" customHeight="true" outlineLevel="0" collapsed="false">
      <c r="A2" s="4" t="s">
        <v>406</v>
      </c>
      <c r="K2" s="115" t="s">
        <v>80</v>
      </c>
    </row>
    <row r="3" customFormat="false" ht="15.75" hidden="false" customHeight="true" outlineLevel="0" collapsed="false">
      <c r="A3" s="4" t="s">
        <v>222</v>
      </c>
      <c r="J3" s="115"/>
      <c r="K3" s="115" t="s">
        <v>81</v>
      </c>
    </row>
    <row r="4" customFormat="false" ht="12.75" hidden="false" customHeight="true" outlineLevel="0" collapsed="false"/>
    <row r="5" customFormat="false" ht="15" hidden="false" customHeight="true" outlineLevel="0" collapsed="false">
      <c r="A5" s="280" t="s">
        <v>373</v>
      </c>
      <c r="B5" s="433"/>
      <c r="C5" s="434" t="s">
        <v>407</v>
      </c>
      <c r="D5" s="434"/>
      <c r="E5" s="434"/>
      <c r="F5" s="395" t="s">
        <v>408</v>
      </c>
      <c r="G5" s="395"/>
      <c r="H5" s="395"/>
      <c r="I5" s="397" t="s">
        <v>158</v>
      </c>
      <c r="J5" s="397"/>
      <c r="K5" s="397"/>
    </row>
    <row r="6" customFormat="false" ht="12" hidden="false" customHeight="true" outlineLevel="0" collapsed="false">
      <c r="A6" s="401" t="s">
        <v>376</v>
      </c>
      <c r="B6" s="435"/>
      <c r="C6" s="436" t="s">
        <v>409</v>
      </c>
      <c r="D6" s="436" t="s">
        <v>410</v>
      </c>
      <c r="E6" s="437" t="s">
        <v>411</v>
      </c>
      <c r="F6" s="438" t="s">
        <v>379</v>
      </c>
      <c r="G6" s="438" t="s">
        <v>412</v>
      </c>
      <c r="H6" s="399" t="s">
        <v>413</v>
      </c>
      <c r="I6" s="438" t="s">
        <v>379</v>
      </c>
      <c r="J6" s="399" t="s">
        <v>412</v>
      </c>
      <c r="K6" s="400" t="s">
        <v>413</v>
      </c>
    </row>
    <row r="7" customFormat="false" ht="15" hidden="false" customHeight="true" outlineLevel="0" collapsed="false">
      <c r="A7" s="439"/>
      <c r="B7" s="440"/>
      <c r="C7" s="441"/>
      <c r="D7" s="441"/>
      <c r="E7" s="441"/>
      <c r="F7" s="442" t="s">
        <v>414</v>
      </c>
      <c r="G7" s="442"/>
      <c r="H7" s="442"/>
      <c r="I7" s="443" t="s">
        <v>90</v>
      </c>
      <c r="J7" s="443"/>
      <c r="K7" s="443"/>
    </row>
    <row r="8" customFormat="false" ht="15" hidden="false" customHeight="true" outlineLevel="0" collapsed="false">
      <c r="A8" s="444" t="s">
        <v>415</v>
      </c>
      <c r="B8" s="445"/>
      <c r="C8" s="446"/>
      <c r="D8" s="446"/>
      <c r="E8" s="223"/>
      <c r="F8" s="446"/>
      <c r="G8" s="446"/>
      <c r="H8" s="446"/>
      <c r="I8" s="447" t="n">
        <v>0.1170040365</v>
      </c>
      <c r="J8" s="447" t="n">
        <v>1.35090258744368</v>
      </c>
      <c r="K8" s="448" t="n">
        <v>2.38E-007</v>
      </c>
    </row>
    <row r="9" customFormat="false" ht="12.75" hidden="false" customHeight="true" outlineLevel="0" collapsed="false">
      <c r="A9" s="243"/>
      <c r="B9" s="248" t="s">
        <v>416</v>
      </c>
      <c r="C9" s="449" t="s">
        <v>417</v>
      </c>
      <c r="D9" s="450" t="s">
        <v>418</v>
      </c>
      <c r="E9" s="146" t="n">
        <v>2</v>
      </c>
      <c r="F9" s="79" t="n">
        <v>9975.028</v>
      </c>
      <c r="G9" s="79" t="n">
        <v>472.93</v>
      </c>
      <c r="H9" s="451" t="n">
        <v>0.119</v>
      </c>
      <c r="I9" s="452" t="n">
        <v>0.019950056</v>
      </c>
      <c r="J9" s="146" t="n">
        <v>0.00094586</v>
      </c>
      <c r="K9" s="453" t="n">
        <v>2.38E-007</v>
      </c>
    </row>
    <row r="10" customFormat="false" ht="12.75" hidden="false" customHeight="true" outlineLevel="0" collapsed="false">
      <c r="A10" s="454"/>
      <c r="B10" s="455" t="s">
        <v>419</v>
      </c>
      <c r="C10" s="456" t="s">
        <v>420</v>
      </c>
      <c r="D10" s="450" t="s">
        <v>421</v>
      </c>
      <c r="E10" s="146" t="n">
        <v>343559</v>
      </c>
      <c r="F10" s="79" t="n">
        <v>0.27</v>
      </c>
      <c r="G10" s="79" t="n">
        <v>1.45</v>
      </c>
      <c r="H10" s="457"/>
      <c r="I10" s="458" t="n">
        <v>0.09276093</v>
      </c>
      <c r="J10" s="146" t="n">
        <v>0.49816055</v>
      </c>
      <c r="K10" s="459"/>
    </row>
    <row r="11" customFormat="false" ht="12.75" hidden="false" customHeight="true" outlineLevel="0" collapsed="false">
      <c r="A11" s="243"/>
      <c r="B11" s="248" t="s">
        <v>422</v>
      </c>
      <c r="C11" s="456" t="s">
        <v>423</v>
      </c>
      <c r="D11" s="450" t="s">
        <v>421</v>
      </c>
      <c r="E11" s="146" t="n">
        <v>830068</v>
      </c>
      <c r="F11" s="79" t="n">
        <v>0.00517192627591956</v>
      </c>
      <c r="G11" s="79" t="n">
        <v>0.0748191292761557</v>
      </c>
      <c r="H11" s="457"/>
      <c r="I11" s="458" t="n">
        <v>0.0042930505</v>
      </c>
      <c r="J11" s="146" t="n">
        <v>0.062104965</v>
      </c>
      <c r="K11" s="459"/>
    </row>
    <row r="12" customFormat="false" ht="12.75" hidden="false" customHeight="true" outlineLevel="0" collapsed="false">
      <c r="A12" s="454"/>
      <c r="B12" s="455" t="s">
        <v>424</v>
      </c>
      <c r="C12" s="456" t="s">
        <v>425</v>
      </c>
      <c r="D12" s="450" t="s">
        <v>426</v>
      </c>
      <c r="E12" s="146" t="n">
        <v>8702.53158043218</v>
      </c>
      <c r="F12" s="79" t="s">
        <v>114</v>
      </c>
      <c r="G12" s="79" t="n">
        <v>90.7427</v>
      </c>
      <c r="H12" s="460" t="s">
        <v>260</v>
      </c>
      <c r="I12" s="458" t="s">
        <v>114</v>
      </c>
      <c r="J12" s="146" t="n">
        <v>0.789691212443683</v>
      </c>
      <c r="K12" s="461" t="s">
        <v>260</v>
      </c>
    </row>
    <row r="13" customFormat="false" ht="12.75" hidden="false" customHeight="true" outlineLevel="0" collapsed="false">
      <c r="A13" s="454"/>
      <c r="B13" s="455" t="s">
        <v>427</v>
      </c>
      <c r="C13" s="456" t="s">
        <v>428</v>
      </c>
      <c r="D13" s="462"/>
      <c r="E13" s="146" t="s">
        <v>114</v>
      </c>
      <c r="F13" s="79" t="s">
        <v>114</v>
      </c>
      <c r="G13" s="79" t="s">
        <v>114</v>
      </c>
      <c r="H13" s="457"/>
      <c r="I13" s="458" t="s">
        <v>114</v>
      </c>
      <c r="J13" s="146" t="s">
        <v>114</v>
      </c>
      <c r="K13" s="459"/>
    </row>
    <row r="14" customFormat="false" ht="12.75" hidden="false" customHeight="true" outlineLevel="0" collapsed="false">
      <c r="A14" s="463"/>
      <c r="B14" s="464" t="s">
        <v>429</v>
      </c>
      <c r="C14" s="465" t="s">
        <v>428</v>
      </c>
      <c r="D14" s="466"/>
      <c r="E14" s="467" t="s">
        <v>119</v>
      </c>
      <c r="F14" s="79" t="s">
        <v>119</v>
      </c>
      <c r="G14" s="79" t="s">
        <v>119</v>
      </c>
      <c r="H14" s="468"/>
      <c r="I14" s="469" t="s">
        <v>119</v>
      </c>
      <c r="J14" s="467" t="s">
        <v>119</v>
      </c>
      <c r="K14" s="470"/>
    </row>
    <row r="15" customFormat="false" ht="12" hidden="false" customHeight="true" outlineLevel="0" collapsed="false">
      <c r="A15" s="444" t="s">
        <v>430</v>
      </c>
      <c r="B15" s="471"/>
      <c r="C15" s="472"/>
      <c r="D15" s="473"/>
      <c r="E15" s="424"/>
      <c r="F15" s="474"/>
      <c r="G15" s="474"/>
      <c r="H15" s="446"/>
      <c r="I15" s="475" t="n">
        <v>0.343865528</v>
      </c>
      <c r="J15" s="475" t="n">
        <v>12.1307941929318</v>
      </c>
      <c r="K15" s="476"/>
    </row>
    <row r="16" customFormat="false" ht="12.75" hidden="false" customHeight="true" outlineLevel="0" collapsed="false">
      <c r="A16" s="444"/>
      <c r="B16" s="248" t="s">
        <v>431</v>
      </c>
      <c r="C16" s="477" t="s">
        <v>417</v>
      </c>
      <c r="D16" s="462"/>
      <c r="E16" s="146" t="s">
        <v>139</v>
      </c>
      <c r="F16" s="79" t="s">
        <v>139</v>
      </c>
      <c r="G16" s="79" t="s">
        <v>139</v>
      </c>
      <c r="H16" s="478"/>
      <c r="I16" s="452" t="s">
        <v>139</v>
      </c>
      <c r="J16" s="236" t="s">
        <v>139</v>
      </c>
      <c r="K16" s="479"/>
    </row>
    <row r="17" customFormat="false" ht="12.75" hidden="false" customHeight="true" outlineLevel="0" collapsed="false">
      <c r="A17" s="454"/>
      <c r="B17" s="480" t="s">
        <v>432</v>
      </c>
      <c r="C17" s="456" t="s">
        <v>433</v>
      </c>
      <c r="D17" s="450" t="s">
        <v>434</v>
      </c>
      <c r="E17" s="146" t="n">
        <v>2814124</v>
      </c>
      <c r="F17" s="79" t="n">
        <v>0.122192742039796</v>
      </c>
      <c r="G17" s="79" t="n">
        <v>3.65569893863952</v>
      </c>
      <c r="H17" s="457"/>
      <c r="I17" s="458" t="n">
        <v>0.343865528</v>
      </c>
      <c r="J17" s="146" t="n">
        <v>10.28759012</v>
      </c>
      <c r="K17" s="459"/>
    </row>
    <row r="18" customFormat="false" ht="12.75" hidden="false" customHeight="true" outlineLevel="0" collapsed="false">
      <c r="A18" s="454"/>
      <c r="B18" s="455" t="s">
        <v>435</v>
      </c>
      <c r="C18" s="456" t="s">
        <v>436</v>
      </c>
      <c r="D18" s="450" t="s">
        <v>437</v>
      </c>
      <c r="E18" s="146" t="n">
        <v>2615.1</v>
      </c>
      <c r="F18" s="79" t="s">
        <v>260</v>
      </c>
      <c r="G18" s="79" t="n">
        <v>363</v>
      </c>
      <c r="H18" s="457"/>
      <c r="I18" s="458" t="s">
        <v>260</v>
      </c>
      <c r="J18" s="146" t="n">
        <v>0.9492813</v>
      </c>
      <c r="K18" s="459"/>
    </row>
    <row r="19" customFormat="false" ht="12.75" hidden="false" customHeight="true" outlineLevel="0" collapsed="false">
      <c r="A19" s="454"/>
      <c r="B19" s="455" t="s">
        <v>438</v>
      </c>
      <c r="C19" s="456" t="s">
        <v>439</v>
      </c>
      <c r="D19" s="450" t="s">
        <v>426</v>
      </c>
      <c r="E19" s="146" t="n">
        <v>1113.624389</v>
      </c>
      <c r="F19" s="79" t="s">
        <v>260</v>
      </c>
      <c r="G19" s="79" t="n">
        <v>802.71479482822</v>
      </c>
      <c r="H19" s="457"/>
      <c r="I19" s="458" t="s">
        <v>260</v>
      </c>
      <c r="J19" s="146" t="n">
        <v>0.893922772931837</v>
      </c>
      <c r="K19" s="459"/>
    </row>
    <row r="20" customFormat="false" ht="12.75" hidden="false" customHeight="true" outlineLevel="0" collapsed="false">
      <c r="A20" s="243"/>
      <c r="B20" s="248" t="s">
        <v>440</v>
      </c>
      <c r="C20" s="456" t="s">
        <v>428</v>
      </c>
      <c r="D20" s="462"/>
      <c r="E20" s="481" t="s">
        <v>293</v>
      </c>
      <c r="F20" s="79" t="s">
        <v>260</v>
      </c>
      <c r="G20" s="79" t="s">
        <v>139</v>
      </c>
      <c r="H20" s="457"/>
      <c r="I20" s="475" t="s">
        <v>260</v>
      </c>
      <c r="J20" s="475" t="s">
        <v>139</v>
      </c>
      <c r="K20" s="459"/>
    </row>
    <row r="21" customFormat="false" ht="12.75" hidden="false" customHeight="true" outlineLevel="0" collapsed="false">
      <c r="A21" s="482" t="s">
        <v>441</v>
      </c>
      <c r="B21" s="483"/>
      <c r="C21" s="456" t="s">
        <v>442</v>
      </c>
      <c r="D21" s="462"/>
      <c r="E21" s="146" t="s">
        <v>443</v>
      </c>
      <c r="F21" s="79" t="s">
        <v>260</v>
      </c>
      <c r="G21" s="79" t="s">
        <v>139</v>
      </c>
      <c r="H21" s="457"/>
      <c r="I21" s="458" t="s">
        <v>260</v>
      </c>
      <c r="J21" s="146" t="s">
        <v>139</v>
      </c>
      <c r="K21" s="459"/>
    </row>
    <row r="22" customFormat="false" ht="12.75" hidden="false" customHeight="true" outlineLevel="0" collapsed="false">
      <c r="A22" s="484" t="s">
        <v>444</v>
      </c>
      <c r="B22" s="485"/>
      <c r="C22" s="465" t="s">
        <v>442</v>
      </c>
      <c r="D22" s="462"/>
      <c r="E22" s="146" t="s">
        <v>443</v>
      </c>
      <c r="F22" s="79" t="s">
        <v>260</v>
      </c>
      <c r="G22" s="79" t="s">
        <v>139</v>
      </c>
      <c r="H22" s="468"/>
      <c r="I22" s="469" t="s">
        <v>260</v>
      </c>
      <c r="J22" s="467" t="s">
        <v>139</v>
      </c>
      <c r="K22" s="470"/>
    </row>
    <row r="23" customFormat="false" ht="14.25" hidden="false" customHeight="true" outlineLevel="0" collapsed="false">
      <c r="A23" s="444" t="s">
        <v>445</v>
      </c>
      <c r="B23" s="471"/>
      <c r="C23" s="472"/>
      <c r="D23" s="473"/>
      <c r="E23" s="424"/>
      <c r="F23" s="474"/>
      <c r="G23" s="474"/>
      <c r="H23" s="446"/>
      <c r="I23" s="475" t="n">
        <v>0.004122708</v>
      </c>
      <c r="J23" s="475" t="n">
        <v>0.474454979</v>
      </c>
      <c r="K23" s="476"/>
    </row>
    <row r="24" customFormat="false" ht="12.75" hidden="false" customHeight="true" outlineLevel="0" collapsed="false">
      <c r="A24" s="454"/>
      <c r="B24" s="455" t="s">
        <v>446</v>
      </c>
      <c r="C24" s="456" t="s">
        <v>420</v>
      </c>
      <c r="D24" s="450" t="s">
        <v>421</v>
      </c>
      <c r="E24" s="146" t="n">
        <v>343559</v>
      </c>
      <c r="F24" s="79" t="n">
        <v>0.012</v>
      </c>
      <c r="G24" s="79" t="n">
        <v>1.381</v>
      </c>
      <c r="H24" s="457"/>
      <c r="I24" s="458" t="n">
        <v>0.004122708</v>
      </c>
      <c r="J24" s="146" t="n">
        <v>0.474454979</v>
      </c>
      <c r="K24" s="459"/>
    </row>
    <row r="25" customFormat="false" ht="12.75" hidden="false" customHeight="true" outlineLevel="0" collapsed="false">
      <c r="A25" s="454"/>
      <c r="B25" s="455" t="s">
        <v>447</v>
      </c>
      <c r="C25" s="456" t="s">
        <v>448</v>
      </c>
      <c r="D25" s="450" t="s">
        <v>437</v>
      </c>
      <c r="E25" s="146" t="n">
        <v>2615.1</v>
      </c>
      <c r="F25" s="79" t="s">
        <v>260</v>
      </c>
      <c r="G25" s="79" t="s">
        <v>139</v>
      </c>
      <c r="H25" s="457"/>
      <c r="I25" s="458" t="s">
        <v>260</v>
      </c>
      <c r="J25" s="146" t="s">
        <v>139</v>
      </c>
      <c r="K25" s="459"/>
    </row>
    <row r="26" customFormat="false" ht="12.75" hidden="false" customHeight="true" outlineLevel="0" collapsed="false">
      <c r="A26" s="463"/>
      <c r="B26" s="464" t="s">
        <v>449</v>
      </c>
      <c r="C26" s="465" t="s">
        <v>450</v>
      </c>
      <c r="D26" s="462"/>
      <c r="E26" s="146" t="s">
        <v>139</v>
      </c>
      <c r="F26" s="79" t="s">
        <v>139</v>
      </c>
      <c r="G26" s="79" t="s">
        <v>139</v>
      </c>
      <c r="H26" s="468"/>
      <c r="I26" s="469" t="s">
        <v>139</v>
      </c>
      <c r="J26" s="467" t="s">
        <v>139</v>
      </c>
      <c r="K26" s="470"/>
    </row>
    <row r="27" customFormat="false" ht="12" hidden="false" customHeight="true" outlineLevel="0" collapsed="false">
      <c r="A27" s="444" t="s">
        <v>451</v>
      </c>
      <c r="B27" s="471"/>
      <c r="C27" s="472"/>
      <c r="D27" s="473"/>
      <c r="E27" s="424"/>
      <c r="F27" s="474"/>
      <c r="G27" s="474"/>
      <c r="H27" s="446"/>
      <c r="I27" s="475" t="n">
        <v>33.9935366</v>
      </c>
      <c r="J27" s="475" t="n">
        <v>0.114950118</v>
      </c>
      <c r="K27" s="101" t="n">
        <v>0.000349327464</v>
      </c>
    </row>
    <row r="28" customFormat="false" ht="12.75" hidden="false" customHeight="true" outlineLevel="0" collapsed="false">
      <c r="A28" s="454"/>
      <c r="B28" s="455" t="s">
        <v>446</v>
      </c>
      <c r="C28" s="456" t="s">
        <v>420</v>
      </c>
      <c r="D28" s="450" t="s">
        <v>421</v>
      </c>
      <c r="E28" s="146" t="n">
        <v>2814.124</v>
      </c>
      <c r="F28" s="79" t="n">
        <v>8179.61575253969</v>
      </c>
      <c r="G28" s="79" t="n">
        <v>16.8475667738877</v>
      </c>
      <c r="H28" s="79" t="n">
        <v>0.0781336430093344</v>
      </c>
      <c r="I28" s="458" t="n">
        <v>23.018453</v>
      </c>
      <c r="J28" s="146" t="n">
        <v>0.047411142</v>
      </c>
      <c r="K28" s="145" t="n">
        <v>0.00021987776</v>
      </c>
    </row>
    <row r="29" customFormat="false" ht="12.75" hidden="false" customHeight="true" outlineLevel="0" collapsed="false">
      <c r="A29" s="454"/>
      <c r="B29" s="455" t="s">
        <v>447</v>
      </c>
      <c r="C29" s="456" t="s">
        <v>433</v>
      </c>
      <c r="D29" s="450" t="s">
        <v>434</v>
      </c>
      <c r="E29" s="146" t="n">
        <v>2814124</v>
      </c>
      <c r="F29" s="79" t="n">
        <v>3.9</v>
      </c>
      <c r="G29" s="79" t="n">
        <v>0.024</v>
      </c>
      <c r="H29" s="79" t="n">
        <v>4.6E-005</v>
      </c>
      <c r="I29" s="458" t="n">
        <v>10.9750836</v>
      </c>
      <c r="J29" s="146" t="n">
        <v>0.067538976</v>
      </c>
      <c r="K29" s="145" t="n">
        <v>0.000129449704</v>
      </c>
    </row>
    <row r="30" customFormat="false" ht="12.75" hidden="false" customHeight="true" outlineLevel="0" collapsed="false">
      <c r="A30" s="463"/>
      <c r="B30" s="464" t="s">
        <v>449</v>
      </c>
      <c r="C30" s="465" t="s">
        <v>450</v>
      </c>
      <c r="D30" s="462"/>
      <c r="E30" s="146" t="s">
        <v>139</v>
      </c>
      <c r="F30" s="79" t="s">
        <v>139</v>
      </c>
      <c r="G30" s="79" t="s">
        <v>139</v>
      </c>
      <c r="H30" s="79" t="s">
        <v>139</v>
      </c>
      <c r="I30" s="469" t="s">
        <v>139</v>
      </c>
      <c r="J30" s="467" t="s">
        <v>139</v>
      </c>
      <c r="K30" s="486" t="s">
        <v>139</v>
      </c>
    </row>
    <row r="31" customFormat="false" ht="14.25" hidden="false" customHeight="true" outlineLevel="0" collapsed="false">
      <c r="A31" s="487" t="s">
        <v>452</v>
      </c>
      <c r="B31" s="488"/>
      <c r="C31" s="489"/>
      <c r="D31" s="473"/>
      <c r="E31" s="424"/>
      <c r="F31" s="474"/>
      <c r="G31" s="474"/>
      <c r="H31" s="474"/>
      <c r="I31" s="490" t="s">
        <v>119</v>
      </c>
      <c r="J31" s="490" t="s">
        <v>119</v>
      </c>
      <c r="K31" s="491" t="s">
        <v>119</v>
      </c>
    </row>
    <row r="32" customFormat="false" ht="12.75" hidden="false" customHeight="true" outlineLevel="0" collapsed="false">
      <c r="A32" s="136"/>
      <c r="B32" s="136" t="s">
        <v>120</v>
      </c>
      <c r="C32" s="465" t="s">
        <v>453</v>
      </c>
      <c r="D32" s="462"/>
      <c r="E32" s="427" t="s">
        <v>119</v>
      </c>
      <c r="F32" s="161" t="s">
        <v>119</v>
      </c>
      <c r="G32" s="161" t="s">
        <v>119</v>
      </c>
      <c r="H32" s="161" t="s">
        <v>119</v>
      </c>
      <c r="I32" s="492" t="s">
        <v>119</v>
      </c>
      <c r="J32" s="492" t="s">
        <v>119</v>
      </c>
      <c r="K32" s="493" t="s">
        <v>11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54</v>
      </c>
      <c r="B34" s="494"/>
      <c r="C34" s="494"/>
      <c r="D34" s="494"/>
      <c r="E34" s="494"/>
      <c r="F34" s="494"/>
      <c r="G34" s="494"/>
      <c r="H34" s="494"/>
      <c r="I34" s="494"/>
      <c r="J34" s="494"/>
      <c r="K34" s="494"/>
    </row>
    <row r="35" customFormat="false" ht="14.25" hidden="false" customHeight="true" outlineLevel="0" collapsed="false">
      <c r="A35" s="279" t="s">
        <v>455</v>
      </c>
    </row>
    <row r="36" customFormat="false" ht="13.5" hidden="false" customHeight="true" outlineLevel="0" collapsed="false">
      <c r="A36" s="279" t="s">
        <v>456</v>
      </c>
    </row>
    <row r="37" customFormat="false" ht="15" hidden="false" customHeight="true" outlineLevel="0" collapsed="false">
      <c r="A37" s="279" t="s">
        <v>457</v>
      </c>
    </row>
    <row r="38" customFormat="false" ht="14.25" hidden="false" customHeight="true" outlineLevel="0" collapsed="false">
      <c r="A38" s="279" t="s">
        <v>458</v>
      </c>
    </row>
    <row r="39" customFormat="false" ht="14.25" hidden="false" customHeight="true" outlineLevel="0" collapsed="false">
      <c r="A39" s="279" t="s">
        <v>459</v>
      </c>
    </row>
    <row r="40" customFormat="false" ht="6" hidden="false" customHeight="true" outlineLevel="0" collapsed="false"/>
    <row r="41" customFormat="false" ht="12" hidden="false" customHeight="true" outlineLevel="0" collapsed="false">
      <c r="A41" s="116" t="s">
        <v>460</v>
      </c>
      <c r="B41" s="188"/>
      <c r="C41" s="188"/>
      <c r="D41" s="188"/>
      <c r="E41" s="188"/>
      <c r="F41" s="188"/>
      <c r="G41" s="188"/>
      <c r="H41" s="188"/>
      <c r="I41" s="188"/>
      <c r="J41" s="188"/>
      <c r="K41" s="189"/>
    </row>
    <row r="42" customFormat="false" ht="26.25" hidden="false" customHeight="true" outlineLevel="0" collapsed="false">
      <c r="A42" s="432" t="s">
        <v>461</v>
      </c>
      <c r="B42" s="432"/>
      <c r="C42" s="432"/>
      <c r="D42" s="432"/>
      <c r="E42" s="432"/>
      <c r="F42" s="432"/>
      <c r="G42" s="432"/>
      <c r="H42" s="432"/>
      <c r="I42" s="432"/>
      <c r="J42" s="432"/>
      <c r="K42" s="432"/>
    </row>
    <row r="43" customFormat="false" ht="12" hidden="false" customHeight="true" outlineLevel="0" collapsed="false">
      <c r="A43" s="432" t="s">
        <v>462</v>
      </c>
      <c r="B43" s="432"/>
      <c r="C43" s="432"/>
      <c r="D43" s="432"/>
      <c r="E43" s="432"/>
      <c r="F43" s="432"/>
      <c r="G43" s="432"/>
      <c r="H43" s="432"/>
      <c r="I43" s="432"/>
      <c r="J43" s="432"/>
      <c r="K43" s="432"/>
    </row>
    <row r="44" customFormat="false" ht="15" hidden="false" customHeight="true" outlineLevel="0" collapsed="false">
      <c r="A44" s="432" t="s">
        <v>463</v>
      </c>
      <c r="B44" s="432"/>
      <c r="C44" s="432"/>
      <c r="D44" s="432"/>
      <c r="E44" s="432"/>
      <c r="F44" s="432"/>
      <c r="G44" s="432"/>
      <c r="H44" s="432"/>
      <c r="I44" s="432"/>
      <c r="J44" s="432"/>
      <c r="K44" s="432"/>
    </row>
    <row r="45" customFormat="false" ht="12.75" hidden="false" customHeight="true" outlineLevel="0" collapsed="false">
      <c r="A45" s="495" t="s">
        <v>464</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5</v>
      </c>
      <c r="L1" s="115" t="s">
        <v>78</v>
      </c>
    </row>
    <row r="2" customFormat="false" ht="15.75" hidden="false" customHeight="true" outlineLevel="0" collapsed="false">
      <c r="A2" s="4" t="s">
        <v>466</v>
      </c>
      <c r="L2" s="115" t="s">
        <v>80</v>
      </c>
    </row>
    <row r="3" customFormat="false" ht="15.75" hidden="false" customHeight="true" outlineLevel="0" collapsed="false">
      <c r="A3" s="4" t="s">
        <v>222</v>
      </c>
      <c r="K3" s="115"/>
      <c r="L3" s="115" t="s">
        <v>81</v>
      </c>
    </row>
    <row r="4" customFormat="false" ht="12.75" hidden="false" customHeight="true" outlineLevel="0" collapsed="false">
      <c r="J4" s="498" t="s">
        <v>467</v>
      </c>
    </row>
    <row r="5" customFormat="false" ht="14.25" hidden="false" customHeight="true" outlineLevel="0" collapsed="false">
      <c r="A5" s="155" t="s">
        <v>468</v>
      </c>
      <c r="B5" s="326" t="s">
        <v>469</v>
      </c>
      <c r="C5" s="326" t="s">
        <v>375</v>
      </c>
      <c r="D5" s="326"/>
      <c r="E5" s="326"/>
      <c r="F5" s="499" t="s">
        <v>158</v>
      </c>
      <c r="G5" s="499"/>
      <c r="H5" s="499"/>
      <c r="I5" s="142"/>
      <c r="J5" s="500" t="s">
        <v>470</v>
      </c>
      <c r="K5" s="501" t="s">
        <v>471</v>
      </c>
      <c r="L5" s="501"/>
    </row>
    <row r="6" customFormat="false" ht="13.5" hidden="false" customHeight="true" outlineLevel="0" collapsed="false">
      <c r="A6" s="285" t="s">
        <v>472</v>
      </c>
      <c r="B6" s="336" t="s">
        <v>159</v>
      </c>
      <c r="C6" s="502" t="s">
        <v>473</v>
      </c>
      <c r="D6" s="502" t="s">
        <v>412</v>
      </c>
      <c r="E6" s="503" t="s">
        <v>413</v>
      </c>
      <c r="F6" s="502" t="s">
        <v>473</v>
      </c>
      <c r="G6" s="502" t="s">
        <v>412</v>
      </c>
      <c r="H6" s="504" t="s">
        <v>413</v>
      </c>
      <c r="I6" s="142"/>
      <c r="J6" s="505" t="s">
        <v>474</v>
      </c>
      <c r="K6" s="506" t="s">
        <v>475</v>
      </c>
      <c r="L6" s="507" t="s">
        <v>228</v>
      </c>
    </row>
    <row r="7" customFormat="false" ht="12.75" hidden="false" customHeight="true" outlineLevel="0" collapsed="false">
      <c r="A7" s="508"/>
      <c r="B7" s="341" t="s">
        <v>162</v>
      </c>
      <c r="C7" s="294" t="s">
        <v>164</v>
      </c>
      <c r="D7" s="294"/>
      <c r="E7" s="294"/>
      <c r="F7" s="296" t="s">
        <v>90</v>
      </c>
      <c r="G7" s="296"/>
      <c r="H7" s="296"/>
      <c r="I7" s="142"/>
      <c r="J7" s="103" t="s">
        <v>146</v>
      </c>
      <c r="K7" s="509" t="n">
        <v>36.3545244654681</v>
      </c>
      <c r="L7" s="510" t="n">
        <v>63.6454755345319</v>
      </c>
    </row>
    <row r="8" customFormat="false" ht="13.5" hidden="false" customHeight="true" outlineLevel="0" collapsed="false">
      <c r="A8" s="487" t="s">
        <v>476</v>
      </c>
      <c r="B8" s="97" t="n">
        <v>288490.02412</v>
      </c>
      <c r="C8" s="423"/>
      <c r="D8" s="424"/>
      <c r="E8" s="424"/>
      <c r="F8" s="97" t="n">
        <v>20387.6406168453</v>
      </c>
      <c r="G8" s="97" t="n">
        <v>0.57698004824</v>
      </c>
      <c r="H8" s="511" t="n">
        <v>0.645410064</v>
      </c>
      <c r="I8" s="142"/>
      <c r="J8" s="512" t="s">
        <v>147</v>
      </c>
      <c r="K8" s="513" t="n">
        <v>46.7709748516366</v>
      </c>
      <c r="L8" s="514" t="n">
        <v>53.2290251483634</v>
      </c>
    </row>
    <row r="9" customFormat="false" ht="12" hidden="false" customHeight="true" outlineLevel="0" collapsed="false">
      <c r="A9" s="454" t="s">
        <v>189</v>
      </c>
      <c r="B9" s="133" t="n">
        <v>288490.02412</v>
      </c>
      <c r="C9" s="79" t="n">
        <v>70.6701754385964</v>
      </c>
      <c r="D9" s="79" t="n">
        <v>0.002</v>
      </c>
      <c r="E9" s="79" t="n">
        <v>0.00223720063100531</v>
      </c>
      <c r="F9" s="515" t="n">
        <v>20387.6406168453</v>
      </c>
      <c r="G9" s="515" t="n">
        <v>0.57698004824</v>
      </c>
      <c r="H9" s="516" t="n">
        <v>0.645410064</v>
      </c>
      <c r="I9" s="142"/>
      <c r="J9" s="383"/>
      <c r="K9" s="383"/>
      <c r="L9" s="383"/>
    </row>
    <row r="10" customFormat="false" ht="12.75" hidden="false" customHeight="true" outlineLevel="0" collapsed="false">
      <c r="A10" s="463" t="s">
        <v>190</v>
      </c>
      <c r="B10" s="278" t="s">
        <v>119</v>
      </c>
      <c r="C10" s="110" t="s">
        <v>119</v>
      </c>
      <c r="D10" s="110" t="s">
        <v>119</v>
      </c>
      <c r="E10" s="110" t="s">
        <v>119</v>
      </c>
      <c r="F10" s="517" t="s">
        <v>119</v>
      </c>
      <c r="G10" s="517" t="s">
        <v>119</v>
      </c>
      <c r="H10" s="518" t="s">
        <v>119</v>
      </c>
      <c r="I10" s="142"/>
      <c r="J10" s="519" t="s">
        <v>477</v>
      </c>
      <c r="K10" s="519"/>
      <c r="L10" s="519"/>
    </row>
    <row r="11" customFormat="false" ht="12" hidden="false" customHeight="true" outlineLevel="0" collapsed="false">
      <c r="A11" s="520" t="s">
        <v>478</v>
      </c>
      <c r="B11" s="217" t="n">
        <v>227239.845105</v>
      </c>
      <c r="C11" s="521"/>
      <c r="D11" s="171"/>
      <c r="E11" s="522"/>
      <c r="F11" s="97" t="n">
        <v>17119.0702505533</v>
      </c>
      <c r="G11" s="97" t="n">
        <v>1.590483753845</v>
      </c>
      <c r="H11" s="101" t="n">
        <v>0.45442392967</v>
      </c>
      <c r="I11" s="142"/>
      <c r="J11" s="519"/>
      <c r="K11" s="519"/>
      <c r="L11" s="519"/>
    </row>
    <row r="12" customFormat="false" ht="12" hidden="false" customHeight="true" outlineLevel="0" collapsed="false">
      <c r="A12" s="346" t="s">
        <v>190</v>
      </c>
      <c r="B12" s="215" t="s">
        <v>119</v>
      </c>
      <c r="C12" s="135" t="s">
        <v>119</v>
      </c>
      <c r="D12" s="79" t="s">
        <v>119</v>
      </c>
      <c r="E12" s="79" t="s">
        <v>119</v>
      </c>
      <c r="F12" s="523" t="s">
        <v>119</v>
      </c>
      <c r="G12" s="523" t="s">
        <v>119</v>
      </c>
      <c r="H12" s="524" t="s">
        <v>119</v>
      </c>
      <c r="I12" s="142"/>
      <c r="J12" s="519"/>
      <c r="K12" s="519"/>
      <c r="L12" s="519"/>
    </row>
    <row r="13" customFormat="false" ht="12" hidden="false" customHeight="true" outlineLevel="0" collapsed="false">
      <c r="A13" s="454" t="s">
        <v>198</v>
      </c>
      <c r="B13" s="133" t="n">
        <v>557.6054</v>
      </c>
      <c r="C13" s="79" t="n">
        <v>68.6766666666666</v>
      </c>
      <c r="D13" s="79" t="n">
        <v>0.00665</v>
      </c>
      <c r="E13" s="79" t="n">
        <v>0.0019</v>
      </c>
      <c r="F13" s="515" t="n">
        <v>38.2944801873333</v>
      </c>
      <c r="G13" s="515" t="n">
        <v>0.00370807591</v>
      </c>
      <c r="H13" s="516" t="n">
        <v>0.00105945026</v>
      </c>
      <c r="I13" s="142"/>
      <c r="J13" s="519"/>
      <c r="K13" s="519"/>
      <c r="L13" s="519"/>
    </row>
    <row r="14" customFormat="false" ht="12" hidden="false" customHeight="true" outlineLevel="0" collapsed="false">
      <c r="A14" s="454" t="s">
        <v>264</v>
      </c>
      <c r="B14" s="133" t="s">
        <v>139</v>
      </c>
      <c r="C14" s="79" t="s">
        <v>139</v>
      </c>
      <c r="D14" s="79" t="s">
        <v>139</v>
      </c>
      <c r="E14" s="79" t="s">
        <v>139</v>
      </c>
      <c r="F14" s="515" t="s">
        <v>139</v>
      </c>
      <c r="G14" s="515" t="s">
        <v>139</v>
      </c>
      <c r="H14" s="516" t="s">
        <v>139</v>
      </c>
      <c r="I14" s="142"/>
      <c r="J14" s="519"/>
      <c r="K14" s="519"/>
      <c r="L14" s="519"/>
    </row>
    <row r="15" customFormat="false" ht="12" hidden="false" customHeight="true" outlineLevel="0" collapsed="false">
      <c r="A15" s="454" t="s">
        <v>270</v>
      </c>
      <c r="B15" s="133" t="s">
        <v>119</v>
      </c>
      <c r="C15" s="79" t="s">
        <v>119</v>
      </c>
      <c r="D15" s="79" t="s">
        <v>119</v>
      </c>
      <c r="E15" s="79" t="s">
        <v>119</v>
      </c>
      <c r="F15" s="515" t="s">
        <v>119</v>
      </c>
      <c r="G15" s="515" t="s">
        <v>119</v>
      </c>
      <c r="H15" s="516" t="s">
        <v>119</v>
      </c>
      <c r="I15" s="142"/>
      <c r="J15" s="114"/>
      <c r="K15" s="114"/>
      <c r="L15" s="114"/>
    </row>
    <row r="16" customFormat="false" ht="12" hidden="false" customHeight="true" outlineLevel="0" collapsed="false">
      <c r="A16" s="454" t="s">
        <v>479</v>
      </c>
      <c r="B16" s="133" t="s">
        <v>119</v>
      </c>
      <c r="C16" s="79" t="s">
        <v>119</v>
      </c>
      <c r="D16" s="79" t="s">
        <v>119</v>
      </c>
      <c r="E16" s="79" t="s">
        <v>119</v>
      </c>
      <c r="F16" s="515" t="s">
        <v>119</v>
      </c>
      <c r="G16" s="515" t="s">
        <v>119</v>
      </c>
      <c r="H16" s="516" t="s">
        <v>119</v>
      </c>
      <c r="I16" s="142"/>
      <c r="J16" s="114"/>
      <c r="K16" s="114"/>
      <c r="L16" s="114"/>
    </row>
    <row r="17" customFormat="false" ht="13.5" hidden="false" customHeight="true" outlineLevel="0" collapsed="false">
      <c r="A17" s="454" t="s">
        <v>480</v>
      </c>
      <c r="B17" s="79" t="n">
        <v>226682.239705</v>
      </c>
      <c r="C17" s="525"/>
      <c r="D17" s="81"/>
      <c r="E17" s="81"/>
      <c r="F17" s="79" t="n">
        <v>17080.775770366</v>
      </c>
      <c r="G17" s="509" t="n">
        <v>1.586775677935</v>
      </c>
      <c r="H17" s="132" t="n">
        <v>0.45336447941</v>
      </c>
      <c r="I17" s="142"/>
      <c r="J17" s="114"/>
      <c r="K17" s="114"/>
      <c r="L17" s="114"/>
    </row>
    <row r="18" customFormat="false" ht="12.75" hidden="false" customHeight="true" outlineLevel="0" collapsed="false">
      <c r="A18" s="136" t="s">
        <v>481</v>
      </c>
      <c r="B18" s="526" t="s">
        <v>119</v>
      </c>
      <c r="C18" s="79" t="s">
        <v>119</v>
      </c>
      <c r="D18" s="79" t="s">
        <v>119</v>
      </c>
      <c r="E18" s="79" t="s">
        <v>119</v>
      </c>
      <c r="F18" s="526" t="s">
        <v>119</v>
      </c>
      <c r="G18" s="526" t="s">
        <v>119</v>
      </c>
      <c r="H18" s="527" t="s">
        <v>119</v>
      </c>
      <c r="I18" s="142"/>
      <c r="J18" s="528"/>
      <c r="K18" s="182"/>
      <c r="L18" s="182"/>
    </row>
    <row r="19" customFormat="false" ht="12.75" hidden="false" customHeight="true" outlineLevel="0" collapsed="false">
      <c r="A19" s="136" t="s">
        <v>200</v>
      </c>
      <c r="B19" s="529" t="n">
        <v>220592.79984</v>
      </c>
      <c r="C19" s="79" t="n">
        <v>75.4175438596491</v>
      </c>
      <c r="D19" s="79" t="n">
        <v>0.007</v>
      </c>
      <c r="E19" s="79" t="n">
        <v>0.002</v>
      </c>
      <c r="F19" s="529" t="n">
        <v>16636.567157056</v>
      </c>
      <c r="G19" s="529" t="n">
        <v>1.54414959888</v>
      </c>
      <c r="H19" s="530" t="n">
        <v>0.44118559968</v>
      </c>
      <c r="I19" s="531"/>
      <c r="J19" s="114"/>
      <c r="K19" s="383"/>
      <c r="L19" s="383"/>
    </row>
    <row r="20" customFormat="false" ht="12.75" hidden="false" customHeight="true" outlineLevel="0" collapsed="false">
      <c r="A20" s="136" t="s">
        <v>202</v>
      </c>
      <c r="B20" s="529" t="n">
        <v>6089.439865</v>
      </c>
      <c r="C20" s="79" t="n">
        <v>72.9473684210526</v>
      </c>
      <c r="D20" s="79" t="n">
        <v>0.007</v>
      </c>
      <c r="E20" s="79" t="n">
        <v>0.002</v>
      </c>
      <c r="F20" s="529" t="n">
        <v>444.20861331</v>
      </c>
      <c r="G20" s="529" t="n">
        <v>0.042626079055</v>
      </c>
      <c r="H20" s="530" t="n">
        <v>0.01217887973</v>
      </c>
      <c r="J20" s="3" t="s">
        <v>311</v>
      </c>
    </row>
    <row r="21" customFormat="false" ht="12.75" hidden="false" customHeight="true" outlineLevel="0" collapsed="false">
      <c r="A21" s="136" t="s">
        <v>201</v>
      </c>
      <c r="B21" s="526" t="s">
        <v>139</v>
      </c>
      <c r="C21" s="79" t="s">
        <v>139</v>
      </c>
      <c r="D21" s="79" t="s">
        <v>139</v>
      </c>
      <c r="E21" s="79" t="s">
        <v>139</v>
      </c>
      <c r="F21" s="526" t="s">
        <v>139</v>
      </c>
      <c r="G21" s="526" t="s">
        <v>139</v>
      </c>
      <c r="H21" s="527" t="s">
        <v>139</v>
      </c>
      <c r="I21" s="429"/>
      <c r="J21" s="429"/>
      <c r="K21" s="429"/>
      <c r="L21" s="429"/>
    </row>
    <row r="22" customFormat="false" ht="15" hidden="false" customHeight="true" outlineLevel="0" collapsed="false">
      <c r="A22" s="532" t="s">
        <v>482</v>
      </c>
      <c r="B22" s="533" t="s">
        <v>119</v>
      </c>
      <c r="C22" s="534" t="s">
        <v>119</v>
      </c>
      <c r="D22" s="534" t="s">
        <v>119</v>
      </c>
      <c r="E22" s="535" t="s">
        <v>119</v>
      </c>
      <c r="F22" s="536" t="s">
        <v>119</v>
      </c>
      <c r="G22" s="536" t="s">
        <v>119</v>
      </c>
      <c r="H22" s="537" t="s">
        <v>119</v>
      </c>
      <c r="I22" s="142"/>
      <c r="J22" s="142"/>
      <c r="K22" s="142"/>
      <c r="L22" s="142"/>
    </row>
    <row r="23" customFormat="false" ht="7.5" hidden="false" customHeight="true" outlineLevel="0" collapsed="false">
      <c r="I23" s="142"/>
      <c r="J23" s="142"/>
      <c r="K23" s="142"/>
      <c r="L23" s="142"/>
    </row>
    <row r="24" customFormat="false" ht="14.25" hidden="false" customHeight="true" outlineLevel="0" collapsed="false">
      <c r="A24" s="429" t="s">
        <v>483</v>
      </c>
      <c r="B24" s="538"/>
      <c r="C24" s="538"/>
      <c r="D24" s="538"/>
      <c r="E24" s="538"/>
      <c r="F24" s="538"/>
      <c r="G24" s="538"/>
      <c r="H24" s="538"/>
      <c r="I24" s="539"/>
      <c r="J24" s="539"/>
      <c r="K24" s="539"/>
      <c r="L24" s="539"/>
    </row>
    <row r="25" customFormat="false" ht="13.5" hidden="false" customHeight="true" outlineLevel="0" collapsed="false">
      <c r="A25" s="540" t="s">
        <v>484</v>
      </c>
      <c r="B25" s="538"/>
      <c r="C25" s="538"/>
      <c r="D25" s="538"/>
      <c r="E25" s="538"/>
      <c r="F25" s="538"/>
      <c r="G25" s="538"/>
      <c r="H25" s="538"/>
    </row>
    <row r="26" customFormat="false" ht="6.75" hidden="false" customHeight="true" outlineLevel="0" collapsed="false">
      <c r="A26" s="142"/>
      <c r="B26" s="142"/>
      <c r="C26" s="142"/>
      <c r="D26" s="142"/>
      <c r="E26" s="142"/>
      <c r="F26" s="142"/>
      <c r="G26" s="142"/>
      <c r="H26" s="142"/>
    </row>
    <row r="27" customFormat="false" ht="21.75" hidden="false" customHeight="true" outlineLevel="0" collapsed="false">
      <c r="A27" s="541" t="s">
        <v>485</v>
      </c>
      <c r="B27" s="541"/>
      <c r="C27" s="541"/>
      <c r="D27" s="541"/>
      <c r="E27" s="541"/>
      <c r="F27" s="541"/>
      <c r="G27" s="541"/>
      <c r="H27" s="541"/>
    </row>
    <row r="28" customFormat="false" ht="6" hidden="false" customHeight="true" outlineLevel="0" collapsed="false"/>
    <row r="29" customFormat="false" ht="12" hidden="false" customHeight="true" outlineLevel="0" collapsed="false">
      <c r="A29" s="542" t="s">
        <v>460</v>
      </c>
      <c r="B29" s="542"/>
      <c r="C29" s="542"/>
      <c r="D29" s="542"/>
      <c r="E29" s="542"/>
      <c r="F29" s="542"/>
      <c r="G29" s="542"/>
      <c r="H29" s="542"/>
    </row>
    <row r="30" customFormat="false" ht="39.75" hidden="false" customHeight="true" outlineLevel="0" collapsed="false">
      <c r="A30" s="543" t="s">
        <v>486</v>
      </c>
      <c r="B30" s="543"/>
      <c r="C30" s="543"/>
      <c r="D30" s="543"/>
      <c r="E30" s="543"/>
      <c r="F30" s="543"/>
      <c r="G30" s="543"/>
      <c r="H30" s="543"/>
    </row>
    <row r="31" customFormat="false" ht="26.25" hidden="false" customHeight="true" outlineLevel="0" collapsed="false">
      <c r="A31" s="544" t="s">
        <v>487</v>
      </c>
      <c r="B31" s="544"/>
      <c r="C31" s="544"/>
      <c r="D31" s="544"/>
      <c r="E31" s="544"/>
      <c r="F31" s="544"/>
      <c r="G31" s="544"/>
      <c r="H31" s="544"/>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3" min="12" style="3" width="7.87"/>
    <col collapsed="false" customWidth="true" hidden="false" outlineLevel="0" max="14" min="14"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8</v>
      </c>
      <c r="N1" s="115" t="s">
        <v>78</v>
      </c>
    </row>
    <row r="2" customFormat="false" ht="15.75" hidden="false" customHeight="true" outlineLevel="0" collapsed="false">
      <c r="A2" s="4" t="s">
        <v>79</v>
      </c>
      <c r="N2" s="115" t="s">
        <v>80</v>
      </c>
    </row>
    <row r="3" customFormat="false" ht="15.75" hidden="false" customHeight="true" outlineLevel="0" collapsed="false">
      <c r="A3" s="388"/>
      <c r="M3" s="115"/>
      <c r="N3" s="115" t="s">
        <v>81</v>
      </c>
    </row>
    <row r="4" customFormat="false" ht="12.75" hidden="false" customHeight="true" outlineLevel="0" collapsed="false">
      <c r="N4" s="545"/>
    </row>
    <row r="5" customFormat="false" ht="14.25" hidden="false" customHeight="true" outlineLevel="0" collapsed="false">
      <c r="A5" s="546" t="s">
        <v>373</v>
      </c>
      <c r="B5" s="547" t="s">
        <v>379</v>
      </c>
      <c r="C5" s="547" t="s">
        <v>412</v>
      </c>
      <c r="D5" s="547" t="s">
        <v>413</v>
      </c>
      <c r="E5" s="548" t="s">
        <v>489</v>
      </c>
      <c r="F5" s="548"/>
      <c r="G5" s="548" t="s">
        <v>490</v>
      </c>
      <c r="H5" s="548"/>
      <c r="I5" s="548" t="s">
        <v>491</v>
      </c>
      <c r="J5" s="548"/>
      <c r="K5" s="547" t="s">
        <v>492</v>
      </c>
      <c r="L5" s="547" t="s">
        <v>87</v>
      </c>
      <c r="M5" s="547" t="s">
        <v>88</v>
      </c>
      <c r="N5" s="549" t="s">
        <v>493</v>
      </c>
    </row>
    <row r="6" customFormat="false" ht="12" hidden="false" customHeight="true" outlineLevel="0" collapsed="false">
      <c r="A6" s="550" t="s">
        <v>376</v>
      </c>
      <c r="B6" s="551"/>
      <c r="C6" s="551"/>
      <c r="D6" s="551"/>
      <c r="E6" s="551" t="s">
        <v>494</v>
      </c>
      <c r="F6" s="551" t="s">
        <v>495</v>
      </c>
      <c r="G6" s="551" t="s">
        <v>494</v>
      </c>
      <c r="H6" s="551" t="s">
        <v>495</v>
      </c>
      <c r="I6" s="551" t="s">
        <v>494</v>
      </c>
      <c r="J6" s="552" t="s">
        <v>495</v>
      </c>
      <c r="K6" s="551"/>
      <c r="L6" s="551"/>
      <c r="M6" s="551"/>
      <c r="N6" s="549"/>
    </row>
    <row r="7" customFormat="false" ht="14.25" hidden="false" customHeight="true" outlineLevel="0" collapsed="false">
      <c r="A7" s="553"/>
      <c r="B7" s="554" t="s">
        <v>90</v>
      </c>
      <c r="C7" s="554"/>
      <c r="D7" s="554"/>
      <c r="E7" s="554" t="s">
        <v>496</v>
      </c>
      <c r="F7" s="554"/>
      <c r="G7" s="554"/>
      <c r="H7" s="554"/>
      <c r="I7" s="555" t="s">
        <v>90</v>
      </c>
      <c r="J7" s="555"/>
      <c r="K7" s="555"/>
      <c r="L7" s="555"/>
      <c r="M7" s="555"/>
      <c r="N7" s="555"/>
    </row>
    <row r="8" customFormat="false" ht="13.5" hidden="false" customHeight="true" outlineLevel="0" collapsed="false">
      <c r="A8" s="556" t="s">
        <v>497</v>
      </c>
      <c r="B8" s="557" t="n">
        <v>52215.4985957873</v>
      </c>
      <c r="C8" s="558" t="n">
        <v>6.37535698392451</v>
      </c>
      <c r="D8" s="558" t="n">
        <v>4.063060623198</v>
      </c>
      <c r="E8" s="558" t="n">
        <v>53868.664</v>
      </c>
      <c r="F8" s="558" t="n">
        <v>13760.5360159678</v>
      </c>
      <c r="G8" s="558" t="n">
        <v>14484.32</v>
      </c>
      <c r="H8" s="558" t="n">
        <v>7259.77686516967</v>
      </c>
      <c r="I8" s="558" t="n">
        <v>1.0818</v>
      </c>
      <c r="J8" s="558" t="n">
        <v>0.226329673759182</v>
      </c>
      <c r="K8" s="558" t="n">
        <v>71.3653529913564</v>
      </c>
      <c r="L8" s="559" t="s">
        <v>498</v>
      </c>
      <c r="M8" s="560" t="n">
        <v>51.6135990367635</v>
      </c>
      <c r="N8" s="561" t="n">
        <v>49.825734871747</v>
      </c>
    </row>
    <row r="9" customFormat="false" ht="12" hidden="false" customHeight="true" outlineLevel="0" collapsed="false">
      <c r="A9" s="562" t="s">
        <v>499</v>
      </c>
      <c r="B9" s="563" t="n">
        <v>48565.4953317092</v>
      </c>
      <c r="C9" s="563" t="s">
        <v>276</v>
      </c>
      <c r="D9" s="563" t="s">
        <v>276</v>
      </c>
      <c r="E9" s="564"/>
      <c r="F9" s="564"/>
      <c r="G9" s="564"/>
      <c r="H9" s="564"/>
      <c r="I9" s="564"/>
      <c r="J9" s="565"/>
      <c r="K9" s="563" t="n">
        <v>14.8886304146978</v>
      </c>
      <c r="L9" s="563" t="s">
        <v>131</v>
      </c>
      <c r="M9" s="566" t="s">
        <v>131</v>
      </c>
      <c r="N9" s="567" t="n">
        <v>1.52862368841756</v>
      </c>
    </row>
    <row r="10" customFormat="false" ht="12" hidden="false" customHeight="true" outlineLevel="0" collapsed="false">
      <c r="A10" s="568" t="s">
        <v>500</v>
      </c>
      <c r="B10" s="569" t="n">
        <v>31315.6307669392</v>
      </c>
      <c r="C10" s="570"/>
      <c r="D10" s="570"/>
      <c r="E10" s="571"/>
      <c r="F10" s="571"/>
      <c r="G10" s="571"/>
      <c r="H10" s="571"/>
      <c r="I10" s="571"/>
      <c r="J10" s="572"/>
      <c r="K10" s="570"/>
      <c r="L10" s="570"/>
      <c r="M10" s="570"/>
      <c r="N10" s="573" t="s">
        <v>139</v>
      </c>
    </row>
    <row r="11" customFormat="false" ht="12" hidden="false" customHeight="true" outlineLevel="0" collapsed="false">
      <c r="A11" s="568" t="s">
        <v>501</v>
      </c>
      <c r="B11" s="574" t="n">
        <v>6420.723812</v>
      </c>
      <c r="C11" s="571"/>
      <c r="D11" s="571"/>
      <c r="E11" s="571"/>
      <c r="F11" s="571"/>
      <c r="G11" s="571"/>
      <c r="H11" s="571"/>
      <c r="I11" s="571"/>
      <c r="J11" s="572"/>
      <c r="K11" s="571"/>
      <c r="L11" s="571"/>
      <c r="M11" s="571"/>
      <c r="N11" s="575"/>
    </row>
    <row r="12" customFormat="false" ht="12" hidden="false" customHeight="true" outlineLevel="0" collapsed="false">
      <c r="A12" s="568" t="s">
        <v>502</v>
      </c>
      <c r="B12" s="574" t="n">
        <v>10460.328909</v>
      </c>
      <c r="C12" s="571"/>
      <c r="D12" s="571"/>
      <c r="E12" s="571"/>
      <c r="F12" s="571"/>
      <c r="G12" s="571"/>
      <c r="H12" s="571"/>
      <c r="I12" s="571"/>
      <c r="J12" s="572"/>
      <c r="K12" s="571"/>
      <c r="L12" s="571"/>
      <c r="M12" s="571"/>
      <c r="N12" s="575"/>
    </row>
    <row r="13" customFormat="false" ht="12" hidden="false" customHeight="true" outlineLevel="0" collapsed="false">
      <c r="A13" s="568" t="s">
        <v>503</v>
      </c>
      <c r="B13" s="574" t="n">
        <v>368.81184377</v>
      </c>
      <c r="C13" s="571"/>
      <c r="D13" s="571"/>
      <c r="E13" s="571"/>
      <c r="F13" s="571"/>
      <c r="G13" s="571"/>
      <c r="H13" s="571"/>
      <c r="I13" s="571"/>
      <c r="J13" s="572"/>
      <c r="K13" s="571"/>
      <c r="L13" s="571"/>
      <c r="M13" s="571"/>
      <c r="N13" s="575"/>
    </row>
    <row r="14" customFormat="false" ht="12" hidden="false" customHeight="true" outlineLevel="0" collapsed="false">
      <c r="A14" s="568" t="s">
        <v>504</v>
      </c>
      <c r="B14" s="574" t="s">
        <v>114</v>
      </c>
      <c r="C14" s="571"/>
      <c r="D14" s="571"/>
      <c r="E14" s="571"/>
      <c r="F14" s="571"/>
      <c r="G14" s="571"/>
      <c r="H14" s="571"/>
      <c r="I14" s="571"/>
      <c r="J14" s="572"/>
      <c r="K14" s="571"/>
      <c r="L14" s="133" t="s">
        <v>114</v>
      </c>
      <c r="M14" s="576" t="s">
        <v>114</v>
      </c>
      <c r="N14" s="575"/>
    </row>
    <row r="15" customFormat="false" ht="12" hidden="false" customHeight="true" outlineLevel="0" collapsed="false">
      <c r="A15" s="568" t="s">
        <v>505</v>
      </c>
      <c r="B15" s="574" t="s">
        <v>114</v>
      </c>
      <c r="C15" s="571"/>
      <c r="D15" s="571"/>
      <c r="E15" s="571"/>
      <c r="F15" s="571"/>
      <c r="G15" s="571"/>
      <c r="H15" s="571"/>
      <c r="I15" s="571"/>
      <c r="J15" s="572"/>
      <c r="K15" s="133" t="s">
        <v>139</v>
      </c>
      <c r="L15" s="133" t="s">
        <v>114</v>
      </c>
      <c r="M15" s="133" t="s">
        <v>114</v>
      </c>
      <c r="N15" s="516" t="s">
        <v>139</v>
      </c>
    </row>
    <row r="16" customFormat="false" ht="12.75" hidden="false" customHeight="true" outlineLevel="0" collapsed="false">
      <c r="A16" s="18" t="s">
        <v>506</v>
      </c>
      <c r="B16" s="574" t="s">
        <v>186</v>
      </c>
      <c r="C16" s="574" t="s">
        <v>276</v>
      </c>
      <c r="D16" s="574" t="s">
        <v>276</v>
      </c>
      <c r="E16" s="411"/>
      <c r="F16" s="411"/>
      <c r="G16" s="411"/>
      <c r="H16" s="411"/>
      <c r="I16" s="411"/>
      <c r="J16" s="457"/>
      <c r="K16" s="574" t="n">
        <v>14.8886304146978</v>
      </c>
      <c r="L16" s="574" t="s">
        <v>131</v>
      </c>
      <c r="M16" s="574" t="s">
        <v>131</v>
      </c>
      <c r="N16" s="577" t="n">
        <v>1.52862368841756</v>
      </c>
    </row>
    <row r="17" customFormat="false" ht="12.75" hidden="false" customHeight="true" outlineLevel="0" collapsed="false">
      <c r="A17" s="578" t="s">
        <v>507</v>
      </c>
      <c r="B17" s="569" t="s">
        <v>139</v>
      </c>
      <c r="C17" s="216" t="s">
        <v>260</v>
      </c>
      <c r="D17" s="216" t="s">
        <v>260</v>
      </c>
      <c r="E17" s="216"/>
      <c r="F17" s="216"/>
      <c r="G17" s="216"/>
      <c r="H17" s="216"/>
      <c r="I17" s="216"/>
      <c r="J17" s="478"/>
      <c r="K17" s="133" t="s">
        <v>139</v>
      </c>
      <c r="L17" s="133" t="s">
        <v>114</v>
      </c>
      <c r="M17" s="133" t="s">
        <v>114</v>
      </c>
      <c r="N17" s="516" t="s">
        <v>139</v>
      </c>
    </row>
    <row r="18" customFormat="false" ht="12.75" hidden="false" customHeight="true" outlineLevel="0" collapsed="false">
      <c r="A18" s="579" t="s">
        <v>120</v>
      </c>
      <c r="B18" s="580" t="s">
        <v>119</v>
      </c>
      <c r="C18" s="580" t="s">
        <v>119</v>
      </c>
      <c r="D18" s="580" t="s">
        <v>119</v>
      </c>
      <c r="E18" s="262"/>
      <c r="F18" s="262"/>
      <c r="G18" s="262"/>
      <c r="H18" s="262"/>
      <c r="I18" s="262"/>
      <c r="J18" s="262"/>
      <c r="K18" s="580" t="n">
        <v>14.8886304146978</v>
      </c>
      <c r="L18" s="580" t="s">
        <v>119</v>
      </c>
      <c r="M18" s="580" t="s">
        <v>119</v>
      </c>
      <c r="N18" s="581" t="n">
        <v>1.52862368841756</v>
      </c>
    </row>
    <row r="19" customFormat="false" ht="12" hidden="false" customHeight="true" outlineLevel="0" collapsed="false">
      <c r="A19" s="582" t="s">
        <v>508</v>
      </c>
      <c r="B19" s="563" t="n">
        <v>3408.431416281</v>
      </c>
      <c r="C19" s="563" t="n">
        <v>5.58953649624451</v>
      </c>
      <c r="D19" s="583" t="n">
        <v>4.063060623198</v>
      </c>
      <c r="E19" s="570" t="s">
        <v>260</v>
      </c>
      <c r="F19" s="570" t="s">
        <v>260</v>
      </c>
      <c r="G19" s="570" t="s">
        <v>260</v>
      </c>
      <c r="H19" s="570" t="s">
        <v>260</v>
      </c>
      <c r="I19" s="570" t="s">
        <v>260</v>
      </c>
      <c r="J19" s="570" t="s">
        <v>260</v>
      </c>
      <c r="K19" s="563" t="n">
        <v>4.42268794484559</v>
      </c>
      <c r="L19" s="563" t="s">
        <v>498</v>
      </c>
      <c r="M19" s="563" t="s">
        <v>498</v>
      </c>
      <c r="N19" s="567" t="n">
        <v>11.1027202034365</v>
      </c>
    </row>
    <row r="20" customFormat="false" ht="12" hidden="false" customHeight="true" outlineLevel="0" collapsed="false">
      <c r="A20" s="584" t="s">
        <v>509</v>
      </c>
      <c r="B20" s="569" t="n">
        <v>2446.547692281</v>
      </c>
      <c r="C20" s="585" t="s">
        <v>114</v>
      </c>
      <c r="D20" s="585" t="s">
        <v>260</v>
      </c>
      <c r="E20" s="570"/>
      <c r="F20" s="570"/>
      <c r="G20" s="570"/>
      <c r="H20" s="570"/>
      <c r="I20" s="570"/>
      <c r="J20" s="586"/>
      <c r="K20" s="215" t="s">
        <v>139</v>
      </c>
      <c r="L20" s="215" t="s">
        <v>114</v>
      </c>
      <c r="M20" s="215" t="s">
        <v>114</v>
      </c>
      <c r="N20" s="524" t="s">
        <v>139</v>
      </c>
    </row>
    <row r="21" customFormat="false" ht="12" hidden="false" customHeight="true" outlineLevel="0" collapsed="false">
      <c r="A21" s="568" t="s">
        <v>510</v>
      </c>
      <c r="B21" s="571"/>
      <c r="C21" s="571"/>
      <c r="D21" s="574" t="n">
        <v>2.5922862</v>
      </c>
      <c r="E21" s="571"/>
      <c r="F21" s="571"/>
      <c r="G21" s="571"/>
      <c r="H21" s="571"/>
      <c r="I21" s="571"/>
      <c r="J21" s="572"/>
      <c r="K21" s="133" t="s">
        <v>114</v>
      </c>
      <c r="L21" s="571"/>
      <c r="M21" s="571"/>
      <c r="N21" s="575"/>
    </row>
    <row r="22" customFormat="false" ht="12" hidden="false" customHeight="true" outlineLevel="0" collapsed="false">
      <c r="A22" s="568" t="s">
        <v>511</v>
      </c>
      <c r="B22" s="587" t="s">
        <v>114</v>
      </c>
      <c r="C22" s="571"/>
      <c r="D22" s="574" t="n">
        <v>1.470774423198</v>
      </c>
      <c r="E22" s="571"/>
      <c r="F22" s="571"/>
      <c r="G22" s="571"/>
      <c r="H22" s="571"/>
      <c r="I22" s="571"/>
      <c r="J22" s="572"/>
      <c r="K22" s="133" t="s">
        <v>139</v>
      </c>
      <c r="L22" s="133" t="s">
        <v>114</v>
      </c>
      <c r="M22" s="133" t="s">
        <v>114</v>
      </c>
      <c r="N22" s="575"/>
    </row>
    <row r="23" customFormat="false" ht="12" hidden="false" customHeight="true" outlineLevel="0" collapsed="false">
      <c r="A23" s="568" t="s">
        <v>512</v>
      </c>
      <c r="B23" s="574" t="s">
        <v>513</v>
      </c>
      <c r="C23" s="574" t="n">
        <v>0.03141374976</v>
      </c>
      <c r="D23" s="571"/>
      <c r="E23" s="571"/>
      <c r="F23" s="571"/>
      <c r="G23" s="571"/>
      <c r="H23" s="571"/>
      <c r="I23" s="571"/>
      <c r="J23" s="572"/>
      <c r="K23" s="133" t="s">
        <v>260</v>
      </c>
      <c r="L23" s="133" t="s">
        <v>114</v>
      </c>
      <c r="M23" s="133" t="s">
        <v>114</v>
      </c>
      <c r="N23" s="516" t="s">
        <v>139</v>
      </c>
    </row>
    <row r="24" customFormat="false" ht="12.75" hidden="false" customHeight="true" outlineLevel="0" collapsed="false">
      <c r="A24" s="588" t="s">
        <v>514</v>
      </c>
      <c r="B24" s="574" t="s">
        <v>515</v>
      </c>
      <c r="C24" s="574" t="n">
        <v>5.55812274648451</v>
      </c>
      <c r="D24" s="574" t="s">
        <v>260</v>
      </c>
      <c r="E24" s="571" t="s">
        <v>260</v>
      </c>
      <c r="F24" s="571" t="s">
        <v>260</v>
      </c>
      <c r="G24" s="571" t="s">
        <v>260</v>
      </c>
      <c r="H24" s="571" t="s">
        <v>260</v>
      </c>
      <c r="I24" s="571" t="s">
        <v>260</v>
      </c>
      <c r="J24" s="571" t="s">
        <v>260</v>
      </c>
      <c r="K24" s="574" t="n">
        <v>4.42268794484559</v>
      </c>
      <c r="L24" s="574" t="s">
        <v>186</v>
      </c>
      <c r="M24" s="574" t="s">
        <v>186</v>
      </c>
      <c r="N24" s="577" t="n">
        <v>11.1027202034365</v>
      </c>
    </row>
    <row r="25" customFormat="false" ht="12.75" hidden="false" customHeight="true" outlineLevel="0" collapsed="false">
      <c r="A25" s="578" t="s">
        <v>516</v>
      </c>
      <c r="B25" s="570"/>
      <c r="C25" s="569" t="n">
        <v>0.2772399</v>
      </c>
      <c r="D25" s="570"/>
      <c r="E25" s="570"/>
      <c r="F25" s="570"/>
      <c r="G25" s="570"/>
      <c r="H25" s="570"/>
      <c r="I25" s="570"/>
      <c r="J25" s="586"/>
      <c r="K25" s="586"/>
      <c r="L25" s="586"/>
      <c r="M25" s="586"/>
      <c r="N25" s="575"/>
    </row>
    <row r="26" customFormat="false" ht="12.75" hidden="false" customHeight="true" outlineLevel="0" collapsed="false">
      <c r="A26" s="578" t="s">
        <v>517</v>
      </c>
      <c r="B26" s="569" t="s">
        <v>513</v>
      </c>
      <c r="C26" s="569" t="n">
        <v>0.111279495</v>
      </c>
      <c r="D26" s="569" t="s">
        <v>260</v>
      </c>
      <c r="E26" s="570"/>
      <c r="F26" s="570"/>
      <c r="G26" s="570"/>
      <c r="H26" s="570"/>
      <c r="I26" s="570"/>
      <c r="J26" s="586"/>
      <c r="K26" s="586"/>
      <c r="L26" s="586"/>
      <c r="M26" s="586"/>
      <c r="N26" s="575"/>
    </row>
    <row r="27" customFormat="false" ht="12.75" hidden="false" customHeight="true" outlineLevel="0" collapsed="false">
      <c r="A27" s="578" t="s">
        <v>518</v>
      </c>
      <c r="B27" s="570"/>
      <c r="C27" s="569" t="n">
        <v>0.01746855</v>
      </c>
      <c r="D27" s="570"/>
      <c r="E27" s="570"/>
      <c r="F27" s="570"/>
      <c r="G27" s="570"/>
      <c r="H27" s="570"/>
      <c r="I27" s="570"/>
      <c r="J27" s="586"/>
      <c r="K27" s="586"/>
      <c r="L27" s="586"/>
      <c r="M27" s="586"/>
      <c r="N27" s="575"/>
    </row>
    <row r="28" customFormat="false" ht="12.75" hidden="false" customHeight="true" outlineLevel="0" collapsed="false">
      <c r="A28" s="578" t="s">
        <v>519</v>
      </c>
      <c r="B28" s="570"/>
      <c r="C28" s="569" t="n">
        <v>0.100914951</v>
      </c>
      <c r="D28" s="570"/>
      <c r="E28" s="570"/>
      <c r="F28" s="570"/>
      <c r="G28" s="570"/>
      <c r="H28" s="570"/>
      <c r="I28" s="570"/>
      <c r="J28" s="586"/>
      <c r="K28" s="586"/>
      <c r="L28" s="586"/>
      <c r="M28" s="586"/>
      <c r="N28" s="575"/>
    </row>
    <row r="29" customFormat="false" ht="12.75" hidden="false" customHeight="true" outlineLevel="0" collapsed="false">
      <c r="A29" s="578" t="s">
        <v>520</v>
      </c>
      <c r="B29" s="570"/>
      <c r="C29" s="569" t="s">
        <v>119</v>
      </c>
      <c r="D29" s="570"/>
      <c r="E29" s="570"/>
      <c r="F29" s="570"/>
      <c r="G29" s="570"/>
      <c r="H29" s="570"/>
      <c r="I29" s="570"/>
      <c r="J29" s="586"/>
      <c r="K29" s="586"/>
      <c r="L29" s="586"/>
      <c r="M29" s="586"/>
      <c r="N29" s="575"/>
    </row>
    <row r="30" customFormat="false" ht="12.75" hidden="false" customHeight="true" outlineLevel="0" collapsed="false">
      <c r="A30" s="579" t="s">
        <v>521</v>
      </c>
      <c r="B30" s="580" t="s">
        <v>139</v>
      </c>
      <c r="C30" s="580" t="n">
        <v>5.05121985048451</v>
      </c>
      <c r="D30" s="580" t="s">
        <v>260</v>
      </c>
      <c r="E30" s="262" t="s">
        <v>260</v>
      </c>
      <c r="F30" s="262" t="s">
        <v>260</v>
      </c>
      <c r="G30" s="262" t="s">
        <v>260</v>
      </c>
      <c r="H30" s="216" t="s">
        <v>260</v>
      </c>
      <c r="I30" s="262" t="s">
        <v>260</v>
      </c>
      <c r="J30" s="216" t="s">
        <v>260</v>
      </c>
      <c r="K30" s="580" t="s">
        <v>139</v>
      </c>
      <c r="L30" s="580" t="s">
        <v>139</v>
      </c>
      <c r="M30" s="589" t="s">
        <v>139</v>
      </c>
      <c r="N30" s="581" t="s">
        <v>139</v>
      </c>
    </row>
    <row r="31" customFormat="false" ht="12.75" hidden="false" customHeight="true" outlineLevel="0" collapsed="false">
      <c r="A31" s="579" t="s">
        <v>120</v>
      </c>
      <c r="B31" s="580" t="s">
        <v>114</v>
      </c>
      <c r="C31" s="580" t="s">
        <v>119</v>
      </c>
      <c r="D31" s="580" t="s">
        <v>260</v>
      </c>
      <c r="E31" s="262" t="s">
        <v>260</v>
      </c>
      <c r="F31" s="262" t="s">
        <v>260</v>
      </c>
      <c r="G31" s="262" t="s">
        <v>260</v>
      </c>
      <c r="H31" s="216" t="s">
        <v>260</v>
      </c>
      <c r="I31" s="262" t="s">
        <v>260</v>
      </c>
      <c r="J31" s="216" t="s">
        <v>260</v>
      </c>
      <c r="K31" s="580" t="n">
        <v>4.42268794484559</v>
      </c>
      <c r="L31" s="580" t="s">
        <v>119</v>
      </c>
      <c r="M31" s="589" t="s">
        <v>119</v>
      </c>
      <c r="N31" s="581" t="n">
        <v>11.1027202034365</v>
      </c>
    </row>
    <row r="32" customFormat="false" ht="12" hidden="false" customHeight="true" outlineLevel="0" collapsed="false">
      <c r="A32" s="562" t="s">
        <v>522</v>
      </c>
      <c r="B32" s="563" t="n">
        <v>241.571847797105</v>
      </c>
      <c r="C32" s="563" t="n">
        <v>0.78582048768</v>
      </c>
      <c r="D32" s="583" t="s">
        <v>119</v>
      </c>
      <c r="E32" s="216" t="s">
        <v>260</v>
      </c>
      <c r="F32" s="216" t="s">
        <v>523</v>
      </c>
      <c r="G32" s="216" t="s">
        <v>260</v>
      </c>
      <c r="H32" s="563" t="n">
        <v>15.2060306624902</v>
      </c>
      <c r="I32" s="216" t="s">
        <v>260</v>
      </c>
      <c r="J32" s="563" t="n">
        <v>0.0470931882845188</v>
      </c>
      <c r="K32" s="563" t="n">
        <v>51.7540631170721</v>
      </c>
      <c r="L32" s="563" t="s">
        <v>114</v>
      </c>
      <c r="M32" s="566" t="s">
        <v>114</v>
      </c>
      <c r="N32" s="567" t="n">
        <v>35.9817475664782</v>
      </c>
    </row>
    <row r="33" customFormat="false" ht="12" hidden="false" customHeight="true" outlineLevel="0" collapsed="false">
      <c r="A33" s="568" t="s">
        <v>524</v>
      </c>
      <c r="B33" s="569" t="n">
        <v>241.571847797105</v>
      </c>
      <c r="C33" s="569" t="n">
        <v>0.66439190016</v>
      </c>
      <c r="D33" s="570"/>
      <c r="E33" s="570"/>
      <c r="F33" s="570"/>
      <c r="G33" s="570"/>
      <c r="H33" s="570"/>
      <c r="I33" s="570"/>
      <c r="J33" s="586"/>
      <c r="K33" s="215" t="s">
        <v>139</v>
      </c>
      <c r="L33" s="215" t="s">
        <v>114</v>
      </c>
      <c r="M33" s="215" t="s">
        <v>114</v>
      </c>
      <c r="N33" s="524" t="s">
        <v>139</v>
      </c>
    </row>
    <row r="34" customFormat="false" ht="12" hidden="false" customHeight="true" outlineLevel="0" collapsed="false">
      <c r="A34" s="568" t="s">
        <v>525</v>
      </c>
      <c r="B34" s="574" t="s">
        <v>139</v>
      </c>
      <c r="C34" s="574" t="n">
        <v>0.12142858752</v>
      </c>
      <c r="D34" s="571"/>
      <c r="E34" s="571"/>
      <c r="F34" s="571"/>
      <c r="G34" s="571"/>
      <c r="H34" s="571"/>
      <c r="I34" s="571"/>
      <c r="J34" s="572"/>
      <c r="K34" s="133" t="s">
        <v>139</v>
      </c>
      <c r="L34" s="133" t="s">
        <v>114</v>
      </c>
      <c r="M34" s="133" t="s">
        <v>114</v>
      </c>
      <c r="N34" s="516" t="s">
        <v>139</v>
      </c>
    </row>
    <row r="35" customFormat="false" ht="12" hidden="false" customHeight="true" outlineLevel="0" collapsed="false">
      <c r="A35" s="568" t="s">
        <v>526</v>
      </c>
      <c r="B35" s="574" t="s">
        <v>139</v>
      </c>
      <c r="C35" s="574" t="s">
        <v>114</v>
      </c>
      <c r="D35" s="571"/>
      <c r="E35" s="571"/>
      <c r="F35" s="571"/>
      <c r="G35" s="590" t="s">
        <v>260</v>
      </c>
      <c r="H35" s="574" t="n">
        <v>15.2060306624902</v>
      </c>
      <c r="I35" s="571"/>
      <c r="J35" s="572"/>
      <c r="K35" s="133" t="s">
        <v>139</v>
      </c>
      <c r="L35" s="133" t="s">
        <v>114</v>
      </c>
      <c r="M35" s="133" t="s">
        <v>114</v>
      </c>
      <c r="N35" s="516" t="s">
        <v>139</v>
      </c>
    </row>
    <row r="36" customFormat="false" ht="12" hidden="false" customHeight="true" outlineLevel="0" collapsed="false">
      <c r="A36" s="18" t="s">
        <v>527</v>
      </c>
      <c r="B36" s="591"/>
      <c r="C36" s="591"/>
      <c r="D36" s="592"/>
      <c r="E36" s="571"/>
      <c r="F36" s="571"/>
      <c r="G36" s="571"/>
      <c r="H36" s="571"/>
      <c r="I36" s="525" t="s">
        <v>260</v>
      </c>
      <c r="J36" s="593" t="n">
        <v>0.0470931882845188</v>
      </c>
      <c r="K36" s="591"/>
      <c r="L36" s="591"/>
      <c r="M36" s="591"/>
      <c r="N36" s="594"/>
    </row>
    <row r="37" customFormat="false" ht="12.75" hidden="false" customHeight="true" outlineLevel="0" collapsed="false">
      <c r="A37" s="588" t="s">
        <v>514</v>
      </c>
      <c r="B37" s="574" t="s">
        <v>119</v>
      </c>
      <c r="C37" s="574" t="s">
        <v>119</v>
      </c>
      <c r="D37" s="574" t="s">
        <v>119</v>
      </c>
      <c r="E37" s="570" t="s">
        <v>260</v>
      </c>
      <c r="F37" s="570" t="s">
        <v>260</v>
      </c>
      <c r="G37" s="570" t="s">
        <v>260</v>
      </c>
      <c r="H37" s="570" t="s">
        <v>260</v>
      </c>
      <c r="I37" s="570" t="s">
        <v>260</v>
      </c>
      <c r="J37" s="571" t="s">
        <v>260</v>
      </c>
      <c r="K37" s="574" t="n">
        <v>51.7540631170721</v>
      </c>
      <c r="L37" s="574" t="s">
        <v>114</v>
      </c>
      <c r="M37" s="574" t="s">
        <v>114</v>
      </c>
      <c r="N37" s="577" t="n">
        <v>35.9817475664782</v>
      </c>
    </row>
    <row r="38" customFormat="false" ht="12.75" hidden="false" customHeight="true" outlineLevel="0" collapsed="false">
      <c r="A38" s="595" t="s">
        <v>120</v>
      </c>
      <c r="B38" s="526" t="s">
        <v>119</v>
      </c>
      <c r="C38" s="526" t="s">
        <v>119</v>
      </c>
      <c r="D38" s="526" t="s">
        <v>119</v>
      </c>
      <c r="E38" s="216" t="s">
        <v>260</v>
      </c>
      <c r="F38" s="216" t="s">
        <v>260</v>
      </c>
      <c r="G38" s="216" t="s">
        <v>260</v>
      </c>
      <c r="H38" s="216" t="s">
        <v>260</v>
      </c>
      <c r="I38" s="216" t="s">
        <v>260</v>
      </c>
      <c r="J38" s="216" t="s">
        <v>260</v>
      </c>
      <c r="K38" s="529" t="n">
        <v>51.7540631170721</v>
      </c>
      <c r="L38" s="526" t="s">
        <v>114</v>
      </c>
      <c r="M38" s="526" t="s">
        <v>114</v>
      </c>
      <c r="N38" s="530" t="n">
        <v>35.9817475664782</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6" t="s">
        <v>528</v>
      </c>
      <c r="B40" s="596"/>
      <c r="C40" s="596"/>
      <c r="D40" s="596"/>
      <c r="E40" s="596"/>
      <c r="F40" s="596"/>
      <c r="G40" s="596"/>
      <c r="H40" s="596"/>
      <c r="I40" s="596"/>
      <c r="J40" s="596"/>
      <c r="K40" s="596"/>
      <c r="L40" s="596"/>
      <c r="M40" s="596"/>
      <c r="N40" s="596"/>
    </row>
    <row r="42" customFormat="false" ht="13.5" hidden="false" customHeight="true" outlineLevel="0" collapsed="false">
      <c r="A42" s="185" t="s">
        <v>529</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8</v>
      </c>
      <c r="N1" s="115" t="s">
        <v>78</v>
      </c>
    </row>
    <row r="2" customFormat="false" ht="15.75" hidden="false" customHeight="true" outlineLevel="0" collapsed="false">
      <c r="A2" s="4" t="s">
        <v>121</v>
      </c>
      <c r="G2" s="3" t="s">
        <v>311</v>
      </c>
      <c r="N2" s="115" t="s">
        <v>80</v>
      </c>
    </row>
    <row r="3" customFormat="false" ht="15.75" hidden="false" customHeight="true" outlineLevel="0" collapsed="false">
      <c r="A3" s="388"/>
      <c r="M3" s="115"/>
      <c r="N3" s="115" t="s">
        <v>81</v>
      </c>
    </row>
    <row r="4" customFormat="false" ht="12.75" hidden="false" customHeight="true" outlineLevel="0" collapsed="false">
      <c r="N4" s="597"/>
    </row>
    <row r="5" customFormat="false" ht="14.25" hidden="false" customHeight="true" outlineLevel="0" collapsed="false">
      <c r="A5" s="546" t="s">
        <v>373</v>
      </c>
      <c r="B5" s="547" t="s">
        <v>379</v>
      </c>
      <c r="C5" s="547" t="s">
        <v>412</v>
      </c>
      <c r="D5" s="547" t="s">
        <v>413</v>
      </c>
      <c r="E5" s="548" t="s">
        <v>489</v>
      </c>
      <c r="F5" s="548"/>
      <c r="G5" s="548" t="s">
        <v>490</v>
      </c>
      <c r="H5" s="548"/>
      <c r="I5" s="548" t="s">
        <v>491</v>
      </c>
      <c r="J5" s="548"/>
      <c r="K5" s="547" t="s">
        <v>492</v>
      </c>
      <c r="L5" s="547" t="s">
        <v>87</v>
      </c>
      <c r="M5" s="547" t="s">
        <v>88</v>
      </c>
      <c r="N5" s="549" t="s">
        <v>493</v>
      </c>
    </row>
    <row r="6" customFormat="false" ht="12" hidden="false" customHeight="true" outlineLevel="0" collapsed="false">
      <c r="A6" s="550" t="s">
        <v>376</v>
      </c>
      <c r="B6" s="551"/>
      <c r="C6" s="551"/>
      <c r="D6" s="551"/>
      <c r="E6" s="551" t="s">
        <v>494</v>
      </c>
      <c r="F6" s="551" t="s">
        <v>495</v>
      </c>
      <c r="G6" s="551" t="s">
        <v>494</v>
      </c>
      <c r="H6" s="551" t="s">
        <v>495</v>
      </c>
      <c r="I6" s="551" t="s">
        <v>494</v>
      </c>
      <c r="J6" s="552" t="s">
        <v>495</v>
      </c>
      <c r="K6" s="551"/>
      <c r="L6" s="551"/>
      <c r="M6" s="551"/>
      <c r="N6" s="549"/>
    </row>
    <row r="7" customFormat="false" ht="14.25" hidden="false" customHeight="true" outlineLevel="0" collapsed="false">
      <c r="A7" s="598"/>
      <c r="B7" s="554" t="s">
        <v>90</v>
      </c>
      <c r="C7" s="554"/>
      <c r="D7" s="554"/>
      <c r="E7" s="554" t="s">
        <v>496</v>
      </c>
      <c r="F7" s="554"/>
      <c r="G7" s="554"/>
      <c r="H7" s="554"/>
      <c r="I7" s="555" t="s">
        <v>90</v>
      </c>
      <c r="J7" s="555"/>
      <c r="K7" s="555"/>
      <c r="L7" s="555"/>
      <c r="M7" s="555"/>
      <c r="N7" s="555"/>
    </row>
    <row r="8" customFormat="false" ht="12.75" hidden="false" customHeight="true" outlineLevel="0" collapsed="false">
      <c r="A8" s="17" t="s">
        <v>530</v>
      </c>
      <c r="B8" s="599" t="s">
        <v>139</v>
      </c>
      <c r="C8" s="600"/>
      <c r="D8" s="600"/>
      <c r="E8" s="600"/>
      <c r="F8" s="600"/>
      <c r="G8" s="600"/>
      <c r="H8" s="600"/>
      <c r="I8" s="600"/>
      <c r="J8" s="601"/>
      <c r="K8" s="569" t="n">
        <v>0.299971514740894</v>
      </c>
      <c r="L8" s="569" t="s">
        <v>119</v>
      </c>
      <c r="M8" s="602" t="s">
        <v>131</v>
      </c>
      <c r="N8" s="603" t="n">
        <v>1.2126434134147</v>
      </c>
    </row>
    <row r="9" customFormat="false" ht="12" hidden="false" customHeight="true" outlineLevel="0" collapsed="false">
      <c r="A9" s="18" t="s">
        <v>531</v>
      </c>
      <c r="B9" s="570"/>
      <c r="C9" s="571"/>
      <c r="D9" s="571"/>
      <c r="E9" s="571"/>
      <c r="F9" s="571"/>
      <c r="G9" s="571"/>
      <c r="H9" s="571"/>
      <c r="I9" s="571"/>
      <c r="J9" s="572"/>
      <c r="K9" s="215" t="s">
        <v>139</v>
      </c>
      <c r="L9" s="215" t="s">
        <v>119</v>
      </c>
      <c r="M9" s="215" t="s">
        <v>119</v>
      </c>
      <c r="N9" s="524" t="s">
        <v>139</v>
      </c>
    </row>
    <row r="10" customFormat="false" ht="14.25" hidden="false" customHeight="true" outlineLevel="0" collapsed="false">
      <c r="A10" s="604" t="s">
        <v>532</v>
      </c>
      <c r="B10" s="605" t="s">
        <v>139</v>
      </c>
      <c r="C10" s="606"/>
      <c r="D10" s="606"/>
      <c r="E10" s="606"/>
      <c r="F10" s="606"/>
      <c r="G10" s="606"/>
      <c r="H10" s="606"/>
      <c r="I10" s="606"/>
      <c r="J10" s="607"/>
      <c r="K10" s="606"/>
      <c r="L10" s="606"/>
      <c r="M10" s="278" t="s">
        <v>114</v>
      </c>
      <c r="N10" s="608"/>
    </row>
    <row r="11" customFormat="false" ht="13.5" hidden="false" customHeight="true" outlineLevel="0" collapsed="false">
      <c r="A11" s="17" t="s">
        <v>533</v>
      </c>
      <c r="B11" s="600"/>
      <c r="C11" s="600"/>
      <c r="D11" s="600"/>
      <c r="E11" s="424"/>
      <c r="F11" s="563" t="n">
        <v>5459.501</v>
      </c>
      <c r="G11" s="424"/>
      <c r="H11" s="563" t="n">
        <v>965.6</v>
      </c>
      <c r="I11" s="424"/>
      <c r="J11" s="563" t="n">
        <v>0.0404</v>
      </c>
      <c r="K11" s="600"/>
      <c r="L11" s="600"/>
      <c r="M11" s="600"/>
      <c r="N11" s="609"/>
    </row>
    <row r="12" customFormat="false" ht="12" hidden="false" customHeight="true" outlineLevel="0" collapsed="false">
      <c r="A12" s="18" t="s">
        <v>534</v>
      </c>
      <c r="B12" s="571"/>
      <c r="C12" s="571"/>
      <c r="D12" s="571"/>
      <c r="E12" s="571"/>
      <c r="F12" s="610" t="n">
        <v>5022.81</v>
      </c>
      <c r="G12" s="571"/>
      <c r="H12" s="574" t="s">
        <v>119</v>
      </c>
      <c r="I12" s="571"/>
      <c r="J12" s="574" t="s">
        <v>119</v>
      </c>
      <c r="K12" s="571"/>
      <c r="L12" s="571"/>
      <c r="M12" s="571"/>
      <c r="N12" s="575"/>
    </row>
    <row r="13" customFormat="false" ht="12" hidden="false" customHeight="true" outlineLevel="0" collapsed="false">
      <c r="A13" s="611" t="s">
        <v>535</v>
      </c>
      <c r="B13" s="571"/>
      <c r="C13" s="571"/>
      <c r="D13" s="571"/>
      <c r="E13" s="571"/>
      <c r="F13" s="610" t="n">
        <v>5022.81</v>
      </c>
      <c r="G13" s="571"/>
      <c r="H13" s="571"/>
      <c r="I13" s="571"/>
      <c r="J13" s="571"/>
      <c r="K13" s="571"/>
      <c r="L13" s="571"/>
      <c r="M13" s="571"/>
      <c r="N13" s="575"/>
    </row>
    <row r="14" customFormat="false" ht="12" hidden="false" customHeight="true" outlineLevel="0" collapsed="false">
      <c r="A14" s="611" t="s">
        <v>536</v>
      </c>
      <c r="B14" s="571"/>
      <c r="C14" s="571"/>
      <c r="D14" s="571"/>
      <c r="E14" s="571"/>
      <c r="F14" s="610" t="s">
        <v>119</v>
      </c>
      <c r="G14" s="571"/>
      <c r="H14" s="574" t="s">
        <v>119</v>
      </c>
      <c r="I14" s="571"/>
      <c r="J14" s="574" t="s">
        <v>119</v>
      </c>
      <c r="K14" s="571"/>
      <c r="L14" s="571"/>
      <c r="M14" s="571"/>
      <c r="N14" s="575"/>
    </row>
    <row r="15" customFormat="false" ht="12" hidden="false" customHeight="true" outlineLevel="0" collapsed="false">
      <c r="A15" s="18" t="s">
        <v>537</v>
      </c>
      <c r="B15" s="571"/>
      <c r="C15" s="571"/>
      <c r="D15" s="571"/>
      <c r="E15" s="571"/>
      <c r="F15" s="610" t="n">
        <v>436.691</v>
      </c>
      <c r="G15" s="571"/>
      <c r="H15" s="574" t="n">
        <v>965.6</v>
      </c>
      <c r="I15" s="571"/>
      <c r="J15" s="574" t="n">
        <v>0.0404</v>
      </c>
      <c r="K15" s="571"/>
      <c r="L15" s="571"/>
      <c r="M15" s="571"/>
      <c r="N15" s="575"/>
    </row>
    <row r="16" customFormat="false" ht="12.75" hidden="false" customHeight="true" outlineLevel="0" collapsed="false">
      <c r="A16" s="18" t="s">
        <v>538</v>
      </c>
      <c r="B16" s="571"/>
      <c r="C16" s="571"/>
      <c r="D16" s="571"/>
      <c r="E16" s="81"/>
      <c r="F16" s="574" t="s">
        <v>119</v>
      </c>
      <c r="G16" s="411"/>
      <c r="H16" s="574" t="s">
        <v>119</v>
      </c>
      <c r="I16" s="411"/>
      <c r="J16" s="574" t="s">
        <v>119</v>
      </c>
      <c r="K16" s="571"/>
      <c r="L16" s="571"/>
      <c r="M16" s="571"/>
      <c r="N16" s="575"/>
    </row>
    <row r="17" customFormat="false" ht="12.75" hidden="false" customHeight="true" outlineLevel="0" collapsed="false">
      <c r="A17" s="595" t="s">
        <v>120</v>
      </c>
      <c r="B17" s="570"/>
      <c r="C17" s="570"/>
      <c r="D17" s="570"/>
      <c r="E17" s="590"/>
      <c r="F17" s="580" t="s">
        <v>119</v>
      </c>
      <c r="G17" s="216"/>
      <c r="H17" s="580" t="s">
        <v>119</v>
      </c>
      <c r="I17" s="216"/>
      <c r="J17" s="580" t="s">
        <v>119</v>
      </c>
      <c r="K17" s="570"/>
      <c r="L17" s="570"/>
      <c r="M17" s="570"/>
      <c r="N17" s="612"/>
    </row>
    <row r="18" customFormat="false" ht="13.5" hidden="false" customHeight="true" outlineLevel="0" collapsed="false">
      <c r="A18" s="26" t="s">
        <v>539</v>
      </c>
      <c r="B18" s="564"/>
      <c r="C18" s="564"/>
      <c r="D18" s="564"/>
      <c r="E18" s="563" t="n">
        <v>53868.664</v>
      </c>
      <c r="F18" s="563" t="n">
        <v>8301.03501596776</v>
      </c>
      <c r="G18" s="563" t="n">
        <v>14484.32</v>
      </c>
      <c r="H18" s="563" t="n">
        <v>6278.97083450718</v>
      </c>
      <c r="I18" s="563" t="n">
        <v>1.0818</v>
      </c>
      <c r="J18" s="563" t="n">
        <v>0.138836485474663</v>
      </c>
      <c r="K18" s="564"/>
      <c r="L18" s="564"/>
      <c r="M18" s="564"/>
      <c r="N18" s="613"/>
    </row>
    <row r="19" customFormat="false" ht="12" hidden="false" customHeight="true" outlineLevel="0" collapsed="false">
      <c r="A19" s="18" t="s">
        <v>540</v>
      </c>
      <c r="B19" s="571"/>
      <c r="C19" s="571"/>
      <c r="D19" s="571"/>
      <c r="E19" s="133" t="s">
        <v>139</v>
      </c>
      <c r="F19" s="574" t="n">
        <v>4915.54625468778</v>
      </c>
      <c r="G19" s="133" t="s">
        <v>139</v>
      </c>
      <c r="H19" s="574" t="s">
        <v>131</v>
      </c>
      <c r="I19" s="146" t="s">
        <v>139</v>
      </c>
      <c r="J19" s="574" t="s">
        <v>119</v>
      </c>
      <c r="K19" s="571"/>
      <c r="L19" s="571"/>
      <c r="M19" s="571"/>
      <c r="N19" s="575"/>
    </row>
    <row r="20" customFormat="false" ht="12" hidden="false" customHeight="true" outlineLevel="0" collapsed="false">
      <c r="A20" s="18" t="s">
        <v>541</v>
      </c>
      <c r="B20" s="571"/>
      <c r="C20" s="571"/>
      <c r="D20" s="571"/>
      <c r="E20" s="133" t="s">
        <v>139</v>
      </c>
      <c r="F20" s="574" t="n">
        <v>664.755</v>
      </c>
      <c r="G20" s="133" t="s">
        <v>139</v>
      </c>
      <c r="H20" s="574" t="s">
        <v>119</v>
      </c>
      <c r="I20" s="146" t="s">
        <v>139</v>
      </c>
      <c r="J20" s="574" t="s">
        <v>119</v>
      </c>
      <c r="K20" s="571"/>
      <c r="L20" s="571"/>
      <c r="M20" s="571"/>
      <c r="N20" s="575"/>
    </row>
    <row r="21" customFormat="false" ht="12" hidden="false" customHeight="true" outlineLevel="0" collapsed="false">
      <c r="A21" s="18" t="s">
        <v>542</v>
      </c>
      <c r="B21" s="571"/>
      <c r="C21" s="571"/>
      <c r="D21" s="571"/>
      <c r="E21" s="133" t="s">
        <v>139</v>
      </c>
      <c r="F21" s="574" t="n">
        <v>5.27218680732394</v>
      </c>
      <c r="G21" s="133" t="s">
        <v>139</v>
      </c>
      <c r="H21" s="574" t="s">
        <v>119</v>
      </c>
      <c r="I21" s="146" t="s">
        <v>139</v>
      </c>
      <c r="J21" s="574" t="s">
        <v>119</v>
      </c>
      <c r="K21" s="571"/>
      <c r="L21" s="571"/>
      <c r="M21" s="571"/>
      <c r="N21" s="575"/>
    </row>
    <row r="22" customFormat="false" ht="12" hidden="false" customHeight="true" outlineLevel="0" collapsed="false">
      <c r="A22" s="18" t="s">
        <v>543</v>
      </c>
      <c r="B22" s="571"/>
      <c r="C22" s="571"/>
      <c r="D22" s="571"/>
      <c r="E22" s="133" t="s">
        <v>139</v>
      </c>
      <c r="F22" s="574" t="n">
        <v>2587.213</v>
      </c>
      <c r="G22" s="133" t="s">
        <v>139</v>
      </c>
      <c r="H22" s="574" t="s">
        <v>119</v>
      </c>
      <c r="I22" s="146" t="s">
        <v>139</v>
      </c>
      <c r="J22" s="574" t="s">
        <v>119</v>
      </c>
      <c r="K22" s="571"/>
      <c r="L22" s="571"/>
      <c r="M22" s="571"/>
      <c r="N22" s="575"/>
    </row>
    <row r="23" customFormat="false" ht="12" hidden="false" customHeight="true" outlineLevel="0" collapsed="false">
      <c r="A23" s="18" t="s">
        <v>544</v>
      </c>
      <c r="B23" s="571"/>
      <c r="C23" s="571"/>
      <c r="D23" s="571"/>
      <c r="E23" s="133" t="s">
        <v>139</v>
      </c>
      <c r="F23" s="574" t="s">
        <v>545</v>
      </c>
      <c r="G23" s="133" t="s">
        <v>139</v>
      </c>
      <c r="H23" s="574" t="n">
        <v>1904.8848787</v>
      </c>
      <c r="I23" s="146" t="s">
        <v>139</v>
      </c>
      <c r="J23" s="574" t="s">
        <v>119</v>
      </c>
      <c r="K23" s="571"/>
      <c r="L23" s="571"/>
      <c r="M23" s="571"/>
      <c r="N23" s="575"/>
    </row>
    <row r="24" customFormat="false" ht="13.5" hidden="false" customHeight="true" outlineLevel="0" collapsed="false">
      <c r="A24" s="18" t="s">
        <v>546</v>
      </c>
      <c r="B24" s="571"/>
      <c r="C24" s="571"/>
      <c r="D24" s="571"/>
      <c r="E24" s="146" t="s">
        <v>139</v>
      </c>
      <c r="F24" s="574" t="s">
        <v>114</v>
      </c>
      <c r="G24" s="146" t="s">
        <v>139</v>
      </c>
      <c r="H24" s="574" t="s">
        <v>260</v>
      </c>
      <c r="I24" s="146" t="s">
        <v>139</v>
      </c>
      <c r="J24" s="574" t="s">
        <v>260</v>
      </c>
      <c r="K24" s="571"/>
      <c r="L24" s="571"/>
      <c r="M24" s="571"/>
      <c r="N24" s="575"/>
    </row>
    <row r="25" customFormat="false" ht="12" hidden="false" customHeight="true" outlineLevel="0" collapsed="false">
      <c r="A25" s="18" t="s">
        <v>547</v>
      </c>
      <c r="B25" s="571"/>
      <c r="C25" s="571"/>
      <c r="D25" s="571"/>
      <c r="E25" s="133" t="s">
        <v>139</v>
      </c>
      <c r="F25" s="574" t="n">
        <v>128.248574472651</v>
      </c>
      <c r="G25" s="133" t="s">
        <v>139</v>
      </c>
      <c r="H25" s="574" t="n">
        <v>4374.08595580718</v>
      </c>
      <c r="I25" s="146" t="s">
        <v>139</v>
      </c>
      <c r="J25" s="574" t="n">
        <v>0.078315816018596</v>
      </c>
      <c r="K25" s="571"/>
      <c r="L25" s="571"/>
      <c r="M25" s="571"/>
      <c r="N25" s="575"/>
    </row>
    <row r="26" customFormat="false" ht="12" hidden="false" customHeight="true" outlineLevel="0" collapsed="false">
      <c r="A26" s="18" t="s">
        <v>548</v>
      </c>
      <c r="B26" s="571"/>
      <c r="C26" s="571"/>
      <c r="D26" s="571"/>
      <c r="E26" s="133" t="s">
        <v>139</v>
      </c>
      <c r="F26" s="574" t="s">
        <v>260</v>
      </c>
      <c r="G26" s="133" t="s">
        <v>139</v>
      </c>
      <c r="H26" s="574" t="s">
        <v>260</v>
      </c>
      <c r="I26" s="146" t="s">
        <v>139</v>
      </c>
      <c r="J26" s="574" t="n">
        <v>0.0605206694560669</v>
      </c>
      <c r="K26" s="571"/>
      <c r="L26" s="571"/>
      <c r="M26" s="571"/>
      <c r="N26" s="575"/>
    </row>
    <row r="27" customFormat="false" ht="12.75" hidden="false" customHeight="true" outlineLevel="0" collapsed="false">
      <c r="A27" s="18" t="s">
        <v>549</v>
      </c>
      <c r="B27" s="571"/>
      <c r="C27" s="571"/>
      <c r="D27" s="571"/>
      <c r="E27" s="574" t="n">
        <v>53868.664</v>
      </c>
      <c r="F27" s="574" t="s">
        <v>260</v>
      </c>
      <c r="G27" s="574" t="n">
        <v>14484.32</v>
      </c>
      <c r="H27" s="574" t="s">
        <v>114</v>
      </c>
      <c r="I27" s="574" t="n">
        <v>25855.02</v>
      </c>
      <c r="J27" s="574" t="s">
        <v>139</v>
      </c>
      <c r="K27" s="571"/>
      <c r="L27" s="571"/>
      <c r="M27" s="571"/>
      <c r="N27" s="575"/>
    </row>
    <row r="28" customFormat="false" ht="12.75" hidden="false" customHeight="true" outlineLevel="0" collapsed="false">
      <c r="A28" s="595" t="s">
        <v>120</v>
      </c>
      <c r="B28" s="570"/>
      <c r="C28" s="570"/>
      <c r="D28" s="570"/>
      <c r="E28" s="614" t="n">
        <v>53868.664</v>
      </c>
      <c r="F28" s="580" t="s">
        <v>260</v>
      </c>
      <c r="G28" s="580" t="n">
        <v>14484.32</v>
      </c>
      <c r="H28" s="580" t="s">
        <v>114</v>
      </c>
      <c r="I28" s="580" t="n">
        <v>25855.02</v>
      </c>
      <c r="J28" s="580" t="s">
        <v>139</v>
      </c>
      <c r="K28" s="570"/>
      <c r="L28" s="570"/>
      <c r="M28" s="570"/>
      <c r="N28" s="612"/>
    </row>
    <row r="29" customFormat="false" ht="13.5" hidden="false" customHeight="true" outlineLevel="0" collapsed="false">
      <c r="A29" s="26" t="s">
        <v>550</v>
      </c>
      <c r="B29" s="563" t="s">
        <v>119</v>
      </c>
      <c r="C29" s="563" t="s">
        <v>119</v>
      </c>
      <c r="D29" s="583" t="s">
        <v>119</v>
      </c>
      <c r="E29" s="563" t="s">
        <v>119</v>
      </c>
      <c r="F29" s="563" t="s">
        <v>119</v>
      </c>
      <c r="G29" s="563" t="s">
        <v>119</v>
      </c>
      <c r="H29" s="563" t="s">
        <v>119</v>
      </c>
      <c r="I29" s="563" t="s">
        <v>119</v>
      </c>
      <c r="J29" s="563" t="s">
        <v>119</v>
      </c>
      <c r="K29" s="563" t="s">
        <v>119</v>
      </c>
      <c r="L29" s="563" t="s">
        <v>119</v>
      </c>
      <c r="M29" s="563" t="n">
        <v>51.6135990367635</v>
      </c>
      <c r="N29" s="567" t="s">
        <v>119</v>
      </c>
    </row>
    <row r="30" customFormat="false" ht="12.75" hidden="false" customHeight="true" outlineLevel="0" collapsed="false">
      <c r="A30" s="136" t="s">
        <v>120</v>
      </c>
      <c r="B30" s="526" t="s">
        <v>119</v>
      </c>
      <c r="C30" s="526" t="s">
        <v>119</v>
      </c>
      <c r="D30" s="526" t="s">
        <v>119</v>
      </c>
      <c r="E30" s="526" t="s">
        <v>119</v>
      </c>
      <c r="F30" s="526" t="s">
        <v>119</v>
      </c>
      <c r="G30" s="526" t="s">
        <v>119</v>
      </c>
      <c r="H30" s="526" t="s">
        <v>119</v>
      </c>
      <c r="I30" s="526" t="s">
        <v>119</v>
      </c>
      <c r="J30" s="526" t="s">
        <v>119</v>
      </c>
      <c r="K30" s="526" t="s">
        <v>119</v>
      </c>
      <c r="L30" s="526" t="s">
        <v>119</v>
      </c>
      <c r="M30" s="529" t="n">
        <v>51.6135990367635</v>
      </c>
      <c r="N30" s="527" t="s">
        <v>119</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5" t="s">
        <v>528</v>
      </c>
      <c r="B32" s="182"/>
      <c r="C32" s="182"/>
      <c r="D32" s="182"/>
      <c r="E32" s="182"/>
      <c r="F32" s="182"/>
      <c r="G32" s="182"/>
      <c r="H32" s="182"/>
      <c r="I32" s="182"/>
      <c r="J32" s="182"/>
      <c r="K32" s="182"/>
      <c r="L32" s="182"/>
      <c r="M32" s="182"/>
      <c r="N32" s="182"/>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5" t="s">
        <v>529</v>
      </c>
      <c r="B34" s="142"/>
      <c r="C34" s="142"/>
      <c r="D34" s="142"/>
      <c r="E34" s="142"/>
      <c r="F34" s="142"/>
      <c r="G34" s="142"/>
      <c r="H34" s="142"/>
      <c r="I34" s="142"/>
      <c r="J34" s="142"/>
      <c r="K34" s="616"/>
      <c r="L34" s="142"/>
      <c r="M34" s="142"/>
      <c r="N34" s="142"/>
    </row>
    <row r="35" customFormat="false" ht="13.5" hidden="false" customHeight="true" outlineLevel="0" collapsed="false">
      <c r="A35" s="185" t="s">
        <v>551</v>
      </c>
      <c r="B35" s="142"/>
      <c r="C35" s="142"/>
      <c r="D35" s="142"/>
      <c r="E35" s="142"/>
      <c r="F35" s="142"/>
      <c r="G35" s="142"/>
      <c r="H35" s="142"/>
      <c r="I35" s="142"/>
      <c r="J35" s="142"/>
      <c r="K35" s="142"/>
      <c r="L35" s="142"/>
      <c r="M35" s="142"/>
      <c r="N35" s="142"/>
    </row>
    <row r="36" customFormat="false" ht="13.5" hidden="false" customHeight="true" outlineLevel="0" collapsed="false">
      <c r="A36" s="185" t="s">
        <v>552</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17" t="s">
        <v>460</v>
      </c>
      <c r="B38" s="618"/>
      <c r="C38" s="618"/>
      <c r="D38" s="618"/>
      <c r="E38" s="618"/>
      <c r="F38" s="618"/>
      <c r="G38" s="618"/>
      <c r="H38" s="618"/>
      <c r="I38" s="618"/>
      <c r="J38" s="618"/>
      <c r="K38" s="618"/>
      <c r="L38" s="618"/>
      <c r="M38" s="618"/>
      <c r="N38" s="619"/>
    </row>
    <row r="39" customFormat="false" ht="26.25" hidden="false" customHeight="true" outlineLevel="0" collapsed="false">
      <c r="A39" s="620" t="s">
        <v>553</v>
      </c>
      <c r="B39" s="620"/>
      <c r="C39" s="620"/>
      <c r="D39" s="620"/>
      <c r="E39" s="620"/>
      <c r="F39" s="620"/>
      <c r="G39" s="620"/>
      <c r="H39" s="620"/>
      <c r="I39" s="620"/>
      <c r="J39" s="620"/>
      <c r="K39" s="620"/>
      <c r="L39" s="620"/>
      <c r="M39" s="620"/>
      <c r="N39" s="62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4</v>
      </c>
      <c r="L1" s="115" t="s">
        <v>78</v>
      </c>
    </row>
    <row r="2" customFormat="false" ht="17.25" hidden="false" customHeight="true" outlineLevel="0" collapsed="false">
      <c r="A2" s="4" t="s">
        <v>555</v>
      </c>
      <c r="L2" s="115" t="s">
        <v>80</v>
      </c>
    </row>
    <row r="3" customFormat="false" ht="15.75" hidden="false" customHeight="true" outlineLevel="0" collapsed="false">
      <c r="A3" s="4" t="s">
        <v>79</v>
      </c>
      <c r="K3" s="115"/>
      <c r="L3" s="115" t="s">
        <v>81</v>
      </c>
    </row>
    <row r="4" customFormat="false" ht="12.75" hidden="false" customHeight="true" outlineLevel="0" collapsed="false">
      <c r="A4" s="621"/>
      <c r="B4" s="621"/>
      <c r="C4" s="622"/>
      <c r="D4" s="622"/>
      <c r="E4" s="622"/>
      <c r="F4" s="622"/>
      <c r="G4" s="622"/>
      <c r="H4" s="622"/>
      <c r="I4" s="622"/>
      <c r="J4" s="142"/>
      <c r="K4" s="142"/>
      <c r="L4" s="142"/>
    </row>
    <row r="5" customFormat="false" ht="14.25" hidden="false" customHeight="true" outlineLevel="0" collapsed="false">
      <c r="A5" s="155" t="s">
        <v>373</v>
      </c>
      <c r="B5" s="623" t="s">
        <v>469</v>
      </c>
      <c r="C5" s="623"/>
      <c r="D5" s="395" t="s">
        <v>556</v>
      </c>
      <c r="E5" s="395"/>
      <c r="F5" s="395"/>
      <c r="G5" s="397" t="s">
        <v>158</v>
      </c>
      <c r="H5" s="397"/>
      <c r="I5" s="397"/>
      <c r="J5" s="397"/>
      <c r="K5" s="397"/>
      <c r="L5" s="397"/>
    </row>
    <row r="6" customFormat="false" ht="13.5" hidden="false" customHeight="true" outlineLevel="0" collapsed="false">
      <c r="A6" s="285" t="s">
        <v>376</v>
      </c>
      <c r="B6" s="624" t="s">
        <v>557</v>
      </c>
      <c r="C6" s="624"/>
      <c r="D6" s="625" t="s">
        <v>379</v>
      </c>
      <c r="E6" s="626" t="s">
        <v>412</v>
      </c>
      <c r="F6" s="625" t="s">
        <v>413</v>
      </c>
      <c r="G6" s="625" t="s">
        <v>379</v>
      </c>
      <c r="H6" s="625"/>
      <c r="I6" s="625" t="s">
        <v>412</v>
      </c>
      <c r="J6" s="625"/>
      <c r="K6" s="507" t="s">
        <v>413</v>
      </c>
      <c r="L6" s="507"/>
    </row>
    <row r="7" customFormat="false" ht="14.25" hidden="false" customHeight="true" outlineLevel="0" collapsed="false">
      <c r="A7" s="285"/>
      <c r="B7" s="624"/>
      <c r="C7" s="624"/>
      <c r="D7" s="625"/>
      <c r="E7" s="625"/>
      <c r="F7" s="625"/>
      <c r="G7" s="398" t="s">
        <v>558</v>
      </c>
      <c r="H7" s="627" t="s">
        <v>559</v>
      </c>
      <c r="I7" s="398" t="s">
        <v>558</v>
      </c>
      <c r="J7" s="627" t="s">
        <v>559</v>
      </c>
      <c r="K7" s="398" t="s">
        <v>558</v>
      </c>
      <c r="L7" s="628" t="s">
        <v>559</v>
      </c>
    </row>
    <row r="8" customFormat="false" ht="15" hidden="false" customHeight="true" outlineLevel="0" collapsed="false">
      <c r="A8" s="508"/>
      <c r="B8" s="629" t="s">
        <v>560</v>
      </c>
      <c r="C8" s="294" t="s">
        <v>561</v>
      </c>
      <c r="D8" s="295" t="s">
        <v>562</v>
      </c>
      <c r="E8" s="295"/>
      <c r="F8" s="295"/>
      <c r="G8" s="406" t="s">
        <v>90</v>
      </c>
      <c r="H8" s="406"/>
      <c r="I8" s="406"/>
      <c r="J8" s="406"/>
      <c r="K8" s="406"/>
      <c r="L8" s="406"/>
    </row>
    <row r="9" customFormat="false" ht="12.75" hidden="false" customHeight="true" outlineLevel="0" collapsed="false">
      <c r="A9" s="166" t="s">
        <v>499</v>
      </c>
      <c r="B9" s="630"/>
      <c r="C9" s="631"/>
      <c r="D9" s="632"/>
      <c r="E9" s="632"/>
      <c r="F9" s="633"/>
      <c r="G9" s="634" t="n">
        <v>48565.4953317092</v>
      </c>
      <c r="H9" s="634" t="s">
        <v>131</v>
      </c>
      <c r="I9" s="634" t="s">
        <v>276</v>
      </c>
      <c r="J9" s="634" t="s">
        <v>276</v>
      </c>
      <c r="K9" s="635" t="s">
        <v>276</v>
      </c>
      <c r="L9" s="636" t="s">
        <v>276</v>
      </c>
    </row>
    <row r="10" customFormat="false" ht="12.75" hidden="false" customHeight="true" outlineLevel="0" collapsed="false">
      <c r="A10" s="637" t="s">
        <v>563</v>
      </c>
      <c r="B10" s="638" t="s">
        <v>564</v>
      </c>
      <c r="C10" s="133" t="n">
        <v>62653</v>
      </c>
      <c r="D10" s="79" t="n">
        <v>0.499826516957515</v>
      </c>
      <c r="E10" s="571"/>
      <c r="F10" s="571"/>
      <c r="G10" s="639" t="n">
        <v>31315.6307669392</v>
      </c>
      <c r="H10" s="133" t="s">
        <v>114</v>
      </c>
      <c r="I10" s="571"/>
      <c r="J10" s="571"/>
      <c r="K10" s="571"/>
      <c r="L10" s="575"/>
    </row>
    <row r="11" customFormat="false" ht="12.75" hidden="false" customHeight="true" outlineLevel="0" collapsed="false">
      <c r="A11" s="637" t="s">
        <v>501</v>
      </c>
      <c r="B11" s="638" t="s">
        <v>565</v>
      </c>
      <c r="C11" s="133" t="n">
        <v>8541.219</v>
      </c>
      <c r="D11" s="79" t="n">
        <v>0.75173389325341</v>
      </c>
      <c r="E11" s="571"/>
      <c r="F11" s="571"/>
      <c r="G11" s="639" t="n">
        <v>6420.723812</v>
      </c>
      <c r="H11" s="133" t="s">
        <v>114</v>
      </c>
      <c r="I11" s="571"/>
      <c r="J11" s="571"/>
      <c r="K11" s="571"/>
      <c r="L11" s="575"/>
    </row>
    <row r="12" customFormat="false" ht="36" hidden="false" customHeight="true" outlineLevel="0" collapsed="false">
      <c r="A12" s="637" t="s">
        <v>566</v>
      </c>
      <c r="B12" s="638" t="s">
        <v>567</v>
      </c>
      <c r="C12" s="133" t="n">
        <v>23734.064</v>
      </c>
      <c r="D12" s="79" t="n">
        <v>0.440730627043055</v>
      </c>
      <c r="E12" s="571"/>
      <c r="F12" s="571"/>
      <c r="G12" s="639" t="n">
        <v>10460.328909</v>
      </c>
      <c r="H12" s="133" t="s">
        <v>114</v>
      </c>
      <c r="I12" s="571"/>
      <c r="J12" s="571"/>
      <c r="K12" s="571"/>
      <c r="L12" s="575"/>
    </row>
    <row r="13" customFormat="false" ht="12" hidden="false" customHeight="true" outlineLevel="0" collapsed="false">
      <c r="A13" s="637" t="s">
        <v>568</v>
      </c>
      <c r="B13" s="571"/>
      <c r="C13" s="571"/>
      <c r="D13" s="571"/>
      <c r="E13" s="571"/>
      <c r="F13" s="571"/>
      <c r="G13" s="509" t="n">
        <v>368.81184377</v>
      </c>
      <c r="H13" s="509" t="s">
        <v>114</v>
      </c>
      <c r="I13" s="571"/>
      <c r="J13" s="571"/>
      <c r="K13" s="571"/>
      <c r="L13" s="575"/>
    </row>
    <row r="14" customFormat="false" ht="12" hidden="false" customHeight="true" outlineLevel="0" collapsed="false">
      <c r="A14" s="84" t="s">
        <v>569</v>
      </c>
      <c r="B14" s="640"/>
      <c r="C14" s="133" t="s">
        <v>114</v>
      </c>
      <c r="D14" s="79" t="s">
        <v>139</v>
      </c>
      <c r="E14" s="571"/>
      <c r="F14" s="571"/>
      <c r="G14" s="639" t="s">
        <v>139</v>
      </c>
      <c r="H14" s="133" t="s">
        <v>114</v>
      </c>
      <c r="I14" s="571"/>
      <c r="J14" s="571"/>
      <c r="K14" s="571"/>
      <c r="L14" s="575"/>
    </row>
    <row r="15" customFormat="false" ht="12" hidden="false" customHeight="true" outlineLevel="0" collapsed="false">
      <c r="A15" s="84" t="s">
        <v>570</v>
      </c>
      <c r="B15" s="640"/>
      <c r="C15" s="133" t="n">
        <v>888.703238</v>
      </c>
      <c r="D15" s="79" t="n">
        <v>0.415</v>
      </c>
      <c r="E15" s="571"/>
      <c r="F15" s="571"/>
      <c r="G15" s="639" t="n">
        <v>368.81184377</v>
      </c>
      <c r="H15" s="133" t="s">
        <v>114</v>
      </c>
      <c r="I15" s="571"/>
      <c r="J15" s="571"/>
      <c r="K15" s="571"/>
      <c r="L15" s="575"/>
    </row>
    <row r="16" customFormat="false" ht="12" hidden="false" customHeight="true" outlineLevel="0" collapsed="false">
      <c r="A16" s="637" t="s">
        <v>504</v>
      </c>
      <c r="B16" s="640"/>
      <c r="C16" s="133" t="s">
        <v>114</v>
      </c>
      <c r="D16" s="79" t="s">
        <v>114</v>
      </c>
      <c r="E16" s="571"/>
      <c r="F16" s="571"/>
      <c r="G16" s="639" t="s">
        <v>114</v>
      </c>
      <c r="H16" s="133" t="s">
        <v>114</v>
      </c>
      <c r="I16" s="571"/>
      <c r="J16" s="571"/>
      <c r="K16" s="571"/>
      <c r="L16" s="575"/>
    </row>
    <row r="17" customFormat="false" ht="12" hidden="false" customHeight="true" outlineLevel="0" collapsed="false">
      <c r="A17" s="637" t="s">
        <v>505</v>
      </c>
      <c r="B17" s="640"/>
      <c r="C17" s="133" t="s">
        <v>114</v>
      </c>
      <c r="D17" s="79" t="s">
        <v>114</v>
      </c>
      <c r="E17" s="571"/>
      <c r="F17" s="571"/>
      <c r="G17" s="639" t="s">
        <v>114</v>
      </c>
      <c r="H17" s="133" t="s">
        <v>114</v>
      </c>
      <c r="I17" s="571"/>
      <c r="J17" s="571"/>
      <c r="K17" s="571"/>
      <c r="L17" s="575"/>
    </row>
    <row r="18" customFormat="false" ht="12" hidden="false" customHeight="true" outlineLevel="0" collapsed="false">
      <c r="A18" s="637" t="s">
        <v>571</v>
      </c>
      <c r="B18" s="571"/>
      <c r="C18" s="571"/>
      <c r="D18" s="571"/>
      <c r="E18" s="641"/>
      <c r="F18" s="641"/>
      <c r="G18" s="509" t="s">
        <v>186</v>
      </c>
      <c r="H18" s="509" t="s">
        <v>131</v>
      </c>
      <c r="I18" s="509" t="s">
        <v>276</v>
      </c>
      <c r="J18" s="509" t="s">
        <v>276</v>
      </c>
      <c r="K18" s="509" t="s">
        <v>276</v>
      </c>
      <c r="L18" s="510" t="s">
        <v>276</v>
      </c>
    </row>
    <row r="19" customFormat="false" ht="12" hidden="false" customHeight="true" outlineLevel="0" collapsed="false">
      <c r="A19" s="84" t="s">
        <v>507</v>
      </c>
      <c r="B19" s="642"/>
      <c r="C19" s="526" t="s">
        <v>139</v>
      </c>
      <c r="D19" s="79" t="s">
        <v>139</v>
      </c>
      <c r="E19" s="641" t="s">
        <v>260</v>
      </c>
      <c r="F19" s="641" t="s">
        <v>260</v>
      </c>
      <c r="G19" s="509" t="s">
        <v>139</v>
      </c>
      <c r="H19" s="509" t="s">
        <v>114</v>
      </c>
      <c r="I19" s="571" t="s">
        <v>260</v>
      </c>
      <c r="J19" s="571" t="s">
        <v>260</v>
      </c>
      <c r="K19" s="571" t="s">
        <v>260</v>
      </c>
      <c r="L19" s="571" t="s">
        <v>260</v>
      </c>
    </row>
    <row r="20" customFormat="false" ht="12.75" hidden="false" customHeight="true" outlineLevel="0" collapsed="false">
      <c r="A20" s="643" t="s">
        <v>120</v>
      </c>
      <c r="B20" s="644" t="s">
        <v>428</v>
      </c>
      <c r="C20" s="526"/>
      <c r="D20" s="79" t="s">
        <v>119</v>
      </c>
      <c r="E20" s="79" t="s">
        <v>119</v>
      </c>
      <c r="F20" s="79" t="s">
        <v>119</v>
      </c>
      <c r="G20" s="526" t="s">
        <v>119</v>
      </c>
      <c r="H20" s="526" t="s">
        <v>119</v>
      </c>
      <c r="I20" s="526" t="s">
        <v>119</v>
      </c>
      <c r="J20" s="526" t="s">
        <v>119</v>
      </c>
      <c r="K20" s="526" t="s">
        <v>119</v>
      </c>
      <c r="L20" s="527" t="s">
        <v>119</v>
      </c>
    </row>
    <row r="21" customFormat="false" ht="12.75" hidden="false" customHeight="true" outlineLevel="0" collapsed="false">
      <c r="A21" s="645" t="s">
        <v>508</v>
      </c>
      <c r="B21" s="646"/>
      <c r="C21" s="99"/>
      <c r="D21" s="647"/>
      <c r="E21" s="648"/>
      <c r="F21" s="649"/>
      <c r="G21" s="97" t="n">
        <v>3408.431416281</v>
      </c>
      <c r="H21" s="97" t="s">
        <v>523</v>
      </c>
      <c r="I21" s="97" t="n">
        <v>5.58953649624451</v>
      </c>
      <c r="J21" s="97" t="s">
        <v>572</v>
      </c>
      <c r="K21" s="97" t="n">
        <v>4.063060623198</v>
      </c>
      <c r="L21" s="650" t="s">
        <v>523</v>
      </c>
    </row>
    <row r="22" customFormat="false" ht="12.75" hidden="false" customHeight="true" outlineLevel="0" collapsed="false">
      <c r="A22" s="637" t="s">
        <v>573</v>
      </c>
      <c r="B22" s="638" t="s">
        <v>574</v>
      </c>
      <c r="C22" s="146" t="n">
        <v>1291.805</v>
      </c>
      <c r="D22" s="79" t="n">
        <v>1.89389860875364</v>
      </c>
      <c r="E22" s="79" t="s">
        <v>114</v>
      </c>
      <c r="F22" s="79" t="s">
        <v>260</v>
      </c>
      <c r="G22" s="146" t="n">
        <v>2446.547692281</v>
      </c>
      <c r="H22" s="146" t="s">
        <v>114</v>
      </c>
      <c r="I22" s="146" t="s">
        <v>114</v>
      </c>
      <c r="J22" s="458" t="s">
        <v>114</v>
      </c>
      <c r="K22" s="458" t="s">
        <v>260</v>
      </c>
      <c r="L22" s="145" t="s">
        <v>260</v>
      </c>
    </row>
    <row r="23" customFormat="false" ht="12.75" hidden="false" customHeight="true" outlineLevel="0" collapsed="false">
      <c r="A23" s="637" t="s">
        <v>510</v>
      </c>
      <c r="B23" s="638" t="s">
        <v>575</v>
      </c>
      <c r="C23" s="146" t="n">
        <v>617.211</v>
      </c>
      <c r="D23" s="411"/>
      <c r="E23" s="411"/>
      <c r="F23" s="79" t="n">
        <v>0.0042</v>
      </c>
      <c r="G23" s="411"/>
      <c r="H23" s="411"/>
      <c r="I23" s="411"/>
      <c r="J23" s="457"/>
      <c r="K23" s="458" t="n">
        <v>2.5922862</v>
      </c>
      <c r="L23" s="145" t="s">
        <v>114</v>
      </c>
    </row>
    <row r="24" customFormat="false" ht="12.75" hidden="false" customHeight="true" outlineLevel="0" collapsed="false">
      <c r="A24" s="637" t="s">
        <v>511</v>
      </c>
      <c r="B24" s="638" t="s">
        <v>576</v>
      </c>
      <c r="C24" s="146" t="s">
        <v>513</v>
      </c>
      <c r="D24" s="651" t="s">
        <v>114</v>
      </c>
      <c r="E24" s="411"/>
      <c r="F24" s="79" t="s">
        <v>513</v>
      </c>
      <c r="G24" s="257" t="s">
        <v>114</v>
      </c>
      <c r="H24" s="257" t="s">
        <v>260</v>
      </c>
      <c r="I24" s="411"/>
      <c r="J24" s="457"/>
      <c r="K24" s="458" t="n">
        <v>1.470774423198</v>
      </c>
      <c r="L24" s="145" t="s">
        <v>114</v>
      </c>
    </row>
    <row r="25" customFormat="false" ht="12" hidden="false" customHeight="true" outlineLevel="0" collapsed="false">
      <c r="A25" s="637" t="s">
        <v>512</v>
      </c>
      <c r="B25" s="640"/>
      <c r="C25" s="146" t="s">
        <v>513</v>
      </c>
      <c r="D25" s="79" t="s">
        <v>513</v>
      </c>
      <c r="E25" s="79" t="s">
        <v>513</v>
      </c>
      <c r="F25" s="457"/>
      <c r="G25" s="79" t="s">
        <v>513</v>
      </c>
      <c r="H25" s="79" t="s">
        <v>114</v>
      </c>
      <c r="I25" s="79" t="n">
        <v>0.03141374976</v>
      </c>
      <c r="J25" s="79" t="s">
        <v>523</v>
      </c>
      <c r="K25" s="457" t="s">
        <v>311</v>
      </c>
      <c r="L25" s="459"/>
    </row>
    <row r="26" customFormat="false" ht="12" hidden="false" customHeight="true" outlineLevel="0" collapsed="false">
      <c r="A26" s="84" t="s">
        <v>577</v>
      </c>
      <c r="B26" s="640"/>
      <c r="C26" s="146" t="s">
        <v>513</v>
      </c>
      <c r="D26" s="79" t="s">
        <v>513</v>
      </c>
      <c r="E26" s="79" t="s">
        <v>513</v>
      </c>
      <c r="F26" s="457"/>
      <c r="G26" s="133" t="s">
        <v>513</v>
      </c>
      <c r="H26" s="133" t="s">
        <v>114</v>
      </c>
      <c r="I26" s="133" t="n">
        <v>0.03141374976</v>
      </c>
      <c r="J26" s="515" t="s">
        <v>114</v>
      </c>
      <c r="K26" s="457"/>
      <c r="L26" s="459"/>
    </row>
    <row r="27" customFormat="false" ht="12" hidden="false" customHeight="true" outlineLevel="0" collapsed="false">
      <c r="A27" s="84" t="s">
        <v>578</v>
      </c>
      <c r="B27" s="640"/>
      <c r="C27" s="146" t="s">
        <v>513</v>
      </c>
      <c r="D27" s="79" t="s">
        <v>513</v>
      </c>
      <c r="E27" s="79" t="s">
        <v>260</v>
      </c>
      <c r="F27" s="411"/>
      <c r="G27" s="133" t="s">
        <v>513</v>
      </c>
      <c r="H27" s="133" t="s">
        <v>114</v>
      </c>
      <c r="I27" s="133" t="s">
        <v>260</v>
      </c>
      <c r="J27" s="515" t="s">
        <v>260</v>
      </c>
      <c r="K27" s="457"/>
      <c r="L27" s="459"/>
    </row>
    <row r="28" customFormat="false" ht="12" hidden="false" customHeight="true" outlineLevel="0" collapsed="false">
      <c r="A28" s="637" t="s">
        <v>579</v>
      </c>
      <c r="B28" s="571"/>
      <c r="C28" s="571"/>
      <c r="D28" s="571"/>
      <c r="E28" s="571"/>
      <c r="F28" s="571"/>
      <c r="G28" s="79" t="s">
        <v>515</v>
      </c>
      <c r="H28" s="79" t="s">
        <v>114</v>
      </c>
      <c r="I28" s="79" t="n">
        <v>5.55812274648451</v>
      </c>
      <c r="J28" s="79" t="s">
        <v>131</v>
      </c>
      <c r="K28" s="79" t="s">
        <v>260</v>
      </c>
      <c r="L28" s="132" t="s">
        <v>523</v>
      </c>
    </row>
    <row r="29" customFormat="false" ht="12.75" hidden="false" customHeight="true" outlineLevel="0" collapsed="false">
      <c r="A29" s="84" t="s">
        <v>516</v>
      </c>
      <c r="B29" s="638" t="s">
        <v>580</v>
      </c>
      <c r="C29" s="652" t="n">
        <v>792.114</v>
      </c>
      <c r="D29" s="571"/>
      <c r="E29" s="653" t="n">
        <v>0.00035</v>
      </c>
      <c r="F29" s="571"/>
      <c r="G29" s="654"/>
      <c r="H29" s="654"/>
      <c r="I29" s="652" t="n">
        <v>0.2772399</v>
      </c>
      <c r="J29" s="652" t="s">
        <v>114</v>
      </c>
      <c r="K29" s="654"/>
      <c r="L29" s="655"/>
    </row>
    <row r="30" customFormat="false" ht="12.75" hidden="false" customHeight="true" outlineLevel="0" collapsed="false">
      <c r="A30" s="656" t="s">
        <v>517</v>
      </c>
      <c r="B30" s="638" t="s">
        <v>581</v>
      </c>
      <c r="C30" s="652" t="n">
        <v>7418.633</v>
      </c>
      <c r="D30" s="653" t="s">
        <v>513</v>
      </c>
      <c r="E30" s="653" t="n">
        <v>1.5E-005</v>
      </c>
      <c r="F30" s="653" t="s">
        <v>260</v>
      </c>
      <c r="G30" s="652" t="s">
        <v>513</v>
      </c>
      <c r="H30" s="652" t="s">
        <v>114</v>
      </c>
      <c r="I30" s="652" t="n">
        <v>0.111279495</v>
      </c>
      <c r="J30" s="652" t="s">
        <v>114</v>
      </c>
      <c r="K30" s="652" t="s">
        <v>260</v>
      </c>
      <c r="L30" s="657" t="s">
        <v>114</v>
      </c>
    </row>
    <row r="31" customFormat="false" ht="12.75" hidden="false" customHeight="true" outlineLevel="0" collapsed="false">
      <c r="A31" s="656" t="s">
        <v>518</v>
      </c>
      <c r="B31" s="638" t="s">
        <v>582</v>
      </c>
      <c r="C31" s="652" t="n">
        <v>3493.71</v>
      </c>
      <c r="D31" s="571"/>
      <c r="E31" s="653" t="n">
        <v>5E-006</v>
      </c>
      <c r="F31" s="571"/>
      <c r="G31" s="654"/>
      <c r="H31" s="654"/>
      <c r="I31" s="652" t="n">
        <v>0.01746855</v>
      </c>
      <c r="J31" s="652" t="s">
        <v>114</v>
      </c>
      <c r="K31" s="654"/>
      <c r="L31" s="655"/>
    </row>
    <row r="32" customFormat="false" ht="12.75" hidden="false" customHeight="true" outlineLevel="0" collapsed="false">
      <c r="A32" s="656" t="s">
        <v>519</v>
      </c>
      <c r="B32" s="638" t="s">
        <v>583</v>
      </c>
      <c r="C32" s="652" t="n">
        <v>3255.321</v>
      </c>
      <c r="D32" s="571"/>
      <c r="E32" s="653" t="n">
        <v>3.1E-005</v>
      </c>
      <c r="F32" s="571"/>
      <c r="G32" s="654"/>
      <c r="H32" s="654"/>
      <c r="I32" s="652" t="n">
        <v>0.100914951</v>
      </c>
      <c r="J32" s="652" t="s">
        <v>114</v>
      </c>
      <c r="K32" s="654"/>
      <c r="L32" s="655"/>
    </row>
    <row r="33" customFormat="false" ht="12.75" hidden="false" customHeight="true" outlineLevel="0" collapsed="false">
      <c r="A33" s="656" t="s">
        <v>520</v>
      </c>
      <c r="B33" s="638" t="s">
        <v>584</v>
      </c>
      <c r="C33" s="652" t="s">
        <v>119</v>
      </c>
      <c r="D33" s="571"/>
      <c r="E33" s="653" t="s">
        <v>119</v>
      </c>
      <c r="F33" s="571"/>
      <c r="G33" s="654"/>
      <c r="H33" s="654"/>
      <c r="I33" s="652" t="s">
        <v>119</v>
      </c>
      <c r="J33" s="652" t="s">
        <v>119</v>
      </c>
      <c r="K33" s="654"/>
      <c r="L33" s="655"/>
    </row>
    <row r="34" customFormat="false" ht="12.75" hidden="false" customHeight="true" outlineLevel="0" collapsed="false">
      <c r="A34" s="658" t="s">
        <v>521</v>
      </c>
      <c r="B34" s="659" t="s">
        <v>585</v>
      </c>
      <c r="C34" s="529" t="n">
        <v>38589.213</v>
      </c>
      <c r="D34" s="87" t="s">
        <v>139</v>
      </c>
      <c r="E34" s="87" t="n">
        <v>0.000130897197890108</v>
      </c>
      <c r="F34" s="87" t="s">
        <v>260</v>
      </c>
      <c r="G34" s="526" t="s">
        <v>139</v>
      </c>
      <c r="H34" s="526" t="s">
        <v>114</v>
      </c>
      <c r="I34" s="529" t="n">
        <v>5.05121985048451</v>
      </c>
      <c r="J34" s="526" t="s">
        <v>114</v>
      </c>
      <c r="K34" s="526" t="s">
        <v>260</v>
      </c>
      <c r="L34" s="527" t="s">
        <v>260</v>
      </c>
    </row>
    <row r="35" customFormat="false" ht="12.75" hidden="false" customHeight="true" outlineLevel="0" collapsed="false">
      <c r="A35" s="658" t="s">
        <v>120</v>
      </c>
      <c r="B35" s="659" t="s">
        <v>428</v>
      </c>
      <c r="C35" s="526" t="s">
        <v>119</v>
      </c>
      <c r="D35" s="87" t="s">
        <v>114</v>
      </c>
      <c r="E35" s="87" t="s">
        <v>119</v>
      </c>
      <c r="F35" s="87" t="s">
        <v>260</v>
      </c>
      <c r="G35" s="526" t="s">
        <v>114</v>
      </c>
      <c r="H35" s="526" t="s">
        <v>114</v>
      </c>
      <c r="I35" s="526" t="s">
        <v>119</v>
      </c>
      <c r="J35" s="526" t="s">
        <v>119</v>
      </c>
      <c r="K35" s="526" t="s">
        <v>260</v>
      </c>
      <c r="L35" s="527" t="s">
        <v>114</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4" t="s">
        <v>586</v>
      </c>
      <c r="B37" s="494"/>
      <c r="C37" s="494"/>
      <c r="D37" s="494"/>
      <c r="E37" s="494"/>
      <c r="F37" s="494"/>
      <c r="G37" s="494"/>
      <c r="H37" s="494"/>
      <c r="I37" s="494"/>
      <c r="J37" s="494"/>
      <c r="K37" s="494"/>
      <c r="L37" s="494"/>
    </row>
    <row r="38" customFormat="false" ht="12" hidden="false" customHeight="true" outlineLevel="0" collapsed="false">
      <c r="A38" s="279" t="s">
        <v>587</v>
      </c>
    </row>
    <row r="39" customFormat="false" ht="12" hidden="false" customHeight="true" outlineLevel="0" collapsed="false">
      <c r="A39" s="185" t="s">
        <v>588</v>
      </c>
    </row>
    <row r="40" customFormat="false" ht="12" hidden="false" customHeight="true" outlineLevel="0" collapsed="false">
      <c r="A40" s="185" t="s">
        <v>589</v>
      </c>
    </row>
    <row r="41" customFormat="false" ht="12.75" hidden="false" customHeight="true" outlineLevel="0" collapsed="false">
      <c r="A41" s="279" t="s">
        <v>590</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591</v>
      </c>
      <c r="L1" s="115" t="s">
        <v>78</v>
      </c>
    </row>
    <row r="2" customFormat="false" ht="17.25" hidden="false" customHeight="true" outlineLevel="0" collapsed="false">
      <c r="A2" s="660" t="s">
        <v>555</v>
      </c>
      <c r="L2" s="115" t="s">
        <v>80</v>
      </c>
    </row>
    <row r="3" customFormat="false" ht="15.75" hidden="false" customHeight="true" outlineLevel="0" collapsed="false">
      <c r="A3" s="660" t="s">
        <v>121</v>
      </c>
      <c r="K3" s="115"/>
      <c r="L3" s="115" t="s">
        <v>81</v>
      </c>
    </row>
    <row r="4" customFormat="false" ht="12.75" hidden="false" customHeight="true" outlineLevel="0" collapsed="false">
      <c r="A4" s="498"/>
      <c r="B4" s="661"/>
      <c r="C4" s="383"/>
      <c r="D4" s="662"/>
      <c r="E4" s="662"/>
      <c r="F4" s="663"/>
      <c r="G4" s="663"/>
      <c r="H4" s="663"/>
      <c r="I4" s="662"/>
      <c r="J4" s="662"/>
      <c r="K4" s="663"/>
      <c r="L4" s="663"/>
    </row>
    <row r="5" customFormat="false" ht="14.25" hidden="false" customHeight="true" outlineLevel="0" collapsed="false">
      <c r="A5" s="155" t="s">
        <v>373</v>
      </c>
      <c r="B5" s="623" t="s">
        <v>469</v>
      </c>
      <c r="C5" s="623"/>
      <c r="D5" s="395" t="s">
        <v>556</v>
      </c>
      <c r="E5" s="395"/>
      <c r="F5" s="395"/>
      <c r="G5" s="397" t="s">
        <v>158</v>
      </c>
      <c r="H5" s="397"/>
      <c r="I5" s="397"/>
      <c r="J5" s="397"/>
      <c r="K5" s="397"/>
      <c r="L5" s="397"/>
    </row>
    <row r="6" customFormat="false" ht="13.5" hidden="false" customHeight="true" outlineLevel="0" collapsed="false">
      <c r="A6" s="285" t="s">
        <v>376</v>
      </c>
      <c r="B6" s="624" t="s">
        <v>557</v>
      </c>
      <c r="C6" s="624"/>
      <c r="D6" s="625" t="s">
        <v>379</v>
      </c>
      <c r="E6" s="626" t="s">
        <v>412</v>
      </c>
      <c r="F6" s="625" t="s">
        <v>413</v>
      </c>
      <c r="G6" s="625" t="s">
        <v>379</v>
      </c>
      <c r="H6" s="625"/>
      <c r="I6" s="625" t="s">
        <v>412</v>
      </c>
      <c r="J6" s="625"/>
      <c r="K6" s="507" t="s">
        <v>413</v>
      </c>
      <c r="L6" s="507"/>
    </row>
    <row r="7" customFormat="false" ht="14.25" hidden="false" customHeight="true" outlineLevel="0" collapsed="false">
      <c r="A7" s="285"/>
      <c r="B7" s="624"/>
      <c r="C7" s="624"/>
      <c r="D7" s="625"/>
      <c r="E7" s="625"/>
      <c r="F7" s="625"/>
      <c r="G7" s="398" t="s">
        <v>558</v>
      </c>
      <c r="H7" s="627" t="s">
        <v>559</v>
      </c>
      <c r="I7" s="398" t="s">
        <v>558</v>
      </c>
      <c r="J7" s="627" t="s">
        <v>559</v>
      </c>
      <c r="K7" s="398" t="s">
        <v>558</v>
      </c>
      <c r="L7" s="628" t="s">
        <v>559</v>
      </c>
    </row>
    <row r="8" customFormat="false" ht="15" hidden="false" customHeight="true" outlineLevel="0" collapsed="false">
      <c r="A8" s="508"/>
      <c r="B8" s="629" t="s">
        <v>560</v>
      </c>
      <c r="C8" s="294" t="s">
        <v>561</v>
      </c>
      <c r="D8" s="295" t="s">
        <v>562</v>
      </c>
      <c r="E8" s="295"/>
      <c r="F8" s="295"/>
      <c r="G8" s="406" t="s">
        <v>90</v>
      </c>
      <c r="H8" s="406"/>
      <c r="I8" s="406"/>
      <c r="J8" s="406"/>
      <c r="K8" s="406"/>
      <c r="L8" s="406"/>
    </row>
    <row r="9" customFormat="false" ht="12.75" hidden="false" customHeight="true" outlineLevel="0" collapsed="false">
      <c r="A9" s="166" t="s">
        <v>592</v>
      </c>
      <c r="B9" s="664"/>
      <c r="C9" s="177"/>
      <c r="D9" s="632"/>
      <c r="E9" s="632"/>
      <c r="F9" s="665"/>
      <c r="G9" s="217" t="n">
        <v>241.571847797105</v>
      </c>
      <c r="H9" s="217" t="s">
        <v>131</v>
      </c>
      <c r="I9" s="217" t="n">
        <v>0.78582048768</v>
      </c>
      <c r="J9" s="217" t="s">
        <v>572</v>
      </c>
      <c r="K9" s="217" t="s">
        <v>119</v>
      </c>
      <c r="L9" s="218" t="s">
        <v>119</v>
      </c>
    </row>
    <row r="10" customFormat="false" ht="12" hidden="false" customHeight="true" outlineLevel="0" collapsed="false">
      <c r="A10" s="637" t="s">
        <v>524</v>
      </c>
      <c r="B10" s="666"/>
      <c r="C10" s="667"/>
      <c r="D10" s="668" t="s">
        <v>114</v>
      </c>
      <c r="E10" s="669" t="s">
        <v>114</v>
      </c>
      <c r="F10" s="572"/>
      <c r="G10" s="79" t="n">
        <v>241.571847797105</v>
      </c>
      <c r="H10" s="79" t="s">
        <v>114</v>
      </c>
      <c r="I10" s="79" t="n">
        <v>0.66439190016</v>
      </c>
      <c r="J10" s="79" t="s">
        <v>523</v>
      </c>
      <c r="K10" s="457"/>
      <c r="L10" s="575"/>
    </row>
    <row r="11" customFormat="false" ht="12" hidden="false" customHeight="true" outlineLevel="0" collapsed="false">
      <c r="A11" s="84" t="s">
        <v>593</v>
      </c>
      <c r="B11" s="670"/>
      <c r="C11" s="146" t="s">
        <v>114</v>
      </c>
      <c r="D11" s="79" t="s">
        <v>139</v>
      </c>
      <c r="E11" s="669" t="s">
        <v>260</v>
      </c>
      <c r="F11" s="572"/>
      <c r="G11" s="133" t="s">
        <v>139</v>
      </c>
      <c r="H11" s="146" t="s">
        <v>114</v>
      </c>
      <c r="I11" s="671" t="s">
        <v>260</v>
      </c>
      <c r="J11" s="672" t="s">
        <v>260</v>
      </c>
      <c r="K11" s="572"/>
      <c r="L11" s="575"/>
    </row>
    <row r="12" customFormat="false" ht="12" hidden="false" customHeight="true" outlineLevel="0" collapsed="false">
      <c r="A12" s="84" t="s">
        <v>594</v>
      </c>
      <c r="B12" s="670"/>
      <c r="C12" s="146" t="s">
        <v>114</v>
      </c>
      <c r="D12" s="79" t="s">
        <v>139</v>
      </c>
      <c r="E12" s="79" t="s">
        <v>260</v>
      </c>
      <c r="F12" s="572"/>
      <c r="G12" s="133" t="s">
        <v>139</v>
      </c>
      <c r="H12" s="146" t="s">
        <v>114</v>
      </c>
      <c r="I12" s="133" t="s">
        <v>260</v>
      </c>
      <c r="J12" s="458" t="s">
        <v>114</v>
      </c>
      <c r="K12" s="572"/>
      <c r="L12" s="575"/>
    </row>
    <row r="13" customFormat="false" ht="12" hidden="false" customHeight="true" outlineLevel="0" collapsed="false">
      <c r="A13" s="84" t="s">
        <v>595</v>
      </c>
      <c r="B13" s="670"/>
      <c r="C13" s="146" t="s">
        <v>114</v>
      </c>
      <c r="D13" s="79" t="s">
        <v>139</v>
      </c>
      <c r="E13" s="79" t="s">
        <v>139</v>
      </c>
      <c r="F13" s="572"/>
      <c r="G13" s="133" t="s">
        <v>139</v>
      </c>
      <c r="H13" s="146" t="s">
        <v>114</v>
      </c>
      <c r="I13" s="133" t="s">
        <v>139</v>
      </c>
      <c r="J13" s="458" t="s">
        <v>114</v>
      </c>
      <c r="K13" s="572"/>
      <c r="L13" s="575"/>
    </row>
    <row r="14" customFormat="false" ht="12" hidden="false" customHeight="true" outlineLevel="0" collapsed="false">
      <c r="A14" s="84" t="s">
        <v>521</v>
      </c>
      <c r="B14" s="670"/>
      <c r="C14" s="146" t="s">
        <v>114</v>
      </c>
      <c r="D14" s="79" t="s">
        <v>139</v>
      </c>
      <c r="E14" s="79" t="s">
        <v>139</v>
      </c>
      <c r="F14" s="81"/>
      <c r="G14" s="133" t="s">
        <v>139</v>
      </c>
      <c r="H14" s="146" t="s">
        <v>114</v>
      </c>
      <c r="I14" s="133" t="s">
        <v>139</v>
      </c>
      <c r="J14" s="458" t="s">
        <v>114</v>
      </c>
      <c r="K14" s="572"/>
      <c r="L14" s="575"/>
    </row>
    <row r="15" customFormat="false" ht="12" hidden="false" customHeight="true" outlineLevel="0" collapsed="false">
      <c r="A15" s="673" t="s">
        <v>360</v>
      </c>
      <c r="B15" s="674"/>
      <c r="C15" s="457"/>
      <c r="D15" s="457"/>
      <c r="E15" s="457"/>
      <c r="F15" s="457"/>
      <c r="G15" s="79" t="n">
        <v>241.571847797105</v>
      </c>
      <c r="H15" s="79" t="s">
        <v>114</v>
      </c>
      <c r="I15" s="79" t="n">
        <v>0.66439190016</v>
      </c>
      <c r="J15" s="79" t="s">
        <v>114</v>
      </c>
      <c r="K15" s="411"/>
      <c r="L15" s="138"/>
    </row>
    <row r="16" customFormat="false" ht="12.75" hidden="false" customHeight="true" outlineLevel="0" collapsed="false">
      <c r="A16" s="658" t="s">
        <v>120</v>
      </c>
      <c r="B16" s="675" t="s">
        <v>596</v>
      </c>
      <c r="C16" s="146" t="n">
        <v>65.9301384692</v>
      </c>
      <c r="D16" s="79" t="n">
        <v>3.66405794688203</v>
      </c>
      <c r="E16" s="79" t="n">
        <v>0.0100772107504427</v>
      </c>
      <c r="F16" s="676"/>
      <c r="G16" s="133" t="n">
        <v>241.571847797105</v>
      </c>
      <c r="H16" s="146" t="s">
        <v>114</v>
      </c>
      <c r="I16" s="133" t="n">
        <v>0.66439190016</v>
      </c>
      <c r="J16" s="146" t="s">
        <v>114</v>
      </c>
      <c r="K16" s="81"/>
      <c r="L16" s="138"/>
    </row>
    <row r="17" customFormat="false" ht="12" hidden="false" customHeight="true" outlineLevel="0" collapsed="false">
      <c r="A17" s="637" t="s">
        <v>525</v>
      </c>
      <c r="B17" s="670"/>
      <c r="C17" s="146" t="s">
        <v>114</v>
      </c>
      <c r="D17" s="79" t="s">
        <v>139</v>
      </c>
      <c r="E17" s="79" t="s">
        <v>114</v>
      </c>
      <c r="F17" s="572"/>
      <c r="G17" s="133" t="s">
        <v>139</v>
      </c>
      <c r="H17" s="146" t="s">
        <v>114</v>
      </c>
      <c r="I17" s="146" t="n">
        <v>0.12142858752</v>
      </c>
      <c r="J17" s="458" t="s">
        <v>114</v>
      </c>
      <c r="K17" s="572"/>
      <c r="L17" s="575"/>
    </row>
    <row r="18" customFormat="false" ht="12" hidden="false" customHeight="true" outlineLevel="0" collapsed="false">
      <c r="A18" s="637" t="s">
        <v>526</v>
      </c>
      <c r="B18" s="670"/>
      <c r="C18" s="146" t="n">
        <v>6.466</v>
      </c>
      <c r="D18" s="79" t="s">
        <v>139</v>
      </c>
      <c r="E18" s="79" t="s">
        <v>114</v>
      </c>
      <c r="F18" s="572"/>
      <c r="G18" s="133" t="s">
        <v>139</v>
      </c>
      <c r="H18" s="146" t="s">
        <v>114</v>
      </c>
      <c r="I18" s="146" t="s">
        <v>114</v>
      </c>
      <c r="J18" s="458" t="s">
        <v>114</v>
      </c>
      <c r="K18" s="572"/>
      <c r="L18" s="575"/>
    </row>
    <row r="19" customFormat="false" ht="29.25" hidden="false" customHeight="true" outlineLevel="0" collapsed="false">
      <c r="A19" s="677" t="s">
        <v>597</v>
      </c>
      <c r="B19" s="674"/>
      <c r="C19" s="81"/>
      <c r="D19" s="81"/>
      <c r="E19" s="571"/>
      <c r="F19" s="572"/>
      <c r="G19" s="81"/>
      <c r="H19" s="81"/>
      <c r="I19" s="571"/>
      <c r="J19" s="572"/>
      <c r="K19" s="572"/>
      <c r="L19" s="575"/>
    </row>
    <row r="20" customFormat="false" ht="12" hidden="false" customHeight="true" outlineLevel="0" collapsed="false">
      <c r="A20" s="637" t="s">
        <v>598</v>
      </c>
      <c r="B20" s="137"/>
      <c r="C20" s="81"/>
      <c r="D20" s="81"/>
      <c r="E20" s="81"/>
      <c r="F20" s="81"/>
      <c r="G20" s="79" t="s">
        <v>119</v>
      </c>
      <c r="H20" s="79" t="s">
        <v>119</v>
      </c>
      <c r="I20" s="79" t="s">
        <v>119</v>
      </c>
      <c r="J20" s="79" t="s">
        <v>119</v>
      </c>
      <c r="K20" s="79" t="s">
        <v>119</v>
      </c>
      <c r="L20" s="132" t="s">
        <v>119</v>
      </c>
    </row>
    <row r="21" customFormat="false" ht="12.75" hidden="false" customHeight="true" outlineLevel="0" collapsed="false">
      <c r="A21" s="678" t="s">
        <v>120</v>
      </c>
      <c r="B21" s="675" t="s">
        <v>599</v>
      </c>
      <c r="C21" s="679"/>
      <c r="D21" s="87" t="s">
        <v>119</v>
      </c>
      <c r="E21" s="87" t="s">
        <v>119</v>
      </c>
      <c r="F21" s="87" t="s">
        <v>119</v>
      </c>
      <c r="G21" s="526" t="s">
        <v>119</v>
      </c>
      <c r="H21" s="526" t="s">
        <v>119</v>
      </c>
      <c r="I21" s="526" t="s">
        <v>119</v>
      </c>
      <c r="J21" s="526" t="s">
        <v>119</v>
      </c>
      <c r="K21" s="526" t="s">
        <v>119</v>
      </c>
      <c r="L21" s="527" t="s">
        <v>119</v>
      </c>
    </row>
    <row r="22" customFormat="false" ht="12" hidden="false" customHeight="true" outlineLevel="0" collapsed="false">
      <c r="A22" s="645" t="s">
        <v>530</v>
      </c>
      <c r="B22" s="680"/>
      <c r="C22" s="680"/>
      <c r="D22" s="680"/>
      <c r="E22" s="680"/>
      <c r="F22" s="680"/>
      <c r="G22" s="97" t="s">
        <v>139</v>
      </c>
      <c r="H22" s="97" t="s">
        <v>114</v>
      </c>
      <c r="I22" s="680"/>
      <c r="J22" s="680"/>
      <c r="K22" s="680"/>
      <c r="L22" s="680"/>
      <c r="M22" s="16"/>
    </row>
    <row r="23" customFormat="false" ht="12" hidden="false" customHeight="true" outlineLevel="0" collapsed="false">
      <c r="A23" s="637" t="s">
        <v>531</v>
      </c>
      <c r="B23" s="681"/>
      <c r="C23" s="681"/>
      <c r="D23" s="681"/>
      <c r="E23" s="681"/>
      <c r="F23" s="681"/>
      <c r="G23" s="681"/>
      <c r="H23" s="681"/>
      <c r="I23" s="681"/>
      <c r="J23" s="681"/>
      <c r="K23" s="681"/>
      <c r="L23" s="681"/>
      <c r="M23" s="16"/>
    </row>
    <row r="24" customFormat="false" ht="12.75" hidden="false" customHeight="true" outlineLevel="0" collapsed="false">
      <c r="A24" s="682" t="s">
        <v>600</v>
      </c>
      <c r="B24" s="670"/>
      <c r="C24" s="467" t="s">
        <v>114</v>
      </c>
      <c r="D24" s="110" t="s">
        <v>139</v>
      </c>
      <c r="E24" s="681"/>
      <c r="F24" s="681"/>
      <c r="G24" s="467" t="s">
        <v>139</v>
      </c>
      <c r="H24" s="467" t="s">
        <v>114</v>
      </c>
      <c r="I24" s="683"/>
      <c r="J24" s="683"/>
      <c r="K24" s="683"/>
      <c r="L24" s="683"/>
      <c r="M24" s="16"/>
    </row>
    <row r="25" customFormat="false" ht="12" hidden="false" customHeight="true" outlineLevel="0" collapsed="false">
      <c r="A25" s="422" t="s">
        <v>601</v>
      </c>
      <c r="B25" s="680"/>
      <c r="C25" s="680"/>
      <c r="D25" s="680"/>
      <c r="E25" s="680"/>
      <c r="F25" s="680"/>
      <c r="G25" s="226" t="s">
        <v>119</v>
      </c>
      <c r="H25" s="226" t="s">
        <v>119</v>
      </c>
      <c r="I25" s="226" t="s">
        <v>119</v>
      </c>
      <c r="J25" s="226" t="s">
        <v>119</v>
      </c>
      <c r="K25" s="226" t="s">
        <v>119</v>
      </c>
      <c r="L25" s="684" t="s">
        <v>119</v>
      </c>
    </row>
    <row r="26" customFormat="false" ht="12.75" hidden="false" customHeight="true" outlineLevel="0" collapsed="false">
      <c r="A26" s="136" t="s">
        <v>120</v>
      </c>
      <c r="B26" s="675" t="s">
        <v>602</v>
      </c>
      <c r="C26" s="526" t="s">
        <v>119</v>
      </c>
      <c r="D26" s="161" t="s">
        <v>119</v>
      </c>
      <c r="E26" s="161" t="s">
        <v>119</v>
      </c>
      <c r="F26" s="161" t="s">
        <v>119</v>
      </c>
      <c r="G26" s="526" t="s">
        <v>119</v>
      </c>
      <c r="H26" s="526" t="s">
        <v>119</v>
      </c>
      <c r="I26" s="526" t="s">
        <v>119</v>
      </c>
      <c r="J26" s="526" t="s">
        <v>119</v>
      </c>
      <c r="K26" s="526" t="s">
        <v>119</v>
      </c>
      <c r="L26" s="526" t="s">
        <v>11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603</v>
      </c>
      <c r="B28" s="494"/>
      <c r="C28" s="494"/>
      <c r="D28" s="494"/>
      <c r="E28" s="494"/>
      <c r="F28" s="494"/>
      <c r="G28" s="494"/>
      <c r="H28" s="494"/>
      <c r="I28" s="494"/>
      <c r="J28" s="494"/>
      <c r="K28" s="494"/>
      <c r="L28" s="494"/>
    </row>
    <row r="29" customFormat="false" ht="13.5" hidden="false" customHeight="true" outlineLevel="0" collapsed="false">
      <c r="A29" s="279" t="s">
        <v>604</v>
      </c>
      <c r="B29" s="142"/>
      <c r="C29" s="142"/>
      <c r="D29" s="142"/>
      <c r="E29" s="142"/>
      <c r="F29" s="142"/>
      <c r="G29" s="142"/>
      <c r="H29" s="142"/>
      <c r="I29" s="142"/>
      <c r="J29" s="142"/>
      <c r="K29" s="142"/>
      <c r="L29" s="142"/>
    </row>
    <row r="30" customFormat="false" ht="13.5" hidden="false" customHeight="true" outlineLevel="0" collapsed="false">
      <c r="A30" s="185" t="s">
        <v>588</v>
      </c>
      <c r="B30" s="142"/>
      <c r="C30" s="142"/>
      <c r="D30" s="142"/>
      <c r="E30" s="142"/>
      <c r="F30" s="142"/>
      <c r="G30" s="142"/>
      <c r="H30" s="142"/>
      <c r="I30" s="142"/>
      <c r="J30" s="142"/>
      <c r="K30" s="142"/>
      <c r="L30" s="142"/>
    </row>
    <row r="31" customFormat="false" ht="13.5" hidden="false" customHeight="true" outlineLevel="0" collapsed="false">
      <c r="A31" s="185" t="s">
        <v>589</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60</v>
      </c>
      <c r="B33" s="188"/>
      <c r="C33" s="188"/>
      <c r="D33" s="188"/>
      <c r="E33" s="188"/>
      <c r="F33" s="188"/>
      <c r="G33" s="188"/>
      <c r="H33" s="188"/>
      <c r="I33" s="188"/>
      <c r="J33" s="188"/>
      <c r="K33" s="188"/>
      <c r="L33" s="189"/>
    </row>
    <row r="34" customFormat="false" ht="27" hidden="false" customHeight="true" outlineLevel="0" collapsed="false">
      <c r="A34" s="432" t="s">
        <v>605</v>
      </c>
      <c r="B34" s="432"/>
      <c r="C34" s="432"/>
      <c r="D34" s="432"/>
      <c r="E34" s="432"/>
      <c r="F34" s="432"/>
      <c r="G34" s="432"/>
      <c r="H34" s="432"/>
      <c r="I34" s="432"/>
      <c r="J34" s="432"/>
      <c r="K34" s="432"/>
      <c r="L34" s="432"/>
    </row>
    <row r="35" customFormat="false" ht="15.75" hidden="false" customHeight="true" outlineLevel="0" collapsed="false">
      <c r="A35" s="432" t="s">
        <v>606</v>
      </c>
      <c r="B35" s="432"/>
      <c r="C35" s="432"/>
      <c r="D35" s="432"/>
      <c r="E35" s="432"/>
      <c r="F35" s="432"/>
      <c r="G35" s="432"/>
      <c r="H35" s="432"/>
      <c r="I35" s="432"/>
      <c r="J35" s="432"/>
      <c r="K35" s="432"/>
      <c r="L35" s="432"/>
    </row>
    <row r="36" customFormat="false" ht="12" hidden="false" customHeight="true" outlineLevel="0" collapsed="false">
      <c r="A36" s="495" t="s">
        <v>607</v>
      </c>
      <c r="B36" s="496"/>
      <c r="C36" s="496"/>
      <c r="D36" s="496"/>
      <c r="E36" s="496"/>
      <c r="F36" s="496"/>
      <c r="G36" s="496"/>
      <c r="H36" s="496"/>
      <c r="I36" s="496"/>
      <c r="J36" s="496"/>
      <c r="K36" s="496"/>
      <c r="L36" s="497"/>
    </row>
    <row r="37" customFormat="false" ht="12.75" hidden="false" customHeight="true" outlineLevel="0" collapsed="false">
      <c r="A37" s="685" t="s">
        <v>608</v>
      </c>
      <c r="B37" s="685"/>
      <c r="C37" s="685"/>
      <c r="D37" s="685"/>
      <c r="E37" s="685"/>
      <c r="F37" s="685"/>
      <c r="G37" s="685"/>
      <c r="H37" s="685"/>
      <c r="I37" s="685"/>
      <c r="J37" s="685"/>
      <c r="K37" s="685"/>
      <c r="L37" s="685"/>
      <c r="M37" s="16"/>
    </row>
    <row r="38" customFormat="false" ht="12.75" hidden="false" customHeight="true" outlineLevel="0" collapsed="false">
      <c r="A38" s="685" t="s">
        <v>609</v>
      </c>
      <c r="B38" s="685"/>
      <c r="C38" s="685"/>
      <c r="D38" s="685"/>
      <c r="E38" s="685"/>
      <c r="F38" s="685"/>
      <c r="G38" s="685"/>
      <c r="H38" s="685"/>
      <c r="I38" s="685"/>
      <c r="J38" s="685"/>
      <c r="K38" s="685"/>
      <c r="L38" s="685"/>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0" t="s">
        <v>610</v>
      </c>
      <c r="B1" s="686"/>
      <c r="C1" s="686"/>
      <c r="D1" s="686"/>
      <c r="E1" s="686"/>
      <c r="F1" s="687"/>
      <c r="G1" s="687"/>
      <c r="H1" s="687"/>
      <c r="I1" s="687"/>
      <c r="J1" s="687"/>
      <c r="K1" s="687"/>
      <c r="L1" s="687"/>
      <c r="M1" s="687"/>
      <c r="N1" s="687"/>
      <c r="O1" s="687"/>
      <c r="P1" s="687"/>
      <c r="Q1" s="687"/>
      <c r="R1" s="687"/>
      <c r="S1" s="687"/>
      <c r="T1" s="687"/>
      <c r="U1" s="687"/>
      <c r="V1" s="687"/>
      <c r="W1" s="687"/>
      <c r="X1" s="687"/>
      <c r="Y1" s="688"/>
      <c r="Z1" s="688"/>
      <c r="AA1" s="687"/>
      <c r="AB1" s="115" t="s">
        <v>78</v>
      </c>
    </row>
    <row r="2" customFormat="false" ht="15.75" hidden="false" customHeight="true" outlineLevel="0" collapsed="false">
      <c r="A2" s="660" t="s">
        <v>79</v>
      </c>
      <c r="B2" s="687"/>
      <c r="C2" s="687"/>
      <c r="D2" s="687"/>
      <c r="E2" s="687"/>
      <c r="F2" s="687"/>
      <c r="G2" s="687"/>
      <c r="H2" s="687"/>
      <c r="I2" s="687"/>
      <c r="J2" s="687"/>
      <c r="K2" s="687"/>
      <c r="L2" s="687"/>
      <c r="M2" s="687"/>
      <c r="N2" s="687"/>
      <c r="O2" s="687"/>
      <c r="P2" s="687"/>
      <c r="Q2" s="687"/>
      <c r="R2" s="687"/>
      <c r="S2" s="687"/>
      <c r="T2" s="687"/>
      <c r="U2" s="687"/>
      <c r="V2" s="687"/>
      <c r="W2" s="687"/>
      <c r="X2" s="687"/>
      <c r="Y2" s="688"/>
      <c r="Z2" s="688"/>
      <c r="AA2" s="687"/>
      <c r="AB2" s="115" t="s">
        <v>80</v>
      </c>
    </row>
    <row r="3" customFormat="false" ht="15.75" hidden="false" customHeight="true" outlineLevel="0" collapsed="false">
      <c r="A3" s="686"/>
      <c r="B3" s="687"/>
      <c r="C3" s="687"/>
      <c r="D3" s="687"/>
      <c r="E3" s="687"/>
      <c r="F3" s="687"/>
      <c r="G3" s="687"/>
      <c r="H3" s="687"/>
      <c r="I3" s="687"/>
      <c r="J3" s="687"/>
      <c r="K3" s="687"/>
      <c r="L3" s="687"/>
      <c r="M3" s="687"/>
      <c r="N3" s="687"/>
      <c r="O3" s="687"/>
      <c r="P3" s="687"/>
      <c r="Q3" s="687"/>
      <c r="R3" s="687"/>
      <c r="S3" s="687"/>
      <c r="T3" s="687"/>
      <c r="U3" s="687"/>
      <c r="V3" s="687"/>
      <c r="W3" s="687"/>
      <c r="X3" s="687"/>
      <c r="Y3" s="688"/>
      <c r="Z3" s="688"/>
      <c r="AA3" s="115"/>
      <c r="AB3" s="115" t="s">
        <v>81</v>
      </c>
    </row>
    <row r="4" customFormat="false" ht="16.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7"/>
      <c r="Z4" s="687"/>
      <c r="AA4" s="687"/>
      <c r="AB4" s="687"/>
    </row>
    <row r="5" customFormat="false" ht="94.5" hidden="false" customHeight="true" outlineLevel="0" collapsed="false">
      <c r="A5" s="689" t="s">
        <v>82</v>
      </c>
      <c r="B5" s="690" t="s">
        <v>611</v>
      </c>
      <c r="C5" s="690" t="s">
        <v>612</v>
      </c>
      <c r="D5" s="690" t="s">
        <v>613</v>
      </c>
      <c r="E5" s="690" t="s">
        <v>614</v>
      </c>
      <c r="F5" s="690" t="s">
        <v>615</v>
      </c>
      <c r="G5" s="690" t="s">
        <v>616</v>
      </c>
      <c r="H5" s="690" t="s">
        <v>617</v>
      </c>
      <c r="I5" s="690" t="s">
        <v>618</v>
      </c>
      <c r="J5" s="690" t="s">
        <v>619</v>
      </c>
      <c r="K5" s="690" t="s">
        <v>620</v>
      </c>
      <c r="L5" s="690" t="s">
        <v>621</v>
      </c>
      <c r="M5" s="690" t="s">
        <v>622</v>
      </c>
      <c r="N5" s="690" t="s">
        <v>623</v>
      </c>
      <c r="O5" s="691" t="s">
        <v>624</v>
      </c>
      <c r="P5" s="690" t="s">
        <v>625</v>
      </c>
      <c r="Q5" s="690" t="s">
        <v>626</v>
      </c>
      <c r="R5" s="690" t="s">
        <v>627</v>
      </c>
      <c r="S5" s="690" t="s">
        <v>628</v>
      </c>
      <c r="T5" s="690" t="s">
        <v>629</v>
      </c>
      <c r="U5" s="690" t="s">
        <v>630</v>
      </c>
      <c r="V5" s="690" t="s">
        <v>631</v>
      </c>
      <c r="W5" s="690" t="s">
        <v>632</v>
      </c>
      <c r="X5" s="691" t="s">
        <v>633</v>
      </c>
      <c r="Y5" s="690" t="s">
        <v>634</v>
      </c>
      <c r="Z5" s="692" t="s">
        <v>491</v>
      </c>
    </row>
    <row r="6" customFormat="false" ht="62.25" hidden="false" customHeight="true" outlineLevel="0" collapsed="false">
      <c r="A6" s="689"/>
      <c r="B6" s="554" t="s">
        <v>635</v>
      </c>
      <c r="C6" s="554"/>
      <c r="D6" s="554"/>
      <c r="E6" s="554"/>
      <c r="F6" s="554"/>
      <c r="G6" s="554"/>
      <c r="H6" s="554"/>
      <c r="I6" s="554"/>
      <c r="J6" s="554"/>
      <c r="K6" s="554"/>
      <c r="L6" s="554"/>
      <c r="M6" s="554"/>
      <c r="N6" s="554"/>
      <c r="O6" s="693" t="s">
        <v>636</v>
      </c>
      <c r="P6" s="693" t="s">
        <v>636</v>
      </c>
      <c r="Q6" s="554" t="s">
        <v>635</v>
      </c>
      <c r="R6" s="554"/>
      <c r="S6" s="554"/>
      <c r="T6" s="554"/>
      <c r="U6" s="554"/>
      <c r="V6" s="554"/>
      <c r="W6" s="554"/>
      <c r="X6" s="693" t="s">
        <v>636</v>
      </c>
      <c r="Y6" s="693" t="s">
        <v>636</v>
      </c>
      <c r="Z6" s="555" t="s">
        <v>635</v>
      </c>
    </row>
    <row r="7" customFormat="false" ht="26.25" hidden="false" customHeight="true" outlineLevel="0" collapsed="false">
      <c r="A7" s="694" t="s">
        <v>637</v>
      </c>
      <c r="B7" s="695" t="n">
        <v>429.679773572592</v>
      </c>
      <c r="C7" s="695" t="n">
        <v>135.027151019529</v>
      </c>
      <c r="D7" s="696" t="s">
        <v>638</v>
      </c>
      <c r="E7" s="696" t="s">
        <v>638</v>
      </c>
      <c r="F7" s="695" t="n">
        <v>135.036830349783</v>
      </c>
      <c r="G7" s="696" t="s">
        <v>638</v>
      </c>
      <c r="H7" s="695" t="n">
        <v>4755.04509490882</v>
      </c>
      <c r="I7" s="695" t="n">
        <v>398.7</v>
      </c>
      <c r="J7" s="696" t="s">
        <v>638</v>
      </c>
      <c r="K7" s="696" t="s">
        <v>638</v>
      </c>
      <c r="L7" s="695" t="n">
        <v>22.28580552</v>
      </c>
      <c r="M7" s="696" t="s">
        <v>638</v>
      </c>
      <c r="N7" s="696" t="s">
        <v>638</v>
      </c>
      <c r="O7" s="695" t="n">
        <v>1965.40643263688</v>
      </c>
      <c r="P7" s="171"/>
      <c r="Q7" s="695" t="n">
        <v>2.04933027796364</v>
      </c>
      <c r="R7" s="695" t="n">
        <v>0.204933027796364</v>
      </c>
      <c r="S7" s="696" t="s">
        <v>638</v>
      </c>
      <c r="T7" s="696" t="s">
        <v>638</v>
      </c>
      <c r="U7" s="696" t="s">
        <v>638</v>
      </c>
      <c r="V7" s="696" t="s">
        <v>638</v>
      </c>
      <c r="W7" s="696" t="s">
        <v>638</v>
      </c>
      <c r="X7" s="695" t="n">
        <v>7244.57083450718</v>
      </c>
      <c r="Y7" s="171"/>
      <c r="Z7" s="697" t="n">
        <v>226.329673759182</v>
      </c>
    </row>
    <row r="8" customFormat="false" ht="12.75" hidden="false" customHeight="true" outlineLevel="0" collapsed="false">
      <c r="A8" s="694" t="s">
        <v>639</v>
      </c>
      <c r="B8" s="698" t="s">
        <v>114</v>
      </c>
      <c r="C8" s="698" t="s">
        <v>114</v>
      </c>
      <c r="D8" s="698" t="s">
        <v>114</v>
      </c>
      <c r="E8" s="698" t="s">
        <v>114</v>
      </c>
      <c r="F8" s="698" t="s">
        <v>114</v>
      </c>
      <c r="G8" s="698" t="s">
        <v>114</v>
      </c>
      <c r="H8" s="698" t="s">
        <v>114</v>
      </c>
      <c r="I8" s="698" t="s">
        <v>114</v>
      </c>
      <c r="J8" s="698" t="s">
        <v>114</v>
      </c>
      <c r="K8" s="698" t="s">
        <v>114</v>
      </c>
      <c r="L8" s="698" t="s">
        <v>114</v>
      </c>
      <c r="M8" s="698" t="s">
        <v>114</v>
      </c>
      <c r="N8" s="698" t="s">
        <v>114</v>
      </c>
      <c r="O8" s="698" t="s">
        <v>114</v>
      </c>
      <c r="P8" s="698"/>
      <c r="Q8" s="699" t="n">
        <v>2.04933027796364</v>
      </c>
      <c r="R8" s="700" t="n">
        <v>0.204933027796364</v>
      </c>
      <c r="S8" s="215" t="s">
        <v>114</v>
      </c>
      <c r="T8" s="526" t="s">
        <v>114</v>
      </c>
      <c r="U8" s="526" t="s">
        <v>114</v>
      </c>
      <c r="V8" s="526" t="s">
        <v>114</v>
      </c>
      <c r="W8" s="526" t="s">
        <v>114</v>
      </c>
      <c r="X8" s="526"/>
      <c r="Y8" s="701"/>
      <c r="Z8" s="603" t="n">
        <v>47.0931882845188</v>
      </c>
    </row>
    <row r="9" customFormat="false" ht="12.75" hidden="false" customHeight="true" outlineLevel="0" collapsed="false">
      <c r="A9" s="611" t="s">
        <v>640</v>
      </c>
      <c r="B9" s="702"/>
      <c r="C9" s="702"/>
      <c r="D9" s="702"/>
      <c r="E9" s="702"/>
      <c r="F9" s="702"/>
      <c r="G9" s="702"/>
      <c r="H9" s="702"/>
      <c r="I9" s="702"/>
      <c r="J9" s="702"/>
      <c r="K9" s="702"/>
      <c r="L9" s="702"/>
      <c r="M9" s="702"/>
      <c r="N9" s="702"/>
      <c r="O9" s="702"/>
      <c r="P9" s="702"/>
      <c r="Q9" s="574" t="n">
        <v>2.04933027796364</v>
      </c>
      <c r="R9" s="574" t="n">
        <v>0.204933027796364</v>
      </c>
      <c r="S9" s="215" t="s">
        <v>114</v>
      </c>
      <c r="T9" s="526" t="s">
        <v>114</v>
      </c>
      <c r="U9" s="526" t="s">
        <v>114</v>
      </c>
      <c r="V9" s="526" t="s">
        <v>114</v>
      </c>
      <c r="W9" s="526" t="s">
        <v>114</v>
      </c>
      <c r="X9" s="526"/>
      <c r="Y9" s="702"/>
      <c r="Z9" s="180"/>
    </row>
    <row r="10" customFormat="false" ht="13.5" hidden="false" customHeight="true" outlineLevel="0" collapsed="false">
      <c r="A10" s="611" t="s">
        <v>641</v>
      </c>
      <c r="B10" s="702"/>
      <c r="C10" s="702"/>
      <c r="D10" s="702"/>
      <c r="E10" s="702"/>
      <c r="F10" s="702"/>
      <c r="G10" s="702"/>
      <c r="H10" s="702"/>
      <c r="I10" s="702"/>
      <c r="J10" s="702"/>
      <c r="K10" s="702"/>
      <c r="L10" s="702"/>
      <c r="M10" s="702"/>
      <c r="N10" s="702"/>
      <c r="O10" s="702"/>
      <c r="P10" s="702"/>
      <c r="Q10" s="702"/>
      <c r="R10" s="702"/>
      <c r="S10" s="702"/>
      <c r="T10" s="702"/>
      <c r="U10" s="702"/>
      <c r="V10" s="702"/>
      <c r="W10" s="702"/>
      <c r="X10" s="702"/>
      <c r="Y10" s="702"/>
      <c r="Z10" s="577" t="s">
        <v>119</v>
      </c>
    </row>
    <row r="11" customFormat="false" ht="14.25" hidden="false" customHeight="true" outlineLevel="0" collapsed="false">
      <c r="A11" s="703" t="s">
        <v>642</v>
      </c>
      <c r="B11" s="704"/>
      <c r="C11" s="704"/>
      <c r="D11" s="704"/>
      <c r="E11" s="704"/>
      <c r="F11" s="704"/>
      <c r="G11" s="704"/>
      <c r="H11" s="704"/>
      <c r="I11" s="704"/>
      <c r="J11" s="704"/>
      <c r="K11" s="704"/>
      <c r="L11" s="704"/>
      <c r="M11" s="704"/>
      <c r="N11" s="704"/>
      <c r="O11" s="704"/>
      <c r="P11" s="704"/>
      <c r="Q11" s="704"/>
      <c r="R11" s="704"/>
      <c r="S11" s="704"/>
      <c r="T11" s="704"/>
      <c r="U11" s="704"/>
      <c r="V11" s="704"/>
      <c r="W11" s="705"/>
      <c r="X11" s="705"/>
      <c r="Y11" s="705"/>
      <c r="Z11" s="706" t="n">
        <v>47.0931882845188</v>
      </c>
    </row>
    <row r="12" customFormat="false" ht="13.5" hidden="false" customHeight="true" outlineLevel="0" collapsed="false">
      <c r="A12" s="707" t="s">
        <v>643</v>
      </c>
      <c r="B12" s="695" t="n">
        <v>429.3</v>
      </c>
      <c r="C12" s="696" t="s">
        <v>186</v>
      </c>
      <c r="D12" s="696" t="s">
        <v>119</v>
      </c>
      <c r="E12" s="696" t="s">
        <v>119</v>
      </c>
      <c r="F12" s="696" t="s">
        <v>186</v>
      </c>
      <c r="G12" s="696" t="s">
        <v>119</v>
      </c>
      <c r="H12" s="696" t="s">
        <v>186</v>
      </c>
      <c r="I12" s="696" t="s">
        <v>186</v>
      </c>
      <c r="J12" s="696" t="s">
        <v>119</v>
      </c>
      <c r="K12" s="696" t="s">
        <v>186</v>
      </c>
      <c r="L12" s="696" t="s">
        <v>119</v>
      </c>
      <c r="M12" s="696" t="s">
        <v>119</v>
      </c>
      <c r="N12" s="696" t="s">
        <v>119</v>
      </c>
      <c r="O12" s="695" t="n">
        <v>436.691</v>
      </c>
      <c r="P12" s="698"/>
      <c r="Q12" s="696" t="s">
        <v>186</v>
      </c>
      <c r="R12" s="696" t="s">
        <v>186</v>
      </c>
      <c r="S12" s="696" t="s">
        <v>186</v>
      </c>
      <c r="T12" s="696" t="s">
        <v>119</v>
      </c>
      <c r="U12" s="696" t="s">
        <v>186</v>
      </c>
      <c r="V12" s="696" t="s">
        <v>186</v>
      </c>
      <c r="W12" s="696" t="s">
        <v>119</v>
      </c>
      <c r="X12" s="695" t="n">
        <v>965.6</v>
      </c>
      <c r="Y12" s="698"/>
      <c r="Z12" s="708" t="n">
        <v>40.4</v>
      </c>
    </row>
    <row r="13" customFormat="false" ht="12.75" hidden="false" customHeight="true" outlineLevel="0" collapsed="false">
      <c r="A13" s="18" t="s">
        <v>644</v>
      </c>
      <c r="B13" s="695" t="n">
        <v>429.3</v>
      </c>
      <c r="C13" s="696" t="s">
        <v>119</v>
      </c>
      <c r="D13" s="696" t="s">
        <v>119</v>
      </c>
      <c r="E13" s="696" t="s">
        <v>119</v>
      </c>
      <c r="F13" s="696" t="s">
        <v>119</v>
      </c>
      <c r="G13" s="696" t="s">
        <v>119</v>
      </c>
      <c r="H13" s="696" t="s">
        <v>119</v>
      </c>
      <c r="I13" s="696" t="s">
        <v>119</v>
      </c>
      <c r="J13" s="696" t="s">
        <v>119</v>
      </c>
      <c r="K13" s="696" t="s">
        <v>119</v>
      </c>
      <c r="L13" s="696" t="s">
        <v>119</v>
      </c>
      <c r="M13" s="696" t="s">
        <v>119</v>
      </c>
      <c r="N13" s="696" t="s">
        <v>119</v>
      </c>
      <c r="O13" s="696" t="s">
        <v>119</v>
      </c>
      <c r="P13" s="702"/>
      <c r="Q13" s="696" t="s">
        <v>119</v>
      </c>
      <c r="R13" s="696" t="s">
        <v>119</v>
      </c>
      <c r="S13" s="696" t="s">
        <v>119</v>
      </c>
      <c r="T13" s="696" t="s">
        <v>119</v>
      </c>
      <c r="U13" s="696" t="s">
        <v>119</v>
      </c>
      <c r="V13" s="696" t="s">
        <v>119</v>
      </c>
      <c r="W13" s="696" t="s">
        <v>119</v>
      </c>
      <c r="X13" s="696" t="s">
        <v>119</v>
      </c>
      <c r="Y13" s="702"/>
      <c r="Z13" s="708" t="s">
        <v>119</v>
      </c>
    </row>
    <row r="14" customFormat="false" ht="12.75" hidden="false" customHeight="true" outlineLevel="0" collapsed="false">
      <c r="A14" s="611" t="s">
        <v>645</v>
      </c>
      <c r="B14" s="695" t="n">
        <v>429.3</v>
      </c>
      <c r="C14" s="702"/>
      <c r="D14" s="702"/>
      <c r="E14" s="702"/>
      <c r="F14" s="702"/>
      <c r="G14" s="702"/>
      <c r="H14" s="702"/>
      <c r="I14" s="702"/>
      <c r="J14" s="702"/>
      <c r="K14" s="702"/>
      <c r="L14" s="702"/>
      <c r="M14" s="702"/>
      <c r="N14" s="702"/>
      <c r="O14" s="702"/>
      <c r="P14" s="702"/>
      <c r="Q14" s="702"/>
      <c r="R14" s="702"/>
      <c r="S14" s="702"/>
      <c r="T14" s="702"/>
      <c r="U14" s="702"/>
      <c r="V14" s="702"/>
      <c r="W14" s="702"/>
      <c r="X14" s="702"/>
      <c r="Y14" s="702"/>
      <c r="Z14" s="709"/>
    </row>
    <row r="15" customFormat="false" ht="12.75" hidden="false" customHeight="true" outlineLevel="0" collapsed="false">
      <c r="A15" s="611" t="s">
        <v>536</v>
      </c>
      <c r="B15" s="526" t="s">
        <v>119</v>
      </c>
      <c r="C15" s="526" t="s">
        <v>119</v>
      </c>
      <c r="D15" s="526" t="s">
        <v>119</v>
      </c>
      <c r="E15" s="526" t="s">
        <v>119</v>
      </c>
      <c r="F15" s="526" t="s">
        <v>119</v>
      </c>
      <c r="G15" s="526" t="s">
        <v>119</v>
      </c>
      <c r="H15" s="526" t="s">
        <v>119</v>
      </c>
      <c r="I15" s="526" t="s">
        <v>119</v>
      </c>
      <c r="J15" s="526" t="s">
        <v>119</v>
      </c>
      <c r="K15" s="526" t="s">
        <v>119</v>
      </c>
      <c r="L15" s="526" t="s">
        <v>119</v>
      </c>
      <c r="M15" s="526" t="s">
        <v>119</v>
      </c>
      <c r="N15" s="526" t="s">
        <v>119</v>
      </c>
      <c r="O15" s="526" t="s">
        <v>119</v>
      </c>
      <c r="P15" s="702"/>
      <c r="Q15" s="526" t="s">
        <v>119</v>
      </c>
      <c r="R15" s="526" t="s">
        <v>119</v>
      </c>
      <c r="S15" s="526" t="s">
        <v>119</v>
      </c>
      <c r="T15" s="526" t="s">
        <v>119</v>
      </c>
      <c r="U15" s="526" t="s">
        <v>119</v>
      </c>
      <c r="V15" s="526" t="s">
        <v>119</v>
      </c>
      <c r="W15" s="526" t="s">
        <v>119</v>
      </c>
      <c r="X15" s="526" t="s">
        <v>119</v>
      </c>
      <c r="Y15" s="702"/>
      <c r="Z15" s="710" t="s">
        <v>119</v>
      </c>
    </row>
    <row r="16" customFormat="false" ht="12.75" hidden="false" customHeight="true" outlineLevel="0" collapsed="false">
      <c r="A16" s="18" t="s">
        <v>646</v>
      </c>
      <c r="B16" s="526" t="s">
        <v>119</v>
      </c>
      <c r="C16" s="526" t="s">
        <v>139</v>
      </c>
      <c r="D16" s="526" t="s">
        <v>119</v>
      </c>
      <c r="E16" s="526" t="s">
        <v>119</v>
      </c>
      <c r="F16" s="526" t="s">
        <v>139</v>
      </c>
      <c r="G16" s="526" t="s">
        <v>119</v>
      </c>
      <c r="H16" s="526" t="s">
        <v>139</v>
      </c>
      <c r="I16" s="526" t="s">
        <v>139</v>
      </c>
      <c r="J16" s="526" t="s">
        <v>119</v>
      </c>
      <c r="K16" s="526" t="s">
        <v>139</v>
      </c>
      <c r="L16" s="526" t="s">
        <v>119</v>
      </c>
      <c r="M16" s="526" t="s">
        <v>119</v>
      </c>
      <c r="N16" s="526" t="s">
        <v>119</v>
      </c>
      <c r="O16" s="529" t="n">
        <v>436.691</v>
      </c>
      <c r="P16" s="702"/>
      <c r="Q16" s="526" t="s">
        <v>139</v>
      </c>
      <c r="R16" s="526" t="s">
        <v>139</v>
      </c>
      <c r="S16" s="526" t="s">
        <v>139</v>
      </c>
      <c r="T16" s="526" t="s">
        <v>119</v>
      </c>
      <c r="U16" s="526" t="s">
        <v>139</v>
      </c>
      <c r="V16" s="526" t="s">
        <v>139</v>
      </c>
      <c r="W16" s="526" t="s">
        <v>119</v>
      </c>
      <c r="X16" s="529" t="n">
        <v>965.6</v>
      </c>
      <c r="Y16" s="702"/>
      <c r="Z16" s="710" t="n">
        <v>40.4</v>
      </c>
    </row>
    <row r="17" customFormat="false" ht="12.75" hidden="false" customHeight="true" outlineLevel="0" collapsed="false">
      <c r="A17" s="18" t="s">
        <v>647</v>
      </c>
      <c r="B17" s="696" t="s">
        <v>119</v>
      </c>
      <c r="C17" s="696" t="s">
        <v>119</v>
      </c>
      <c r="D17" s="696" t="s">
        <v>119</v>
      </c>
      <c r="E17" s="696" t="s">
        <v>119</v>
      </c>
      <c r="F17" s="696" t="s">
        <v>119</v>
      </c>
      <c r="G17" s="696" t="s">
        <v>119</v>
      </c>
      <c r="H17" s="696" t="s">
        <v>119</v>
      </c>
      <c r="I17" s="696" t="s">
        <v>119</v>
      </c>
      <c r="J17" s="696" t="s">
        <v>119</v>
      </c>
      <c r="K17" s="696" t="s">
        <v>119</v>
      </c>
      <c r="L17" s="696" t="s">
        <v>119</v>
      </c>
      <c r="M17" s="696" t="s">
        <v>119</v>
      </c>
      <c r="N17" s="696" t="s">
        <v>119</v>
      </c>
      <c r="O17" s="696" t="s">
        <v>119</v>
      </c>
      <c r="P17" s="702"/>
      <c r="Q17" s="696" t="s">
        <v>119</v>
      </c>
      <c r="R17" s="696" t="s">
        <v>119</v>
      </c>
      <c r="S17" s="696" t="s">
        <v>119</v>
      </c>
      <c r="T17" s="696" t="s">
        <v>119</v>
      </c>
      <c r="U17" s="696" t="s">
        <v>119</v>
      </c>
      <c r="V17" s="696" t="s">
        <v>119</v>
      </c>
      <c r="W17" s="696" t="s">
        <v>119</v>
      </c>
      <c r="X17" s="696" t="s">
        <v>119</v>
      </c>
      <c r="Y17" s="702"/>
      <c r="Z17" s="708" t="s">
        <v>119</v>
      </c>
    </row>
    <row r="18" customFormat="false" ht="13.5" hidden="false" customHeight="true" outlineLevel="0" collapsed="false">
      <c r="A18" s="136" t="s">
        <v>120</v>
      </c>
      <c r="B18" s="526" t="s">
        <v>119</v>
      </c>
      <c r="C18" s="526" t="s">
        <v>119</v>
      </c>
      <c r="D18" s="526" t="s">
        <v>119</v>
      </c>
      <c r="E18" s="526" t="s">
        <v>119</v>
      </c>
      <c r="F18" s="526" t="s">
        <v>119</v>
      </c>
      <c r="G18" s="526" t="s">
        <v>119</v>
      </c>
      <c r="H18" s="526" t="s">
        <v>119</v>
      </c>
      <c r="I18" s="526" t="s">
        <v>119</v>
      </c>
      <c r="J18" s="526" t="s">
        <v>119</v>
      </c>
      <c r="K18" s="526" t="s">
        <v>119</v>
      </c>
      <c r="L18" s="526" t="s">
        <v>119</v>
      </c>
      <c r="M18" s="526" t="s">
        <v>119</v>
      </c>
      <c r="N18" s="526" t="s">
        <v>119</v>
      </c>
      <c r="O18" s="526" t="s">
        <v>119</v>
      </c>
      <c r="P18" s="711"/>
      <c r="Q18" s="526" t="s">
        <v>119</v>
      </c>
      <c r="R18" s="526" t="s">
        <v>119</v>
      </c>
      <c r="S18" s="526" t="s">
        <v>119</v>
      </c>
      <c r="T18" s="526" t="s">
        <v>119</v>
      </c>
      <c r="U18" s="526" t="s">
        <v>119</v>
      </c>
      <c r="V18" s="526" t="s">
        <v>119</v>
      </c>
      <c r="W18" s="526" t="s">
        <v>119</v>
      </c>
      <c r="X18" s="526" t="s">
        <v>119</v>
      </c>
      <c r="Y18" s="711"/>
      <c r="Z18" s="527" t="s">
        <v>119</v>
      </c>
    </row>
    <row r="19" customFormat="false" ht="13.5" hidden="false" customHeight="true" outlineLevel="0" collapsed="false">
      <c r="A19" s="712" t="s">
        <v>648</v>
      </c>
      <c r="B19" s="713" t="n">
        <v>0.37977357259179</v>
      </c>
      <c r="C19" s="713" t="n">
        <v>135.027151019529</v>
      </c>
      <c r="D19" s="713" t="s">
        <v>638</v>
      </c>
      <c r="E19" s="713" t="s">
        <v>638</v>
      </c>
      <c r="F19" s="713" t="n">
        <v>135.036830349783</v>
      </c>
      <c r="G19" s="713" t="s">
        <v>638</v>
      </c>
      <c r="H19" s="713" t="n">
        <v>4755.04509490882</v>
      </c>
      <c r="I19" s="713" t="n">
        <v>398.7</v>
      </c>
      <c r="J19" s="713" t="s">
        <v>638</v>
      </c>
      <c r="K19" s="713" t="s">
        <v>638</v>
      </c>
      <c r="L19" s="713" t="n">
        <v>22.28580552</v>
      </c>
      <c r="M19" s="713" t="s">
        <v>638</v>
      </c>
      <c r="N19" s="713" t="s">
        <v>638</v>
      </c>
      <c r="O19" s="713" t="n">
        <v>1528.71543263688</v>
      </c>
      <c r="P19" s="714"/>
      <c r="Q19" s="713" t="s">
        <v>638</v>
      </c>
      <c r="R19" s="713" t="s">
        <v>638</v>
      </c>
      <c r="S19" s="713" t="s">
        <v>638</v>
      </c>
      <c r="T19" s="713" t="s">
        <v>638</v>
      </c>
      <c r="U19" s="713" t="s">
        <v>638</v>
      </c>
      <c r="V19" s="713" t="s">
        <v>638</v>
      </c>
      <c r="W19" s="713" t="s">
        <v>638</v>
      </c>
      <c r="X19" s="713" t="n">
        <v>6278.97083450718</v>
      </c>
      <c r="Y19" s="714"/>
      <c r="Z19" s="715" t="n">
        <v>138.836485474663</v>
      </c>
    </row>
    <row r="20" customFormat="false" ht="25.5" hidden="false" customHeight="true" outlineLevel="0" collapsed="false">
      <c r="A20" s="18" t="s">
        <v>649</v>
      </c>
      <c r="B20" s="526" t="s">
        <v>139</v>
      </c>
      <c r="C20" s="529" t="n">
        <v>135.027151019529</v>
      </c>
      <c r="D20" s="526" t="s">
        <v>139</v>
      </c>
      <c r="E20" s="526" t="s">
        <v>139</v>
      </c>
      <c r="F20" s="529" t="n">
        <v>135.036830349783</v>
      </c>
      <c r="G20" s="526" t="s">
        <v>139</v>
      </c>
      <c r="H20" s="529" t="n">
        <v>2345.54509490882</v>
      </c>
      <c r="I20" s="526" t="s">
        <v>139</v>
      </c>
      <c r="J20" s="526" t="s">
        <v>139</v>
      </c>
      <c r="K20" s="526" t="s">
        <v>139</v>
      </c>
      <c r="L20" s="526" t="s">
        <v>139</v>
      </c>
      <c r="M20" s="526" t="s">
        <v>139</v>
      </c>
      <c r="N20" s="526" t="s">
        <v>139</v>
      </c>
      <c r="O20" s="529" t="n">
        <v>1400.46685816423</v>
      </c>
      <c r="P20" s="702"/>
      <c r="Q20" s="526" t="s">
        <v>114</v>
      </c>
      <c r="R20" s="526" t="s">
        <v>114</v>
      </c>
      <c r="S20" s="526" t="s">
        <v>114</v>
      </c>
      <c r="T20" s="526" t="s">
        <v>114</v>
      </c>
      <c r="U20" s="526" t="s">
        <v>114</v>
      </c>
      <c r="V20" s="526" t="s">
        <v>114</v>
      </c>
      <c r="W20" s="526" t="s">
        <v>114</v>
      </c>
      <c r="X20" s="526" t="s">
        <v>119</v>
      </c>
      <c r="Y20" s="702"/>
      <c r="Z20" s="710" t="s">
        <v>119</v>
      </c>
    </row>
    <row r="21" customFormat="false" ht="12.75" hidden="false" customHeight="true" outlineLevel="0" collapsed="false">
      <c r="A21" s="18" t="s">
        <v>541</v>
      </c>
      <c r="B21" s="526" t="s">
        <v>119</v>
      </c>
      <c r="C21" s="526" t="s">
        <v>119</v>
      </c>
      <c r="D21" s="526" t="s">
        <v>119</v>
      </c>
      <c r="E21" s="526" t="s">
        <v>119</v>
      </c>
      <c r="F21" s="526" t="s">
        <v>119</v>
      </c>
      <c r="G21" s="526" t="s">
        <v>119</v>
      </c>
      <c r="H21" s="529" t="n">
        <v>511.35</v>
      </c>
      <c r="I21" s="526" t="s">
        <v>119</v>
      </c>
      <c r="J21" s="526" t="s">
        <v>119</v>
      </c>
      <c r="K21" s="526" t="s">
        <v>119</v>
      </c>
      <c r="L21" s="526" t="s">
        <v>119</v>
      </c>
      <c r="M21" s="526" t="s">
        <v>119</v>
      </c>
      <c r="N21" s="526" t="s">
        <v>119</v>
      </c>
      <c r="O21" s="526" t="s">
        <v>119</v>
      </c>
      <c r="P21" s="702"/>
      <c r="Q21" s="526" t="s">
        <v>119</v>
      </c>
      <c r="R21" s="526" t="s">
        <v>119</v>
      </c>
      <c r="S21" s="526" t="s">
        <v>119</v>
      </c>
      <c r="T21" s="526" t="s">
        <v>119</v>
      </c>
      <c r="U21" s="526" t="s">
        <v>119</v>
      </c>
      <c r="V21" s="526" t="s">
        <v>119</v>
      </c>
      <c r="W21" s="526" t="s">
        <v>119</v>
      </c>
      <c r="X21" s="526" t="s">
        <v>119</v>
      </c>
      <c r="Y21" s="702"/>
      <c r="Z21" s="710" t="s">
        <v>119</v>
      </c>
    </row>
    <row r="22" customFormat="false" ht="12.75" hidden="false" customHeight="true" outlineLevel="0" collapsed="false">
      <c r="A22" s="18" t="s">
        <v>542</v>
      </c>
      <c r="B22" s="529" t="n">
        <v>0.37977357259179</v>
      </c>
      <c r="C22" s="526" t="s">
        <v>119</v>
      </c>
      <c r="D22" s="526" t="s">
        <v>119</v>
      </c>
      <c r="E22" s="526" t="s">
        <v>119</v>
      </c>
      <c r="F22" s="526" t="s">
        <v>119</v>
      </c>
      <c r="G22" s="526" t="s">
        <v>119</v>
      </c>
      <c r="H22" s="526" t="s">
        <v>119</v>
      </c>
      <c r="I22" s="526" t="s">
        <v>119</v>
      </c>
      <c r="J22" s="526" t="s">
        <v>119</v>
      </c>
      <c r="K22" s="526" t="s">
        <v>119</v>
      </c>
      <c r="L22" s="529" t="n">
        <v>0.28580552</v>
      </c>
      <c r="M22" s="526" t="s">
        <v>119</v>
      </c>
      <c r="N22" s="526" t="s">
        <v>119</v>
      </c>
      <c r="O22" s="526" t="s">
        <v>119</v>
      </c>
      <c r="P22" s="702"/>
      <c r="Q22" s="526" t="s">
        <v>119</v>
      </c>
      <c r="R22" s="526" t="s">
        <v>119</v>
      </c>
      <c r="S22" s="526" t="s">
        <v>119</v>
      </c>
      <c r="T22" s="526" t="s">
        <v>119</v>
      </c>
      <c r="U22" s="526" t="s">
        <v>119</v>
      </c>
      <c r="V22" s="526" t="s">
        <v>119</v>
      </c>
      <c r="W22" s="526" t="s">
        <v>119</v>
      </c>
      <c r="X22" s="526" t="s">
        <v>119</v>
      </c>
      <c r="Y22" s="702"/>
      <c r="Z22" s="710" t="s">
        <v>119</v>
      </c>
    </row>
    <row r="23" customFormat="false" ht="12.75" hidden="false" customHeight="true" outlineLevel="0" collapsed="false">
      <c r="A23" s="18" t="s">
        <v>650</v>
      </c>
      <c r="B23" s="526" t="s">
        <v>119</v>
      </c>
      <c r="C23" s="526" t="s">
        <v>119</v>
      </c>
      <c r="D23" s="526" t="s">
        <v>119</v>
      </c>
      <c r="E23" s="526" t="s">
        <v>119</v>
      </c>
      <c r="F23" s="526" t="s">
        <v>119</v>
      </c>
      <c r="G23" s="526" t="s">
        <v>119</v>
      </c>
      <c r="H23" s="529" t="n">
        <v>1898.15</v>
      </c>
      <c r="I23" s="529" t="n">
        <v>398.7</v>
      </c>
      <c r="J23" s="526" t="s">
        <v>119</v>
      </c>
      <c r="K23" s="526" t="s">
        <v>119</v>
      </c>
      <c r="L23" s="529" t="n">
        <v>22</v>
      </c>
      <c r="M23" s="526" t="s">
        <v>119</v>
      </c>
      <c r="N23" s="526" t="s">
        <v>119</v>
      </c>
      <c r="O23" s="526" t="s">
        <v>119</v>
      </c>
      <c r="P23" s="702"/>
      <c r="Q23" s="526" t="s">
        <v>119</v>
      </c>
      <c r="R23" s="526" t="s">
        <v>119</v>
      </c>
      <c r="S23" s="526" t="s">
        <v>119</v>
      </c>
      <c r="T23" s="526" t="s">
        <v>119</v>
      </c>
      <c r="U23" s="526" t="s">
        <v>119</v>
      </c>
      <c r="V23" s="526" t="s">
        <v>119</v>
      </c>
      <c r="W23" s="526" t="s">
        <v>119</v>
      </c>
      <c r="X23" s="526" t="s">
        <v>119</v>
      </c>
      <c r="Y23" s="702"/>
      <c r="Z23" s="710" t="s">
        <v>119</v>
      </c>
    </row>
    <row r="24" customFormat="false" ht="12.75" hidden="false" customHeight="true" outlineLevel="0" collapsed="false">
      <c r="A24" s="18" t="s">
        <v>544</v>
      </c>
      <c r="B24" s="526" t="s">
        <v>114</v>
      </c>
      <c r="C24" s="526" t="s">
        <v>114</v>
      </c>
      <c r="D24" s="526" t="s">
        <v>114</v>
      </c>
      <c r="E24" s="526" t="s">
        <v>139</v>
      </c>
      <c r="F24" s="526" t="s">
        <v>114</v>
      </c>
      <c r="G24" s="526" t="s">
        <v>114</v>
      </c>
      <c r="H24" s="526" t="s">
        <v>114</v>
      </c>
      <c r="I24" s="526" t="s">
        <v>114</v>
      </c>
      <c r="J24" s="526" t="s">
        <v>114</v>
      </c>
      <c r="K24" s="526" t="s">
        <v>114</v>
      </c>
      <c r="L24" s="526" t="s">
        <v>114</v>
      </c>
      <c r="M24" s="526" t="s">
        <v>114</v>
      </c>
      <c r="N24" s="526" t="s">
        <v>114</v>
      </c>
      <c r="O24" s="526" t="s">
        <v>114</v>
      </c>
      <c r="P24" s="702"/>
      <c r="Q24" s="526" t="s">
        <v>139</v>
      </c>
      <c r="R24" s="526" t="s">
        <v>139</v>
      </c>
      <c r="S24" s="526" t="s">
        <v>139</v>
      </c>
      <c r="T24" s="526" t="s">
        <v>139</v>
      </c>
      <c r="U24" s="526" t="s">
        <v>139</v>
      </c>
      <c r="V24" s="526" t="s">
        <v>139</v>
      </c>
      <c r="W24" s="526" t="s">
        <v>139</v>
      </c>
      <c r="X24" s="529" t="n">
        <v>1904.8848787</v>
      </c>
      <c r="Y24" s="702"/>
      <c r="Z24" s="710" t="s">
        <v>119</v>
      </c>
    </row>
    <row r="25" customFormat="false" ht="12.75" hidden="false" customHeight="true" outlineLevel="0" collapsed="false">
      <c r="A25" s="18" t="s">
        <v>651</v>
      </c>
      <c r="B25" s="526" t="s">
        <v>114</v>
      </c>
      <c r="C25" s="526" t="s">
        <v>114</v>
      </c>
      <c r="D25" s="526" t="s">
        <v>114</v>
      </c>
      <c r="E25" s="526" t="s">
        <v>114</v>
      </c>
      <c r="F25" s="526" t="s">
        <v>114</v>
      </c>
      <c r="G25" s="526" t="s">
        <v>114</v>
      </c>
      <c r="H25" s="526" t="s">
        <v>114</v>
      </c>
      <c r="I25" s="526" t="s">
        <v>114</v>
      </c>
      <c r="J25" s="526" t="s">
        <v>114</v>
      </c>
      <c r="K25" s="526" t="s">
        <v>114</v>
      </c>
      <c r="L25" s="526" t="s">
        <v>114</v>
      </c>
      <c r="M25" s="526" t="s">
        <v>114</v>
      </c>
      <c r="N25" s="526" t="s">
        <v>114</v>
      </c>
      <c r="O25" s="526" t="s">
        <v>114</v>
      </c>
      <c r="P25" s="702"/>
      <c r="Q25" s="526" t="s">
        <v>260</v>
      </c>
      <c r="R25" s="526" t="s">
        <v>260</v>
      </c>
      <c r="S25" s="526" t="s">
        <v>260</v>
      </c>
      <c r="T25" s="526" t="s">
        <v>260</v>
      </c>
      <c r="U25" s="526" t="s">
        <v>260</v>
      </c>
      <c r="V25" s="526" t="s">
        <v>260</v>
      </c>
      <c r="W25" s="526" t="s">
        <v>260</v>
      </c>
      <c r="X25" s="526" t="s">
        <v>260</v>
      </c>
      <c r="Y25" s="702"/>
      <c r="Z25" s="710" t="s">
        <v>260</v>
      </c>
    </row>
    <row r="26" customFormat="false" ht="13.5" hidden="false" customHeight="true" outlineLevel="0" collapsed="false">
      <c r="A26" s="18" t="s">
        <v>547</v>
      </c>
      <c r="B26" s="526"/>
      <c r="C26" s="526" t="s">
        <v>119</v>
      </c>
      <c r="D26" s="526" t="s">
        <v>119</v>
      </c>
      <c r="E26" s="526" t="s">
        <v>119</v>
      </c>
      <c r="F26" s="526" t="s">
        <v>119</v>
      </c>
      <c r="G26" s="526" t="s">
        <v>119</v>
      </c>
      <c r="H26" s="526" t="s">
        <v>119</v>
      </c>
      <c r="I26" s="526" t="s">
        <v>119</v>
      </c>
      <c r="J26" s="526" t="s">
        <v>119</v>
      </c>
      <c r="K26" s="526" t="s">
        <v>119</v>
      </c>
      <c r="L26" s="526" t="s">
        <v>119</v>
      </c>
      <c r="M26" s="526" t="s">
        <v>119</v>
      </c>
      <c r="N26" s="526" t="s">
        <v>119</v>
      </c>
      <c r="O26" s="529" t="n">
        <v>128.248574472651</v>
      </c>
      <c r="P26" s="702"/>
      <c r="Q26" s="526" t="s">
        <v>139</v>
      </c>
      <c r="R26" s="526" t="s">
        <v>139</v>
      </c>
      <c r="S26" s="526" t="s">
        <v>139</v>
      </c>
      <c r="T26" s="526" t="s">
        <v>139</v>
      </c>
      <c r="U26" s="526" t="s">
        <v>139</v>
      </c>
      <c r="V26" s="526" t="s">
        <v>139</v>
      </c>
      <c r="W26" s="526" t="s">
        <v>139</v>
      </c>
      <c r="X26" s="529" t="n">
        <v>4374.08595580718</v>
      </c>
      <c r="Y26" s="702"/>
      <c r="Z26" s="710" t="n">
        <v>78.315816018596</v>
      </c>
    </row>
    <row r="27" customFormat="false" ht="12.75" hidden="false" customHeight="true" outlineLevel="0" collapsed="false">
      <c r="A27" s="18" t="s">
        <v>548</v>
      </c>
      <c r="B27" s="702" t="s">
        <v>260</v>
      </c>
      <c r="C27" s="702" t="s">
        <v>260</v>
      </c>
      <c r="D27" s="702" t="s">
        <v>260</v>
      </c>
      <c r="E27" s="702" t="s">
        <v>260</v>
      </c>
      <c r="F27" s="702" t="s">
        <v>260</v>
      </c>
      <c r="G27" s="702" t="s">
        <v>260</v>
      </c>
      <c r="H27" s="702" t="s">
        <v>260</v>
      </c>
      <c r="I27" s="702" t="s">
        <v>260</v>
      </c>
      <c r="J27" s="702" t="s">
        <v>260</v>
      </c>
      <c r="K27" s="702" t="s">
        <v>260</v>
      </c>
      <c r="L27" s="702" t="s">
        <v>260</v>
      </c>
      <c r="M27" s="702" t="s">
        <v>260</v>
      </c>
      <c r="N27" s="702" t="s">
        <v>260</v>
      </c>
      <c r="O27" s="702" t="s">
        <v>260</v>
      </c>
      <c r="P27" s="702"/>
      <c r="Q27" s="702" t="s">
        <v>260</v>
      </c>
      <c r="R27" s="702" t="s">
        <v>260</v>
      </c>
      <c r="S27" s="702" t="s">
        <v>260</v>
      </c>
      <c r="T27" s="702" t="s">
        <v>260</v>
      </c>
      <c r="U27" s="702" t="s">
        <v>260</v>
      </c>
      <c r="V27" s="702" t="s">
        <v>260</v>
      </c>
      <c r="W27" s="702" t="s">
        <v>260</v>
      </c>
      <c r="X27" s="702" t="s">
        <v>260</v>
      </c>
      <c r="Y27" s="702"/>
      <c r="Z27" s="710" t="n">
        <v>60.5206694560669</v>
      </c>
    </row>
    <row r="28" customFormat="false" ht="12.75" hidden="false" customHeight="true" outlineLevel="0" collapsed="false">
      <c r="A28" s="18" t="s">
        <v>652</v>
      </c>
      <c r="B28" s="696" t="s">
        <v>260</v>
      </c>
      <c r="C28" s="696" t="s">
        <v>260</v>
      </c>
      <c r="D28" s="696" t="s">
        <v>260</v>
      </c>
      <c r="E28" s="696" t="s">
        <v>260</v>
      </c>
      <c r="F28" s="696" t="s">
        <v>260</v>
      </c>
      <c r="G28" s="696" t="s">
        <v>260</v>
      </c>
      <c r="H28" s="696" t="s">
        <v>260</v>
      </c>
      <c r="I28" s="696" t="s">
        <v>260</v>
      </c>
      <c r="J28" s="696" t="s">
        <v>260</v>
      </c>
      <c r="K28" s="696" t="s">
        <v>260</v>
      </c>
      <c r="L28" s="696" t="s">
        <v>260</v>
      </c>
      <c r="M28" s="696" t="s">
        <v>260</v>
      </c>
      <c r="N28" s="696" t="s">
        <v>260</v>
      </c>
      <c r="O28" s="696" t="s">
        <v>260</v>
      </c>
      <c r="P28" s="702"/>
      <c r="Q28" s="696" t="s">
        <v>114</v>
      </c>
      <c r="R28" s="696" t="s">
        <v>114</v>
      </c>
      <c r="S28" s="696" t="s">
        <v>114</v>
      </c>
      <c r="T28" s="696" t="s">
        <v>114</v>
      </c>
      <c r="U28" s="696" t="s">
        <v>114</v>
      </c>
      <c r="V28" s="696" t="s">
        <v>114</v>
      </c>
      <c r="W28" s="696" t="s">
        <v>114</v>
      </c>
      <c r="X28" s="696" t="s">
        <v>114</v>
      </c>
      <c r="Y28" s="702"/>
      <c r="Z28" s="708" t="s">
        <v>139</v>
      </c>
    </row>
    <row r="29" customFormat="false" ht="12.75" hidden="false" customHeight="true" outlineLevel="0" collapsed="false">
      <c r="A29" s="136" t="s">
        <v>120</v>
      </c>
      <c r="B29" s="526" t="s">
        <v>260</v>
      </c>
      <c r="C29" s="526" t="s">
        <v>260</v>
      </c>
      <c r="D29" s="526" t="s">
        <v>260</v>
      </c>
      <c r="E29" s="526" t="s">
        <v>260</v>
      </c>
      <c r="F29" s="526" t="s">
        <v>260</v>
      </c>
      <c r="G29" s="526" t="s">
        <v>260</v>
      </c>
      <c r="H29" s="526" t="s">
        <v>260</v>
      </c>
      <c r="I29" s="526" t="s">
        <v>260</v>
      </c>
      <c r="J29" s="526" t="s">
        <v>260</v>
      </c>
      <c r="K29" s="526" t="s">
        <v>260</v>
      </c>
      <c r="L29" s="526" t="s">
        <v>260</v>
      </c>
      <c r="M29" s="526" t="s">
        <v>260</v>
      </c>
      <c r="N29" s="526" t="s">
        <v>260</v>
      </c>
      <c r="O29" s="526" t="s">
        <v>260</v>
      </c>
      <c r="P29" s="711"/>
      <c r="Q29" s="526" t="s">
        <v>114</v>
      </c>
      <c r="R29" s="526" t="s">
        <v>114</v>
      </c>
      <c r="S29" s="526" t="s">
        <v>114</v>
      </c>
      <c r="T29" s="526" t="s">
        <v>114</v>
      </c>
      <c r="U29" s="526" t="s">
        <v>114</v>
      </c>
      <c r="V29" s="526" t="s">
        <v>114</v>
      </c>
      <c r="W29" s="526" t="s">
        <v>114</v>
      </c>
      <c r="X29" s="526" t="s">
        <v>114</v>
      </c>
      <c r="Y29" s="711"/>
      <c r="Z29" s="527" t="s">
        <v>139</v>
      </c>
    </row>
    <row r="30" customFormat="false" ht="13.5" hidden="false" customHeight="true" outlineLevel="0" collapsed="false">
      <c r="A30" s="716" t="s">
        <v>653</v>
      </c>
      <c r="B30" s="713" t="s">
        <v>119</v>
      </c>
      <c r="C30" s="713" t="s">
        <v>119</v>
      </c>
      <c r="D30" s="713" t="s">
        <v>119</v>
      </c>
      <c r="E30" s="713" t="s">
        <v>119</v>
      </c>
      <c r="F30" s="713" t="s">
        <v>119</v>
      </c>
      <c r="G30" s="713" t="s">
        <v>119</v>
      </c>
      <c r="H30" s="713" t="s">
        <v>119</v>
      </c>
      <c r="I30" s="713" t="s">
        <v>119</v>
      </c>
      <c r="J30" s="713" t="s">
        <v>119</v>
      </c>
      <c r="K30" s="713" t="s">
        <v>119</v>
      </c>
      <c r="L30" s="713" t="s">
        <v>119</v>
      </c>
      <c r="M30" s="713" t="s">
        <v>119</v>
      </c>
      <c r="N30" s="713" t="s">
        <v>119</v>
      </c>
      <c r="O30" s="713" t="s">
        <v>119</v>
      </c>
      <c r="P30" s="714"/>
      <c r="Q30" s="713" t="s">
        <v>119</v>
      </c>
      <c r="R30" s="713" t="s">
        <v>119</v>
      </c>
      <c r="S30" s="713" t="s">
        <v>119</v>
      </c>
      <c r="T30" s="713" t="s">
        <v>119</v>
      </c>
      <c r="U30" s="713" t="s">
        <v>119</v>
      </c>
      <c r="V30" s="713" t="s">
        <v>119</v>
      </c>
      <c r="W30" s="713" t="s">
        <v>119</v>
      </c>
      <c r="X30" s="713" t="s">
        <v>119</v>
      </c>
      <c r="Y30" s="714"/>
      <c r="Z30" s="715" t="s">
        <v>119</v>
      </c>
    </row>
    <row r="31" customFormat="false" ht="12.75" hidden="false" customHeight="true" outlineLevel="0" collapsed="false">
      <c r="A31" s="136" t="s">
        <v>120</v>
      </c>
      <c r="B31" s="526" t="s">
        <v>119</v>
      </c>
      <c r="C31" s="526" t="s">
        <v>119</v>
      </c>
      <c r="D31" s="526" t="s">
        <v>119</v>
      </c>
      <c r="E31" s="526" t="s">
        <v>119</v>
      </c>
      <c r="F31" s="526" t="s">
        <v>119</v>
      </c>
      <c r="G31" s="526" t="s">
        <v>119</v>
      </c>
      <c r="H31" s="526" t="s">
        <v>119</v>
      </c>
      <c r="I31" s="526" t="s">
        <v>119</v>
      </c>
      <c r="J31" s="526" t="s">
        <v>119</v>
      </c>
      <c r="K31" s="526" t="s">
        <v>119</v>
      </c>
      <c r="L31" s="526" t="s">
        <v>119</v>
      </c>
      <c r="M31" s="526" t="s">
        <v>119</v>
      </c>
      <c r="N31" s="526" t="s">
        <v>119</v>
      </c>
      <c r="O31" s="526" t="s">
        <v>119</v>
      </c>
      <c r="P31" s="711"/>
      <c r="Q31" s="526" t="s">
        <v>119</v>
      </c>
      <c r="R31" s="526" t="s">
        <v>119</v>
      </c>
      <c r="S31" s="526" t="s">
        <v>119</v>
      </c>
      <c r="T31" s="526" t="s">
        <v>119</v>
      </c>
      <c r="U31" s="526" t="s">
        <v>119</v>
      </c>
      <c r="V31" s="526" t="s">
        <v>119</v>
      </c>
      <c r="W31" s="526" t="s">
        <v>119</v>
      </c>
      <c r="X31" s="526" t="s">
        <v>119</v>
      </c>
      <c r="Y31" s="711"/>
      <c r="Z31" s="527" t="s">
        <v>119</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7" t="s">
        <v>654</v>
      </c>
      <c r="B33" s="717"/>
      <c r="C33" s="717"/>
      <c r="D33" s="717"/>
      <c r="E33" s="717"/>
      <c r="F33" s="717"/>
      <c r="G33" s="717"/>
      <c r="H33" s="717"/>
      <c r="I33" s="717"/>
      <c r="J33" s="717"/>
      <c r="K33" s="717"/>
      <c r="L33" s="717"/>
      <c r="M33" s="717"/>
      <c r="N33" s="717"/>
      <c r="O33" s="717"/>
      <c r="P33" s="717"/>
      <c r="Q33" s="717"/>
      <c r="R33" s="717"/>
      <c r="S33" s="687"/>
      <c r="T33" s="687"/>
      <c r="U33" s="687"/>
      <c r="V33" s="687"/>
      <c r="W33" s="687"/>
      <c r="X33" s="687"/>
      <c r="Y33" s="687"/>
      <c r="Z33" s="687"/>
      <c r="AA33" s="687"/>
      <c r="AB33" s="687"/>
    </row>
    <row r="34" customFormat="false" ht="15.75" hidden="false" customHeight="true" outlineLevel="0" collapsed="false">
      <c r="A34" s="621" t="s">
        <v>655</v>
      </c>
      <c r="B34" s="185"/>
      <c r="C34" s="185"/>
      <c r="D34" s="185"/>
      <c r="E34" s="185"/>
      <c r="F34" s="185"/>
      <c r="G34" s="185"/>
      <c r="H34" s="185"/>
      <c r="I34" s="185"/>
      <c r="J34" s="185"/>
      <c r="K34" s="185"/>
      <c r="L34" s="185"/>
      <c r="M34" s="622"/>
      <c r="N34" s="622"/>
      <c r="O34" s="622"/>
      <c r="P34" s="622"/>
      <c r="Q34" s="622"/>
      <c r="R34" s="622"/>
      <c r="S34" s="687"/>
      <c r="T34" s="687"/>
      <c r="U34" s="687"/>
      <c r="V34" s="687"/>
      <c r="W34" s="687"/>
      <c r="X34" s="687"/>
      <c r="Y34" s="687"/>
      <c r="Z34" s="687"/>
      <c r="AA34" s="687"/>
      <c r="AB34" s="68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8" min="8" style="3" width="8.49"/>
    <col collapsed="false" customWidth="true" hidden="false" outlineLevel="0" max="9" min="9"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62"/>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60" t="s">
        <v>610</v>
      </c>
      <c r="AB1" s="115" t="s">
        <v>78</v>
      </c>
    </row>
    <row r="2" customFormat="false" ht="15.75" hidden="false" customHeight="true" outlineLevel="0" collapsed="false">
      <c r="A2" s="660" t="s">
        <v>121</v>
      </c>
      <c r="AB2" s="115" t="s">
        <v>80</v>
      </c>
    </row>
    <row r="3" customFormat="false" ht="15.75" hidden="false" customHeight="true" outlineLevel="0" collapsed="false">
      <c r="A3" s="686"/>
      <c r="AA3" s="115"/>
      <c r="AB3" s="115" t="s">
        <v>81</v>
      </c>
    </row>
    <row r="4" customFormat="false" ht="10.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6"/>
      <c r="Z4" s="686"/>
      <c r="AA4" s="687"/>
      <c r="AB4" s="687"/>
    </row>
    <row r="5" customFormat="false" ht="102.75" hidden="false" customHeight="true" outlineLevel="0" collapsed="false">
      <c r="A5" s="689" t="s">
        <v>656</v>
      </c>
      <c r="B5" s="690" t="s">
        <v>611</v>
      </c>
      <c r="C5" s="690" t="s">
        <v>612</v>
      </c>
      <c r="D5" s="690" t="s">
        <v>613</v>
      </c>
      <c r="E5" s="690" t="s">
        <v>614</v>
      </c>
      <c r="F5" s="690" t="s">
        <v>615</v>
      </c>
      <c r="G5" s="690" t="s">
        <v>616</v>
      </c>
      <c r="H5" s="690" t="s">
        <v>617</v>
      </c>
      <c r="I5" s="690" t="s">
        <v>618</v>
      </c>
      <c r="J5" s="690" t="s">
        <v>619</v>
      </c>
      <c r="K5" s="690" t="s">
        <v>620</v>
      </c>
      <c r="L5" s="690" t="s">
        <v>621</v>
      </c>
      <c r="M5" s="690" t="s">
        <v>622</v>
      </c>
      <c r="N5" s="690" t="s">
        <v>623</v>
      </c>
      <c r="O5" s="691" t="s">
        <v>657</v>
      </c>
      <c r="P5" s="690" t="s">
        <v>625</v>
      </c>
      <c r="Q5" s="690" t="s">
        <v>626</v>
      </c>
      <c r="R5" s="690" t="s">
        <v>627</v>
      </c>
      <c r="S5" s="690" t="s">
        <v>658</v>
      </c>
      <c r="T5" s="690" t="s">
        <v>629</v>
      </c>
      <c r="U5" s="690" t="s">
        <v>630</v>
      </c>
      <c r="V5" s="690" t="s">
        <v>631</v>
      </c>
      <c r="W5" s="690" t="s">
        <v>632</v>
      </c>
      <c r="X5" s="691" t="s">
        <v>659</v>
      </c>
      <c r="Y5" s="690" t="s">
        <v>634</v>
      </c>
      <c r="Z5" s="692" t="s">
        <v>491</v>
      </c>
    </row>
    <row r="6" customFormat="false" ht="47.25" hidden="false" customHeight="true" outlineLevel="0" collapsed="false">
      <c r="A6" s="689"/>
      <c r="B6" s="554" t="s">
        <v>635</v>
      </c>
      <c r="C6" s="554"/>
      <c r="D6" s="554"/>
      <c r="E6" s="554"/>
      <c r="F6" s="554"/>
      <c r="G6" s="554"/>
      <c r="H6" s="554"/>
      <c r="I6" s="554"/>
      <c r="J6" s="554"/>
      <c r="K6" s="554"/>
      <c r="L6" s="554"/>
      <c r="M6" s="554"/>
      <c r="N6" s="554"/>
      <c r="O6" s="693" t="s">
        <v>636</v>
      </c>
      <c r="P6" s="718" t="s">
        <v>636</v>
      </c>
      <c r="Q6" s="719" t="s">
        <v>635</v>
      </c>
      <c r="R6" s="719"/>
      <c r="S6" s="719"/>
      <c r="T6" s="719"/>
      <c r="U6" s="719"/>
      <c r="V6" s="719"/>
      <c r="W6" s="719"/>
      <c r="X6" s="693" t="s">
        <v>636</v>
      </c>
      <c r="Y6" s="693" t="s">
        <v>636</v>
      </c>
      <c r="Z6" s="555" t="s">
        <v>635</v>
      </c>
    </row>
    <row r="7" customFormat="false" ht="27.75" hidden="false" customHeight="true" outlineLevel="0" collapsed="false">
      <c r="A7" s="720" t="s">
        <v>660</v>
      </c>
      <c r="B7" s="695" t="n">
        <v>1277</v>
      </c>
      <c r="C7" s="696" t="s">
        <v>545</v>
      </c>
      <c r="D7" s="696" t="s">
        <v>119</v>
      </c>
      <c r="E7" s="696" t="s">
        <v>119</v>
      </c>
      <c r="F7" s="696" t="s">
        <v>545</v>
      </c>
      <c r="G7" s="696" t="s">
        <v>119</v>
      </c>
      <c r="H7" s="695" t="n">
        <v>15819.5</v>
      </c>
      <c r="I7" s="696" t="s">
        <v>545</v>
      </c>
      <c r="J7" s="696" t="s">
        <v>119</v>
      </c>
      <c r="K7" s="696" t="s">
        <v>545</v>
      </c>
      <c r="L7" s="696" t="s">
        <v>119</v>
      </c>
      <c r="M7" s="696" t="s">
        <v>119</v>
      </c>
      <c r="N7" s="696" t="s">
        <v>119</v>
      </c>
      <c r="O7" s="695" t="n">
        <v>18362.414</v>
      </c>
      <c r="P7" s="600"/>
      <c r="Q7" s="695" t="n">
        <v>471.5</v>
      </c>
      <c r="R7" s="696" t="s">
        <v>545</v>
      </c>
      <c r="S7" s="696" t="s">
        <v>545</v>
      </c>
      <c r="T7" s="696" t="s">
        <v>119</v>
      </c>
      <c r="U7" s="696" t="s">
        <v>545</v>
      </c>
      <c r="V7" s="696" t="s">
        <v>545</v>
      </c>
      <c r="W7" s="696" t="s">
        <v>545</v>
      </c>
      <c r="X7" s="695" t="n">
        <v>11419.57</v>
      </c>
      <c r="Y7" s="600"/>
      <c r="Z7" s="697" t="n">
        <v>1081.8</v>
      </c>
    </row>
    <row r="8" customFormat="false" ht="13.5" hidden="false" customHeight="true" outlineLevel="0" collapsed="false">
      <c r="A8" s="721" t="s">
        <v>661</v>
      </c>
      <c r="B8" s="529" t="n">
        <v>1277</v>
      </c>
      <c r="C8" s="526" t="s">
        <v>139</v>
      </c>
      <c r="D8" s="526" t="s">
        <v>119</v>
      </c>
      <c r="E8" s="526" t="s">
        <v>119</v>
      </c>
      <c r="F8" s="526" t="s">
        <v>139</v>
      </c>
      <c r="G8" s="526" t="s">
        <v>119</v>
      </c>
      <c r="H8" s="529" t="n">
        <v>37863.4</v>
      </c>
      <c r="I8" s="526" t="s">
        <v>139</v>
      </c>
      <c r="J8" s="526" t="s">
        <v>119</v>
      </c>
      <c r="K8" s="526" t="s">
        <v>139</v>
      </c>
      <c r="L8" s="526" t="s">
        <v>119</v>
      </c>
      <c r="M8" s="526" t="s">
        <v>119</v>
      </c>
      <c r="N8" s="526" t="s">
        <v>119</v>
      </c>
      <c r="O8" s="529" t="n">
        <v>16332.0193395982</v>
      </c>
      <c r="P8" s="571"/>
      <c r="Q8" s="529" t="n">
        <v>1008</v>
      </c>
      <c r="R8" s="526" t="s">
        <v>139</v>
      </c>
      <c r="S8" s="526" t="s">
        <v>139</v>
      </c>
      <c r="T8" s="526" t="s">
        <v>119</v>
      </c>
      <c r="U8" s="526" t="s">
        <v>139</v>
      </c>
      <c r="V8" s="526" t="s">
        <v>139</v>
      </c>
      <c r="W8" s="526" t="s">
        <v>139</v>
      </c>
      <c r="X8" s="529" t="n">
        <v>13815.5158450489</v>
      </c>
      <c r="Y8" s="571"/>
      <c r="Z8" s="710" t="n">
        <v>1757</v>
      </c>
    </row>
    <row r="9" customFormat="false" ht="12.75" hidden="false" customHeight="true" outlineLevel="0" collapsed="false">
      <c r="A9" s="721" t="s">
        <v>662</v>
      </c>
      <c r="B9" s="696" t="s">
        <v>545</v>
      </c>
      <c r="C9" s="696" t="s">
        <v>545</v>
      </c>
      <c r="D9" s="696" t="s">
        <v>119</v>
      </c>
      <c r="E9" s="696" t="s">
        <v>119</v>
      </c>
      <c r="F9" s="696" t="s">
        <v>545</v>
      </c>
      <c r="G9" s="696" t="s">
        <v>119</v>
      </c>
      <c r="H9" s="695" t="n">
        <v>237.8</v>
      </c>
      <c r="I9" s="696" t="s">
        <v>545</v>
      </c>
      <c r="J9" s="696" t="s">
        <v>119</v>
      </c>
      <c r="K9" s="696" t="s">
        <v>545</v>
      </c>
      <c r="L9" s="696" t="s">
        <v>119</v>
      </c>
      <c r="M9" s="696" t="s">
        <v>119</v>
      </c>
      <c r="N9" s="696" t="s">
        <v>119</v>
      </c>
      <c r="O9" s="695" t="n">
        <v>8700.51051060717</v>
      </c>
      <c r="P9" s="571"/>
      <c r="Q9" s="696" t="s">
        <v>131</v>
      </c>
      <c r="R9" s="696" t="s">
        <v>545</v>
      </c>
      <c r="S9" s="696" t="s">
        <v>545</v>
      </c>
      <c r="T9" s="696" t="s">
        <v>119</v>
      </c>
      <c r="U9" s="696" t="s">
        <v>545</v>
      </c>
      <c r="V9" s="696" t="s">
        <v>545</v>
      </c>
      <c r="W9" s="696" t="s">
        <v>545</v>
      </c>
      <c r="X9" s="695" t="n">
        <v>2879.32312041565</v>
      </c>
      <c r="Y9" s="571"/>
      <c r="Z9" s="708" t="s">
        <v>131</v>
      </c>
    </row>
    <row r="10" customFormat="false" ht="12.75" hidden="false" customHeight="true" outlineLevel="0" collapsed="false">
      <c r="A10" s="722" t="s">
        <v>663</v>
      </c>
      <c r="B10" s="526" t="s">
        <v>139</v>
      </c>
      <c r="C10" s="526" t="s">
        <v>139</v>
      </c>
      <c r="D10" s="526" t="s">
        <v>119</v>
      </c>
      <c r="E10" s="526" t="s">
        <v>119</v>
      </c>
      <c r="F10" s="526" t="s">
        <v>139</v>
      </c>
      <c r="G10" s="526" t="s">
        <v>119</v>
      </c>
      <c r="H10" s="529" t="n">
        <v>237.8</v>
      </c>
      <c r="I10" s="526" t="s">
        <v>139</v>
      </c>
      <c r="J10" s="526" t="s">
        <v>119</v>
      </c>
      <c r="K10" s="526" t="s">
        <v>139</v>
      </c>
      <c r="L10" s="526" t="s">
        <v>119</v>
      </c>
      <c r="M10" s="526" t="s">
        <v>119</v>
      </c>
      <c r="N10" s="526" t="s">
        <v>119</v>
      </c>
      <c r="O10" s="529" t="n">
        <v>8700.51051060717</v>
      </c>
      <c r="P10" s="571"/>
      <c r="Q10" s="526" t="s">
        <v>119</v>
      </c>
      <c r="R10" s="526" t="s">
        <v>139</v>
      </c>
      <c r="S10" s="526" t="s">
        <v>139</v>
      </c>
      <c r="T10" s="526" t="s">
        <v>119</v>
      </c>
      <c r="U10" s="526" t="s">
        <v>139</v>
      </c>
      <c r="V10" s="526" t="s">
        <v>139</v>
      </c>
      <c r="W10" s="526" t="s">
        <v>139</v>
      </c>
      <c r="X10" s="529" t="n">
        <v>2879.32312041565</v>
      </c>
      <c r="Y10" s="571"/>
      <c r="Z10" s="710" t="s">
        <v>119</v>
      </c>
    </row>
    <row r="11" customFormat="false" ht="13.5" hidden="false" customHeight="true" outlineLevel="0" collapsed="false">
      <c r="A11" s="722" t="s">
        <v>664</v>
      </c>
      <c r="B11" s="526" t="s">
        <v>114</v>
      </c>
      <c r="C11" s="526" t="s">
        <v>114</v>
      </c>
      <c r="D11" s="526" t="s">
        <v>119</v>
      </c>
      <c r="E11" s="526" t="s">
        <v>119</v>
      </c>
      <c r="F11" s="526" t="s">
        <v>114</v>
      </c>
      <c r="G11" s="526" t="s">
        <v>119</v>
      </c>
      <c r="H11" s="526" t="s">
        <v>114</v>
      </c>
      <c r="I11" s="526" t="s">
        <v>114</v>
      </c>
      <c r="J11" s="526" t="s">
        <v>119</v>
      </c>
      <c r="K11" s="526" t="s">
        <v>114</v>
      </c>
      <c r="L11" s="526" t="s">
        <v>119</v>
      </c>
      <c r="M11" s="526" t="s">
        <v>119</v>
      </c>
      <c r="N11" s="526" t="s">
        <v>119</v>
      </c>
      <c r="O11" s="526" t="s">
        <v>114</v>
      </c>
      <c r="P11" s="702"/>
      <c r="Q11" s="526" t="s">
        <v>114</v>
      </c>
      <c r="R11" s="526" t="s">
        <v>114</v>
      </c>
      <c r="S11" s="526" t="s">
        <v>114</v>
      </c>
      <c r="T11" s="526" t="s">
        <v>119</v>
      </c>
      <c r="U11" s="526" t="s">
        <v>114</v>
      </c>
      <c r="V11" s="526" t="s">
        <v>114</v>
      </c>
      <c r="W11" s="526" t="s">
        <v>114</v>
      </c>
      <c r="X11" s="526" t="s">
        <v>114</v>
      </c>
      <c r="Y11" s="702"/>
      <c r="Z11" s="710" t="s">
        <v>114</v>
      </c>
    </row>
    <row r="12" customFormat="false" ht="12.75" hidden="false" customHeight="true" outlineLevel="0" collapsed="false">
      <c r="A12" s="721" t="s">
        <v>665</v>
      </c>
      <c r="B12" s="696" t="s">
        <v>186</v>
      </c>
      <c r="C12" s="696" t="s">
        <v>545</v>
      </c>
      <c r="D12" s="696" t="s">
        <v>119</v>
      </c>
      <c r="E12" s="696" t="s">
        <v>119</v>
      </c>
      <c r="F12" s="696" t="s">
        <v>545</v>
      </c>
      <c r="G12" s="696" t="s">
        <v>119</v>
      </c>
      <c r="H12" s="695" t="n">
        <v>22281.7</v>
      </c>
      <c r="I12" s="696" t="s">
        <v>545</v>
      </c>
      <c r="J12" s="696" t="s">
        <v>119</v>
      </c>
      <c r="K12" s="696" t="s">
        <v>545</v>
      </c>
      <c r="L12" s="696" t="s">
        <v>119</v>
      </c>
      <c r="M12" s="696" t="s">
        <v>119</v>
      </c>
      <c r="N12" s="696" t="s">
        <v>119</v>
      </c>
      <c r="O12" s="695" t="n">
        <v>6670.11585020539</v>
      </c>
      <c r="P12" s="571"/>
      <c r="Q12" s="695" t="n">
        <v>536.5</v>
      </c>
      <c r="R12" s="696" t="s">
        <v>545</v>
      </c>
      <c r="S12" s="696" t="s">
        <v>545</v>
      </c>
      <c r="T12" s="696" t="s">
        <v>119</v>
      </c>
      <c r="U12" s="696" t="s">
        <v>545</v>
      </c>
      <c r="V12" s="696" t="s">
        <v>545</v>
      </c>
      <c r="W12" s="696" t="s">
        <v>545</v>
      </c>
      <c r="X12" s="695" t="n">
        <v>5275.26896546455</v>
      </c>
      <c r="Y12" s="571"/>
      <c r="Z12" s="708" t="n">
        <v>665</v>
      </c>
    </row>
    <row r="13" customFormat="false" ht="12.75" hidden="false" customHeight="true" outlineLevel="0" collapsed="false">
      <c r="A13" s="722" t="s">
        <v>663</v>
      </c>
      <c r="B13" s="526" t="s">
        <v>139</v>
      </c>
      <c r="C13" s="526" t="s">
        <v>139</v>
      </c>
      <c r="D13" s="526" t="s">
        <v>119</v>
      </c>
      <c r="E13" s="526" t="s">
        <v>119</v>
      </c>
      <c r="F13" s="526" t="s">
        <v>139</v>
      </c>
      <c r="G13" s="526" t="s">
        <v>119</v>
      </c>
      <c r="H13" s="529" t="n">
        <v>22281.7</v>
      </c>
      <c r="I13" s="526" t="s">
        <v>139</v>
      </c>
      <c r="J13" s="526" t="s">
        <v>119</v>
      </c>
      <c r="K13" s="526" t="s">
        <v>139</v>
      </c>
      <c r="L13" s="526" t="s">
        <v>119</v>
      </c>
      <c r="M13" s="526" t="s">
        <v>119</v>
      </c>
      <c r="N13" s="526" t="s">
        <v>119</v>
      </c>
      <c r="O13" s="529" t="n">
        <v>6670.11585020539</v>
      </c>
      <c r="P13" s="571"/>
      <c r="Q13" s="529" t="n">
        <v>536.5</v>
      </c>
      <c r="R13" s="526" t="s">
        <v>139</v>
      </c>
      <c r="S13" s="526" t="s">
        <v>139</v>
      </c>
      <c r="T13" s="526" t="s">
        <v>119</v>
      </c>
      <c r="U13" s="526" t="s">
        <v>139</v>
      </c>
      <c r="V13" s="526" t="s">
        <v>139</v>
      </c>
      <c r="W13" s="526" t="s">
        <v>139</v>
      </c>
      <c r="X13" s="529" t="n">
        <v>5275.26896546455</v>
      </c>
      <c r="Y13" s="571"/>
      <c r="Z13" s="710" t="n">
        <v>665</v>
      </c>
    </row>
    <row r="14" customFormat="false" ht="13.5" hidden="false" customHeight="true" outlineLevel="0" collapsed="false">
      <c r="A14" s="722" t="s">
        <v>664</v>
      </c>
      <c r="B14" s="526" t="s">
        <v>119</v>
      </c>
      <c r="C14" s="526" t="s">
        <v>114</v>
      </c>
      <c r="D14" s="526" t="s">
        <v>119</v>
      </c>
      <c r="E14" s="526" t="s">
        <v>119</v>
      </c>
      <c r="F14" s="526" t="s">
        <v>114</v>
      </c>
      <c r="G14" s="526" t="s">
        <v>119</v>
      </c>
      <c r="H14" s="526" t="s">
        <v>114</v>
      </c>
      <c r="I14" s="526" t="s">
        <v>114</v>
      </c>
      <c r="J14" s="526" t="s">
        <v>119</v>
      </c>
      <c r="K14" s="526" t="s">
        <v>114</v>
      </c>
      <c r="L14" s="526" t="s">
        <v>119</v>
      </c>
      <c r="M14" s="526" t="s">
        <v>119</v>
      </c>
      <c r="N14" s="526" t="s">
        <v>119</v>
      </c>
      <c r="O14" s="526" t="s">
        <v>114</v>
      </c>
      <c r="P14" s="702"/>
      <c r="Q14" s="526" t="s">
        <v>114</v>
      </c>
      <c r="R14" s="526" t="s">
        <v>114</v>
      </c>
      <c r="S14" s="526" t="s">
        <v>114</v>
      </c>
      <c r="T14" s="526" t="s">
        <v>119</v>
      </c>
      <c r="U14" s="526" t="s">
        <v>114</v>
      </c>
      <c r="V14" s="526" t="s">
        <v>114</v>
      </c>
      <c r="W14" s="526" t="s">
        <v>114</v>
      </c>
      <c r="X14" s="526" t="s">
        <v>114</v>
      </c>
      <c r="Y14" s="702"/>
      <c r="Z14" s="710" t="s">
        <v>114</v>
      </c>
    </row>
    <row r="15" customFormat="false" ht="13.5" hidden="false" customHeight="true" outlineLevel="0" collapsed="false">
      <c r="A15" s="723" t="s">
        <v>666</v>
      </c>
      <c r="B15" s="724" t="s">
        <v>114</v>
      </c>
      <c r="C15" s="724" t="s">
        <v>114</v>
      </c>
      <c r="D15" s="724" t="s">
        <v>119</v>
      </c>
      <c r="E15" s="724" t="s">
        <v>119</v>
      </c>
      <c r="F15" s="724" t="s">
        <v>114</v>
      </c>
      <c r="G15" s="724" t="s">
        <v>119</v>
      </c>
      <c r="H15" s="724" t="s">
        <v>114</v>
      </c>
      <c r="I15" s="724" t="s">
        <v>114</v>
      </c>
      <c r="J15" s="724" t="s">
        <v>119</v>
      </c>
      <c r="K15" s="724" t="s">
        <v>114</v>
      </c>
      <c r="L15" s="724" t="s">
        <v>119</v>
      </c>
      <c r="M15" s="724" t="s">
        <v>119</v>
      </c>
      <c r="N15" s="724" t="s">
        <v>119</v>
      </c>
      <c r="O15" s="724" t="s">
        <v>114</v>
      </c>
      <c r="P15" s="705"/>
      <c r="Q15" s="724" t="s">
        <v>114</v>
      </c>
      <c r="R15" s="724" t="s">
        <v>114</v>
      </c>
      <c r="S15" s="724" t="s">
        <v>114</v>
      </c>
      <c r="T15" s="724" t="s">
        <v>119</v>
      </c>
      <c r="U15" s="724" t="s">
        <v>114</v>
      </c>
      <c r="V15" s="724" t="s">
        <v>114</v>
      </c>
      <c r="W15" s="724" t="s">
        <v>114</v>
      </c>
      <c r="X15" s="724" t="s">
        <v>114</v>
      </c>
      <c r="Y15" s="705"/>
      <c r="Z15" s="725" t="n">
        <v>10.2</v>
      </c>
    </row>
    <row r="16" customFormat="false" ht="13.5" hidden="false" customHeight="true" outlineLevel="0" collapsed="false">
      <c r="A16" s="726"/>
      <c r="B16" s="726"/>
      <c r="C16" s="726"/>
      <c r="D16" s="726"/>
      <c r="E16" s="726"/>
      <c r="F16" s="726"/>
      <c r="G16" s="726"/>
      <c r="H16" s="726"/>
      <c r="I16" s="726"/>
      <c r="J16" s="726"/>
      <c r="K16" s="726"/>
      <c r="L16" s="726"/>
      <c r="M16" s="726"/>
      <c r="N16" s="726"/>
      <c r="O16" s="726"/>
      <c r="P16" s="726"/>
      <c r="Q16" s="726"/>
      <c r="R16" s="726"/>
      <c r="S16" s="726"/>
      <c r="T16" s="726"/>
      <c r="U16" s="726"/>
      <c r="V16" s="726"/>
      <c r="W16" s="726"/>
      <c r="X16" s="726"/>
      <c r="Y16" s="726"/>
      <c r="Z16" s="726"/>
      <c r="AA16" s="726"/>
      <c r="AB16" s="726"/>
    </row>
    <row r="17" customFormat="false" ht="13.5" hidden="false" customHeight="true" outlineLevel="0" collapsed="false">
      <c r="A17" s="727" t="s">
        <v>667</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8" t="n">
        <v>6500</v>
      </c>
      <c r="R17" s="728" t="n">
        <v>9200</v>
      </c>
      <c r="S17" s="728" t="n">
        <v>7000</v>
      </c>
      <c r="T17" s="728" t="n">
        <v>7000</v>
      </c>
      <c r="U17" s="728" t="n">
        <v>8700</v>
      </c>
      <c r="V17" s="728" t="n">
        <v>7500</v>
      </c>
      <c r="W17" s="728" t="n">
        <v>7400</v>
      </c>
      <c r="X17" s="729"/>
      <c r="Y17" s="729"/>
      <c r="Z17" s="730" t="n">
        <v>23900</v>
      </c>
    </row>
    <row r="18" customFormat="false" ht="15" hidden="false" customHeight="true" outlineLevel="0" collapsed="false">
      <c r="A18" s="731" t="s">
        <v>668</v>
      </c>
      <c r="B18" s="695" t="n">
        <v>5027.25335079933</v>
      </c>
      <c r="C18" s="695" t="n">
        <v>87.7676481626939</v>
      </c>
      <c r="D18" s="696" t="s">
        <v>638</v>
      </c>
      <c r="E18" s="696" t="s">
        <v>638</v>
      </c>
      <c r="F18" s="695" t="n">
        <v>378.103124979392</v>
      </c>
      <c r="G18" s="696" t="s">
        <v>638</v>
      </c>
      <c r="H18" s="695" t="n">
        <v>6181.55862338147</v>
      </c>
      <c r="I18" s="695" t="n">
        <v>55.818</v>
      </c>
      <c r="J18" s="696" t="s">
        <v>638</v>
      </c>
      <c r="K18" s="696" t="s">
        <v>638</v>
      </c>
      <c r="L18" s="695" t="n">
        <v>64.628836008</v>
      </c>
      <c r="M18" s="696" t="s">
        <v>638</v>
      </c>
      <c r="N18" s="696" t="s">
        <v>638</v>
      </c>
      <c r="O18" s="695" t="n">
        <v>1965.40643263688</v>
      </c>
      <c r="P18" s="695" t="n">
        <v>13760.5360159678</v>
      </c>
      <c r="Q18" s="695" t="n">
        <v>13.3206468067637</v>
      </c>
      <c r="R18" s="695" t="n">
        <v>1.88538385572655</v>
      </c>
      <c r="S18" s="696" t="s">
        <v>638</v>
      </c>
      <c r="T18" s="696" t="s">
        <v>638</v>
      </c>
      <c r="U18" s="696" t="s">
        <v>638</v>
      </c>
      <c r="V18" s="696" t="s">
        <v>638</v>
      </c>
      <c r="W18" s="696" t="s">
        <v>638</v>
      </c>
      <c r="X18" s="695" t="n">
        <v>7244.57083450718</v>
      </c>
      <c r="Y18" s="695" t="n">
        <v>7259.77686516967</v>
      </c>
      <c r="Z18" s="708" t="n">
        <v>5409.27920284445</v>
      </c>
    </row>
    <row r="19" customFormat="false" ht="12.75" hidden="false" customHeight="true" outlineLevel="0" collapsed="false">
      <c r="A19" s="732" t="s">
        <v>669</v>
      </c>
      <c r="B19" s="702" t="s">
        <v>114</v>
      </c>
      <c r="C19" s="702" t="s">
        <v>114</v>
      </c>
      <c r="D19" s="702" t="s">
        <v>114</v>
      </c>
      <c r="E19" s="702" t="s">
        <v>114</v>
      </c>
      <c r="F19" s="702" t="s">
        <v>114</v>
      </c>
      <c r="G19" s="702" t="s">
        <v>114</v>
      </c>
      <c r="H19" s="702" t="s">
        <v>114</v>
      </c>
      <c r="I19" s="702" t="s">
        <v>114</v>
      </c>
      <c r="J19" s="702" t="s">
        <v>114</v>
      </c>
      <c r="K19" s="702" t="s">
        <v>114</v>
      </c>
      <c r="L19" s="702" t="s">
        <v>114</v>
      </c>
      <c r="M19" s="702" t="s">
        <v>114</v>
      </c>
      <c r="N19" s="702" t="s">
        <v>114</v>
      </c>
      <c r="O19" s="702" t="s">
        <v>114</v>
      </c>
      <c r="P19" s="702"/>
      <c r="Q19" s="695" t="n">
        <v>13.3206468067637</v>
      </c>
      <c r="R19" s="695" t="n">
        <v>1.88538385572655</v>
      </c>
      <c r="S19" s="526" t="s">
        <v>114</v>
      </c>
      <c r="T19" s="526" t="s">
        <v>114</v>
      </c>
      <c r="U19" s="526" t="s">
        <v>114</v>
      </c>
      <c r="V19" s="526" t="s">
        <v>114</v>
      </c>
      <c r="W19" s="526" t="s">
        <v>114</v>
      </c>
      <c r="X19" s="526"/>
      <c r="Y19" s="695" t="n">
        <v>15.2060306624902</v>
      </c>
      <c r="Z19" s="708" t="n">
        <v>1125.5272</v>
      </c>
    </row>
    <row r="20" customFormat="false" ht="13.5" hidden="false" customHeight="true" outlineLevel="0" collapsed="false">
      <c r="A20" s="733" t="s">
        <v>670</v>
      </c>
      <c r="B20" s="695" t="n">
        <v>5022.81</v>
      </c>
      <c r="C20" s="696" t="s">
        <v>186</v>
      </c>
      <c r="D20" s="696" t="s">
        <v>119</v>
      </c>
      <c r="E20" s="696" t="s">
        <v>119</v>
      </c>
      <c r="F20" s="696" t="s">
        <v>186</v>
      </c>
      <c r="G20" s="696" t="s">
        <v>119</v>
      </c>
      <c r="H20" s="696" t="s">
        <v>186</v>
      </c>
      <c r="I20" s="696" t="s">
        <v>186</v>
      </c>
      <c r="J20" s="696" t="s">
        <v>119</v>
      </c>
      <c r="K20" s="696" t="s">
        <v>186</v>
      </c>
      <c r="L20" s="696" t="s">
        <v>119</v>
      </c>
      <c r="M20" s="696" t="s">
        <v>119</v>
      </c>
      <c r="N20" s="696" t="s">
        <v>119</v>
      </c>
      <c r="O20" s="695" t="n">
        <v>436.691</v>
      </c>
      <c r="P20" s="695" t="n">
        <v>5459.501</v>
      </c>
      <c r="Q20" s="696" t="s">
        <v>186</v>
      </c>
      <c r="R20" s="696" t="s">
        <v>186</v>
      </c>
      <c r="S20" s="696" t="s">
        <v>186</v>
      </c>
      <c r="T20" s="696" t="s">
        <v>119</v>
      </c>
      <c r="U20" s="696" t="s">
        <v>186</v>
      </c>
      <c r="V20" s="696" t="s">
        <v>186</v>
      </c>
      <c r="W20" s="696" t="s">
        <v>119</v>
      </c>
      <c r="X20" s="695" t="n">
        <v>965.6</v>
      </c>
      <c r="Y20" s="695" t="n">
        <v>965.6</v>
      </c>
      <c r="Z20" s="708" t="n">
        <v>965.56</v>
      </c>
    </row>
    <row r="21" customFormat="false" ht="13.5" hidden="false" customHeight="true" outlineLevel="0" collapsed="false">
      <c r="A21" s="733" t="s">
        <v>671</v>
      </c>
      <c r="B21" s="695" t="n">
        <v>4.44335079932394</v>
      </c>
      <c r="C21" s="695" t="n">
        <v>87.7676481626939</v>
      </c>
      <c r="D21" s="696" t="s">
        <v>638</v>
      </c>
      <c r="E21" s="696" t="s">
        <v>638</v>
      </c>
      <c r="F21" s="695" t="n">
        <v>378.103124979392</v>
      </c>
      <c r="G21" s="696" t="s">
        <v>638</v>
      </c>
      <c r="H21" s="695" t="n">
        <v>6181.55862338147</v>
      </c>
      <c r="I21" s="695" t="n">
        <v>55.818</v>
      </c>
      <c r="J21" s="696" t="s">
        <v>638</v>
      </c>
      <c r="K21" s="696" t="s">
        <v>638</v>
      </c>
      <c r="L21" s="695" t="n">
        <v>64.628836008</v>
      </c>
      <c r="M21" s="696" t="s">
        <v>638</v>
      </c>
      <c r="N21" s="696" t="s">
        <v>638</v>
      </c>
      <c r="O21" s="695" t="n">
        <v>1528.71543263688</v>
      </c>
      <c r="P21" s="695" t="n">
        <v>8301.03501596776</v>
      </c>
      <c r="Q21" s="696" t="s">
        <v>638</v>
      </c>
      <c r="R21" s="696" t="s">
        <v>638</v>
      </c>
      <c r="S21" s="696" t="s">
        <v>638</v>
      </c>
      <c r="T21" s="696" t="s">
        <v>638</v>
      </c>
      <c r="U21" s="696" t="s">
        <v>638</v>
      </c>
      <c r="V21" s="696" t="s">
        <v>638</v>
      </c>
      <c r="W21" s="696" t="s">
        <v>638</v>
      </c>
      <c r="X21" s="695" t="n">
        <v>6278.97083450718</v>
      </c>
      <c r="Y21" s="695" t="n">
        <v>6278.97083450718</v>
      </c>
      <c r="Z21" s="708" t="n">
        <v>3318.19200284445</v>
      </c>
    </row>
    <row r="22" customFormat="false" ht="13.5" hidden="false" customHeight="true" outlineLevel="0" collapsed="false">
      <c r="A22" s="734" t="s">
        <v>672</v>
      </c>
      <c r="B22" s="696" t="s">
        <v>119</v>
      </c>
      <c r="C22" s="696" t="s">
        <v>119</v>
      </c>
      <c r="D22" s="696" t="s">
        <v>119</v>
      </c>
      <c r="E22" s="696" t="s">
        <v>119</v>
      </c>
      <c r="F22" s="696" t="s">
        <v>119</v>
      </c>
      <c r="G22" s="696" t="s">
        <v>119</v>
      </c>
      <c r="H22" s="696" t="s">
        <v>119</v>
      </c>
      <c r="I22" s="696" t="s">
        <v>119</v>
      </c>
      <c r="J22" s="696" t="s">
        <v>119</v>
      </c>
      <c r="K22" s="696" t="s">
        <v>119</v>
      </c>
      <c r="L22" s="696" t="s">
        <v>119</v>
      </c>
      <c r="M22" s="696" t="s">
        <v>119</v>
      </c>
      <c r="N22" s="696" t="s">
        <v>119</v>
      </c>
      <c r="O22" s="696" t="s">
        <v>119</v>
      </c>
      <c r="P22" s="696" t="s">
        <v>119</v>
      </c>
      <c r="Q22" s="696" t="s">
        <v>119</v>
      </c>
      <c r="R22" s="696" t="s">
        <v>119</v>
      </c>
      <c r="S22" s="696" t="s">
        <v>119</v>
      </c>
      <c r="T22" s="696" t="s">
        <v>119</v>
      </c>
      <c r="U22" s="696" t="s">
        <v>119</v>
      </c>
      <c r="V22" s="696" t="s">
        <v>119</v>
      </c>
      <c r="W22" s="696" t="s">
        <v>119</v>
      </c>
      <c r="X22" s="696" t="s">
        <v>119</v>
      </c>
      <c r="Y22" s="696" t="s">
        <v>119</v>
      </c>
      <c r="Z22" s="708" t="s">
        <v>119</v>
      </c>
    </row>
    <row r="23" customFormat="false" ht="13.5" hidden="false" customHeight="true" outlineLevel="0" collapsed="false">
      <c r="A23" s="735"/>
      <c r="B23" s="735"/>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row>
    <row r="24" customFormat="false" ht="25.5" hidden="false" customHeight="true" outlineLevel="0" collapsed="false">
      <c r="A24" s="736" t="s">
        <v>673</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8"/>
    </row>
    <row r="25" customFormat="false" ht="13.5" hidden="false" customHeight="true" outlineLevel="0" collapsed="false">
      <c r="A25" s="739" t="s">
        <v>674</v>
      </c>
      <c r="B25" s="695" t="n">
        <v>4.44335079932394</v>
      </c>
      <c r="C25" s="695" t="n">
        <v>87.7676481626939</v>
      </c>
      <c r="D25" s="696" t="s">
        <v>638</v>
      </c>
      <c r="E25" s="696" t="s">
        <v>638</v>
      </c>
      <c r="F25" s="695" t="n">
        <v>378.103124979392</v>
      </c>
      <c r="G25" s="696" t="s">
        <v>638</v>
      </c>
      <c r="H25" s="695" t="n">
        <v>6181.55862338147</v>
      </c>
      <c r="I25" s="695" t="n">
        <v>55.818</v>
      </c>
      <c r="J25" s="696" t="s">
        <v>638</v>
      </c>
      <c r="K25" s="696" t="s">
        <v>638</v>
      </c>
      <c r="L25" s="695" t="n">
        <v>64.628836008</v>
      </c>
      <c r="M25" s="696" t="s">
        <v>638</v>
      </c>
      <c r="N25" s="696" t="s">
        <v>638</v>
      </c>
      <c r="O25" s="695" t="n">
        <v>1528.71543263688</v>
      </c>
      <c r="P25" s="695" t="n">
        <v>8301.03501596776</v>
      </c>
      <c r="Q25" s="696" t="s">
        <v>638</v>
      </c>
      <c r="R25" s="696" t="s">
        <v>638</v>
      </c>
      <c r="S25" s="696" t="s">
        <v>638</v>
      </c>
      <c r="T25" s="696" t="s">
        <v>638</v>
      </c>
      <c r="U25" s="696" t="s">
        <v>638</v>
      </c>
      <c r="V25" s="696" t="s">
        <v>638</v>
      </c>
      <c r="W25" s="696" t="s">
        <v>638</v>
      </c>
      <c r="X25" s="695" t="n">
        <v>6278.97083450718</v>
      </c>
      <c r="Y25" s="695" t="n">
        <v>6278.97083450718</v>
      </c>
      <c r="Z25" s="708" t="n">
        <v>3318.19200284445</v>
      </c>
    </row>
    <row r="26" customFormat="false" ht="13.5" hidden="false" customHeight="true" outlineLevel="0" collapsed="false">
      <c r="A26" s="739" t="s">
        <v>675</v>
      </c>
      <c r="B26" s="695" t="n">
        <v>14940.9</v>
      </c>
      <c r="C26" s="696" t="s">
        <v>545</v>
      </c>
      <c r="D26" s="696" t="s">
        <v>119</v>
      </c>
      <c r="E26" s="696" t="s">
        <v>119</v>
      </c>
      <c r="F26" s="696" t="s">
        <v>545</v>
      </c>
      <c r="G26" s="696" t="s">
        <v>119</v>
      </c>
      <c r="H26" s="695" t="n">
        <v>20565.35</v>
      </c>
      <c r="I26" s="696" t="s">
        <v>545</v>
      </c>
      <c r="J26" s="696" t="s">
        <v>119</v>
      </c>
      <c r="K26" s="696" t="s">
        <v>545</v>
      </c>
      <c r="L26" s="696" t="s">
        <v>119</v>
      </c>
      <c r="M26" s="696" t="s">
        <v>119</v>
      </c>
      <c r="N26" s="696" t="s">
        <v>119</v>
      </c>
      <c r="O26" s="695" t="n">
        <v>18362.414</v>
      </c>
      <c r="P26" s="695" t="n">
        <v>53868.664</v>
      </c>
      <c r="Q26" s="695" t="n">
        <v>3064.75</v>
      </c>
      <c r="R26" s="696" t="s">
        <v>545</v>
      </c>
      <c r="S26" s="696" t="s">
        <v>545</v>
      </c>
      <c r="T26" s="696" t="s">
        <v>119</v>
      </c>
      <c r="U26" s="696" t="s">
        <v>545</v>
      </c>
      <c r="V26" s="696" t="s">
        <v>545</v>
      </c>
      <c r="W26" s="696" t="s">
        <v>545</v>
      </c>
      <c r="X26" s="695" t="n">
        <v>11419.57</v>
      </c>
      <c r="Y26" s="695" t="n">
        <v>14484.32</v>
      </c>
      <c r="Z26" s="708" t="n">
        <v>25855.02</v>
      </c>
    </row>
    <row r="27" customFormat="false" ht="13.5" hidden="false" customHeight="true" outlineLevel="0" collapsed="false">
      <c r="A27" s="740" t="s">
        <v>676</v>
      </c>
      <c r="B27" s="741" t="n">
        <v>3362.52991824847</v>
      </c>
      <c r="C27" s="741" t="s">
        <v>545</v>
      </c>
      <c r="D27" s="741" t="s">
        <v>638</v>
      </c>
      <c r="E27" s="741" t="s">
        <v>638</v>
      </c>
      <c r="F27" s="741" t="s">
        <v>545</v>
      </c>
      <c r="G27" s="741" t="s">
        <v>638</v>
      </c>
      <c r="H27" s="741" t="n">
        <v>3.32688748145371</v>
      </c>
      <c r="I27" s="741" t="s">
        <v>545</v>
      </c>
      <c r="J27" s="741" t="s">
        <v>638</v>
      </c>
      <c r="K27" s="741" t="s">
        <v>638</v>
      </c>
      <c r="L27" s="741" t="s">
        <v>119</v>
      </c>
      <c r="M27" s="741" t="s">
        <v>638</v>
      </c>
      <c r="N27" s="741" t="s">
        <v>638</v>
      </c>
      <c r="O27" s="741" t="n">
        <v>12.011662607688</v>
      </c>
      <c r="P27" s="741" t="n">
        <v>6.4893912501729</v>
      </c>
      <c r="Q27" s="741" t="s">
        <v>638</v>
      </c>
      <c r="R27" s="741" t="s">
        <v>638</v>
      </c>
      <c r="S27" s="741" t="s">
        <v>638</v>
      </c>
      <c r="T27" s="741" t="s">
        <v>638</v>
      </c>
      <c r="U27" s="741" t="s">
        <v>638</v>
      </c>
      <c r="V27" s="741" t="s">
        <v>638</v>
      </c>
      <c r="W27" s="741" t="s">
        <v>638</v>
      </c>
      <c r="X27" s="741" t="n">
        <v>1.81870091468522</v>
      </c>
      <c r="Y27" s="741" t="n">
        <v>2.30679841995744</v>
      </c>
      <c r="Z27" s="742" t="n">
        <v>7.79189991954546</v>
      </c>
    </row>
    <row r="28" customFormat="false" ht="9" hidden="false" customHeight="true" outlineLevel="0" collapsed="false">
      <c r="A28" s="687"/>
      <c r="B28" s="687"/>
      <c r="C28" s="687"/>
      <c r="D28" s="687"/>
      <c r="E28" s="687"/>
      <c r="F28" s="687"/>
      <c r="G28" s="687"/>
      <c r="H28" s="687"/>
      <c r="I28" s="687"/>
      <c r="J28" s="687"/>
      <c r="K28" s="687"/>
      <c r="L28" s="687"/>
      <c r="M28" s="687"/>
      <c r="N28" s="687"/>
      <c r="O28" s="687"/>
      <c r="P28" s="687"/>
      <c r="Q28" s="687"/>
      <c r="R28" s="687"/>
      <c r="S28" s="687"/>
      <c r="T28" s="687"/>
      <c r="U28" s="687"/>
      <c r="V28" s="687"/>
      <c r="W28" s="687"/>
      <c r="X28" s="687"/>
      <c r="Y28" s="687"/>
      <c r="Z28" s="687"/>
      <c r="AA28" s="687"/>
      <c r="AB28" s="687"/>
    </row>
    <row r="29" customFormat="false" ht="13.5" hidden="false" customHeight="true" outlineLevel="0" collapsed="false">
      <c r="A29" s="743" t="s">
        <v>677</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3.5" hidden="false" customHeight="true" outlineLevel="0" collapsed="false">
      <c r="A30" s="744" t="s">
        <v>678</v>
      </c>
      <c r="B30" s="744"/>
      <c r="C30" s="744"/>
      <c r="D30" s="744"/>
      <c r="E30" s="744"/>
      <c r="F30" s="744"/>
      <c r="G30" s="744"/>
      <c r="H30" s="744"/>
      <c r="I30" s="744"/>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679</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5" t="s">
        <v>680</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681</v>
      </c>
      <c r="B33" s="744"/>
      <c r="C33" s="744"/>
      <c r="D33" s="744"/>
      <c r="E33" s="744"/>
      <c r="F33" s="744"/>
      <c r="G33" s="744"/>
      <c r="H33" s="744"/>
      <c r="I33" s="744"/>
      <c r="J33" s="744"/>
      <c r="K33" s="744"/>
      <c r="L33" s="744"/>
      <c r="M33" s="744"/>
      <c r="N33" s="744"/>
      <c r="O33" s="744"/>
      <c r="P33" s="744"/>
      <c r="Q33" s="744"/>
      <c r="R33" s="744"/>
      <c r="S33" s="744"/>
      <c r="T33" s="744"/>
      <c r="U33" s="744"/>
      <c r="V33" s="744"/>
      <c r="W33" s="744"/>
      <c r="X33" s="185"/>
      <c r="Y33" s="185"/>
      <c r="Z33" s="185"/>
      <c r="AA33" s="185"/>
      <c r="AB33" s="185"/>
    </row>
    <row r="34" customFormat="false" ht="13.5" hidden="false" customHeight="true" outlineLevel="0" collapsed="false">
      <c r="A34" s="747" t="s">
        <v>682</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47" t="s">
        <v>683</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46" t="s">
        <v>684</v>
      </c>
      <c r="B36" s="744"/>
      <c r="C36" s="744"/>
      <c r="D36" s="744"/>
      <c r="E36" s="744"/>
      <c r="F36" s="744"/>
      <c r="G36" s="744"/>
      <c r="H36" s="744"/>
      <c r="I36" s="744"/>
      <c r="J36" s="744"/>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4"/>
      <c r="B37" s="744"/>
      <c r="C37" s="744"/>
      <c r="D37" s="744"/>
      <c r="E37" s="744"/>
      <c r="F37" s="744"/>
      <c r="G37" s="744"/>
      <c r="H37" s="744"/>
      <c r="I37" s="744"/>
      <c r="J37" s="744"/>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48" t="s">
        <v>685</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86"/>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2.75" hidden="false" customHeight="true" outlineLevel="0" collapsed="false">
      <c r="A41" s="617" t="s">
        <v>460</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0"/>
    </row>
    <row r="42" customFormat="false" ht="12.75" hidden="false" customHeight="true" outlineLevel="0" collapsed="false">
      <c r="A42" s="751" t="s">
        <v>605</v>
      </c>
      <c r="B42" s="751"/>
      <c r="C42" s="751"/>
      <c r="D42" s="751"/>
      <c r="E42" s="751"/>
      <c r="F42" s="751"/>
      <c r="G42" s="751"/>
      <c r="H42" s="751"/>
      <c r="I42" s="751"/>
      <c r="J42" s="751"/>
      <c r="K42" s="751"/>
      <c r="L42" s="751"/>
      <c r="M42" s="751"/>
      <c r="N42" s="751"/>
      <c r="O42" s="751"/>
      <c r="P42" s="751"/>
      <c r="Q42" s="751"/>
      <c r="R42" s="751"/>
      <c r="S42" s="751"/>
      <c r="T42" s="751"/>
      <c r="U42" s="751"/>
      <c r="V42" s="751"/>
      <c r="W42" s="751"/>
      <c r="X42" s="751"/>
      <c r="Y42" s="751"/>
      <c r="Z42" s="751"/>
      <c r="AA42" s="751"/>
      <c r="AB42" s="751"/>
    </row>
    <row r="43" customFormat="false" ht="13.5" hidden="false" customHeight="true" outlineLevel="0" collapsed="false">
      <c r="A43" s="752" t="s">
        <v>686</v>
      </c>
      <c r="B43" s="753"/>
      <c r="C43" s="753"/>
      <c r="D43" s="753"/>
      <c r="E43" s="753"/>
      <c r="F43" s="753"/>
      <c r="G43" s="753"/>
      <c r="H43" s="753"/>
      <c r="I43" s="753"/>
      <c r="J43" s="753"/>
      <c r="K43" s="753"/>
      <c r="L43" s="753"/>
      <c r="M43" s="753"/>
      <c r="N43" s="753"/>
      <c r="O43" s="753"/>
      <c r="P43" s="753"/>
      <c r="Q43" s="753"/>
      <c r="R43" s="753"/>
      <c r="S43" s="753"/>
      <c r="T43" s="753"/>
      <c r="U43" s="753"/>
      <c r="V43" s="753"/>
      <c r="W43" s="753"/>
      <c r="X43" s="753"/>
      <c r="Y43" s="753"/>
      <c r="Z43" s="753"/>
      <c r="AA43" s="753"/>
      <c r="AB43" s="75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214275.30725619</v>
      </c>
      <c r="C7" s="12" t="n">
        <v>62.2461291597344</v>
      </c>
      <c r="D7" s="12" t="n">
        <v>27.7897962290825</v>
      </c>
      <c r="E7" s="12" t="n">
        <v>2002.5984989981</v>
      </c>
      <c r="F7" s="12" t="n">
        <v>3217.89840615704</v>
      </c>
      <c r="G7" s="12" t="n">
        <v>424.338923137759</v>
      </c>
      <c r="H7" s="13" t="n">
        <v>816.376986050709</v>
      </c>
    </row>
    <row r="8" customFormat="false" ht="12.75" hidden="false" customHeight="true" outlineLevel="0" collapsed="false">
      <c r="A8" s="14" t="s">
        <v>92</v>
      </c>
      <c r="B8" s="15" t="n">
        <v>1214240.84872732</v>
      </c>
      <c r="C8" s="15" t="n">
        <v>43.7053246223589</v>
      </c>
      <c r="D8" s="15" t="n">
        <v>27.7894466636185</v>
      </c>
      <c r="E8" s="15" t="n">
        <v>2002.5984989981</v>
      </c>
      <c r="F8" s="15" t="n">
        <v>3217.89840615704</v>
      </c>
      <c r="G8" s="15" t="n">
        <v>179.691061085457</v>
      </c>
      <c r="H8" s="15" t="n">
        <v>816.376986050709</v>
      </c>
      <c r="I8" s="16"/>
    </row>
    <row r="9" customFormat="false" ht="12" hidden="false" customHeight="true" outlineLevel="0" collapsed="false">
      <c r="A9" s="17" t="s">
        <v>93</v>
      </c>
      <c r="B9" s="15" t="n">
        <v>395393.313796968</v>
      </c>
      <c r="C9" s="15" t="n">
        <v>2.15071749752091</v>
      </c>
      <c r="D9" s="15" t="n">
        <v>6.25591285165509</v>
      </c>
      <c r="E9" s="15" t="n">
        <v>304.179118807654</v>
      </c>
      <c r="F9" s="15" t="n">
        <v>120.12282677285</v>
      </c>
      <c r="G9" s="15" t="n">
        <v>3.02576630488003</v>
      </c>
      <c r="H9" s="15" t="n">
        <v>232.641840173357</v>
      </c>
      <c r="I9" s="16"/>
    </row>
    <row r="10" customFormat="false" ht="12" hidden="false" customHeight="true" outlineLevel="0" collapsed="false">
      <c r="A10" s="18" t="s">
        <v>94</v>
      </c>
      <c r="B10" s="19" t="n">
        <v>368728.715784316</v>
      </c>
      <c r="C10" s="19" t="n">
        <v>2.03569798119949</v>
      </c>
      <c r="D10" s="19" t="n">
        <v>6.04630599662955</v>
      </c>
      <c r="E10" s="20" t="n">
        <v>270.43374245156</v>
      </c>
      <c r="F10" s="20" t="n">
        <v>78.2928620414926</v>
      </c>
      <c r="G10" s="20" t="n">
        <v>2.89840142540667</v>
      </c>
      <c r="H10" s="21" t="n">
        <v>195.583581928701</v>
      </c>
    </row>
    <row r="11" customFormat="false" ht="12" hidden="false" customHeight="true" outlineLevel="0" collapsed="false">
      <c r="A11" s="18" t="s">
        <v>95</v>
      </c>
      <c r="B11" s="19" t="n">
        <v>15997.4655682981</v>
      </c>
      <c r="C11" s="19" t="n">
        <v>0.065919636565728</v>
      </c>
      <c r="D11" s="19" t="n">
        <v>0.188701201551789</v>
      </c>
      <c r="E11" s="20" t="n">
        <v>28.6887181379146</v>
      </c>
      <c r="F11" s="20" t="n">
        <v>3.31529248327652</v>
      </c>
      <c r="G11" s="20" t="n">
        <v>0.0695214699834759</v>
      </c>
      <c r="H11" s="21" t="n">
        <v>34.9805806448942</v>
      </c>
    </row>
    <row r="12" customFormat="false" ht="12.75" hidden="false" customHeight="true" outlineLevel="0" collapsed="false">
      <c r="A12" s="22" t="s">
        <v>96</v>
      </c>
      <c r="B12" s="23" t="n">
        <v>10667.1324443538</v>
      </c>
      <c r="C12" s="23" t="n">
        <v>0.0490998797556906</v>
      </c>
      <c r="D12" s="23" t="n">
        <v>0.0209056534737567</v>
      </c>
      <c r="E12" s="24" t="n">
        <v>5.05665821818007</v>
      </c>
      <c r="F12" s="24" t="n">
        <v>38.5146722480805</v>
      </c>
      <c r="G12" s="24" t="n">
        <v>0.0578434094898784</v>
      </c>
      <c r="H12" s="25" t="n">
        <v>2.07767759976183</v>
      </c>
    </row>
    <row r="13" customFormat="false" ht="12" hidden="false" customHeight="true" outlineLevel="0" collapsed="false">
      <c r="A13" s="26" t="s">
        <v>97</v>
      </c>
      <c r="B13" s="15" t="n">
        <v>375765.151148082</v>
      </c>
      <c r="C13" s="15" t="n">
        <v>16.9778410802758</v>
      </c>
      <c r="D13" s="15" t="n">
        <v>8.01440432352503</v>
      </c>
      <c r="E13" s="15" t="n">
        <v>450.870310908244</v>
      </c>
      <c r="F13" s="15" t="n">
        <v>1629.12808456976</v>
      </c>
      <c r="G13" s="15" t="n">
        <v>7.36693034064927</v>
      </c>
      <c r="H13" s="15" t="n">
        <v>269.506683751746</v>
      </c>
      <c r="I13" s="16"/>
    </row>
    <row r="14" customFormat="false" ht="12" hidden="false" customHeight="true" outlineLevel="0" collapsed="false">
      <c r="A14" s="18" t="s">
        <v>98</v>
      </c>
      <c r="B14" s="19" t="n">
        <v>155514.780254191</v>
      </c>
      <c r="C14" s="19" t="n">
        <v>4.58381489410031</v>
      </c>
      <c r="D14" s="19" t="n">
        <v>1.49312466969663</v>
      </c>
      <c r="E14" s="20" t="n">
        <v>51.0975437346093</v>
      </c>
      <c r="F14" s="20" t="n">
        <v>1054.77190441434</v>
      </c>
      <c r="G14" s="20" t="n">
        <v>1.27920650876721</v>
      </c>
      <c r="H14" s="21" t="n">
        <v>40.2145326501471</v>
      </c>
    </row>
    <row r="15" customFormat="false" ht="12" hidden="false" customHeight="true" outlineLevel="0" collapsed="false">
      <c r="A15" s="18" t="s">
        <v>99</v>
      </c>
      <c r="B15" s="19" t="n">
        <v>2842.40084190581</v>
      </c>
      <c r="C15" s="19" t="n">
        <v>0.179688477757102</v>
      </c>
      <c r="D15" s="19" t="n">
        <v>0.0412247702682742</v>
      </c>
      <c r="E15" s="20" t="n">
        <v>12.6070668553451</v>
      </c>
      <c r="F15" s="20" t="n">
        <v>37.8702875005781</v>
      </c>
      <c r="G15" s="20" t="n">
        <v>0.0335445821141016</v>
      </c>
      <c r="H15" s="21" t="n">
        <v>8.81346394819432</v>
      </c>
    </row>
    <row r="16" customFormat="false" ht="12" hidden="false" customHeight="true" outlineLevel="0" collapsed="false">
      <c r="A16" s="18" t="s">
        <v>100</v>
      </c>
      <c r="B16" s="19" t="n">
        <v>61516.5860109376</v>
      </c>
      <c r="C16" s="19" t="n">
        <v>0.232823215165985</v>
      </c>
      <c r="D16" s="19" t="n">
        <v>0.948181452153961</v>
      </c>
      <c r="E16" s="20" t="n">
        <v>93.0618010834642</v>
      </c>
      <c r="F16" s="20" t="n">
        <v>11.2358753609782</v>
      </c>
      <c r="G16" s="20" t="n">
        <v>0.210748726384023</v>
      </c>
      <c r="H16" s="21" t="n">
        <v>61.011384452941</v>
      </c>
    </row>
    <row r="17" customFormat="false" ht="12" hidden="false" customHeight="true" outlineLevel="0" collapsed="false">
      <c r="A17" s="18" t="s">
        <v>101</v>
      </c>
      <c r="B17" s="19" t="n">
        <v>27696.1943958516</v>
      </c>
      <c r="C17" s="19" t="n">
        <v>0.883298667873106</v>
      </c>
      <c r="D17" s="19" t="n">
        <v>1.0596764985422</v>
      </c>
      <c r="E17" s="20" t="n">
        <v>53.6188171794319</v>
      </c>
      <c r="F17" s="20" t="n">
        <v>43.7032235225592</v>
      </c>
      <c r="G17" s="20" t="n">
        <v>0.177785387829478</v>
      </c>
      <c r="H17" s="21" t="n">
        <v>31.3014909659946</v>
      </c>
    </row>
    <row r="18" customFormat="false" ht="12" hidden="false" customHeight="true" outlineLevel="0" collapsed="false">
      <c r="A18" s="18" t="s">
        <v>102</v>
      </c>
      <c r="B18" s="19" t="n">
        <v>10831.5192360816</v>
      </c>
      <c r="C18" s="19" t="n">
        <v>0.104968969376122</v>
      </c>
      <c r="D18" s="19" t="n">
        <v>0.100028948106543</v>
      </c>
      <c r="E18" s="20" t="n">
        <v>26.4555981633912</v>
      </c>
      <c r="F18" s="20" t="n">
        <v>2.5998618374339</v>
      </c>
      <c r="G18" s="20" t="n">
        <v>0.122408720743831</v>
      </c>
      <c r="H18" s="21" t="n">
        <v>36.0032149386907</v>
      </c>
    </row>
    <row r="19" customFormat="false" ht="12.75" hidden="false" customHeight="true" outlineLevel="0" collapsed="false">
      <c r="A19" s="18" t="s">
        <v>103</v>
      </c>
      <c r="B19" s="19" t="n">
        <v>117363.670409115</v>
      </c>
      <c r="C19" s="19" t="n">
        <v>10.9932468560032</v>
      </c>
      <c r="D19" s="19" t="n">
        <v>4.37216798475743</v>
      </c>
      <c r="E19" s="19" t="n">
        <v>214.029483892003</v>
      </c>
      <c r="F19" s="19" t="n">
        <v>478.946931933872</v>
      </c>
      <c r="G19" s="19" t="n">
        <v>5.54323641481063</v>
      </c>
      <c r="H19" s="27" t="n">
        <v>92.1625967957787</v>
      </c>
    </row>
    <row r="20" customFormat="false" ht="12.75" hidden="false" customHeight="true" outlineLevel="0" collapsed="false">
      <c r="A20" s="18" t="s">
        <v>104</v>
      </c>
      <c r="B20" s="19" t="n">
        <v>12050.997282294</v>
      </c>
      <c r="C20" s="19" t="n">
        <v>2.41583845246094</v>
      </c>
      <c r="D20" s="19" t="n">
        <v>0.313488818651492</v>
      </c>
      <c r="E20" s="19" t="n">
        <v>2.0156059264857</v>
      </c>
      <c r="F20" s="19" t="n">
        <v>79.2129089975171</v>
      </c>
      <c r="G20" s="19" t="n">
        <v>2.94050190569367</v>
      </c>
      <c r="H20" s="27" t="n">
        <v>2.77109403723487</v>
      </c>
    </row>
    <row r="21" customFormat="false" ht="12.75" hidden="false" customHeight="true" outlineLevel="0" collapsed="false">
      <c r="A21" s="18" t="s">
        <v>105</v>
      </c>
      <c r="B21" s="19" t="n">
        <v>868.035974025378</v>
      </c>
      <c r="C21" s="19" t="n">
        <v>0.0289245587261504</v>
      </c>
      <c r="D21" s="19" t="n">
        <v>0.0604926617177408</v>
      </c>
      <c r="E21" s="19" t="n">
        <v>2.44919949679689</v>
      </c>
      <c r="F21" s="19" t="n">
        <v>1.20895809372998</v>
      </c>
      <c r="G21" s="19" t="n">
        <v>0.0308622581565824</v>
      </c>
      <c r="H21" s="27" t="n">
        <v>4.25420624279419</v>
      </c>
      <c r="I21" s="16"/>
    </row>
    <row r="22" customFormat="false" ht="12.75" hidden="false" customHeight="true" outlineLevel="0" collapsed="false">
      <c r="A22" s="18" t="s">
        <v>106</v>
      </c>
      <c r="B22" s="19" t="n">
        <v>8379.9689136492</v>
      </c>
      <c r="C22" s="19" t="n">
        <v>0.384895283449657</v>
      </c>
      <c r="D22" s="19" t="n">
        <v>0.278659383966057</v>
      </c>
      <c r="E22" s="19" t="n">
        <v>30.2783600940865</v>
      </c>
      <c r="F22" s="19" t="n">
        <v>3.18263342054559</v>
      </c>
      <c r="G22" s="19" t="n">
        <v>0.338180028787002</v>
      </c>
      <c r="H22" s="27" t="n">
        <v>11.1806426062925</v>
      </c>
    </row>
    <row r="23" customFormat="false" ht="12.75" hidden="false" customHeight="true" outlineLevel="0" collapsed="false">
      <c r="A23" s="18" t="s">
        <v>107</v>
      </c>
      <c r="B23" s="19" t="n">
        <v>1758.794151244</v>
      </c>
      <c r="C23" s="19" t="n">
        <v>0.0891350705878412</v>
      </c>
      <c r="D23" s="19" t="n">
        <v>0.0367335400242122</v>
      </c>
      <c r="E23" s="19" t="n">
        <v>0.0351348627429606</v>
      </c>
      <c r="F23" s="19" t="n">
        <v>0.649557597467241</v>
      </c>
      <c r="G23" s="19" t="n">
        <v>0.0965511711127083</v>
      </c>
      <c r="H23" s="27" t="n">
        <v>0.00331387932109985</v>
      </c>
    </row>
    <row r="24" customFormat="false" ht="12.75" hidden="false" customHeight="true" outlineLevel="0" collapsed="false">
      <c r="A24" s="18" t="s">
        <v>108</v>
      </c>
      <c r="B24" s="19" t="n">
        <v>18145.2306356345</v>
      </c>
      <c r="C24" s="19" t="n">
        <v>0.0560159505040494</v>
      </c>
      <c r="D24" s="19" t="n">
        <v>0.446733322423331</v>
      </c>
      <c r="E24" s="19" t="n">
        <v>0.00866963371985685</v>
      </c>
      <c r="F24" s="19" t="n">
        <v>2.70502078194723</v>
      </c>
      <c r="G24" s="19" t="n">
        <v>0.055664840422621</v>
      </c>
      <c r="H24" s="27" t="n">
        <v>0.000817709752160616</v>
      </c>
    </row>
    <row r="25" customFormat="false" ht="12.75" hidden="false" customHeight="true" outlineLevel="0" collapsed="false">
      <c r="A25" s="18" t="s">
        <v>109</v>
      </c>
      <c r="B25" s="19" t="n">
        <v>53805.4036254364</v>
      </c>
      <c r="C25" s="19" t="n">
        <v>4.37955045295963</v>
      </c>
      <c r="D25" s="19" t="n">
        <v>0.93379082105275</v>
      </c>
      <c r="E25" s="19" t="n">
        <v>69.6186713965902</v>
      </c>
      <c r="F25" s="19" t="n">
        <v>34.5712665522868</v>
      </c>
      <c r="G25" s="19" t="n">
        <v>1.48279742897031</v>
      </c>
      <c r="H25" s="27" t="n">
        <v>45.4301994970744</v>
      </c>
    </row>
    <row r="26" customFormat="false" ht="12.75" hidden="false" customHeight="true" outlineLevel="0" collapsed="false">
      <c r="A26" s="18" t="s">
        <v>110</v>
      </c>
      <c r="B26" s="19" t="n">
        <v>39747.4994336669</v>
      </c>
      <c r="C26" s="19" t="n">
        <v>3.92813029926803</v>
      </c>
      <c r="D26" s="19" t="n">
        <v>2.45752145641244</v>
      </c>
      <c r="E26" s="19" t="n">
        <v>109.822280436834</v>
      </c>
      <c r="F26" s="19" t="n">
        <v>381.306051248349</v>
      </c>
      <c r="G26" s="19" t="n">
        <v>0.672568418907107</v>
      </c>
      <c r="H26" s="27" t="n">
        <v>28.5410392600649</v>
      </c>
    </row>
    <row r="27" customFormat="false" ht="12.75" hidden="false" customHeight="true" outlineLevel="0" collapsed="false">
      <c r="A27" s="18" t="s">
        <v>111</v>
      </c>
      <c r="B27" s="19" t="n">
        <v>-17392.2596068357</v>
      </c>
      <c r="C27" s="19" t="n">
        <v>-0.289243211953098</v>
      </c>
      <c r="D27" s="19" t="n">
        <v>-0.155252019490601</v>
      </c>
      <c r="E27" s="19" t="n">
        <v>-0.198437955254039</v>
      </c>
      <c r="F27" s="19" t="n">
        <v>-23.889464757971</v>
      </c>
      <c r="G27" s="19" t="n">
        <v>-0.0738896372393725</v>
      </c>
      <c r="H27" s="27" t="n">
        <v>-0.0187164367553834</v>
      </c>
    </row>
    <row r="28" customFormat="false" ht="12" hidden="false" customHeight="true" outlineLevel="0" collapsed="false">
      <c r="A28" s="26" t="s">
        <v>112</v>
      </c>
      <c r="B28" s="15" t="n">
        <v>254503.205995395</v>
      </c>
      <c r="C28" s="15" t="n">
        <v>12.8930370467238</v>
      </c>
      <c r="D28" s="15" t="n">
        <v>12.3652908962253</v>
      </c>
      <c r="E28" s="15" t="n">
        <v>1034.70337968472</v>
      </c>
      <c r="F28" s="15" t="n">
        <v>1402.59446798317</v>
      </c>
      <c r="G28" s="15" t="n">
        <v>158.836933599913</v>
      </c>
      <c r="H28" s="15" t="n">
        <v>89.0598902874399</v>
      </c>
    </row>
    <row r="29" customFormat="false" ht="12" hidden="false" customHeight="true" outlineLevel="0" collapsed="false">
      <c r="A29" s="18" t="s">
        <v>113</v>
      </c>
      <c r="B29" s="28" t="n">
        <v>11063.177167723</v>
      </c>
      <c r="C29" s="28" t="n">
        <v>0.2432692452</v>
      </c>
      <c r="D29" s="28" t="n">
        <v>0.355848405678</v>
      </c>
      <c r="E29" s="20" t="n">
        <v>44.69793446065</v>
      </c>
      <c r="F29" s="20" t="n">
        <v>18.4956970182</v>
      </c>
      <c r="G29" s="20" t="n">
        <v>2.77435455273</v>
      </c>
      <c r="H29" s="21" t="s">
        <v>114</v>
      </c>
    </row>
    <row r="30" customFormat="false" ht="12" hidden="false" customHeight="true" outlineLevel="0" collapsed="false">
      <c r="A30" s="18" t="s">
        <v>115</v>
      </c>
      <c r="B30" s="28" t="n">
        <v>228678.103070303</v>
      </c>
      <c r="C30" s="28" t="n">
        <v>11.280777863863</v>
      </c>
      <c r="D30" s="28" t="n">
        <v>11.3700713332508</v>
      </c>
      <c r="E30" s="20" t="n">
        <v>634.586420636066</v>
      </c>
      <c r="F30" s="20" t="n">
        <v>1344.79824244067</v>
      </c>
      <c r="G30" s="20" t="n">
        <v>145.113121050563</v>
      </c>
      <c r="H30" s="21" t="n">
        <v>89.0598902874399</v>
      </c>
    </row>
    <row r="31" customFormat="false" ht="12" hidden="false" customHeight="true" outlineLevel="0" collapsed="false">
      <c r="A31" s="18" t="s">
        <v>116</v>
      </c>
      <c r="B31" s="28" t="n">
        <v>628.525498004749</v>
      </c>
      <c r="C31" s="28" t="n">
        <v>0.0405251976608275</v>
      </c>
      <c r="D31" s="28" t="n">
        <v>0.263008298296516</v>
      </c>
      <c r="E31" s="20" t="n">
        <v>15.73378353</v>
      </c>
      <c r="F31" s="20" t="n">
        <v>5.3320044185</v>
      </c>
      <c r="G31" s="20" t="n">
        <v>1.1363288105</v>
      </c>
      <c r="H31" s="21" t="s">
        <v>114</v>
      </c>
    </row>
    <row r="32" customFormat="false" ht="12" hidden="false" customHeight="true" outlineLevel="0" collapsed="false">
      <c r="A32" s="18" t="s">
        <v>117</v>
      </c>
      <c r="B32" s="28" t="n">
        <v>14133.4002593641</v>
      </c>
      <c r="C32" s="28" t="n">
        <v>1.32846474</v>
      </c>
      <c r="D32" s="28" t="n">
        <v>0.376362859</v>
      </c>
      <c r="E32" s="20" t="n">
        <v>339.685241058</v>
      </c>
      <c r="F32" s="20" t="n">
        <v>33.9685241058</v>
      </c>
      <c r="G32" s="20" t="n">
        <v>9.81312918612</v>
      </c>
      <c r="H32" s="21" t="s">
        <v>114</v>
      </c>
    </row>
    <row r="33" customFormat="false" ht="12" hidden="false" customHeight="true" outlineLevel="0" collapsed="false">
      <c r="A33" s="22" t="s">
        <v>118</v>
      </c>
      <c r="B33" s="23" t="s">
        <v>119</v>
      </c>
      <c r="C33" s="23" t="s">
        <v>119</v>
      </c>
      <c r="D33" s="23" t="s">
        <v>119</v>
      </c>
      <c r="E33" s="23" t="s">
        <v>119</v>
      </c>
      <c r="F33" s="23" t="s">
        <v>119</v>
      </c>
      <c r="G33" s="23" t="s">
        <v>119</v>
      </c>
      <c r="H33" s="29" t="s">
        <v>119</v>
      </c>
    </row>
    <row r="34" customFormat="false" ht="12" hidden="false" customHeight="true" outlineLevel="0" collapsed="false">
      <c r="A34" s="22" t="s">
        <v>120</v>
      </c>
      <c r="B34" s="23" t="s">
        <v>119</v>
      </c>
      <c r="C34" s="23" t="s">
        <v>119</v>
      </c>
      <c r="D34" s="23" t="s">
        <v>119</v>
      </c>
      <c r="E34" s="23" t="s">
        <v>119</v>
      </c>
      <c r="F34" s="23" t="s">
        <v>119</v>
      </c>
      <c r="G34" s="23" t="s">
        <v>119</v>
      </c>
      <c r="H34" s="30" t="s">
        <v>119</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687</v>
      </c>
      <c r="L1" s="115" t="s">
        <v>78</v>
      </c>
    </row>
    <row r="2" customFormat="false" ht="15.75" hidden="false" customHeight="true" outlineLevel="0" collapsed="false">
      <c r="A2" s="660" t="s">
        <v>688</v>
      </c>
      <c r="L2" s="115" t="s">
        <v>80</v>
      </c>
    </row>
    <row r="3" customFormat="false" ht="15.75" hidden="false" customHeight="true" outlineLevel="0" collapsed="false">
      <c r="A3" s="660" t="s">
        <v>222</v>
      </c>
      <c r="K3" s="115"/>
      <c r="L3" s="115" t="s">
        <v>81</v>
      </c>
    </row>
    <row r="4" customFormat="false" ht="12.75" hidden="false" customHeight="true" outlineLevel="0" collapsed="false">
      <c r="A4" s="621"/>
      <c r="B4" s="621"/>
      <c r="C4" s="621"/>
      <c r="L4" s="142"/>
    </row>
    <row r="5" customFormat="false" ht="32.25" hidden="false" customHeight="true" outlineLevel="0" collapsed="false">
      <c r="A5" s="755" t="s">
        <v>82</v>
      </c>
      <c r="B5" s="623" t="s">
        <v>374</v>
      </c>
      <c r="C5" s="623"/>
      <c r="D5" s="396" t="s">
        <v>689</v>
      </c>
      <c r="E5" s="396"/>
      <c r="F5" s="396"/>
      <c r="G5" s="756" t="s">
        <v>158</v>
      </c>
      <c r="H5" s="756"/>
      <c r="I5" s="756"/>
      <c r="J5" s="756"/>
      <c r="K5" s="756"/>
      <c r="L5" s="756"/>
    </row>
    <row r="6" customFormat="false" ht="13.5" hidden="false" customHeight="true" outlineLevel="0" collapsed="false">
      <c r="A6" s="757"/>
      <c r="B6" s="623"/>
      <c r="C6" s="623"/>
      <c r="D6" s="626" t="s">
        <v>626</v>
      </c>
      <c r="E6" s="626" t="s">
        <v>627</v>
      </c>
      <c r="F6" s="758" t="s">
        <v>491</v>
      </c>
      <c r="G6" s="398" t="s">
        <v>626</v>
      </c>
      <c r="H6" s="398"/>
      <c r="I6" s="398" t="s">
        <v>627</v>
      </c>
      <c r="J6" s="398"/>
      <c r="K6" s="759" t="s">
        <v>491</v>
      </c>
      <c r="L6" s="759"/>
    </row>
    <row r="7" customFormat="false" ht="14.25" hidden="false" customHeight="true" outlineLevel="0" collapsed="false">
      <c r="A7" s="757"/>
      <c r="B7" s="623"/>
      <c r="C7" s="623"/>
      <c r="D7" s="626"/>
      <c r="E7" s="626"/>
      <c r="F7" s="758"/>
      <c r="G7" s="398" t="s">
        <v>558</v>
      </c>
      <c r="H7" s="627" t="s">
        <v>559</v>
      </c>
      <c r="I7" s="398" t="s">
        <v>558</v>
      </c>
      <c r="J7" s="627" t="s">
        <v>559</v>
      </c>
      <c r="K7" s="398" t="s">
        <v>558</v>
      </c>
      <c r="L7" s="628" t="s">
        <v>559</v>
      </c>
    </row>
    <row r="8" customFormat="false" ht="15" hidden="false" customHeight="true" outlineLevel="0" collapsed="false">
      <c r="A8" s="760"/>
      <c r="B8" s="761" t="s">
        <v>560</v>
      </c>
      <c r="C8" s="405" t="s">
        <v>690</v>
      </c>
      <c r="D8" s="287" t="s">
        <v>691</v>
      </c>
      <c r="E8" s="287"/>
      <c r="F8" s="287"/>
      <c r="G8" s="762" t="s">
        <v>692</v>
      </c>
      <c r="H8" s="762"/>
      <c r="I8" s="762"/>
      <c r="J8" s="762"/>
      <c r="K8" s="762"/>
      <c r="L8" s="762"/>
    </row>
    <row r="9" customFormat="false" ht="14.25" hidden="false" customHeight="true" outlineLevel="0" collapsed="false">
      <c r="A9" s="763" t="s">
        <v>693</v>
      </c>
      <c r="B9" s="764"/>
      <c r="C9" s="765"/>
      <c r="D9" s="765"/>
      <c r="E9" s="765"/>
      <c r="F9" s="765"/>
      <c r="G9" s="766" t="n">
        <v>2.04933027796364</v>
      </c>
      <c r="H9" s="767" t="s">
        <v>114</v>
      </c>
      <c r="I9" s="766" t="n">
        <v>0.204933027796364</v>
      </c>
      <c r="J9" s="767" t="s">
        <v>114</v>
      </c>
      <c r="K9" s="766" t="n">
        <v>47.0931882845188</v>
      </c>
      <c r="L9" s="768" t="s">
        <v>119</v>
      </c>
    </row>
    <row r="10" customFormat="false" ht="12" hidden="false" customHeight="true" outlineLevel="0" collapsed="false">
      <c r="A10" s="769" t="s">
        <v>694</v>
      </c>
      <c r="B10" s="770"/>
      <c r="C10" s="529" t="n">
        <v>6466</v>
      </c>
      <c r="D10" s="158" t="n">
        <v>0.316939418181819</v>
      </c>
      <c r="E10" s="158" t="n">
        <v>0.0316939418181819</v>
      </c>
      <c r="F10" s="216"/>
      <c r="G10" s="529" t="n">
        <v>2.04933027796364</v>
      </c>
      <c r="H10" s="526" t="s">
        <v>114</v>
      </c>
      <c r="I10" s="529" t="n">
        <v>0.204933027796364</v>
      </c>
      <c r="J10" s="526" t="s">
        <v>114</v>
      </c>
      <c r="K10" s="411"/>
      <c r="L10" s="479"/>
    </row>
    <row r="11" customFormat="false" ht="13.5" hidden="false" customHeight="true" outlineLevel="0" collapsed="false">
      <c r="A11" s="771" t="s">
        <v>695</v>
      </c>
      <c r="B11" s="681"/>
      <c r="C11" s="681"/>
      <c r="D11" s="681"/>
      <c r="E11" s="681"/>
      <c r="F11" s="681"/>
      <c r="G11" s="681"/>
      <c r="H11" s="681"/>
      <c r="I11" s="681"/>
      <c r="J11" s="681"/>
      <c r="K11" s="158" t="n">
        <v>47.0931882845188</v>
      </c>
      <c r="L11" s="772" t="s">
        <v>119</v>
      </c>
    </row>
    <row r="12" customFormat="false" ht="12.75" hidden="false" customHeight="true" outlineLevel="0" collapsed="false">
      <c r="A12" s="773" t="s">
        <v>696</v>
      </c>
      <c r="B12" s="659" t="s">
        <v>697</v>
      </c>
      <c r="C12" s="526" t="s">
        <v>119</v>
      </c>
      <c r="D12" s="681"/>
      <c r="E12" s="681"/>
      <c r="F12" s="161" t="s">
        <v>119</v>
      </c>
      <c r="G12" s="681"/>
      <c r="H12" s="681"/>
      <c r="I12" s="681"/>
      <c r="J12" s="681"/>
      <c r="K12" s="526" t="s">
        <v>119</v>
      </c>
      <c r="L12" s="527" t="s">
        <v>119</v>
      </c>
    </row>
    <row r="13" customFormat="false" ht="12.75" hidden="false" customHeight="true" outlineLevel="0" collapsed="false">
      <c r="A13" s="774" t="s">
        <v>698</v>
      </c>
      <c r="B13" s="659" t="s">
        <v>697</v>
      </c>
      <c r="C13" s="529" t="n">
        <v>47.0931882845188</v>
      </c>
      <c r="D13" s="681"/>
      <c r="E13" s="681"/>
      <c r="F13" s="775" t="n">
        <v>1000</v>
      </c>
      <c r="G13" s="681"/>
      <c r="H13" s="681"/>
      <c r="I13" s="681"/>
      <c r="J13" s="681"/>
      <c r="K13" s="776" t="n">
        <v>47.0931882845188</v>
      </c>
      <c r="L13" s="777"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699</v>
      </c>
      <c r="B15" s="779"/>
      <c r="C15" s="779"/>
      <c r="D15" s="779"/>
      <c r="E15" s="779"/>
      <c r="F15" s="779"/>
      <c r="G15" s="779"/>
      <c r="H15" s="779"/>
      <c r="I15" s="779"/>
      <c r="J15" s="779"/>
      <c r="K15" s="779"/>
      <c r="L15" s="779"/>
    </row>
    <row r="16" customFormat="false" ht="18" hidden="false" customHeight="true" outlineLevel="0" collapsed="false">
      <c r="A16" s="780" t="s">
        <v>700</v>
      </c>
    </row>
    <row r="17" customFormat="false" ht="18" hidden="false" customHeight="true" outlineLevel="0" collapsed="false">
      <c r="A17" s="781" t="s">
        <v>701</v>
      </c>
    </row>
    <row r="18" customFormat="false" ht="18" hidden="false" customHeight="true" outlineLevel="0" collapsed="false">
      <c r="A18" s="781" t="s">
        <v>702</v>
      </c>
    </row>
    <row r="19" customFormat="false" ht="12.75" hidden="false" customHeight="true" outlineLevel="0" collapsed="false"/>
    <row r="20" customFormat="false" ht="12" hidden="false" customHeight="true" outlineLevel="0" collapsed="false">
      <c r="A20" s="116" t="s">
        <v>460</v>
      </c>
      <c r="B20" s="188"/>
      <c r="C20" s="188"/>
      <c r="D20" s="188"/>
      <c r="E20" s="188"/>
      <c r="F20" s="188"/>
      <c r="G20" s="188"/>
      <c r="H20" s="188"/>
      <c r="I20" s="188"/>
      <c r="J20" s="188"/>
      <c r="K20" s="188"/>
      <c r="L20" s="189"/>
    </row>
    <row r="21" customFormat="false" ht="12" hidden="false" customHeight="true" outlineLevel="0" collapsed="false">
      <c r="A21" s="432" t="s">
        <v>605</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703</v>
      </c>
      <c r="B23" s="782"/>
      <c r="C23" s="782"/>
      <c r="D23" s="782"/>
      <c r="E23" s="782"/>
      <c r="F23" s="782"/>
      <c r="G23" s="782"/>
      <c r="H23" s="782"/>
      <c r="I23" s="782"/>
      <c r="J23" s="782"/>
      <c r="K23" s="782"/>
      <c r="L23" s="783"/>
    </row>
    <row r="24" customFormat="false" ht="12.75" hidden="false" customHeight="true" outlineLevel="0" collapsed="false">
      <c r="A24" s="495" t="s">
        <v>704</v>
      </c>
      <c r="B24" s="782"/>
      <c r="C24" s="782"/>
      <c r="D24" s="782"/>
      <c r="E24" s="782"/>
      <c r="F24" s="782"/>
      <c r="G24" s="782"/>
      <c r="H24" s="782"/>
      <c r="I24" s="782"/>
      <c r="J24" s="782"/>
      <c r="K24" s="782"/>
      <c r="L24" s="783"/>
    </row>
    <row r="25" customFormat="false" ht="13.5" hidden="false" customHeight="true" outlineLevel="0" collapsed="false">
      <c r="A25" s="190" t="s">
        <v>705</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0" t="s">
        <v>706</v>
      </c>
      <c r="B1" s="660"/>
      <c r="C1" s="660"/>
      <c r="H1" s="115" t="s">
        <v>78</v>
      </c>
    </row>
    <row r="2" customFormat="false" ht="17.25" hidden="false" customHeight="true" outlineLevel="0" collapsed="false">
      <c r="A2" s="660" t="s">
        <v>707</v>
      </c>
      <c r="B2" s="660"/>
      <c r="C2" s="660"/>
      <c r="H2" s="115" t="s">
        <v>80</v>
      </c>
    </row>
    <row r="3" customFormat="false" ht="15.75" hidden="false" customHeight="true" outlineLevel="0" collapsed="false">
      <c r="A3" s="660" t="s">
        <v>222</v>
      </c>
      <c r="B3" s="660"/>
      <c r="C3" s="660"/>
      <c r="H3" s="115" t="s">
        <v>81</v>
      </c>
    </row>
    <row r="4" customFormat="false" ht="13.5" hidden="false" customHeight="true" outlineLevel="0" collapsed="false"/>
    <row r="5" customFormat="false" ht="24" hidden="false" customHeight="true" outlineLevel="0" collapsed="false">
      <c r="A5" s="784" t="s">
        <v>82</v>
      </c>
      <c r="B5" s="784"/>
      <c r="C5" s="784"/>
      <c r="D5" s="395" t="s">
        <v>374</v>
      </c>
      <c r="E5" s="395"/>
      <c r="F5" s="396" t="s">
        <v>689</v>
      </c>
      <c r="G5" s="501" t="s">
        <v>158</v>
      </c>
      <c r="H5" s="501"/>
    </row>
    <row r="6" customFormat="false" ht="14.25" hidden="false" customHeight="true" outlineLevel="0" collapsed="false">
      <c r="A6" s="784"/>
      <c r="B6" s="784"/>
      <c r="C6" s="784"/>
      <c r="D6" s="395"/>
      <c r="E6" s="395"/>
      <c r="F6" s="396"/>
      <c r="G6" s="398" t="s">
        <v>558</v>
      </c>
      <c r="H6" s="628" t="s">
        <v>559</v>
      </c>
    </row>
    <row r="7" customFormat="false" ht="15" hidden="false" customHeight="true" outlineLevel="0" collapsed="false">
      <c r="A7" s="784"/>
      <c r="B7" s="784"/>
      <c r="C7" s="784"/>
      <c r="D7" s="761" t="s">
        <v>560</v>
      </c>
      <c r="E7" s="405" t="s">
        <v>690</v>
      </c>
      <c r="F7" s="785" t="s">
        <v>691</v>
      </c>
      <c r="G7" s="786" t="s">
        <v>692</v>
      </c>
      <c r="H7" s="786"/>
    </row>
    <row r="8" customFormat="false" ht="14.25" hidden="false" customHeight="true" outlineLevel="0" collapsed="false">
      <c r="A8" s="787" t="s">
        <v>708</v>
      </c>
      <c r="B8" s="788"/>
      <c r="C8" s="788"/>
      <c r="D8" s="789"/>
      <c r="E8" s="765"/>
      <c r="F8" s="765"/>
      <c r="G8" s="765"/>
      <c r="H8" s="790"/>
    </row>
    <row r="9" customFormat="false" ht="12" hidden="false" customHeight="true" outlineLevel="0" collapsed="false">
      <c r="A9" s="791"/>
      <c r="B9" s="792" t="s">
        <v>644</v>
      </c>
      <c r="C9" s="793"/>
      <c r="D9" s="794"/>
      <c r="E9" s="216"/>
      <c r="F9" s="216"/>
      <c r="G9" s="216"/>
      <c r="H9" s="479"/>
    </row>
    <row r="10" customFormat="false" ht="12" hidden="false" customHeight="true" outlineLevel="0" collapsed="false">
      <c r="A10" s="795"/>
      <c r="B10" s="796" t="s">
        <v>645</v>
      </c>
      <c r="C10" s="797"/>
      <c r="D10" s="798"/>
      <c r="E10" s="799"/>
      <c r="F10" s="150"/>
      <c r="G10" s="232"/>
      <c r="H10" s="800"/>
    </row>
    <row r="11" customFormat="false" ht="12.75" hidden="false" customHeight="true" outlineLevel="0" collapsed="false">
      <c r="A11" s="801"/>
      <c r="B11" s="802" t="s">
        <v>611</v>
      </c>
      <c r="C11" s="803"/>
      <c r="D11" s="804" t="s">
        <v>709</v>
      </c>
      <c r="E11" s="347" t="n">
        <v>77310</v>
      </c>
      <c r="F11" s="79" t="n">
        <v>5.55296856810245</v>
      </c>
      <c r="G11" s="805" t="n">
        <v>429.3</v>
      </c>
      <c r="H11" s="806" t="s">
        <v>139</v>
      </c>
    </row>
    <row r="12" customFormat="false" ht="12" hidden="false" customHeight="true" outlineLevel="0" collapsed="false">
      <c r="A12" s="795"/>
      <c r="B12" s="796" t="s">
        <v>710</v>
      </c>
      <c r="C12" s="807"/>
      <c r="D12" s="808"/>
      <c r="E12" s="411"/>
      <c r="F12" s="411"/>
      <c r="G12" s="411"/>
      <c r="H12" s="459"/>
    </row>
    <row r="13" customFormat="false" ht="12.75" hidden="false" customHeight="true" outlineLevel="0" collapsed="false">
      <c r="A13" s="809" t="s">
        <v>120</v>
      </c>
      <c r="B13" s="810"/>
      <c r="C13" s="811"/>
      <c r="D13" s="654"/>
      <c r="E13" s="654"/>
      <c r="F13" s="654"/>
      <c r="G13" s="300"/>
      <c r="H13" s="654"/>
    </row>
    <row r="14" customFormat="false" ht="12.75" hidden="false" customHeight="true" outlineLevel="0" collapsed="false">
      <c r="A14" s="812"/>
      <c r="B14" s="813" t="s">
        <v>711</v>
      </c>
      <c r="C14" s="813"/>
      <c r="D14" s="814"/>
      <c r="E14" s="99"/>
      <c r="F14" s="99"/>
      <c r="G14" s="99"/>
      <c r="H14" s="815"/>
    </row>
    <row r="15" customFormat="false" ht="12" hidden="false" customHeight="true" outlineLevel="0" collapsed="false">
      <c r="A15" s="816"/>
      <c r="B15" s="817" t="s">
        <v>712</v>
      </c>
      <c r="C15" s="818"/>
      <c r="D15" s="654"/>
      <c r="E15" s="654"/>
      <c r="F15" s="654"/>
      <c r="G15" s="819" t="n">
        <v>436691</v>
      </c>
      <c r="H15" s="655"/>
    </row>
    <row r="16" customFormat="false" ht="12" hidden="false" customHeight="true" outlineLevel="0" collapsed="false">
      <c r="A16" s="816"/>
      <c r="B16" s="820" t="s">
        <v>611</v>
      </c>
      <c r="C16" s="818"/>
      <c r="D16" s="654"/>
      <c r="E16" s="654"/>
      <c r="F16" s="654"/>
      <c r="G16" s="653" t="s">
        <v>119</v>
      </c>
      <c r="H16" s="655"/>
    </row>
    <row r="17" customFormat="false" ht="12" hidden="false" customHeight="true" outlineLevel="0" collapsed="false">
      <c r="A17" s="816"/>
      <c r="B17" s="820" t="s">
        <v>612</v>
      </c>
      <c r="C17" s="818"/>
      <c r="D17" s="654"/>
      <c r="E17" s="654"/>
      <c r="F17" s="654"/>
      <c r="G17" s="653" t="s">
        <v>139</v>
      </c>
      <c r="H17" s="655"/>
    </row>
    <row r="18" customFormat="false" ht="12" hidden="false" customHeight="true" outlineLevel="0" collapsed="false">
      <c r="A18" s="816"/>
      <c r="B18" s="820" t="s">
        <v>613</v>
      </c>
      <c r="C18" s="818"/>
      <c r="D18" s="654"/>
      <c r="E18" s="654"/>
      <c r="F18" s="654"/>
      <c r="G18" s="653" t="s">
        <v>119</v>
      </c>
      <c r="H18" s="655"/>
    </row>
    <row r="19" customFormat="false" ht="12" hidden="false" customHeight="true" outlineLevel="0" collapsed="false">
      <c r="A19" s="816"/>
      <c r="B19" s="820" t="s">
        <v>713</v>
      </c>
      <c r="C19" s="818"/>
      <c r="D19" s="654"/>
      <c r="E19" s="654"/>
      <c r="F19" s="654"/>
      <c r="G19" s="653" t="s">
        <v>119</v>
      </c>
      <c r="H19" s="655"/>
    </row>
    <row r="20" customFormat="false" ht="12" hidden="false" customHeight="true" outlineLevel="0" collapsed="false">
      <c r="A20" s="816"/>
      <c r="B20" s="820" t="s">
        <v>615</v>
      </c>
      <c r="C20" s="818"/>
      <c r="D20" s="654"/>
      <c r="E20" s="654"/>
      <c r="F20" s="654"/>
      <c r="G20" s="653" t="s">
        <v>139</v>
      </c>
      <c r="H20" s="655"/>
    </row>
    <row r="21" customFormat="false" ht="12" hidden="false" customHeight="true" outlineLevel="0" collapsed="false">
      <c r="A21" s="816"/>
      <c r="B21" s="820" t="s">
        <v>616</v>
      </c>
      <c r="C21" s="818"/>
      <c r="D21" s="654"/>
      <c r="E21" s="654"/>
      <c r="F21" s="654"/>
      <c r="G21" s="653" t="s">
        <v>119</v>
      </c>
      <c r="H21" s="655"/>
    </row>
    <row r="22" customFormat="false" ht="12" hidden="false" customHeight="true" outlineLevel="0" collapsed="false">
      <c r="A22" s="816"/>
      <c r="B22" s="820" t="s">
        <v>617</v>
      </c>
      <c r="C22" s="818"/>
      <c r="D22" s="654"/>
      <c r="E22" s="654"/>
      <c r="F22" s="654"/>
      <c r="G22" s="653" t="s">
        <v>139</v>
      </c>
      <c r="H22" s="655"/>
    </row>
    <row r="23" customFormat="false" ht="12" hidden="false" customHeight="true" outlineLevel="0" collapsed="false">
      <c r="A23" s="816"/>
      <c r="B23" s="820" t="s">
        <v>618</v>
      </c>
      <c r="C23" s="818"/>
      <c r="D23" s="654"/>
      <c r="E23" s="654"/>
      <c r="F23" s="654"/>
      <c r="G23" s="653" t="s">
        <v>139</v>
      </c>
      <c r="H23" s="655"/>
    </row>
    <row r="24" customFormat="false" ht="12" hidden="false" customHeight="true" outlineLevel="0" collapsed="false">
      <c r="A24" s="816"/>
      <c r="B24" s="820" t="s">
        <v>619</v>
      </c>
      <c r="C24" s="818"/>
      <c r="D24" s="654"/>
      <c r="E24" s="654"/>
      <c r="F24" s="654"/>
      <c r="G24" s="653" t="s">
        <v>119</v>
      </c>
      <c r="H24" s="655"/>
    </row>
    <row r="25" customFormat="false" ht="12" hidden="false" customHeight="true" outlineLevel="0" collapsed="false">
      <c r="A25" s="816"/>
      <c r="B25" s="820" t="s">
        <v>620</v>
      </c>
      <c r="C25" s="818"/>
      <c r="D25" s="654"/>
      <c r="E25" s="654"/>
      <c r="F25" s="654"/>
      <c r="G25" s="653" t="s">
        <v>139</v>
      </c>
      <c r="H25" s="655"/>
    </row>
    <row r="26" customFormat="false" ht="12" hidden="false" customHeight="true" outlineLevel="0" collapsed="false">
      <c r="A26" s="816"/>
      <c r="B26" s="820" t="s">
        <v>621</v>
      </c>
      <c r="C26" s="818"/>
      <c r="D26" s="654"/>
      <c r="E26" s="654"/>
      <c r="F26" s="654"/>
      <c r="G26" s="653" t="s">
        <v>119</v>
      </c>
      <c r="H26" s="655"/>
    </row>
    <row r="27" customFormat="false" ht="12" hidden="false" customHeight="true" outlineLevel="0" collapsed="false">
      <c r="A27" s="816"/>
      <c r="B27" s="820" t="s">
        <v>622</v>
      </c>
      <c r="C27" s="818"/>
      <c r="D27" s="654"/>
      <c r="E27" s="654"/>
      <c r="F27" s="654"/>
      <c r="G27" s="653" t="s">
        <v>119</v>
      </c>
      <c r="H27" s="655"/>
    </row>
    <row r="28" customFormat="false" ht="12.75" hidden="false" customHeight="true" outlineLevel="0" collapsed="false">
      <c r="A28" s="816"/>
      <c r="B28" s="820" t="s">
        <v>623</v>
      </c>
      <c r="C28" s="818"/>
      <c r="D28" s="654"/>
      <c r="E28" s="654"/>
      <c r="F28" s="654"/>
      <c r="G28" s="653" t="s">
        <v>119</v>
      </c>
      <c r="H28" s="655"/>
    </row>
    <row r="29" customFormat="false" ht="12" hidden="false" customHeight="true" outlineLevel="0" collapsed="false">
      <c r="A29" s="816"/>
      <c r="B29" s="820" t="s">
        <v>714</v>
      </c>
      <c r="C29" s="818"/>
      <c r="D29" s="654"/>
      <c r="E29" s="654"/>
      <c r="F29" s="654"/>
      <c r="G29" s="653" t="n">
        <v>436691</v>
      </c>
      <c r="H29" s="655"/>
    </row>
    <row r="30" customFormat="false" ht="12" hidden="false" customHeight="true" outlineLevel="0" collapsed="false">
      <c r="A30" s="816"/>
      <c r="B30" s="817" t="s">
        <v>715</v>
      </c>
      <c r="C30" s="818"/>
      <c r="D30" s="654"/>
      <c r="E30" s="654"/>
      <c r="F30" s="654"/>
      <c r="G30" s="653" t="n">
        <v>965600</v>
      </c>
      <c r="H30" s="655"/>
    </row>
    <row r="31" customFormat="false" ht="12" hidden="false" customHeight="true" outlineLevel="0" collapsed="false">
      <c r="A31" s="816"/>
      <c r="B31" s="820" t="s">
        <v>716</v>
      </c>
      <c r="C31" s="818"/>
      <c r="D31" s="654"/>
      <c r="E31" s="654"/>
      <c r="F31" s="654"/>
      <c r="G31" s="653" t="s">
        <v>139</v>
      </c>
      <c r="H31" s="655"/>
    </row>
    <row r="32" customFormat="false" ht="12" hidden="false" customHeight="true" outlineLevel="0" collapsed="false">
      <c r="A32" s="816"/>
      <c r="B32" s="820" t="s">
        <v>717</v>
      </c>
      <c r="C32" s="818"/>
      <c r="D32" s="654"/>
      <c r="E32" s="654"/>
      <c r="F32" s="654"/>
      <c r="G32" s="653" t="s">
        <v>139</v>
      </c>
      <c r="H32" s="655"/>
    </row>
    <row r="33" customFormat="false" ht="12" hidden="false" customHeight="true" outlineLevel="0" collapsed="false">
      <c r="A33" s="816"/>
      <c r="B33" s="820" t="s">
        <v>718</v>
      </c>
      <c r="C33" s="818"/>
      <c r="D33" s="654"/>
      <c r="E33" s="654"/>
      <c r="F33" s="654"/>
      <c r="G33" s="653" t="s">
        <v>139</v>
      </c>
      <c r="H33" s="655"/>
    </row>
    <row r="34" customFormat="false" ht="12" hidden="false" customHeight="true" outlineLevel="0" collapsed="false">
      <c r="A34" s="816"/>
      <c r="B34" s="820" t="s">
        <v>719</v>
      </c>
      <c r="C34" s="818"/>
      <c r="D34" s="654"/>
      <c r="E34" s="654"/>
      <c r="F34" s="654"/>
      <c r="G34" s="653" t="s">
        <v>119</v>
      </c>
      <c r="H34" s="655"/>
    </row>
    <row r="35" customFormat="false" ht="12" hidden="false" customHeight="true" outlineLevel="0" collapsed="false">
      <c r="A35" s="816"/>
      <c r="B35" s="820" t="s">
        <v>720</v>
      </c>
      <c r="C35" s="818"/>
      <c r="D35" s="654"/>
      <c r="E35" s="654"/>
      <c r="F35" s="654"/>
      <c r="G35" s="653" t="s">
        <v>139</v>
      </c>
      <c r="H35" s="655"/>
    </row>
    <row r="36" customFormat="false" ht="12" hidden="false" customHeight="true" outlineLevel="0" collapsed="false">
      <c r="A36" s="816"/>
      <c r="B36" s="820" t="s">
        <v>721</v>
      </c>
      <c r="C36" s="818"/>
      <c r="D36" s="654"/>
      <c r="E36" s="654"/>
      <c r="F36" s="654"/>
      <c r="G36" s="653" t="s">
        <v>139</v>
      </c>
      <c r="H36" s="655"/>
    </row>
    <row r="37" customFormat="false" ht="12" hidden="false" customHeight="true" outlineLevel="0" collapsed="false">
      <c r="A37" s="816"/>
      <c r="B37" s="820" t="s">
        <v>722</v>
      </c>
      <c r="C37" s="818"/>
      <c r="D37" s="654"/>
      <c r="E37" s="654"/>
      <c r="F37" s="654"/>
      <c r="G37" s="653" t="s">
        <v>119</v>
      </c>
      <c r="H37" s="655"/>
    </row>
    <row r="38" customFormat="false" ht="12" hidden="false" customHeight="true" outlineLevel="0" collapsed="false">
      <c r="A38" s="816"/>
      <c r="B38" s="820" t="s">
        <v>723</v>
      </c>
      <c r="C38" s="818"/>
      <c r="D38" s="654"/>
      <c r="E38" s="654"/>
      <c r="F38" s="654"/>
      <c r="G38" s="653" t="n">
        <v>965600</v>
      </c>
      <c r="H38" s="655"/>
    </row>
    <row r="39" customFormat="false" ht="12" hidden="false" customHeight="true" outlineLevel="0" collapsed="false">
      <c r="A39" s="816"/>
      <c r="B39" s="817" t="s">
        <v>724</v>
      </c>
      <c r="C39" s="818"/>
      <c r="D39" s="654"/>
      <c r="E39" s="654"/>
      <c r="F39" s="654"/>
      <c r="G39" s="653" t="n">
        <v>40.4</v>
      </c>
      <c r="H39" s="655"/>
    </row>
    <row r="40" customFormat="false" ht="12" hidden="false" customHeight="true" outlineLevel="0" collapsed="false">
      <c r="A40" s="809"/>
      <c r="B40" s="821" t="s">
        <v>120</v>
      </c>
      <c r="C40" s="822"/>
      <c r="D40" s="654"/>
      <c r="E40" s="654"/>
      <c r="F40" s="654"/>
      <c r="G40" s="654"/>
      <c r="H40" s="655"/>
    </row>
    <row r="41" customFormat="false" ht="12.75" hidden="false" customHeight="true" outlineLevel="0" collapsed="false">
      <c r="A41" s="809"/>
      <c r="B41" s="823" t="s">
        <v>712</v>
      </c>
      <c r="C41" s="822"/>
      <c r="D41" s="654"/>
      <c r="E41" s="654"/>
      <c r="F41" s="654"/>
      <c r="G41" s="824" t="n">
        <v>436691</v>
      </c>
      <c r="H41" s="655"/>
    </row>
    <row r="42" customFormat="false" ht="12" hidden="false" customHeight="true" outlineLevel="0" collapsed="false">
      <c r="A42" s="809"/>
      <c r="B42" s="825" t="s">
        <v>611</v>
      </c>
      <c r="C42" s="822"/>
      <c r="D42" s="654"/>
      <c r="E42" s="654"/>
      <c r="F42" s="654"/>
      <c r="G42" s="824" t="s">
        <v>119</v>
      </c>
      <c r="H42" s="655"/>
    </row>
    <row r="43" customFormat="false" ht="12" hidden="false" customHeight="true" outlineLevel="0" collapsed="false">
      <c r="A43" s="809"/>
      <c r="B43" s="825" t="s">
        <v>612</v>
      </c>
      <c r="C43" s="822"/>
      <c r="D43" s="654"/>
      <c r="E43" s="654"/>
      <c r="F43" s="654"/>
      <c r="G43" s="824" t="s">
        <v>139</v>
      </c>
      <c r="H43" s="655"/>
    </row>
    <row r="44" customFormat="false" ht="12" hidden="false" customHeight="true" outlineLevel="0" collapsed="false">
      <c r="A44" s="809"/>
      <c r="B44" s="825" t="s">
        <v>613</v>
      </c>
      <c r="C44" s="822"/>
      <c r="D44" s="654"/>
      <c r="E44" s="654"/>
      <c r="F44" s="654"/>
      <c r="G44" s="824" t="s">
        <v>119</v>
      </c>
      <c r="H44" s="655"/>
    </row>
    <row r="45" customFormat="false" ht="12" hidden="false" customHeight="true" outlineLevel="0" collapsed="false">
      <c r="A45" s="809"/>
      <c r="B45" s="825" t="s">
        <v>713</v>
      </c>
      <c r="C45" s="822"/>
      <c r="D45" s="654"/>
      <c r="E45" s="654"/>
      <c r="F45" s="654"/>
      <c r="G45" s="824" t="s">
        <v>119</v>
      </c>
      <c r="H45" s="655"/>
    </row>
    <row r="46" customFormat="false" ht="12" hidden="false" customHeight="true" outlineLevel="0" collapsed="false">
      <c r="A46" s="809"/>
      <c r="B46" s="825" t="s">
        <v>615</v>
      </c>
      <c r="C46" s="822"/>
      <c r="D46" s="654"/>
      <c r="E46" s="654"/>
      <c r="F46" s="654"/>
      <c r="G46" s="824" t="s">
        <v>139</v>
      </c>
      <c r="H46" s="655"/>
    </row>
    <row r="47" customFormat="false" ht="12" hidden="false" customHeight="true" outlineLevel="0" collapsed="false">
      <c r="A47" s="809"/>
      <c r="B47" s="825" t="s">
        <v>616</v>
      </c>
      <c r="C47" s="822"/>
      <c r="D47" s="654"/>
      <c r="E47" s="654"/>
      <c r="F47" s="654"/>
      <c r="G47" s="824" t="s">
        <v>119</v>
      </c>
      <c r="H47" s="655"/>
    </row>
    <row r="48" customFormat="false" ht="12" hidden="false" customHeight="true" outlineLevel="0" collapsed="false">
      <c r="A48" s="809"/>
      <c r="B48" s="825" t="s">
        <v>617</v>
      </c>
      <c r="C48" s="822"/>
      <c r="D48" s="654"/>
      <c r="E48" s="654"/>
      <c r="F48" s="654"/>
      <c r="G48" s="824" t="s">
        <v>139</v>
      </c>
      <c r="H48" s="655"/>
    </row>
    <row r="49" customFormat="false" ht="12" hidden="false" customHeight="true" outlineLevel="0" collapsed="false">
      <c r="A49" s="809"/>
      <c r="B49" s="825" t="s">
        <v>618</v>
      </c>
      <c r="C49" s="822"/>
      <c r="D49" s="654"/>
      <c r="E49" s="654"/>
      <c r="F49" s="654"/>
      <c r="G49" s="824" t="s">
        <v>139</v>
      </c>
      <c r="H49" s="655"/>
    </row>
    <row r="50" customFormat="false" ht="12" hidden="false" customHeight="true" outlineLevel="0" collapsed="false">
      <c r="A50" s="809"/>
      <c r="B50" s="825" t="s">
        <v>619</v>
      </c>
      <c r="C50" s="822"/>
      <c r="D50" s="654"/>
      <c r="E50" s="654"/>
      <c r="F50" s="654"/>
      <c r="G50" s="824" t="s">
        <v>119</v>
      </c>
      <c r="H50" s="655"/>
    </row>
    <row r="51" customFormat="false" ht="12" hidden="false" customHeight="true" outlineLevel="0" collapsed="false">
      <c r="A51" s="809"/>
      <c r="B51" s="825" t="s">
        <v>620</v>
      </c>
      <c r="C51" s="822"/>
      <c r="D51" s="654"/>
      <c r="E51" s="654"/>
      <c r="F51" s="654"/>
      <c r="G51" s="824" t="s">
        <v>139</v>
      </c>
      <c r="H51" s="655"/>
    </row>
    <row r="52" customFormat="false" ht="12" hidden="false" customHeight="true" outlineLevel="0" collapsed="false">
      <c r="A52" s="809"/>
      <c r="B52" s="825" t="s">
        <v>621</v>
      </c>
      <c r="C52" s="822"/>
      <c r="D52" s="654"/>
      <c r="E52" s="654"/>
      <c r="F52" s="654"/>
      <c r="G52" s="824" t="s">
        <v>119</v>
      </c>
      <c r="H52" s="655"/>
    </row>
    <row r="53" customFormat="false" ht="12" hidden="false" customHeight="true" outlineLevel="0" collapsed="false">
      <c r="A53" s="809"/>
      <c r="B53" s="825" t="s">
        <v>622</v>
      </c>
      <c r="C53" s="822"/>
      <c r="D53" s="654"/>
      <c r="E53" s="654"/>
      <c r="F53" s="654"/>
      <c r="G53" s="824" t="s">
        <v>119</v>
      </c>
      <c r="H53" s="655"/>
    </row>
    <row r="54" customFormat="false" ht="12" hidden="false" customHeight="true" outlineLevel="0" collapsed="false">
      <c r="A54" s="809"/>
      <c r="B54" s="825" t="s">
        <v>623</v>
      </c>
      <c r="C54" s="822"/>
      <c r="D54" s="654"/>
      <c r="E54" s="654"/>
      <c r="F54" s="654"/>
      <c r="G54" s="824" t="s">
        <v>119</v>
      </c>
      <c r="H54" s="655"/>
    </row>
    <row r="55" customFormat="false" ht="12.75" hidden="false" customHeight="true" outlineLevel="0" collapsed="false">
      <c r="A55" s="809"/>
      <c r="B55" s="825" t="s">
        <v>714</v>
      </c>
      <c r="C55" s="822"/>
      <c r="D55" s="654"/>
      <c r="E55" s="654"/>
      <c r="F55" s="654"/>
      <c r="G55" s="824" t="n">
        <v>436691</v>
      </c>
      <c r="H55" s="655"/>
    </row>
    <row r="56" customFormat="false" ht="12" hidden="false" customHeight="true" outlineLevel="0" collapsed="false">
      <c r="A56" s="809"/>
      <c r="B56" s="823" t="s">
        <v>715</v>
      </c>
      <c r="C56" s="822"/>
      <c r="D56" s="654"/>
      <c r="E56" s="654"/>
      <c r="F56" s="654"/>
      <c r="G56" s="824" t="n">
        <v>965600</v>
      </c>
      <c r="H56" s="655"/>
    </row>
    <row r="57" customFormat="false" ht="12" hidden="false" customHeight="true" outlineLevel="0" collapsed="false">
      <c r="A57" s="809"/>
      <c r="B57" s="825" t="s">
        <v>716</v>
      </c>
      <c r="C57" s="822"/>
      <c r="D57" s="654"/>
      <c r="E57" s="654"/>
      <c r="F57" s="654"/>
      <c r="G57" s="824" t="s">
        <v>139</v>
      </c>
      <c r="H57" s="655"/>
    </row>
    <row r="58" customFormat="false" ht="12" hidden="false" customHeight="true" outlineLevel="0" collapsed="false">
      <c r="A58" s="809"/>
      <c r="B58" s="825" t="s">
        <v>717</v>
      </c>
      <c r="C58" s="822"/>
      <c r="D58" s="654"/>
      <c r="E58" s="654"/>
      <c r="F58" s="654"/>
      <c r="G58" s="824" t="s">
        <v>139</v>
      </c>
      <c r="H58" s="655"/>
    </row>
    <row r="59" customFormat="false" ht="12" hidden="false" customHeight="true" outlineLevel="0" collapsed="false">
      <c r="A59" s="809"/>
      <c r="B59" s="825" t="s">
        <v>718</v>
      </c>
      <c r="C59" s="822"/>
      <c r="D59" s="654"/>
      <c r="E59" s="654"/>
      <c r="F59" s="654"/>
      <c r="G59" s="824" t="s">
        <v>139</v>
      </c>
      <c r="H59" s="655"/>
    </row>
    <row r="60" customFormat="false" ht="12" hidden="false" customHeight="true" outlineLevel="0" collapsed="false">
      <c r="A60" s="809"/>
      <c r="B60" s="825" t="s">
        <v>719</v>
      </c>
      <c r="C60" s="822"/>
      <c r="D60" s="654"/>
      <c r="E60" s="654"/>
      <c r="F60" s="654"/>
      <c r="G60" s="824" t="s">
        <v>119</v>
      </c>
      <c r="H60" s="655"/>
    </row>
    <row r="61" customFormat="false" ht="12" hidden="false" customHeight="true" outlineLevel="0" collapsed="false">
      <c r="A61" s="809"/>
      <c r="B61" s="825" t="s">
        <v>720</v>
      </c>
      <c r="C61" s="822"/>
      <c r="D61" s="654"/>
      <c r="E61" s="654"/>
      <c r="F61" s="654"/>
      <c r="G61" s="824" t="s">
        <v>139</v>
      </c>
      <c r="H61" s="655"/>
    </row>
    <row r="62" customFormat="false" ht="12" hidden="false" customHeight="true" outlineLevel="0" collapsed="false">
      <c r="A62" s="809"/>
      <c r="B62" s="825" t="s">
        <v>721</v>
      </c>
      <c r="C62" s="822"/>
      <c r="D62" s="654"/>
      <c r="E62" s="654"/>
      <c r="F62" s="654"/>
      <c r="G62" s="824" t="s">
        <v>139</v>
      </c>
      <c r="H62" s="655"/>
    </row>
    <row r="63" customFormat="false" ht="12" hidden="false" customHeight="true" outlineLevel="0" collapsed="false">
      <c r="A63" s="809"/>
      <c r="B63" s="825" t="s">
        <v>722</v>
      </c>
      <c r="C63" s="822"/>
      <c r="D63" s="654"/>
      <c r="E63" s="654"/>
      <c r="F63" s="654"/>
      <c r="G63" s="824" t="s">
        <v>119</v>
      </c>
      <c r="H63" s="655"/>
    </row>
    <row r="64" customFormat="false" ht="12" hidden="false" customHeight="true" outlineLevel="0" collapsed="false">
      <c r="A64" s="809"/>
      <c r="B64" s="825" t="s">
        <v>723</v>
      </c>
      <c r="C64" s="822"/>
      <c r="D64" s="654"/>
      <c r="E64" s="654"/>
      <c r="F64" s="654"/>
      <c r="G64" s="824" t="n">
        <v>965600</v>
      </c>
      <c r="H64" s="655"/>
    </row>
    <row r="65" customFormat="false" ht="12" hidden="false" customHeight="true" outlineLevel="0" collapsed="false">
      <c r="A65" s="809"/>
      <c r="B65" s="823" t="s">
        <v>724</v>
      </c>
      <c r="C65" s="822"/>
      <c r="D65" s="654"/>
      <c r="E65" s="654"/>
      <c r="F65" s="654"/>
      <c r="G65" s="824" t="n">
        <v>40.4</v>
      </c>
      <c r="H65" s="655"/>
    </row>
    <row r="66" customFormat="false" ht="12.75" hidden="false" customHeight="true" outlineLevel="0" collapsed="false">
      <c r="A66" s="812"/>
      <c r="B66" s="813" t="s">
        <v>725</v>
      </c>
      <c r="C66" s="813"/>
      <c r="D66" s="826"/>
      <c r="E66" s="827"/>
      <c r="F66" s="827"/>
      <c r="G66" s="827"/>
      <c r="H66" s="828"/>
    </row>
    <row r="67" customFormat="false" ht="13.5" hidden="false" customHeight="true" outlineLevel="0" collapsed="false">
      <c r="A67" s="829"/>
      <c r="B67" s="830" t="s">
        <v>712</v>
      </c>
      <c r="C67" s="831"/>
      <c r="D67" s="654"/>
      <c r="E67" s="654"/>
      <c r="F67" s="654"/>
      <c r="G67" s="653" t="s">
        <v>119</v>
      </c>
      <c r="H67" s="655"/>
    </row>
    <row r="68" customFormat="false" ht="12.75" hidden="false" customHeight="true" outlineLevel="0" collapsed="false">
      <c r="A68" s="829"/>
      <c r="B68" s="832" t="s">
        <v>611</v>
      </c>
      <c r="C68" s="831"/>
      <c r="D68" s="654"/>
      <c r="E68" s="654"/>
      <c r="F68" s="654"/>
      <c r="G68" s="653" t="s">
        <v>119</v>
      </c>
      <c r="H68" s="655"/>
    </row>
    <row r="69" customFormat="false" ht="12.75" hidden="false" customHeight="true" outlineLevel="0" collapsed="false">
      <c r="A69" s="829"/>
      <c r="B69" s="832" t="s">
        <v>612</v>
      </c>
      <c r="C69" s="831"/>
      <c r="D69" s="654"/>
      <c r="E69" s="654"/>
      <c r="F69" s="654"/>
      <c r="G69" s="653" t="s">
        <v>119</v>
      </c>
      <c r="H69" s="655"/>
    </row>
    <row r="70" customFormat="false" ht="12.75" hidden="false" customHeight="true" outlineLevel="0" collapsed="false">
      <c r="A70" s="829"/>
      <c r="B70" s="832" t="s">
        <v>613</v>
      </c>
      <c r="C70" s="831"/>
      <c r="D70" s="654"/>
      <c r="E70" s="654"/>
      <c r="F70" s="654"/>
      <c r="G70" s="653" t="s">
        <v>119</v>
      </c>
      <c r="H70" s="655"/>
    </row>
    <row r="71" customFormat="false" ht="12.75" hidden="false" customHeight="true" outlineLevel="0" collapsed="false">
      <c r="A71" s="829"/>
      <c r="B71" s="832" t="s">
        <v>713</v>
      </c>
      <c r="C71" s="831"/>
      <c r="D71" s="654"/>
      <c r="E71" s="654"/>
      <c r="F71" s="654"/>
      <c r="G71" s="653" t="s">
        <v>119</v>
      </c>
      <c r="H71" s="655"/>
    </row>
    <row r="72" customFormat="false" ht="12.75" hidden="false" customHeight="true" outlineLevel="0" collapsed="false">
      <c r="A72" s="829"/>
      <c r="B72" s="832" t="s">
        <v>615</v>
      </c>
      <c r="C72" s="831"/>
      <c r="D72" s="654"/>
      <c r="E72" s="654"/>
      <c r="F72" s="654"/>
      <c r="G72" s="653" t="s">
        <v>119</v>
      </c>
      <c r="H72" s="655"/>
    </row>
    <row r="73" customFormat="false" ht="12.75" hidden="false" customHeight="true" outlineLevel="0" collapsed="false">
      <c r="A73" s="829"/>
      <c r="B73" s="832" t="s">
        <v>616</v>
      </c>
      <c r="C73" s="831"/>
      <c r="D73" s="654"/>
      <c r="E73" s="654"/>
      <c r="F73" s="654"/>
      <c r="G73" s="653" t="s">
        <v>119</v>
      </c>
      <c r="H73" s="655"/>
    </row>
    <row r="74" customFormat="false" ht="12" hidden="false" customHeight="true" outlineLevel="0" collapsed="false">
      <c r="A74" s="829"/>
      <c r="B74" s="832" t="s">
        <v>617</v>
      </c>
      <c r="C74" s="831"/>
      <c r="D74" s="654"/>
      <c r="E74" s="654"/>
      <c r="F74" s="654"/>
      <c r="G74" s="653" t="s">
        <v>119</v>
      </c>
      <c r="H74" s="655"/>
    </row>
    <row r="75" customFormat="false" ht="12" hidden="false" customHeight="true" outlineLevel="0" collapsed="false">
      <c r="A75" s="829"/>
      <c r="B75" s="832" t="s">
        <v>618</v>
      </c>
      <c r="C75" s="831"/>
      <c r="D75" s="654"/>
      <c r="E75" s="654"/>
      <c r="F75" s="654"/>
      <c r="G75" s="653" t="s">
        <v>119</v>
      </c>
      <c r="H75" s="655"/>
    </row>
    <row r="76" customFormat="false" ht="12" hidden="false" customHeight="true" outlineLevel="0" collapsed="false">
      <c r="A76" s="829"/>
      <c r="B76" s="832" t="s">
        <v>619</v>
      </c>
      <c r="C76" s="831"/>
      <c r="D76" s="654"/>
      <c r="E76" s="654"/>
      <c r="F76" s="654"/>
      <c r="G76" s="653" t="s">
        <v>119</v>
      </c>
      <c r="H76" s="655"/>
    </row>
    <row r="77" customFormat="false" ht="12" hidden="false" customHeight="true" outlineLevel="0" collapsed="false">
      <c r="A77" s="829"/>
      <c r="B77" s="832" t="s">
        <v>620</v>
      </c>
      <c r="C77" s="831"/>
      <c r="D77" s="654"/>
      <c r="E77" s="654"/>
      <c r="F77" s="654"/>
      <c r="G77" s="653" t="s">
        <v>119</v>
      </c>
      <c r="H77" s="655"/>
    </row>
    <row r="78" customFormat="false" ht="12" hidden="false" customHeight="true" outlineLevel="0" collapsed="false">
      <c r="A78" s="829"/>
      <c r="B78" s="832" t="s">
        <v>621</v>
      </c>
      <c r="C78" s="831"/>
      <c r="D78" s="654"/>
      <c r="E78" s="654"/>
      <c r="F78" s="654"/>
      <c r="G78" s="653" t="s">
        <v>119</v>
      </c>
      <c r="H78" s="655"/>
    </row>
    <row r="79" customFormat="false" ht="12" hidden="false" customHeight="true" outlineLevel="0" collapsed="false">
      <c r="A79" s="829"/>
      <c r="B79" s="832" t="s">
        <v>622</v>
      </c>
      <c r="C79" s="831"/>
      <c r="D79" s="654"/>
      <c r="E79" s="654"/>
      <c r="F79" s="654"/>
      <c r="G79" s="653" t="s">
        <v>119</v>
      </c>
      <c r="H79" s="655"/>
    </row>
    <row r="80" customFormat="false" ht="12" hidden="false" customHeight="true" outlineLevel="0" collapsed="false">
      <c r="A80" s="829"/>
      <c r="B80" s="832" t="s">
        <v>623</v>
      </c>
      <c r="C80" s="831"/>
      <c r="D80" s="654"/>
      <c r="E80" s="654"/>
      <c r="F80" s="654"/>
      <c r="G80" s="653" t="s">
        <v>119</v>
      </c>
      <c r="H80" s="655"/>
    </row>
    <row r="81" customFormat="false" ht="12" hidden="false" customHeight="true" outlineLevel="0" collapsed="false">
      <c r="A81" s="829"/>
      <c r="B81" s="832" t="s">
        <v>714</v>
      </c>
      <c r="C81" s="831"/>
      <c r="D81" s="654"/>
      <c r="E81" s="654"/>
      <c r="F81" s="654"/>
      <c r="G81" s="653" t="s">
        <v>119</v>
      </c>
      <c r="H81" s="655"/>
    </row>
    <row r="82" customFormat="false" ht="12" hidden="false" customHeight="true" outlineLevel="0" collapsed="false">
      <c r="A82" s="829"/>
      <c r="B82" s="830" t="s">
        <v>715</v>
      </c>
      <c r="C82" s="831"/>
      <c r="D82" s="654"/>
      <c r="E82" s="654"/>
      <c r="F82" s="654"/>
      <c r="G82" s="653" t="s">
        <v>119</v>
      </c>
      <c r="H82" s="655"/>
    </row>
    <row r="83" customFormat="false" ht="12" hidden="false" customHeight="true" outlineLevel="0" collapsed="false">
      <c r="A83" s="829"/>
      <c r="B83" s="832" t="s">
        <v>716</v>
      </c>
      <c r="C83" s="831"/>
      <c r="D83" s="654"/>
      <c r="E83" s="654"/>
      <c r="F83" s="654"/>
      <c r="G83" s="653" t="s">
        <v>119</v>
      </c>
      <c r="H83" s="655"/>
    </row>
    <row r="84" customFormat="false" ht="12" hidden="false" customHeight="true" outlineLevel="0" collapsed="false">
      <c r="A84" s="829"/>
      <c r="B84" s="832" t="s">
        <v>717</v>
      </c>
      <c r="C84" s="831"/>
      <c r="D84" s="654"/>
      <c r="E84" s="654"/>
      <c r="F84" s="654"/>
      <c r="G84" s="653" t="s">
        <v>119</v>
      </c>
      <c r="H84" s="655"/>
    </row>
    <row r="85" customFormat="false" ht="12" hidden="false" customHeight="true" outlineLevel="0" collapsed="false">
      <c r="A85" s="829"/>
      <c r="B85" s="832" t="s">
        <v>718</v>
      </c>
      <c r="C85" s="831"/>
      <c r="D85" s="654"/>
      <c r="E85" s="654"/>
      <c r="F85" s="654"/>
      <c r="G85" s="653" t="s">
        <v>119</v>
      </c>
      <c r="H85" s="655"/>
    </row>
    <row r="86" customFormat="false" ht="12" hidden="false" customHeight="true" outlineLevel="0" collapsed="false">
      <c r="A86" s="829"/>
      <c r="B86" s="832" t="s">
        <v>719</v>
      </c>
      <c r="C86" s="831"/>
      <c r="D86" s="654"/>
      <c r="E86" s="654"/>
      <c r="F86" s="654"/>
      <c r="G86" s="653" t="s">
        <v>119</v>
      </c>
      <c r="H86" s="655"/>
    </row>
    <row r="87" customFormat="false" ht="12" hidden="false" customHeight="true" outlineLevel="0" collapsed="false">
      <c r="A87" s="829"/>
      <c r="B87" s="832" t="s">
        <v>720</v>
      </c>
      <c r="C87" s="831"/>
      <c r="D87" s="654"/>
      <c r="E87" s="654"/>
      <c r="F87" s="654"/>
      <c r="G87" s="653" t="s">
        <v>119</v>
      </c>
      <c r="H87" s="655"/>
    </row>
    <row r="88" customFormat="false" ht="12" hidden="false" customHeight="true" outlineLevel="0" collapsed="false">
      <c r="A88" s="829"/>
      <c r="B88" s="832" t="s">
        <v>721</v>
      </c>
      <c r="C88" s="831"/>
      <c r="D88" s="654"/>
      <c r="E88" s="654"/>
      <c r="F88" s="654"/>
      <c r="G88" s="653" t="s">
        <v>119</v>
      </c>
      <c r="H88" s="655"/>
    </row>
    <row r="89" customFormat="false" ht="12" hidden="false" customHeight="true" outlineLevel="0" collapsed="false">
      <c r="A89" s="829"/>
      <c r="B89" s="832" t="s">
        <v>722</v>
      </c>
      <c r="C89" s="831"/>
      <c r="D89" s="654"/>
      <c r="E89" s="654"/>
      <c r="F89" s="654"/>
      <c r="G89" s="653" t="s">
        <v>119</v>
      </c>
      <c r="H89" s="655"/>
    </row>
    <row r="90" customFormat="false" ht="12" hidden="false" customHeight="true" outlineLevel="0" collapsed="false">
      <c r="A90" s="829"/>
      <c r="B90" s="832" t="s">
        <v>723</v>
      </c>
      <c r="C90" s="831"/>
      <c r="D90" s="654"/>
      <c r="E90" s="654"/>
      <c r="F90" s="654"/>
      <c r="G90" s="653" t="s">
        <v>119</v>
      </c>
      <c r="H90" s="655"/>
    </row>
    <row r="91" customFormat="false" ht="12" hidden="false" customHeight="true" outlineLevel="0" collapsed="false">
      <c r="A91" s="829"/>
      <c r="B91" s="830" t="s">
        <v>724</v>
      </c>
      <c r="C91" s="831"/>
      <c r="D91" s="654"/>
      <c r="E91" s="654"/>
      <c r="F91" s="654"/>
      <c r="G91" s="653" t="s">
        <v>119</v>
      </c>
      <c r="H91" s="655"/>
    </row>
    <row r="92" customFormat="false" ht="12.75" hidden="false" customHeight="true" outlineLevel="0" collapsed="false">
      <c r="A92" s="833"/>
      <c r="B92" s="834" t="s">
        <v>120</v>
      </c>
      <c r="C92" s="834"/>
      <c r="D92" s="654"/>
      <c r="E92" s="654"/>
      <c r="F92" s="654"/>
      <c r="G92" s="654"/>
      <c r="H92" s="655"/>
    </row>
    <row r="93" customFormat="false" ht="12.75" hidden="false" customHeight="true" outlineLevel="0" collapsed="false">
      <c r="A93" s="833"/>
      <c r="B93" s="835" t="s">
        <v>712</v>
      </c>
      <c r="C93" s="834"/>
      <c r="D93" s="654"/>
      <c r="E93" s="654"/>
      <c r="F93" s="654"/>
      <c r="G93" s="836" t="s">
        <v>119</v>
      </c>
      <c r="H93" s="654"/>
    </row>
    <row r="94" customFormat="false" ht="13.5" hidden="false" customHeight="true" outlineLevel="0" collapsed="false">
      <c r="A94" s="833"/>
      <c r="B94" s="837" t="s">
        <v>611</v>
      </c>
      <c r="C94" s="834"/>
      <c r="D94" s="654"/>
      <c r="E94" s="654"/>
      <c r="F94" s="654"/>
      <c r="G94" s="836" t="s">
        <v>119</v>
      </c>
      <c r="H94" s="654"/>
    </row>
    <row r="95" customFormat="false" ht="12.75" hidden="false" customHeight="true" outlineLevel="0" collapsed="false">
      <c r="A95" s="833"/>
      <c r="B95" s="837" t="s">
        <v>612</v>
      </c>
      <c r="C95" s="834"/>
      <c r="D95" s="654"/>
      <c r="E95" s="654"/>
      <c r="F95" s="654"/>
      <c r="G95" s="836" t="s">
        <v>119</v>
      </c>
      <c r="H95" s="654"/>
    </row>
    <row r="96" customFormat="false" ht="12.75" hidden="false" customHeight="true" outlineLevel="0" collapsed="false">
      <c r="A96" s="833"/>
      <c r="B96" s="837" t="s">
        <v>613</v>
      </c>
      <c r="C96" s="834"/>
      <c r="D96" s="654"/>
      <c r="E96" s="654"/>
      <c r="F96" s="654"/>
      <c r="G96" s="836" t="s">
        <v>119</v>
      </c>
      <c r="H96" s="654"/>
    </row>
    <row r="97" customFormat="false" ht="12.75" hidden="false" customHeight="true" outlineLevel="0" collapsed="false">
      <c r="A97" s="833"/>
      <c r="B97" s="837" t="s">
        <v>713</v>
      </c>
      <c r="C97" s="834"/>
      <c r="D97" s="654"/>
      <c r="E97" s="654"/>
      <c r="F97" s="654"/>
      <c r="G97" s="836" t="s">
        <v>119</v>
      </c>
      <c r="H97" s="654"/>
    </row>
    <row r="98" customFormat="false" ht="12.75" hidden="false" customHeight="true" outlineLevel="0" collapsed="false">
      <c r="A98" s="833"/>
      <c r="B98" s="837" t="s">
        <v>615</v>
      </c>
      <c r="C98" s="834"/>
      <c r="D98" s="654"/>
      <c r="E98" s="654"/>
      <c r="F98" s="654"/>
      <c r="G98" s="836" t="s">
        <v>119</v>
      </c>
      <c r="H98" s="654"/>
    </row>
    <row r="99" customFormat="false" ht="12.75" hidden="false" customHeight="true" outlineLevel="0" collapsed="false">
      <c r="A99" s="833"/>
      <c r="B99" s="837" t="s">
        <v>616</v>
      </c>
      <c r="C99" s="834"/>
      <c r="D99" s="654"/>
      <c r="E99" s="654"/>
      <c r="F99" s="654"/>
      <c r="G99" s="836" t="s">
        <v>119</v>
      </c>
      <c r="H99" s="654"/>
    </row>
    <row r="100" customFormat="false" ht="12.75" hidden="false" customHeight="true" outlineLevel="0" collapsed="false">
      <c r="A100" s="833"/>
      <c r="B100" s="837" t="s">
        <v>617</v>
      </c>
      <c r="C100" s="834"/>
      <c r="D100" s="654"/>
      <c r="E100" s="654"/>
      <c r="F100" s="654"/>
      <c r="G100" s="836" t="s">
        <v>119</v>
      </c>
      <c r="H100" s="654"/>
    </row>
    <row r="101" customFormat="false" ht="12" hidden="false" customHeight="true" outlineLevel="0" collapsed="false">
      <c r="A101" s="833"/>
      <c r="B101" s="837" t="s">
        <v>618</v>
      </c>
      <c r="C101" s="834"/>
      <c r="D101" s="654"/>
      <c r="E101" s="654"/>
      <c r="F101" s="654"/>
      <c r="G101" s="836" t="s">
        <v>119</v>
      </c>
      <c r="H101" s="654"/>
    </row>
    <row r="102" customFormat="false" ht="12" hidden="false" customHeight="true" outlineLevel="0" collapsed="false">
      <c r="A102" s="833"/>
      <c r="B102" s="837" t="s">
        <v>619</v>
      </c>
      <c r="C102" s="834"/>
      <c r="D102" s="654"/>
      <c r="E102" s="654"/>
      <c r="F102" s="654"/>
      <c r="G102" s="836" t="s">
        <v>119</v>
      </c>
      <c r="H102" s="654"/>
    </row>
    <row r="103" customFormat="false" ht="12" hidden="false" customHeight="true" outlineLevel="0" collapsed="false">
      <c r="A103" s="833"/>
      <c r="B103" s="837" t="s">
        <v>620</v>
      </c>
      <c r="C103" s="834"/>
      <c r="D103" s="654"/>
      <c r="E103" s="654"/>
      <c r="F103" s="654"/>
      <c r="G103" s="836" t="s">
        <v>119</v>
      </c>
      <c r="H103" s="654"/>
    </row>
    <row r="104" customFormat="false" ht="12" hidden="false" customHeight="true" outlineLevel="0" collapsed="false">
      <c r="A104" s="833"/>
      <c r="B104" s="837" t="s">
        <v>621</v>
      </c>
      <c r="C104" s="834"/>
      <c r="D104" s="654"/>
      <c r="E104" s="654"/>
      <c r="F104" s="654"/>
      <c r="G104" s="836" t="s">
        <v>119</v>
      </c>
      <c r="H104" s="654"/>
    </row>
    <row r="105" customFormat="false" ht="12" hidden="false" customHeight="true" outlineLevel="0" collapsed="false">
      <c r="A105" s="833"/>
      <c r="B105" s="837" t="s">
        <v>622</v>
      </c>
      <c r="C105" s="834"/>
      <c r="D105" s="654"/>
      <c r="E105" s="654"/>
      <c r="F105" s="654"/>
      <c r="G105" s="836" t="s">
        <v>119</v>
      </c>
      <c r="H105" s="654"/>
    </row>
    <row r="106" customFormat="false" ht="12" hidden="false" customHeight="true" outlineLevel="0" collapsed="false">
      <c r="A106" s="833"/>
      <c r="B106" s="837" t="s">
        <v>623</v>
      </c>
      <c r="C106" s="834"/>
      <c r="D106" s="654"/>
      <c r="E106" s="654"/>
      <c r="F106" s="654"/>
      <c r="G106" s="836" t="s">
        <v>119</v>
      </c>
      <c r="H106" s="654"/>
    </row>
    <row r="107" customFormat="false" ht="12" hidden="false" customHeight="true" outlineLevel="0" collapsed="false">
      <c r="A107" s="833"/>
      <c r="B107" s="837" t="s">
        <v>714</v>
      </c>
      <c r="C107" s="834"/>
      <c r="D107" s="654"/>
      <c r="E107" s="654"/>
      <c r="F107" s="654"/>
      <c r="G107" s="836" t="s">
        <v>119</v>
      </c>
      <c r="H107" s="654"/>
    </row>
    <row r="108" customFormat="false" ht="12" hidden="false" customHeight="true" outlineLevel="0" collapsed="false">
      <c r="A108" s="833"/>
      <c r="B108" s="835" t="s">
        <v>715</v>
      </c>
      <c r="C108" s="834"/>
      <c r="D108" s="654"/>
      <c r="E108" s="654"/>
      <c r="F108" s="654"/>
      <c r="G108" s="836" t="s">
        <v>119</v>
      </c>
      <c r="H108" s="654"/>
    </row>
    <row r="109" customFormat="false" ht="12" hidden="false" customHeight="true" outlineLevel="0" collapsed="false">
      <c r="A109" s="833"/>
      <c r="B109" s="837" t="s">
        <v>716</v>
      </c>
      <c r="C109" s="834"/>
      <c r="D109" s="654"/>
      <c r="E109" s="654"/>
      <c r="F109" s="654"/>
      <c r="G109" s="836" t="s">
        <v>119</v>
      </c>
      <c r="H109" s="654"/>
    </row>
    <row r="110" customFormat="false" ht="12" hidden="false" customHeight="true" outlineLevel="0" collapsed="false">
      <c r="A110" s="833"/>
      <c r="B110" s="837" t="s">
        <v>717</v>
      </c>
      <c r="C110" s="834"/>
      <c r="D110" s="654"/>
      <c r="E110" s="654"/>
      <c r="F110" s="654"/>
      <c r="G110" s="836" t="s">
        <v>119</v>
      </c>
      <c r="H110" s="654"/>
    </row>
    <row r="111" customFormat="false" ht="12" hidden="false" customHeight="true" outlineLevel="0" collapsed="false">
      <c r="A111" s="833"/>
      <c r="B111" s="837" t="s">
        <v>718</v>
      </c>
      <c r="C111" s="834"/>
      <c r="D111" s="654"/>
      <c r="E111" s="654"/>
      <c r="F111" s="654"/>
      <c r="G111" s="836" t="s">
        <v>119</v>
      </c>
      <c r="H111" s="654"/>
    </row>
    <row r="112" customFormat="false" ht="12" hidden="false" customHeight="true" outlineLevel="0" collapsed="false">
      <c r="A112" s="833"/>
      <c r="B112" s="837" t="s">
        <v>719</v>
      </c>
      <c r="C112" s="834"/>
      <c r="D112" s="654"/>
      <c r="E112" s="654"/>
      <c r="F112" s="654"/>
      <c r="G112" s="836" t="s">
        <v>119</v>
      </c>
      <c r="H112" s="654"/>
    </row>
    <row r="113" customFormat="false" ht="12" hidden="false" customHeight="true" outlineLevel="0" collapsed="false">
      <c r="A113" s="833"/>
      <c r="B113" s="837" t="s">
        <v>720</v>
      </c>
      <c r="C113" s="834"/>
      <c r="D113" s="654"/>
      <c r="E113" s="654"/>
      <c r="F113" s="654"/>
      <c r="G113" s="836" t="s">
        <v>119</v>
      </c>
      <c r="H113" s="654"/>
    </row>
    <row r="114" customFormat="false" ht="12" hidden="false" customHeight="true" outlineLevel="0" collapsed="false">
      <c r="A114" s="833"/>
      <c r="B114" s="837" t="s">
        <v>721</v>
      </c>
      <c r="C114" s="834"/>
      <c r="D114" s="654"/>
      <c r="E114" s="654"/>
      <c r="F114" s="654"/>
      <c r="G114" s="836" t="s">
        <v>119</v>
      </c>
      <c r="H114" s="654"/>
    </row>
    <row r="115" customFormat="false" ht="12" hidden="false" customHeight="true" outlineLevel="0" collapsed="false">
      <c r="A115" s="833"/>
      <c r="B115" s="837" t="s">
        <v>722</v>
      </c>
      <c r="C115" s="834"/>
      <c r="D115" s="654"/>
      <c r="E115" s="654"/>
      <c r="F115" s="654"/>
      <c r="G115" s="836" t="s">
        <v>119</v>
      </c>
      <c r="H115" s="654"/>
    </row>
    <row r="116" customFormat="false" ht="12" hidden="false" customHeight="true" outlineLevel="0" collapsed="false">
      <c r="A116" s="833"/>
      <c r="B116" s="837" t="s">
        <v>723</v>
      </c>
      <c r="C116" s="834"/>
      <c r="D116" s="654"/>
      <c r="E116" s="654"/>
      <c r="F116" s="654"/>
      <c r="G116" s="836" t="s">
        <v>119</v>
      </c>
      <c r="H116" s="654"/>
    </row>
    <row r="117" customFormat="false" ht="12" hidden="false" customHeight="true" outlineLevel="0" collapsed="false">
      <c r="A117" s="833"/>
      <c r="B117" s="835" t="s">
        <v>724</v>
      </c>
      <c r="C117" s="834"/>
      <c r="D117" s="654"/>
      <c r="E117" s="654"/>
      <c r="F117" s="654"/>
      <c r="G117" s="836" t="s">
        <v>119</v>
      </c>
      <c r="H117" s="6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9" t="s">
        <v>726</v>
      </c>
    </row>
    <row r="120" customFormat="false" ht="12.75" hidden="false" customHeight="true" outlineLevel="0" collapsed="false">
      <c r="A120" s="279" t="s">
        <v>727</v>
      </c>
    </row>
    <row r="121" customFormat="false" ht="13.5" hidden="false" customHeight="true" outlineLevel="0" collapsed="false">
      <c r="A121" s="430" t="s">
        <v>728</v>
      </c>
    </row>
    <row r="122" customFormat="false" ht="12.75" hidden="false" customHeight="true" outlineLevel="0" collapsed="false">
      <c r="A122" s="185" t="s">
        <v>589</v>
      </c>
    </row>
    <row r="123" customFormat="false" ht="12.75" hidden="false" customHeight="true" outlineLevel="0" collapsed="false"/>
    <row r="124" customFormat="false" ht="12.75" hidden="false" customHeight="true" outlineLevel="0" collapsed="false">
      <c r="A124" s="116" t="s">
        <v>460</v>
      </c>
      <c r="B124" s="838"/>
      <c r="C124" s="838"/>
      <c r="D124" s="839"/>
      <c r="E124" s="839"/>
      <c r="F124" s="839"/>
      <c r="G124" s="839"/>
      <c r="H124" s="840"/>
    </row>
    <row r="125" customFormat="false" ht="12.75" hidden="false" customHeight="true" outlineLevel="0" collapsed="false">
      <c r="A125" s="190" t="s">
        <v>605</v>
      </c>
      <c r="B125" s="190"/>
      <c r="C125" s="190"/>
      <c r="D125" s="190"/>
      <c r="E125" s="190"/>
      <c r="F125" s="190"/>
      <c r="G125" s="190"/>
      <c r="H125" s="190"/>
    </row>
    <row r="126" customFormat="false" ht="12.75" hidden="false" customHeight="true" outlineLevel="0" collapsed="false">
      <c r="A126" s="391" t="s">
        <v>703</v>
      </c>
      <c r="B126" s="391"/>
      <c r="C126" s="391"/>
      <c r="D126" s="391"/>
      <c r="E126" s="391"/>
      <c r="F126" s="391"/>
      <c r="G126" s="391"/>
      <c r="H126" s="391"/>
    </row>
    <row r="127" customFormat="false" ht="12.75" hidden="false" customHeight="true" outlineLevel="0" collapsed="false">
      <c r="A127" s="391" t="s">
        <v>729</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705</v>
      </c>
      <c r="B129" s="393"/>
      <c r="C129" s="393"/>
      <c r="D129" s="393"/>
      <c r="E129" s="393"/>
      <c r="F129" s="393"/>
      <c r="G129" s="393"/>
      <c r="H129" s="393"/>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1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30</v>
      </c>
      <c r="J1" s="115" t="s">
        <v>78</v>
      </c>
    </row>
    <row r="2" customFormat="false" ht="15.75" hidden="false" customHeight="true" outlineLevel="0" collapsed="false">
      <c r="A2" s="660" t="s">
        <v>731</v>
      </c>
      <c r="J2" s="115" t="s">
        <v>80</v>
      </c>
    </row>
    <row r="3" customFormat="false" ht="15.75" hidden="false" customHeight="true" outlineLevel="0" collapsed="false">
      <c r="A3" s="660" t="s">
        <v>79</v>
      </c>
      <c r="J3" s="115" t="s">
        <v>81</v>
      </c>
    </row>
    <row r="4" customFormat="false" ht="12.75" hidden="false" customHeight="true" outlineLevel="0" collapsed="false">
      <c r="A4" s="621"/>
      <c r="J4" s="142"/>
    </row>
    <row r="5" customFormat="false" ht="12" hidden="false" customHeight="true" outlineLevel="0" collapsed="false">
      <c r="A5" s="155" t="s">
        <v>732</v>
      </c>
      <c r="B5" s="434" t="s">
        <v>469</v>
      </c>
      <c r="C5" s="434"/>
      <c r="D5" s="434"/>
      <c r="E5" s="623" t="s">
        <v>733</v>
      </c>
      <c r="F5" s="623"/>
      <c r="G5" s="623"/>
      <c r="H5" s="397" t="s">
        <v>158</v>
      </c>
      <c r="I5" s="397"/>
      <c r="J5" s="397"/>
    </row>
    <row r="6" customFormat="false" ht="12" hidden="false" customHeight="true" outlineLevel="0" collapsed="false">
      <c r="A6" s="285" t="s">
        <v>472</v>
      </c>
      <c r="B6" s="841" t="s">
        <v>734</v>
      </c>
      <c r="C6" s="841"/>
      <c r="D6" s="841"/>
      <c r="E6" s="398" t="s">
        <v>735</v>
      </c>
      <c r="F6" s="398" t="s">
        <v>736</v>
      </c>
      <c r="G6" s="842" t="s">
        <v>737</v>
      </c>
      <c r="H6" s="398" t="s">
        <v>738</v>
      </c>
      <c r="I6" s="398" t="s">
        <v>739</v>
      </c>
      <c r="J6" s="843" t="s">
        <v>740</v>
      </c>
    </row>
    <row r="7" customFormat="false" ht="39.75" hidden="false" customHeight="true" outlineLevel="0" collapsed="false">
      <c r="A7" s="285"/>
      <c r="B7" s="398" t="s">
        <v>741</v>
      </c>
      <c r="C7" s="398" t="s">
        <v>742</v>
      </c>
      <c r="D7" s="844" t="s">
        <v>743</v>
      </c>
      <c r="E7" s="398"/>
      <c r="F7" s="398"/>
      <c r="G7" s="842"/>
      <c r="H7" s="398"/>
      <c r="I7" s="398"/>
      <c r="J7" s="843"/>
    </row>
    <row r="8" customFormat="false" ht="12.75" hidden="false" customHeight="true" outlineLevel="0" collapsed="false">
      <c r="A8" s="845"/>
      <c r="B8" s="405" t="s">
        <v>690</v>
      </c>
      <c r="C8" s="405"/>
      <c r="D8" s="405"/>
      <c r="E8" s="75" t="s">
        <v>744</v>
      </c>
      <c r="F8" s="75"/>
      <c r="G8" s="75"/>
      <c r="H8" s="77" t="s">
        <v>692</v>
      </c>
      <c r="I8" s="77"/>
      <c r="J8" s="77"/>
    </row>
    <row r="9" customFormat="false" ht="15" hidden="false" customHeight="true" outlineLevel="0" collapsed="false">
      <c r="A9" s="846" t="s">
        <v>745</v>
      </c>
      <c r="B9" s="408"/>
      <c r="C9" s="408"/>
      <c r="D9" s="408"/>
      <c r="E9" s="408"/>
      <c r="F9" s="408"/>
      <c r="G9" s="408"/>
      <c r="H9" s="408"/>
      <c r="I9" s="81"/>
      <c r="J9" s="138"/>
    </row>
    <row r="10" customFormat="false" ht="12" hidden="false" customHeight="true" outlineLevel="0" collapsed="false">
      <c r="A10" s="847" t="s">
        <v>746</v>
      </c>
      <c r="B10" s="81"/>
      <c r="C10" s="81"/>
      <c r="D10" s="81"/>
      <c r="E10" s="81"/>
      <c r="F10" s="81"/>
      <c r="G10" s="81"/>
      <c r="H10" s="81"/>
      <c r="I10" s="81"/>
      <c r="J10" s="138"/>
    </row>
    <row r="11" customFormat="false" ht="25.5" hidden="false" customHeight="true" outlineLevel="0" collapsed="false">
      <c r="A11" s="848" t="s">
        <v>747</v>
      </c>
      <c r="B11" s="81"/>
      <c r="C11" s="81"/>
      <c r="D11" s="81"/>
      <c r="E11" s="81"/>
      <c r="F11" s="81"/>
      <c r="G11" s="81"/>
      <c r="H11" s="81"/>
      <c r="I11" s="81"/>
      <c r="J11" s="138"/>
    </row>
    <row r="12" customFormat="false" ht="12" hidden="false" customHeight="true" outlineLevel="0" collapsed="false">
      <c r="A12" s="849" t="s">
        <v>617</v>
      </c>
      <c r="B12" s="529" t="n">
        <v>250</v>
      </c>
      <c r="C12" s="526" t="s">
        <v>114</v>
      </c>
      <c r="D12" s="526" t="s">
        <v>114</v>
      </c>
      <c r="E12" s="529" t="n">
        <v>45.5686875941354</v>
      </c>
      <c r="F12" s="526" t="s">
        <v>114</v>
      </c>
      <c r="G12" s="526" t="s">
        <v>114</v>
      </c>
      <c r="H12" s="529" t="n">
        <v>113.921718985339</v>
      </c>
      <c r="I12" s="526" t="s">
        <v>139</v>
      </c>
      <c r="J12" s="527" t="s">
        <v>139</v>
      </c>
    </row>
    <row r="13" customFormat="false" ht="12" hidden="false" customHeight="true" outlineLevel="0" collapsed="false">
      <c r="A13" s="795" t="s">
        <v>748</v>
      </c>
      <c r="B13" s="81"/>
      <c r="C13" s="81"/>
      <c r="D13" s="81"/>
      <c r="E13" s="81"/>
      <c r="F13" s="81"/>
      <c r="G13" s="81"/>
      <c r="H13" s="81"/>
      <c r="I13" s="81"/>
      <c r="J13" s="138"/>
    </row>
    <row r="14" customFormat="false" ht="12" hidden="false" customHeight="true" outlineLevel="0" collapsed="false">
      <c r="A14" s="136" t="s">
        <v>612</v>
      </c>
      <c r="B14" s="526" t="s">
        <v>114</v>
      </c>
      <c r="C14" s="526" t="s">
        <v>114</v>
      </c>
      <c r="D14" s="526" t="s">
        <v>114</v>
      </c>
      <c r="E14" s="526" t="s">
        <v>114</v>
      </c>
      <c r="F14" s="526" t="s">
        <v>114</v>
      </c>
      <c r="G14" s="526" t="s">
        <v>114</v>
      </c>
      <c r="H14" s="529" t="n">
        <v>0.11131229791916</v>
      </c>
      <c r="I14" s="526" t="s">
        <v>139</v>
      </c>
      <c r="J14" s="527" t="s">
        <v>139</v>
      </c>
    </row>
    <row r="15" customFormat="false" ht="12" hidden="false" customHeight="true" outlineLevel="0" collapsed="false">
      <c r="A15" s="136" t="s">
        <v>714</v>
      </c>
      <c r="B15" s="526" t="s">
        <v>114</v>
      </c>
      <c r="C15" s="526" t="s">
        <v>114</v>
      </c>
      <c r="D15" s="526" t="s">
        <v>114</v>
      </c>
      <c r="E15" s="526" t="s">
        <v>114</v>
      </c>
      <c r="F15" s="526" t="s">
        <v>114</v>
      </c>
      <c r="G15" s="526" t="s">
        <v>114</v>
      </c>
      <c r="H15" s="529" t="n">
        <v>1400466.85816423</v>
      </c>
      <c r="I15" s="526" t="s">
        <v>139</v>
      </c>
      <c r="J15" s="527" t="s">
        <v>139</v>
      </c>
    </row>
    <row r="16" customFormat="false" ht="12" hidden="false" customHeight="true" outlineLevel="0" collapsed="false">
      <c r="A16" s="136" t="s">
        <v>617</v>
      </c>
      <c r="B16" s="526" t="s">
        <v>114</v>
      </c>
      <c r="C16" s="526" t="s">
        <v>114</v>
      </c>
      <c r="D16" s="526" t="s">
        <v>114</v>
      </c>
      <c r="E16" s="526" t="s">
        <v>114</v>
      </c>
      <c r="F16" s="526" t="s">
        <v>114</v>
      </c>
      <c r="G16" s="526" t="s">
        <v>114</v>
      </c>
      <c r="H16" s="529" t="n">
        <v>0.25166258659984</v>
      </c>
      <c r="I16" s="526" t="s">
        <v>139</v>
      </c>
      <c r="J16" s="527" t="s">
        <v>139</v>
      </c>
    </row>
    <row r="17" customFormat="false" ht="12" hidden="false" customHeight="true" outlineLevel="0" collapsed="false">
      <c r="A17" s="136" t="s">
        <v>615</v>
      </c>
      <c r="B17" s="526" t="s">
        <v>114</v>
      </c>
      <c r="C17" s="526" t="s">
        <v>114</v>
      </c>
      <c r="D17" s="526" t="s">
        <v>114</v>
      </c>
      <c r="E17" s="526" t="s">
        <v>114</v>
      </c>
      <c r="F17" s="526" t="s">
        <v>114</v>
      </c>
      <c r="G17" s="526" t="s">
        <v>114</v>
      </c>
      <c r="H17" s="529" t="n">
        <v>0.120991628173</v>
      </c>
      <c r="I17" s="526" t="s">
        <v>139</v>
      </c>
      <c r="J17" s="527" t="s">
        <v>139</v>
      </c>
    </row>
    <row r="18" customFormat="false" ht="12" hidden="false" customHeight="true" outlineLevel="0" collapsed="false">
      <c r="A18" s="795" t="s">
        <v>749</v>
      </c>
      <c r="B18" s="81"/>
      <c r="C18" s="81"/>
      <c r="D18" s="81"/>
      <c r="E18" s="81"/>
      <c r="F18" s="81"/>
      <c r="G18" s="81"/>
      <c r="H18" s="81"/>
      <c r="I18" s="81"/>
      <c r="J18" s="138"/>
    </row>
    <row r="19" customFormat="false" ht="12" hidden="false" customHeight="true" outlineLevel="0" collapsed="false">
      <c r="A19" s="136" t="s">
        <v>714</v>
      </c>
      <c r="B19" s="526" t="s">
        <v>114</v>
      </c>
      <c r="C19" s="526" t="s">
        <v>114</v>
      </c>
      <c r="D19" s="526" t="s">
        <v>114</v>
      </c>
      <c r="E19" s="526" t="s">
        <v>114</v>
      </c>
      <c r="F19" s="526" t="s">
        <v>114</v>
      </c>
      <c r="G19" s="526" t="s">
        <v>114</v>
      </c>
      <c r="H19" s="526" t="s">
        <v>139</v>
      </c>
      <c r="I19" s="526" t="s">
        <v>139</v>
      </c>
      <c r="J19" s="527" t="s">
        <v>139</v>
      </c>
    </row>
    <row r="20" customFormat="false" ht="12" hidden="false" customHeight="true" outlineLevel="0" collapsed="false">
      <c r="A20" s="136" t="s">
        <v>723</v>
      </c>
      <c r="B20" s="526" t="s">
        <v>119</v>
      </c>
      <c r="C20" s="526" t="s">
        <v>119</v>
      </c>
      <c r="D20" s="526" t="s">
        <v>119</v>
      </c>
      <c r="E20" s="526" t="s">
        <v>119</v>
      </c>
      <c r="F20" s="526" t="s">
        <v>119</v>
      </c>
      <c r="G20" s="526" t="s">
        <v>119</v>
      </c>
      <c r="H20" s="526" t="s">
        <v>119</v>
      </c>
      <c r="I20" s="526" t="s">
        <v>119</v>
      </c>
      <c r="J20" s="527" t="s">
        <v>119</v>
      </c>
    </row>
    <row r="21" customFormat="false" ht="12" hidden="false" customHeight="true" outlineLevel="0" collapsed="false">
      <c r="A21" s="795" t="s">
        <v>750</v>
      </c>
      <c r="B21" s="81"/>
      <c r="C21" s="81"/>
      <c r="D21" s="81"/>
      <c r="E21" s="81"/>
      <c r="F21" s="81"/>
      <c r="G21" s="81"/>
      <c r="H21" s="81"/>
      <c r="I21" s="81"/>
      <c r="J21" s="138"/>
    </row>
    <row r="22" customFormat="false" ht="12" hidden="false" customHeight="true" outlineLevel="0" collapsed="false">
      <c r="A22" s="136" t="s">
        <v>714</v>
      </c>
      <c r="B22" s="526" t="s">
        <v>114</v>
      </c>
      <c r="C22" s="526" t="s">
        <v>114</v>
      </c>
      <c r="D22" s="526" t="s">
        <v>114</v>
      </c>
      <c r="E22" s="526" t="s">
        <v>114</v>
      </c>
      <c r="F22" s="526" t="s">
        <v>114</v>
      </c>
      <c r="G22" s="526" t="s">
        <v>114</v>
      </c>
      <c r="H22" s="526" t="s">
        <v>139</v>
      </c>
      <c r="I22" s="526" t="s">
        <v>139</v>
      </c>
      <c r="J22" s="527" t="s">
        <v>139</v>
      </c>
    </row>
    <row r="23" customFormat="false" ht="12" hidden="false" customHeight="true" outlineLevel="0" collapsed="false">
      <c r="A23" s="136" t="s">
        <v>723</v>
      </c>
      <c r="B23" s="526" t="s">
        <v>119</v>
      </c>
      <c r="C23" s="526" t="s">
        <v>119</v>
      </c>
      <c r="D23" s="526" t="s">
        <v>119</v>
      </c>
      <c r="E23" s="526" t="s">
        <v>119</v>
      </c>
      <c r="F23" s="526" t="s">
        <v>119</v>
      </c>
      <c r="G23" s="526" t="s">
        <v>119</v>
      </c>
      <c r="H23" s="526" t="s">
        <v>119</v>
      </c>
      <c r="I23" s="526" t="s">
        <v>119</v>
      </c>
      <c r="J23" s="527" t="s">
        <v>119</v>
      </c>
    </row>
    <row r="24" customFormat="false" ht="12" hidden="false" customHeight="true" outlineLevel="0" collapsed="false">
      <c r="A24" s="795" t="s">
        <v>751</v>
      </c>
      <c r="B24" s="81"/>
      <c r="C24" s="81"/>
      <c r="D24" s="81"/>
      <c r="E24" s="81"/>
      <c r="F24" s="81"/>
      <c r="G24" s="81"/>
      <c r="H24" s="81"/>
      <c r="I24" s="81"/>
      <c r="J24" s="138"/>
    </row>
    <row r="25" customFormat="false" ht="12" hidden="false" customHeight="true" outlineLevel="0" collapsed="false">
      <c r="A25" s="136" t="s">
        <v>612</v>
      </c>
      <c r="B25" s="526" t="s">
        <v>114</v>
      </c>
      <c r="C25" s="526" t="s">
        <v>114</v>
      </c>
      <c r="D25" s="526" t="s">
        <v>114</v>
      </c>
      <c r="E25" s="526" t="s">
        <v>114</v>
      </c>
      <c r="F25" s="526" t="s">
        <v>114</v>
      </c>
      <c r="G25" s="526" t="s">
        <v>114</v>
      </c>
      <c r="H25" s="529" t="n">
        <v>134.91583872161</v>
      </c>
      <c r="I25" s="526" t="s">
        <v>139</v>
      </c>
      <c r="J25" s="527" t="s">
        <v>139</v>
      </c>
    </row>
    <row r="26" customFormat="false" ht="12" hidden="false" customHeight="true" outlineLevel="0" collapsed="false">
      <c r="A26" s="136" t="s">
        <v>615</v>
      </c>
      <c r="B26" s="526" t="s">
        <v>114</v>
      </c>
      <c r="C26" s="526" t="s">
        <v>114</v>
      </c>
      <c r="D26" s="526" t="s">
        <v>114</v>
      </c>
      <c r="E26" s="526" t="s">
        <v>114</v>
      </c>
      <c r="F26" s="526" t="s">
        <v>114</v>
      </c>
      <c r="G26" s="526" t="s">
        <v>114</v>
      </c>
      <c r="H26" s="529" t="n">
        <v>134.91583872161</v>
      </c>
      <c r="I26" s="526" t="s">
        <v>139</v>
      </c>
      <c r="J26" s="527" t="s">
        <v>139</v>
      </c>
    </row>
    <row r="27" customFormat="false" ht="12" hidden="false" customHeight="true" outlineLevel="0" collapsed="false">
      <c r="A27" s="795" t="s">
        <v>752</v>
      </c>
      <c r="B27" s="81"/>
      <c r="C27" s="81"/>
      <c r="D27" s="81"/>
      <c r="E27" s="81"/>
      <c r="F27" s="81"/>
      <c r="G27" s="81"/>
      <c r="H27" s="81"/>
      <c r="I27" s="81"/>
      <c r="J27" s="138"/>
    </row>
    <row r="28" customFormat="false" ht="12.75" hidden="false" customHeight="true" outlineLevel="0" collapsed="false">
      <c r="A28" s="136" t="s">
        <v>617</v>
      </c>
      <c r="B28" s="526" t="s">
        <v>114</v>
      </c>
      <c r="C28" s="526" t="s">
        <v>114</v>
      </c>
      <c r="D28" s="526" t="s">
        <v>114</v>
      </c>
      <c r="E28" s="526" t="s">
        <v>114</v>
      </c>
      <c r="F28" s="526" t="s">
        <v>114</v>
      </c>
      <c r="G28" s="526" t="s">
        <v>114</v>
      </c>
      <c r="H28" s="529" t="n">
        <v>2231.37171333688</v>
      </c>
      <c r="I28" s="526" t="s">
        <v>139</v>
      </c>
      <c r="J28" s="527" t="s">
        <v>139</v>
      </c>
    </row>
    <row r="29" customFormat="false" ht="14.25" hidden="false" customHeight="true" outlineLevel="0" collapsed="false">
      <c r="A29" s="850" t="s">
        <v>753</v>
      </c>
      <c r="B29" s="99"/>
      <c r="C29" s="99"/>
      <c r="D29" s="99"/>
      <c r="E29" s="99"/>
      <c r="F29" s="99"/>
      <c r="G29" s="99"/>
      <c r="H29" s="99"/>
      <c r="I29" s="99"/>
      <c r="J29" s="738"/>
    </row>
    <row r="30" customFormat="false" ht="12" hidden="false" customHeight="true" outlineLevel="0" collapsed="false">
      <c r="A30" s="795" t="s">
        <v>754</v>
      </c>
      <c r="B30" s="81"/>
      <c r="C30" s="81"/>
      <c r="D30" s="81"/>
      <c r="E30" s="81"/>
      <c r="F30" s="81"/>
      <c r="G30" s="81"/>
      <c r="H30" s="81"/>
      <c r="I30" s="81"/>
      <c r="J30" s="138"/>
    </row>
    <row r="31" customFormat="false" ht="12" hidden="false" customHeight="true" outlineLevel="0" collapsed="false">
      <c r="A31" s="851" t="s">
        <v>617</v>
      </c>
      <c r="B31" s="146" t="n">
        <v>1165</v>
      </c>
      <c r="C31" s="146" t="s">
        <v>114</v>
      </c>
      <c r="D31" s="146" t="s">
        <v>114</v>
      </c>
      <c r="E31" s="146" t="n">
        <v>41.6909871244635</v>
      </c>
      <c r="F31" s="146" t="s">
        <v>114</v>
      </c>
      <c r="G31" s="146" t="s">
        <v>114</v>
      </c>
      <c r="H31" s="146" t="n">
        <v>485.7</v>
      </c>
      <c r="I31" s="146" t="n">
        <v>25.65</v>
      </c>
      <c r="J31" s="145" t="s">
        <v>139</v>
      </c>
    </row>
    <row r="32" customFormat="false" ht="12" hidden="false" customHeight="true" outlineLevel="0" collapsed="false">
      <c r="A32" s="851" t="s">
        <v>618</v>
      </c>
      <c r="B32" s="146" t="s">
        <v>119</v>
      </c>
      <c r="C32" s="146" t="s">
        <v>119</v>
      </c>
      <c r="D32" s="146" t="s">
        <v>119</v>
      </c>
      <c r="E32" s="146" t="s">
        <v>119</v>
      </c>
      <c r="F32" s="146" t="s">
        <v>119</v>
      </c>
      <c r="G32" s="146" t="s">
        <v>119</v>
      </c>
      <c r="H32" s="146" t="s">
        <v>119</v>
      </c>
      <c r="I32" s="146" t="s">
        <v>119</v>
      </c>
      <c r="J32" s="145" t="s">
        <v>119</v>
      </c>
    </row>
    <row r="33" customFormat="false" ht="12" hidden="false" customHeight="true" outlineLevel="0" collapsed="false">
      <c r="A33" s="795" t="s">
        <v>755</v>
      </c>
      <c r="B33" s="81"/>
      <c r="C33" s="81"/>
      <c r="D33" s="81"/>
      <c r="E33" s="81"/>
      <c r="F33" s="81"/>
      <c r="G33" s="81"/>
      <c r="H33" s="81"/>
      <c r="I33" s="81"/>
      <c r="J33" s="138"/>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6</v>
      </c>
      <c r="B35" s="726"/>
      <c r="C35" s="726"/>
      <c r="D35" s="726"/>
      <c r="E35" s="726"/>
      <c r="F35" s="726"/>
      <c r="G35" s="726"/>
      <c r="H35" s="726"/>
      <c r="I35" s="726"/>
      <c r="J35" s="726"/>
    </row>
    <row r="36" customFormat="false" ht="42.75" hidden="false" customHeight="true" outlineLevel="0" collapsed="false">
      <c r="A36" s="596" t="s">
        <v>757</v>
      </c>
      <c r="B36" s="596"/>
      <c r="C36" s="596"/>
      <c r="D36" s="596"/>
      <c r="E36" s="596"/>
      <c r="F36" s="596"/>
      <c r="G36" s="596"/>
      <c r="H36" s="596"/>
      <c r="I36" s="596"/>
      <c r="J36" s="596"/>
    </row>
    <row r="37" customFormat="false" ht="12.75" hidden="false" customHeight="true" outlineLevel="0" collapsed="false">
      <c r="A37" s="852" t="s">
        <v>758</v>
      </c>
      <c r="B37" s="726"/>
      <c r="C37" s="726"/>
      <c r="D37" s="726"/>
      <c r="E37" s="726"/>
      <c r="F37" s="726"/>
      <c r="G37" s="726"/>
      <c r="H37" s="726"/>
      <c r="I37" s="726"/>
      <c r="J37" s="726"/>
    </row>
    <row r="38" customFormat="false" ht="12.75" hidden="false" customHeight="true" outlineLevel="0" collapsed="false">
      <c r="A38" s="852" t="s">
        <v>759</v>
      </c>
      <c r="B38" s="726"/>
      <c r="C38" s="726"/>
      <c r="D38" s="726"/>
      <c r="E38" s="726"/>
      <c r="F38" s="726"/>
      <c r="G38" s="726"/>
      <c r="H38" s="726"/>
      <c r="I38" s="726"/>
      <c r="J38" s="726"/>
    </row>
    <row r="39" customFormat="false" ht="12.75" hidden="false" customHeight="true" outlineLevel="0" collapsed="false">
      <c r="A39" s="852" t="s">
        <v>760</v>
      </c>
      <c r="B39" s="726"/>
      <c r="C39" s="726"/>
      <c r="D39" s="726"/>
      <c r="E39" s="726"/>
      <c r="F39" s="726"/>
      <c r="G39" s="726"/>
      <c r="H39" s="726"/>
      <c r="I39" s="726"/>
      <c r="J39" s="726"/>
    </row>
    <row r="40" customFormat="false" ht="12.75" hidden="false" customHeight="true" outlineLevel="0" collapsed="false">
      <c r="A40" s="852" t="s">
        <v>761</v>
      </c>
      <c r="B40" s="726"/>
      <c r="C40" s="726"/>
      <c r="D40" s="726"/>
      <c r="E40" s="726"/>
      <c r="F40" s="726"/>
      <c r="G40" s="726"/>
      <c r="H40" s="726"/>
      <c r="I40" s="726"/>
      <c r="J40" s="726"/>
    </row>
    <row r="41" customFormat="false" ht="12.75" hidden="false" customHeight="true" outlineLevel="0" collapsed="false">
      <c r="A41" s="852" t="s">
        <v>762</v>
      </c>
      <c r="B41" s="726"/>
      <c r="C41" s="726"/>
      <c r="D41" s="726"/>
      <c r="E41" s="726"/>
      <c r="F41" s="726"/>
      <c r="G41" s="726"/>
      <c r="H41" s="726"/>
      <c r="I41" s="726"/>
      <c r="J41" s="726"/>
    </row>
    <row r="42" customFormat="false" ht="12.75" hidden="false" customHeight="true" outlineLevel="0" collapsed="false">
      <c r="A42" s="142" t="s">
        <v>763</v>
      </c>
      <c r="B42" s="726"/>
      <c r="C42" s="726"/>
      <c r="D42" s="726"/>
      <c r="E42" s="726"/>
      <c r="F42" s="726"/>
      <c r="G42" s="726"/>
      <c r="H42" s="726"/>
      <c r="I42" s="726"/>
      <c r="J42" s="72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30</v>
      </c>
      <c r="J1" s="115" t="s">
        <v>78</v>
      </c>
    </row>
    <row r="2" customFormat="false" ht="16.5" hidden="false" customHeight="true" outlineLevel="0" collapsed="false">
      <c r="A2" s="660" t="s">
        <v>731</v>
      </c>
      <c r="J2" s="115" t="s">
        <v>80</v>
      </c>
    </row>
    <row r="3" customFormat="false" ht="16.5" hidden="false" customHeight="true" outlineLevel="0" collapsed="false">
      <c r="A3" s="660" t="s">
        <v>121</v>
      </c>
      <c r="J3" s="115" t="s">
        <v>81</v>
      </c>
    </row>
    <row r="4" customFormat="false" ht="12.75" hidden="false" customHeight="true" outlineLevel="0" collapsed="false">
      <c r="A4" s="621"/>
      <c r="J4" s="142"/>
    </row>
    <row r="5" customFormat="false" ht="12" hidden="false" customHeight="true" outlineLevel="0" collapsed="false">
      <c r="A5" s="155" t="s">
        <v>468</v>
      </c>
      <c r="B5" s="434" t="s">
        <v>469</v>
      </c>
      <c r="C5" s="434"/>
      <c r="D5" s="434"/>
      <c r="E5" s="623" t="s">
        <v>733</v>
      </c>
      <c r="F5" s="623"/>
      <c r="G5" s="623"/>
      <c r="H5" s="397" t="s">
        <v>158</v>
      </c>
      <c r="I5" s="397"/>
      <c r="J5" s="397"/>
    </row>
    <row r="6" customFormat="false" ht="12" hidden="false" customHeight="true" outlineLevel="0" collapsed="false">
      <c r="A6" s="285" t="s">
        <v>472</v>
      </c>
      <c r="B6" s="841" t="s">
        <v>734</v>
      </c>
      <c r="C6" s="841"/>
      <c r="D6" s="841"/>
      <c r="E6" s="398" t="s">
        <v>735</v>
      </c>
      <c r="F6" s="398" t="s">
        <v>736</v>
      </c>
      <c r="G6" s="842" t="s">
        <v>737</v>
      </c>
      <c r="H6" s="398" t="s">
        <v>738</v>
      </c>
      <c r="I6" s="398" t="s">
        <v>739</v>
      </c>
      <c r="J6" s="843" t="s">
        <v>740</v>
      </c>
    </row>
    <row r="7" customFormat="false" ht="39" hidden="false" customHeight="true" outlineLevel="0" collapsed="false">
      <c r="A7" s="285"/>
      <c r="B7" s="398" t="s">
        <v>741</v>
      </c>
      <c r="C7" s="398" t="s">
        <v>742</v>
      </c>
      <c r="D7" s="844" t="s">
        <v>743</v>
      </c>
      <c r="E7" s="398"/>
      <c r="F7" s="398"/>
      <c r="G7" s="842"/>
      <c r="H7" s="398"/>
      <c r="I7" s="398"/>
      <c r="J7" s="843"/>
    </row>
    <row r="8" customFormat="false" ht="12.75" hidden="false" customHeight="true" outlineLevel="0" collapsed="false">
      <c r="A8" s="845"/>
      <c r="B8" s="405" t="s">
        <v>690</v>
      </c>
      <c r="C8" s="405"/>
      <c r="D8" s="405"/>
      <c r="E8" s="75" t="s">
        <v>744</v>
      </c>
      <c r="F8" s="75"/>
      <c r="G8" s="75"/>
      <c r="H8" s="77" t="s">
        <v>692</v>
      </c>
      <c r="I8" s="77"/>
      <c r="J8" s="77"/>
    </row>
    <row r="9" customFormat="false" ht="26.25" hidden="false" customHeight="true" outlineLevel="0" collapsed="false">
      <c r="A9" s="853" t="s">
        <v>764</v>
      </c>
      <c r="B9" s="81"/>
      <c r="C9" s="81"/>
      <c r="D9" s="81"/>
      <c r="E9" s="81"/>
      <c r="F9" s="81"/>
      <c r="G9" s="81"/>
      <c r="H9" s="81"/>
      <c r="I9" s="81"/>
      <c r="J9" s="81"/>
    </row>
    <row r="10" customFormat="false" ht="12.75" hidden="false" customHeight="true" outlineLevel="0" collapsed="false">
      <c r="A10" s="136" t="s">
        <v>611</v>
      </c>
      <c r="B10" s="526" t="s">
        <v>114</v>
      </c>
      <c r="C10" s="529" t="n">
        <v>431.560877945216</v>
      </c>
      <c r="D10" s="526" t="s">
        <v>114</v>
      </c>
      <c r="E10" s="526" t="s">
        <v>114</v>
      </c>
      <c r="F10" s="529" t="n">
        <v>0.00088</v>
      </c>
      <c r="G10" s="526" t="s">
        <v>114</v>
      </c>
      <c r="H10" s="526" t="s">
        <v>119</v>
      </c>
      <c r="I10" s="529" t="n">
        <v>0.37977357259179</v>
      </c>
      <c r="J10" s="527" t="s">
        <v>119</v>
      </c>
    </row>
    <row r="11" customFormat="false" ht="12.75" hidden="false" customHeight="true" outlineLevel="0" collapsed="false">
      <c r="A11" s="136" t="s">
        <v>621</v>
      </c>
      <c r="B11" s="526" t="s">
        <v>114</v>
      </c>
      <c r="C11" s="529" t="n">
        <v>324.779</v>
      </c>
      <c r="D11" s="526" t="s">
        <v>114</v>
      </c>
      <c r="E11" s="526" t="s">
        <v>114</v>
      </c>
      <c r="F11" s="529" t="n">
        <v>0.088</v>
      </c>
      <c r="G11" s="526" t="s">
        <v>114</v>
      </c>
      <c r="H11" s="526" t="s">
        <v>119</v>
      </c>
      <c r="I11" s="529" t="n">
        <v>0.28580552</v>
      </c>
      <c r="J11" s="527" t="s">
        <v>119</v>
      </c>
    </row>
    <row r="12" customFormat="false" ht="14.25" hidden="false" customHeight="true" outlineLevel="0" collapsed="false">
      <c r="A12" s="854" t="s">
        <v>765</v>
      </c>
      <c r="B12" s="99"/>
      <c r="C12" s="99"/>
      <c r="D12" s="99"/>
      <c r="E12" s="99"/>
      <c r="F12" s="99"/>
      <c r="G12" s="99"/>
      <c r="H12" s="99"/>
      <c r="I12" s="99"/>
      <c r="J12" s="738"/>
    </row>
    <row r="13" customFormat="false" ht="12" hidden="false" customHeight="true" outlineLevel="0" collapsed="false">
      <c r="A13" s="795" t="s">
        <v>766</v>
      </c>
      <c r="B13" s="81"/>
      <c r="C13" s="81"/>
      <c r="D13" s="81"/>
      <c r="E13" s="81"/>
      <c r="F13" s="81"/>
      <c r="G13" s="81"/>
      <c r="H13" s="81"/>
      <c r="I13" s="81"/>
      <c r="J13" s="138"/>
    </row>
    <row r="14" customFormat="false" ht="12" hidden="false" customHeight="true" outlineLevel="0" collapsed="false">
      <c r="A14" s="136" t="s">
        <v>621</v>
      </c>
      <c r="B14" s="526" t="s">
        <v>114</v>
      </c>
      <c r="C14" s="526" t="s">
        <v>114</v>
      </c>
      <c r="D14" s="526" t="s">
        <v>114</v>
      </c>
      <c r="E14" s="526" t="s">
        <v>114</v>
      </c>
      <c r="F14" s="526" t="s">
        <v>114</v>
      </c>
      <c r="G14" s="526" t="s">
        <v>114</v>
      </c>
      <c r="H14" s="529" t="n">
        <v>2.2</v>
      </c>
      <c r="I14" s="529" t="n">
        <v>19.8</v>
      </c>
      <c r="J14" s="527" t="s">
        <v>139</v>
      </c>
    </row>
    <row r="15" customFormat="false" ht="12" hidden="false" customHeight="true" outlineLevel="0" collapsed="false">
      <c r="A15" s="136" t="s">
        <v>617</v>
      </c>
      <c r="B15" s="526" t="s">
        <v>114</v>
      </c>
      <c r="C15" s="526" t="s">
        <v>114</v>
      </c>
      <c r="D15" s="526" t="s">
        <v>114</v>
      </c>
      <c r="E15" s="526" t="s">
        <v>114</v>
      </c>
      <c r="F15" s="526" t="s">
        <v>114</v>
      </c>
      <c r="G15" s="526" t="s">
        <v>114</v>
      </c>
      <c r="H15" s="529" t="n">
        <v>0.1</v>
      </c>
      <c r="I15" s="529" t="n">
        <v>47.45</v>
      </c>
      <c r="J15" s="527" t="s">
        <v>139</v>
      </c>
    </row>
    <row r="16" customFormat="false" ht="12" hidden="false" customHeight="true" outlineLevel="0" collapsed="false">
      <c r="A16" s="795" t="s">
        <v>767</v>
      </c>
      <c r="B16" s="81"/>
      <c r="C16" s="81"/>
      <c r="D16" s="81"/>
      <c r="E16" s="81"/>
      <c r="F16" s="81"/>
      <c r="G16" s="81"/>
      <c r="H16" s="81"/>
      <c r="I16" s="81"/>
      <c r="J16" s="138"/>
    </row>
    <row r="17" customFormat="false" ht="12.75" hidden="false" customHeight="true" outlineLevel="0" collapsed="false">
      <c r="A17" s="136" t="s">
        <v>618</v>
      </c>
      <c r="B17" s="526" t="s">
        <v>114</v>
      </c>
      <c r="C17" s="529" t="n">
        <v>552.9</v>
      </c>
      <c r="D17" s="526" t="s">
        <v>114</v>
      </c>
      <c r="E17" s="526" t="s">
        <v>114</v>
      </c>
      <c r="F17" s="529" t="n">
        <v>67.1007415445831</v>
      </c>
      <c r="G17" s="526" t="s">
        <v>114</v>
      </c>
      <c r="H17" s="529" t="n">
        <v>27.7</v>
      </c>
      <c r="I17" s="529" t="n">
        <v>371</v>
      </c>
      <c r="J17" s="527" t="s">
        <v>139</v>
      </c>
    </row>
    <row r="18" customFormat="false" ht="12.75" hidden="false" customHeight="true" outlineLevel="0" collapsed="false">
      <c r="A18" s="136" t="s">
        <v>617</v>
      </c>
      <c r="B18" s="526" t="s">
        <v>114</v>
      </c>
      <c r="C18" s="529" t="n">
        <v>1597.9</v>
      </c>
      <c r="D18" s="526" t="s">
        <v>114</v>
      </c>
      <c r="E18" s="526" t="s">
        <v>114</v>
      </c>
      <c r="F18" s="529" t="n">
        <v>112.660366731335</v>
      </c>
      <c r="G18" s="526" t="s">
        <v>114</v>
      </c>
      <c r="H18" s="529" t="n">
        <v>50.3999999999999</v>
      </c>
      <c r="I18" s="529" t="n">
        <v>1800.2</v>
      </c>
      <c r="J18" s="527" t="s">
        <v>139</v>
      </c>
    </row>
    <row r="19" customFormat="false" ht="14.25" hidden="false" customHeight="true" outlineLevel="0" collapsed="false">
      <c r="A19" s="854" t="s">
        <v>768</v>
      </c>
      <c r="B19" s="99"/>
      <c r="C19" s="99"/>
      <c r="D19" s="99"/>
      <c r="E19" s="99"/>
      <c r="F19" s="99"/>
      <c r="G19" s="99"/>
      <c r="H19" s="99"/>
      <c r="I19" s="99"/>
      <c r="J19" s="855"/>
    </row>
    <row r="20" customFormat="false" ht="12.75" hidden="false" customHeight="true" outlineLevel="0" collapsed="false">
      <c r="A20" s="136" t="s">
        <v>723</v>
      </c>
      <c r="B20" s="526" t="s">
        <v>114</v>
      </c>
      <c r="C20" s="526" t="s">
        <v>114</v>
      </c>
      <c r="D20" s="526" t="s">
        <v>114</v>
      </c>
      <c r="E20" s="526" t="s">
        <v>114</v>
      </c>
      <c r="F20" s="526" t="s">
        <v>114</v>
      </c>
      <c r="G20" s="526" t="s">
        <v>114</v>
      </c>
      <c r="H20" s="526" t="s">
        <v>139</v>
      </c>
      <c r="I20" s="529" t="n">
        <v>1904884.8787</v>
      </c>
      <c r="J20" s="527" t="s">
        <v>139</v>
      </c>
    </row>
    <row r="21" customFormat="false" ht="12.75" hidden="false" customHeight="true" outlineLevel="0" collapsed="false">
      <c r="A21" s="136" t="s">
        <v>714</v>
      </c>
      <c r="B21" s="526" t="s">
        <v>139</v>
      </c>
      <c r="C21" s="526" t="s">
        <v>139</v>
      </c>
      <c r="D21" s="526" t="s">
        <v>139</v>
      </c>
      <c r="E21" s="529" t="n">
        <v>0</v>
      </c>
      <c r="F21" s="529" t="n">
        <v>0</v>
      </c>
      <c r="G21" s="529" t="n">
        <v>0</v>
      </c>
      <c r="H21" s="526" t="s">
        <v>139</v>
      </c>
      <c r="I21" s="526" t="s">
        <v>139</v>
      </c>
      <c r="J21" s="527" t="s">
        <v>139</v>
      </c>
    </row>
    <row r="22" customFormat="false" ht="13.5" hidden="false" customHeight="true" outlineLevel="0" collapsed="false">
      <c r="A22" s="856" t="s">
        <v>769</v>
      </c>
      <c r="B22" s="99"/>
      <c r="C22" s="99"/>
      <c r="D22" s="99"/>
      <c r="E22" s="99"/>
      <c r="F22" s="99"/>
      <c r="G22" s="99"/>
      <c r="H22" s="99"/>
      <c r="I22" s="99"/>
      <c r="J22" s="855"/>
    </row>
    <row r="23" customFormat="false" ht="13.5" hidden="false" customHeight="true" outlineLevel="0" collapsed="false">
      <c r="A23" s="854" t="s">
        <v>770</v>
      </c>
      <c r="B23" s="99"/>
      <c r="C23" s="99"/>
      <c r="D23" s="99"/>
      <c r="E23" s="99"/>
      <c r="F23" s="99"/>
      <c r="G23" s="99"/>
      <c r="H23" s="99"/>
      <c r="I23" s="99"/>
      <c r="J23" s="855"/>
    </row>
    <row r="24" customFormat="false" ht="12.75" hidden="false" customHeight="true" outlineLevel="0" collapsed="false">
      <c r="A24" s="136" t="s">
        <v>724</v>
      </c>
      <c r="B24" s="526" t="s">
        <v>114</v>
      </c>
      <c r="C24" s="529" t="n">
        <v>193.8838984375</v>
      </c>
      <c r="D24" s="526" t="s">
        <v>114</v>
      </c>
      <c r="E24" s="526" t="s">
        <v>114</v>
      </c>
      <c r="F24" s="529" t="n">
        <v>40.3931510815179</v>
      </c>
      <c r="G24" s="526" t="s">
        <v>114</v>
      </c>
      <c r="H24" s="526" t="s">
        <v>139</v>
      </c>
      <c r="I24" s="529" t="n">
        <v>78.315816018596</v>
      </c>
      <c r="J24" s="527" t="s">
        <v>260</v>
      </c>
    </row>
    <row r="25" customFormat="false" ht="12.75" hidden="false" customHeight="true" outlineLevel="0" collapsed="false">
      <c r="A25" s="136" t="s">
        <v>723</v>
      </c>
      <c r="B25" s="526" t="s">
        <v>114</v>
      </c>
      <c r="C25" s="529" t="n">
        <v>6983638.59316406</v>
      </c>
      <c r="D25" s="526" t="s">
        <v>114</v>
      </c>
      <c r="E25" s="526" t="s">
        <v>114</v>
      </c>
      <c r="F25" s="529" t="n">
        <v>62.6333378718761</v>
      </c>
      <c r="G25" s="526" t="s">
        <v>114</v>
      </c>
      <c r="H25" s="526" t="s">
        <v>139</v>
      </c>
      <c r="I25" s="529" t="n">
        <v>4374085.95580718</v>
      </c>
      <c r="J25" s="527" t="s">
        <v>260</v>
      </c>
    </row>
    <row r="26" customFormat="false" ht="12.75" hidden="false" customHeight="true" outlineLevel="0" collapsed="false">
      <c r="A26" s="136" t="s">
        <v>714</v>
      </c>
      <c r="B26" s="526" t="s">
        <v>114</v>
      </c>
      <c r="C26" s="529" t="n">
        <v>459144.28828125</v>
      </c>
      <c r="D26" s="526" t="s">
        <v>114</v>
      </c>
      <c r="E26" s="526" t="s">
        <v>114</v>
      </c>
      <c r="F26" s="529" t="n">
        <v>27.9320853478836</v>
      </c>
      <c r="G26" s="526" t="s">
        <v>114</v>
      </c>
      <c r="H26" s="526" t="s">
        <v>139</v>
      </c>
      <c r="I26" s="529" t="n">
        <v>128248.574472651</v>
      </c>
      <c r="J26" s="527" t="s">
        <v>260</v>
      </c>
    </row>
    <row r="27" customFormat="false" ht="14.25" hidden="false" customHeight="true" outlineLevel="0" collapsed="false">
      <c r="A27" s="854" t="s">
        <v>771</v>
      </c>
      <c r="B27" s="99"/>
      <c r="C27" s="99"/>
      <c r="D27" s="99"/>
      <c r="E27" s="99"/>
      <c r="F27" s="99"/>
      <c r="G27" s="99"/>
      <c r="H27" s="99"/>
      <c r="I27" s="99"/>
      <c r="J27" s="855"/>
    </row>
    <row r="28" customFormat="false" ht="12.75" hidden="false" customHeight="true" outlineLevel="0" collapsed="false">
      <c r="A28" s="136" t="s">
        <v>724</v>
      </c>
      <c r="B28" s="526" t="s">
        <v>114</v>
      </c>
      <c r="C28" s="529" t="n">
        <v>8600</v>
      </c>
      <c r="D28" s="526" t="s">
        <v>114</v>
      </c>
      <c r="E28" s="526" t="s">
        <v>114</v>
      </c>
      <c r="F28" s="529" t="n">
        <v>0.208141967500243</v>
      </c>
      <c r="G28" s="526" t="s">
        <v>114</v>
      </c>
      <c r="H28" s="529" t="n">
        <v>42.620460251046</v>
      </c>
      <c r="I28" s="529" t="n">
        <v>17.9002092050209</v>
      </c>
      <c r="J28" s="527" t="s">
        <v>139</v>
      </c>
    </row>
    <row r="29" customFormat="false" ht="13.5" hidden="false" customHeight="true" outlineLevel="0" collapsed="false">
      <c r="A29" s="854" t="s">
        <v>772</v>
      </c>
      <c r="B29" s="99"/>
      <c r="C29" s="99"/>
      <c r="D29" s="99"/>
      <c r="E29" s="99"/>
      <c r="F29" s="99"/>
      <c r="G29" s="99"/>
      <c r="H29" s="99"/>
      <c r="I29" s="99"/>
      <c r="J29" s="855"/>
    </row>
    <row r="30" customFormat="false" ht="12.75" hidden="false" customHeight="true" outlineLevel="0" collapsed="false">
      <c r="A30" s="136" t="s">
        <v>120</v>
      </c>
      <c r="B30" s="836"/>
      <c r="C30" s="836"/>
      <c r="D30" s="836"/>
      <c r="E30" s="836"/>
      <c r="F30" s="836"/>
      <c r="G30" s="836"/>
      <c r="H30" s="836"/>
      <c r="I30" s="836"/>
      <c r="J30" s="857"/>
    </row>
    <row r="31" customFormat="false" ht="18" hidden="false" customHeight="true" outlineLevel="0" collapsed="false">
      <c r="A31" s="31"/>
      <c r="B31" s="31"/>
      <c r="C31" s="31"/>
      <c r="D31" s="31"/>
      <c r="E31" s="31"/>
      <c r="F31" s="31"/>
      <c r="G31" s="31"/>
      <c r="H31" s="31"/>
      <c r="I31" s="31"/>
      <c r="J31" s="31"/>
    </row>
    <row r="32" customFormat="false" ht="12.75" hidden="false" customHeight="true" outlineLevel="0" collapsed="false">
      <c r="A32" s="185" t="s">
        <v>773</v>
      </c>
      <c r="B32" s="182"/>
      <c r="C32" s="182"/>
      <c r="D32" s="182"/>
      <c r="E32" s="182"/>
      <c r="F32" s="182"/>
      <c r="G32" s="182"/>
      <c r="H32" s="182"/>
      <c r="I32" s="182"/>
      <c r="J32" s="182"/>
    </row>
    <row r="33" customFormat="false" ht="13.5" hidden="false" customHeight="true" outlineLevel="0" collapsed="false">
      <c r="A33" s="185" t="s">
        <v>774</v>
      </c>
      <c r="B33" s="182"/>
      <c r="C33" s="182"/>
      <c r="D33" s="182"/>
      <c r="E33" s="182"/>
      <c r="F33" s="182"/>
      <c r="G33" s="182"/>
      <c r="H33" s="182"/>
      <c r="I33" s="182"/>
      <c r="J33" s="182"/>
    </row>
    <row r="34" customFormat="false" ht="12" hidden="false" customHeight="true" outlineLevel="0" collapsed="false">
      <c r="A34" s="182"/>
      <c r="B34" s="779"/>
      <c r="C34" s="779"/>
      <c r="D34" s="779"/>
      <c r="E34" s="779"/>
      <c r="F34" s="779"/>
      <c r="G34" s="779"/>
      <c r="H34" s="779"/>
      <c r="I34" s="779"/>
      <c r="J34" s="779"/>
    </row>
    <row r="35" customFormat="false" ht="12" hidden="false" customHeight="true" outlineLevel="0" collapsed="false">
      <c r="A35" s="116" t="s">
        <v>400</v>
      </c>
      <c r="B35" s="188"/>
      <c r="C35" s="188"/>
      <c r="D35" s="188"/>
      <c r="E35" s="188"/>
      <c r="F35" s="188"/>
      <c r="G35" s="188"/>
      <c r="H35" s="188"/>
      <c r="I35" s="188"/>
      <c r="J35" s="189"/>
    </row>
    <row r="36" customFormat="false" ht="12" hidden="false" customHeight="true" outlineLevel="0" collapsed="false">
      <c r="A36" s="858" t="s">
        <v>775</v>
      </c>
      <c r="B36" s="858"/>
      <c r="C36" s="858"/>
      <c r="D36" s="858"/>
      <c r="E36" s="858"/>
      <c r="F36" s="858"/>
      <c r="G36" s="858"/>
      <c r="H36" s="858"/>
      <c r="I36" s="858"/>
      <c r="J36" s="858"/>
    </row>
    <row r="37" customFormat="false" ht="12" hidden="false" customHeight="true" outlineLevel="0" collapsed="false">
      <c r="A37" s="858"/>
      <c r="B37" s="858"/>
      <c r="C37" s="858"/>
      <c r="D37" s="858"/>
      <c r="E37" s="858"/>
      <c r="F37" s="858"/>
      <c r="G37" s="858"/>
      <c r="H37" s="858"/>
      <c r="I37" s="858"/>
      <c r="J37" s="858"/>
    </row>
    <row r="38" customFormat="false" ht="12.75" hidden="false" customHeight="true" outlineLevel="0" collapsed="false">
      <c r="A38" s="859" t="s">
        <v>703</v>
      </c>
      <c r="B38" s="860"/>
      <c r="C38" s="860"/>
      <c r="D38" s="860"/>
      <c r="E38" s="860"/>
      <c r="F38" s="860"/>
      <c r="G38" s="860"/>
      <c r="H38" s="860"/>
      <c r="I38" s="860"/>
      <c r="J38" s="861"/>
    </row>
    <row r="39" customFormat="false" ht="27" hidden="false" customHeight="true" outlineLevel="0" collapsed="false">
      <c r="A39" s="862" t="s">
        <v>776</v>
      </c>
      <c r="B39" s="862"/>
      <c r="C39" s="862"/>
      <c r="D39" s="862"/>
      <c r="E39" s="862"/>
      <c r="F39" s="862"/>
      <c r="G39" s="862"/>
      <c r="H39" s="862"/>
      <c r="I39" s="862"/>
      <c r="J39" s="862"/>
    </row>
    <row r="40" customFormat="false" ht="12" hidden="false" customHeight="true" outlineLevel="0" collapsed="false">
      <c r="A40" s="862" t="s">
        <v>777</v>
      </c>
      <c r="B40" s="862"/>
      <c r="C40" s="862"/>
      <c r="D40" s="862"/>
      <c r="E40" s="862"/>
      <c r="F40" s="862"/>
      <c r="G40" s="862"/>
      <c r="H40" s="862"/>
      <c r="I40" s="862"/>
      <c r="J40" s="862"/>
    </row>
    <row r="41" customFormat="false" ht="12" hidden="false" customHeight="true" outlineLevel="0" collapsed="false">
      <c r="A41" s="31"/>
      <c r="B41" s="31"/>
      <c r="C41" s="31"/>
      <c r="D41" s="31"/>
      <c r="E41" s="31"/>
      <c r="F41" s="31"/>
      <c r="G41" s="31"/>
      <c r="H41" s="31"/>
      <c r="I41" s="31"/>
      <c r="J41"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6:J37"/>
    <mergeCell ref="A39:J39"/>
    <mergeCell ref="A40:J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0" t="s">
        <v>778</v>
      </c>
      <c r="D1" s="115" t="s">
        <v>78</v>
      </c>
    </row>
    <row r="2" customFormat="false" ht="15.75" hidden="false" customHeight="true" outlineLevel="0" collapsed="false">
      <c r="A2" s="660" t="s">
        <v>222</v>
      </c>
      <c r="D2" s="115" t="s">
        <v>80</v>
      </c>
    </row>
    <row r="3" customFormat="false" ht="12" hidden="false" customHeight="true" outlineLevel="0" collapsed="false">
      <c r="A3" s="621"/>
      <c r="D3" s="115" t="s">
        <v>81</v>
      </c>
    </row>
    <row r="4" customFormat="false" ht="12.75" hidden="false" customHeight="true" outlineLevel="0" collapsed="false">
      <c r="A4" s="621"/>
      <c r="D4" s="863"/>
    </row>
    <row r="5" customFormat="false" ht="13.5" hidden="false" customHeight="true" outlineLevel="0" collapsed="false">
      <c r="A5" s="546" t="s">
        <v>82</v>
      </c>
      <c r="B5" s="547" t="s">
        <v>379</v>
      </c>
      <c r="C5" s="547" t="s">
        <v>413</v>
      </c>
      <c r="D5" s="864" t="s">
        <v>88</v>
      </c>
    </row>
    <row r="6" customFormat="false" ht="12.75" hidden="false" customHeight="true" outlineLevel="0" collapsed="false">
      <c r="A6" s="865"/>
      <c r="B6" s="866" t="s">
        <v>90</v>
      </c>
      <c r="C6" s="866"/>
      <c r="D6" s="866"/>
    </row>
    <row r="7" customFormat="false" ht="13.5" hidden="false" customHeight="true" outlineLevel="0" collapsed="false">
      <c r="A7" s="867" t="s">
        <v>779</v>
      </c>
      <c r="B7" s="558" t="s">
        <v>523</v>
      </c>
      <c r="C7" s="558" t="n">
        <v>1.034947</v>
      </c>
      <c r="D7" s="868" t="n">
        <v>1258.5404730094</v>
      </c>
    </row>
    <row r="8" customFormat="false" ht="12" hidden="false" customHeight="true" outlineLevel="0" collapsed="false">
      <c r="A8" s="869" t="s">
        <v>780</v>
      </c>
      <c r="B8" s="452" t="s">
        <v>260</v>
      </c>
      <c r="C8" s="870"/>
      <c r="D8" s="573" t="n">
        <v>749.467194528453</v>
      </c>
    </row>
    <row r="9" customFormat="false" ht="12" hidden="false" customHeight="true" outlineLevel="0" collapsed="false">
      <c r="A9" s="869" t="s">
        <v>781</v>
      </c>
      <c r="B9" s="452" t="s">
        <v>114</v>
      </c>
      <c r="C9" s="452" t="s">
        <v>260</v>
      </c>
      <c r="D9" s="573" t="n">
        <v>95.3771958033539</v>
      </c>
    </row>
    <row r="10" customFormat="false" ht="12" hidden="false" customHeight="true" outlineLevel="0" collapsed="false">
      <c r="A10" s="869" t="s">
        <v>782</v>
      </c>
      <c r="B10" s="871" t="s">
        <v>114</v>
      </c>
      <c r="C10" s="586"/>
      <c r="D10" s="573" t="n">
        <v>363.765082677596</v>
      </c>
    </row>
    <row r="11" customFormat="false" ht="12" hidden="false" customHeight="true" outlineLevel="0" collapsed="false">
      <c r="A11" s="869" t="s">
        <v>783</v>
      </c>
      <c r="B11" s="602" t="s">
        <v>260</v>
      </c>
      <c r="C11" s="602" t="n">
        <v>1.034947</v>
      </c>
      <c r="D11" s="577" t="n">
        <v>49.931</v>
      </c>
    </row>
    <row r="12" customFormat="false" ht="13.5" hidden="false" customHeight="true" outlineLevel="0" collapsed="false">
      <c r="A12" s="872" t="s">
        <v>784</v>
      </c>
      <c r="B12" s="870"/>
      <c r="C12" s="452" t="n">
        <v>1.034947</v>
      </c>
      <c r="D12" s="873"/>
    </row>
    <row r="13" customFormat="false" ht="13.5" hidden="false" customHeight="true" outlineLevel="0" collapsed="false">
      <c r="A13" s="872" t="s">
        <v>785</v>
      </c>
      <c r="B13" s="870"/>
      <c r="C13" s="452" t="s">
        <v>119</v>
      </c>
      <c r="D13" s="873"/>
    </row>
    <row r="14" customFormat="false" ht="13.5" hidden="false" customHeight="true" outlineLevel="0" collapsed="false">
      <c r="A14" s="872" t="s">
        <v>786</v>
      </c>
      <c r="B14" s="870"/>
      <c r="C14" s="452" t="s">
        <v>260</v>
      </c>
      <c r="D14" s="873"/>
    </row>
    <row r="15" customFormat="false" ht="13.5" hidden="false" customHeight="true" outlineLevel="0" collapsed="false">
      <c r="A15" s="872" t="s">
        <v>787</v>
      </c>
      <c r="B15" s="870"/>
      <c r="C15" s="452" t="s">
        <v>114</v>
      </c>
      <c r="D15" s="873"/>
    </row>
    <row r="16" customFormat="false" ht="12.75" hidden="false" customHeight="true" outlineLevel="0" collapsed="false">
      <c r="A16" s="874" t="s">
        <v>788</v>
      </c>
      <c r="B16" s="875" t="s">
        <v>260</v>
      </c>
      <c r="C16" s="875" t="s">
        <v>119</v>
      </c>
      <c r="D16" s="876" t="n">
        <v>49.931</v>
      </c>
    </row>
    <row r="17" customFormat="false" ht="12.75" hidden="false" customHeight="true" outlineLevel="0" collapsed="false">
      <c r="A17" s="136" t="s">
        <v>120</v>
      </c>
      <c r="B17" s="526" t="s">
        <v>260</v>
      </c>
      <c r="C17" s="526" t="s">
        <v>119</v>
      </c>
      <c r="D17" s="530" t="n">
        <v>49.931</v>
      </c>
    </row>
    <row r="18" customFormat="false" ht="10.5" hidden="false" customHeight="true" outlineLevel="0" collapsed="false">
      <c r="A18" s="735"/>
      <c r="B18" s="31"/>
      <c r="C18" s="31"/>
      <c r="D18" s="31"/>
    </row>
    <row r="19" customFormat="false" ht="12.75" hidden="false" customHeight="true" outlineLevel="0" collapsed="false">
      <c r="A19" s="877" t="s">
        <v>789</v>
      </c>
      <c r="B19" s="878"/>
      <c r="C19" s="878"/>
      <c r="D19" s="878"/>
    </row>
    <row r="20" customFormat="false" ht="15" hidden="false" customHeight="true" outlineLevel="0" collapsed="false">
      <c r="A20" s="879" t="s">
        <v>790</v>
      </c>
      <c r="B20" s="878"/>
      <c r="C20" s="878"/>
      <c r="D20" s="878"/>
    </row>
    <row r="21" customFormat="false" ht="6.75" hidden="false" customHeight="true" outlineLevel="0" collapsed="false">
      <c r="A21" s="880"/>
      <c r="B21" s="881"/>
      <c r="C21" s="881"/>
      <c r="D21" s="881"/>
    </row>
    <row r="22" customFormat="false" ht="15" hidden="false" customHeight="true" outlineLevel="0" collapsed="false">
      <c r="A22" s="617" t="s">
        <v>791</v>
      </c>
      <c r="B22" s="618"/>
      <c r="C22" s="618"/>
      <c r="D22" s="619"/>
    </row>
    <row r="23" customFormat="false" ht="24.75" hidden="false" customHeight="true" outlineLevel="0" collapsed="false">
      <c r="A23" s="882" t="s">
        <v>792</v>
      </c>
      <c r="B23" s="882"/>
      <c r="C23" s="882"/>
      <c r="D23" s="882"/>
    </row>
    <row r="24" customFormat="false" ht="27.75" hidden="false" customHeight="true" outlineLevel="0" collapsed="false">
      <c r="A24" s="883" t="s">
        <v>793</v>
      </c>
      <c r="B24" s="883"/>
      <c r="C24" s="883"/>
      <c r="D24" s="883"/>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0" t="s">
        <v>794</v>
      </c>
      <c r="E1" s="115" t="s">
        <v>78</v>
      </c>
    </row>
    <row r="2" customFormat="false" ht="15.75" hidden="false" customHeight="true" outlineLevel="0" collapsed="false">
      <c r="A2" s="660" t="s">
        <v>222</v>
      </c>
      <c r="E2" s="115" t="s">
        <v>80</v>
      </c>
    </row>
    <row r="3" customFormat="false" ht="12" hidden="false" customHeight="true" outlineLevel="0" collapsed="false">
      <c r="A3" s="387"/>
      <c r="E3" s="115" t="s">
        <v>81</v>
      </c>
    </row>
    <row r="4" customFormat="false" ht="12.75" hidden="false" customHeight="true" outlineLevel="0" collapsed="false"/>
    <row r="5" customFormat="false" ht="14.25" hidden="false" customHeight="true" outlineLevel="0" collapsed="false">
      <c r="A5" s="155" t="s">
        <v>82</v>
      </c>
      <c r="B5" s="395" t="s">
        <v>469</v>
      </c>
      <c r="C5" s="395"/>
      <c r="D5" s="501" t="s">
        <v>795</v>
      </c>
      <c r="E5" s="501"/>
    </row>
    <row r="6" customFormat="false" ht="13.5" hidden="false" customHeight="true" outlineLevel="0" collapsed="false">
      <c r="A6" s="285"/>
      <c r="B6" s="884" t="s">
        <v>796</v>
      </c>
      <c r="C6" s="885" t="s">
        <v>561</v>
      </c>
      <c r="D6" s="288" t="s">
        <v>797</v>
      </c>
      <c r="E6" s="289" t="s">
        <v>798</v>
      </c>
    </row>
    <row r="7" customFormat="false" ht="12.75" hidden="false" customHeight="true" outlineLevel="0" collapsed="false">
      <c r="A7" s="508"/>
      <c r="B7" s="884"/>
      <c r="C7" s="885"/>
      <c r="D7" s="885" t="s">
        <v>562</v>
      </c>
      <c r="E7" s="296" t="s">
        <v>562</v>
      </c>
    </row>
    <row r="8" customFormat="false" ht="24" hidden="false" customHeight="true" outlineLevel="0" collapsed="false">
      <c r="A8" s="166" t="s">
        <v>780</v>
      </c>
      <c r="B8" s="659" t="s">
        <v>799</v>
      </c>
      <c r="C8" s="529" t="n">
        <v>809.884584534745</v>
      </c>
      <c r="D8" s="161" t="s">
        <v>260</v>
      </c>
      <c r="E8" s="48"/>
    </row>
    <row r="9" customFormat="false" ht="24" hidden="false" customHeight="true" outlineLevel="0" collapsed="false">
      <c r="A9" s="78" t="s">
        <v>781</v>
      </c>
      <c r="B9" s="659" t="s">
        <v>800</v>
      </c>
      <c r="C9" s="529" t="n">
        <v>102.829305136526</v>
      </c>
      <c r="D9" s="161" t="s">
        <v>114</v>
      </c>
      <c r="E9" s="162" t="s">
        <v>260</v>
      </c>
    </row>
    <row r="10" customFormat="false" ht="12.75" hidden="false" customHeight="true" outlineLevel="0" collapsed="false">
      <c r="A10" s="78" t="s">
        <v>782</v>
      </c>
      <c r="B10" s="659" t="s">
        <v>801</v>
      </c>
      <c r="C10" s="526" t="s">
        <v>114</v>
      </c>
      <c r="D10" s="161" t="s">
        <v>114</v>
      </c>
      <c r="E10" s="48"/>
    </row>
    <row r="11" customFormat="false" ht="12" hidden="false" customHeight="true" outlineLevel="0" collapsed="false">
      <c r="A11" s="78" t="s">
        <v>783</v>
      </c>
      <c r="B11" s="886"/>
      <c r="C11" s="81"/>
      <c r="D11" s="81"/>
      <c r="E11" s="48"/>
    </row>
    <row r="12" customFormat="false" ht="12.75" hidden="false" customHeight="true" outlineLevel="0" collapsed="false">
      <c r="A12" s="887" t="s">
        <v>784</v>
      </c>
      <c r="B12" s="659" t="s">
        <v>802</v>
      </c>
      <c r="C12" s="529" t="n">
        <v>1.034947</v>
      </c>
      <c r="D12" s="177"/>
      <c r="E12" s="160" t="n">
        <v>1</v>
      </c>
    </row>
    <row r="13" customFormat="false" ht="13.5" hidden="false" customHeight="true" outlineLevel="0" collapsed="false">
      <c r="A13" s="887" t="s">
        <v>785</v>
      </c>
      <c r="B13" s="770"/>
      <c r="C13" s="526" t="s">
        <v>119</v>
      </c>
      <c r="D13" s="177"/>
      <c r="E13" s="162" t="s">
        <v>119</v>
      </c>
    </row>
    <row r="14" customFormat="false" ht="13.5" hidden="false" customHeight="true" outlineLevel="0" collapsed="false">
      <c r="A14" s="887" t="s">
        <v>786</v>
      </c>
      <c r="B14" s="770"/>
      <c r="C14" s="526" t="s">
        <v>260</v>
      </c>
      <c r="D14" s="177"/>
      <c r="E14" s="162" t="s">
        <v>260</v>
      </c>
    </row>
    <row r="15" customFormat="false" ht="13.5" hidden="false" customHeight="true" outlineLevel="0" collapsed="false">
      <c r="A15" s="887" t="s">
        <v>787</v>
      </c>
      <c r="B15" s="770"/>
      <c r="C15" s="526" t="s">
        <v>114</v>
      </c>
      <c r="D15" s="177"/>
      <c r="E15" s="162" t="s">
        <v>114</v>
      </c>
    </row>
    <row r="16" customFormat="false" ht="12.75" hidden="false" customHeight="true" outlineLevel="0" collapsed="false">
      <c r="A16" s="888" t="s">
        <v>803</v>
      </c>
      <c r="B16" s="889"/>
      <c r="C16" s="177"/>
      <c r="D16" s="177"/>
      <c r="E16" s="48"/>
    </row>
    <row r="17" customFormat="false" ht="12.75" hidden="false" customHeight="true" outlineLevel="0" collapsed="false">
      <c r="A17" s="136" t="s">
        <v>120</v>
      </c>
      <c r="B17" s="659" t="s">
        <v>804</v>
      </c>
      <c r="C17" s="526" t="s">
        <v>114</v>
      </c>
      <c r="D17" s="161" t="s">
        <v>260</v>
      </c>
      <c r="E17" s="162" t="s">
        <v>119</v>
      </c>
    </row>
    <row r="18" customFormat="false" ht="13.5" hidden="false" customHeight="true" outlineLevel="0" collapsed="false">
      <c r="A18" s="735"/>
      <c r="B18" s="31"/>
      <c r="C18" s="31"/>
      <c r="D18" s="31"/>
      <c r="E18" s="31"/>
    </row>
    <row r="19" customFormat="false" ht="12.75" hidden="false" customHeight="true" outlineLevel="0" collapsed="false">
      <c r="A19" s="890" t="s">
        <v>805</v>
      </c>
      <c r="B19" s="891"/>
      <c r="C19" s="891"/>
      <c r="D19" s="779"/>
      <c r="E19" s="779"/>
    </row>
    <row r="20" customFormat="false" ht="18" hidden="false" customHeight="true" outlineLevel="0" collapsed="false">
      <c r="A20" s="890" t="s">
        <v>806</v>
      </c>
      <c r="B20" s="891"/>
      <c r="C20" s="891"/>
      <c r="D20" s="891"/>
      <c r="E20" s="891"/>
    </row>
    <row r="21" customFormat="false" ht="18" hidden="false" customHeight="true" outlineLevel="0" collapsed="false">
      <c r="A21" s="726"/>
    </row>
    <row r="22" customFormat="false" ht="12" hidden="false" customHeight="true" outlineLevel="0" collapsed="false">
      <c r="A22" s="892" t="s">
        <v>791</v>
      </c>
      <c r="B22" s="188"/>
      <c r="C22" s="188"/>
      <c r="D22" s="188"/>
      <c r="E22" s="189"/>
    </row>
    <row r="23" customFormat="false" ht="26.25" hidden="false" customHeight="true" outlineLevel="0" collapsed="false">
      <c r="A23" s="190" t="s">
        <v>807</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8</v>
      </c>
      <c r="F1" s="115" t="s">
        <v>78</v>
      </c>
    </row>
    <row r="2" customFormat="false" ht="15.75" hidden="false" customHeight="true" outlineLevel="0" collapsed="false">
      <c r="A2" s="660" t="s">
        <v>79</v>
      </c>
      <c r="F2" s="115" t="s">
        <v>80</v>
      </c>
    </row>
    <row r="3" customFormat="false" ht="12.75" hidden="false" customHeight="true" outlineLevel="0" collapsed="false">
      <c r="F3" s="115" t="s">
        <v>81</v>
      </c>
    </row>
    <row r="4" customFormat="false" ht="13.5" hidden="false" customHeight="true" outlineLevel="0" collapsed="false">
      <c r="F4" s="893"/>
    </row>
    <row r="5" customFormat="false" ht="13.5" hidden="false" customHeight="true" outlineLevel="0" collapsed="false">
      <c r="A5" s="6" t="s">
        <v>373</v>
      </c>
      <c r="B5" s="548" t="s">
        <v>412</v>
      </c>
      <c r="C5" s="548" t="s">
        <v>413</v>
      </c>
      <c r="D5" s="548" t="s">
        <v>492</v>
      </c>
      <c r="E5" s="548" t="s">
        <v>87</v>
      </c>
      <c r="F5" s="864" t="s">
        <v>88</v>
      </c>
    </row>
    <row r="6" customFormat="false" ht="12.75" hidden="false" customHeight="true" outlineLevel="0" collapsed="false">
      <c r="A6" s="9" t="s">
        <v>376</v>
      </c>
      <c r="B6" s="866" t="s">
        <v>90</v>
      </c>
      <c r="C6" s="866"/>
      <c r="D6" s="866"/>
      <c r="E6" s="866"/>
      <c r="F6" s="866"/>
    </row>
    <row r="7" customFormat="false" ht="13.5" hidden="false" customHeight="true" outlineLevel="0" collapsed="false">
      <c r="A7" s="894" t="s">
        <v>809</v>
      </c>
      <c r="B7" s="895" t="n">
        <v>744.947966702699</v>
      </c>
      <c r="C7" s="558" t="n">
        <v>37.1292505045458</v>
      </c>
      <c r="D7" s="558" t="s">
        <v>572</v>
      </c>
      <c r="E7" s="558" t="n">
        <v>146.667901226979</v>
      </c>
      <c r="F7" s="868" t="s">
        <v>131</v>
      </c>
    </row>
    <row r="8" customFormat="false" ht="12" hidden="false" customHeight="true" outlineLevel="0" collapsed="false">
      <c r="A8" s="55" t="s">
        <v>810</v>
      </c>
      <c r="B8" s="563" t="n">
        <v>343.406602206392</v>
      </c>
      <c r="C8" s="698"/>
      <c r="D8" s="698"/>
      <c r="E8" s="698"/>
      <c r="F8" s="48"/>
    </row>
    <row r="9" customFormat="false" ht="13.5" hidden="false" customHeight="true" outlineLevel="0" collapsed="false">
      <c r="A9" s="872" t="s">
        <v>811</v>
      </c>
      <c r="B9" s="569" t="n">
        <v>330.867303723463</v>
      </c>
      <c r="C9" s="702"/>
      <c r="D9" s="702"/>
      <c r="E9" s="702"/>
      <c r="F9" s="48"/>
    </row>
    <row r="10" customFormat="false" ht="12" hidden="false" customHeight="true" outlineLevel="0" collapsed="false">
      <c r="A10" s="896" t="s">
        <v>812</v>
      </c>
      <c r="B10" s="177"/>
      <c r="C10" s="702"/>
      <c r="D10" s="702"/>
      <c r="E10" s="702"/>
      <c r="F10" s="48"/>
    </row>
    <row r="11" customFormat="false" ht="12" hidden="false" customHeight="true" outlineLevel="0" collapsed="false">
      <c r="A11" s="611" t="s">
        <v>813</v>
      </c>
      <c r="B11" s="146" t="n">
        <v>168.003779869959</v>
      </c>
      <c r="C11" s="702"/>
      <c r="D11" s="702"/>
      <c r="E11" s="702"/>
      <c r="F11" s="48"/>
    </row>
    <row r="12" customFormat="false" ht="12" hidden="false" customHeight="true" outlineLevel="0" collapsed="false">
      <c r="A12" s="611" t="s">
        <v>814</v>
      </c>
      <c r="B12" s="146" t="n">
        <v>162.863523853505</v>
      </c>
      <c r="C12" s="702"/>
      <c r="D12" s="702"/>
      <c r="E12" s="702"/>
      <c r="F12" s="48"/>
    </row>
    <row r="13" customFormat="false" ht="12" hidden="false" customHeight="true" outlineLevel="0" collapsed="false">
      <c r="A13" s="896" t="s">
        <v>815</v>
      </c>
      <c r="B13" s="177"/>
      <c r="C13" s="702"/>
      <c r="D13" s="702"/>
      <c r="E13" s="702"/>
      <c r="F13" s="48"/>
    </row>
    <row r="14" customFormat="false" ht="12" hidden="false" customHeight="true" outlineLevel="0" collapsed="false">
      <c r="A14" s="611" t="s">
        <v>816</v>
      </c>
      <c r="B14" s="146"/>
      <c r="C14" s="702"/>
      <c r="D14" s="702"/>
      <c r="E14" s="702"/>
      <c r="F14" s="48"/>
    </row>
    <row r="15" customFormat="false" ht="12" hidden="false" customHeight="true" outlineLevel="0" collapsed="false">
      <c r="A15" s="611" t="s">
        <v>817</v>
      </c>
      <c r="B15" s="146"/>
      <c r="C15" s="702"/>
      <c r="D15" s="702"/>
      <c r="E15" s="702"/>
      <c r="F15" s="48"/>
    </row>
    <row r="16" customFormat="false" ht="12" hidden="false" customHeight="true" outlineLevel="0" collapsed="false">
      <c r="A16" s="611" t="s">
        <v>818</v>
      </c>
      <c r="B16" s="146"/>
      <c r="C16" s="702"/>
      <c r="D16" s="702"/>
      <c r="E16" s="702"/>
      <c r="F16" s="48"/>
    </row>
    <row r="17" customFormat="false" ht="12" hidden="false" customHeight="true" outlineLevel="0" collapsed="false">
      <c r="A17" s="18" t="s">
        <v>819</v>
      </c>
      <c r="B17" s="146" t="n">
        <v>0.00484</v>
      </c>
      <c r="C17" s="702"/>
      <c r="D17" s="702"/>
      <c r="E17" s="702"/>
      <c r="F17" s="48"/>
    </row>
    <row r="18" customFormat="false" ht="12" hidden="false" customHeight="true" outlineLevel="0" collapsed="false">
      <c r="A18" s="18" t="s">
        <v>820</v>
      </c>
      <c r="B18" s="146" t="n">
        <v>0.0402823660714286</v>
      </c>
      <c r="C18" s="702"/>
      <c r="D18" s="702"/>
      <c r="E18" s="702"/>
      <c r="F18" s="48"/>
    </row>
    <row r="19" customFormat="false" ht="12" hidden="false" customHeight="true" outlineLevel="0" collapsed="false">
      <c r="A19" s="18" t="s">
        <v>821</v>
      </c>
      <c r="B19" s="146" t="n">
        <v>0.0876431168571429</v>
      </c>
      <c r="C19" s="702"/>
      <c r="D19" s="702"/>
      <c r="E19" s="702"/>
      <c r="F19" s="48"/>
    </row>
    <row r="20" customFormat="false" ht="12" hidden="false" customHeight="true" outlineLevel="0" collapsed="false">
      <c r="A20" s="18" t="s">
        <v>822</v>
      </c>
      <c r="B20" s="146" t="s">
        <v>119</v>
      </c>
      <c r="C20" s="702"/>
      <c r="D20" s="702"/>
      <c r="E20" s="702"/>
      <c r="F20" s="48"/>
    </row>
    <row r="21" customFormat="false" ht="12" hidden="false" customHeight="true" outlineLevel="0" collapsed="false">
      <c r="A21" s="18" t="s">
        <v>823</v>
      </c>
      <c r="B21" s="146" t="n">
        <v>1.748664</v>
      </c>
      <c r="C21" s="702"/>
      <c r="D21" s="702"/>
      <c r="E21" s="702"/>
      <c r="F21" s="48"/>
    </row>
    <row r="22" customFormat="false" ht="12" hidden="false" customHeight="true" outlineLevel="0" collapsed="false">
      <c r="A22" s="18" t="s">
        <v>824</v>
      </c>
      <c r="B22" s="146" t="s">
        <v>119</v>
      </c>
      <c r="C22" s="702"/>
      <c r="D22" s="702"/>
      <c r="E22" s="702"/>
      <c r="F22" s="48"/>
    </row>
    <row r="23" customFormat="false" ht="12" hidden="false" customHeight="true" outlineLevel="0" collapsed="false">
      <c r="A23" s="18" t="s">
        <v>825</v>
      </c>
      <c r="B23" s="146" t="n">
        <v>10.657869</v>
      </c>
      <c r="C23" s="702"/>
      <c r="D23" s="702"/>
      <c r="E23" s="702"/>
      <c r="F23" s="48"/>
    </row>
    <row r="24" customFormat="false" ht="12" hidden="false" customHeight="true" outlineLevel="0" collapsed="false">
      <c r="A24" s="18" t="s">
        <v>826</v>
      </c>
      <c r="B24" s="146" t="s">
        <v>114</v>
      </c>
      <c r="C24" s="702"/>
      <c r="D24" s="702"/>
      <c r="E24" s="702"/>
      <c r="F24" s="48"/>
    </row>
    <row r="25" customFormat="false" ht="12.75" hidden="false" customHeight="true" outlineLevel="0" collapsed="false">
      <c r="A25" s="18" t="s">
        <v>827</v>
      </c>
      <c r="B25" s="602" t="s">
        <v>119</v>
      </c>
      <c r="C25" s="702"/>
      <c r="D25" s="702"/>
      <c r="E25" s="702"/>
      <c r="F25" s="48"/>
    </row>
    <row r="26" customFormat="false" ht="12.75" hidden="false" customHeight="true" outlineLevel="0" collapsed="false">
      <c r="A26" s="136" t="s">
        <v>120</v>
      </c>
      <c r="B26" s="526" t="s">
        <v>119</v>
      </c>
      <c r="C26" s="897"/>
      <c r="D26" s="897"/>
      <c r="E26" s="897"/>
      <c r="F26" s="48"/>
    </row>
    <row r="27" customFormat="false" ht="12" hidden="false" customHeight="true" outlineLevel="0" collapsed="false">
      <c r="A27" s="26" t="s">
        <v>828</v>
      </c>
      <c r="B27" s="563" t="n">
        <v>124.033004578056</v>
      </c>
      <c r="C27" s="563" t="n">
        <v>15.73801903137</v>
      </c>
      <c r="D27" s="424"/>
      <c r="E27" s="424"/>
      <c r="F27" s="567" t="s">
        <v>114</v>
      </c>
    </row>
    <row r="28" customFormat="false" ht="13.5" hidden="false" customHeight="true" outlineLevel="0" collapsed="false">
      <c r="A28" s="872" t="s">
        <v>811</v>
      </c>
      <c r="B28" s="569" t="n">
        <v>106.92026457335</v>
      </c>
      <c r="C28" s="681"/>
      <c r="D28" s="681"/>
      <c r="E28" s="681"/>
      <c r="F28" s="48"/>
    </row>
    <row r="29" customFormat="false" ht="12" hidden="false" customHeight="true" outlineLevel="0" collapsed="false">
      <c r="A29" s="898" t="s">
        <v>812</v>
      </c>
      <c r="B29" s="177"/>
      <c r="C29" s="681"/>
      <c r="D29" s="681"/>
      <c r="E29" s="681"/>
      <c r="F29" s="48"/>
    </row>
    <row r="30" customFormat="false" ht="12" hidden="false" customHeight="true" outlineLevel="0" collapsed="false">
      <c r="A30" s="611" t="s">
        <v>813</v>
      </c>
      <c r="B30" s="146" t="n">
        <v>102.508196311294</v>
      </c>
      <c r="C30" s="681"/>
      <c r="D30" s="681"/>
      <c r="E30" s="681"/>
      <c r="F30" s="48"/>
    </row>
    <row r="31" customFormat="false" ht="12" hidden="false" customHeight="true" outlineLevel="0" collapsed="false">
      <c r="A31" s="611" t="s">
        <v>814</v>
      </c>
      <c r="B31" s="146" t="n">
        <v>4.41206826205578</v>
      </c>
      <c r="C31" s="681"/>
      <c r="D31" s="681"/>
      <c r="E31" s="681"/>
      <c r="F31" s="48"/>
    </row>
    <row r="32" customFormat="false" ht="12" hidden="false" customHeight="true" outlineLevel="0" collapsed="false">
      <c r="A32" s="898" t="s">
        <v>815</v>
      </c>
      <c r="B32" s="177"/>
      <c r="C32" s="681"/>
      <c r="D32" s="681"/>
      <c r="E32" s="681"/>
      <c r="F32" s="48"/>
    </row>
    <row r="33" customFormat="false" ht="12" hidden="false" customHeight="true" outlineLevel="0" collapsed="false">
      <c r="A33" s="611" t="s">
        <v>816</v>
      </c>
      <c r="B33" s="146"/>
      <c r="C33" s="681"/>
      <c r="D33" s="681"/>
      <c r="E33" s="681"/>
      <c r="F33" s="48"/>
    </row>
    <row r="34" customFormat="false" ht="12" hidden="false" customHeight="true" outlineLevel="0" collapsed="false">
      <c r="A34" s="611" t="s">
        <v>817</v>
      </c>
      <c r="B34" s="146"/>
      <c r="C34" s="681"/>
      <c r="D34" s="681"/>
      <c r="E34" s="681"/>
      <c r="F34" s="48"/>
    </row>
    <row r="35" customFormat="false" ht="12" hidden="false" customHeight="true" outlineLevel="0" collapsed="false">
      <c r="A35" s="611" t="s">
        <v>818</v>
      </c>
      <c r="B35" s="146"/>
      <c r="C35" s="681"/>
      <c r="D35" s="681"/>
      <c r="E35" s="681"/>
      <c r="F35" s="48"/>
    </row>
    <row r="36" customFormat="false" ht="12" hidden="false" customHeight="true" outlineLevel="0" collapsed="false">
      <c r="A36" s="18" t="s">
        <v>819</v>
      </c>
      <c r="B36" s="146" t="n">
        <v>0.000176</v>
      </c>
      <c r="C36" s="681"/>
      <c r="D36" s="681"/>
      <c r="E36" s="681"/>
      <c r="F36" s="48"/>
    </row>
    <row r="37" customFormat="false" ht="12" hidden="false" customHeight="true" outlineLevel="0" collapsed="false">
      <c r="A37" s="18" t="s">
        <v>820</v>
      </c>
      <c r="B37" s="146" t="n">
        <v>0.00271842666666667</v>
      </c>
      <c r="C37" s="681"/>
      <c r="D37" s="681"/>
      <c r="E37" s="681"/>
      <c r="F37" s="48"/>
    </row>
    <row r="38" customFormat="false" ht="12" hidden="false" customHeight="true" outlineLevel="0" collapsed="false">
      <c r="A38" s="18" t="s">
        <v>821</v>
      </c>
      <c r="B38" s="146" t="n">
        <v>0.00380214</v>
      </c>
      <c r="C38" s="681"/>
      <c r="D38" s="681"/>
      <c r="E38" s="681"/>
      <c r="F38" s="48"/>
    </row>
    <row r="39" customFormat="false" ht="12" hidden="false" customHeight="true" outlineLevel="0" collapsed="false">
      <c r="A39" s="18" t="s">
        <v>822</v>
      </c>
      <c r="B39" s="146" t="s">
        <v>119</v>
      </c>
      <c r="C39" s="681"/>
      <c r="D39" s="681"/>
      <c r="E39" s="681"/>
      <c r="F39" s="48"/>
    </row>
    <row r="40" customFormat="false" ht="12" hidden="false" customHeight="true" outlineLevel="0" collapsed="false">
      <c r="A40" s="18" t="s">
        <v>823</v>
      </c>
      <c r="B40" s="146" t="n">
        <v>0.20206784</v>
      </c>
      <c r="C40" s="681"/>
      <c r="D40" s="681"/>
      <c r="E40" s="681"/>
      <c r="F40" s="48"/>
    </row>
    <row r="41" customFormat="false" ht="12" hidden="false" customHeight="true" outlineLevel="0" collapsed="false">
      <c r="A41" s="18" t="s">
        <v>829</v>
      </c>
      <c r="B41" s="146" t="s">
        <v>119</v>
      </c>
      <c r="C41" s="681"/>
      <c r="D41" s="681"/>
      <c r="E41" s="681"/>
      <c r="F41" s="48"/>
    </row>
    <row r="42" customFormat="false" ht="12" hidden="false" customHeight="true" outlineLevel="0" collapsed="false">
      <c r="A42" s="18" t="s">
        <v>825</v>
      </c>
      <c r="B42" s="146" t="n">
        <v>13.683785950095</v>
      </c>
      <c r="C42" s="681"/>
      <c r="D42" s="681"/>
      <c r="E42" s="681"/>
      <c r="F42" s="48"/>
    </row>
    <row r="43" customFormat="false" ht="12" hidden="false" customHeight="true" outlineLevel="0" collapsed="false">
      <c r="A43" s="18" t="s">
        <v>830</v>
      </c>
      <c r="B43" s="146" t="n">
        <v>3.220189647944</v>
      </c>
      <c r="C43" s="681"/>
      <c r="D43" s="681"/>
      <c r="E43" s="681"/>
      <c r="F43" s="48"/>
    </row>
    <row r="44" customFormat="false" ht="12.75" hidden="false" customHeight="true" outlineLevel="0" collapsed="false">
      <c r="A44" s="899" t="s">
        <v>831</v>
      </c>
      <c r="B44" s="900" t="s">
        <v>119</v>
      </c>
      <c r="C44" s="681"/>
      <c r="D44" s="681"/>
      <c r="E44" s="681"/>
      <c r="F44" s="48"/>
    </row>
    <row r="45" customFormat="false" ht="12.75" hidden="false" customHeight="true" outlineLevel="0" collapsed="false">
      <c r="A45" s="136" t="s">
        <v>120</v>
      </c>
      <c r="B45" s="526" t="s">
        <v>119</v>
      </c>
      <c r="C45" s="681"/>
      <c r="D45" s="681"/>
      <c r="E45" s="681"/>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32</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8</v>
      </c>
      <c r="F1" s="115" t="s">
        <v>78</v>
      </c>
    </row>
    <row r="2" customFormat="false" ht="15.75" hidden="false" customHeight="true" outlineLevel="0" collapsed="false">
      <c r="A2" s="660" t="s">
        <v>121</v>
      </c>
      <c r="F2" s="115" t="s">
        <v>80</v>
      </c>
    </row>
    <row r="3" customFormat="false" ht="12.75" hidden="false" customHeight="true" outlineLevel="0" collapsed="false">
      <c r="F3" s="115" t="s">
        <v>81</v>
      </c>
    </row>
    <row r="4" customFormat="false" ht="8.25" hidden="false" customHeight="true" outlineLevel="0" collapsed="false">
      <c r="F4" s="545"/>
    </row>
    <row r="5" customFormat="false" ht="13.5" hidden="false" customHeight="true" outlineLevel="0" collapsed="false">
      <c r="A5" s="901" t="s">
        <v>373</v>
      </c>
      <c r="B5" s="902" t="s">
        <v>412</v>
      </c>
      <c r="C5" s="902" t="s">
        <v>413</v>
      </c>
      <c r="D5" s="902" t="s">
        <v>492</v>
      </c>
      <c r="E5" s="902" t="s">
        <v>87</v>
      </c>
      <c r="F5" s="903" t="s">
        <v>88</v>
      </c>
    </row>
    <row r="6" customFormat="false" ht="12.75" hidden="false" customHeight="true" outlineLevel="0" collapsed="false">
      <c r="A6" s="904" t="s">
        <v>376</v>
      </c>
      <c r="B6" s="866" t="s">
        <v>90</v>
      </c>
      <c r="C6" s="866"/>
      <c r="D6" s="866"/>
      <c r="E6" s="866"/>
      <c r="F6" s="866"/>
    </row>
    <row r="7" customFormat="false" ht="12.75" hidden="false" customHeight="true" outlineLevel="0" collapsed="false">
      <c r="A7" s="905" t="s">
        <v>833</v>
      </c>
      <c r="B7" s="906"/>
      <c r="C7" s="906"/>
      <c r="D7" s="906"/>
      <c r="E7" s="906"/>
      <c r="F7" s="907"/>
    </row>
    <row r="8" customFormat="false" ht="12" hidden="false" customHeight="true" outlineLevel="0" collapsed="false">
      <c r="A8" s="18" t="s">
        <v>834</v>
      </c>
      <c r="B8" s="702"/>
      <c r="C8" s="146" t="s">
        <v>119</v>
      </c>
      <c r="D8" s="702"/>
      <c r="E8" s="702"/>
      <c r="F8" s="527" t="s">
        <v>114</v>
      </c>
    </row>
    <row r="9" customFormat="false" ht="12" hidden="false" customHeight="true" outlineLevel="0" collapsed="false">
      <c r="A9" s="18" t="s">
        <v>835</v>
      </c>
      <c r="B9" s="702"/>
      <c r="C9" s="146" t="n">
        <v>0.17930083654795</v>
      </c>
      <c r="D9" s="702"/>
      <c r="E9" s="702"/>
      <c r="F9" s="527" t="s">
        <v>114</v>
      </c>
    </row>
    <row r="10" customFormat="false" ht="12" hidden="false" customHeight="true" outlineLevel="0" collapsed="false">
      <c r="A10" s="18" t="s">
        <v>836</v>
      </c>
      <c r="B10" s="702"/>
      <c r="C10" s="146" t="n">
        <v>2.63043746743707</v>
      </c>
      <c r="D10" s="702"/>
      <c r="E10" s="702"/>
      <c r="F10" s="527" t="s">
        <v>114</v>
      </c>
    </row>
    <row r="11" customFormat="false" ht="12" hidden="false" customHeight="true" outlineLevel="0" collapsed="false">
      <c r="A11" s="18" t="s">
        <v>837</v>
      </c>
      <c r="B11" s="81"/>
      <c r="C11" s="908" t="n">
        <v>12.9282807273849</v>
      </c>
      <c r="D11" s="702"/>
      <c r="E11" s="702"/>
      <c r="F11" s="909" t="s">
        <v>114</v>
      </c>
    </row>
    <row r="12" customFormat="false" ht="12" hidden="false" customHeight="true" outlineLevel="0" collapsed="false">
      <c r="A12" s="910" t="s">
        <v>838</v>
      </c>
      <c r="B12" s="563" t="n">
        <v>272.658403204885</v>
      </c>
      <c r="C12" s="911"/>
      <c r="D12" s="911"/>
      <c r="E12" s="911"/>
      <c r="F12" s="912" t="s">
        <v>131</v>
      </c>
    </row>
    <row r="13" customFormat="false" ht="12" hidden="false" customHeight="true" outlineLevel="0" collapsed="false">
      <c r="A13" s="18" t="s">
        <v>839</v>
      </c>
      <c r="B13" s="569" t="n">
        <v>272.658403204885</v>
      </c>
      <c r="C13" s="702"/>
      <c r="D13" s="702"/>
      <c r="E13" s="702"/>
      <c r="F13" s="527" t="s">
        <v>114</v>
      </c>
    </row>
    <row r="14" customFormat="false" ht="12" hidden="false" customHeight="true" outlineLevel="0" collapsed="false">
      <c r="A14" s="18" t="s">
        <v>840</v>
      </c>
      <c r="B14" s="574" t="s">
        <v>119</v>
      </c>
      <c r="C14" s="702"/>
      <c r="D14" s="702"/>
      <c r="E14" s="702"/>
      <c r="F14" s="527" t="s">
        <v>119</v>
      </c>
    </row>
    <row r="15" customFormat="false" ht="12" hidden="false" customHeight="true" outlineLevel="0" collapsed="false">
      <c r="A15" s="18" t="s">
        <v>841</v>
      </c>
      <c r="B15" s="574" t="s">
        <v>119</v>
      </c>
      <c r="C15" s="702"/>
      <c r="D15" s="702"/>
      <c r="E15" s="702"/>
      <c r="F15" s="527" t="s">
        <v>119</v>
      </c>
    </row>
    <row r="16" customFormat="false" ht="12.75" hidden="false" customHeight="true" outlineLevel="0" collapsed="false">
      <c r="A16" s="18" t="s">
        <v>842</v>
      </c>
      <c r="B16" s="574" t="s">
        <v>276</v>
      </c>
      <c r="C16" s="702"/>
      <c r="D16" s="702"/>
      <c r="E16" s="702"/>
      <c r="F16" s="577" t="s">
        <v>119</v>
      </c>
    </row>
    <row r="17" customFormat="false" ht="12.75" hidden="false" customHeight="true" outlineLevel="0" collapsed="false">
      <c r="A17" s="136" t="s">
        <v>120</v>
      </c>
      <c r="B17" s="526" t="s">
        <v>119</v>
      </c>
      <c r="C17" s="897"/>
      <c r="D17" s="897"/>
      <c r="E17" s="897"/>
      <c r="F17" s="527" t="s">
        <v>119</v>
      </c>
    </row>
    <row r="18" customFormat="false" ht="12.75" hidden="false" customHeight="true" outlineLevel="0" collapsed="false">
      <c r="A18" s="136" t="s">
        <v>843</v>
      </c>
      <c r="B18" s="526" t="s">
        <v>260</v>
      </c>
      <c r="C18" s="897"/>
      <c r="D18" s="897"/>
      <c r="E18" s="897"/>
      <c r="F18" s="527" t="s">
        <v>119</v>
      </c>
    </row>
    <row r="19" customFormat="false" ht="14.25" hidden="false" customHeight="true" outlineLevel="0" collapsed="false">
      <c r="A19" s="913" t="s">
        <v>844</v>
      </c>
      <c r="B19" s="563" t="s">
        <v>260</v>
      </c>
      <c r="C19" s="563" t="n">
        <v>21.1502030879311</v>
      </c>
      <c r="D19" s="914"/>
      <c r="E19" s="914"/>
      <c r="F19" s="567" t="s">
        <v>114</v>
      </c>
    </row>
    <row r="20" customFormat="false" ht="12" hidden="false" customHeight="true" outlineLevel="0" collapsed="false">
      <c r="A20" s="18" t="s">
        <v>845</v>
      </c>
      <c r="B20" s="146" t="s">
        <v>260</v>
      </c>
      <c r="C20" s="574" t="n">
        <v>11.2669933659058</v>
      </c>
      <c r="D20" s="906"/>
      <c r="E20" s="906"/>
      <c r="F20" s="527" t="s">
        <v>114</v>
      </c>
    </row>
    <row r="21" customFormat="false" ht="13.5" hidden="false" customHeight="true" outlineLevel="0" collapsed="false">
      <c r="A21" s="18" t="s">
        <v>846</v>
      </c>
      <c r="B21" s="81"/>
      <c r="C21" s="574" t="n">
        <v>0.0330168964584415</v>
      </c>
      <c r="D21" s="906"/>
      <c r="E21" s="906"/>
      <c r="F21" s="527" t="s">
        <v>114</v>
      </c>
    </row>
    <row r="22" customFormat="false" ht="12" hidden="false" customHeight="true" outlineLevel="0" collapsed="false">
      <c r="A22" s="18" t="s">
        <v>847</v>
      </c>
      <c r="B22" s="146" t="s">
        <v>260</v>
      </c>
      <c r="C22" s="574" t="n">
        <v>9.85019282556691</v>
      </c>
      <c r="D22" s="906"/>
      <c r="E22" s="906"/>
      <c r="F22" s="527" t="s">
        <v>114</v>
      </c>
    </row>
    <row r="23" customFormat="false" ht="12.75" hidden="false" customHeight="true" outlineLevel="0" collapsed="false">
      <c r="A23" s="18" t="s">
        <v>848</v>
      </c>
      <c r="B23" s="574" t="s">
        <v>260</v>
      </c>
      <c r="C23" s="574" t="s">
        <v>119</v>
      </c>
      <c r="D23" s="906"/>
      <c r="E23" s="906"/>
      <c r="F23" s="577" t="s">
        <v>114</v>
      </c>
    </row>
    <row r="24" customFormat="false" ht="12.75" hidden="false" customHeight="true" outlineLevel="0" collapsed="false">
      <c r="A24" s="136" t="s">
        <v>120</v>
      </c>
      <c r="B24" s="526" t="s">
        <v>260</v>
      </c>
      <c r="C24" s="526" t="s">
        <v>119</v>
      </c>
      <c r="D24" s="915"/>
      <c r="E24" s="915"/>
      <c r="F24" s="916" t="s">
        <v>114</v>
      </c>
    </row>
    <row r="25" customFormat="false" ht="12.75" hidden="false" customHeight="true" outlineLevel="0" collapsed="false">
      <c r="A25" s="917" t="s">
        <v>849</v>
      </c>
      <c r="B25" s="918" t="s">
        <v>114</v>
      </c>
      <c r="C25" s="918" t="s">
        <v>114</v>
      </c>
      <c r="D25" s="533" t="s">
        <v>119</v>
      </c>
      <c r="E25" s="533" t="s">
        <v>119</v>
      </c>
      <c r="F25" s="537" t="s">
        <v>119</v>
      </c>
    </row>
    <row r="26" customFormat="false" ht="12" hidden="false" customHeight="true" outlineLevel="0" collapsed="false">
      <c r="A26" s="905" t="s">
        <v>850</v>
      </c>
      <c r="B26" s="563" t="n">
        <v>4.84995671336607</v>
      </c>
      <c r="C26" s="563" t="n">
        <v>0.241028385244739</v>
      </c>
      <c r="D26" s="563" t="s">
        <v>114</v>
      </c>
      <c r="E26" s="563" t="n">
        <v>146.667901226979</v>
      </c>
      <c r="F26" s="567" t="s">
        <v>114</v>
      </c>
    </row>
    <row r="27" customFormat="false" ht="12" hidden="false" customHeight="true" outlineLevel="0" collapsed="false">
      <c r="A27" s="18" t="s">
        <v>851</v>
      </c>
      <c r="B27" s="569" t="n">
        <v>4.00449958508607</v>
      </c>
      <c r="C27" s="569" t="n">
        <v>0.142485258709589</v>
      </c>
      <c r="D27" s="236" t="s">
        <v>114</v>
      </c>
      <c r="E27" s="236" t="n">
        <v>146.667901226979</v>
      </c>
      <c r="F27" s="527" t="s">
        <v>114</v>
      </c>
    </row>
    <row r="28" customFormat="false" ht="12" hidden="false" customHeight="true" outlineLevel="0" collapsed="false">
      <c r="A28" s="18" t="s">
        <v>852</v>
      </c>
      <c r="B28" s="574" t="n">
        <v>0.178212951</v>
      </c>
      <c r="C28" s="574" t="n">
        <v>0.00493470074955</v>
      </c>
      <c r="D28" s="146" t="s">
        <v>114</v>
      </c>
      <c r="E28" s="146" t="s">
        <v>114</v>
      </c>
      <c r="F28" s="527" t="s">
        <v>114</v>
      </c>
    </row>
    <row r="29" customFormat="false" ht="12.75" hidden="false" customHeight="true" outlineLevel="0" collapsed="false">
      <c r="A29" s="18" t="s">
        <v>853</v>
      </c>
      <c r="B29" s="574" t="n">
        <v>0.2226269088</v>
      </c>
      <c r="C29" s="574" t="n">
        <v>0.02033319024</v>
      </c>
      <c r="D29" s="146" t="s">
        <v>114</v>
      </c>
      <c r="E29" s="146" t="s">
        <v>114</v>
      </c>
      <c r="F29" s="527" t="s">
        <v>114</v>
      </c>
    </row>
    <row r="30" customFormat="false" ht="12" hidden="false" customHeight="true" outlineLevel="0" collapsed="false">
      <c r="A30" s="18" t="s">
        <v>854</v>
      </c>
      <c r="B30" s="574" t="n">
        <v>0.44461726848</v>
      </c>
      <c r="C30" s="574" t="n">
        <v>0.0732752355456</v>
      </c>
      <c r="D30" s="146" t="s">
        <v>114</v>
      </c>
      <c r="E30" s="146" t="s">
        <v>114</v>
      </c>
      <c r="F30" s="527" t="s">
        <v>114</v>
      </c>
    </row>
    <row r="31" customFormat="false" ht="12.75" hidden="false" customHeight="true" outlineLevel="0" collapsed="false">
      <c r="A31" s="18" t="s">
        <v>855</v>
      </c>
      <c r="B31" s="574" t="s">
        <v>114</v>
      </c>
      <c r="C31" s="574" t="s">
        <v>114</v>
      </c>
      <c r="D31" s="574" t="s">
        <v>114</v>
      </c>
      <c r="E31" s="574" t="s">
        <v>114</v>
      </c>
      <c r="F31" s="577" t="s">
        <v>114</v>
      </c>
    </row>
    <row r="32" customFormat="false" ht="12.75" hidden="false" customHeight="true" outlineLevel="0" collapsed="false">
      <c r="A32" s="136" t="s">
        <v>120</v>
      </c>
      <c r="B32" s="526" t="s">
        <v>114</v>
      </c>
      <c r="C32" s="526" t="s">
        <v>114</v>
      </c>
      <c r="D32" s="526" t="s">
        <v>114</v>
      </c>
      <c r="E32" s="526" t="s">
        <v>114</v>
      </c>
      <c r="F32" s="527" t="s">
        <v>114</v>
      </c>
    </row>
    <row r="33" customFormat="false" ht="12" hidden="false" customHeight="true" outlineLevel="0" collapsed="false">
      <c r="A33" s="919" t="s">
        <v>856</v>
      </c>
      <c r="B33" s="920" t="s">
        <v>119</v>
      </c>
      <c r="C33" s="920" t="s">
        <v>119</v>
      </c>
      <c r="D33" s="920" t="s">
        <v>119</v>
      </c>
      <c r="E33" s="920" t="s">
        <v>119</v>
      </c>
      <c r="F33" s="921" t="s">
        <v>119</v>
      </c>
    </row>
    <row r="34" customFormat="false" ht="12.75" hidden="false" customHeight="true" outlineLevel="0" collapsed="false">
      <c r="A34" s="136" t="s">
        <v>120</v>
      </c>
      <c r="B34" s="526" t="s">
        <v>119</v>
      </c>
      <c r="C34" s="526" t="s">
        <v>119</v>
      </c>
      <c r="D34" s="526" t="s">
        <v>119</v>
      </c>
      <c r="E34" s="526" t="s">
        <v>119</v>
      </c>
      <c r="F34" s="527" t="s">
        <v>119</v>
      </c>
    </row>
    <row r="35" customFormat="false" ht="8.25" hidden="false" customHeight="true" outlineLevel="0" collapsed="false">
      <c r="A35" s="31"/>
      <c r="B35" s="31"/>
      <c r="C35" s="31"/>
      <c r="D35" s="31"/>
      <c r="E35" s="31"/>
      <c r="F35" s="31"/>
    </row>
    <row r="36" customFormat="false" ht="15.75" hidden="false" customHeight="true" outlineLevel="0" collapsed="false">
      <c r="A36" s="922" t="s">
        <v>857</v>
      </c>
      <c r="B36" s="923"/>
      <c r="C36" s="923"/>
      <c r="D36" s="923"/>
      <c r="E36" s="923"/>
      <c r="F36" s="923"/>
    </row>
    <row r="37" customFormat="false" ht="42" hidden="false" customHeight="true" outlineLevel="0" collapsed="false">
      <c r="A37" s="924" t="s">
        <v>858</v>
      </c>
      <c r="B37" s="924"/>
      <c r="C37" s="924"/>
      <c r="D37" s="924"/>
      <c r="E37" s="924"/>
      <c r="F37" s="924"/>
    </row>
    <row r="38" customFormat="false" ht="29.25" hidden="false" customHeight="true" outlineLevel="0" collapsed="false">
      <c r="A38" s="925" t="s">
        <v>859</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60</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400</v>
      </c>
      <c r="B42" s="931"/>
      <c r="C42" s="931"/>
      <c r="D42" s="931"/>
      <c r="E42" s="931"/>
      <c r="F42" s="932"/>
    </row>
    <row r="43" customFormat="false" ht="27" hidden="false" customHeight="true" outlineLevel="0" collapsed="false">
      <c r="A43" s="933" t="s">
        <v>861</v>
      </c>
      <c r="B43" s="933"/>
      <c r="C43" s="933"/>
      <c r="D43" s="933"/>
      <c r="E43" s="933"/>
      <c r="F43" s="933"/>
    </row>
    <row r="44" customFormat="false" ht="13.5" hidden="false" customHeight="true" outlineLevel="0" collapsed="false">
      <c r="A44" s="934" t="s">
        <v>862</v>
      </c>
      <c r="B44" s="934"/>
      <c r="C44" s="934"/>
      <c r="D44" s="934"/>
      <c r="E44" s="934"/>
      <c r="F44" s="934"/>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0" t="s">
        <v>863</v>
      </c>
      <c r="W1" s="115" t="s">
        <v>78</v>
      </c>
    </row>
    <row r="2" customFormat="false" ht="15.75" hidden="false" customHeight="true" outlineLevel="0" collapsed="false">
      <c r="A2" s="660" t="s">
        <v>864</v>
      </c>
      <c r="W2" s="115" t="s">
        <v>80</v>
      </c>
    </row>
    <row r="3" customFormat="false" ht="15.75" hidden="false" customHeight="true" outlineLevel="0" collapsed="false">
      <c r="A3" s="660" t="s">
        <v>222</v>
      </c>
      <c r="W3" s="115" t="s">
        <v>81</v>
      </c>
    </row>
    <row r="4" customFormat="false" ht="12.75" hidden="false" customHeight="true" outlineLevel="0" collapsed="false">
      <c r="A4" s="935"/>
      <c r="B4" s="726"/>
      <c r="C4" s="726"/>
      <c r="D4" s="726"/>
      <c r="E4" s="726"/>
      <c r="F4" s="726"/>
      <c r="G4" s="726"/>
      <c r="H4" s="726"/>
      <c r="I4" s="726"/>
      <c r="J4" s="726"/>
      <c r="K4" s="726"/>
      <c r="L4" s="726"/>
      <c r="M4" s="726"/>
      <c r="N4" s="726"/>
      <c r="O4" s="726"/>
      <c r="P4" s="726"/>
      <c r="Q4" s="726"/>
      <c r="R4" s="726"/>
      <c r="S4" s="726"/>
      <c r="T4" s="726"/>
      <c r="U4" s="726"/>
      <c r="V4" s="726"/>
      <c r="W4" s="936"/>
    </row>
    <row r="5" customFormat="false" ht="13.5" hidden="false" customHeight="true" outlineLevel="0" collapsed="false">
      <c r="A5" s="621"/>
      <c r="B5" s="622"/>
      <c r="C5" s="622"/>
      <c r="D5" s="622"/>
      <c r="E5" s="622"/>
      <c r="F5" s="726"/>
      <c r="G5" s="937" t="s">
        <v>865</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5" t="s">
        <v>82</v>
      </c>
      <c r="B6" s="396" t="s">
        <v>866</v>
      </c>
      <c r="C6" s="396"/>
      <c r="D6" s="396"/>
      <c r="E6" s="938" t="s">
        <v>867</v>
      </c>
      <c r="G6" s="755" t="s">
        <v>868</v>
      </c>
      <c r="H6" s="755"/>
      <c r="I6" s="939" t="s">
        <v>813</v>
      </c>
      <c r="J6" s="939" t="s">
        <v>814</v>
      </c>
      <c r="K6" s="939" t="s">
        <v>816</v>
      </c>
      <c r="L6" s="939" t="s">
        <v>817</v>
      </c>
      <c r="M6" s="939" t="s">
        <v>818</v>
      </c>
      <c r="N6" s="939" t="s">
        <v>869</v>
      </c>
      <c r="O6" s="939" t="s">
        <v>870</v>
      </c>
      <c r="P6" s="939" t="s">
        <v>871</v>
      </c>
      <c r="Q6" s="939" t="s">
        <v>872</v>
      </c>
      <c r="R6" s="939" t="s">
        <v>873</v>
      </c>
      <c r="S6" s="939" t="s">
        <v>874</v>
      </c>
      <c r="T6" s="939" t="s">
        <v>875</v>
      </c>
      <c r="U6" s="939" t="s">
        <v>876</v>
      </c>
      <c r="V6" s="940" t="s">
        <v>877</v>
      </c>
      <c r="W6" s="941" t="s">
        <v>120</v>
      </c>
    </row>
    <row r="7" customFormat="false" ht="15" hidden="false" customHeight="true" outlineLevel="0" collapsed="false">
      <c r="A7" s="285"/>
      <c r="B7" s="506" t="s">
        <v>878</v>
      </c>
      <c r="C7" s="403" t="s">
        <v>879</v>
      </c>
      <c r="D7" s="942" t="s">
        <v>880</v>
      </c>
      <c r="E7" s="293" t="s">
        <v>412</v>
      </c>
      <c r="G7" s="755"/>
      <c r="H7" s="755"/>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9" t="s">
        <v>881</v>
      </c>
      <c r="C8" s="294" t="s">
        <v>882</v>
      </c>
      <c r="D8" s="295" t="s">
        <v>321</v>
      </c>
      <c r="E8" s="296" t="s">
        <v>883</v>
      </c>
      <c r="G8" s="945" t="s">
        <v>884</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885</v>
      </c>
      <c r="B9" s="158" t="n">
        <v>4048.48333333333</v>
      </c>
      <c r="C9" s="950"/>
      <c r="D9" s="950"/>
      <c r="E9" s="160" t="n">
        <v>81.7262358472012</v>
      </c>
      <c r="G9" s="951" t="s">
        <v>886</v>
      </c>
      <c r="H9" s="952" t="s">
        <v>887</v>
      </c>
      <c r="I9" s="133" t="s">
        <v>114</v>
      </c>
      <c r="J9" s="133" t="s">
        <v>114</v>
      </c>
      <c r="K9" s="133"/>
      <c r="L9" s="133"/>
      <c r="M9" s="133"/>
      <c r="N9" s="133" t="s">
        <v>114</v>
      </c>
      <c r="O9" s="133" t="s">
        <v>114</v>
      </c>
      <c r="P9" s="133" t="s">
        <v>114</v>
      </c>
      <c r="Q9" s="133" t="s">
        <v>114</v>
      </c>
      <c r="R9" s="133" t="s">
        <v>114</v>
      </c>
      <c r="S9" s="133" t="s">
        <v>114</v>
      </c>
      <c r="T9" s="133" t="s">
        <v>114</v>
      </c>
      <c r="U9" s="133" t="s">
        <v>114</v>
      </c>
      <c r="V9" s="133"/>
      <c r="W9" s="516" t="s">
        <v>260</v>
      </c>
    </row>
    <row r="10" customFormat="false" ht="13.5" hidden="false" customHeight="true" outlineLevel="0" collapsed="false">
      <c r="A10" s="953" t="s">
        <v>812</v>
      </c>
      <c r="B10" s="950"/>
      <c r="C10" s="954"/>
      <c r="D10" s="870"/>
      <c r="E10" s="48"/>
      <c r="G10" s="951" t="s">
        <v>888</v>
      </c>
      <c r="H10" s="955"/>
      <c r="I10" s="956" t="s">
        <v>114</v>
      </c>
      <c r="J10" s="956" t="s">
        <v>114</v>
      </c>
      <c r="K10" s="956"/>
      <c r="L10" s="956"/>
      <c r="M10" s="956"/>
      <c r="N10" s="956" t="s">
        <v>114</v>
      </c>
      <c r="O10" s="956" t="s">
        <v>114</v>
      </c>
      <c r="P10" s="956" t="s">
        <v>114</v>
      </c>
      <c r="Q10" s="956" t="s">
        <v>114</v>
      </c>
      <c r="R10" s="956" t="s">
        <v>114</v>
      </c>
      <c r="S10" s="956" t="s">
        <v>114</v>
      </c>
      <c r="T10" s="956" t="s">
        <v>114</v>
      </c>
      <c r="U10" s="956" t="s">
        <v>114</v>
      </c>
      <c r="V10" s="956"/>
      <c r="W10" s="957" t="s">
        <v>260</v>
      </c>
    </row>
    <row r="11" customFormat="false" ht="13.5" hidden="false" customHeight="true" outlineLevel="0" collapsed="false">
      <c r="A11" s="673" t="s">
        <v>889</v>
      </c>
      <c r="B11" s="529" t="n">
        <v>1603.07222222222</v>
      </c>
      <c r="C11" s="526" t="s">
        <v>114</v>
      </c>
      <c r="D11" s="526" t="s">
        <v>114</v>
      </c>
      <c r="E11" s="160" t="n">
        <v>104.801129693999</v>
      </c>
      <c r="G11" s="951" t="s">
        <v>890</v>
      </c>
      <c r="H11" s="952" t="s">
        <v>891</v>
      </c>
      <c r="I11" s="133" t="n">
        <v>28.9419600982059</v>
      </c>
      <c r="J11" s="133" t="s">
        <v>114</v>
      </c>
      <c r="K11" s="133"/>
      <c r="L11" s="133"/>
      <c r="M11" s="133"/>
      <c r="N11" s="133" t="s">
        <v>114</v>
      </c>
      <c r="O11" s="133" t="s">
        <v>114</v>
      </c>
      <c r="P11" s="133" t="s">
        <v>114</v>
      </c>
      <c r="Q11" s="133" t="s">
        <v>114</v>
      </c>
      <c r="R11" s="133" t="s">
        <v>114</v>
      </c>
      <c r="S11" s="133" t="s">
        <v>114</v>
      </c>
      <c r="T11" s="133" t="s">
        <v>114</v>
      </c>
      <c r="U11" s="133" t="s">
        <v>114</v>
      </c>
      <c r="V11" s="133"/>
      <c r="W11" s="516" t="s">
        <v>260</v>
      </c>
    </row>
    <row r="12" customFormat="false" ht="12" hidden="false" customHeight="true" outlineLevel="0" collapsed="false">
      <c r="A12" s="84" t="s">
        <v>814</v>
      </c>
      <c r="B12" s="529" t="n">
        <v>2445.41111111111</v>
      </c>
      <c r="C12" s="526" t="s">
        <v>114</v>
      </c>
      <c r="D12" s="526" t="s">
        <v>114</v>
      </c>
      <c r="E12" s="160" t="n">
        <v>66.5996498967018</v>
      </c>
      <c r="G12" s="951" t="s">
        <v>892</v>
      </c>
      <c r="H12" s="952" t="s">
        <v>893</v>
      </c>
      <c r="I12" s="133" t="s">
        <v>114</v>
      </c>
      <c r="J12" s="133" t="s">
        <v>114</v>
      </c>
      <c r="K12" s="133"/>
      <c r="L12" s="133"/>
      <c r="M12" s="133"/>
      <c r="N12" s="133" t="s">
        <v>114</v>
      </c>
      <c r="O12" s="133" t="s">
        <v>114</v>
      </c>
      <c r="P12" s="133" t="s">
        <v>114</v>
      </c>
      <c r="Q12" s="133" t="s">
        <v>114</v>
      </c>
      <c r="R12" s="133" t="s">
        <v>114</v>
      </c>
      <c r="S12" s="133" t="s">
        <v>114</v>
      </c>
      <c r="T12" s="133" t="s">
        <v>114</v>
      </c>
      <c r="U12" s="133" t="s">
        <v>114</v>
      </c>
      <c r="V12" s="133"/>
      <c r="W12" s="516" t="s">
        <v>260</v>
      </c>
    </row>
    <row r="13" customFormat="false" ht="12" hidden="false" customHeight="true" outlineLevel="0" collapsed="false">
      <c r="A13" s="953" t="s">
        <v>815</v>
      </c>
      <c r="B13" s="958"/>
      <c r="C13" s="959"/>
      <c r="D13" s="960"/>
      <c r="E13" s="48"/>
      <c r="G13" s="951" t="s">
        <v>894</v>
      </c>
      <c r="H13" s="952" t="s">
        <v>321</v>
      </c>
      <c r="I13" s="133" t="s">
        <v>114</v>
      </c>
      <c r="J13" s="133" t="s">
        <v>114</v>
      </c>
      <c r="K13" s="133" t="n">
        <v>0</v>
      </c>
      <c r="L13" s="133" t="n">
        <v>0</v>
      </c>
      <c r="M13" s="133" t="n">
        <v>0</v>
      </c>
      <c r="N13" s="133" t="s">
        <v>114</v>
      </c>
      <c r="O13" s="133" t="s">
        <v>114</v>
      </c>
      <c r="P13" s="133" t="s">
        <v>114</v>
      </c>
      <c r="Q13" s="133" t="s">
        <v>114</v>
      </c>
      <c r="R13" s="133" t="s">
        <v>114</v>
      </c>
      <c r="S13" s="133" t="s">
        <v>114</v>
      </c>
      <c r="T13" s="133" t="s">
        <v>114</v>
      </c>
      <c r="U13" s="133" t="s">
        <v>114</v>
      </c>
      <c r="V13" s="133"/>
      <c r="W13" s="516" t="s">
        <v>260</v>
      </c>
    </row>
    <row r="14" customFormat="false" ht="12" hidden="false" customHeight="true" outlineLevel="0" collapsed="false">
      <c r="A14" s="84" t="s">
        <v>816</v>
      </c>
      <c r="B14" s="526"/>
      <c r="C14" s="526"/>
      <c r="D14" s="526"/>
      <c r="E14" s="162"/>
      <c r="G14" s="961" t="s">
        <v>895</v>
      </c>
      <c r="H14" s="962"/>
      <c r="I14" s="278" t="s">
        <v>114</v>
      </c>
      <c r="J14" s="278" t="s">
        <v>114</v>
      </c>
      <c r="K14" s="963" t="n">
        <v>0</v>
      </c>
      <c r="L14" s="963" t="n">
        <v>0</v>
      </c>
      <c r="M14" s="963" t="n">
        <v>0</v>
      </c>
      <c r="N14" s="963" t="s">
        <v>114</v>
      </c>
      <c r="O14" s="963" t="s">
        <v>114</v>
      </c>
      <c r="P14" s="963" t="s">
        <v>114</v>
      </c>
      <c r="Q14" s="963" t="s">
        <v>114</v>
      </c>
      <c r="R14" s="963" t="s">
        <v>114</v>
      </c>
      <c r="S14" s="963" t="s">
        <v>114</v>
      </c>
      <c r="T14" s="963" t="s">
        <v>114</v>
      </c>
      <c r="U14" s="963" t="s">
        <v>114</v>
      </c>
      <c r="V14" s="278"/>
      <c r="W14" s="518" t="s">
        <v>260</v>
      </c>
    </row>
    <row r="15" customFormat="false" ht="12.75" hidden="false" customHeight="true" outlineLevel="0" collapsed="false">
      <c r="A15" s="84" t="s">
        <v>817</v>
      </c>
      <c r="B15" s="526"/>
      <c r="C15" s="526"/>
      <c r="D15" s="526"/>
      <c r="E15" s="162"/>
      <c r="G15" s="964" t="s">
        <v>896</v>
      </c>
      <c r="H15" s="965" t="s">
        <v>321</v>
      </c>
      <c r="I15" s="278"/>
      <c r="J15" s="278"/>
      <c r="K15" s="963"/>
      <c r="L15" s="963"/>
      <c r="M15" s="963"/>
      <c r="N15" s="963"/>
      <c r="O15" s="963"/>
      <c r="P15" s="963"/>
      <c r="Q15" s="963"/>
      <c r="R15" s="963"/>
      <c r="S15" s="963"/>
      <c r="T15" s="963"/>
      <c r="U15" s="963"/>
      <c r="V15" s="278"/>
      <c r="W15" s="518"/>
    </row>
    <row r="16" customFormat="false" ht="13.5" hidden="false" customHeight="true" outlineLevel="0" collapsed="false">
      <c r="A16" s="84" t="s">
        <v>818</v>
      </c>
      <c r="B16" s="526"/>
      <c r="C16" s="526"/>
      <c r="D16" s="526"/>
      <c r="E16" s="162"/>
    </row>
    <row r="17" customFormat="false" ht="13.5" hidden="false" customHeight="true" outlineLevel="0" collapsed="false">
      <c r="A17" s="966" t="s">
        <v>819</v>
      </c>
      <c r="B17" s="529" t="n">
        <v>0.088</v>
      </c>
      <c r="C17" s="526" t="s">
        <v>114</v>
      </c>
      <c r="D17" s="526" t="s">
        <v>114</v>
      </c>
      <c r="E17" s="160" t="n">
        <v>55</v>
      </c>
      <c r="G17" s="181" t="s">
        <v>897</v>
      </c>
      <c r="H17" s="114"/>
      <c r="I17" s="114"/>
      <c r="J17" s="114"/>
      <c r="K17" s="114"/>
      <c r="L17" s="114"/>
      <c r="M17" s="114"/>
      <c r="N17" s="114"/>
      <c r="O17" s="114"/>
      <c r="P17" s="114"/>
      <c r="Q17" s="114"/>
      <c r="R17" s="114"/>
      <c r="S17" s="114"/>
      <c r="T17" s="114"/>
      <c r="U17" s="114"/>
      <c r="V17" s="114"/>
      <c r="W17" s="182"/>
    </row>
    <row r="18" customFormat="false" ht="13.5" hidden="false" customHeight="true" outlineLevel="0" collapsed="false">
      <c r="A18" s="966" t="s">
        <v>820</v>
      </c>
      <c r="B18" s="529" t="n">
        <v>9.70866666666667</v>
      </c>
      <c r="C18" s="526" t="s">
        <v>114</v>
      </c>
      <c r="D18" s="526" t="s">
        <v>114</v>
      </c>
      <c r="E18" s="160" t="n">
        <v>4.14911413219411</v>
      </c>
      <c r="G18" s="181" t="s">
        <v>898</v>
      </c>
      <c r="H18" s="114"/>
      <c r="I18" s="114"/>
      <c r="J18" s="114"/>
      <c r="K18" s="114"/>
      <c r="L18" s="114"/>
      <c r="M18" s="114"/>
      <c r="N18" s="114"/>
      <c r="O18" s="114"/>
      <c r="P18" s="114"/>
      <c r="Q18" s="114"/>
      <c r="R18" s="114"/>
      <c r="S18" s="114"/>
      <c r="T18" s="114"/>
      <c r="U18" s="114"/>
      <c r="V18" s="114"/>
      <c r="W18" s="182"/>
    </row>
    <row r="19" customFormat="false" ht="13.5" hidden="false" customHeight="true" outlineLevel="0" collapsed="false">
      <c r="A19" s="966" t="s">
        <v>821</v>
      </c>
      <c r="B19" s="529" t="n">
        <v>21.123</v>
      </c>
      <c r="C19" s="526" t="s">
        <v>114</v>
      </c>
      <c r="D19" s="526" t="s">
        <v>114</v>
      </c>
      <c r="E19" s="160" t="n">
        <v>4.14917941850792</v>
      </c>
      <c r="G19" s="181" t="s">
        <v>899</v>
      </c>
      <c r="H19" s="114"/>
      <c r="I19" s="114"/>
      <c r="J19" s="114"/>
      <c r="K19" s="114"/>
      <c r="L19" s="114"/>
      <c r="M19" s="114"/>
      <c r="N19" s="114"/>
      <c r="O19" s="114"/>
      <c r="P19" s="114"/>
      <c r="Q19" s="114"/>
      <c r="R19" s="114"/>
      <c r="S19" s="114"/>
      <c r="T19" s="114"/>
      <c r="U19" s="114"/>
      <c r="V19" s="114"/>
      <c r="W19" s="182"/>
    </row>
    <row r="20" customFormat="false" ht="13.5" hidden="false" customHeight="true" outlineLevel="0" collapsed="false">
      <c r="A20" s="966" t="s">
        <v>822</v>
      </c>
      <c r="B20" s="526" t="s">
        <v>119</v>
      </c>
      <c r="C20" s="526" t="s">
        <v>114</v>
      </c>
      <c r="D20" s="526" t="s">
        <v>114</v>
      </c>
      <c r="E20" s="162" t="s">
        <v>119</v>
      </c>
    </row>
    <row r="21" customFormat="false" ht="13.5" hidden="false" customHeight="true" outlineLevel="0" collapsed="false">
      <c r="A21" s="966" t="s">
        <v>823</v>
      </c>
      <c r="B21" s="529" t="n">
        <v>97.148</v>
      </c>
      <c r="C21" s="526" t="s">
        <v>114</v>
      </c>
      <c r="D21" s="526" t="s">
        <v>114</v>
      </c>
      <c r="E21" s="160" t="n">
        <v>18</v>
      </c>
    </row>
    <row r="22" customFormat="false" ht="12" hidden="false" customHeight="true" outlineLevel="0" collapsed="false">
      <c r="A22" s="966" t="s">
        <v>824</v>
      </c>
      <c r="B22" s="526" t="s">
        <v>119</v>
      </c>
      <c r="C22" s="526" t="s">
        <v>114</v>
      </c>
      <c r="D22" s="526" t="s">
        <v>114</v>
      </c>
      <c r="E22" s="162" t="s">
        <v>119</v>
      </c>
    </row>
    <row r="23" customFormat="false" ht="12" hidden="false" customHeight="true" outlineLevel="0" collapsed="false">
      <c r="A23" s="966" t="s">
        <v>825</v>
      </c>
      <c r="B23" s="529" t="n">
        <v>9724.33333333333</v>
      </c>
      <c r="C23" s="526" t="s">
        <v>114</v>
      </c>
      <c r="D23" s="526" t="s">
        <v>114</v>
      </c>
      <c r="E23" s="160" t="n">
        <v>1.09599996572173</v>
      </c>
    </row>
    <row r="24" customFormat="false" ht="14.25" hidden="false" customHeight="true" outlineLevel="0" collapsed="false">
      <c r="A24" s="966" t="s">
        <v>826</v>
      </c>
      <c r="B24" s="529" t="n">
        <v>282893</v>
      </c>
      <c r="C24" s="526" t="s">
        <v>114</v>
      </c>
      <c r="D24" s="526" t="s">
        <v>114</v>
      </c>
      <c r="E24" s="162" t="s">
        <v>114</v>
      </c>
    </row>
    <row r="25" customFormat="false" ht="12" hidden="false" customHeight="true" outlineLevel="0" collapsed="false">
      <c r="A25" s="966" t="s">
        <v>900</v>
      </c>
      <c r="B25" s="590"/>
      <c r="C25" s="590"/>
      <c r="D25" s="590"/>
      <c r="E25" s="48"/>
    </row>
    <row r="26" customFormat="false" ht="12.75" hidden="false" customHeight="true" outlineLevel="0" collapsed="false">
      <c r="A26" s="643" t="s">
        <v>120</v>
      </c>
      <c r="B26" s="526" t="s">
        <v>119</v>
      </c>
      <c r="C26" s="526" t="s">
        <v>260</v>
      </c>
      <c r="D26" s="526" t="s">
        <v>260</v>
      </c>
      <c r="E26" s="162" t="s">
        <v>119</v>
      </c>
    </row>
    <row r="27" customFormat="false" ht="6" hidden="false" customHeight="true" outlineLevel="0" collapsed="false">
      <c r="A27" s="31"/>
      <c r="B27" s="31"/>
      <c r="C27" s="31"/>
      <c r="D27" s="31"/>
      <c r="E27" s="31"/>
    </row>
    <row r="28" customFormat="false" ht="45" hidden="false" customHeight="true" outlineLevel="0" collapsed="false">
      <c r="A28" s="967" t="s">
        <v>901</v>
      </c>
      <c r="B28" s="967"/>
      <c r="C28" s="967"/>
      <c r="D28" s="967"/>
      <c r="E28" s="967"/>
    </row>
    <row r="29" customFormat="false" ht="13.5" hidden="false" customHeight="true" outlineLevel="0" collapsed="false">
      <c r="A29" s="185" t="s">
        <v>902</v>
      </c>
      <c r="B29" s="726"/>
      <c r="C29" s="142"/>
      <c r="D29" s="142"/>
      <c r="E29" s="142"/>
    </row>
    <row r="30" customFormat="false" ht="13.5" hidden="false" customHeight="true" outlineLevel="0" collapsed="false">
      <c r="A30" s="279" t="s">
        <v>903</v>
      </c>
      <c r="B30" s="142"/>
      <c r="C30" s="142"/>
      <c r="D30" s="142"/>
      <c r="E30" s="142"/>
    </row>
    <row r="31" customFormat="false" ht="13.5" hidden="false" customHeight="true" outlineLevel="0" collapsed="false">
      <c r="A31" s="279" t="s">
        <v>904</v>
      </c>
      <c r="B31" s="142"/>
      <c r="C31" s="142"/>
      <c r="D31" s="142"/>
      <c r="E31" s="142"/>
    </row>
    <row r="32" customFormat="false" ht="6" hidden="false" customHeight="true" outlineLevel="0" collapsed="false">
      <c r="A32" s="185"/>
      <c r="B32" s="142"/>
      <c r="C32" s="142"/>
      <c r="D32" s="142"/>
      <c r="E32" s="142"/>
    </row>
    <row r="33" customFormat="false" ht="12" hidden="false" customHeight="true" outlineLevel="0" collapsed="false">
      <c r="A33" s="116" t="s">
        <v>460</v>
      </c>
      <c r="B33" s="188"/>
      <c r="C33" s="188"/>
      <c r="D33" s="188"/>
      <c r="E33" s="189"/>
    </row>
    <row r="34" customFormat="false" ht="26.25" hidden="false" customHeight="true" outlineLevel="0" collapsed="false">
      <c r="A34" s="190" t="s">
        <v>905</v>
      </c>
      <c r="B34" s="190"/>
      <c r="C34" s="190"/>
      <c r="D34" s="190"/>
      <c r="E34" s="190"/>
    </row>
    <row r="35" customFormat="false" ht="12.75" hidden="false" customHeight="true" outlineLevel="0" collapsed="false">
      <c r="A35" s="190" t="s">
        <v>906</v>
      </c>
      <c r="B35" s="190"/>
      <c r="C35" s="190"/>
      <c r="D35" s="190"/>
      <c r="E35" s="190"/>
    </row>
    <row r="36" customFormat="false" ht="12" hidden="false" customHeight="true" outlineLevel="0" collapsed="false">
      <c r="A36" s="968" t="s">
        <v>907</v>
      </c>
      <c r="B36" s="969"/>
      <c r="C36" s="969"/>
      <c r="D36" s="969"/>
      <c r="E36" s="970"/>
    </row>
    <row r="37" customFormat="false" ht="12" hidden="false" customHeight="true" outlineLevel="0" collapsed="false">
      <c r="A37" s="971" t="s">
        <v>908</v>
      </c>
      <c r="B37" s="971"/>
      <c r="C37" s="971"/>
      <c r="D37" s="971"/>
      <c r="E37" s="971"/>
    </row>
    <row r="38" customFormat="false" ht="12" hidden="false" customHeight="true" outlineLevel="0" collapsed="false">
      <c r="A38" s="972" t="s">
        <v>909</v>
      </c>
      <c r="B38" s="973"/>
      <c r="C38" s="973"/>
      <c r="D38" s="973"/>
      <c r="E38" s="974"/>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0" t="s">
        <v>910</v>
      </c>
      <c r="I1" s="115" t="s">
        <v>78</v>
      </c>
    </row>
    <row r="2" customFormat="false" ht="17.25" hidden="false" customHeight="true" outlineLevel="0" collapsed="false">
      <c r="A2" s="660" t="s">
        <v>911</v>
      </c>
      <c r="I2" s="115" t="s">
        <v>80</v>
      </c>
    </row>
    <row r="3" customFormat="false" ht="15.75" hidden="false" customHeight="true" outlineLevel="0" collapsed="false">
      <c r="A3" s="660" t="s">
        <v>79</v>
      </c>
      <c r="I3" s="115" t="s">
        <v>81</v>
      </c>
    </row>
    <row r="4" customFormat="false" ht="13.5" hidden="false" customHeight="false" outlineLevel="0" collapsed="false">
      <c r="I4" s="621"/>
    </row>
    <row r="5" customFormat="false" ht="15.75" hidden="false" customHeight="true" outlineLevel="0" collapsed="false">
      <c r="A5" s="975" t="s">
        <v>732</v>
      </c>
      <c r="B5" s="976" t="s">
        <v>866</v>
      </c>
      <c r="C5" s="976"/>
      <c r="D5" s="976"/>
      <c r="E5" s="976"/>
      <c r="F5" s="976"/>
      <c r="G5" s="976"/>
      <c r="H5" s="976"/>
      <c r="I5" s="977" t="s">
        <v>912</v>
      </c>
    </row>
    <row r="6" customFormat="false" ht="15.75" hidden="false" customHeight="true" outlineLevel="0" collapsed="false">
      <c r="A6" s="978" t="s">
        <v>472</v>
      </c>
      <c r="B6" s="979" t="s">
        <v>913</v>
      </c>
      <c r="C6" s="980" t="s">
        <v>914</v>
      </c>
      <c r="D6" s="980"/>
      <c r="E6" s="980"/>
      <c r="F6" s="979" t="s">
        <v>915</v>
      </c>
      <c r="G6" s="979" t="s">
        <v>916</v>
      </c>
      <c r="H6" s="979" t="s">
        <v>917</v>
      </c>
      <c r="I6" s="977"/>
    </row>
    <row r="7" customFormat="false" ht="17.25" hidden="false" customHeight="false" outlineLevel="0" collapsed="false">
      <c r="A7" s="981"/>
      <c r="B7" s="979"/>
      <c r="C7" s="982" t="s">
        <v>918</v>
      </c>
      <c r="D7" s="982" t="s">
        <v>919</v>
      </c>
      <c r="E7" s="982" t="s">
        <v>920</v>
      </c>
      <c r="F7" s="979"/>
      <c r="G7" s="979"/>
      <c r="H7" s="979"/>
      <c r="I7" s="983" t="s">
        <v>921</v>
      </c>
    </row>
    <row r="8" customFormat="false" ht="18.75" hidden="false" customHeight="true" outlineLevel="0" collapsed="false">
      <c r="A8" s="984"/>
      <c r="B8" s="985" t="s">
        <v>881</v>
      </c>
      <c r="C8" s="986" t="s">
        <v>922</v>
      </c>
      <c r="D8" s="986"/>
      <c r="E8" s="986"/>
      <c r="F8" s="987" t="s">
        <v>887</v>
      </c>
      <c r="G8" s="987" t="s">
        <v>923</v>
      </c>
      <c r="H8" s="987" t="s">
        <v>924</v>
      </c>
      <c r="I8" s="988" t="s">
        <v>925</v>
      </c>
    </row>
    <row r="9" customFormat="false" ht="16.5" hidden="false" customHeight="true" outlineLevel="0" collapsed="false">
      <c r="A9" s="989" t="s">
        <v>885</v>
      </c>
      <c r="B9" s="158" t="n">
        <v>4048.48333333333</v>
      </c>
      <c r="C9" s="681"/>
      <c r="D9" s="681"/>
      <c r="E9" s="681"/>
      <c r="F9" s="681"/>
      <c r="G9" s="681"/>
      <c r="H9" s="681"/>
      <c r="I9" s="160" t="n">
        <v>26.4099554746881</v>
      </c>
    </row>
    <row r="10" customFormat="false" ht="15.75" hidden="false" customHeight="true" outlineLevel="0" collapsed="false">
      <c r="A10" s="990" t="s">
        <v>812</v>
      </c>
      <c r="B10" s="681"/>
      <c r="C10" s="681"/>
      <c r="D10" s="681"/>
      <c r="E10" s="681"/>
      <c r="F10" s="681"/>
      <c r="G10" s="681"/>
      <c r="H10" s="681"/>
      <c r="I10" s="48"/>
    </row>
    <row r="11" customFormat="false" ht="18" hidden="false" customHeight="true" outlineLevel="0" collapsed="false">
      <c r="A11" s="991" t="s">
        <v>926</v>
      </c>
      <c r="B11" s="992" t="n">
        <v>1603.07222222222</v>
      </c>
      <c r="C11" s="992" t="n">
        <v>0</v>
      </c>
      <c r="D11" s="992" t="n">
        <v>100</v>
      </c>
      <c r="E11" s="992" t="n">
        <v>0</v>
      </c>
      <c r="F11" s="348" t="s">
        <v>114</v>
      </c>
      <c r="G11" s="347" t="n">
        <v>5.63574862359263</v>
      </c>
      <c r="H11" s="348" t="s">
        <v>114</v>
      </c>
      <c r="I11" s="160" t="n">
        <v>63.9448397210666</v>
      </c>
    </row>
    <row r="12" customFormat="false" ht="15.75" hidden="false" customHeight="true" outlineLevel="0" collapsed="false">
      <c r="A12" s="991" t="s">
        <v>814</v>
      </c>
      <c r="B12" s="992" t="n">
        <v>2445.41111111111</v>
      </c>
      <c r="C12" s="992" t="n">
        <v>0</v>
      </c>
      <c r="D12" s="992" t="n">
        <v>100</v>
      </c>
      <c r="E12" s="992" t="n">
        <v>0</v>
      </c>
      <c r="F12" s="348" t="s">
        <v>114</v>
      </c>
      <c r="G12" s="347" t="n">
        <v>3.35686118048691</v>
      </c>
      <c r="H12" s="348" t="s">
        <v>114</v>
      </c>
      <c r="I12" s="160" t="n">
        <v>1.80422352790042</v>
      </c>
    </row>
    <row r="13" customFormat="false" ht="13.5" hidden="false" customHeight="true" outlineLevel="0" collapsed="false">
      <c r="A13" s="990" t="s">
        <v>815</v>
      </c>
      <c r="B13" s="993"/>
      <c r="C13" s="994"/>
      <c r="D13" s="994"/>
      <c r="E13" s="994"/>
      <c r="F13" s="995"/>
      <c r="G13" s="996"/>
      <c r="H13" s="995"/>
      <c r="I13" s="48"/>
    </row>
    <row r="14" customFormat="false" ht="15.75" hidden="false" customHeight="true" outlineLevel="0" collapsed="false">
      <c r="A14" s="991" t="s">
        <v>816</v>
      </c>
      <c r="B14" s="997"/>
      <c r="C14" s="997" t="n">
        <v>0</v>
      </c>
      <c r="D14" s="997" t="n">
        <v>0</v>
      </c>
      <c r="E14" s="997" t="n">
        <v>0</v>
      </c>
      <c r="F14" s="998"/>
      <c r="G14" s="20"/>
      <c r="H14" s="998"/>
      <c r="I14" s="162"/>
    </row>
    <row r="15" customFormat="false" ht="15.75" hidden="false" customHeight="true" outlineLevel="0" collapsed="false">
      <c r="A15" s="991" t="s">
        <v>817</v>
      </c>
      <c r="B15" s="997"/>
      <c r="C15" s="997" t="n">
        <v>0</v>
      </c>
      <c r="D15" s="997" t="n">
        <v>0</v>
      </c>
      <c r="E15" s="997" t="n">
        <v>0</v>
      </c>
      <c r="F15" s="998"/>
      <c r="G15" s="20"/>
      <c r="H15" s="998"/>
      <c r="I15" s="162"/>
    </row>
    <row r="16" customFormat="false" ht="15.75" hidden="false" customHeight="true" outlineLevel="0" collapsed="false">
      <c r="A16" s="991" t="s">
        <v>818</v>
      </c>
      <c r="B16" s="997"/>
      <c r="C16" s="997" t="n">
        <v>0</v>
      </c>
      <c r="D16" s="997" t="n">
        <v>0</v>
      </c>
      <c r="E16" s="997" t="n">
        <v>0</v>
      </c>
      <c r="F16" s="998"/>
      <c r="G16" s="20"/>
      <c r="H16" s="998"/>
      <c r="I16" s="162"/>
    </row>
    <row r="17" customFormat="false" ht="15.75" hidden="false" customHeight="true" outlineLevel="0" collapsed="false">
      <c r="A17" s="999" t="s">
        <v>819</v>
      </c>
      <c r="B17" s="997" t="n">
        <v>0.088</v>
      </c>
      <c r="C17" s="997" t="n">
        <v>0</v>
      </c>
      <c r="D17" s="997" t="n">
        <v>100</v>
      </c>
      <c r="E17" s="997" t="n">
        <v>0</v>
      </c>
      <c r="F17" s="998" t="s">
        <v>114</v>
      </c>
      <c r="G17" s="20" t="s">
        <v>114</v>
      </c>
      <c r="H17" s="998" t="s">
        <v>114</v>
      </c>
      <c r="I17" s="160" t="n">
        <v>2</v>
      </c>
    </row>
    <row r="18" customFormat="false" ht="15.75" hidden="false" customHeight="true" outlineLevel="0" collapsed="false">
      <c r="A18" s="999" t="s">
        <v>820</v>
      </c>
      <c r="B18" s="997" t="n">
        <v>9.70866666666667</v>
      </c>
      <c r="C18" s="997" t="n">
        <v>0</v>
      </c>
      <c r="D18" s="997" t="n">
        <v>100</v>
      </c>
      <c r="E18" s="997" t="n">
        <v>0</v>
      </c>
      <c r="F18" s="998" t="s">
        <v>114</v>
      </c>
      <c r="G18" s="20" t="s">
        <v>114</v>
      </c>
      <c r="H18" s="998" t="s">
        <v>114</v>
      </c>
      <c r="I18" s="160" t="n">
        <v>0.28</v>
      </c>
    </row>
    <row r="19" customFormat="false" ht="15.75" hidden="false" customHeight="true" outlineLevel="0" collapsed="false">
      <c r="A19" s="999" t="s">
        <v>821</v>
      </c>
      <c r="B19" s="997" t="n">
        <v>21.123</v>
      </c>
      <c r="C19" s="997" t="n">
        <v>0</v>
      </c>
      <c r="D19" s="997" t="n">
        <v>100</v>
      </c>
      <c r="E19" s="997" t="n">
        <v>0</v>
      </c>
      <c r="F19" s="998" t="s">
        <v>114</v>
      </c>
      <c r="G19" s="20" t="s">
        <v>114</v>
      </c>
      <c r="H19" s="998" t="s">
        <v>114</v>
      </c>
      <c r="I19" s="160" t="n">
        <v>0.18</v>
      </c>
    </row>
    <row r="20" customFormat="false" ht="17.25" hidden="false" customHeight="true" outlineLevel="0" collapsed="false">
      <c r="A20" s="999" t="s">
        <v>822</v>
      </c>
      <c r="B20" s="997" t="s">
        <v>119</v>
      </c>
      <c r="C20" s="997" t="s">
        <v>114</v>
      </c>
      <c r="D20" s="997" t="s">
        <v>114</v>
      </c>
      <c r="E20" s="997" t="s">
        <v>114</v>
      </c>
      <c r="F20" s="998" t="s">
        <v>114</v>
      </c>
      <c r="G20" s="20" t="s">
        <v>114</v>
      </c>
      <c r="H20" s="998" t="s">
        <v>114</v>
      </c>
      <c r="I20" s="162" t="s">
        <v>119</v>
      </c>
    </row>
    <row r="21" customFormat="false" ht="15.75" hidden="false" customHeight="true" outlineLevel="0" collapsed="false">
      <c r="A21" s="999" t="s">
        <v>823</v>
      </c>
      <c r="B21" s="997" t="n">
        <v>97.148</v>
      </c>
      <c r="C21" s="997" t="n">
        <v>0</v>
      </c>
      <c r="D21" s="997" t="n">
        <v>100</v>
      </c>
      <c r="E21" s="997" t="n">
        <v>0</v>
      </c>
      <c r="F21" s="998" t="s">
        <v>114</v>
      </c>
      <c r="G21" s="20" t="s">
        <v>114</v>
      </c>
      <c r="H21" s="998" t="s">
        <v>114</v>
      </c>
      <c r="I21" s="160" t="n">
        <v>2.08</v>
      </c>
    </row>
    <row r="22" customFormat="false" ht="15.75" hidden="false" customHeight="true" outlineLevel="0" collapsed="false">
      <c r="A22" s="999" t="s">
        <v>824</v>
      </c>
      <c r="B22" s="997" t="s">
        <v>119</v>
      </c>
      <c r="C22" s="997" t="s">
        <v>114</v>
      </c>
      <c r="D22" s="997" t="s">
        <v>114</v>
      </c>
      <c r="E22" s="997" t="s">
        <v>114</v>
      </c>
      <c r="F22" s="998" t="s">
        <v>114</v>
      </c>
      <c r="G22" s="20" t="s">
        <v>114</v>
      </c>
      <c r="H22" s="998" t="s">
        <v>114</v>
      </c>
      <c r="I22" s="162" t="s">
        <v>119</v>
      </c>
    </row>
    <row r="23" customFormat="false" ht="16.5" hidden="false" customHeight="true" outlineLevel="0" collapsed="false">
      <c r="A23" s="999" t="s">
        <v>825</v>
      </c>
      <c r="B23" s="997" t="n">
        <v>9724.33333333333</v>
      </c>
      <c r="C23" s="997" t="n">
        <v>0</v>
      </c>
      <c r="D23" s="997" t="n">
        <v>100</v>
      </c>
      <c r="E23" s="997" t="n">
        <v>0</v>
      </c>
      <c r="F23" s="998" t="s">
        <v>114</v>
      </c>
      <c r="G23" s="20" t="n">
        <v>0.464943017914993</v>
      </c>
      <c r="H23" s="998" t="s">
        <v>114</v>
      </c>
      <c r="I23" s="160" t="n">
        <v>1.40716956947469</v>
      </c>
    </row>
    <row r="24" customFormat="false" ht="15.75" hidden="false" customHeight="true" outlineLevel="0" collapsed="false">
      <c r="A24" s="999" t="s">
        <v>826</v>
      </c>
      <c r="B24" s="997" t="n">
        <v>282893</v>
      </c>
      <c r="C24" s="997" t="n">
        <v>0</v>
      </c>
      <c r="D24" s="997" t="n">
        <v>100</v>
      </c>
      <c r="E24" s="997" t="n">
        <v>0</v>
      </c>
      <c r="F24" s="998" t="s">
        <v>114</v>
      </c>
      <c r="G24" s="20" t="n">
        <v>0.0185267352830285</v>
      </c>
      <c r="H24" s="998" t="s">
        <v>114</v>
      </c>
      <c r="I24" s="160" t="n">
        <v>0.0113830658515552</v>
      </c>
    </row>
    <row r="25" customFormat="false" ht="15.75" hidden="false" customHeight="true" outlineLevel="0" collapsed="false">
      <c r="A25" s="1000" t="s">
        <v>927</v>
      </c>
      <c r="B25" s="1001"/>
      <c r="C25" s="1001"/>
      <c r="D25" s="1001"/>
      <c r="E25" s="1001"/>
      <c r="F25" s="1001"/>
      <c r="G25" s="1001"/>
      <c r="H25" s="1001"/>
      <c r="I25" s="1002"/>
    </row>
    <row r="26" customFormat="false" ht="13.5" hidden="false" customHeight="true" outlineLevel="0" collapsed="false">
      <c r="A26" s="643" t="s">
        <v>120</v>
      </c>
      <c r="B26" s="526" t="s">
        <v>119</v>
      </c>
      <c r="C26" s="526" t="s">
        <v>114</v>
      </c>
      <c r="D26" s="526" t="s">
        <v>114</v>
      </c>
      <c r="E26" s="526" t="s">
        <v>114</v>
      </c>
      <c r="F26" s="526" t="s">
        <v>114</v>
      </c>
      <c r="G26" s="526" t="s">
        <v>114</v>
      </c>
      <c r="H26" s="526" t="s">
        <v>114</v>
      </c>
      <c r="I26" s="162" t="s">
        <v>1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3" t="s">
        <v>928</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929</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930</v>
      </c>
      <c r="B32" s="1005"/>
      <c r="C32" s="1005"/>
      <c r="D32" s="1005"/>
      <c r="E32" s="1005"/>
      <c r="F32" s="1005"/>
      <c r="G32" s="1005"/>
      <c r="H32" s="1005"/>
      <c r="I32" s="1005"/>
    </row>
    <row r="33" customFormat="false" ht="13.5" hidden="false" customHeight="true" outlineLevel="0" collapsed="false">
      <c r="A33" s="1006" t="s">
        <v>931</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6" t="s">
        <v>400</v>
      </c>
      <c r="B35" s="188"/>
      <c r="C35" s="188"/>
      <c r="D35" s="188"/>
      <c r="E35" s="188"/>
      <c r="F35" s="188"/>
      <c r="G35" s="188"/>
      <c r="H35" s="188"/>
      <c r="I35" s="189"/>
    </row>
    <row r="36" customFormat="false" ht="26.25" hidden="false" customHeight="true" outlineLevel="0" collapsed="false">
      <c r="A36" s="190" t="s">
        <v>932</v>
      </c>
      <c r="B36" s="190"/>
      <c r="C36" s="190"/>
      <c r="D36" s="190"/>
      <c r="E36" s="190"/>
      <c r="F36" s="190"/>
      <c r="G36" s="190"/>
      <c r="H36" s="190"/>
      <c r="I36" s="190"/>
    </row>
    <row r="37" customFormat="false" ht="12.75" hidden="false" customHeight="true" outlineLevel="0" collapsed="false">
      <c r="A37" s="190" t="s">
        <v>933</v>
      </c>
      <c r="B37" s="190"/>
      <c r="C37" s="190"/>
      <c r="D37" s="190"/>
      <c r="E37" s="190"/>
      <c r="F37" s="190"/>
      <c r="G37" s="190"/>
      <c r="H37" s="190"/>
      <c r="I37" s="190"/>
    </row>
    <row r="38" customFormat="false" ht="13.5" hidden="false" customHeight="true" outlineLevel="0" collapsed="false">
      <c r="A38" s="495" t="s">
        <v>907</v>
      </c>
      <c r="B38" s="782"/>
      <c r="C38" s="782"/>
      <c r="D38" s="782"/>
      <c r="E38" s="782"/>
      <c r="F38" s="782"/>
      <c r="G38" s="782"/>
      <c r="H38" s="782"/>
      <c r="I38" s="783"/>
    </row>
    <row r="39" customFormat="false" ht="12" hidden="false" customHeight="true" outlineLevel="0" collapsed="false">
      <c r="A39" s="1012" t="s">
        <v>934</v>
      </c>
      <c r="B39" s="782"/>
      <c r="C39" s="782"/>
      <c r="D39" s="782"/>
      <c r="E39" s="782"/>
      <c r="F39" s="782"/>
      <c r="G39" s="782"/>
      <c r="H39" s="782"/>
      <c r="I39" s="783"/>
    </row>
    <row r="40" customFormat="false" ht="12" hidden="false" customHeight="true" outlineLevel="0" collapsed="false">
      <c r="A40" s="972" t="s">
        <v>935</v>
      </c>
      <c r="B40" s="782"/>
      <c r="C40" s="782"/>
      <c r="D40" s="782"/>
      <c r="E40" s="782"/>
      <c r="F40" s="782"/>
      <c r="G40" s="782"/>
      <c r="H40" s="782"/>
      <c r="I40" s="783"/>
    </row>
    <row r="41" customFormat="false" ht="12.75" hidden="false" customHeight="true" outlineLevel="0" collapsed="false">
      <c r="A41" s="972" t="s">
        <v>936</v>
      </c>
      <c r="B41" s="1013"/>
      <c r="C41" s="1013"/>
      <c r="D41" s="1013"/>
      <c r="E41" s="1013"/>
      <c r="F41" s="1013"/>
      <c r="G41" s="1013"/>
      <c r="H41" s="1013"/>
      <c r="I41" s="1014"/>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H1" s="5" t="s">
        <v>78</v>
      </c>
    </row>
    <row r="2" customFormat="false" ht="15.75" hidden="false" customHeight="true" outlineLevel="0" collapsed="false">
      <c r="A2" s="4" t="s">
        <v>121</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22</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3</v>
      </c>
      <c r="B7" s="37" t="n">
        <v>188579.177786876</v>
      </c>
      <c r="C7" s="37" t="n">
        <v>11.6837289978384</v>
      </c>
      <c r="D7" s="37" t="n">
        <v>1.15383859221306</v>
      </c>
      <c r="E7" s="37" t="n">
        <v>212.845689597479</v>
      </c>
      <c r="F7" s="37" t="n">
        <v>66.0530268312591</v>
      </c>
      <c r="G7" s="37" t="n">
        <v>10.4614308400148</v>
      </c>
      <c r="H7" s="38" t="n">
        <v>225.168571838166</v>
      </c>
    </row>
    <row r="8" customFormat="false" ht="12" hidden="false" customHeight="true" outlineLevel="0" collapsed="false">
      <c r="A8" s="18" t="s">
        <v>124</v>
      </c>
      <c r="B8" s="19" t="n">
        <v>109051.880167922</v>
      </c>
      <c r="C8" s="19" t="n">
        <v>4.00491044818467</v>
      </c>
      <c r="D8" s="19" t="n">
        <v>0.732427179276902</v>
      </c>
      <c r="E8" s="20" t="n">
        <v>148.444240172512</v>
      </c>
      <c r="F8" s="20" t="n">
        <v>30.079231463568</v>
      </c>
      <c r="G8" s="20" t="n">
        <v>4.27550710909886</v>
      </c>
      <c r="H8" s="21" t="n">
        <v>169.109249408543</v>
      </c>
    </row>
    <row r="9" customFormat="false" ht="12" hidden="false" customHeight="true" outlineLevel="0" collapsed="false">
      <c r="A9" s="18" t="s">
        <v>125</v>
      </c>
      <c r="B9" s="19" t="n">
        <v>65083.4134702391</v>
      </c>
      <c r="C9" s="19" t="n">
        <v>7.43128906055125</v>
      </c>
      <c r="D9" s="19" t="n">
        <v>0.303387801832325</v>
      </c>
      <c r="E9" s="20" t="n">
        <v>40.9389642070696</v>
      </c>
      <c r="F9" s="20" t="n">
        <v>30.4743361614775</v>
      </c>
      <c r="G9" s="20" t="n">
        <v>5.86753380278501</v>
      </c>
      <c r="H9" s="21" t="n">
        <v>0.848117694019802</v>
      </c>
    </row>
    <row r="10" customFormat="false" ht="12.75" hidden="false" customHeight="true" outlineLevel="0" collapsed="false">
      <c r="A10" s="39" t="s">
        <v>126</v>
      </c>
      <c r="B10" s="40" t="n">
        <v>14443.884148715</v>
      </c>
      <c r="C10" s="40" t="n">
        <v>0.247529489102527</v>
      </c>
      <c r="D10" s="40" t="n">
        <v>0.118023611103837</v>
      </c>
      <c r="E10" s="41" t="n">
        <v>23.462485217897</v>
      </c>
      <c r="F10" s="41" t="n">
        <v>5.49945920621356</v>
      </c>
      <c r="G10" s="41" t="n">
        <v>0.318389928130898</v>
      </c>
      <c r="H10" s="42" t="n">
        <v>55.2112047356028</v>
      </c>
    </row>
    <row r="11" customFormat="false" ht="12" hidden="false" customHeight="true" outlineLevel="0" collapsed="false">
      <c r="A11" s="43" t="s">
        <v>127</v>
      </c>
      <c r="B11" s="44" t="s">
        <v>119</v>
      </c>
      <c r="C11" s="44" t="s">
        <v>119</v>
      </c>
      <c r="D11" s="44" t="s">
        <v>119</v>
      </c>
      <c r="E11" s="44" t="s">
        <v>119</v>
      </c>
      <c r="F11" s="44" t="s">
        <v>119</v>
      </c>
      <c r="G11" s="44" t="s">
        <v>119</v>
      </c>
      <c r="H11" s="44" t="s">
        <v>119</v>
      </c>
      <c r="I11" s="16"/>
    </row>
    <row r="12" customFormat="false" ht="12" hidden="false" customHeight="true" outlineLevel="0" collapsed="false">
      <c r="A12" s="18" t="s">
        <v>128</v>
      </c>
      <c r="B12" s="19" t="s">
        <v>119</v>
      </c>
      <c r="C12" s="19" t="s">
        <v>119</v>
      </c>
      <c r="D12" s="19" t="s">
        <v>119</v>
      </c>
      <c r="E12" s="45" t="s">
        <v>119</v>
      </c>
      <c r="F12" s="45" t="s">
        <v>119</v>
      </c>
      <c r="G12" s="45" t="s">
        <v>119</v>
      </c>
      <c r="H12" s="46" t="s">
        <v>119</v>
      </c>
    </row>
    <row r="13" customFormat="false" ht="12" hidden="false" customHeight="true" outlineLevel="0" collapsed="false">
      <c r="A13" s="47" t="s">
        <v>120</v>
      </c>
      <c r="B13" s="19" t="s">
        <v>119</v>
      </c>
      <c r="C13" s="19" t="s">
        <v>119</v>
      </c>
      <c r="D13" s="19" t="s">
        <v>119</v>
      </c>
      <c r="E13" s="20" t="s">
        <v>119</v>
      </c>
      <c r="F13" s="20" t="s">
        <v>119</v>
      </c>
      <c r="G13" s="20" t="s">
        <v>119</v>
      </c>
      <c r="H13" s="21" t="s">
        <v>119</v>
      </c>
    </row>
    <row r="14" customFormat="false" ht="12.75" hidden="false" customHeight="true" outlineLevel="0" collapsed="false">
      <c r="A14" s="18" t="s">
        <v>129</v>
      </c>
      <c r="B14" s="19" t="s">
        <v>119</v>
      </c>
      <c r="C14" s="19" t="s">
        <v>119</v>
      </c>
      <c r="D14" s="19" t="s">
        <v>119</v>
      </c>
      <c r="E14" s="45" t="s">
        <v>119</v>
      </c>
      <c r="F14" s="45" t="s">
        <v>119</v>
      </c>
      <c r="G14" s="45" t="s">
        <v>119</v>
      </c>
      <c r="H14" s="46" t="s">
        <v>119</v>
      </c>
    </row>
    <row r="15" customFormat="false" ht="12.75" hidden="false" customHeight="true" outlineLevel="0" collapsed="false">
      <c r="A15" s="47" t="s">
        <v>120</v>
      </c>
      <c r="B15" s="19" t="s">
        <v>119</v>
      </c>
      <c r="C15" s="19" t="s">
        <v>119</v>
      </c>
      <c r="D15" s="19" t="s">
        <v>119</v>
      </c>
      <c r="E15" s="20" t="s">
        <v>119</v>
      </c>
      <c r="F15" s="20" t="s">
        <v>119</v>
      </c>
      <c r="G15" s="20" t="s">
        <v>119</v>
      </c>
      <c r="H15" s="21" t="s">
        <v>119</v>
      </c>
    </row>
    <row r="16" customFormat="false" ht="12.75" hidden="false" customHeight="true" outlineLevel="0" collapsed="false">
      <c r="A16" s="14" t="s">
        <v>130</v>
      </c>
      <c r="B16" s="15" t="n">
        <v>34.4585288725</v>
      </c>
      <c r="C16" s="15" t="n">
        <v>18.5408045373755</v>
      </c>
      <c r="D16" s="15" t="n">
        <v>0.000349565464</v>
      </c>
      <c r="E16" s="44" t="s">
        <v>131</v>
      </c>
      <c r="F16" s="44" t="s">
        <v>131</v>
      </c>
      <c r="G16" s="15" t="n">
        <v>244.647862052302</v>
      </c>
      <c r="H16" s="44" t="s">
        <v>131</v>
      </c>
      <c r="I16" s="16"/>
    </row>
    <row r="17" customFormat="false" ht="12" hidden="false" customHeight="true" outlineLevel="0" collapsed="false">
      <c r="A17" s="43" t="s">
        <v>132</v>
      </c>
      <c r="B17" s="44" t="s">
        <v>131</v>
      </c>
      <c r="C17" s="15" t="n">
        <v>4.46970266</v>
      </c>
      <c r="D17" s="44" t="s">
        <v>131</v>
      </c>
      <c r="E17" s="44" t="s">
        <v>131</v>
      </c>
      <c r="F17" s="44" t="s">
        <v>131</v>
      </c>
      <c r="G17" s="44" t="s">
        <v>131</v>
      </c>
      <c r="H17" s="44" t="s">
        <v>131</v>
      </c>
      <c r="I17" s="16"/>
    </row>
    <row r="18" customFormat="false" ht="12" hidden="false" customHeight="true" outlineLevel="0" collapsed="false">
      <c r="A18" s="18" t="s">
        <v>133</v>
      </c>
      <c r="B18" s="19" t="s">
        <v>114</v>
      </c>
      <c r="C18" s="19" t="n">
        <v>4.46970266</v>
      </c>
      <c r="D18" s="20" t="s">
        <v>114</v>
      </c>
      <c r="E18" s="20" t="s">
        <v>114</v>
      </c>
      <c r="F18" s="20" t="s">
        <v>114</v>
      </c>
      <c r="G18" s="20" t="s">
        <v>114</v>
      </c>
      <c r="H18" s="48"/>
    </row>
    <row r="19" customFormat="false" ht="12" hidden="false" customHeight="true" outlineLevel="0" collapsed="false">
      <c r="A19" s="18" t="s">
        <v>134</v>
      </c>
      <c r="B19" s="19" t="s">
        <v>114</v>
      </c>
      <c r="C19" s="19" t="s">
        <v>114</v>
      </c>
      <c r="D19" s="20" t="s">
        <v>114</v>
      </c>
      <c r="E19" s="20" t="s">
        <v>114</v>
      </c>
      <c r="F19" s="20" t="s">
        <v>114</v>
      </c>
      <c r="G19" s="20" t="s">
        <v>114</v>
      </c>
      <c r="H19" s="21" t="s">
        <v>114</v>
      </c>
    </row>
    <row r="20" customFormat="false" ht="12.75" hidden="false" customHeight="true" outlineLevel="0" collapsed="false">
      <c r="A20" s="22" t="s">
        <v>135</v>
      </c>
      <c r="B20" s="19" t="s">
        <v>119</v>
      </c>
      <c r="C20" s="19" t="s">
        <v>119</v>
      </c>
      <c r="D20" s="19" t="s">
        <v>119</v>
      </c>
      <c r="E20" s="19" t="s">
        <v>119</v>
      </c>
      <c r="F20" s="19" t="s">
        <v>119</v>
      </c>
      <c r="G20" s="19" t="s">
        <v>119</v>
      </c>
      <c r="H20" s="27" t="s">
        <v>119</v>
      </c>
    </row>
    <row r="21" customFormat="false" ht="12.75" hidden="false" customHeight="true" outlineLevel="0" collapsed="false">
      <c r="A21" s="49" t="s">
        <v>120</v>
      </c>
      <c r="B21" s="19" t="s">
        <v>119</v>
      </c>
      <c r="C21" s="19" t="s">
        <v>119</v>
      </c>
      <c r="D21" s="19" t="s">
        <v>119</v>
      </c>
      <c r="E21" s="19" t="s">
        <v>119</v>
      </c>
      <c r="F21" s="19" t="s">
        <v>119</v>
      </c>
      <c r="G21" s="19" t="s">
        <v>119</v>
      </c>
      <c r="H21" s="27" t="s">
        <v>119</v>
      </c>
    </row>
    <row r="22" customFormat="false" ht="12.75" hidden="false" customHeight="true" outlineLevel="0" collapsed="false">
      <c r="A22" s="50" t="s">
        <v>136</v>
      </c>
      <c r="B22" s="15" t="n">
        <v>34.4585288725</v>
      </c>
      <c r="C22" s="15" t="n">
        <v>14.0711018773755</v>
      </c>
      <c r="D22" s="15" t="n">
        <v>0.000349565464</v>
      </c>
      <c r="E22" s="44" t="s">
        <v>131</v>
      </c>
      <c r="F22" s="44" t="s">
        <v>131</v>
      </c>
      <c r="G22" s="15" t="n">
        <v>244.647862052302</v>
      </c>
      <c r="H22" s="44" t="s">
        <v>131</v>
      </c>
      <c r="I22" s="16"/>
    </row>
    <row r="23" customFormat="false" ht="12" hidden="false" customHeight="true" outlineLevel="0" collapsed="false">
      <c r="A23" s="18" t="s">
        <v>137</v>
      </c>
      <c r="B23" s="19" t="n">
        <v>0.1170040365</v>
      </c>
      <c r="C23" s="19" t="n">
        <v>1.35090258744368</v>
      </c>
      <c r="D23" s="19" t="n">
        <v>2.38E-007</v>
      </c>
      <c r="E23" s="20" t="s">
        <v>114</v>
      </c>
      <c r="F23" s="20" t="s">
        <v>114</v>
      </c>
      <c r="G23" s="20" t="n">
        <v>244.647862052302</v>
      </c>
      <c r="H23" s="21" t="s">
        <v>114</v>
      </c>
    </row>
    <row r="24" customFormat="false" ht="12" hidden="false" customHeight="true" outlineLevel="0" collapsed="false">
      <c r="A24" s="18" t="s">
        <v>138</v>
      </c>
      <c r="B24" s="19" t="n">
        <v>0.343865528</v>
      </c>
      <c r="C24" s="19" t="n">
        <v>12.1307941929318</v>
      </c>
      <c r="D24" s="51"/>
      <c r="E24" s="51"/>
      <c r="F24" s="51"/>
      <c r="G24" s="20" t="s">
        <v>139</v>
      </c>
      <c r="H24" s="21" t="s">
        <v>114</v>
      </c>
    </row>
    <row r="25" customFormat="false" ht="12" hidden="false" customHeight="true" outlineLevel="0" collapsed="false">
      <c r="A25" s="18" t="s">
        <v>140</v>
      </c>
      <c r="B25" s="19" t="n">
        <v>33.997659308</v>
      </c>
      <c r="C25" s="19" t="n">
        <v>0.589405097</v>
      </c>
      <c r="D25" s="19" t="n">
        <v>0.000349327464</v>
      </c>
      <c r="E25" s="19" t="s">
        <v>114</v>
      </c>
      <c r="F25" s="19" t="s">
        <v>114</v>
      </c>
      <c r="G25" s="19" t="s">
        <v>139</v>
      </c>
      <c r="H25" s="27" t="s">
        <v>114</v>
      </c>
    </row>
    <row r="26" customFormat="false" ht="12" hidden="false" customHeight="true" outlineLevel="0" collapsed="false">
      <c r="A26" s="52" t="s">
        <v>141</v>
      </c>
      <c r="B26" s="19" t="n">
        <v>0.004122708</v>
      </c>
      <c r="C26" s="19" t="n">
        <v>0.474454979</v>
      </c>
      <c r="D26" s="51"/>
      <c r="E26" s="51"/>
      <c r="F26" s="51"/>
      <c r="G26" s="20" t="s">
        <v>139</v>
      </c>
      <c r="H26" s="21" t="s">
        <v>114</v>
      </c>
    </row>
    <row r="27" customFormat="false" ht="12" hidden="false" customHeight="true" outlineLevel="0" collapsed="false">
      <c r="A27" s="52" t="s">
        <v>142</v>
      </c>
      <c r="B27" s="19" t="n">
        <v>33.9935366</v>
      </c>
      <c r="C27" s="19" t="n">
        <v>0.114950118</v>
      </c>
      <c r="D27" s="19" t="n">
        <v>0.000349327464</v>
      </c>
      <c r="E27" s="20" t="s">
        <v>114</v>
      </c>
      <c r="F27" s="20" t="s">
        <v>114</v>
      </c>
      <c r="G27" s="20" t="s">
        <v>139</v>
      </c>
      <c r="H27" s="21" t="s">
        <v>114</v>
      </c>
    </row>
    <row r="28" customFormat="false" ht="12.75" hidden="false" customHeight="true" outlineLevel="0" collapsed="false">
      <c r="A28" s="18" t="s">
        <v>143</v>
      </c>
      <c r="B28" s="19" t="s">
        <v>119</v>
      </c>
      <c r="C28" s="19" t="s">
        <v>119</v>
      </c>
      <c r="D28" s="19" t="s">
        <v>119</v>
      </c>
      <c r="E28" s="19" t="s">
        <v>119</v>
      </c>
      <c r="F28" s="19" t="s">
        <v>119</v>
      </c>
      <c r="G28" s="19" t="s">
        <v>119</v>
      </c>
      <c r="H28" s="27" t="s">
        <v>119</v>
      </c>
    </row>
    <row r="29" customFormat="false" ht="12.75" hidden="false" customHeight="true" outlineLevel="0" collapsed="false">
      <c r="A29" s="49" t="s">
        <v>120</v>
      </c>
      <c r="B29" s="19" t="s">
        <v>119</v>
      </c>
      <c r="C29" s="19" t="s">
        <v>119</v>
      </c>
      <c r="D29" s="19" t="s">
        <v>119</v>
      </c>
      <c r="E29" s="19" t="s">
        <v>119</v>
      </c>
      <c r="F29" s="19" t="s">
        <v>119</v>
      </c>
      <c r="G29" s="19" t="s">
        <v>119</v>
      </c>
      <c r="H29" s="27" t="s">
        <v>119</v>
      </c>
    </row>
    <row r="30" customFormat="false" ht="14.25" hidden="false" customHeight="true" outlineLevel="0" collapsed="false">
      <c r="A30" s="26" t="s">
        <v>144</v>
      </c>
      <c r="B30" s="53"/>
      <c r="C30" s="53"/>
      <c r="D30" s="53"/>
      <c r="E30" s="53"/>
      <c r="F30" s="53"/>
      <c r="G30" s="53"/>
      <c r="H30" s="54"/>
    </row>
    <row r="31" customFormat="false" ht="12" hidden="false" customHeight="true" outlineLevel="0" collapsed="false">
      <c r="A31" s="55" t="s">
        <v>145</v>
      </c>
      <c r="B31" s="19" t="n">
        <v>37506.7108673986</v>
      </c>
      <c r="C31" s="19" t="n">
        <v>2.167463802085</v>
      </c>
      <c r="D31" s="19" t="n">
        <v>1.09983399367</v>
      </c>
      <c r="E31" s="19" t="n">
        <v>492.6436436978</v>
      </c>
      <c r="F31" s="19" t="n">
        <v>75.5169565647</v>
      </c>
      <c r="G31" s="19" t="n">
        <v>17.00784260558</v>
      </c>
      <c r="H31" s="27" t="s">
        <v>114</v>
      </c>
    </row>
    <row r="32" customFormat="false" ht="12" hidden="false" customHeight="true" outlineLevel="0" collapsed="false">
      <c r="A32" s="52" t="s">
        <v>146</v>
      </c>
      <c r="B32" s="19" t="n">
        <v>20387.6406168453</v>
      </c>
      <c r="C32" s="19" t="n">
        <v>0.57698004824</v>
      </c>
      <c r="D32" s="19" t="n">
        <v>0.645410064</v>
      </c>
      <c r="E32" s="20" t="n">
        <v>83.6621069948</v>
      </c>
      <c r="F32" s="20" t="n">
        <v>34.6188028944</v>
      </c>
      <c r="G32" s="20" t="n">
        <v>5.19282043416</v>
      </c>
      <c r="H32" s="21" t="s">
        <v>114</v>
      </c>
    </row>
    <row r="33" customFormat="false" ht="12" hidden="false" customHeight="true" outlineLevel="0" collapsed="false">
      <c r="A33" s="52" t="s">
        <v>147</v>
      </c>
      <c r="B33" s="19" t="n">
        <v>17119.0702505533</v>
      </c>
      <c r="C33" s="19" t="n">
        <v>1.590483753845</v>
      </c>
      <c r="D33" s="19" t="n">
        <v>0.45442392967</v>
      </c>
      <c r="E33" s="20" t="n">
        <v>408.981536703</v>
      </c>
      <c r="F33" s="20" t="n">
        <v>40.8981536703</v>
      </c>
      <c r="G33" s="20" t="n">
        <v>11.81502217142</v>
      </c>
      <c r="H33" s="21" t="s">
        <v>114</v>
      </c>
    </row>
    <row r="34" customFormat="false" ht="12" hidden="false" customHeight="true" outlineLevel="0" collapsed="false">
      <c r="A34" s="55" t="s">
        <v>148</v>
      </c>
      <c r="B34" s="19" t="s">
        <v>119</v>
      </c>
      <c r="C34" s="19" t="s">
        <v>119</v>
      </c>
      <c r="D34" s="19" t="s">
        <v>119</v>
      </c>
      <c r="E34" s="20" t="s">
        <v>119</v>
      </c>
      <c r="F34" s="20" t="s">
        <v>119</v>
      </c>
      <c r="G34" s="20" t="s">
        <v>119</v>
      </c>
      <c r="H34" s="21" t="s">
        <v>119</v>
      </c>
    </row>
    <row r="35" customFormat="false" ht="14.25" hidden="false" customHeight="true" outlineLevel="0" collapsed="false">
      <c r="A35" s="56" t="s">
        <v>149</v>
      </c>
      <c r="B35" s="40" t="n">
        <v>18296.5453070368</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50</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1</v>
      </c>
      <c r="B39" s="61"/>
      <c r="C39" s="61"/>
      <c r="D39" s="61"/>
      <c r="E39" s="61"/>
      <c r="F39" s="61"/>
      <c r="G39" s="61"/>
      <c r="H39" s="62"/>
    </row>
    <row r="40" customFormat="false" ht="26.25" hidden="false" customHeight="true" outlineLevel="0" collapsed="false">
      <c r="A40" s="63" t="s">
        <v>15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910</v>
      </c>
      <c r="J1" s="115" t="s">
        <v>78</v>
      </c>
    </row>
    <row r="2" customFormat="false" ht="17.25" hidden="false" customHeight="true" outlineLevel="0" collapsed="false">
      <c r="A2" s="660" t="s">
        <v>911</v>
      </c>
      <c r="J2" s="115" t="s">
        <v>80</v>
      </c>
    </row>
    <row r="3" customFormat="false" ht="15.75" hidden="false" customHeight="true" outlineLevel="0" collapsed="false">
      <c r="A3" s="660" t="s">
        <v>121</v>
      </c>
      <c r="J3" s="115" t="s">
        <v>81</v>
      </c>
    </row>
    <row r="4" customFormat="false" ht="12" hidden="false" customHeight="true" outlineLevel="0" collapsed="false">
      <c r="J4" s="388"/>
    </row>
    <row r="5" customFormat="false" ht="15" hidden="false" customHeight="true" outlineLevel="0" collapsed="false">
      <c r="A5" s="1015" t="s">
        <v>937</v>
      </c>
      <c r="B5" s="1015"/>
      <c r="C5" s="1015"/>
      <c r="D5" s="1015"/>
      <c r="E5" s="1015"/>
      <c r="F5" s="1015"/>
      <c r="G5" s="1015"/>
      <c r="H5" s="1015"/>
      <c r="I5" s="1015"/>
      <c r="J5" s="1015"/>
    </row>
    <row r="6" customFormat="false" ht="12" hidden="false" customHeight="true" outlineLevel="0" collapsed="false">
      <c r="A6" s="1016" t="s">
        <v>938</v>
      </c>
      <c r="B6" s="1017" t="s">
        <v>939</v>
      </c>
      <c r="C6" s="1018" t="s">
        <v>940</v>
      </c>
      <c r="D6" s="1019" t="s">
        <v>941</v>
      </c>
      <c r="E6" s="1019"/>
      <c r="F6" s="1019"/>
      <c r="G6" s="1019"/>
      <c r="H6" s="1019"/>
      <c r="I6" s="1019"/>
      <c r="J6" s="1019"/>
    </row>
    <row r="7" customFormat="false" ht="12.75" hidden="false" customHeight="true" outlineLevel="0" collapsed="false">
      <c r="A7" s="1016"/>
      <c r="B7" s="1017"/>
      <c r="C7" s="1018"/>
      <c r="D7" s="1020" t="s">
        <v>942</v>
      </c>
      <c r="E7" s="1021" t="s">
        <v>943</v>
      </c>
      <c r="F7" s="1021" t="s">
        <v>944</v>
      </c>
      <c r="G7" s="1021" t="s">
        <v>945</v>
      </c>
      <c r="H7" s="1022" t="s">
        <v>946</v>
      </c>
      <c r="I7" s="1023" t="s">
        <v>947</v>
      </c>
      <c r="J7" s="1024" t="s">
        <v>767</v>
      </c>
    </row>
    <row r="8" customFormat="false" ht="12.75" hidden="false" customHeight="false" outlineLevel="0" collapsed="false">
      <c r="A8" s="1016"/>
      <c r="B8" s="1017"/>
      <c r="C8" s="1018"/>
      <c r="D8" s="1020"/>
      <c r="E8" s="1021"/>
      <c r="F8" s="1021"/>
      <c r="G8" s="1021"/>
      <c r="H8" s="1022"/>
      <c r="I8" s="1023"/>
      <c r="J8" s="1024"/>
    </row>
    <row r="9" customFormat="false" ht="13.5" hidden="false" customHeight="false" outlineLevel="0" collapsed="false">
      <c r="A9" s="1016"/>
      <c r="B9" s="1017"/>
      <c r="C9" s="1018"/>
      <c r="D9" s="1020"/>
      <c r="E9" s="1021"/>
      <c r="F9" s="1021"/>
      <c r="G9" s="1021"/>
      <c r="H9" s="1022"/>
      <c r="I9" s="1023"/>
      <c r="J9" s="1024"/>
    </row>
    <row r="10" customFormat="false" ht="12.75" hidden="false" customHeight="true" outlineLevel="0" collapsed="false">
      <c r="A10" s="1025" t="s">
        <v>813</v>
      </c>
      <c r="B10" s="1026" t="s">
        <v>948</v>
      </c>
      <c r="C10" s="1027" t="s">
        <v>918</v>
      </c>
      <c r="D10" s="1028" t="s">
        <v>114</v>
      </c>
      <c r="E10" s="1029" t="s">
        <v>114</v>
      </c>
      <c r="F10" s="1029" t="s">
        <v>114</v>
      </c>
      <c r="G10" s="1030" t="s">
        <v>114</v>
      </c>
      <c r="H10" s="1031" t="s">
        <v>114</v>
      </c>
      <c r="I10" s="1032" t="s">
        <v>114</v>
      </c>
      <c r="J10" s="1033" t="s">
        <v>114</v>
      </c>
    </row>
    <row r="11" customFormat="false" ht="12.75" hidden="false" customHeight="false" outlineLevel="0" collapsed="false">
      <c r="A11" s="1025"/>
      <c r="B11" s="1026"/>
      <c r="C11" s="1034" t="s">
        <v>919</v>
      </c>
      <c r="D11" s="1035" t="s">
        <v>119</v>
      </c>
      <c r="E11" s="1036" t="n">
        <v>37.5241674263032</v>
      </c>
      <c r="F11" s="1036" t="s">
        <v>119</v>
      </c>
      <c r="G11" s="146" t="n">
        <v>3.17721178339948</v>
      </c>
      <c r="H11" s="458" t="s">
        <v>139</v>
      </c>
      <c r="I11" s="1037" t="s">
        <v>114</v>
      </c>
      <c r="J11" s="1038" t="n">
        <v>59.2986207902972</v>
      </c>
    </row>
    <row r="12" customFormat="false" ht="13.5" hidden="false" customHeight="false" outlineLevel="0" collapsed="false">
      <c r="A12" s="1025"/>
      <c r="B12" s="1026"/>
      <c r="C12" s="1034" t="s">
        <v>920</v>
      </c>
      <c r="D12" s="1035" t="s">
        <v>114</v>
      </c>
      <c r="E12" s="1036" t="s">
        <v>114</v>
      </c>
      <c r="F12" s="1036" t="s">
        <v>114</v>
      </c>
      <c r="G12" s="146" t="s">
        <v>114</v>
      </c>
      <c r="H12" s="458" t="s">
        <v>114</v>
      </c>
      <c r="I12" s="1037" t="s">
        <v>114</v>
      </c>
      <c r="J12" s="1038" t="s">
        <v>114</v>
      </c>
    </row>
    <row r="13" customFormat="false" ht="12.75" hidden="false" customHeight="false" outlineLevel="0" collapsed="false">
      <c r="A13" s="1025"/>
      <c r="B13" s="1039" t="s">
        <v>949</v>
      </c>
      <c r="C13" s="1027" t="s">
        <v>918</v>
      </c>
      <c r="D13" s="1035" t="s">
        <v>114</v>
      </c>
      <c r="E13" s="1036" t="s">
        <v>114</v>
      </c>
      <c r="F13" s="1036" t="s">
        <v>114</v>
      </c>
      <c r="G13" s="146" t="s">
        <v>114</v>
      </c>
      <c r="H13" s="458" t="s">
        <v>114</v>
      </c>
      <c r="I13" s="1037" t="s">
        <v>114</v>
      </c>
      <c r="J13" s="1038" t="s">
        <v>114</v>
      </c>
    </row>
    <row r="14" customFormat="false" ht="12.75" hidden="false" customHeight="false" outlineLevel="0" collapsed="false">
      <c r="A14" s="1025"/>
      <c r="B14" s="1039"/>
      <c r="C14" s="1034" t="s">
        <v>919</v>
      </c>
      <c r="D14" s="1035" t="s">
        <v>114</v>
      </c>
      <c r="E14" s="1036" t="s">
        <v>114</v>
      </c>
      <c r="F14" s="1036" t="s">
        <v>114</v>
      </c>
      <c r="G14" s="146" t="s">
        <v>114</v>
      </c>
      <c r="H14" s="458" t="s">
        <v>114</v>
      </c>
      <c r="I14" s="1037" t="s">
        <v>114</v>
      </c>
      <c r="J14" s="1038" t="s">
        <v>114</v>
      </c>
    </row>
    <row r="15" customFormat="false" ht="13.5" hidden="false" customHeight="false" outlineLevel="0" collapsed="false">
      <c r="A15" s="1025"/>
      <c r="B15" s="1039"/>
      <c r="C15" s="1034" t="s">
        <v>920</v>
      </c>
      <c r="D15" s="1040" t="s">
        <v>114</v>
      </c>
      <c r="E15" s="278" t="s">
        <v>114</v>
      </c>
      <c r="F15" s="278" t="s">
        <v>114</v>
      </c>
      <c r="G15" s="467" t="s">
        <v>114</v>
      </c>
      <c r="H15" s="469" t="s">
        <v>114</v>
      </c>
      <c r="I15" s="517" t="s">
        <v>114</v>
      </c>
      <c r="J15" s="518" t="s">
        <v>114</v>
      </c>
    </row>
    <row r="16" customFormat="false" ht="12.75" hidden="false" customHeight="true" outlineLevel="0" collapsed="false">
      <c r="A16" s="1025" t="s">
        <v>814</v>
      </c>
      <c r="B16" s="1026" t="s">
        <v>948</v>
      </c>
      <c r="C16" s="1027" t="s">
        <v>918</v>
      </c>
      <c r="D16" s="1028" t="s">
        <v>114</v>
      </c>
      <c r="E16" s="1029" t="s">
        <v>114</v>
      </c>
      <c r="F16" s="1029" t="s">
        <v>114</v>
      </c>
      <c r="G16" s="1030" t="s">
        <v>114</v>
      </c>
      <c r="H16" s="1031" t="s">
        <v>114</v>
      </c>
      <c r="I16" s="1032" t="s">
        <v>114</v>
      </c>
      <c r="J16" s="1033" t="s">
        <v>114</v>
      </c>
    </row>
    <row r="17" customFormat="false" ht="12.75" hidden="false" customHeight="false" outlineLevel="0" collapsed="false">
      <c r="A17" s="1025"/>
      <c r="B17" s="1026"/>
      <c r="C17" s="1034" t="s">
        <v>919</v>
      </c>
      <c r="D17" s="1035" t="s">
        <v>119</v>
      </c>
      <c r="E17" s="1036" t="n">
        <v>2.23494965143416</v>
      </c>
      <c r="F17" s="1036" t="s">
        <v>119</v>
      </c>
      <c r="G17" s="146" t="n">
        <v>3.23873680362751</v>
      </c>
      <c r="H17" s="458" t="s">
        <v>139</v>
      </c>
      <c r="I17" s="1037" t="s">
        <v>114</v>
      </c>
      <c r="J17" s="1038" t="n">
        <v>94.5263135449383</v>
      </c>
    </row>
    <row r="18" customFormat="false" ht="13.5" hidden="false" customHeight="false" outlineLevel="0" collapsed="false">
      <c r="A18" s="1025"/>
      <c r="B18" s="1026"/>
      <c r="C18" s="1034" t="s">
        <v>920</v>
      </c>
      <c r="D18" s="1035" t="s">
        <v>114</v>
      </c>
      <c r="E18" s="1036" t="s">
        <v>114</v>
      </c>
      <c r="F18" s="1036" t="s">
        <v>114</v>
      </c>
      <c r="G18" s="146" t="s">
        <v>114</v>
      </c>
      <c r="H18" s="458" t="s">
        <v>114</v>
      </c>
      <c r="I18" s="1037" t="s">
        <v>114</v>
      </c>
      <c r="J18" s="1038" t="s">
        <v>114</v>
      </c>
    </row>
    <row r="19" customFormat="false" ht="12.75" hidden="false" customHeight="false" outlineLevel="0" collapsed="false">
      <c r="A19" s="1025"/>
      <c r="B19" s="1039" t="s">
        <v>949</v>
      </c>
      <c r="C19" s="1027" t="s">
        <v>918</v>
      </c>
      <c r="D19" s="1035" t="s">
        <v>114</v>
      </c>
      <c r="E19" s="1036" t="s">
        <v>114</v>
      </c>
      <c r="F19" s="1036" t="s">
        <v>114</v>
      </c>
      <c r="G19" s="146" t="s">
        <v>114</v>
      </c>
      <c r="H19" s="458" t="s">
        <v>114</v>
      </c>
      <c r="I19" s="1037" t="s">
        <v>114</v>
      </c>
      <c r="J19" s="1038" t="s">
        <v>114</v>
      </c>
    </row>
    <row r="20" customFormat="false" ht="12.75" hidden="false" customHeight="false" outlineLevel="0" collapsed="false">
      <c r="A20" s="1025"/>
      <c r="B20" s="1039"/>
      <c r="C20" s="1034" t="s">
        <v>919</v>
      </c>
      <c r="D20" s="1035" t="s">
        <v>114</v>
      </c>
      <c r="E20" s="1036" t="s">
        <v>114</v>
      </c>
      <c r="F20" s="1036" t="s">
        <v>114</v>
      </c>
      <c r="G20" s="146" t="s">
        <v>114</v>
      </c>
      <c r="H20" s="458" t="s">
        <v>114</v>
      </c>
      <c r="I20" s="1037" t="s">
        <v>114</v>
      </c>
      <c r="J20" s="1038" t="s">
        <v>114</v>
      </c>
    </row>
    <row r="21" customFormat="false" ht="13.5" hidden="false" customHeight="false" outlineLevel="0" collapsed="false">
      <c r="A21" s="1025"/>
      <c r="B21" s="1039"/>
      <c r="C21" s="1034" t="s">
        <v>920</v>
      </c>
      <c r="D21" s="1040" t="s">
        <v>114</v>
      </c>
      <c r="E21" s="278" t="s">
        <v>114</v>
      </c>
      <c r="F21" s="278" t="s">
        <v>114</v>
      </c>
      <c r="G21" s="467" t="s">
        <v>114</v>
      </c>
      <c r="H21" s="469" t="s">
        <v>114</v>
      </c>
      <c r="I21" s="517" t="s">
        <v>114</v>
      </c>
      <c r="J21" s="518" t="s">
        <v>114</v>
      </c>
    </row>
    <row r="22" customFormat="false" ht="12.75" hidden="false" customHeight="true" outlineLevel="0" collapsed="false">
      <c r="A22" s="1025" t="s">
        <v>950</v>
      </c>
      <c r="B22" s="1026" t="s">
        <v>948</v>
      </c>
      <c r="C22" s="1027" t="s">
        <v>918</v>
      </c>
      <c r="D22" s="1028"/>
      <c r="E22" s="1029"/>
      <c r="F22" s="1029"/>
      <c r="G22" s="1030"/>
      <c r="H22" s="1031"/>
      <c r="I22" s="1032"/>
      <c r="J22" s="1033"/>
    </row>
    <row r="23" customFormat="false" ht="12.75" hidden="false" customHeight="false" outlineLevel="0" collapsed="false">
      <c r="A23" s="1025"/>
      <c r="B23" s="1026"/>
      <c r="C23" s="1034" t="s">
        <v>919</v>
      </c>
      <c r="D23" s="1035"/>
      <c r="E23" s="1036"/>
      <c r="F23" s="1036"/>
      <c r="G23" s="146"/>
      <c r="H23" s="458"/>
      <c r="I23" s="1037"/>
      <c r="J23" s="1038"/>
    </row>
    <row r="24" customFormat="false" ht="13.5" hidden="false" customHeight="false" outlineLevel="0" collapsed="false">
      <c r="A24" s="1025"/>
      <c r="B24" s="1026"/>
      <c r="C24" s="1034" t="s">
        <v>920</v>
      </c>
      <c r="D24" s="1035"/>
      <c r="E24" s="1036"/>
      <c r="F24" s="1036"/>
      <c r="G24" s="146"/>
      <c r="H24" s="458"/>
      <c r="I24" s="1037"/>
      <c r="J24" s="1038"/>
    </row>
    <row r="25" customFormat="false" ht="12.75" hidden="false" customHeight="false" outlineLevel="0" collapsed="false">
      <c r="A25" s="1025"/>
      <c r="B25" s="1039" t="s">
        <v>949</v>
      </c>
      <c r="C25" s="1027" t="s">
        <v>918</v>
      </c>
      <c r="D25" s="1035"/>
      <c r="E25" s="1036"/>
      <c r="F25" s="1036"/>
      <c r="G25" s="146"/>
      <c r="H25" s="458"/>
      <c r="I25" s="1037"/>
      <c r="J25" s="1038"/>
    </row>
    <row r="26" customFormat="false" ht="12.75" hidden="false" customHeight="false" outlineLevel="0" collapsed="false">
      <c r="A26" s="1025"/>
      <c r="B26" s="1039"/>
      <c r="C26" s="1034" t="s">
        <v>919</v>
      </c>
      <c r="D26" s="1035"/>
      <c r="E26" s="1036"/>
      <c r="F26" s="1036"/>
      <c r="G26" s="146"/>
      <c r="H26" s="458"/>
      <c r="I26" s="1037"/>
      <c r="J26" s="1038"/>
    </row>
    <row r="27" customFormat="false" ht="13.5" hidden="false" customHeight="false" outlineLevel="0" collapsed="false">
      <c r="A27" s="1025"/>
      <c r="B27" s="1039"/>
      <c r="C27" s="1034" t="s">
        <v>920</v>
      </c>
      <c r="D27" s="1040"/>
      <c r="E27" s="278"/>
      <c r="F27" s="278"/>
      <c r="G27" s="467"/>
      <c r="H27" s="469"/>
      <c r="I27" s="517"/>
      <c r="J27" s="518"/>
    </row>
    <row r="28" customFormat="false" ht="12.75" hidden="false" customHeight="true" outlineLevel="0" collapsed="false">
      <c r="A28" s="1025" t="s">
        <v>817</v>
      </c>
      <c r="B28" s="1026" t="s">
        <v>948</v>
      </c>
      <c r="C28" s="1027" t="s">
        <v>918</v>
      </c>
      <c r="D28" s="1028"/>
      <c r="E28" s="1029"/>
      <c r="F28" s="1029"/>
      <c r="G28" s="1030"/>
      <c r="H28" s="1031"/>
      <c r="I28" s="1032"/>
      <c r="J28" s="1033"/>
    </row>
    <row r="29" customFormat="false" ht="12.75" hidden="false" customHeight="false" outlineLevel="0" collapsed="false">
      <c r="A29" s="1025"/>
      <c r="B29" s="1026"/>
      <c r="C29" s="1034" t="s">
        <v>919</v>
      </c>
      <c r="D29" s="1035"/>
      <c r="E29" s="1036"/>
      <c r="F29" s="1036"/>
      <c r="G29" s="146"/>
      <c r="H29" s="458"/>
      <c r="I29" s="1037"/>
      <c r="J29" s="1038"/>
    </row>
    <row r="30" customFormat="false" ht="13.5" hidden="false" customHeight="false" outlineLevel="0" collapsed="false">
      <c r="A30" s="1025"/>
      <c r="B30" s="1026"/>
      <c r="C30" s="1034" t="s">
        <v>920</v>
      </c>
      <c r="D30" s="1035"/>
      <c r="E30" s="1036"/>
      <c r="F30" s="1036"/>
      <c r="G30" s="146"/>
      <c r="H30" s="458"/>
      <c r="I30" s="1037"/>
      <c r="J30" s="1038"/>
    </row>
    <row r="31" customFormat="false" ht="12.75" hidden="false" customHeight="false" outlineLevel="0" collapsed="false">
      <c r="A31" s="1025"/>
      <c r="B31" s="1039" t="s">
        <v>949</v>
      </c>
      <c r="C31" s="1027" t="s">
        <v>918</v>
      </c>
      <c r="D31" s="1035"/>
      <c r="E31" s="1036"/>
      <c r="F31" s="1036"/>
      <c r="G31" s="146"/>
      <c r="H31" s="458"/>
      <c r="I31" s="1037"/>
      <c r="J31" s="1038"/>
    </row>
    <row r="32" customFormat="false" ht="12.75" hidden="false" customHeight="false" outlineLevel="0" collapsed="false">
      <c r="A32" s="1025"/>
      <c r="B32" s="1039"/>
      <c r="C32" s="1034" t="s">
        <v>919</v>
      </c>
      <c r="D32" s="1035"/>
      <c r="E32" s="1036"/>
      <c r="F32" s="1036"/>
      <c r="G32" s="146"/>
      <c r="H32" s="458"/>
      <c r="I32" s="1037"/>
      <c r="J32" s="1038"/>
    </row>
    <row r="33" customFormat="false" ht="13.5" hidden="false" customHeight="false" outlineLevel="0" collapsed="false">
      <c r="A33" s="1025"/>
      <c r="B33" s="1039"/>
      <c r="C33" s="1034" t="s">
        <v>920</v>
      </c>
      <c r="D33" s="1040"/>
      <c r="E33" s="278"/>
      <c r="F33" s="278"/>
      <c r="G33" s="467"/>
      <c r="H33" s="469"/>
      <c r="I33" s="517"/>
      <c r="J33" s="518"/>
    </row>
    <row r="34" customFormat="false" ht="12.75" hidden="false" customHeight="true" outlineLevel="0" collapsed="false">
      <c r="A34" s="1025" t="s">
        <v>818</v>
      </c>
      <c r="B34" s="1026" t="s">
        <v>948</v>
      </c>
      <c r="C34" s="1027" t="s">
        <v>918</v>
      </c>
      <c r="D34" s="1028"/>
      <c r="E34" s="1029"/>
      <c r="F34" s="1029"/>
      <c r="G34" s="1030"/>
      <c r="H34" s="1031"/>
      <c r="I34" s="1032"/>
      <c r="J34" s="1033"/>
    </row>
    <row r="35" customFormat="false" ht="12.75" hidden="false" customHeight="false" outlineLevel="0" collapsed="false">
      <c r="A35" s="1025"/>
      <c r="B35" s="1026"/>
      <c r="C35" s="1034" t="s">
        <v>919</v>
      </c>
      <c r="D35" s="1035"/>
      <c r="E35" s="1036"/>
      <c r="F35" s="1036"/>
      <c r="G35" s="146"/>
      <c r="H35" s="458"/>
      <c r="I35" s="1037"/>
      <c r="J35" s="1038"/>
    </row>
    <row r="36" customFormat="false" ht="13.5" hidden="false" customHeight="false" outlineLevel="0" collapsed="false">
      <c r="A36" s="1025"/>
      <c r="B36" s="1026"/>
      <c r="C36" s="1034" t="s">
        <v>920</v>
      </c>
      <c r="D36" s="1035"/>
      <c r="E36" s="1036"/>
      <c r="F36" s="1036"/>
      <c r="G36" s="146"/>
      <c r="H36" s="458"/>
      <c r="I36" s="1037"/>
      <c r="J36" s="1038"/>
    </row>
    <row r="37" customFormat="false" ht="12.75" hidden="false" customHeight="false" outlineLevel="0" collapsed="false">
      <c r="A37" s="1025"/>
      <c r="B37" s="1039" t="s">
        <v>949</v>
      </c>
      <c r="C37" s="1027" t="s">
        <v>918</v>
      </c>
      <c r="D37" s="1035"/>
      <c r="E37" s="1036"/>
      <c r="F37" s="1036"/>
      <c r="G37" s="146"/>
      <c r="H37" s="458"/>
      <c r="I37" s="1037"/>
      <c r="J37" s="1038"/>
    </row>
    <row r="38" customFormat="false" ht="12.75" hidden="false" customHeight="false" outlineLevel="0" collapsed="false">
      <c r="A38" s="1025"/>
      <c r="B38" s="1039"/>
      <c r="C38" s="1034" t="s">
        <v>919</v>
      </c>
      <c r="D38" s="1035"/>
      <c r="E38" s="1036"/>
      <c r="F38" s="1036"/>
      <c r="G38" s="146"/>
      <c r="H38" s="458"/>
      <c r="I38" s="1037"/>
      <c r="J38" s="1038"/>
    </row>
    <row r="39" customFormat="false" ht="13.5" hidden="false" customHeight="false" outlineLevel="0" collapsed="false">
      <c r="A39" s="1025"/>
      <c r="B39" s="1039"/>
      <c r="C39" s="1034" t="s">
        <v>920</v>
      </c>
      <c r="D39" s="1040"/>
      <c r="E39" s="278"/>
      <c r="F39" s="278"/>
      <c r="G39" s="467"/>
      <c r="H39" s="469"/>
      <c r="I39" s="517"/>
      <c r="J39" s="518"/>
    </row>
    <row r="40" customFormat="false" ht="12.75" hidden="false" customHeight="true" outlineLevel="0" collapsed="false">
      <c r="A40" s="1025" t="s">
        <v>869</v>
      </c>
      <c r="B40" s="1026" t="s">
        <v>948</v>
      </c>
      <c r="C40" s="1027" t="s">
        <v>918</v>
      </c>
      <c r="D40" s="1028" t="s">
        <v>114</v>
      </c>
      <c r="E40" s="1029" t="s">
        <v>114</v>
      </c>
      <c r="F40" s="1029" t="s">
        <v>114</v>
      </c>
      <c r="G40" s="1030" t="s">
        <v>114</v>
      </c>
      <c r="H40" s="1031" t="s">
        <v>114</v>
      </c>
      <c r="I40" s="1032" t="s">
        <v>114</v>
      </c>
      <c r="J40" s="1033" t="s">
        <v>114</v>
      </c>
    </row>
    <row r="41" customFormat="false" ht="12.75" hidden="false" customHeight="false" outlineLevel="0" collapsed="false">
      <c r="A41" s="1025"/>
      <c r="B41" s="1026"/>
      <c r="C41" s="1034" t="s">
        <v>919</v>
      </c>
      <c r="D41" s="1035" t="s">
        <v>114</v>
      </c>
      <c r="E41" s="1036" t="s">
        <v>114</v>
      </c>
      <c r="F41" s="1036" t="s">
        <v>114</v>
      </c>
      <c r="G41" s="146" t="s">
        <v>114</v>
      </c>
      <c r="H41" s="458" t="s">
        <v>114</v>
      </c>
      <c r="I41" s="1037" t="s">
        <v>114</v>
      </c>
      <c r="J41" s="1038" t="s">
        <v>114</v>
      </c>
    </row>
    <row r="42" customFormat="false" ht="13.5" hidden="false" customHeight="false" outlineLevel="0" collapsed="false">
      <c r="A42" s="1025"/>
      <c r="B42" s="1026"/>
      <c r="C42" s="1034" t="s">
        <v>920</v>
      </c>
      <c r="D42" s="1035" t="s">
        <v>114</v>
      </c>
      <c r="E42" s="1036" t="s">
        <v>114</v>
      </c>
      <c r="F42" s="1036" t="s">
        <v>114</v>
      </c>
      <c r="G42" s="146" t="s">
        <v>114</v>
      </c>
      <c r="H42" s="458" t="s">
        <v>114</v>
      </c>
      <c r="I42" s="1037" t="s">
        <v>114</v>
      </c>
      <c r="J42" s="1038" t="s">
        <v>114</v>
      </c>
    </row>
    <row r="43" customFormat="false" ht="12.75" hidden="false" customHeight="false" outlineLevel="0" collapsed="false">
      <c r="A43" s="1025"/>
      <c r="B43" s="1039" t="s">
        <v>949</v>
      </c>
      <c r="C43" s="1027" t="s">
        <v>918</v>
      </c>
      <c r="D43" s="1035" t="s">
        <v>114</v>
      </c>
      <c r="E43" s="1036" t="s">
        <v>114</v>
      </c>
      <c r="F43" s="1036" t="s">
        <v>114</v>
      </c>
      <c r="G43" s="146" t="s">
        <v>114</v>
      </c>
      <c r="H43" s="458" t="s">
        <v>114</v>
      </c>
      <c r="I43" s="1037" t="s">
        <v>114</v>
      </c>
      <c r="J43" s="1038" t="s">
        <v>114</v>
      </c>
    </row>
    <row r="44" customFormat="false" ht="12.75" hidden="false" customHeight="false" outlineLevel="0" collapsed="false">
      <c r="A44" s="1025"/>
      <c r="B44" s="1039"/>
      <c r="C44" s="1034" t="s">
        <v>919</v>
      </c>
      <c r="D44" s="1035" t="s">
        <v>114</v>
      </c>
      <c r="E44" s="1036" t="s">
        <v>114</v>
      </c>
      <c r="F44" s="1036" t="s">
        <v>114</v>
      </c>
      <c r="G44" s="146" t="s">
        <v>114</v>
      </c>
      <c r="H44" s="458" t="s">
        <v>114</v>
      </c>
      <c r="I44" s="1037" t="s">
        <v>114</v>
      </c>
      <c r="J44" s="1038" t="s">
        <v>114</v>
      </c>
    </row>
    <row r="45" customFormat="false" ht="13.5" hidden="false" customHeight="false" outlineLevel="0" collapsed="false">
      <c r="A45" s="1025"/>
      <c r="B45" s="1039"/>
      <c r="C45" s="1034" t="s">
        <v>920</v>
      </c>
      <c r="D45" s="1040" t="s">
        <v>114</v>
      </c>
      <c r="E45" s="278" t="s">
        <v>114</v>
      </c>
      <c r="F45" s="278" t="s">
        <v>114</v>
      </c>
      <c r="G45" s="467" t="s">
        <v>114</v>
      </c>
      <c r="H45" s="469" t="s">
        <v>114</v>
      </c>
      <c r="I45" s="517" t="s">
        <v>114</v>
      </c>
      <c r="J45" s="518" t="s">
        <v>114</v>
      </c>
    </row>
    <row r="46" customFormat="false" ht="12.75" hidden="false" customHeight="true" outlineLevel="0" collapsed="false">
      <c r="A46" s="1025" t="s">
        <v>870</v>
      </c>
      <c r="B46" s="1026" t="s">
        <v>948</v>
      </c>
      <c r="C46" s="1027" t="s">
        <v>918</v>
      </c>
      <c r="D46" s="1028" t="s">
        <v>114</v>
      </c>
      <c r="E46" s="1029" t="s">
        <v>114</v>
      </c>
      <c r="F46" s="1029" t="s">
        <v>114</v>
      </c>
      <c r="G46" s="1030" t="s">
        <v>114</v>
      </c>
      <c r="H46" s="1031" t="s">
        <v>114</v>
      </c>
      <c r="I46" s="1032" t="s">
        <v>114</v>
      </c>
      <c r="J46" s="1033" t="s">
        <v>114</v>
      </c>
    </row>
    <row r="47" customFormat="false" ht="12.75" hidden="false" customHeight="false" outlineLevel="0" collapsed="false">
      <c r="A47" s="1025"/>
      <c r="B47" s="1026"/>
      <c r="C47" s="1034" t="s">
        <v>919</v>
      </c>
      <c r="D47" s="1035" t="s">
        <v>114</v>
      </c>
      <c r="E47" s="1036" t="s">
        <v>114</v>
      </c>
      <c r="F47" s="1036" t="s">
        <v>114</v>
      </c>
      <c r="G47" s="146" t="s">
        <v>114</v>
      </c>
      <c r="H47" s="458" t="s">
        <v>114</v>
      </c>
      <c r="I47" s="1037" t="s">
        <v>114</v>
      </c>
      <c r="J47" s="1038" t="s">
        <v>114</v>
      </c>
    </row>
    <row r="48" customFormat="false" ht="13.5" hidden="false" customHeight="false" outlineLevel="0" collapsed="false">
      <c r="A48" s="1025"/>
      <c r="B48" s="1026"/>
      <c r="C48" s="1034" t="s">
        <v>920</v>
      </c>
      <c r="D48" s="1035" t="s">
        <v>114</v>
      </c>
      <c r="E48" s="1036" t="s">
        <v>114</v>
      </c>
      <c r="F48" s="1036" t="s">
        <v>114</v>
      </c>
      <c r="G48" s="146" t="s">
        <v>114</v>
      </c>
      <c r="H48" s="458" t="s">
        <v>114</v>
      </c>
      <c r="I48" s="1037" t="s">
        <v>114</v>
      </c>
      <c r="J48" s="1038" t="s">
        <v>114</v>
      </c>
    </row>
    <row r="49" customFormat="false" ht="12.75" hidden="false" customHeight="false" outlineLevel="0" collapsed="false">
      <c r="A49" s="1025"/>
      <c r="B49" s="1039" t="s">
        <v>949</v>
      </c>
      <c r="C49" s="1027" t="s">
        <v>918</v>
      </c>
      <c r="D49" s="1035" t="s">
        <v>114</v>
      </c>
      <c r="E49" s="1036" t="s">
        <v>114</v>
      </c>
      <c r="F49" s="1036" t="s">
        <v>114</v>
      </c>
      <c r="G49" s="146" t="s">
        <v>114</v>
      </c>
      <c r="H49" s="458" t="s">
        <v>114</v>
      </c>
      <c r="I49" s="1037" t="s">
        <v>114</v>
      </c>
      <c r="J49" s="1038" t="s">
        <v>114</v>
      </c>
    </row>
    <row r="50" customFormat="false" ht="12.75" hidden="false" customHeight="false" outlineLevel="0" collapsed="false">
      <c r="A50" s="1025"/>
      <c r="B50" s="1039"/>
      <c r="C50" s="1034" t="s">
        <v>919</v>
      </c>
      <c r="D50" s="1035" t="s">
        <v>114</v>
      </c>
      <c r="E50" s="1036" t="s">
        <v>114</v>
      </c>
      <c r="F50" s="1036" t="s">
        <v>114</v>
      </c>
      <c r="G50" s="146" t="s">
        <v>114</v>
      </c>
      <c r="H50" s="458" t="s">
        <v>114</v>
      </c>
      <c r="I50" s="1037" t="s">
        <v>114</v>
      </c>
      <c r="J50" s="1038" t="s">
        <v>114</v>
      </c>
    </row>
    <row r="51" customFormat="false" ht="13.5" hidden="false" customHeight="false" outlineLevel="0" collapsed="false">
      <c r="A51" s="1025"/>
      <c r="B51" s="1039"/>
      <c r="C51" s="1034" t="s">
        <v>920</v>
      </c>
      <c r="D51" s="1040" t="s">
        <v>114</v>
      </c>
      <c r="E51" s="278" t="s">
        <v>114</v>
      </c>
      <c r="F51" s="278" t="s">
        <v>114</v>
      </c>
      <c r="G51" s="467" t="s">
        <v>114</v>
      </c>
      <c r="H51" s="469" t="s">
        <v>114</v>
      </c>
      <c r="I51" s="517" t="s">
        <v>114</v>
      </c>
      <c r="J51" s="518" t="s">
        <v>114</v>
      </c>
    </row>
    <row r="52" customFormat="false" ht="12.75" hidden="false" customHeight="true" outlineLevel="0" collapsed="false">
      <c r="A52" s="1025" t="s">
        <v>871</v>
      </c>
      <c r="B52" s="1026" t="s">
        <v>948</v>
      </c>
      <c r="C52" s="1027" t="s">
        <v>918</v>
      </c>
      <c r="D52" s="1028" t="s">
        <v>114</v>
      </c>
      <c r="E52" s="1029" t="s">
        <v>114</v>
      </c>
      <c r="F52" s="1029" t="s">
        <v>114</v>
      </c>
      <c r="G52" s="1030" t="s">
        <v>114</v>
      </c>
      <c r="H52" s="1031" t="s">
        <v>114</v>
      </c>
      <c r="I52" s="1032" t="s">
        <v>114</v>
      </c>
      <c r="J52" s="1033" t="s">
        <v>114</v>
      </c>
    </row>
    <row r="53" customFormat="false" ht="12.75" hidden="false" customHeight="false" outlineLevel="0" collapsed="false">
      <c r="A53" s="1025"/>
      <c r="B53" s="1026"/>
      <c r="C53" s="1034" t="s">
        <v>919</v>
      </c>
      <c r="D53" s="1035" t="s">
        <v>114</v>
      </c>
      <c r="E53" s="1036" t="s">
        <v>114</v>
      </c>
      <c r="F53" s="1036" t="s">
        <v>114</v>
      </c>
      <c r="G53" s="146" t="s">
        <v>114</v>
      </c>
      <c r="H53" s="458" t="s">
        <v>114</v>
      </c>
      <c r="I53" s="1037" t="s">
        <v>114</v>
      </c>
      <c r="J53" s="1038" t="s">
        <v>114</v>
      </c>
    </row>
    <row r="54" customFormat="false" ht="13.5" hidden="false" customHeight="false" outlineLevel="0" collapsed="false">
      <c r="A54" s="1025"/>
      <c r="B54" s="1026"/>
      <c r="C54" s="1034" t="s">
        <v>920</v>
      </c>
      <c r="D54" s="1035" t="s">
        <v>114</v>
      </c>
      <c r="E54" s="1036" t="s">
        <v>114</v>
      </c>
      <c r="F54" s="1036" t="s">
        <v>114</v>
      </c>
      <c r="G54" s="146" t="s">
        <v>114</v>
      </c>
      <c r="H54" s="458" t="s">
        <v>114</v>
      </c>
      <c r="I54" s="1037" t="s">
        <v>114</v>
      </c>
      <c r="J54" s="1038" t="s">
        <v>114</v>
      </c>
    </row>
    <row r="55" customFormat="false" ht="12.75" hidden="false" customHeight="false" outlineLevel="0" collapsed="false">
      <c r="A55" s="1025"/>
      <c r="B55" s="1039" t="s">
        <v>949</v>
      </c>
      <c r="C55" s="1027" t="s">
        <v>918</v>
      </c>
      <c r="D55" s="1035" t="s">
        <v>114</v>
      </c>
      <c r="E55" s="1036" t="s">
        <v>114</v>
      </c>
      <c r="F55" s="1036" t="s">
        <v>114</v>
      </c>
      <c r="G55" s="146" t="s">
        <v>114</v>
      </c>
      <c r="H55" s="458" t="s">
        <v>114</v>
      </c>
      <c r="I55" s="1037" t="s">
        <v>114</v>
      </c>
      <c r="J55" s="1038" t="s">
        <v>114</v>
      </c>
    </row>
    <row r="56" customFormat="false" ht="12.75" hidden="false" customHeight="false" outlineLevel="0" collapsed="false">
      <c r="A56" s="1025"/>
      <c r="B56" s="1039"/>
      <c r="C56" s="1034" t="s">
        <v>919</v>
      </c>
      <c r="D56" s="1035" t="s">
        <v>114</v>
      </c>
      <c r="E56" s="1036" t="s">
        <v>114</v>
      </c>
      <c r="F56" s="1036" t="s">
        <v>114</v>
      </c>
      <c r="G56" s="146" t="s">
        <v>114</v>
      </c>
      <c r="H56" s="458" t="s">
        <v>114</v>
      </c>
      <c r="I56" s="1037" t="s">
        <v>114</v>
      </c>
      <c r="J56" s="1038" t="s">
        <v>114</v>
      </c>
    </row>
    <row r="57" customFormat="false" ht="13.5" hidden="false" customHeight="false" outlineLevel="0" collapsed="false">
      <c r="A57" s="1025"/>
      <c r="B57" s="1039"/>
      <c r="C57" s="1034" t="s">
        <v>920</v>
      </c>
      <c r="D57" s="1040" t="s">
        <v>114</v>
      </c>
      <c r="E57" s="278" t="s">
        <v>114</v>
      </c>
      <c r="F57" s="278" t="s">
        <v>114</v>
      </c>
      <c r="G57" s="467" t="s">
        <v>114</v>
      </c>
      <c r="H57" s="469" t="s">
        <v>114</v>
      </c>
      <c r="I57" s="517" t="s">
        <v>114</v>
      </c>
      <c r="J57" s="518" t="s">
        <v>114</v>
      </c>
    </row>
    <row r="58" customFormat="false" ht="12.75" hidden="false" customHeight="true" outlineLevel="0" collapsed="false">
      <c r="A58" s="1025" t="s">
        <v>872</v>
      </c>
      <c r="B58" s="1026" t="s">
        <v>948</v>
      </c>
      <c r="C58" s="1027" t="s">
        <v>918</v>
      </c>
      <c r="D58" s="1028" t="s">
        <v>114</v>
      </c>
      <c r="E58" s="1029" t="s">
        <v>114</v>
      </c>
      <c r="F58" s="1029" t="s">
        <v>114</v>
      </c>
      <c r="G58" s="1030" t="s">
        <v>114</v>
      </c>
      <c r="H58" s="1031" t="s">
        <v>114</v>
      </c>
      <c r="I58" s="1032" t="s">
        <v>114</v>
      </c>
      <c r="J58" s="1033" t="s">
        <v>114</v>
      </c>
    </row>
    <row r="59" customFormat="false" ht="12.75" hidden="false" customHeight="false" outlineLevel="0" collapsed="false">
      <c r="A59" s="1025"/>
      <c r="B59" s="1026"/>
      <c r="C59" s="1034" t="s">
        <v>919</v>
      </c>
      <c r="D59" s="1035" t="s">
        <v>114</v>
      </c>
      <c r="E59" s="1036" t="s">
        <v>114</v>
      </c>
      <c r="F59" s="1036" t="s">
        <v>114</v>
      </c>
      <c r="G59" s="146" t="s">
        <v>114</v>
      </c>
      <c r="H59" s="458" t="s">
        <v>114</v>
      </c>
      <c r="I59" s="1037" t="s">
        <v>114</v>
      </c>
      <c r="J59" s="1038" t="s">
        <v>114</v>
      </c>
    </row>
    <row r="60" customFormat="false" ht="13.5" hidden="false" customHeight="false" outlineLevel="0" collapsed="false">
      <c r="A60" s="1025"/>
      <c r="B60" s="1026"/>
      <c r="C60" s="1034" t="s">
        <v>920</v>
      </c>
      <c r="D60" s="1035" t="s">
        <v>114</v>
      </c>
      <c r="E60" s="1036" t="s">
        <v>114</v>
      </c>
      <c r="F60" s="1036" t="s">
        <v>114</v>
      </c>
      <c r="G60" s="146" t="s">
        <v>114</v>
      </c>
      <c r="H60" s="458" t="s">
        <v>114</v>
      </c>
      <c r="I60" s="1037" t="s">
        <v>114</v>
      </c>
      <c r="J60" s="1038" t="s">
        <v>114</v>
      </c>
    </row>
    <row r="61" customFormat="false" ht="12.75" hidden="false" customHeight="false" outlineLevel="0" collapsed="false">
      <c r="A61" s="1025"/>
      <c r="B61" s="1039" t="s">
        <v>949</v>
      </c>
      <c r="C61" s="1027" t="s">
        <v>918</v>
      </c>
      <c r="D61" s="1035" t="s">
        <v>114</v>
      </c>
      <c r="E61" s="1036" t="s">
        <v>114</v>
      </c>
      <c r="F61" s="1036" t="s">
        <v>114</v>
      </c>
      <c r="G61" s="146" t="s">
        <v>114</v>
      </c>
      <c r="H61" s="458" t="s">
        <v>114</v>
      </c>
      <c r="I61" s="1037" t="s">
        <v>114</v>
      </c>
      <c r="J61" s="1038" t="s">
        <v>114</v>
      </c>
    </row>
    <row r="62" customFormat="false" ht="12.75" hidden="false" customHeight="false" outlineLevel="0" collapsed="false">
      <c r="A62" s="1025"/>
      <c r="B62" s="1039"/>
      <c r="C62" s="1034" t="s">
        <v>919</v>
      </c>
      <c r="D62" s="1035" t="s">
        <v>114</v>
      </c>
      <c r="E62" s="1036" t="s">
        <v>114</v>
      </c>
      <c r="F62" s="1036" t="s">
        <v>114</v>
      </c>
      <c r="G62" s="146" t="s">
        <v>114</v>
      </c>
      <c r="H62" s="458" t="s">
        <v>114</v>
      </c>
      <c r="I62" s="1037" t="s">
        <v>114</v>
      </c>
      <c r="J62" s="1038" t="s">
        <v>114</v>
      </c>
    </row>
    <row r="63" customFormat="false" ht="13.5" hidden="false" customHeight="false" outlineLevel="0" collapsed="false">
      <c r="A63" s="1025"/>
      <c r="B63" s="1039"/>
      <c r="C63" s="1034" t="s">
        <v>920</v>
      </c>
      <c r="D63" s="1040" t="s">
        <v>114</v>
      </c>
      <c r="E63" s="278" t="s">
        <v>114</v>
      </c>
      <c r="F63" s="278" t="s">
        <v>114</v>
      </c>
      <c r="G63" s="467" t="s">
        <v>114</v>
      </c>
      <c r="H63" s="469" t="s">
        <v>114</v>
      </c>
      <c r="I63" s="517" t="s">
        <v>114</v>
      </c>
      <c r="J63" s="518" t="s">
        <v>114</v>
      </c>
    </row>
    <row r="64" customFormat="false" ht="12.75" hidden="false" customHeight="true" outlineLevel="0" collapsed="false">
      <c r="A64" s="1025" t="s">
        <v>873</v>
      </c>
      <c r="B64" s="1026" t="s">
        <v>948</v>
      </c>
      <c r="C64" s="1027" t="s">
        <v>918</v>
      </c>
      <c r="D64" s="1028" t="s">
        <v>114</v>
      </c>
      <c r="E64" s="1029" t="s">
        <v>114</v>
      </c>
      <c r="F64" s="1029" t="s">
        <v>114</v>
      </c>
      <c r="G64" s="1030" t="s">
        <v>114</v>
      </c>
      <c r="H64" s="1031" t="s">
        <v>114</v>
      </c>
      <c r="I64" s="1032" t="s">
        <v>114</v>
      </c>
      <c r="J64" s="1033" t="s">
        <v>114</v>
      </c>
    </row>
    <row r="65" customFormat="false" ht="12.75" hidden="false" customHeight="false" outlineLevel="0" collapsed="false">
      <c r="A65" s="1025"/>
      <c r="B65" s="1026"/>
      <c r="C65" s="1034" t="s">
        <v>919</v>
      </c>
      <c r="D65" s="1035" t="s">
        <v>114</v>
      </c>
      <c r="E65" s="1036" t="s">
        <v>114</v>
      </c>
      <c r="F65" s="1036" t="s">
        <v>114</v>
      </c>
      <c r="G65" s="146" t="s">
        <v>114</v>
      </c>
      <c r="H65" s="458" t="s">
        <v>114</v>
      </c>
      <c r="I65" s="1037" t="s">
        <v>114</v>
      </c>
      <c r="J65" s="1038" t="s">
        <v>114</v>
      </c>
    </row>
    <row r="66" customFormat="false" ht="13.5" hidden="false" customHeight="false" outlineLevel="0" collapsed="false">
      <c r="A66" s="1025"/>
      <c r="B66" s="1026"/>
      <c r="C66" s="1034" t="s">
        <v>920</v>
      </c>
      <c r="D66" s="1035" t="s">
        <v>114</v>
      </c>
      <c r="E66" s="1036" t="s">
        <v>114</v>
      </c>
      <c r="F66" s="1036" t="s">
        <v>114</v>
      </c>
      <c r="G66" s="146" t="s">
        <v>114</v>
      </c>
      <c r="H66" s="458" t="s">
        <v>114</v>
      </c>
      <c r="I66" s="1037" t="s">
        <v>114</v>
      </c>
      <c r="J66" s="1038" t="s">
        <v>114</v>
      </c>
    </row>
    <row r="67" customFormat="false" ht="12.75" hidden="false" customHeight="false" outlineLevel="0" collapsed="false">
      <c r="A67" s="1025"/>
      <c r="B67" s="1039" t="s">
        <v>949</v>
      </c>
      <c r="C67" s="1027" t="s">
        <v>918</v>
      </c>
      <c r="D67" s="1035" t="s">
        <v>114</v>
      </c>
      <c r="E67" s="1036" t="s">
        <v>114</v>
      </c>
      <c r="F67" s="1036" t="s">
        <v>114</v>
      </c>
      <c r="G67" s="146" t="s">
        <v>114</v>
      </c>
      <c r="H67" s="458" t="s">
        <v>114</v>
      </c>
      <c r="I67" s="1037" t="s">
        <v>114</v>
      </c>
      <c r="J67" s="1038" t="s">
        <v>114</v>
      </c>
    </row>
    <row r="68" customFormat="false" ht="12.75" hidden="false" customHeight="false" outlineLevel="0" collapsed="false">
      <c r="A68" s="1025"/>
      <c r="B68" s="1039"/>
      <c r="C68" s="1034" t="s">
        <v>919</v>
      </c>
      <c r="D68" s="1035" t="s">
        <v>114</v>
      </c>
      <c r="E68" s="1036" t="s">
        <v>114</v>
      </c>
      <c r="F68" s="1036" t="s">
        <v>114</v>
      </c>
      <c r="G68" s="146" t="s">
        <v>114</v>
      </c>
      <c r="H68" s="458" t="s">
        <v>114</v>
      </c>
      <c r="I68" s="1037" t="s">
        <v>114</v>
      </c>
      <c r="J68" s="1038" t="s">
        <v>114</v>
      </c>
    </row>
    <row r="69" customFormat="false" ht="13.5" hidden="false" customHeight="false" outlineLevel="0" collapsed="false">
      <c r="A69" s="1025"/>
      <c r="B69" s="1039"/>
      <c r="C69" s="1034" t="s">
        <v>920</v>
      </c>
      <c r="D69" s="1040" t="s">
        <v>114</v>
      </c>
      <c r="E69" s="278" t="s">
        <v>114</v>
      </c>
      <c r="F69" s="278" t="s">
        <v>114</v>
      </c>
      <c r="G69" s="467" t="s">
        <v>114</v>
      </c>
      <c r="H69" s="469" t="s">
        <v>114</v>
      </c>
      <c r="I69" s="517" t="s">
        <v>114</v>
      </c>
      <c r="J69" s="518" t="s">
        <v>114</v>
      </c>
    </row>
    <row r="70" customFormat="false" ht="12.75" hidden="false" customHeight="true" outlineLevel="0" collapsed="false">
      <c r="A70" s="1025" t="s">
        <v>951</v>
      </c>
      <c r="B70" s="1026" t="s">
        <v>948</v>
      </c>
      <c r="C70" s="1027" t="s">
        <v>918</v>
      </c>
      <c r="D70" s="1028" t="s">
        <v>114</v>
      </c>
      <c r="E70" s="1029" t="s">
        <v>114</v>
      </c>
      <c r="F70" s="1029" t="s">
        <v>114</v>
      </c>
      <c r="G70" s="1030" t="s">
        <v>114</v>
      </c>
      <c r="H70" s="1031" t="s">
        <v>114</v>
      </c>
      <c r="I70" s="1032" t="s">
        <v>114</v>
      </c>
      <c r="J70" s="1033" t="s">
        <v>114</v>
      </c>
    </row>
    <row r="71" customFormat="false" ht="12.75" hidden="false" customHeight="false" outlineLevel="0" collapsed="false">
      <c r="A71" s="1025"/>
      <c r="B71" s="1026"/>
      <c r="C71" s="1034" t="s">
        <v>919</v>
      </c>
      <c r="D71" s="1035" t="s">
        <v>114</v>
      </c>
      <c r="E71" s="1036" t="s">
        <v>114</v>
      </c>
      <c r="F71" s="1036" t="s">
        <v>114</v>
      </c>
      <c r="G71" s="146" t="s">
        <v>114</v>
      </c>
      <c r="H71" s="458" t="s">
        <v>114</v>
      </c>
      <c r="I71" s="1037" t="s">
        <v>114</v>
      </c>
      <c r="J71" s="1038" t="s">
        <v>114</v>
      </c>
    </row>
    <row r="72" customFormat="false" ht="13.5" hidden="false" customHeight="false" outlineLevel="0" collapsed="false">
      <c r="A72" s="1025"/>
      <c r="B72" s="1026"/>
      <c r="C72" s="1034" t="s">
        <v>920</v>
      </c>
      <c r="D72" s="1035" t="s">
        <v>114</v>
      </c>
      <c r="E72" s="1036" t="s">
        <v>114</v>
      </c>
      <c r="F72" s="1036" t="s">
        <v>114</v>
      </c>
      <c r="G72" s="146" t="s">
        <v>114</v>
      </c>
      <c r="H72" s="458" t="s">
        <v>114</v>
      </c>
      <c r="I72" s="1037" t="s">
        <v>114</v>
      </c>
      <c r="J72" s="1038" t="s">
        <v>114</v>
      </c>
    </row>
    <row r="73" customFormat="false" ht="12.75" hidden="false" customHeight="false" outlineLevel="0" collapsed="false">
      <c r="A73" s="1025"/>
      <c r="B73" s="1039" t="s">
        <v>949</v>
      </c>
      <c r="C73" s="1027" t="s">
        <v>918</v>
      </c>
      <c r="D73" s="1035" t="s">
        <v>114</v>
      </c>
      <c r="E73" s="1036" t="s">
        <v>114</v>
      </c>
      <c r="F73" s="1036" t="s">
        <v>114</v>
      </c>
      <c r="G73" s="146" t="s">
        <v>114</v>
      </c>
      <c r="H73" s="458" t="s">
        <v>114</v>
      </c>
      <c r="I73" s="1037" t="s">
        <v>114</v>
      </c>
      <c r="J73" s="1038" t="s">
        <v>114</v>
      </c>
    </row>
    <row r="74" customFormat="false" ht="12.75" hidden="false" customHeight="false" outlineLevel="0" collapsed="false">
      <c r="A74" s="1025"/>
      <c r="B74" s="1039"/>
      <c r="C74" s="1034" t="s">
        <v>919</v>
      </c>
      <c r="D74" s="1035" t="s">
        <v>114</v>
      </c>
      <c r="E74" s="1036" t="s">
        <v>114</v>
      </c>
      <c r="F74" s="1036" t="s">
        <v>114</v>
      </c>
      <c r="G74" s="146" t="s">
        <v>114</v>
      </c>
      <c r="H74" s="458" t="s">
        <v>114</v>
      </c>
      <c r="I74" s="1037" t="s">
        <v>114</v>
      </c>
      <c r="J74" s="1038" t="s">
        <v>114</v>
      </c>
    </row>
    <row r="75" customFormat="false" ht="13.5" hidden="false" customHeight="false" outlineLevel="0" collapsed="false">
      <c r="A75" s="1025"/>
      <c r="B75" s="1039"/>
      <c r="C75" s="1034" t="s">
        <v>920</v>
      </c>
      <c r="D75" s="1040" t="s">
        <v>114</v>
      </c>
      <c r="E75" s="278" t="s">
        <v>114</v>
      </c>
      <c r="F75" s="278" t="s">
        <v>114</v>
      </c>
      <c r="G75" s="467" t="s">
        <v>114</v>
      </c>
      <c r="H75" s="469" t="s">
        <v>114</v>
      </c>
      <c r="I75" s="517" t="s">
        <v>114</v>
      </c>
      <c r="J75" s="518" t="s">
        <v>114</v>
      </c>
    </row>
    <row r="76" customFormat="false" ht="12.75" hidden="false" customHeight="true" outlineLevel="0" collapsed="false">
      <c r="A76" s="1025" t="s">
        <v>875</v>
      </c>
      <c r="B76" s="1026" t="s">
        <v>948</v>
      </c>
      <c r="C76" s="1027" t="s">
        <v>918</v>
      </c>
      <c r="D76" s="1028" t="s">
        <v>114</v>
      </c>
      <c r="E76" s="1029" t="s">
        <v>114</v>
      </c>
      <c r="F76" s="1029" t="s">
        <v>114</v>
      </c>
      <c r="G76" s="1030" t="s">
        <v>114</v>
      </c>
      <c r="H76" s="1031" t="s">
        <v>114</v>
      </c>
      <c r="I76" s="1032" t="s">
        <v>114</v>
      </c>
      <c r="J76" s="1033" t="s">
        <v>114</v>
      </c>
    </row>
    <row r="77" customFormat="false" ht="12.75" hidden="false" customHeight="false" outlineLevel="0" collapsed="false">
      <c r="A77" s="1025"/>
      <c r="B77" s="1026"/>
      <c r="C77" s="1034" t="s">
        <v>919</v>
      </c>
      <c r="D77" s="1035" t="s">
        <v>119</v>
      </c>
      <c r="E77" s="1036" t="n">
        <v>27.3611805370912</v>
      </c>
      <c r="F77" s="1036" t="s">
        <v>119</v>
      </c>
      <c r="G77" s="146" t="n">
        <v>3.51714969423025</v>
      </c>
      <c r="H77" s="458" t="s">
        <v>139</v>
      </c>
      <c r="I77" s="1037" t="s">
        <v>119</v>
      </c>
      <c r="J77" s="1038" t="n">
        <v>69.1216697686785</v>
      </c>
    </row>
    <row r="78" customFormat="false" ht="13.5" hidden="false" customHeight="false" outlineLevel="0" collapsed="false">
      <c r="A78" s="1025"/>
      <c r="B78" s="1026"/>
      <c r="C78" s="1034" t="s">
        <v>920</v>
      </c>
      <c r="D78" s="1035" t="s">
        <v>114</v>
      </c>
      <c r="E78" s="1036" t="s">
        <v>114</v>
      </c>
      <c r="F78" s="1036" t="s">
        <v>114</v>
      </c>
      <c r="G78" s="146" t="s">
        <v>114</v>
      </c>
      <c r="H78" s="458" t="s">
        <v>114</v>
      </c>
      <c r="I78" s="1037" t="s">
        <v>114</v>
      </c>
      <c r="J78" s="1038" t="s">
        <v>114</v>
      </c>
    </row>
    <row r="79" customFormat="false" ht="12.75" hidden="false" customHeight="false" outlineLevel="0" collapsed="false">
      <c r="A79" s="1025"/>
      <c r="B79" s="1039" t="s">
        <v>949</v>
      </c>
      <c r="C79" s="1027" t="s">
        <v>918</v>
      </c>
      <c r="D79" s="1035" t="s">
        <v>114</v>
      </c>
      <c r="E79" s="1036" t="s">
        <v>114</v>
      </c>
      <c r="F79" s="1036" t="s">
        <v>114</v>
      </c>
      <c r="G79" s="146" t="s">
        <v>114</v>
      </c>
      <c r="H79" s="458" t="s">
        <v>114</v>
      </c>
      <c r="I79" s="1037" t="s">
        <v>114</v>
      </c>
      <c r="J79" s="1038" t="s">
        <v>114</v>
      </c>
    </row>
    <row r="80" customFormat="false" ht="12.75" hidden="false" customHeight="false" outlineLevel="0" collapsed="false">
      <c r="A80" s="1025"/>
      <c r="B80" s="1039"/>
      <c r="C80" s="1034" t="s">
        <v>919</v>
      </c>
      <c r="D80" s="1035" t="s">
        <v>114</v>
      </c>
      <c r="E80" s="1036" t="s">
        <v>114</v>
      </c>
      <c r="F80" s="1036" t="s">
        <v>114</v>
      </c>
      <c r="G80" s="146" t="s">
        <v>114</v>
      </c>
      <c r="H80" s="458" t="s">
        <v>114</v>
      </c>
      <c r="I80" s="1037" t="s">
        <v>114</v>
      </c>
      <c r="J80" s="1038" t="s">
        <v>114</v>
      </c>
    </row>
    <row r="81" customFormat="false" ht="13.5" hidden="false" customHeight="false" outlineLevel="0" collapsed="false">
      <c r="A81" s="1025"/>
      <c r="B81" s="1039"/>
      <c r="C81" s="1034" t="s">
        <v>920</v>
      </c>
      <c r="D81" s="1040" t="s">
        <v>114</v>
      </c>
      <c r="E81" s="278" t="s">
        <v>114</v>
      </c>
      <c r="F81" s="278" t="s">
        <v>114</v>
      </c>
      <c r="G81" s="467" t="s">
        <v>114</v>
      </c>
      <c r="H81" s="469" t="s">
        <v>114</v>
      </c>
      <c r="I81" s="517" t="s">
        <v>114</v>
      </c>
      <c r="J81" s="518" t="s">
        <v>114</v>
      </c>
    </row>
    <row r="82" customFormat="false" ht="12.75" hidden="false" customHeight="true" outlineLevel="0" collapsed="false">
      <c r="A82" s="1025" t="s">
        <v>952</v>
      </c>
      <c r="B82" s="1026" t="s">
        <v>948</v>
      </c>
      <c r="C82" s="1027" t="s">
        <v>918</v>
      </c>
      <c r="D82" s="1028" t="s">
        <v>114</v>
      </c>
      <c r="E82" s="1029" t="s">
        <v>114</v>
      </c>
      <c r="F82" s="1029" t="s">
        <v>114</v>
      </c>
      <c r="G82" s="1030" t="s">
        <v>114</v>
      </c>
      <c r="H82" s="1031" t="s">
        <v>114</v>
      </c>
      <c r="I82" s="1032" t="s">
        <v>114</v>
      </c>
      <c r="J82" s="1033" t="s">
        <v>114</v>
      </c>
    </row>
    <row r="83" customFormat="false" ht="12.75" hidden="false" customHeight="false" outlineLevel="0" collapsed="false">
      <c r="A83" s="1025"/>
      <c r="B83" s="1026"/>
      <c r="C83" s="1034" t="s">
        <v>919</v>
      </c>
      <c r="D83" s="1035" t="s">
        <v>119</v>
      </c>
      <c r="E83" s="1036" t="s">
        <v>119</v>
      </c>
      <c r="F83" s="1036" t="s">
        <v>119</v>
      </c>
      <c r="G83" s="146" t="n">
        <v>24.5039997454868</v>
      </c>
      <c r="H83" s="458" t="s">
        <v>139</v>
      </c>
      <c r="I83" s="1037" t="s">
        <v>119</v>
      </c>
      <c r="J83" s="1038" t="n">
        <v>75.4960002545131</v>
      </c>
    </row>
    <row r="84" customFormat="false" ht="13.5" hidden="false" customHeight="false" outlineLevel="0" collapsed="false">
      <c r="A84" s="1025"/>
      <c r="B84" s="1026"/>
      <c r="C84" s="1034" t="s">
        <v>920</v>
      </c>
      <c r="D84" s="1035" t="s">
        <v>114</v>
      </c>
      <c r="E84" s="1036" t="s">
        <v>114</v>
      </c>
      <c r="F84" s="1036" t="s">
        <v>114</v>
      </c>
      <c r="G84" s="146" t="s">
        <v>114</v>
      </c>
      <c r="H84" s="458" t="s">
        <v>114</v>
      </c>
      <c r="I84" s="1037" t="s">
        <v>114</v>
      </c>
      <c r="J84" s="1038" t="s">
        <v>114</v>
      </c>
    </row>
    <row r="85" customFormat="false" ht="12.75" hidden="false" customHeight="false" outlineLevel="0" collapsed="false">
      <c r="A85" s="1025"/>
      <c r="B85" s="1039" t="s">
        <v>949</v>
      </c>
      <c r="C85" s="1027" t="s">
        <v>918</v>
      </c>
      <c r="D85" s="1035" t="s">
        <v>114</v>
      </c>
      <c r="E85" s="1036" t="s">
        <v>114</v>
      </c>
      <c r="F85" s="1036" t="s">
        <v>114</v>
      </c>
      <c r="G85" s="146" t="s">
        <v>114</v>
      </c>
      <c r="H85" s="458" t="s">
        <v>114</v>
      </c>
      <c r="I85" s="1037" t="s">
        <v>114</v>
      </c>
      <c r="J85" s="1038" t="s">
        <v>114</v>
      </c>
    </row>
    <row r="86" customFormat="false" ht="12.75" hidden="false" customHeight="false" outlineLevel="0" collapsed="false">
      <c r="A86" s="1025"/>
      <c r="B86" s="1039"/>
      <c r="C86" s="1034" t="s">
        <v>919</v>
      </c>
      <c r="D86" s="1035" t="s">
        <v>114</v>
      </c>
      <c r="E86" s="1036" t="s">
        <v>114</v>
      </c>
      <c r="F86" s="1036" t="s">
        <v>114</v>
      </c>
      <c r="G86" s="146" t="s">
        <v>114</v>
      </c>
      <c r="H86" s="458" t="s">
        <v>114</v>
      </c>
      <c r="I86" s="1037" t="s">
        <v>114</v>
      </c>
      <c r="J86" s="1038" t="s">
        <v>114</v>
      </c>
    </row>
    <row r="87" customFormat="false" ht="13.5" hidden="false" customHeight="false" outlineLevel="0" collapsed="false">
      <c r="A87" s="1025"/>
      <c r="B87" s="1039"/>
      <c r="C87" s="1041" t="s">
        <v>920</v>
      </c>
      <c r="D87" s="1042" t="s">
        <v>114</v>
      </c>
      <c r="E87" s="1043" t="s">
        <v>114</v>
      </c>
      <c r="F87" s="1043" t="s">
        <v>114</v>
      </c>
      <c r="G87" s="1044" t="s">
        <v>114</v>
      </c>
      <c r="H87" s="1045" t="s">
        <v>114</v>
      </c>
      <c r="I87" s="1046" t="s">
        <v>114</v>
      </c>
      <c r="J87" s="916" t="s">
        <v>114</v>
      </c>
    </row>
    <row r="88" customFormat="false" ht="12.75" hidden="false" customHeight="true" outlineLevel="0" collapsed="false">
      <c r="A88" s="1047" t="s">
        <v>953</v>
      </c>
      <c r="B88" s="1026" t="s">
        <v>948</v>
      </c>
      <c r="C88" s="1027" t="s">
        <v>918</v>
      </c>
      <c r="D88" s="1028"/>
      <c r="E88" s="1029"/>
      <c r="F88" s="1029"/>
      <c r="G88" s="1030"/>
      <c r="H88" s="1031"/>
      <c r="I88" s="1032"/>
      <c r="J88" s="1033"/>
    </row>
    <row r="89" customFormat="false" ht="12.75" hidden="false" customHeight="false" outlineLevel="0" collapsed="false">
      <c r="A89" s="1047"/>
      <c r="B89" s="1026"/>
      <c r="C89" s="1034" t="s">
        <v>919</v>
      </c>
      <c r="D89" s="1035"/>
      <c r="E89" s="1036"/>
      <c r="F89" s="1036"/>
      <c r="G89" s="146"/>
      <c r="H89" s="458"/>
      <c r="I89" s="1037"/>
      <c r="J89" s="1038"/>
    </row>
    <row r="90" customFormat="false" ht="13.5" hidden="false" customHeight="false" outlineLevel="0" collapsed="false">
      <c r="A90" s="1047"/>
      <c r="B90" s="1026"/>
      <c r="C90" s="1034" t="s">
        <v>920</v>
      </c>
      <c r="D90" s="1035"/>
      <c r="E90" s="1036"/>
      <c r="F90" s="1036"/>
      <c r="G90" s="146"/>
      <c r="H90" s="458"/>
      <c r="I90" s="1037"/>
      <c r="J90" s="1038"/>
    </row>
    <row r="91" customFormat="false" ht="12.75" hidden="false" customHeight="false" outlineLevel="0" collapsed="false">
      <c r="A91" s="1047"/>
      <c r="B91" s="1039" t="s">
        <v>949</v>
      </c>
      <c r="C91" s="1027" t="s">
        <v>918</v>
      </c>
      <c r="D91" s="1035"/>
      <c r="E91" s="1036"/>
      <c r="F91" s="1036"/>
      <c r="G91" s="146"/>
      <c r="H91" s="458"/>
      <c r="I91" s="1037"/>
      <c r="J91" s="1038"/>
    </row>
    <row r="92" customFormat="false" ht="12.75" hidden="false" customHeight="false" outlineLevel="0" collapsed="false">
      <c r="A92" s="1047"/>
      <c r="B92" s="1039"/>
      <c r="C92" s="1034" t="s">
        <v>919</v>
      </c>
      <c r="D92" s="1035"/>
      <c r="E92" s="1036"/>
      <c r="F92" s="1036"/>
      <c r="G92" s="146"/>
      <c r="H92" s="458"/>
      <c r="I92" s="1037"/>
      <c r="J92" s="1038"/>
    </row>
    <row r="93" customFormat="false" ht="13.5" hidden="false" customHeight="false" outlineLevel="0" collapsed="false">
      <c r="A93" s="1047"/>
      <c r="B93" s="1039"/>
      <c r="C93" s="1048" t="s">
        <v>920</v>
      </c>
      <c r="D93" s="1040"/>
      <c r="E93" s="278"/>
      <c r="F93" s="278"/>
      <c r="G93" s="467"/>
      <c r="H93" s="469"/>
      <c r="I93" s="517"/>
      <c r="J93" s="518"/>
    </row>
    <row r="94" customFormat="false" ht="30.75" hidden="false" customHeight="true" outlineLevel="0" collapsed="false">
      <c r="A94" s="1049" t="s">
        <v>954</v>
      </c>
      <c r="B94" s="1049"/>
      <c r="C94" s="1049"/>
      <c r="D94" s="1049"/>
      <c r="E94" s="1049"/>
      <c r="F94" s="1049"/>
      <c r="G94" s="1049"/>
      <c r="H94" s="1049"/>
      <c r="I94" s="1049"/>
      <c r="J94" s="1049"/>
    </row>
    <row r="95" customFormat="false" ht="30.75" hidden="false" customHeight="true" outlineLevel="0" collapsed="false">
      <c r="A95" s="1050" t="s">
        <v>955</v>
      </c>
      <c r="B95" s="1050"/>
      <c r="C95" s="1050"/>
      <c r="D95" s="1050"/>
      <c r="E95" s="1050"/>
      <c r="F95" s="1050"/>
      <c r="G95" s="1050"/>
      <c r="H95" s="1050"/>
      <c r="I95" s="1050"/>
      <c r="J95" s="105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0" t="s">
        <v>956</v>
      </c>
      <c r="K1" s="115" t="s">
        <v>78</v>
      </c>
    </row>
    <row r="2" customFormat="false" ht="17.25" hidden="false" customHeight="true" outlineLevel="0" collapsed="false">
      <c r="A2" s="660" t="s">
        <v>957</v>
      </c>
      <c r="K2" s="115" t="s">
        <v>80</v>
      </c>
    </row>
    <row r="3" customFormat="false" ht="15.75" hidden="false" customHeight="true" outlineLevel="0" collapsed="false">
      <c r="A3" s="660" t="s">
        <v>222</v>
      </c>
      <c r="K3" s="115" t="s">
        <v>81</v>
      </c>
    </row>
    <row r="4" customFormat="false" ht="13.5" hidden="false" customHeight="true" outlineLevel="0" collapsed="false">
      <c r="A4" s="1051"/>
      <c r="K4" s="929"/>
    </row>
    <row r="5" customFormat="false" ht="14.25" hidden="false" customHeight="true" outlineLevel="0" collapsed="false">
      <c r="A5" s="155" t="s">
        <v>468</v>
      </c>
      <c r="B5" s="1052" t="s">
        <v>958</v>
      </c>
      <c r="C5" s="1052"/>
      <c r="D5" s="1052"/>
      <c r="E5" s="1052"/>
      <c r="F5" s="1052"/>
      <c r="G5" s="1052"/>
      <c r="H5" s="1052"/>
      <c r="I5" s="1052"/>
      <c r="J5" s="1053" t="s">
        <v>795</v>
      </c>
      <c r="K5" s="1053"/>
    </row>
    <row r="6" customFormat="false" ht="24" hidden="false" customHeight="true" outlineLevel="0" collapsed="false">
      <c r="A6" s="1054" t="s">
        <v>472</v>
      </c>
      <c r="B6" s="942" t="s">
        <v>959</v>
      </c>
      <c r="C6" s="1055" t="s">
        <v>960</v>
      </c>
      <c r="D6" s="1056" t="s">
        <v>961</v>
      </c>
      <c r="E6" s="1056"/>
      <c r="F6" s="1056"/>
      <c r="G6" s="1056"/>
      <c r="H6" s="1056"/>
      <c r="I6" s="1056"/>
      <c r="J6" s="1057" t="s">
        <v>962</v>
      </c>
      <c r="K6" s="1057"/>
    </row>
    <row r="7" customFormat="false" ht="14.25" hidden="false" customHeight="true" outlineLevel="0" collapsed="false">
      <c r="A7" s="508"/>
      <c r="B7" s="294" t="s">
        <v>963</v>
      </c>
      <c r="C7" s="884" t="s">
        <v>964</v>
      </c>
      <c r="D7" s="405" t="s">
        <v>942</v>
      </c>
      <c r="E7" s="405" t="s">
        <v>965</v>
      </c>
      <c r="F7" s="405" t="s">
        <v>944</v>
      </c>
      <c r="G7" s="405" t="s">
        <v>966</v>
      </c>
      <c r="H7" s="1058" t="s">
        <v>967</v>
      </c>
      <c r="I7" s="1059" t="s">
        <v>767</v>
      </c>
      <c r="J7" s="1060" t="s">
        <v>968</v>
      </c>
      <c r="K7" s="1060"/>
    </row>
    <row r="8" customFormat="false" ht="13.5" hidden="false" customHeight="true" outlineLevel="0" collapsed="false">
      <c r="A8" s="966" t="s">
        <v>969</v>
      </c>
      <c r="B8" s="158" t="n">
        <v>4048.48333333333</v>
      </c>
      <c r="C8" s="1061"/>
      <c r="D8" s="161" t="s">
        <v>119</v>
      </c>
      <c r="E8" s="158" t="n">
        <v>74717823.6983052</v>
      </c>
      <c r="F8" s="161" t="s">
        <v>119</v>
      </c>
      <c r="G8" s="158" t="n">
        <v>7799743.63490255</v>
      </c>
      <c r="H8" s="161" t="s">
        <v>260</v>
      </c>
      <c r="I8" s="158" t="n">
        <v>180237959.2332</v>
      </c>
      <c r="J8" s="1062" t="s">
        <v>942</v>
      </c>
      <c r="K8" s="1063" t="s">
        <v>119</v>
      </c>
    </row>
    <row r="9" customFormat="false" ht="12" hidden="false" customHeight="true" outlineLevel="0" collapsed="false">
      <c r="A9" s="1064" t="s">
        <v>812</v>
      </c>
      <c r="B9" s="1065"/>
      <c r="C9" s="1066"/>
      <c r="D9" s="1066"/>
      <c r="E9" s="1066"/>
      <c r="F9" s="1066"/>
      <c r="G9" s="1066"/>
      <c r="H9" s="1067"/>
      <c r="I9" s="1068"/>
      <c r="J9" s="1069" t="s">
        <v>965</v>
      </c>
      <c r="K9" s="160" t="n">
        <v>0.00099999999999999</v>
      </c>
    </row>
    <row r="10" customFormat="false" ht="12" hidden="false" customHeight="true" outlineLevel="0" collapsed="false">
      <c r="A10" s="84" t="s">
        <v>813</v>
      </c>
      <c r="B10" s="20" t="n">
        <v>1603.07222222222</v>
      </c>
      <c r="C10" s="20" t="n">
        <v>84.4665198572224</v>
      </c>
      <c r="D10" s="20" t="s">
        <v>119</v>
      </c>
      <c r="E10" s="20" t="n">
        <v>69938656.6906485</v>
      </c>
      <c r="F10" s="20" t="s">
        <v>119</v>
      </c>
      <c r="G10" s="20" t="n">
        <v>3587945.00228538</v>
      </c>
      <c r="H10" s="20" t="s">
        <v>260</v>
      </c>
      <c r="I10" s="21" t="n">
        <v>58221096.0619462</v>
      </c>
      <c r="J10" s="1069" t="s">
        <v>966</v>
      </c>
      <c r="K10" s="160" t="n">
        <v>0.0199999999999998</v>
      </c>
    </row>
    <row r="11" customFormat="false" ht="13.5" hidden="false" customHeight="true" outlineLevel="0" collapsed="false">
      <c r="A11" s="84" t="s">
        <v>814</v>
      </c>
      <c r="B11" s="20" t="n">
        <v>2445.41111111111</v>
      </c>
      <c r="C11" s="20" t="n">
        <v>48.0095668427515</v>
      </c>
      <c r="D11" s="20" t="s">
        <v>119</v>
      </c>
      <c r="E11" s="20" t="n">
        <v>4779167.00765674</v>
      </c>
      <c r="F11" s="20" t="s">
        <v>119</v>
      </c>
      <c r="G11" s="20" t="n">
        <v>4211798.63261718</v>
      </c>
      <c r="H11" s="20" t="s">
        <v>260</v>
      </c>
      <c r="I11" s="21" t="n">
        <v>122016863.171253</v>
      </c>
      <c r="J11" s="1070" t="s">
        <v>970</v>
      </c>
      <c r="K11" s="160" t="n">
        <v>0.0168823712166356</v>
      </c>
    </row>
    <row r="12" customFormat="false" ht="12" hidden="false" customHeight="true" outlineLevel="0" collapsed="false">
      <c r="A12" s="1064" t="s">
        <v>815</v>
      </c>
      <c r="B12" s="1065"/>
      <c r="C12" s="1066"/>
      <c r="D12" s="1066"/>
      <c r="E12" s="1066"/>
      <c r="F12" s="1066"/>
      <c r="G12" s="1066"/>
      <c r="H12" s="1067"/>
      <c r="I12" s="1068"/>
      <c r="K12" s="31"/>
    </row>
    <row r="13" customFormat="false" ht="12" hidden="false" customHeight="true" outlineLevel="0" collapsed="false">
      <c r="A13" s="84" t="s">
        <v>816</v>
      </c>
      <c r="B13" s="20"/>
      <c r="C13" s="20"/>
      <c r="D13" s="20"/>
      <c r="E13" s="20"/>
      <c r="F13" s="20"/>
      <c r="G13" s="20"/>
      <c r="H13" s="20"/>
      <c r="I13" s="21"/>
    </row>
    <row r="14" customFormat="false" ht="12" hidden="false" customHeight="true" outlineLevel="0" collapsed="false">
      <c r="A14" s="84" t="s">
        <v>817</v>
      </c>
      <c r="B14" s="20"/>
      <c r="C14" s="20"/>
      <c r="D14" s="20"/>
      <c r="E14" s="20"/>
      <c r="F14" s="20"/>
      <c r="G14" s="20"/>
      <c r="H14" s="20"/>
      <c r="I14" s="21"/>
    </row>
    <row r="15" customFormat="false" ht="12" hidden="false" customHeight="true" outlineLevel="0" collapsed="false">
      <c r="A15" s="84" t="s">
        <v>818</v>
      </c>
      <c r="B15" s="20"/>
      <c r="C15" s="20"/>
      <c r="D15" s="20"/>
      <c r="E15" s="20"/>
      <c r="F15" s="20"/>
      <c r="G15" s="20"/>
      <c r="H15" s="20"/>
      <c r="I15" s="21"/>
    </row>
    <row r="16" customFormat="false" ht="12" hidden="false" customHeight="true" outlineLevel="0" collapsed="false">
      <c r="A16" s="966" t="s">
        <v>870</v>
      </c>
      <c r="B16" s="20" t="n">
        <v>9.70866666666667</v>
      </c>
      <c r="C16" s="20" t="n">
        <v>12</v>
      </c>
      <c r="D16" s="20" t="s">
        <v>119</v>
      </c>
      <c r="E16" s="20" t="s">
        <v>119</v>
      </c>
      <c r="F16" s="20" t="s">
        <v>119</v>
      </c>
      <c r="G16" s="20" t="s">
        <v>119</v>
      </c>
      <c r="H16" s="20" t="s">
        <v>139</v>
      </c>
      <c r="I16" s="21" t="n">
        <v>116504</v>
      </c>
    </row>
    <row r="17" customFormat="false" ht="12" hidden="false" customHeight="true" outlineLevel="0" collapsed="false">
      <c r="A17" s="966" t="s">
        <v>875</v>
      </c>
      <c r="B17" s="20" t="n">
        <v>9724.33333333333</v>
      </c>
      <c r="C17" s="20" t="n">
        <v>13.1163806712578</v>
      </c>
      <c r="D17" s="20" t="s">
        <v>119</v>
      </c>
      <c r="E17" s="20" t="n">
        <v>39382708.65039</v>
      </c>
      <c r="F17" s="20" t="s">
        <v>119</v>
      </c>
      <c r="G17" s="20" t="n">
        <v>3788230.69359</v>
      </c>
      <c r="H17" s="20" t="s">
        <v>119</v>
      </c>
      <c r="I17" s="21" t="n">
        <v>84373183.51602</v>
      </c>
    </row>
    <row r="18" customFormat="false" ht="12" hidden="false" customHeight="true" outlineLevel="0" collapsed="false">
      <c r="A18" s="966" t="s">
        <v>876</v>
      </c>
      <c r="B18" s="20" t="n">
        <v>282893</v>
      </c>
      <c r="C18" s="20" t="n">
        <v>1.02499737926825</v>
      </c>
      <c r="D18" s="20" t="s">
        <v>119</v>
      </c>
      <c r="E18" s="20" t="s">
        <v>119</v>
      </c>
      <c r="F18" s="20" t="s">
        <v>119</v>
      </c>
      <c r="G18" s="20" t="n">
        <v>72107265.494</v>
      </c>
      <c r="H18" s="20" t="s">
        <v>119</v>
      </c>
      <c r="I18" s="21" t="n">
        <v>217857318.119333</v>
      </c>
    </row>
    <row r="19" customFormat="false" ht="12" hidden="false" customHeight="true" outlineLevel="0" collapsed="false">
      <c r="A19" s="1071" t="s">
        <v>869</v>
      </c>
      <c r="B19" s="20" t="n">
        <v>0.088</v>
      </c>
      <c r="C19" s="20" t="n">
        <v>40</v>
      </c>
      <c r="D19" s="20" t="s">
        <v>119</v>
      </c>
      <c r="E19" s="20" t="s">
        <v>119</v>
      </c>
      <c r="F19" s="20" t="n">
        <v>568.888888888889</v>
      </c>
      <c r="G19" s="20" t="n">
        <v>497.777777777778</v>
      </c>
      <c r="H19" s="20" t="s">
        <v>139</v>
      </c>
      <c r="I19" s="21" t="n">
        <v>2453.33333333333</v>
      </c>
    </row>
    <row r="20" customFormat="false" ht="12" hidden="false" customHeight="true" outlineLevel="0" collapsed="false">
      <c r="A20" s="1071" t="s">
        <v>871</v>
      </c>
      <c r="B20" s="20" t="n">
        <v>21.123</v>
      </c>
      <c r="C20" s="20" t="n">
        <v>40</v>
      </c>
      <c r="D20" s="20" t="s">
        <v>119</v>
      </c>
      <c r="E20" s="20" t="s">
        <v>119</v>
      </c>
      <c r="F20" s="20" t="s">
        <v>119</v>
      </c>
      <c r="G20" s="20" t="s">
        <v>119</v>
      </c>
      <c r="H20" s="20" t="s">
        <v>139</v>
      </c>
      <c r="I20" s="21" t="n">
        <v>844920</v>
      </c>
    </row>
    <row r="21" customFormat="false" ht="12.75" hidden="false" customHeight="false" outlineLevel="0" collapsed="false">
      <c r="A21" s="1071" t="s">
        <v>971</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71" t="s">
        <v>873</v>
      </c>
      <c r="B22" s="20" t="n">
        <v>97.148</v>
      </c>
      <c r="C22" s="20" t="n">
        <v>40</v>
      </c>
      <c r="D22" s="20" t="s">
        <v>119</v>
      </c>
      <c r="E22" s="20" t="s">
        <v>119</v>
      </c>
      <c r="F22" s="20" t="s">
        <v>119</v>
      </c>
      <c r="G22" s="20" t="s">
        <v>119</v>
      </c>
      <c r="H22" s="20" t="s">
        <v>139</v>
      </c>
      <c r="I22" s="21" t="n">
        <v>3885920</v>
      </c>
    </row>
    <row r="23" customFormat="false" ht="13.5" hidden="false" customHeight="true" outlineLevel="0" collapsed="false">
      <c r="A23" s="1071" t="s">
        <v>874</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72" t="s">
        <v>972</v>
      </c>
      <c r="B24" s="81"/>
      <c r="C24" s="81"/>
      <c r="D24" s="81"/>
      <c r="E24" s="81"/>
      <c r="F24" s="81"/>
      <c r="G24" s="81"/>
      <c r="H24" s="81"/>
      <c r="I24" s="138"/>
    </row>
    <row r="25" customFormat="false" ht="12" hidden="false" customHeight="true" outlineLevel="0" collapsed="false">
      <c r="A25" s="1073" t="s">
        <v>120</v>
      </c>
      <c r="B25" s="20" t="s">
        <v>119</v>
      </c>
      <c r="C25" s="20" t="s">
        <v>114</v>
      </c>
      <c r="D25" s="997" t="s">
        <v>114</v>
      </c>
      <c r="E25" s="20" t="s">
        <v>114</v>
      </c>
      <c r="F25" s="20" t="s">
        <v>114</v>
      </c>
      <c r="G25" s="20" t="s">
        <v>114</v>
      </c>
      <c r="H25" s="20" t="s">
        <v>114</v>
      </c>
      <c r="I25" s="21" t="s">
        <v>114</v>
      </c>
    </row>
    <row r="26" customFormat="false" ht="14.25" hidden="false" customHeight="true" outlineLevel="0" collapsed="false">
      <c r="A26" s="1074" t="s">
        <v>973</v>
      </c>
      <c r="B26" s="262"/>
      <c r="C26" s="262"/>
      <c r="D26" s="161" t="s">
        <v>131</v>
      </c>
      <c r="E26" s="158" t="n">
        <v>114100532.348695</v>
      </c>
      <c r="F26" s="158" t="n">
        <v>568.888888888889</v>
      </c>
      <c r="G26" s="158" t="n">
        <v>83695737.6002703</v>
      </c>
      <c r="H26" s="161" t="s">
        <v>638</v>
      </c>
      <c r="I26" s="160" t="n">
        <v>487318258.201887</v>
      </c>
    </row>
    <row r="27" customFormat="false" ht="6.75" hidden="false" customHeight="true" outlineLevel="0" collapsed="false">
      <c r="D27" s="31"/>
      <c r="E27" s="31"/>
      <c r="F27" s="31"/>
      <c r="G27" s="31"/>
      <c r="H27" s="31"/>
      <c r="I27" s="31"/>
    </row>
    <row r="28" customFormat="false" ht="12" hidden="false" customHeight="true" outlineLevel="0" collapsed="false">
      <c r="A28" s="309" t="s">
        <v>974</v>
      </c>
      <c r="B28" s="142"/>
      <c r="C28" s="142"/>
      <c r="D28" s="142"/>
      <c r="E28" s="142"/>
      <c r="F28" s="142"/>
      <c r="G28" s="142"/>
      <c r="H28" s="142"/>
      <c r="I28" s="142"/>
    </row>
    <row r="29" customFormat="false" ht="13.5" hidden="false" customHeight="true" outlineLevel="0" collapsed="false">
      <c r="A29" s="185"/>
      <c r="B29" s="142"/>
      <c r="C29" s="142"/>
      <c r="D29" s="142"/>
      <c r="E29" s="142"/>
      <c r="F29" s="142"/>
      <c r="G29" s="142"/>
      <c r="H29" s="142"/>
      <c r="I29" s="142"/>
    </row>
    <row r="30" customFormat="false" ht="12" hidden="false" customHeight="true" outlineLevel="0" collapsed="false">
      <c r="A30" s="1075" t="s">
        <v>400</v>
      </c>
      <c r="B30" s="1075"/>
      <c r="C30" s="1075"/>
      <c r="D30" s="1075"/>
      <c r="E30" s="1075"/>
      <c r="F30" s="1075"/>
      <c r="G30" s="1075"/>
      <c r="H30" s="1075"/>
      <c r="I30" s="1075"/>
    </row>
    <row r="31" customFormat="false" ht="31.5" hidden="false" customHeight="true" outlineLevel="0" collapsed="false">
      <c r="A31" s="190" t="s">
        <v>905</v>
      </c>
      <c r="B31" s="190"/>
      <c r="C31" s="190"/>
      <c r="D31" s="190"/>
      <c r="E31" s="190"/>
      <c r="F31" s="190"/>
      <c r="G31" s="190"/>
      <c r="H31" s="190"/>
      <c r="I31" s="190"/>
    </row>
    <row r="32" customFormat="false" ht="12.75" hidden="false" customHeight="true" outlineLevel="0" collapsed="false">
      <c r="A32" s="190" t="s">
        <v>933</v>
      </c>
      <c r="B32" s="190"/>
      <c r="C32" s="190"/>
      <c r="D32" s="190"/>
      <c r="E32" s="190"/>
      <c r="F32" s="190"/>
      <c r="G32" s="190"/>
      <c r="H32" s="190"/>
      <c r="I32" s="190"/>
    </row>
    <row r="33" customFormat="false" ht="12.75" hidden="false" customHeight="true" outlineLevel="0" collapsed="false">
      <c r="A33" s="1076" t="s">
        <v>907</v>
      </c>
      <c r="B33" s="1076"/>
      <c r="C33" s="1076"/>
      <c r="D33" s="1076"/>
      <c r="E33" s="1076"/>
      <c r="F33" s="1076"/>
      <c r="G33" s="1076"/>
      <c r="H33" s="1076"/>
      <c r="I33" s="1076"/>
    </row>
    <row r="34" customFormat="false" ht="12.75" hidden="false" customHeight="true" outlineLevel="0" collapsed="false">
      <c r="A34" s="971" t="s">
        <v>975</v>
      </c>
      <c r="B34" s="971"/>
      <c r="C34" s="971"/>
      <c r="D34" s="971"/>
      <c r="E34" s="971"/>
      <c r="F34" s="971"/>
      <c r="G34" s="971"/>
      <c r="H34" s="971"/>
      <c r="I34" s="971"/>
    </row>
    <row r="35" customFormat="false" ht="12.75" hidden="false" customHeight="true" outlineLevel="0" collapsed="false">
      <c r="A35" s="1077" t="s">
        <v>976</v>
      </c>
      <c r="B35" s="1077"/>
      <c r="C35" s="1077"/>
      <c r="D35" s="1077"/>
      <c r="E35" s="1077"/>
      <c r="F35" s="1077"/>
      <c r="G35" s="1077"/>
      <c r="H35" s="1077"/>
      <c r="I35" s="1077"/>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0" t="s">
        <v>977</v>
      </c>
      <c r="G1" s="115" t="s">
        <v>78</v>
      </c>
    </row>
    <row r="2" customFormat="false" ht="15.75" hidden="false" customHeight="true" outlineLevel="0" collapsed="false">
      <c r="A2" s="660" t="s">
        <v>978</v>
      </c>
      <c r="G2" s="115" t="s">
        <v>80</v>
      </c>
    </row>
    <row r="3" customFormat="false" ht="15.75" hidden="false" customHeight="true" outlineLevel="0" collapsed="false">
      <c r="A3" s="660" t="s">
        <v>222</v>
      </c>
      <c r="G3" s="115" t="s">
        <v>81</v>
      </c>
    </row>
    <row r="4" customFormat="false" ht="12.75" hidden="false" customHeight="true" outlineLevel="0" collapsed="false">
      <c r="G4" s="142"/>
    </row>
    <row r="5" customFormat="false" ht="29.25" hidden="false" customHeight="true" outlineLevel="0" collapsed="false">
      <c r="A5" s="755" t="s">
        <v>979</v>
      </c>
      <c r="B5" s="755"/>
      <c r="C5" s="1078" t="s">
        <v>866</v>
      </c>
      <c r="D5" s="1078"/>
      <c r="E5" s="1078"/>
      <c r="F5" s="1079" t="s">
        <v>980</v>
      </c>
      <c r="G5" s="1080" t="s">
        <v>158</v>
      </c>
    </row>
    <row r="6" customFormat="false" ht="14.25" hidden="false" customHeight="true" outlineLevel="0" collapsed="false">
      <c r="A6" s="401"/>
      <c r="B6" s="435"/>
      <c r="C6" s="287" t="s">
        <v>981</v>
      </c>
      <c r="D6" s="398" t="s">
        <v>982</v>
      </c>
      <c r="E6" s="398"/>
      <c r="F6" s="1081" t="s">
        <v>380</v>
      </c>
      <c r="G6" s="762" t="s">
        <v>380</v>
      </c>
    </row>
    <row r="7" customFormat="false" ht="15" hidden="false" customHeight="true" outlineLevel="0" collapsed="false">
      <c r="A7" s="404"/>
      <c r="B7" s="1082"/>
      <c r="C7" s="1083" t="s">
        <v>983</v>
      </c>
      <c r="D7" s="761" t="s">
        <v>984</v>
      </c>
      <c r="E7" s="405" t="s">
        <v>985</v>
      </c>
      <c r="F7" s="629" t="s">
        <v>986</v>
      </c>
      <c r="G7" s="1084" t="s">
        <v>987</v>
      </c>
    </row>
    <row r="8" customFormat="false" ht="12.75" hidden="false" customHeight="true" outlineLevel="0" collapsed="false">
      <c r="A8" s="847" t="s">
        <v>988</v>
      </c>
      <c r="B8" s="1085"/>
      <c r="C8" s="408"/>
      <c r="D8" s="1086"/>
      <c r="E8" s="1086"/>
      <c r="F8" s="765"/>
      <c r="G8" s="218" t="n">
        <v>272.658403204885</v>
      </c>
    </row>
    <row r="9" customFormat="false" ht="12" hidden="false" customHeight="true" outlineLevel="0" collapsed="false">
      <c r="A9" s="795" t="s">
        <v>989</v>
      </c>
      <c r="B9" s="1085"/>
      <c r="C9" s="529" t="n">
        <v>0.336</v>
      </c>
      <c r="D9" s="526" t="s">
        <v>114</v>
      </c>
      <c r="E9" s="526" t="s">
        <v>114</v>
      </c>
      <c r="F9" s="79" t="n">
        <v>28.2894663716814</v>
      </c>
      <c r="G9" s="1087" t="n">
        <v>9.50526070088496</v>
      </c>
    </row>
    <row r="10" customFormat="false" ht="12" hidden="false" customHeight="true" outlineLevel="0" collapsed="false">
      <c r="A10" s="1088" t="s">
        <v>990</v>
      </c>
      <c r="B10" s="1089" t="s">
        <v>991</v>
      </c>
      <c r="C10" s="529" t="n">
        <v>16.464</v>
      </c>
      <c r="D10" s="526" t="s">
        <v>114</v>
      </c>
      <c r="E10" s="526" t="s">
        <v>114</v>
      </c>
      <c r="F10" s="1090" t="n">
        <v>15.9835485</v>
      </c>
      <c r="G10" s="516" t="n">
        <v>263.153142504</v>
      </c>
    </row>
    <row r="11" customFormat="false" ht="12.75" hidden="false" customHeight="true" outlineLevel="0" collapsed="false">
      <c r="A11" s="1091"/>
      <c r="B11" s="1092" t="s">
        <v>992</v>
      </c>
      <c r="C11" s="526" t="s">
        <v>119</v>
      </c>
      <c r="D11" s="526" t="s">
        <v>119</v>
      </c>
      <c r="E11" s="526" t="s">
        <v>119</v>
      </c>
      <c r="F11" s="110" t="s">
        <v>119</v>
      </c>
      <c r="G11" s="518" t="s">
        <v>119</v>
      </c>
    </row>
    <row r="12" customFormat="false" ht="12" hidden="false" customHeight="true" outlineLevel="0" collapsed="false">
      <c r="A12" s="846" t="s">
        <v>993</v>
      </c>
      <c r="B12" s="1085"/>
      <c r="C12" s="680"/>
      <c r="D12" s="680"/>
      <c r="E12" s="680"/>
      <c r="F12" s="680"/>
      <c r="G12" s="218" t="s">
        <v>119</v>
      </c>
    </row>
    <row r="13" customFormat="false" ht="12" hidden="false" customHeight="true" outlineLevel="0" collapsed="false">
      <c r="A13" s="795" t="s">
        <v>994</v>
      </c>
      <c r="B13" s="1093"/>
      <c r="C13" s="526" t="s">
        <v>119</v>
      </c>
      <c r="D13" s="526" t="s">
        <v>119</v>
      </c>
      <c r="E13" s="526" t="s">
        <v>119</v>
      </c>
      <c r="F13" s="1090" t="s">
        <v>119</v>
      </c>
      <c r="G13" s="516" t="s">
        <v>119</v>
      </c>
    </row>
    <row r="14" customFormat="false" ht="12.75" hidden="false" customHeight="true" outlineLevel="0" collapsed="false">
      <c r="A14" s="774" t="s">
        <v>995</v>
      </c>
      <c r="B14" s="1094"/>
      <c r="C14" s="526" t="s">
        <v>119</v>
      </c>
      <c r="D14" s="526" t="s">
        <v>119</v>
      </c>
      <c r="E14" s="526" t="s">
        <v>119</v>
      </c>
      <c r="F14" s="110" t="s">
        <v>119</v>
      </c>
      <c r="G14" s="518" t="s">
        <v>119</v>
      </c>
    </row>
    <row r="15" customFormat="false" ht="12" hidden="false" customHeight="true" outlineLevel="0" collapsed="false">
      <c r="A15" s="846" t="s">
        <v>996</v>
      </c>
      <c r="B15" s="1085"/>
      <c r="C15" s="680"/>
      <c r="D15" s="680"/>
      <c r="E15" s="680"/>
      <c r="F15" s="680"/>
      <c r="G15" s="218" t="s">
        <v>119</v>
      </c>
    </row>
    <row r="16" customFormat="false" ht="12" hidden="false" customHeight="true" outlineLevel="0" collapsed="false">
      <c r="A16" s="795" t="s">
        <v>997</v>
      </c>
      <c r="B16" s="797"/>
      <c r="C16" s="526" t="s">
        <v>119</v>
      </c>
      <c r="D16" s="526" t="s">
        <v>119</v>
      </c>
      <c r="E16" s="526" t="s">
        <v>119</v>
      </c>
      <c r="F16" s="1090" t="s">
        <v>119</v>
      </c>
      <c r="G16" s="516" t="s">
        <v>119</v>
      </c>
    </row>
    <row r="17" customFormat="false" ht="12.75" hidden="false" customHeight="true" outlineLevel="0" collapsed="false">
      <c r="A17" s="774" t="s">
        <v>998</v>
      </c>
      <c r="B17" s="1095"/>
      <c r="C17" s="526" t="s">
        <v>119</v>
      </c>
      <c r="D17" s="526" t="s">
        <v>119</v>
      </c>
      <c r="E17" s="526" t="s">
        <v>119</v>
      </c>
      <c r="F17" s="110" t="s">
        <v>119</v>
      </c>
      <c r="G17" s="518" t="s">
        <v>119</v>
      </c>
    </row>
    <row r="18" customFormat="false" ht="12" hidden="false" customHeight="true" outlineLevel="0" collapsed="false">
      <c r="A18" s="850" t="s">
        <v>999</v>
      </c>
      <c r="B18" s="1096"/>
      <c r="C18" s="680" t="s">
        <v>131</v>
      </c>
      <c r="D18" s="680"/>
      <c r="E18" s="680"/>
      <c r="F18" s="680"/>
      <c r="G18" s="650" t="s">
        <v>276</v>
      </c>
    </row>
    <row r="19" customFormat="false" ht="12.75" hidden="false" customHeight="true" outlineLevel="0" collapsed="false">
      <c r="A19" s="1073" t="s">
        <v>120</v>
      </c>
      <c r="B19" s="1073"/>
      <c r="C19" s="526" t="s">
        <v>119</v>
      </c>
      <c r="D19" s="526"/>
      <c r="E19" s="526" t="s">
        <v>114</v>
      </c>
      <c r="F19" s="1097" t="s">
        <v>119</v>
      </c>
      <c r="G19" s="527" t="s">
        <v>119</v>
      </c>
    </row>
    <row r="20" customFormat="false" ht="12.75" hidden="false" customHeight="true" outlineLevel="0" collapsed="false">
      <c r="A20" s="1073" t="s">
        <v>843</v>
      </c>
      <c r="B20" s="1073"/>
      <c r="C20" s="526" t="s">
        <v>114</v>
      </c>
      <c r="D20" s="526" t="s">
        <v>114</v>
      </c>
      <c r="E20" s="526" t="s">
        <v>114</v>
      </c>
      <c r="F20" s="1097" t="s">
        <v>260</v>
      </c>
      <c r="G20" s="527" t="s">
        <v>260</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0"/>
      <c r="B22" s="1098" t="s">
        <v>1000</v>
      </c>
      <c r="C22" s="1099" t="s">
        <v>114</v>
      </c>
      <c r="D22" s="680"/>
      <c r="E22" s="680"/>
      <c r="F22" s="680"/>
      <c r="G22" s="1100"/>
    </row>
    <row r="23" customFormat="false" ht="14.25" hidden="false" customHeight="true" outlineLevel="0" collapsed="false">
      <c r="A23" s="1101"/>
      <c r="B23" s="1102" t="s">
        <v>1001</v>
      </c>
      <c r="C23" s="1103" t="n">
        <v>16.8</v>
      </c>
      <c r="D23" s="1104"/>
      <c r="E23" s="1105"/>
      <c r="F23" s="1106"/>
      <c r="G23" s="1107"/>
    </row>
    <row r="25" customFormat="false" ht="27" hidden="false" customHeight="true" outlineLevel="0" collapsed="false">
      <c r="A25" s="308" t="s">
        <v>1002</v>
      </c>
      <c r="B25" s="308"/>
      <c r="C25" s="308"/>
      <c r="D25" s="308"/>
      <c r="E25" s="308"/>
      <c r="F25" s="308"/>
      <c r="G25" s="308"/>
    </row>
    <row r="26" customFormat="false" ht="13.5" hidden="false" customHeight="true" outlineLevel="0" collapsed="false">
      <c r="A26" s="306" t="s">
        <v>1003</v>
      </c>
      <c r="B26" s="306"/>
      <c r="C26" s="306"/>
      <c r="D26" s="306"/>
      <c r="E26" s="306"/>
      <c r="F26" s="309"/>
      <c r="G26" s="309"/>
    </row>
    <row r="27" customFormat="false" ht="13.5" hidden="false" customHeight="true" outlineLevel="0" collapsed="false">
      <c r="A27" s="306" t="s">
        <v>1004</v>
      </c>
      <c r="B27" s="306"/>
      <c r="C27" s="306"/>
      <c r="D27" s="306"/>
      <c r="E27" s="309"/>
      <c r="F27" s="309"/>
      <c r="G27" s="309"/>
    </row>
    <row r="28" customFormat="false" ht="13.5" hidden="false" customHeight="true" outlineLevel="0" collapsed="false">
      <c r="A28" s="1108" t="s">
        <v>1005</v>
      </c>
      <c r="B28" s="306"/>
      <c r="C28" s="306"/>
      <c r="D28" s="306"/>
      <c r="E28" s="306"/>
      <c r="F28" s="306"/>
      <c r="G28" s="309"/>
    </row>
    <row r="29" customFormat="false" ht="12.75" hidden="false" customHeight="true" outlineLevel="0" collapsed="false">
      <c r="A29" s="142"/>
      <c r="B29" s="142"/>
      <c r="C29" s="142"/>
      <c r="D29" s="142"/>
      <c r="E29" s="142"/>
      <c r="F29" s="142"/>
      <c r="G29" s="142"/>
    </row>
    <row r="30" customFormat="false" ht="13.5" hidden="false" customHeight="true" outlineLevel="0" collapsed="false">
      <c r="A30" s="116" t="s">
        <v>400</v>
      </c>
      <c r="B30" s="188"/>
      <c r="C30" s="188"/>
      <c r="D30" s="188"/>
      <c r="E30" s="188"/>
      <c r="F30" s="188"/>
      <c r="G30" s="189"/>
    </row>
    <row r="31" customFormat="false" ht="27" hidden="false" customHeight="true" outlineLevel="0" collapsed="false">
      <c r="A31" s="1109" t="s">
        <v>905</v>
      </c>
      <c r="B31" s="1109"/>
      <c r="C31" s="1109"/>
      <c r="D31" s="1109"/>
      <c r="E31" s="1109"/>
      <c r="F31" s="1109"/>
      <c r="G31" s="1109"/>
    </row>
    <row r="32" customFormat="false" ht="12.75" hidden="false" customHeight="true" outlineLevel="0" collapsed="false">
      <c r="A32" s="1110" t="s">
        <v>1006</v>
      </c>
      <c r="B32" s="1110"/>
      <c r="C32" s="1110"/>
      <c r="D32" s="1110"/>
      <c r="E32" s="1110"/>
      <c r="F32" s="1110"/>
      <c r="G32" s="1110"/>
    </row>
    <row r="33" customFormat="false" ht="12" hidden="false" customHeight="true" outlineLevel="0" collapsed="false">
      <c r="A33" s="1111" t="s">
        <v>1007</v>
      </c>
      <c r="B33" s="1112"/>
      <c r="C33" s="1112"/>
      <c r="D33" s="1112"/>
      <c r="E33" s="1112"/>
      <c r="F33" s="1112"/>
      <c r="G33" s="111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0" t="s">
        <v>1008</v>
      </c>
      <c r="E1" s="115" t="s">
        <v>78</v>
      </c>
    </row>
    <row r="2" customFormat="false" ht="18.75" hidden="false" customHeight="true" outlineLevel="0" collapsed="false">
      <c r="A2" s="660" t="s">
        <v>1009</v>
      </c>
      <c r="E2" s="115" t="s">
        <v>80</v>
      </c>
    </row>
    <row r="3" customFormat="false" ht="15.75" hidden="false" customHeight="true" outlineLevel="0" collapsed="false">
      <c r="A3" s="660" t="s">
        <v>79</v>
      </c>
      <c r="E3" s="115" t="s">
        <v>81</v>
      </c>
    </row>
    <row r="4" customFormat="false" ht="12.75" hidden="false" customHeight="true" outlineLevel="0" collapsed="false">
      <c r="A4" s="621"/>
      <c r="E4" s="622"/>
    </row>
    <row r="5" customFormat="false" ht="24" hidden="false" customHeight="true" outlineLevel="0" collapsed="false">
      <c r="A5" s="755" t="s">
        <v>82</v>
      </c>
      <c r="B5" s="396" t="s">
        <v>1010</v>
      </c>
      <c r="C5" s="396"/>
      <c r="D5" s="940" t="s">
        <v>375</v>
      </c>
      <c r="E5" s="1080" t="s">
        <v>158</v>
      </c>
    </row>
    <row r="6" customFormat="false" ht="13.5" hidden="false" customHeight="true" outlineLevel="0" collapsed="false">
      <c r="A6" s="401"/>
      <c r="B6" s="942" t="s">
        <v>796</v>
      </c>
      <c r="C6" s="403" t="s">
        <v>411</v>
      </c>
      <c r="D6" s="942"/>
      <c r="E6" s="1114" t="s">
        <v>85</v>
      </c>
    </row>
    <row r="7" customFormat="false" ht="15.75" hidden="false" customHeight="true" outlineLevel="0" collapsed="false">
      <c r="A7" s="508"/>
      <c r="B7" s="629"/>
      <c r="C7" s="629" t="s">
        <v>1011</v>
      </c>
      <c r="D7" s="1083" t="s">
        <v>1012</v>
      </c>
      <c r="E7" s="1115" t="s">
        <v>90</v>
      </c>
    </row>
    <row r="8" customFormat="false" ht="13.5" hidden="false" customHeight="true" outlineLevel="0" collapsed="false">
      <c r="A8" s="1116" t="s">
        <v>1013</v>
      </c>
      <c r="B8" s="1117" t="s">
        <v>1014</v>
      </c>
      <c r="C8" s="1118"/>
      <c r="D8" s="1118"/>
      <c r="E8" s="1119" t="n">
        <v>11.2669933659058</v>
      </c>
    </row>
    <row r="9" customFormat="false" ht="12" hidden="false" customHeight="true" outlineLevel="0" collapsed="false">
      <c r="A9" s="1120" t="s">
        <v>1015</v>
      </c>
      <c r="B9" s="1121" t="s">
        <v>1016</v>
      </c>
      <c r="C9" s="1122" t="n">
        <v>480682333.333333</v>
      </c>
      <c r="D9" s="158" t="n">
        <v>0.0065296706356703</v>
      </c>
      <c r="E9" s="530" t="n">
        <v>4.93223864111013</v>
      </c>
    </row>
    <row r="10" customFormat="false" ht="12" hidden="false" customHeight="true" outlineLevel="0" collapsed="false">
      <c r="A10" s="1123" t="s">
        <v>1017</v>
      </c>
      <c r="B10" s="1124" t="s">
        <v>1018</v>
      </c>
      <c r="C10" s="20" t="n">
        <v>359467790.418558</v>
      </c>
      <c r="D10" s="158" t="n">
        <v>0.00624563686084694</v>
      </c>
      <c r="E10" s="530" t="n">
        <v>3.52802258621713</v>
      </c>
    </row>
    <row r="11" customFormat="false" ht="12" hidden="false" customHeight="true" outlineLevel="0" collapsed="false">
      <c r="A11" s="1123" t="s">
        <v>1019</v>
      </c>
      <c r="B11" s="1125" t="s">
        <v>1020</v>
      </c>
      <c r="C11" s="20" t="n">
        <v>27459718.9970035</v>
      </c>
      <c r="D11" s="158" t="n">
        <v>0.00619999999996457</v>
      </c>
      <c r="E11" s="530" t="n">
        <v>0.267536119370805</v>
      </c>
    </row>
    <row r="12" customFormat="false" ht="12" hidden="false" customHeight="true" outlineLevel="0" collapsed="false">
      <c r="A12" s="1123" t="s">
        <v>1021</v>
      </c>
      <c r="B12" s="1124" t="s">
        <v>1022</v>
      </c>
      <c r="C12" s="20" t="n">
        <v>111109836.241848</v>
      </c>
      <c r="D12" s="158" t="n">
        <v>0.0124999999999286</v>
      </c>
      <c r="E12" s="530" t="n">
        <v>2.18251464046486</v>
      </c>
    </row>
    <row r="13" customFormat="false" ht="13.5" hidden="false" customHeight="true" outlineLevel="0" collapsed="false">
      <c r="A13" s="1126" t="s">
        <v>1023</v>
      </c>
      <c r="B13" s="1124" t="s">
        <v>1024</v>
      </c>
      <c r="C13" s="20" t="n">
        <v>188069</v>
      </c>
      <c r="D13" s="158" t="n">
        <v>1.20689246605609</v>
      </c>
      <c r="E13" s="530" t="n">
        <v>0.356681378742857</v>
      </c>
    </row>
    <row r="14" customFormat="false" ht="12.75" hidden="false" customHeight="true" outlineLevel="0" collapsed="false">
      <c r="A14" s="1127" t="s">
        <v>1025</v>
      </c>
      <c r="B14" s="1128"/>
      <c r="C14" s="1129"/>
      <c r="D14" s="1130"/>
      <c r="E14" s="162" t="s">
        <v>119</v>
      </c>
    </row>
    <row r="15" customFormat="false" ht="12.75" hidden="false" customHeight="true" outlineLevel="0" collapsed="false">
      <c r="A15" s="136" t="s">
        <v>120</v>
      </c>
      <c r="B15" s="1131" t="s">
        <v>120</v>
      </c>
      <c r="C15" s="41" t="s">
        <v>119</v>
      </c>
      <c r="D15" s="161" t="s">
        <v>119</v>
      </c>
      <c r="E15" s="1132" t="s">
        <v>119</v>
      </c>
    </row>
    <row r="16" customFormat="false" ht="16.5" hidden="false" customHeight="true" outlineLevel="0" collapsed="false">
      <c r="A16" s="1133" t="s">
        <v>1026</v>
      </c>
      <c r="B16" s="1134" t="s">
        <v>1027</v>
      </c>
      <c r="C16" s="1135" t="s">
        <v>114</v>
      </c>
      <c r="D16" s="1136" t="s">
        <v>114</v>
      </c>
      <c r="E16" s="1137" t="n">
        <v>0.0330168964584415</v>
      </c>
    </row>
    <row r="17" customFormat="false" ht="12" hidden="false" customHeight="true" outlineLevel="0" collapsed="false">
      <c r="A17" s="1138" t="s">
        <v>1028</v>
      </c>
      <c r="B17" s="1139"/>
      <c r="C17" s="1140"/>
      <c r="D17" s="1141"/>
      <c r="E17" s="160" t="n">
        <v>9.85019282556691</v>
      </c>
    </row>
    <row r="18" customFormat="false" ht="12" hidden="false" customHeight="true" outlineLevel="0" collapsed="false">
      <c r="A18" s="1123" t="s">
        <v>1029</v>
      </c>
      <c r="B18" s="1124" t="s">
        <v>1030</v>
      </c>
      <c r="C18" s="20" t="n">
        <v>270587395.694531</v>
      </c>
      <c r="D18" s="158" t="n">
        <v>0.00999999999994285</v>
      </c>
      <c r="E18" s="530" t="n">
        <v>4.25208764662835</v>
      </c>
    </row>
    <row r="19" customFormat="false" ht="24" hidden="false" customHeight="true" outlineLevel="0" collapsed="false">
      <c r="A19" s="1123" t="s">
        <v>1031</v>
      </c>
      <c r="B19" s="1142" t="s">
        <v>1032</v>
      </c>
      <c r="C19" s="20" t="n">
        <v>287292787.775439</v>
      </c>
      <c r="D19" s="158" t="n">
        <v>0.0123999999999291</v>
      </c>
      <c r="E19" s="530" t="n">
        <v>5.59810517893856</v>
      </c>
    </row>
    <row r="20" customFormat="false" ht="14.25" hidden="false" customHeight="true" outlineLevel="0" collapsed="false">
      <c r="A20" s="78" t="s">
        <v>1033</v>
      </c>
      <c r="B20" s="1139"/>
      <c r="C20" s="1143"/>
      <c r="D20" s="1141"/>
      <c r="E20" s="162" t="s">
        <v>119</v>
      </c>
    </row>
    <row r="21" customFormat="false" ht="12.75" hidden="false" customHeight="true" outlineLevel="0" collapsed="false">
      <c r="A21" s="136" t="s">
        <v>120</v>
      </c>
      <c r="B21" s="526"/>
      <c r="C21" s="526" t="s">
        <v>114</v>
      </c>
      <c r="D21" s="161" t="s">
        <v>119</v>
      </c>
      <c r="E21" s="527" t="s">
        <v>119</v>
      </c>
    </row>
    <row r="22" customFormat="false" ht="3.75" hidden="false" customHeight="true" outlineLevel="0" collapsed="false">
      <c r="A22" s="31"/>
      <c r="B22" s="31"/>
      <c r="C22" s="31"/>
      <c r="D22" s="31"/>
      <c r="E22" s="31"/>
    </row>
    <row r="23" customFormat="false" ht="4.5" hidden="false" customHeight="true" outlineLevel="0" collapsed="false">
      <c r="A23" s="1144"/>
      <c r="B23" s="1144"/>
      <c r="C23" s="1144"/>
      <c r="D23" s="1144"/>
      <c r="E23" s="1144"/>
    </row>
    <row r="24" customFormat="false" ht="18" hidden="false" customHeight="true" outlineLevel="0" collapsed="false">
      <c r="A24" s="1145" t="s">
        <v>1034</v>
      </c>
      <c r="B24" s="1145"/>
      <c r="C24" s="1145"/>
      <c r="D24" s="1145"/>
      <c r="E24" s="1145"/>
    </row>
    <row r="25" customFormat="false" ht="9" hidden="false" customHeight="true" outlineLevel="0" collapsed="false">
      <c r="A25" s="622"/>
      <c r="B25" s="622"/>
      <c r="C25" s="622"/>
      <c r="D25" s="622"/>
      <c r="E25" s="622"/>
    </row>
    <row r="26" customFormat="false" ht="12" hidden="false" customHeight="true" outlineLevel="0" collapsed="false">
      <c r="A26" s="116" t="s">
        <v>460</v>
      </c>
      <c r="B26" s="188"/>
      <c r="C26" s="188"/>
      <c r="D26" s="188"/>
      <c r="E26" s="189"/>
    </row>
    <row r="27" customFormat="false" ht="28.5" hidden="false" customHeight="true" outlineLevel="0" collapsed="false">
      <c r="A27" s="190" t="s">
        <v>905</v>
      </c>
      <c r="B27" s="190"/>
      <c r="C27" s="190"/>
      <c r="D27" s="190"/>
      <c r="E27" s="190"/>
    </row>
    <row r="28" customFormat="false" ht="12" hidden="false" customHeight="true" outlineLevel="0" collapsed="false">
      <c r="A28" s="495" t="s">
        <v>907</v>
      </c>
      <c r="B28" s="782"/>
      <c r="C28" s="782"/>
      <c r="D28" s="782"/>
      <c r="E28" s="783"/>
    </row>
    <row r="29" customFormat="false" ht="12.75" hidden="false" customHeight="true" outlineLevel="0" collapsed="false">
      <c r="A29" s="1012" t="s">
        <v>1035</v>
      </c>
      <c r="B29" s="782"/>
      <c r="C29" s="782"/>
      <c r="D29" s="782"/>
      <c r="E29" s="783"/>
    </row>
    <row r="30" customFormat="false" ht="13.5" hidden="false" customHeight="true" outlineLevel="0" collapsed="false">
      <c r="A30" s="1012" t="s">
        <v>1036</v>
      </c>
      <c r="B30" s="782"/>
      <c r="C30" s="782"/>
      <c r="D30" s="782"/>
      <c r="E30" s="783"/>
    </row>
    <row r="31" customFormat="false" ht="13.5" hidden="false" customHeight="true" outlineLevel="0" collapsed="false">
      <c r="A31" s="1012" t="s">
        <v>1037</v>
      </c>
      <c r="B31" s="782"/>
      <c r="C31" s="782"/>
      <c r="D31" s="782"/>
      <c r="E31" s="78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0" t="s">
        <v>1008</v>
      </c>
      <c r="C1" s="115" t="s">
        <v>78</v>
      </c>
    </row>
    <row r="2" customFormat="false" ht="18.75" hidden="false" customHeight="true" outlineLevel="0" collapsed="false">
      <c r="A2" s="660" t="s">
        <v>1038</v>
      </c>
      <c r="C2" s="115" t="s">
        <v>80</v>
      </c>
    </row>
    <row r="3" customFormat="false" ht="15.75" hidden="false" customHeight="true" outlineLevel="0" collapsed="false">
      <c r="A3" s="660" t="s">
        <v>121</v>
      </c>
      <c r="C3" s="115" t="s">
        <v>81</v>
      </c>
    </row>
    <row r="4" customFormat="false" ht="12.75" hidden="false" customHeight="true" outlineLevel="0" collapsed="false">
      <c r="A4" s="142"/>
      <c r="C4" s="142"/>
    </row>
    <row r="5" customFormat="false" ht="13.5" hidden="false" customHeight="true" outlineLevel="0" collapsed="false">
      <c r="A5" s="113" t="s">
        <v>467</v>
      </c>
      <c r="B5" s="113"/>
      <c r="C5" s="142"/>
    </row>
    <row r="6" customFormat="false" ht="14.25" hidden="false" customHeight="true" outlineLevel="0" collapsed="false">
      <c r="A6" s="1146" t="s">
        <v>1039</v>
      </c>
      <c r="B6" s="396" t="s">
        <v>796</v>
      </c>
      <c r="C6" s="397" t="s">
        <v>411</v>
      </c>
    </row>
    <row r="7" customFormat="false" ht="13.5" hidden="false" customHeight="true" outlineLevel="0" collapsed="false">
      <c r="A7" s="1147" t="s">
        <v>1040</v>
      </c>
      <c r="B7" s="1142" t="s">
        <v>1041</v>
      </c>
      <c r="C7" s="530" t="n">
        <v>0.1</v>
      </c>
    </row>
    <row r="8" customFormat="false" ht="13.5" hidden="false" customHeight="true" outlineLevel="0" collapsed="false">
      <c r="A8" s="1147" t="s">
        <v>1042</v>
      </c>
      <c r="B8" s="1142" t="s">
        <v>1043</v>
      </c>
      <c r="C8" s="527" t="s">
        <v>260</v>
      </c>
    </row>
    <row r="9" customFormat="false" ht="15.75" hidden="false" customHeight="true" outlineLevel="0" collapsed="false">
      <c r="A9" s="951" t="s">
        <v>1044</v>
      </c>
      <c r="B9" s="1148" t="s">
        <v>1045</v>
      </c>
      <c r="C9" s="530" t="n">
        <v>0.1</v>
      </c>
    </row>
    <row r="10" customFormat="false" ht="13.5" hidden="false" customHeight="true" outlineLevel="0" collapsed="false">
      <c r="A10" s="951" t="s">
        <v>1046</v>
      </c>
      <c r="B10" s="1148" t="s">
        <v>1047</v>
      </c>
      <c r="C10" s="530" t="n">
        <v>0.2</v>
      </c>
    </row>
    <row r="11" customFormat="false" ht="13.5" hidden="false" customHeight="true" outlineLevel="0" collapsed="false">
      <c r="A11" s="951" t="s">
        <v>1048</v>
      </c>
      <c r="B11" s="1142" t="s">
        <v>1049</v>
      </c>
      <c r="C11" s="527" t="s">
        <v>260</v>
      </c>
    </row>
    <row r="12" customFormat="false" ht="13.5" hidden="false" customHeight="true" outlineLevel="0" collapsed="false">
      <c r="A12" s="951" t="s">
        <v>1050</v>
      </c>
      <c r="B12" s="1142" t="s">
        <v>1051</v>
      </c>
      <c r="C12" s="530" t="n">
        <v>0.3</v>
      </c>
    </row>
    <row r="13" customFormat="false" ht="13.5" hidden="false" customHeight="true" outlineLevel="0" collapsed="false">
      <c r="A13" s="951" t="s">
        <v>1052</v>
      </c>
      <c r="B13" s="1142" t="s">
        <v>1053</v>
      </c>
      <c r="C13" s="527" t="s">
        <v>260</v>
      </c>
    </row>
    <row r="14" customFormat="false" ht="13.5" hidden="false" customHeight="true" outlineLevel="0" collapsed="false">
      <c r="A14" s="951" t="s">
        <v>1054</v>
      </c>
      <c r="B14" s="1142" t="s">
        <v>1055</v>
      </c>
      <c r="C14" s="527" t="s">
        <v>260</v>
      </c>
    </row>
    <row r="15" customFormat="false" ht="15.75" hidden="false" customHeight="true" outlineLevel="0" collapsed="false">
      <c r="A15" s="951" t="s">
        <v>1056</v>
      </c>
      <c r="B15" s="1142" t="s">
        <v>1057</v>
      </c>
      <c r="C15" s="527" t="s">
        <v>260</v>
      </c>
    </row>
    <row r="16" customFormat="false" ht="12" hidden="false" customHeight="true" outlineLevel="0" collapsed="false">
      <c r="A16" s="951" t="s">
        <v>1058</v>
      </c>
      <c r="B16" s="951"/>
      <c r="C16" s="1130" t="s">
        <v>260</v>
      </c>
    </row>
    <row r="17" customFormat="false" ht="12" hidden="false" customHeight="true" outlineLevel="0" collapsed="false">
      <c r="A17" s="31"/>
      <c r="B17" s="31"/>
      <c r="C17" s="31"/>
    </row>
    <row r="18" customFormat="false" ht="12" hidden="false" customHeight="true" outlineLevel="0" collapsed="false">
      <c r="A18" s="305" t="s">
        <v>1059</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60</v>
      </c>
      <c r="J1" s="115" t="s">
        <v>78</v>
      </c>
    </row>
    <row r="2" customFormat="false" ht="15.75" hidden="false" customHeight="true" outlineLevel="0" collapsed="false">
      <c r="A2" s="4" t="s">
        <v>1061</v>
      </c>
      <c r="J2" s="115" t="s">
        <v>80</v>
      </c>
    </row>
    <row r="3" customFormat="false" ht="15.75" hidden="false" customHeight="true" outlineLevel="0" collapsed="false">
      <c r="A3" s="4" t="s">
        <v>222</v>
      </c>
      <c r="J3" s="115" t="s">
        <v>81</v>
      </c>
    </row>
    <row r="4" customFormat="false" ht="12.75" hidden="false" customHeight="true" outlineLevel="0" collapsed="false">
      <c r="J4" s="142"/>
    </row>
    <row r="5" customFormat="false" ht="24.75" hidden="false" customHeight="true" outlineLevel="0" collapsed="false">
      <c r="A5" s="755" t="s">
        <v>82</v>
      </c>
      <c r="B5" s="396" t="s">
        <v>958</v>
      </c>
      <c r="C5" s="396"/>
      <c r="D5" s="396"/>
      <c r="E5" s="396"/>
      <c r="F5" s="396"/>
      <c r="G5" s="1078" t="s">
        <v>375</v>
      </c>
      <c r="H5" s="1078"/>
      <c r="I5" s="938" t="s">
        <v>158</v>
      </c>
      <c r="J5" s="938"/>
    </row>
    <row r="6" customFormat="false" ht="42.75" hidden="false" customHeight="true" outlineLevel="0" collapsed="false">
      <c r="A6" s="755"/>
      <c r="B6" s="942" t="s">
        <v>1062</v>
      </c>
      <c r="C6" s="287" t="s">
        <v>1063</v>
      </c>
      <c r="D6" s="405" t="s">
        <v>1064</v>
      </c>
      <c r="E6" s="287" t="s">
        <v>1065</v>
      </c>
      <c r="F6" s="405" t="s">
        <v>1066</v>
      </c>
      <c r="G6" s="398" t="s">
        <v>412</v>
      </c>
      <c r="H6" s="842" t="s">
        <v>413</v>
      </c>
      <c r="I6" s="398" t="s">
        <v>412</v>
      </c>
      <c r="J6" s="843" t="s">
        <v>413</v>
      </c>
    </row>
    <row r="7" customFormat="false" ht="12.75" hidden="false" customHeight="true" outlineLevel="0" collapsed="false">
      <c r="A7" s="1149"/>
      <c r="B7" s="884" t="s">
        <v>1067</v>
      </c>
      <c r="C7" s="884" t="s">
        <v>1068</v>
      </c>
      <c r="D7" s="405"/>
      <c r="E7" s="884" t="s">
        <v>1069</v>
      </c>
      <c r="F7" s="405"/>
      <c r="G7" s="629" t="s">
        <v>1070</v>
      </c>
      <c r="H7" s="629"/>
      <c r="I7" s="1084" t="s">
        <v>90</v>
      </c>
      <c r="J7" s="1084"/>
    </row>
    <row r="8" customFormat="false" ht="12.75" hidden="false" customHeight="true" outlineLevel="0" collapsed="false">
      <c r="A8" s="1150" t="s">
        <v>1071</v>
      </c>
      <c r="B8" s="177"/>
      <c r="C8" s="177"/>
      <c r="D8" s="177"/>
      <c r="E8" s="177"/>
      <c r="F8" s="177"/>
      <c r="G8" s="177"/>
      <c r="H8" s="177"/>
      <c r="I8" s="217" t="s">
        <v>114</v>
      </c>
      <c r="J8" s="636" t="s">
        <v>114</v>
      </c>
    </row>
    <row r="9" customFormat="false" ht="12.75" hidden="false" customHeight="true" outlineLevel="0" collapsed="false">
      <c r="A9" s="136" t="s">
        <v>120</v>
      </c>
      <c r="B9" s="526" t="s">
        <v>119</v>
      </c>
      <c r="C9" s="526" t="s">
        <v>119</v>
      </c>
      <c r="D9" s="526" t="s">
        <v>119</v>
      </c>
      <c r="E9" s="526" t="s">
        <v>119</v>
      </c>
      <c r="F9" s="526" t="s">
        <v>119</v>
      </c>
      <c r="G9" s="1097" t="s">
        <v>114</v>
      </c>
      <c r="H9" s="1097" t="s">
        <v>114</v>
      </c>
      <c r="I9" s="526" t="s">
        <v>114</v>
      </c>
      <c r="J9" s="527"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1" t="s">
        <v>467</v>
      </c>
      <c r="B11" s="142"/>
      <c r="C11" s="142"/>
    </row>
    <row r="12" customFormat="false" ht="12" hidden="false" customHeight="true" outlineLevel="0" collapsed="false">
      <c r="A12" s="1152"/>
      <c r="B12" s="1153" t="s">
        <v>1072</v>
      </c>
      <c r="C12" s="397" t="s">
        <v>1073</v>
      </c>
    </row>
    <row r="13" customFormat="false" ht="12" hidden="false" customHeight="true" outlineLevel="0" collapsed="false">
      <c r="A13" s="1154" t="s">
        <v>1074</v>
      </c>
      <c r="B13" s="133" t="s">
        <v>119</v>
      </c>
      <c r="C13" s="516" t="s">
        <v>119</v>
      </c>
    </row>
    <row r="14" customFormat="false" ht="12" hidden="false" customHeight="true" outlineLevel="0" collapsed="false">
      <c r="A14" s="103" t="s">
        <v>1075</v>
      </c>
      <c r="B14" s="133" t="s">
        <v>119</v>
      </c>
      <c r="C14" s="516" t="s">
        <v>119</v>
      </c>
    </row>
    <row r="15" customFormat="false" ht="12.75" hidden="false" customHeight="true" outlineLevel="0" collapsed="false">
      <c r="A15" s="512" t="s">
        <v>1076</v>
      </c>
      <c r="B15" s="278" t="s">
        <v>119</v>
      </c>
      <c r="C15" s="518" t="s">
        <v>119</v>
      </c>
    </row>
    <row r="17" customFormat="false" ht="12.75" hidden="false" customHeight="true" outlineLevel="0" collapsed="false"/>
    <row r="18" customFormat="false" ht="12" hidden="false" customHeight="true" outlineLevel="0" collapsed="false">
      <c r="A18" s="116" t="s">
        <v>400</v>
      </c>
      <c r="B18" s="188"/>
      <c r="C18" s="188"/>
      <c r="D18" s="188"/>
      <c r="E18" s="188"/>
      <c r="F18" s="188"/>
      <c r="G18" s="188"/>
      <c r="H18" s="188"/>
      <c r="I18" s="188"/>
      <c r="J18" s="189"/>
    </row>
    <row r="19" customFormat="false" ht="24.75" hidden="false" customHeight="true" outlineLevel="0" collapsed="false">
      <c r="A19" s="1155" t="s">
        <v>1077</v>
      </c>
      <c r="B19" s="1155"/>
      <c r="C19" s="1155"/>
      <c r="D19" s="1155"/>
      <c r="E19" s="1155"/>
      <c r="F19" s="1155"/>
      <c r="G19" s="1155"/>
      <c r="H19" s="1155"/>
      <c r="I19" s="1155"/>
      <c r="J19" s="1155"/>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78</v>
      </c>
      <c r="M1" s="115" t="s">
        <v>78</v>
      </c>
    </row>
    <row r="2" customFormat="false" ht="15.75" hidden="false" customHeight="true" outlineLevel="0" collapsed="false">
      <c r="A2" s="4" t="s">
        <v>1079</v>
      </c>
      <c r="M2" s="115" t="s">
        <v>80</v>
      </c>
    </row>
    <row r="3" customFormat="false" ht="15.75" hidden="false" customHeight="true" outlineLevel="0" collapsed="false">
      <c r="A3" s="4" t="s">
        <v>222</v>
      </c>
      <c r="M3" s="115" t="s">
        <v>81</v>
      </c>
    </row>
    <row r="4" customFormat="false" ht="12.75" hidden="false" customHeight="true" outlineLevel="0" collapsed="false">
      <c r="M4" s="622"/>
    </row>
    <row r="5" customFormat="false" ht="12.75" hidden="false" customHeight="true" outlineLevel="0" collapsed="false">
      <c r="A5" s="755" t="s">
        <v>468</v>
      </c>
      <c r="B5" s="396" t="s">
        <v>1080</v>
      </c>
      <c r="C5" s="396"/>
      <c r="D5" s="396"/>
      <c r="E5" s="396"/>
      <c r="F5" s="396"/>
      <c r="G5" s="396"/>
      <c r="H5" s="396"/>
      <c r="I5" s="396"/>
      <c r="J5" s="396" t="s">
        <v>375</v>
      </c>
      <c r="K5" s="396"/>
      <c r="L5" s="397" t="s">
        <v>158</v>
      </c>
      <c r="M5" s="397"/>
    </row>
    <row r="6" customFormat="false" ht="36" hidden="false" customHeight="true" outlineLevel="0" collapsed="false">
      <c r="A6" s="1054" t="s">
        <v>472</v>
      </c>
      <c r="B6" s="287" t="s">
        <v>1081</v>
      </c>
      <c r="C6" s="405" t="s">
        <v>1082</v>
      </c>
      <c r="D6" s="405" t="s">
        <v>1083</v>
      </c>
      <c r="E6" s="405" t="s">
        <v>1084</v>
      </c>
      <c r="F6" s="287" t="s">
        <v>1075</v>
      </c>
      <c r="G6" s="287" t="s">
        <v>1085</v>
      </c>
      <c r="H6" s="405" t="s">
        <v>1086</v>
      </c>
      <c r="I6" s="405" t="s">
        <v>1087</v>
      </c>
      <c r="J6" s="398" t="s">
        <v>380</v>
      </c>
      <c r="K6" s="842" t="s">
        <v>798</v>
      </c>
      <c r="L6" s="398" t="s">
        <v>380</v>
      </c>
      <c r="M6" s="843" t="s">
        <v>798</v>
      </c>
    </row>
    <row r="7" customFormat="false" ht="12.75" hidden="false" customHeight="true" outlineLevel="0" collapsed="false">
      <c r="A7" s="508"/>
      <c r="B7" s="884" t="s">
        <v>690</v>
      </c>
      <c r="C7" s="405"/>
      <c r="D7" s="405"/>
      <c r="E7" s="405"/>
      <c r="F7" s="884"/>
      <c r="G7" s="884" t="s">
        <v>1069</v>
      </c>
      <c r="H7" s="405"/>
      <c r="I7" s="405"/>
      <c r="J7" s="405" t="s">
        <v>1070</v>
      </c>
      <c r="K7" s="405"/>
      <c r="L7" s="406" t="s">
        <v>90</v>
      </c>
      <c r="M7" s="406"/>
    </row>
    <row r="8" customFormat="false" ht="12.75" hidden="false" customHeight="true" outlineLevel="0" collapsed="false">
      <c r="A8" s="166" t="s">
        <v>1088</v>
      </c>
      <c r="B8" s="408"/>
      <c r="C8" s="408"/>
      <c r="D8" s="408"/>
      <c r="E8" s="408"/>
      <c r="F8" s="408"/>
      <c r="G8" s="408"/>
      <c r="H8" s="408"/>
      <c r="I8" s="408"/>
      <c r="J8" s="177"/>
      <c r="K8" s="177"/>
      <c r="L8" s="217" t="n">
        <v>4.00449958508607</v>
      </c>
      <c r="M8" s="636" t="n">
        <v>0.142485258709589</v>
      </c>
    </row>
    <row r="9" customFormat="false" ht="12" hidden="false" customHeight="true" outlineLevel="0" collapsed="false">
      <c r="A9" s="637" t="s">
        <v>1089</v>
      </c>
      <c r="B9" s="146" t="n">
        <v>861029.557050257</v>
      </c>
      <c r="C9" s="146" t="s">
        <v>114</v>
      </c>
      <c r="D9" s="146" t="s">
        <v>114</v>
      </c>
      <c r="E9" s="146" t="n">
        <v>0.1</v>
      </c>
      <c r="F9" s="146" t="n">
        <v>0.9</v>
      </c>
      <c r="G9" s="146" t="n">
        <v>84.5666122228689</v>
      </c>
      <c r="H9" s="146" t="s">
        <v>114</v>
      </c>
      <c r="I9" s="146" t="s">
        <v>260</v>
      </c>
      <c r="J9" s="79" t="n">
        <v>3.23524947255918</v>
      </c>
      <c r="K9" s="217" t="n">
        <v>0.0497938068071258</v>
      </c>
      <c r="L9" s="458" t="n">
        <v>0.273594087590153</v>
      </c>
      <c r="M9" s="530" t="n">
        <v>0.00421089355135866</v>
      </c>
    </row>
    <row r="10" customFormat="false" ht="12" hidden="false" customHeight="true" outlineLevel="0" collapsed="false">
      <c r="A10" s="637" t="s">
        <v>1090</v>
      </c>
      <c r="B10" s="146" t="n">
        <v>207878.939639019</v>
      </c>
      <c r="C10" s="146" t="s">
        <v>114</v>
      </c>
      <c r="D10" s="146" t="s">
        <v>114</v>
      </c>
      <c r="E10" s="146" t="n">
        <v>0.1</v>
      </c>
      <c r="F10" s="146" t="n">
        <v>0.9</v>
      </c>
      <c r="G10" s="146" t="n">
        <v>18.852847776477</v>
      </c>
      <c r="H10" s="146" t="s">
        <v>114</v>
      </c>
      <c r="I10" s="146" t="s">
        <v>260</v>
      </c>
      <c r="J10" s="217" t="n">
        <v>3.04504283379286</v>
      </c>
      <c r="K10" s="217" t="n">
        <v>0.174593320121024</v>
      </c>
      <c r="L10" s="146" t="n">
        <v>0.0574077290183489</v>
      </c>
      <c r="M10" s="530" t="n">
        <v>0.00329158128703139</v>
      </c>
    </row>
    <row r="11" customFormat="false" ht="12" hidden="false" customHeight="true" outlineLevel="0" collapsed="false">
      <c r="A11" s="637" t="s">
        <v>1091</v>
      </c>
      <c r="B11" s="146" t="n">
        <v>4696333.33333333</v>
      </c>
      <c r="C11" s="146" t="n">
        <v>1</v>
      </c>
      <c r="D11" s="146" t="n">
        <v>0.86</v>
      </c>
      <c r="E11" s="146" t="n">
        <v>0.1</v>
      </c>
      <c r="F11" s="146" t="n">
        <v>0.9</v>
      </c>
      <c r="G11" s="146" t="n">
        <v>363.4962</v>
      </c>
      <c r="H11" s="146" t="n">
        <v>0.4709</v>
      </c>
      <c r="I11" s="146" t="s">
        <v>260</v>
      </c>
      <c r="J11" s="217" t="n">
        <v>3.13933333333333</v>
      </c>
      <c r="K11" s="217" t="n">
        <v>0.1804</v>
      </c>
      <c r="L11" s="146" t="n">
        <v>1.1411357372</v>
      </c>
      <c r="M11" s="530" t="n">
        <v>0.06557471448</v>
      </c>
    </row>
    <row r="12" customFormat="false" ht="12" hidden="false" customHeight="true" outlineLevel="0" collapsed="false">
      <c r="A12" s="637" t="s">
        <v>1092</v>
      </c>
      <c r="B12" s="146" t="n">
        <v>542921.029373123</v>
      </c>
      <c r="C12" s="146" t="s">
        <v>114</v>
      </c>
      <c r="D12" s="146" t="s">
        <v>114</v>
      </c>
      <c r="E12" s="146" t="n">
        <v>0.1</v>
      </c>
      <c r="F12" s="146" t="n">
        <v>0.9</v>
      </c>
      <c r="G12" s="146" t="n">
        <v>8.86139234000338</v>
      </c>
      <c r="H12" s="146" t="n">
        <v>0.471</v>
      </c>
      <c r="I12" s="146" t="s">
        <v>260</v>
      </c>
      <c r="J12" s="217" t="n">
        <v>3.14</v>
      </c>
      <c r="K12" s="217" t="n">
        <v>0.178467243103142</v>
      </c>
      <c r="L12" s="146" t="n">
        <v>0.0278247719476106</v>
      </c>
      <c r="M12" s="530" t="n">
        <v>0.0015814682609757</v>
      </c>
    </row>
    <row r="13" customFormat="false" ht="12" hidden="false" customHeight="true" outlineLevel="0" collapsed="false">
      <c r="A13" s="637" t="s">
        <v>1093</v>
      </c>
      <c r="B13" s="146" t="n">
        <v>30010.0832648258</v>
      </c>
      <c r="C13" s="146" t="s">
        <v>114</v>
      </c>
      <c r="D13" s="146" t="s">
        <v>114</v>
      </c>
      <c r="E13" s="146" t="n">
        <v>0.1</v>
      </c>
      <c r="F13" s="146" t="n">
        <v>0.9</v>
      </c>
      <c r="G13" s="146" t="n">
        <v>0.564787302534561</v>
      </c>
      <c r="H13" s="146" t="n">
        <v>0.471</v>
      </c>
      <c r="I13" s="146" t="s">
        <v>260</v>
      </c>
      <c r="J13" s="217" t="n">
        <v>3.14</v>
      </c>
      <c r="K13" s="217" t="n">
        <v>0.112512745838863</v>
      </c>
      <c r="L13" s="146" t="n">
        <v>0.00177343212995852</v>
      </c>
      <c r="M13" s="530" t="n">
        <v>6.35457702230881E-005</v>
      </c>
    </row>
    <row r="14" customFormat="false" ht="12" hidden="false" customHeight="true" outlineLevel="0" collapsed="false">
      <c r="A14" s="637" t="s">
        <v>1094</v>
      </c>
      <c r="B14" s="146" t="n">
        <v>8458666.66666667</v>
      </c>
      <c r="C14" s="146" t="n">
        <v>1.4</v>
      </c>
      <c r="D14" s="146" t="n">
        <v>0.85</v>
      </c>
      <c r="E14" s="146" t="n">
        <v>0.1</v>
      </c>
      <c r="F14" s="146" t="n">
        <v>0.9</v>
      </c>
      <c r="G14" s="146" t="n">
        <v>905.9232</v>
      </c>
      <c r="H14" s="146" t="n">
        <v>0.4144</v>
      </c>
      <c r="I14" s="146" t="s">
        <v>260</v>
      </c>
      <c r="J14" s="217" t="n">
        <v>2.76266666666667</v>
      </c>
      <c r="K14" s="217" t="n">
        <v>0.0748</v>
      </c>
      <c r="L14" s="146" t="n">
        <v>2.5027638272</v>
      </c>
      <c r="M14" s="530" t="n">
        <v>0.06776305536</v>
      </c>
    </row>
    <row r="15" customFormat="false" ht="12" hidden="false" customHeight="true" outlineLevel="0" collapsed="false">
      <c r="A15" s="637" t="s">
        <v>360</v>
      </c>
      <c r="B15" s="81"/>
      <c r="C15" s="81"/>
      <c r="D15" s="81"/>
      <c r="E15" s="81"/>
      <c r="F15" s="81"/>
      <c r="G15" s="81"/>
      <c r="H15" s="81"/>
      <c r="I15" s="457"/>
      <c r="J15" s="81"/>
      <c r="K15" s="81"/>
      <c r="L15" s="79" t="s">
        <v>119</v>
      </c>
      <c r="M15" s="132" t="s">
        <v>119</v>
      </c>
    </row>
    <row r="16" customFormat="false" ht="12.75" hidden="false" customHeight="true" outlineLevel="0" collapsed="false">
      <c r="A16" s="136" t="s">
        <v>120</v>
      </c>
      <c r="B16" s="526" t="s">
        <v>119</v>
      </c>
      <c r="C16" s="526" t="s">
        <v>260</v>
      </c>
      <c r="D16" s="526" t="s">
        <v>260</v>
      </c>
      <c r="E16" s="526" t="s">
        <v>260</v>
      </c>
      <c r="F16" s="526" t="s">
        <v>260</v>
      </c>
      <c r="G16" s="526" t="s">
        <v>119</v>
      </c>
      <c r="H16" s="526" t="s">
        <v>260</v>
      </c>
      <c r="I16" s="526" t="s">
        <v>260</v>
      </c>
      <c r="J16" s="161" t="s">
        <v>119</v>
      </c>
      <c r="K16" s="161" t="s">
        <v>119</v>
      </c>
      <c r="L16" s="526" t="s">
        <v>119</v>
      </c>
      <c r="M16" s="527" t="s">
        <v>119</v>
      </c>
    </row>
    <row r="17" customFormat="false" ht="12" hidden="false" customHeight="true" outlineLevel="0" collapsed="false">
      <c r="A17" s="645" t="s">
        <v>1095</v>
      </c>
      <c r="B17" s="99"/>
      <c r="C17" s="99"/>
      <c r="D17" s="99"/>
      <c r="E17" s="99"/>
      <c r="F17" s="99"/>
      <c r="G17" s="99"/>
      <c r="H17" s="99"/>
      <c r="I17" s="1156"/>
      <c r="J17" s="99"/>
      <c r="K17" s="99"/>
      <c r="L17" s="97" t="n">
        <v>0.178212951</v>
      </c>
      <c r="M17" s="101" t="n">
        <v>0.00493470074955</v>
      </c>
    </row>
    <row r="18" customFormat="false" ht="12" hidden="false" customHeight="true" outlineLevel="0" collapsed="false">
      <c r="A18" s="637" t="s">
        <v>1096</v>
      </c>
      <c r="B18" s="146" t="s">
        <v>139</v>
      </c>
      <c r="C18" s="146" t="s">
        <v>260</v>
      </c>
      <c r="D18" s="146" t="s">
        <v>260</v>
      </c>
      <c r="E18" s="146" t="s">
        <v>260</v>
      </c>
      <c r="F18" s="146" t="s">
        <v>260</v>
      </c>
      <c r="G18" s="146" t="s">
        <v>139</v>
      </c>
      <c r="H18" s="146" t="s">
        <v>260</v>
      </c>
      <c r="I18" s="458" t="s">
        <v>260</v>
      </c>
      <c r="J18" s="217" t="s">
        <v>139</v>
      </c>
      <c r="K18" s="217" t="s">
        <v>139</v>
      </c>
      <c r="L18" s="146" t="s">
        <v>139</v>
      </c>
      <c r="M18" s="527" t="s">
        <v>139</v>
      </c>
    </row>
    <row r="19" customFormat="false" ht="12" hidden="false" customHeight="true" outlineLevel="0" collapsed="false">
      <c r="A19" s="637" t="s">
        <v>1097</v>
      </c>
      <c r="B19" s="146" t="n">
        <v>30266.6666666667</v>
      </c>
      <c r="C19" s="146" t="n">
        <v>1.5</v>
      </c>
      <c r="D19" s="146" t="n">
        <v>0.87</v>
      </c>
      <c r="E19" s="146" t="n">
        <v>0.1</v>
      </c>
      <c r="F19" s="146" t="n">
        <v>0.9</v>
      </c>
      <c r="G19" s="146" t="n">
        <v>3.55482</v>
      </c>
      <c r="H19" s="146" t="n">
        <v>0.45</v>
      </c>
      <c r="I19" s="458" t="s">
        <v>260</v>
      </c>
      <c r="J19" s="217" t="n">
        <v>3</v>
      </c>
      <c r="K19" s="217" t="n">
        <v>0.1749</v>
      </c>
      <c r="L19" s="146" t="n">
        <v>0.01066446</v>
      </c>
      <c r="M19" s="530" t="n">
        <v>0.000621738018</v>
      </c>
    </row>
    <row r="20" customFormat="false" ht="12" hidden="false" customHeight="true" outlineLevel="0" collapsed="false">
      <c r="A20" s="637" t="s">
        <v>1098</v>
      </c>
      <c r="B20" s="146" t="n">
        <v>221866.666666667</v>
      </c>
      <c r="C20" s="146" t="n">
        <v>2.1</v>
      </c>
      <c r="D20" s="146" t="n">
        <v>0.89</v>
      </c>
      <c r="E20" s="146" t="n">
        <v>0.1</v>
      </c>
      <c r="F20" s="146" t="n">
        <v>0.9</v>
      </c>
      <c r="G20" s="146" t="n">
        <v>37.320192</v>
      </c>
      <c r="H20" s="146" t="n">
        <v>0.45</v>
      </c>
      <c r="I20" s="458" t="s">
        <v>260</v>
      </c>
      <c r="J20" s="217" t="n">
        <v>3</v>
      </c>
      <c r="K20" s="217" t="n">
        <v>0.0715</v>
      </c>
      <c r="L20" s="146" t="n">
        <v>0.111960576</v>
      </c>
      <c r="M20" s="530" t="n">
        <v>0.002668393728</v>
      </c>
    </row>
    <row r="21" customFormat="false" ht="12" hidden="false" customHeight="true" outlineLevel="0" collapsed="false">
      <c r="A21" s="637" t="s">
        <v>360</v>
      </c>
      <c r="B21" s="1157"/>
      <c r="C21" s="1157"/>
      <c r="D21" s="1157"/>
      <c r="E21" s="1157"/>
      <c r="F21" s="1157"/>
      <c r="G21" s="1157"/>
      <c r="H21" s="1157"/>
      <c r="I21" s="1158"/>
      <c r="J21" s="1157"/>
      <c r="K21" s="81"/>
      <c r="L21" s="79" t="n">
        <v>0.055587915</v>
      </c>
      <c r="M21" s="132" t="n">
        <v>0.00164456900355</v>
      </c>
    </row>
    <row r="22" customFormat="false" ht="12.75" hidden="false" customHeight="true" outlineLevel="0" collapsed="false">
      <c r="A22" s="1159" t="s">
        <v>1099</v>
      </c>
      <c r="B22" s="1044" t="n">
        <v>71733.3333333333</v>
      </c>
      <c r="C22" s="1044" t="n">
        <v>2.1</v>
      </c>
      <c r="D22" s="1044" t="n">
        <v>0.89</v>
      </c>
      <c r="E22" s="1044" t="n">
        <v>0.1</v>
      </c>
      <c r="F22" s="1044" t="n">
        <v>0.9</v>
      </c>
      <c r="G22" s="1044" t="n">
        <v>12.066264</v>
      </c>
      <c r="H22" s="1044" t="n">
        <v>0.45</v>
      </c>
      <c r="I22" s="1045" t="s">
        <v>260</v>
      </c>
      <c r="J22" s="175" t="n">
        <v>3</v>
      </c>
      <c r="K22" s="175" t="n">
        <v>0.0924</v>
      </c>
      <c r="L22" s="1044" t="n">
        <v>0.036198792</v>
      </c>
      <c r="M22" s="154" t="n">
        <v>0.0011149227936</v>
      </c>
    </row>
    <row r="23" customFormat="false" ht="12.75" hidden="false" customHeight="true" outlineLevel="0" collapsed="false">
      <c r="A23" s="1159" t="s">
        <v>1100</v>
      </c>
      <c r="B23" s="1044" t="n">
        <v>28100</v>
      </c>
      <c r="C23" s="1044" t="n">
        <v>2.1</v>
      </c>
      <c r="D23" s="1044" t="n">
        <v>0.89</v>
      </c>
      <c r="E23" s="1044" t="n">
        <v>0.1</v>
      </c>
      <c r="F23" s="1044" t="n">
        <v>0.9</v>
      </c>
      <c r="G23" s="1044" t="n">
        <v>4.726701</v>
      </c>
      <c r="H23" s="1044" t="n">
        <v>0.45</v>
      </c>
      <c r="I23" s="1045" t="s">
        <v>260</v>
      </c>
      <c r="J23" s="175" t="n">
        <v>3</v>
      </c>
      <c r="K23" s="175" t="n">
        <v>0.08195</v>
      </c>
      <c r="L23" s="1044" t="n">
        <v>0.014180103</v>
      </c>
      <c r="M23" s="154" t="n">
        <v>0.00038735314695</v>
      </c>
    </row>
    <row r="24" customFormat="false" ht="12.75" hidden="false" customHeight="true" outlineLevel="0" collapsed="false">
      <c r="A24" s="1159" t="s">
        <v>1101</v>
      </c>
      <c r="B24" s="1044" t="n">
        <v>22433.3333333333</v>
      </c>
      <c r="C24" s="1044" t="n">
        <v>1</v>
      </c>
      <c r="D24" s="1044" t="n">
        <v>0.86</v>
      </c>
      <c r="E24" s="1044" t="n">
        <v>0.1</v>
      </c>
      <c r="F24" s="1044" t="n">
        <v>0.9</v>
      </c>
      <c r="G24" s="1044" t="n">
        <v>1.73634</v>
      </c>
      <c r="H24" s="1044" t="n">
        <v>0.45</v>
      </c>
      <c r="I24" s="1045" t="s">
        <v>260</v>
      </c>
      <c r="J24" s="175" t="n">
        <v>3</v>
      </c>
      <c r="K24" s="175" t="n">
        <v>0.08195</v>
      </c>
      <c r="L24" s="1044" t="n">
        <v>0.00520902</v>
      </c>
      <c r="M24" s="154" t="n">
        <v>0.000142293063</v>
      </c>
    </row>
    <row r="25" customFormat="false" ht="12" hidden="false" customHeight="true" outlineLevel="0" collapsed="false">
      <c r="A25" s="645" t="s">
        <v>1102</v>
      </c>
      <c r="B25" s="99"/>
      <c r="C25" s="99"/>
      <c r="D25" s="99"/>
      <c r="E25" s="99"/>
      <c r="F25" s="99"/>
      <c r="G25" s="99"/>
      <c r="H25" s="99"/>
      <c r="I25" s="1156"/>
      <c r="J25" s="99"/>
      <c r="K25" s="99"/>
      <c r="L25" s="1160" t="n">
        <v>0.2226269088</v>
      </c>
      <c r="M25" s="491" t="n">
        <v>0.02033319024</v>
      </c>
    </row>
    <row r="26" customFormat="false" ht="12" hidden="false" customHeight="true" outlineLevel="0" collapsed="false">
      <c r="A26" s="637" t="s">
        <v>1103</v>
      </c>
      <c r="B26" s="146" t="n">
        <v>2967000</v>
      </c>
      <c r="C26" s="146" t="n">
        <v>0.4</v>
      </c>
      <c r="D26" s="146" t="n">
        <v>0.6</v>
      </c>
      <c r="E26" s="146" t="n">
        <v>0.1</v>
      </c>
      <c r="F26" s="146" t="n">
        <v>0.9</v>
      </c>
      <c r="G26" s="146" t="n">
        <v>64.0872</v>
      </c>
      <c r="H26" s="146" t="n">
        <v>0.4226</v>
      </c>
      <c r="I26" s="458" t="s">
        <v>260</v>
      </c>
      <c r="J26" s="217" t="n">
        <v>2.81733333333333</v>
      </c>
      <c r="K26" s="217" t="n">
        <v>0.2662</v>
      </c>
      <c r="L26" s="146" t="n">
        <v>0.1805550048</v>
      </c>
      <c r="M26" s="530" t="n">
        <v>0.01706001264</v>
      </c>
    </row>
    <row r="27" customFormat="false" ht="12" hidden="false" customHeight="true" outlineLevel="0" collapsed="false">
      <c r="A27" s="637" t="s">
        <v>360</v>
      </c>
      <c r="B27" s="1157"/>
      <c r="C27" s="1157"/>
      <c r="D27" s="1157"/>
      <c r="E27" s="1157"/>
      <c r="F27" s="1157"/>
      <c r="G27" s="1157"/>
      <c r="H27" s="1157"/>
      <c r="I27" s="1158"/>
      <c r="J27" s="1157"/>
      <c r="K27" s="1157"/>
      <c r="L27" s="79" t="n">
        <v>0.042071904</v>
      </c>
      <c r="M27" s="132" t="n">
        <v>0.0032731776</v>
      </c>
    </row>
    <row r="28" customFormat="false" ht="12.75" hidden="false" customHeight="true" outlineLevel="0" collapsed="false">
      <c r="A28" s="1159" t="s">
        <v>1104</v>
      </c>
      <c r="B28" s="1044" t="n">
        <v>4305000</v>
      </c>
      <c r="C28" s="1044" t="n">
        <v>0.2</v>
      </c>
      <c r="D28" s="1044" t="n">
        <v>0.2</v>
      </c>
      <c r="E28" s="1044" t="n">
        <v>0.1</v>
      </c>
      <c r="F28" s="1044" t="n">
        <v>0.9</v>
      </c>
      <c r="G28" s="1044" t="n">
        <v>15.498</v>
      </c>
      <c r="H28" s="1044" t="n">
        <v>0.4072</v>
      </c>
      <c r="I28" s="1045" t="s">
        <v>260</v>
      </c>
      <c r="J28" s="175" t="n">
        <v>2.71466666666667</v>
      </c>
      <c r="K28" s="175" t="n">
        <v>0.2112</v>
      </c>
      <c r="L28" s="1044" t="n">
        <v>0.042071904</v>
      </c>
      <c r="M28" s="154" t="n">
        <v>0.0032731776</v>
      </c>
    </row>
    <row r="29" customFormat="false" ht="12.75" hidden="false" customHeight="true" outlineLevel="0" collapsed="false">
      <c r="A29" s="1161" t="s">
        <v>1105</v>
      </c>
      <c r="B29" s="533" t="n">
        <v>1301333.33333333</v>
      </c>
      <c r="C29" s="533" t="n">
        <v>1.62</v>
      </c>
      <c r="D29" s="533" t="n">
        <v>0.83</v>
      </c>
      <c r="E29" s="533" t="n">
        <v>0.1</v>
      </c>
      <c r="F29" s="533" t="n">
        <v>0.9</v>
      </c>
      <c r="G29" s="533" t="n">
        <v>157.479552</v>
      </c>
      <c r="H29" s="533" t="n">
        <v>0.4235</v>
      </c>
      <c r="I29" s="536" t="s">
        <v>260</v>
      </c>
      <c r="J29" s="1162" t="n">
        <v>2.82333333333333</v>
      </c>
      <c r="K29" s="1163" t="n">
        <v>0.4653</v>
      </c>
      <c r="L29" s="533" t="n">
        <v>0.44461726848</v>
      </c>
      <c r="M29" s="537" t="n">
        <v>0.0732752355456</v>
      </c>
    </row>
    <row r="30" customFormat="false" ht="12" hidden="false" customHeight="true" outlineLevel="0" collapsed="false">
      <c r="A30" s="645" t="s">
        <v>1106</v>
      </c>
      <c r="B30" s="99"/>
      <c r="C30" s="99"/>
      <c r="D30" s="99"/>
      <c r="E30" s="99"/>
      <c r="F30" s="99"/>
      <c r="G30" s="99"/>
      <c r="H30" s="99"/>
      <c r="I30" s="1156"/>
      <c r="J30" s="99"/>
      <c r="K30" s="99"/>
      <c r="L30" s="97" t="s">
        <v>114</v>
      </c>
      <c r="M30" s="101" t="s">
        <v>114</v>
      </c>
    </row>
    <row r="31" customFormat="false" ht="12.75" hidden="false" customHeight="true" outlineLevel="0" collapsed="false">
      <c r="A31" s="136" t="s">
        <v>120</v>
      </c>
      <c r="B31" s="526" t="s">
        <v>114</v>
      </c>
      <c r="C31" s="526" t="s">
        <v>114</v>
      </c>
      <c r="D31" s="526" t="s">
        <v>114</v>
      </c>
      <c r="E31" s="526" t="s">
        <v>114</v>
      </c>
      <c r="F31" s="526" t="s">
        <v>114</v>
      </c>
      <c r="G31" s="526" t="s">
        <v>114</v>
      </c>
      <c r="H31" s="526" t="s">
        <v>114</v>
      </c>
      <c r="I31" s="526" t="s">
        <v>114</v>
      </c>
      <c r="J31" s="161" t="s">
        <v>114</v>
      </c>
      <c r="K31" s="161" t="s">
        <v>114</v>
      </c>
      <c r="L31" s="526" t="s">
        <v>114</v>
      </c>
      <c r="M31" s="527" t="s">
        <v>114</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6" t="s">
        <v>460</v>
      </c>
      <c r="B34" s="188"/>
      <c r="C34" s="188"/>
      <c r="D34" s="188"/>
      <c r="E34" s="188"/>
      <c r="F34" s="188"/>
      <c r="G34" s="188"/>
      <c r="H34" s="188"/>
      <c r="I34" s="188"/>
      <c r="J34" s="188"/>
      <c r="K34" s="188"/>
      <c r="L34" s="188"/>
      <c r="M34" s="189"/>
    </row>
    <row r="35" customFormat="false" ht="27" hidden="false" customHeight="true" outlineLevel="0" collapsed="false">
      <c r="A35" s="1155" t="s">
        <v>1107</v>
      </c>
      <c r="B35" s="1155"/>
      <c r="C35" s="1155"/>
      <c r="D35" s="1155"/>
      <c r="E35" s="1155"/>
      <c r="F35" s="1155"/>
      <c r="G35" s="1155"/>
      <c r="H35" s="1155"/>
      <c r="I35" s="1155"/>
      <c r="J35" s="1155"/>
      <c r="K35" s="1155"/>
      <c r="L35" s="1155"/>
      <c r="M35" s="1155"/>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08</v>
      </c>
      <c r="G1" s="115" t="s">
        <v>78</v>
      </c>
    </row>
    <row r="2" customFormat="false" ht="15.75" hidden="false" customHeight="true" outlineLevel="0" collapsed="false">
      <c r="A2" s="4" t="s">
        <v>222</v>
      </c>
      <c r="G2" s="115" t="s">
        <v>80</v>
      </c>
    </row>
    <row r="3" customFormat="false" ht="12.75" hidden="false" customHeight="false" outlineLevel="0" collapsed="false">
      <c r="G3" s="115" t="s">
        <v>81</v>
      </c>
    </row>
    <row r="4" customFormat="false" ht="16.5" hidden="false" customHeight="false" outlineLevel="0" collapsed="false">
      <c r="G4" s="1164"/>
    </row>
    <row r="5" customFormat="false" ht="33" hidden="false" customHeight="true" outlineLevel="0" collapsed="false">
      <c r="A5" s="1165" t="s">
        <v>82</v>
      </c>
      <c r="B5" s="1166" t="s">
        <v>1109</v>
      </c>
      <c r="C5" s="1167" t="s">
        <v>1110</v>
      </c>
      <c r="D5" s="1167" t="s">
        <v>1111</v>
      </c>
      <c r="E5" s="1168" t="s">
        <v>1112</v>
      </c>
      <c r="F5" s="1168" t="s">
        <v>87</v>
      </c>
      <c r="G5" s="1169" t="s">
        <v>88</v>
      </c>
    </row>
    <row r="6" customFormat="false" ht="13.5" hidden="false" customHeight="true" outlineLevel="0" collapsed="false">
      <c r="A6" s="1165"/>
      <c r="B6" s="1170" t="s">
        <v>90</v>
      </c>
      <c r="C6" s="1170"/>
      <c r="D6" s="1170"/>
      <c r="E6" s="1170"/>
      <c r="F6" s="1170"/>
      <c r="G6" s="1170"/>
    </row>
    <row r="7" customFormat="false" ht="14.25" hidden="false" customHeight="false" outlineLevel="0" collapsed="false">
      <c r="A7" s="1171" t="s">
        <v>1113</v>
      </c>
      <c r="B7" s="1172" t="n">
        <v>-91368.1455345177</v>
      </c>
      <c r="C7" s="1172" t="n">
        <v>0.185497597851326</v>
      </c>
      <c r="D7" s="1172" t="n">
        <v>0.0483724771655219</v>
      </c>
      <c r="E7" s="1172" t="n">
        <v>0.0460928406089501</v>
      </c>
      <c r="F7" s="1172" t="n">
        <v>1.6231039811991</v>
      </c>
      <c r="G7" s="1172" t="s">
        <v>523</v>
      </c>
      <c r="H7" s="1173"/>
    </row>
    <row r="8" customFormat="false" ht="12.75" hidden="false" customHeight="false" outlineLevel="0" collapsed="false">
      <c r="A8" s="1174" t="s">
        <v>1114</v>
      </c>
      <c r="B8" s="1175" t="n">
        <v>-93482.7318738141</v>
      </c>
      <c r="C8" s="1175" t="n">
        <v>0.185497597851326</v>
      </c>
      <c r="D8" s="1175" t="n">
        <v>0.00127529598522787</v>
      </c>
      <c r="E8" s="1175" t="n">
        <v>0.0460928406089501</v>
      </c>
      <c r="F8" s="1175" t="n">
        <v>1.6231039811991</v>
      </c>
      <c r="G8" s="1175" t="s">
        <v>114</v>
      </c>
      <c r="H8" s="1173"/>
    </row>
    <row r="9" customFormat="false" ht="12.75" hidden="false" customHeight="false" outlineLevel="0" collapsed="false">
      <c r="A9" s="1176" t="s">
        <v>1115</v>
      </c>
      <c r="B9" s="1177" t="n">
        <v>-90732.5630827871</v>
      </c>
      <c r="C9" s="1177" t="n">
        <v>0.185497597851326</v>
      </c>
      <c r="D9" s="1177" t="n">
        <v>0.00127529598522787</v>
      </c>
      <c r="E9" s="1178" t="n">
        <v>0.0460928406089501</v>
      </c>
      <c r="F9" s="1178" t="n">
        <v>1.6231039811991</v>
      </c>
      <c r="G9" s="1178" t="s">
        <v>114</v>
      </c>
      <c r="H9" s="1173"/>
    </row>
    <row r="10" customFormat="false" ht="13.5" hidden="false" customHeight="false" outlineLevel="0" collapsed="false">
      <c r="A10" s="1179" t="s">
        <v>1116</v>
      </c>
      <c r="B10" s="1180" t="n">
        <v>-2750.16879102703</v>
      </c>
      <c r="C10" s="1180" t="s">
        <v>139</v>
      </c>
      <c r="D10" s="1180" t="s">
        <v>139</v>
      </c>
      <c r="E10" s="1181" t="s">
        <v>139</v>
      </c>
      <c r="F10" s="1181" t="s">
        <v>139</v>
      </c>
      <c r="G10" s="1181" t="s">
        <v>114</v>
      </c>
      <c r="H10" s="1173"/>
    </row>
    <row r="11" customFormat="false" ht="12.75" hidden="false" customHeight="false" outlineLevel="0" collapsed="false">
      <c r="A11" s="1174" t="s">
        <v>1117</v>
      </c>
      <c r="B11" s="1175" t="n">
        <v>366.965829500962</v>
      </c>
      <c r="C11" s="1175" t="s">
        <v>131</v>
      </c>
      <c r="D11" s="1175" t="n">
        <v>0.0470971811802941</v>
      </c>
      <c r="E11" s="1175" t="s">
        <v>131</v>
      </c>
      <c r="F11" s="1175" t="s">
        <v>131</v>
      </c>
      <c r="G11" s="1175" t="s">
        <v>114</v>
      </c>
      <c r="H11" s="1173"/>
    </row>
    <row r="12" customFormat="false" ht="12.75" hidden="false" customHeight="false" outlineLevel="0" collapsed="false">
      <c r="A12" s="1176" t="s">
        <v>1118</v>
      </c>
      <c r="B12" s="1177" t="s">
        <v>1119</v>
      </c>
      <c r="C12" s="1177" t="s">
        <v>114</v>
      </c>
      <c r="D12" s="1177" t="s">
        <v>114</v>
      </c>
      <c r="E12" s="1178" t="s">
        <v>114</v>
      </c>
      <c r="F12" s="1178" t="s">
        <v>114</v>
      </c>
      <c r="G12" s="1178" t="s">
        <v>114</v>
      </c>
      <c r="H12" s="1173"/>
    </row>
    <row r="13" customFormat="false" ht="13.5" hidden="false" customHeight="false" outlineLevel="0" collapsed="false">
      <c r="A13" s="1179" t="s">
        <v>1120</v>
      </c>
      <c r="B13" s="1180" t="n">
        <v>366.965829500962</v>
      </c>
      <c r="C13" s="1180" t="s">
        <v>131</v>
      </c>
      <c r="D13" s="1180" t="n">
        <v>0.0470971811802941</v>
      </c>
      <c r="E13" s="1181" t="s">
        <v>119</v>
      </c>
      <c r="F13" s="1181" t="s">
        <v>119</v>
      </c>
      <c r="G13" s="1181" t="s">
        <v>114</v>
      </c>
      <c r="H13" s="1173"/>
    </row>
    <row r="14" customFormat="false" ht="12.75" hidden="false" customHeight="false" outlineLevel="0" collapsed="false">
      <c r="A14" s="1174" t="s">
        <v>1121</v>
      </c>
      <c r="B14" s="1175" t="n">
        <v>-483.524751876255</v>
      </c>
      <c r="C14" s="1175" t="s">
        <v>131</v>
      </c>
      <c r="D14" s="1175" t="s">
        <v>131</v>
      </c>
      <c r="E14" s="1175" t="s">
        <v>131</v>
      </c>
      <c r="F14" s="1175" t="s">
        <v>131</v>
      </c>
      <c r="G14" s="1175" t="s">
        <v>114</v>
      </c>
      <c r="H14" s="1173"/>
    </row>
    <row r="15" customFormat="false" ht="12.75" hidden="false" customHeight="false" outlineLevel="0" collapsed="false">
      <c r="A15" s="1176" t="s">
        <v>1122</v>
      </c>
      <c r="B15" s="1177" t="s">
        <v>1119</v>
      </c>
      <c r="C15" s="1177" t="s">
        <v>114</v>
      </c>
      <c r="D15" s="1177" t="s">
        <v>114</v>
      </c>
      <c r="E15" s="1178" t="s">
        <v>114</v>
      </c>
      <c r="F15" s="1178" t="s">
        <v>114</v>
      </c>
      <c r="G15" s="1178" t="s">
        <v>114</v>
      </c>
      <c r="H15" s="1173"/>
    </row>
    <row r="16" customFormat="false" ht="13.5" hidden="false" customHeight="false" outlineLevel="0" collapsed="false">
      <c r="A16" s="1179" t="s">
        <v>1123</v>
      </c>
      <c r="B16" s="1180" t="n">
        <v>-483.524751876255</v>
      </c>
      <c r="C16" s="1180" t="s">
        <v>131</v>
      </c>
      <c r="D16" s="1180" t="s">
        <v>131</v>
      </c>
      <c r="E16" s="1181" t="s">
        <v>119</v>
      </c>
      <c r="F16" s="1181" t="s">
        <v>119</v>
      </c>
      <c r="G16" s="1181" t="s">
        <v>114</v>
      </c>
      <c r="H16" s="1173"/>
    </row>
    <row r="17" customFormat="false" ht="12.75" hidden="false" customHeight="false" outlineLevel="0" collapsed="false">
      <c r="A17" s="1174" t="s">
        <v>1124</v>
      </c>
      <c r="B17" s="1175" t="n">
        <v>188.239774295042</v>
      </c>
      <c r="C17" s="1175" t="s">
        <v>131</v>
      </c>
      <c r="D17" s="1175" t="s">
        <v>131</v>
      </c>
      <c r="E17" s="1175" t="s">
        <v>131</v>
      </c>
      <c r="F17" s="1175" t="s">
        <v>131</v>
      </c>
      <c r="G17" s="1175" t="s">
        <v>114</v>
      </c>
      <c r="H17" s="1173"/>
    </row>
    <row r="18" customFormat="false" ht="13.5" hidden="false" customHeight="false" outlineLevel="0" collapsed="false">
      <c r="A18" s="1176" t="s">
        <v>1125</v>
      </c>
      <c r="B18" s="1177" t="s">
        <v>572</v>
      </c>
      <c r="C18" s="1177" t="s">
        <v>114</v>
      </c>
      <c r="D18" s="1177" t="s">
        <v>114</v>
      </c>
      <c r="E18" s="1178" t="s">
        <v>114</v>
      </c>
      <c r="F18" s="1178" t="s">
        <v>114</v>
      </c>
      <c r="G18" s="1178" t="s">
        <v>114</v>
      </c>
      <c r="H18" s="1173"/>
    </row>
    <row r="19" customFormat="false" ht="13.5" hidden="false" customHeight="false" outlineLevel="0" collapsed="false">
      <c r="A19" s="1179" t="s">
        <v>1126</v>
      </c>
      <c r="B19" s="1180" t="n">
        <v>188.239774295042</v>
      </c>
      <c r="C19" s="1180" t="s">
        <v>131</v>
      </c>
      <c r="D19" s="1180" t="s">
        <v>131</v>
      </c>
      <c r="E19" s="1181" t="s">
        <v>119</v>
      </c>
      <c r="F19" s="1181" t="s">
        <v>119</v>
      </c>
      <c r="G19" s="1181" t="s">
        <v>114</v>
      </c>
      <c r="H19" s="1173"/>
    </row>
    <row r="20" customFormat="false" ht="12.75" hidden="false" customHeight="false" outlineLevel="0" collapsed="false">
      <c r="A20" s="1174" t="s">
        <v>1127</v>
      </c>
      <c r="B20" s="1175" t="n">
        <v>1076.03248529624</v>
      </c>
      <c r="C20" s="1175" t="s">
        <v>131</v>
      </c>
      <c r="D20" s="1175" t="s">
        <v>131</v>
      </c>
      <c r="E20" s="1175" t="s">
        <v>131</v>
      </c>
      <c r="F20" s="1175" t="s">
        <v>131</v>
      </c>
      <c r="G20" s="1175" t="s">
        <v>114</v>
      </c>
      <c r="H20" s="1173"/>
    </row>
    <row r="21" customFormat="false" ht="13.5" hidden="false" customHeight="false" outlineLevel="0" collapsed="false">
      <c r="A21" s="1176" t="s">
        <v>1128</v>
      </c>
      <c r="B21" s="1177" t="n">
        <v>-642.275193041737</v>
      </c>
      <c r="C21" s="1178" t="s">
        <v>114</v>
      </c>
      <c r="D21" s="1178" t="s">
        <v>114</v>
      </c>
      <c r="E21" s="1178" t="s">
        <v>114</v>
      </c>
      <c r="F21" s="1178" t="s">
        <v>114</v>
      </c>
      <c r="G21" s="1178" t="s">
        <v>114</v>
      </c>
      <c r="H21" s="1173"/>
    </row>
    <row r="22" customFormat="false" ht="13.5" hidden="false" customHeight="false" outlineLevel="0" collapsed="false">
      <c r="A22" s="1179" t="s">
        <v>1129</v>
      </c>
      <c r="B22" s="1180" t="n">
        <v>1718.30767833798</v>
      </c>
      <c r="C22" s="1181" t="s">
        <v>114</v>
      </c>
      <c r="D22" s="1181" t="s">
        <v>114</v>
      </c>
      <c r="E22" s="1181" t="s">
        <v>119</v>
      </c>
      <c r="F22" s="1181" t="s">
        <v>119</v>
      </c>
      <c r="G22" s="1181" t="s">
        <v>114</v>
      </c>
      <c r="H22" s="1173"/>
    </row>
    <row r="23" customFormat="false" ht="12.75" hidden="false" customHeight="false" outlineLevel="0" collapsed="false">
      <c r="A23" s="1174" t="s">
        <v>1130</v>
      </c>
      <c r="B23" s="1175" t="n">
        <v>720.498117280455</v>
      </c>
      <c r="C23" s="1175" t="s">
        <v>131</v>
      </c>
      <c r="D23" s="1175" t="s">
        <v>131</v>
      </c>
      <c r="E23" s="1175" t="s">
        <v>119</v>
      </c>
      <c r="F23" s="1175" t="s">
        <v>119</v>
      </c>
      <c r="G23" s="1175" t="s">
        <v>114</v>
      </c>
      <c r="H23" s="1173"/>
    </row>
    <row r="24" customFormat="false" ht="13.5" hidden="false" customHeight="false" outlineLevel="0" collapsed="false">
      <c r="A24" s="1176" t="s">
        <v>1131</v>
      </c>
      <c r="B24" s="681"/>
      <c r="C24" s="681"/>
      <c r="D24" s="681"/>
      <c r="E24" s="681"/>
      <c r="F24" s="681"/>
      <c r="G24" s="681"/>
      <c r="H24" s="1173"/>
    </row>
    <row r="25" customFormat="false" ht="13.5" hidden="false" customHeight="false" outlineLevel="0" collapsed="false">
      <c r="A25" s="1179" t="s">
        <v>1132</v>
      </c>
      <c r="B25" s="1180" t="n">
        <v>720.498117280455</v>
      </c>
      <c r="C25" s="1181" t="s">
        <v>114</v>
      </c>
      <c r="D25" s="1181" t="s">
        <v>114</v>
      </c>
      <c r="E25" s="1181" t="s">
        <v>119</v>
      </c>
      <c r="F25" s="1181" t="s">
        <v>119</v>
      </c>
      <c r="G25" s="1181" t="s">
        <v>114</v>
      </c>
      <c r="H25" s="1173"/>
    </row>
    <row r="26" customFormat="false" ht="14.25" hidden="false" customHeight="false" outlineLevel="0" collapsed="false">
      <c r="A26" s="1182" t="s">
        <v>1133</v>
      </c>
      <c r="B26" s="1175" t="n">
        <v>246.3748848</v>
      </c>
      <c r="C26" s="1175" t="s">
        <v>523</v>
      </c>
      <c r="D26" s="1175" t="s">
        <v>523</v>
      </c>
      <c r="E26" s="1175" t="s">
        <v>523</v>
      </c>
      <c r="F26" s="1175" t="s">
        <v>523</v>
      </c>
      <c r="G26" s="1175" t="s">
        <v>523</v>
      </c>
      <c r="H26" s="1173"/>
    </row>
    <row r="27" customFormat="false" ht="12.75" hidden="false" customHeight="false" outlineLevel="0" collapsed="false">
      <c r="A27" s="1183" t="s">
        <v>1134</v>
      </c>
      <c r="B27" s="1178" t="s">
        <v>114</v>
      </c>
      <c r="C27" s="1178" t="s">
        <v>114</v>
      </c>
      <c r="D27" s="1178" t="s">
        <v>114</v>
      </c>
      <c r="E27" s="1178" t="s">
        <v>114</v>
      </c>
      <c r="F27" s="1178" t="s">
        <v>114</v>
      </c>
      <c r="G27" s="657" t="s">
        <v>114</v>
      </c>
    </row>
    <row r="28" customFormat="false" ht="13.5" hidden="false" customHeight="false" outlineLevel="0" collapsed="false">
      <c r="A28" s="1178" t="s">
        <v>1135</v>
      </c>
      <c r="B28" s="1178" t="n">
        <v>246.3748848</v>
      </c>
      <c r="C28" s="1178" t="s">
        <v>260</v>
      </c>
      <c r="D28" s="1178" t="s">
        <v>260</v>
      </c>
      <c r="E28" s="1178" t="s">
        <v>260</v>
      </c>
      <c r="F28" s="1178" t="s">
        <v>260</v>
      </c>
      <c r="G28" s="657" t="s">
        <v>260</v>
      </c>
    </row>
    <row r="29" customFormat="false" ht="13.5" hidden="false" customHeight="true" outlineLevel="0" collapsed="false">
      <c r="A29" s="1184" t="s">
        <v>1136</v>
      </c>
      <c r="B29" s="1185"/>
      <c r="C29" s="1185"/>
      <c r="D29" s="1185"/>
      <c r="E29" s="1185"/>
      <c r="F29" s="1186"/>
      <c r="G29" s="1187"/>
    </row>
    <row r="30" customFormat="false" ht="14.25" hidden="false" customHeight="true" outlineLevel="0" collapsed="false">
      <c r="A30" s="1188" t="s">
        <v>1137</v>
      </c>
      <c r="B30" s="1178" t="n">
        <v>2761.41489429424</v>
      </c>
      <c r="C30" s="1178" t="s">
        <v>131</v>
      </c>
      <c r="D30" s="1178" t="n">
        <v>0.0412107376264924</v>
      </c>
      <c r="E30" s="1178" t="s">
        <v>119</v>
      </c>
      <c r="F30" s="1178" t="s">
        <v>119</v>
      </c>
      <c r="G30" s="657" t="s">
        <v>114</v>
      </c>
    </row>
    <row r="31" customFormat="false" ht="12.75" hidden="false" customHeight="true" outlineLevel="0" collapsed="false">
      <c r="A31" s="1189" t="s">
        <v>1138</v>
      </c>
      <c r="B31" s="1178" t="n">
        <v>235.637771044053</v>
      </c>
      <c r="C31" s="1178" t="s">
        <v>114</v>
      </c>
      <c r="D31" s="1178" t="n">
        <v>0.00553660325288694</v>
      </c>
      <c r="E31" s="1178" t="s">
        <v>114</v>
      </c>
      <c r="F31" s="1178" t="s">
        <v>114</v>
      </c>
      <c r="G31" s="657" t="s">
        <v>11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90" t="s">
        <v>1139</v>
      </c>
    </row>
    <row r="34" customFormat="false" ht="15.75" hidden="false" customHeight="true" outlineLevel="0" collapsed="false">
      <c r="A34" s="1191" t="s">
        <v>1140</v>
      </c>
    </row>
    <row r="35" customFormat="false" ht="16.5" hidden="false" customHeight="true" outlineLevel="0" collapsed="false">
      <c r="A35" s="1191" t="s">
        <v>1141</v>
      </c>
    </row>
    <row r="36" customFormat="false" ht="15.75" hidden="false" customHeight="true" outlineLevel="0" collapsed="false">
      <c r="A36" s="1192" t="s">
        <v>1142</v>
      </c>
    </row>
    <row r="37" customFormat="false" ht="15.75" hidden="false" customHeight="true" outlineLevel="0" collapsed="false">
      <c r="A37" s="1193" t="s">
        <v>1143</v>
      </c>
    </row>
    <row r="38" customFormat="false" ht="15.75" hidden="false" customHeight="true" outlineLevel="0" collapsed="false">
      <c r="A38" s="1193" t="s">
        <v>1144</v>
      </c>
    </row>
    <row r="39" customFormat="false" ht="15.75" hidden="false" customHeight="true" outlineLevel="0" collapsed="false">
      <c r="A39" s="1191" t="s">
        <v>1145</v>
      </c>
    </row>
    <row r="40" customFormat="false" ht="6.75" hidden="false" customHeight="true" outlineLevel="0" collapsed="false"/>
    <row r="41" customFormat="false" ht="6" hidden="false" customHeight="true" outlineLevel="0" collapsed="false">
      <c r="A41" s="1194"/>
      <c r="B41" s="1194"/>
      <c r="C41" s="1194"/>
      <c r="D41" s="1194"/>
      <c r="E41" s="1194"/>
      <c r="F41" s="1194"/>
      <c r="G41" s="1194"/>
      <c r="H41" s="191"/>
      <c r="I41" s="191"/>
    </row>
    <row r="42" customFormat="false" ht="15.75" hidden="false" customHeight="true" outlineLevel="0" collapsed="false">
      <c r="A42" s="1195" t="s">
        <v>460</v>
      </c>
      <c r="B42" s="1196"/>
      <c r="C42" s="1196"/>
      <c r="D42" s="1196"/>
      <c r="E42" s="1196"/>
      <c r="F42" s="1196"/>
      <c r="G42" s="1197"/>
    </row>
    <row r="43" customFormat="false" ht="12.75" hidden="false" customHeight="true" outlineLevel="0" collapsed="false">
      <c r="A43" s="1198" t="s">
        <v>1146</v>
      </c>
      <c r="B43" s="1198"/>
      <c r="C43" s="1198"/>
      <c r="D43" s="1198"/>
      <c r="E43" s="1198"/>
      <c r="F43" s="1198"/>
      <c r="G43" s="1198"/>
    </row>
    <row r="44" customFormat="false" ht="20.25" hidden="false" customHeight="true" outlineLevel="0" collapsed="false">
      <c r="A44" s="1198"/>
      <c r="B44" s="1198"/>
      <c r="C44" s="1198"/>
      <c r="D44" s="1198"/>
      <c r="E44" s="1198"/>
      <c r="F44" s="1198"/>
      <c r="G44" s="1198"/>
    </row>
    <row r="45" customFormat="false" ht="33.75" hidden="false" customHeight="true" outlineLevel="0" collapsed="false">
      <c r="A45" s="1199" t="s">
        <v>1147</v>
      </c>
      <c r="B45" s="1199"/>
      <c r="C45" s="1199"/>
      <c r="D45" s="1199"/>
      <c r="E45" s="1199"/>
      <c r="F45" s="1199"/>
      <c r="G45" s="1199"/>
    </row>
    <row r="46" customFormat="false" ht="24" hidden="false" customHeight="true" outlineLevel="0" collapsed="false">
      <c r="A46" s="685" t="s">
        <v>1148</v>
      </c>
      <c r="B46" s="685"/>
      <c r="C46" s="685"/>
      <c r="D46" s="685"/>
      <c r="E46" s="685"/>
      <c r="F46" s="685"/>
      <c r="G46" s="685"/>
    </row>
    <row r="47" customFormat="false" ht="24" hidden="false" customHeight="true" outlineLevel="0" collapsed="false">
      <c r="A47" s="685" t="s">
        <v>1149</v>
      </c>
      <c r="B47" s="685"/>
      <c r="C47" s="685"/>
      <c r="D47" s="685"/>
      <c r="E47" s="685"/>
      <c r="F47" s="685"/>
      <c r="G47" s="685"/>
    </row>
    <row r="48" customFormat="false" ht="24" hidden="false" customHeight="true" outlineLevel="0" collapsed="false">
      <c r="A48" s="685" t="s">
        <v>1150</v>
      </c>
      <c r="B48" s="685"/>
      <c r="C48" s="685"/>
      <c r="D48" s="685"/>
      <c r="E48" s="685"/>
      <c r="F48" s="685"/>
      <c r="G48" s="685"/>
    </row>
    <row r="49" customFormat="false" ht="24" hidden="false" customHeight="true" outlineLevel="0" collapsed="false">
      <c r="A49" s="685" t="s">
        <v>1151</v>
      </c>
      <c r="B49" s="685"/>
      <c r="C49" s="685"/>
      <c r="D49" s="685"/>
      <c r="E49" s="685"/>
      <c r="F49" s="685"/>
      <c r="G49" s="685"/>
    </row>
    <row r="50" customFormat="false" ht="12.75" hidden="false" customHeight="true" outlineLevel="0" collapsed="false">
      <c r="A50" s="31"/>
      <c r="B50" s="31"/>
      <c r="C50" s="31"/>
      <c r="D50" s="31"/>
      <c r="E50" s="31"/>
      <c r="F50" s="31"/>
      <c r="G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1:G41"/>
    <mergeCell ref="A43:G44"/>
    <mergeCell ref="A45:G45"/>
    <mergeCell ref="A46:G46"/>
    <mergeCell ref="A47:G47"/>
    <mergeCell ref="A48: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52</v>
      </c>
      <c r="Q1" s="115" t="s">
        <v>78</v>
      </c>
    </row>
    <row r="2" customFormat="false" ht="15.75" hidden="false" customHeight="true" outlineLevel="0" collapsed="false">
      <c r="A2" s="4" t="s">
        <v>1153</v>
      </c>
      <c r="Q2" s="115" t="s">
        <v>80</v>
      </c>
    </row>
    <row r="3" customFormat="false" ht="15.75" hidden="false" customHeight="true" outlineLevel="0" collapsed="false">
      <c r="A3" s="4" t="s">
        <v>222</v>
      </c>
      <c r="Q3" s="115" t="s">
        <v>81</v>
      </c>
    </row>
    <row r="4" customFormat="false" ht="12" hidden="false" customHeight="true" outlineLevel="0" collapsed="false">
      <c r="Q4" s="1200"/>
    </row>
    <row r="5" customFormat="false" ht="30" hidden="false" customHeight="true" outlineLevel="0" collapsed="false">
      <c r="A5" s="1201" t="s">
        <v>82</v>
      </c>
      <c r="B5" s="1201"/>
      <c r="C5" s="1202" t="s">
        <v>469</v>
      </c>
      <c r="D5" s="1202"/>
      <c r="E5" s="1202" t="s">
        <v>1154</v>
      </c>
      <c r="F5" s="1202"/>
      <c r="G5" s="1202"/>
      <c r="H5" s="1202"/>
      <c r="I5" s="1202"/>
      <c r="J5" s="1202"/>
      <c r="K5" s="1202" t="s">
        <v>1155</v>
      </c>
      <c r="L5" s="1202"/>
      <c r="M5" s="1202"/>
      <c r="N5" s="1202"/>
      <c r="O5" s="1202"/>
      <c r="P5" s="1202"/>
      <c r="Q5" s="1202" t="s">
        <v>1156</v>
      </c>
    </row>
    <row r="6" customFormat="false" ht="47.25" hidden="false" customHeight="true" outlineLevel="0" collapsed="false">
      <c r="A6" s="1203" t="s">
        <v>1157</v>
      </c>
      <c r="B6" s="1204" t="s">
        <v>1158</v>
      </c>
      <c r="C6" s="1205" t="s">
        <v>1159</v>
      </c>
      <c r="D6" s="1205" t="s">
        <v>1160</v>
      </c>
      <c r="E6" s="1206" t="s">
        <v>1161</v>
      </c>
      <c r="F6" s="1206"/>
      <c r="G6" s="1206"/>
      <c r="H6" s="1207" t="s">
        <v>1162</v>
      </c>
      <c r="I6" s="1208" t="s">
        <v>1163</v>
      </c>
      <c r="J6" s="1208"/>
      <c r="K6" s="1209" t="s">
        <v>1164</v>
      </c>
      <c r="L6" s="1209"/>
      <c r="M6" s="1209"/>
      <c r="N6" s="1207" t="s">
        <v>1165</v>
      </c>
      <c r="O6" s="1208" t="s">
        <v>1166</v>
      </c>
      <c r="P6" s="1208"/>
      <c r="Q6" s="1202"/>
    </row>
    <row r="7" customFormat="false" ht="12.75" hidden="false" customHeight="true" outlineLevel="0" collapsed="false">
      <c r="A7" s="1203"/>
      <c r="B7" s="1204"/>
      <c r="C7" s="1205"/>
      <c r="D7" s="1205"/>
      <c r="E7" s="1206"/>
      <c r="F7" s="1206"/>
      <c r="G7" s="1206"/>
      <c r="H7" s="1207"/>
      <c r="I7" s="1208"/>
      <c r="J7" s="1208"/>
      <c r="K7" s="1209"/>
      <c r="L7" s="1209"/>
      <c r="M7" s="1209"/>
      <c r="N7" s="1207"/>
      <c r="O7" s="1208"/>
      <c r="P7" s="1208"/>
      <c r="Q7" s="1202"/>
    </row>
    <row r="8" customFormat="false" ht="27" hidden="false" customHeight="true" outlineLevel="0" collapsed="false">
      <c r="A8" s="1203"/>
      <c r="B8" s="1204"/>
      <c r="C8" s="1205"/>
      <c r="D8" s="1205"/>
      <c r="E8" s="1206" t="s">
        <v>1167</v>
      </c>
      <c r="F8" s="1210" t="s">
        <v>1168</v>
      </c>
      <c r="G8" s="1210" t="s">
        <v>1169</v>
      </c>
      <c r="H8" s="1207"/>
      <c r="I8" s="1211" t="s">
        <v>1170</v>
      </c>
      <c r="J8" s="1212" t="s">
        <v>1171</v>
      </c>
      <c r="K8" s="1206" t="s">
        <v>1167</v>
      </c>
      <c r="L8" s="1210" t="s">
        <v>1168</v>
      </c>
      <c r="M8" s="1210" t="s">
        <v>1169</v>
      </c>
      <c r="N8" s="1207"/>
      <c r="O8" s="1211" t="s">
        <v>1172</v>
      </c>
      <c r="P8" s="1212" t="s">
        <v>1173</v>
      </c>
      <c r="Q8" s="1202"/>
    </row>
    <row r="9" customFormat="false" ht="15.95" hidden="false" customHeight="true" outlineLevel="0" collapsed="false">
      <c r="A9" s="1203"/>
      <c r="B9" s="1204"/>
      <c r="C9" s="1205"/>
      <c r="D9" s="1205"/>
      <c r="E9" s="1205" t="s">
        <v>1174</v>
      </c>
      <c r="F9" s="1205"/>
      <c r="G9" s="1205"/>
      <c r="H9" s="1205"/>
      <c r="I9" s="1205"/>
      <c r="J9" s="1205"/>
      <c r="K9" s="1205" t="s">
        <v>248</v>
      </c>
      <c r="L9" s="1205"/>
      <c r="M9" s="1205"/>
      <c r="N9" s="1205"/>
      <c r="O9" s="1205"/>
      <c r="P9" s="1205"/>
      <c r="Q9" s="1213" t="s">
        <v>90</v>
      </c>
    </row>
    <row r="10" customFormat="false" ht="14.25" hidden="false" customHeight="true" outlineLevel="0" collapsed="false">
      <c r="A10" s="1214" t="s">
        <v>1175</v>
      </c>
      <c r="B10" s="1215"/>
      <c r="C10" s="1216" t="n">
        <v>24909.189428</v>
      </c>
      <c r="D10" s="1216" t="s">
        <v>139</v>
      </c>
      <c r="E10" s="1216" t="n">
        <v>1.01745972685097</v>
      </c>
      <c r="F10" s="1217" t="n">
        <v>-6.56163460392233E-006</v>
      </c>
      <c r="G10" s="1217" t="n">
        <v>1.01745316521636</v>
      </c>
      <c r="H10" s="1217" t="s">
        <v>293</v>
      </c>
      <c r="I10" s="1217" t="n">
        <v>0.00607634724466319</v>
      </c>
      <c r="J10" s="1217" t="s">
        <v>139</v>
      </c>
      <c r="K10" s="1216" t="n">
        <v>25344.0970714919</v>
      </c>
      <c r="L10" s="1217" t="n">
        <v>-0.163444999306421</v>
      </c>
      <c r="M10" s="1217" t="n">
        <v>25343.9336264926</v>
      </c>
      <c r="N10" s="1217" t="s">
        <v>293</v>
      </c>
      <c r="O10" s="1217" t="n">
        <v>151.356884547621</v>
      </c>
      <c r="P10" s="1218" t="s">
        <v>139</v>
      </c>
      <c r="Q10" s="1219" t="n">
        <v>-93482.7318738141</v>
      </c>
      <c r="R10" s="1173"/>
    </row>
    <row r="11" customFormat="false" ht="12.75" hidden="false" customHeight="true" outlineLevel="0" collapsed="false">
      <c r="A11" s="1220" t="s">
        <v>1115</v>
      </c>
      <c r="B11" s="1221"/>
      <c r="C11" s="1222" t="n">
        <v>24322.1445965548</v>
      </c>
      <c r="D11" s="1223" t="s">
        <v>139</v>
      </c>
      <c r="E11" s="1222" t="n">
        <v>1.01740238505235</v>
      </c>
      <c r="F11" s="158" t="n">
        <v>-6.72000771385814E-006</v>
      </c>
      <c r="G11" s="158" t="n">
        <v>1.01739566504464</v>
      </c>
      <c r="H11" s="161" t="s">
        <v>260</v>
      </c>
      <c r="I11" s="1224" t="s">
        <v>260</v>
      </c>
      <c r="J11" s="162" t="s">
        <v>139</v>
      </c>
      <c r="K11" s="158" t="n">
        <v>24745.407922123</v>
      </c>
      <c r="L11" s="158" t="n">
        <v>-0.163444999306421</v>
      </c>
      <c r="M11" s="158" t="n">
        <v>24745.2444771237</v>
      </c>
      <c r="N11" s="161" t="s">
        <v>260</v>
      </c>
      <c r="O11" s="1224" t="s">
        <v>260</v>
      </c>
      <c r="P11" s="1225" t="s">
        <v>139</v>
      </c>
      <c r="Q11" s="1226" t="n">
        <v>-90732.5630827871</v>
      </c>
    </row>
    <row r="12" customFormat="false" ht="12.75" hidden="false" customHeight="true" outlineLevel="0" collapsed="false">
      <c r="A12" s="1227"/>
      <c r="B12" s="642" t="s">
        <v>1176</v>
      </c>
      <c r="C12" s="1228" t="n">
        <v>13228.67343</v>
      </c>
      <c r="D12" s="1228" t="s">
        <v>139</v>
      </c>
      <c r="E12" s="1222" t="n">
        <v>0.631363264325926</v>
      </c>
      <c r="F12" s="161" t="s">
        <v>139</v>
      </c>
      <c r="G12" s="158" t="n">
        <v>0.631363264325926</v>
      </c>
      <c r="H12" s="161" t="s">
        <v>260</v>
      </c>
      <c r="I12" s="1224" t="s">
        <v>260</v>
      </c>
      <c r="J12" s="162" t="s">
        <v>139</v>
      </c>
      <c r="K12" s="529" t="n">
        <v>8352.09843946644</v>
      </c>
      <c r="L12" s="526" t="s">
        <v>139</v>
      </c>
      <c r="M12" s="158" t="n">
        <v>8352.09843946644</v>
      </c>
      <c r="N12" s="526" t="s">
        <v>260</v>
      </c>
      <c r="O12" s="1229" t="s">
        <v>260</v>
      </c>
      <c r="P12" s="1230" t="s">
        <v>139</v>
      </c>
      <c r="Q12" s="1226" t="n">
        <v>-30624.3609447103</v>
      </c>
    </row>
    <row r="13" customFormat="false" ht="12.75" hidden="false" customHeight="true" outlineLevel="0" collapsed="false">
      <c r="A13" s="1227"/>
      <c r="B13" s="642" t="s">
        <v>1177</v>
      </c>
      <c r="C13" s="1228" t="n">
        <v>154</v>
      </c>
      <c r="D13" s="1228" t="s">
        <v>139</v>
      </c>
      <c r="E13" s="1223" t="s">
        <v>260</v>
      </c>
      <c r="F13" s="161" t="s">
        <v>260</v>
      </c>
      <c r="G13" s="161" t="s">
        <v>260</v>
      </c>
      <c r="H13" s="161" t="s">
        <v>260</v>
      </c>
      <c r="I13" s="1224" t="s">
        <v>260</v>
      </c>
      <c r="J13" s="162" t="s">
        <v>139</v>
      </c>
      <c r="K13" s="526" t="s">
        <v>260</v>
      </c>
      <c r="L13" s="526" t="s">
        <v>260</v>
      </c>
      <c r="M13" s="161" t="s">
        <v>260</v>
      </c>
      <c r="N13" s="526" t="s">
        <v>260</v>
      </c>
      <c r="O13" s="1229" t="s">
        <v>260</v>
      </c>
      <c r="P13" s="1230" t="s">
        <v>139</v>
      </c>
      <c r="Q13" s="1231" t="s">
        <v>293</v>
      </c>
    </row>
    <row r="14" customFormat="false" ht="12.75" hidden="false" customHeight="true" outlineLevel="0" collapsed="false">
      <c r="A14" s="1227"/>
      <c r="B14" s="642" t="s">
        <v>1178</v>
      </c>
      <c r="C14" s="1228" t="n">
        <v>9738.80449988808</v>
      </c>
      <c r="D14" s="1228" t="s">
        <v>139</v>
      </c>
      <c r="E14" s="1222" t="n">
        <v>1.6832979328053</v>
      </c>
      <c r="F14" s="161" t="s">
        <v>139</v>
      </c>
      <c r="G14" s="158" t="n">
        <v>1.6832979328053</v>
      </c>
      <c r="H14" s="161" t="s">
        <v>260</v>
      </c>
      <c r="I14" s="1224" t="s">
        <v>260</v>
      </c>
      <c r="J14" s="162" t="s">
        <v>139</v>
      </c>
      <c r="K14" s="529" t="n">
        <v>16393.3094826566</v>
      </c>
      <c r="L14" s="526" t="s">
        <v>139</v>
      </c>
      <c r="M14" s="158" t="n">
        <v>16393.3094826566</v>
      </c>
      <c r="N14" s="526" t="s">
        <v>260</v>
      </c>
      <c r="O14" s="1229" t="s">
        <v>260</v>
      </c>
      <c r="P14" s="1230" t="s">
        <v>139</v>
      </c>
      <c r="Q14" s="1226" t="n">
        <v>-60108.8014364076</v>
      </c>
    </row>
    <row r="15" customFormat="false" ht="12.75" hidden="false" customHeight="true" outlineLevel="0" collapsed="false">
      <c r="A15" s="1227"/>
      <c r="B15" s="642" t="s">
        <v>1179</v>
      </c>
      <c r="C15" s="1228" t="n">
        <v>1200.66666666667</v>
      </c>
      <c r="D15" s="1228" t="s">
        <v>139</v>
      </c>
      <c r="E15" s="1223" t="s">
        <v>139</v>
      </c>
      <c r="F15" s="158" t="n">
        <v>-0.000136128539122505</v>
      </c>
      <c r="G15" s="158" t="n">
        <v>-0.000136128539122505</v>
      </c>
      <c r="H15" s="161" t="s">
        <v>260</v>
      </c>
      <c r="I15" s="1224" t="s">
        <v>260</v>
      </c>
      <c r="J15" s="162" t="s">
        <v>139</v>
      </c>
      <c r="K15" s="526" t="s">
        <v>139</v>
      </c>
      <c r="L15" s="529" t="n">
        <v>-0.163444999306421</v>
      </c>
      <c r="M15" s="158" t="n">
        <v>-0.163444999306421</v>
      </c>
      <c r="N15" s="526" t="s">
        <v>260</v>
      </c>
      <c r="O15" s="1229" t="s">
        <v>260</v>
      </c>
      <c r="P15" s="1230" t="s">
        <v>139</v>
      </c>
      <c r="Q15" s="1226" t="n">
        <v>0.599298330790211</v>
      </c>
    </row>
    <row r="16" customFormat="false" ht="12.75" hidden="false" customHeight="true" outlineLevel="0" collapsed="false">
      <c r="A16" s="1232" t="s">
        <v>1180</v>
      </c>
      <c r="B16" s="1233"/>
      <c r="C16" s="1222" t="n">
        <v>587.044831445255</v>
      </c>
      <c r="D16" s="1223" t="s">
        <v>139</v>
      </c>
      <c r="E16" s="1222" t="n">
        <v>1.01983548325418</v>
      </c>
      <c r="F16" s="161" t="s">
        <v>139</v>
      </c>
      <c r="G16" s="158" t="n">
        <v>1.01983548325418</v>
      </c>
      <c r="H16" s="161" t="s">
        <v>293</v>
      </c>
      <c r="I16" s="1234" t="n">
        <v>0.257828493566656</v>
      </c>
      <c r="J16" s="162" t="s">
        <v>139</v>
      </c>
      <c r="K16" s="158" t="n">
        <v>598.68914936884</v>
      </c>
      <c r="L16" s="161" t="s">
        <v>139</v>
      </c>
      <c r="M16" s="158" t="n">
        <v>598.68914936884</v>
      </c>
      <c r="N16" s="161" t="s">
        <v>293</v>
      </c>
      <c r="O16" s="1234" t="n">
        <v>151.356884547621</v>
      </c>
      <c r="P16" s="1225" t="s">
        <v>139</v>
      </c>
      <c r="Q16" s="1226" t="n">
        <v>-2750.16879102703</v>
      </c>
    </row>
    <row r="17" customFormat="false" ht="13.5" hidden="false" customHeight="true" outlineLevel="0" collapsed="false">
      <c r="A17" s="1235" t="s">
        <v>1181</v>
      </c>
      <c r="B17" s="1236"/>
      <c r="C17" s="1222" t="n">
        <v>33.7387526281066</v>
      </c>
      <c r="D17" s="1223" t="s">
        <v>139</v>
      </c>
      <c r="E17" s="1222" t="n">
        <v>0.985386188939817</v>
      </c>
      <c r="F17" s="161" t="s">
        <v>139</v>
      </c>
      <c r="G17" s="158" t="n">
        <v>0.985386188939817</v>
      </c>
      <c r="H17" s="161" t="s">
        <v>293</v>
      </c>
      <c r="I17" s="1234" t="n">
        <v>0.317943818180012</v>
      </c>
      <c r="J17" s="162" t="s">
        <v>139</v>
      </c>
      <c r="K17" s="158" t="n">
        <v>33.2457008717932</v>
      </c>
      <c r="L17" s="161" t="s">
        <v>139</v>
      </c>
      <c r="M17" s="158" t="n">
        <v>33.2457008717932</v>
      </c>
      <c r="N17" s="161" t="s">
        <v>293</v>
      </c>
      <c r="O17" s="1234" t="n">
        <v>10.7270278312111</v>
      </c>
      <c r="P17" s="1225" t="s">
        <v>139</v>
      </c>
      <c r="Q17" s="1226" t="n">
        <v>-161.233338577683</v>
      </c>
    </row>
    <row r="18" customFormat="false" ht="12.75" hidden="false" customHeight="true" outlineLevel="0" collapsed="false">
      <c r="A18" s="1237"/>
      <c r="B18" s="642" t="s">
        <v>1182</v>
      </c>
      <c r="C18" s="1228" t="n">
        <v>5.66482526038931</v>
      </c>
      <c r="D18" s="1228" t="s">
        <v>139</v>
      </c>
      <c r="E18" s="1223" t="s">
        <v>139</v>
      </c>
      <c r="F18" s="161" t="s">
        <v>139</v>
      </c>
      <c r="G18" s="161" t="s">
        <v>139</v>
      </c>
      <c r="H18" s="161" t="s">
        <v>139</v>
      </c>
      <c r="I18" s="1234" t="n">
        <v>0.420472717478203</v>
      </c>
      <c r="J18" s="162" t="s">
        <v>139</v>
      </c>
      <c r="K18" s="526" t="s">
        <v>139</v>
      </c>
      <c r="L18" s="526" t="s">
        <v>139</v>
      </c>
      <c r="M18" s="161" t="s">
        <v>139</v>
      </c>
      <c r="N18" s="526" t="s">
        <v>139</v>
      </c>
      <c r="O18" s="1238" t="n">
        <v>2.38190447127506</v>
      </c>
      <c r="P18" s="1230" t="s">
        <v>139</v>
      </c>
      <c r="Q18" s="1226" t="n">
        <v>-8.73364972800856</v>
      </c>
    </row>
    <row r="19" customFormat="false" ht="12.75" hidden="false" customHeight="true" outlineLevel="0" collapsed="false">
      <c r="A19" s="1237"/>
      <c r="B19" s="642" t="s">
        <v>1183</v>
      </c>
      <c r="C19" s="1228" t="n">
        <v>15.3989273677173</v>
      </c>
      <c r="D19" s="1228" t="s">
        <v>139</v>
      </c>
      <c r="E19" s="1223" t="s">
        <v>139</v>
      </c>
      <c r="F19" s="161" t="s">
        <v>139</v>
      </c>
      <c r="G19" s="161" t="s">
        <v>139</v>
      </c>
      <c r="H19" s="161" t="s">
        <v>139</v>
      </c>
      <c r="I19" s="1234" t="n">
        <v>-0.054753165950084</v>
      </c>
      <c r="J19" s="162" t="s">
        <v>139</v>
      </c>
      <c r="K19" s="526" t="s">
        <v>139</v>
      </c>
      <c r="L19" s="526" t="s">
        <v>139</v>
      </c>
      <c r="M19" s="161" t="s">
        <v>139</v>
      </c>
      <c r="N19" s="526" t="s">
        <v>139</v>
      </c>
      <c r="O19" s="1238" t="n">
        <v>-0.843140025617916</v>
      </c>
      <c r="P19" s="1230" t="s">
        <v>139</v>
      </c>
      <c r="Q19" s="1226" t="n">
        <v>3.09151342726569</v>
      </c>
    </row>
    <row r="20" customFormat="false" ht="12.75" hidden="false" customHeight="true" outlineLevel="0" collapsed="false">
      <c r="A20" s="1237"/>
      <c r="B20" s="642" t="s">
        <v>1184</v>
      </c>
      <c r="C20" s="1228" t="n">
        <v>12.675</v>
      </c>
      <c r="D20" s="1228" t="s">
        <v>139</v>
      </c>
      <c r="E20" s="1222" t="n">
        <v>2.62293498002313</v>
      </c>
      <c r="F20" s="161" t="s">
        <v>139</v>
      </c>
      <c r="G20" s="158" t="n">
        <v>2.62293498002313</v>
      </c>
      <c r="H20" s="161" t="s">
        <v>260</v>
      </c>
      <c r="I20" s="1234" t="n">
        <v>0.724912298663037</v>
      </c>
      <c r="J20" s="162" t="s">
        <v>139</v>
      </c>
      <c r="K20" s="529" t="n">
        <v>33.2457008717932</v>
      </c>
      <c r="L20" s="526" t="s">
        <v>139</v>
      </c>
      <c r="M20" s="158" t="n">
        <v>33.2457008717932</v>
      </c>
      <c r="N20" s="526" t="s">
        <v>260</v>
      </c>
      <c r="O20" s="1238" t="n">
        <v>9.188263385554</v>
      </c>
      <c r="P20" s="1230" t="s">
        <v>139</v>
      </c>
      <c r="Q20" s="1226" t="n">
        <v>-155.59120227694</v>
      </c>
    </row>
    <row r="21" customFormat="false" ht="12.75" hidden="false" customHeight="true" outlineLevel="0" collapsed="false">
      <c r="A21" s="1235" t="s">
        <v>1185</v>
      </c>
      <c r="B21" s="1236"/>
      <c r="C21" s="1222" t="n">
        <v>7.96567255765411</v>
      </c>
      <c r="D21" s="1223" t="s">
        <v>139</v>
      </c>
      <c r="E21" s="1222" t="n">
        <v>0.888953487024456</v>
      </c>
      <c r="F21" s="161" t="s">
        <v>139</v>
      </c>
      <c r="G21" s="158" t="n">
        <v>0.888953487024456</v>
      </c>
      <c r="H21" s="161" t="s">
        <v>260</v>
      </c>
      <c r="I21" s="1234" t="n">
        <v>-2.451839524484</v>
      </c>
      <c r="J21" s="162" t="s">
        <v>139</v>
      </c>
      <c r="K21" s="158" t="n">
        <v>7.08111239662164</v>
      </c>
      <c r="L21" s="161" t="s">
        <v>139</v>
      </c>
      <c r="M21" s="158" t="n">
        <v>7.08111239662164</v>
      </c>
      <c r="N21" s="161" t="s">
        <v>260</v>
      </c>
      <c r="O21" s="1234" t="n">
        <v>-19.5305508159539</v>
      </c>
      <c r="P21" s="1225" t="s">
        <v>139</v>
      </c>
      <c r="Q21" s="1226" t="n">
        <v>45.647940870885</v>
      </c>
    </row>
    <row r="22" customFormat="false" ht="12.75" hidden="false" customHeight="true" outlineLevel="0" collapsed="false">
      <c r="A22" s="1235" t="s">
        <v>1186</v>
      </c>
      <c r="B22" s="1236"/>
      <c r="C22" s="1223" t="s">
        <v>139</v>
      </c>
      <c r="D22" s="1223" t="s">
        <v>139</v>
      </c>
      <c r="E22" s="1223" t="s">
        <v>139</v>
      </c>
      <c r="F22" s="161" t="s">
        <v>139</v>
      </c>
      <c r="G22" s="161" t="s">
        <v>139</v>
      </c>
      <c r="H22" s="161" t="s">
        <v>139</v>
      </c>
      <c r="I22" s="1224" t="s">
        <v>139</v>
      </c>
      <c r="J22" s="162" t="s">
        <v>139</v>
      </c>
      <c r="K22" s="161" t="s">
        <v>139</v>
      </c>
      <c r="L22" s="161" t="s">
        <v>139</v>
      </c>
      <c r="M22" s="161" t="s">
        <v>139</v>
      </c>
      <c r="N22" s="161" t="s">
        <v>139</v>
      </c>
      <c r="O22" s="1224" t="s">
        <v>139</v>
      </c>
      <c r="P22" s="1225" t="s">
        <v>139</v>
      </c>
      <c r="Q22" s="1231" t="s">
        <v>139</v>
      </c>
    </row>
    <row r="23" customFormat="false" ht="12.75" hidden="false" customHeight="true" outlineLevel="0" collapsed="false">
      <c r="A23" s="1235" t="s">
        <v>1187</v>
      </c>
      <c r="B23" s="1236"/>
      <c r="C23" s="1223" t="s">
        <v>139</v>
      </c>
      <c r="D23" s="1223" t="s">
        <v>139</v>
      </c>
      <c r="E23" s="1223" t="s">
        <v>139</v>
      </c>
      <c r="F23" s="161" t="s">
        <v>139</v>
      </c>
      <c r="G23" s="161" t="s">
        <v>139</v>
      </c>
      <c r="H23" s="161" t="s">
        <v>139</v>
      </c>
      <c r="I23" s="1224" t="s">
        <v>139</v>
      </c>
      <c r="J23" s="162" t="s">
        <v>139</v>
      </c>
      <c r="K23" s="161" t="s">
        <v>139</v>
      </c>
      <c r="L23" s="161" t="s">
        <v>139</v>
      </c>
      <c r="M23" s="161" t="s">
        <v>139</v>
      </c>
      <c r="N23" s="161" t="s">
        <v>139</v>
      </c>
      <c r="O23" s="1224" t="s">
        <v>139</v>
      </c>
      <c r="P23" s="1225" t="s">
        <v>139</v>
      </c>
      <c r="Q23" s="1231" t="s">
        <v>139</v>
      </c>
    </row>
    <row r="24" customFormat="false" ht="12.75" hidden="false" customHeight="true" outlineLevel="0" collapsed="false">
      <c r="A24" s="1235" t="s">
        <v>1188</v>
      </c>
      <c r="B24" s="1236"/>
      <c r="C24" s="1222" t="n">
        <v>545.340406259494</v>
      </c>
      <c r="D24" s="1223" t="s">
        <v>139</v>
      </c>
      <c r="E24" s="1222" t="n">
        <v>1.02387853474905</v>
      </c>
      <c r="F24" s="161" t="s">
        <v>139</v>
      </c>
      <c r="G24" s="158" t="n">
        <v>1.02387853474905</v>
      </c>
      <c r="H24" s="161" t="s">
        <v>260</v>
      </c>
      <c r="I24" s="1234" t="n">
        <v>0.293688869729843</v>
      </c>
      <c r="J24" s="162" t="s">
        <v>139</v>
      </c>
      <c r="K24" s="158" t="n">
        <v>558.362336100425</v>
      </c>
      <c r="L24" s="161" t="s">
        <v>139</v>
      </c>
      <c r="M24" s="158" t="n">
        <v>558.362336100425</v>
      </c>
      <c r="N24" s="161" t="s">
        <v>260</v>
      </c>
      <c r="O24" s="1234" t="n">
        <v>160.160407532364</v>
      </c>
      <c r="P24" s="1225" t="s">
        <v>139</v>
      </c>
      <c r="Q24" s="1226" t="n">
        <v>-2634.58339332023</v>
      </c>
    </row>
    <row r="25" customFormat="false" ht="12" hidden="false" customHeight="true" outlineLevel="0" collapsed="false">
      <c r="A25" s="1239"/>
      <c r="B25" s="1239"/>
      <c r="C25" s="1239"/>
      <c r="D25" s="1239"/>
      <c r="E25" s="1239"/>
      <c r="F25" s="1239"/>
      <c r="G25" s="1239"/>
      <c r="H25" s="1239"/>
      <c r="I25" s="1239"/>
      <c r="J25" s="1239"/>
      <c r="K25" s="1239"/>
      <c r="L25" s="1239"/>
      <c r="M25" s="1239"/>
      <c r="N25" s="1239"/>
      <c r="O25" s="1239"/>
      <c r="P25" s="1239"/>
      <c r="Q25" s="1239"/>
    </row>
    <row r="26" customFormat="false" ht="15" hidden="false" customHeight="true" outlineLevel="0" collapsed="false">
      <c r="A26" s="1240" t="s">
        <v>1189</v>
      </c>
      <c r="B26" s="1241"/>
      <c r="C26" s="1241"/>
      <c r="D26" s="1241"/>
      <c r="E26" s="1241"/>
      <c r="F26" s="1241"/>
      <c r="G26" s="1241"/>
      <c r="H26" s="1241"/>
      <c r="I26" s="1241"/>
      <c r="J26" s="1241"/>
      <c r="K26" s="1241"/>
      <c r="L26" s="1241"/>
      <c r="M26" s="1241"/>
      <c r="N26" s="1241"/>
      <c r="O26" s="1241"/>
      <c r="P26" s="1241"/>
      <c r="Q26" s="1241"/>
    </row>
    <row r="27" customFormat="false" ht="15" hidden="false" customHeight="true" outlineLevel="0" collapsed="false">
      <c r="A27" s="1242" t="s">
        <v>1190</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43" t="s">
        <v>1191</v>
      </c>
      <c r="B28" s="1244"/>
      <c r="C28" s="1244"/>
      <c r="D28" s="1244"/>
      <c r="E28" s="1244"/>
      <c r="F28" s="1244"/>
      <c r="G28" s="1244"/>
      <c r="H28" s="1244"/>
      <c r="I28" s="1244"/>
      <c r="J28" s="1244"/>
      <c r="K28" s="1244"/>
      <c r="L28" s="1244"/>
      <c r="M28" s="1244"/>
      <c r="N28" s="1244"/>
      <c r="O28" s="1244"/>
      <c r="P28" s="1244"/>
      <c r="Q28" s="1244"/>
    </row>
    <row r="29" customFormat="false" ht="15" hidden="false" customHeight="true" outlineLevel="0" collapsed="false">
      <c r="A29" s="1245" t="s">
        <v>1192</v>
      </c>
      <c r="B29" s="1246"/>
      <c r="C29" s="1246"/>
      <c r="D29" s="1246"/>
      <c r="E29" s="1246"/>
      <c r="F29" s="1246"/>
      <c r="G29" s="1246"/>
      <c r="H29" s="1246"/>
      <c r="I29" s="1246"/>
      <c r="J29" s="1246"/>
      <c r="K29" s="1246"/>
      <c r="L29" s="1246"/>
      <c r="M29" s="1246"/>
      <c r="N29" s="1246"/>
      <c r="O29" s="1246"/>
      <c r="P29" s="1246"/>
      <c r="Q29" s="1246"/>
    </row>
    <row r="30" customFormat="false" ht="15" hidden="false" customHeight="true" outlineLevel="0" collapsed="false">
      <c r="A30" s="1247" t="s">
        <v>1193</v>
      </c>
      <c r="B30" s="1246"/>
      <c r="C30" s="1246"/>
      <c r="D30" s="1246"/>
      <c r="E30" s="1246"/>
      <c r="F30" s="1246"/>
      <c r="G30" s="1246"/>
      <c r="H30" s="1246"/>
      <c r="I30" s="1246"/>
      <c r="J30" s="1246"/>
      <c r="K30" s="1246"/>
      <c r="L30" s="1246"/>
      <c r="M30" s="1246"/>
      <c r="N30" s="1246"/>
      <c r="O30" s="1246"/>
      <c r="P30" s="1246"/>
      <c r="Q30" s="1246"/>
    </row>
    <row r="31" customFormat="false" ht="15" hidden="false" customHeight="true" outlineLevel="0" collapsed="false">
      <c r="A31" s="1247" t="s">
        <v>1194</v>
      </c>
      <c r="B31" s="1246"/>
      <c r="C31" s="1246"/>
      <c r="D31" s="1246"/>
      <c r="E31" s="1246"/>
      <c r="F31" s="1246"/>
      <c r="G31" s="1246"/>
      <c r="H31" s="1246"/>
      <c r="I31" s="1246"/>
      <c r="J31" s="1246"/>
      <c r="K31" s="1246"/>
      <c r="L31" s="1246"/>
      <c r="M31" s="1246"/>
      <c r="N31" s="1246"/>
      <c r="O31" s="1246"/>
      <c r="P31" s="1246"/>
      <c r="Q31" s="1246"/>
    </row>
    <row r="32" customFormat="false" ht="15" hidden="false" customHeight="true" outlineLevel="0" collapsed="false">
      <c r="A32" s="1248" t="s">
        <v>1195</v>
      </c>
      <c r="B32" s="1246"/>
      <c r="C32" s="1246"/>
      <c r="D32" s="1246"/>
      <c r="E32" s="1246"/>
      <c r="F32" s="1246"/>
      <c r="G32" s="1246"/>
      <c r="H32" s="1246"/>
      <c r="I32" s="1246"/>
      <c r="J32" s="1246"/>
      <c r="K32" s="1246"/>
      <c r="L32" s="1246"/>
      <c r="M32" s="1246"/>
      <c r="N32" s="1246"/>
      <c r="O32" s="1246"/>
      <c r="P32" s="1246"/>
      <c r="Q32" s="1246"/>
    </row>
    <row r="33" customFormat="false" ht="15" hidden="false" customHeight="true" outlineLevel="0" collapsed="false">
      <c r="A33" s="1242" t="s">
        <v>1196</v>
      </c>
      <c r="B33" s="1246"/>
      <c r="C33" s="1246"/>
      <c r="D33" s="1246"/>
      <c r="E33" s="1246"/>
      <c r="F33" s="1246"/>
      <c r="G33" s="1246"/>
      <c r="H33" s="1246"/>
      <c r="I33" s="1246"/>
      <c r="J33" s="1246"/>
      <c r="K33" s="1246"/>
      <c r="L33" s="1246"/>
      <c r="M33" s="1246"/>
      <c r="N33" s="1246"/>
      <c r="O33" s="1246"/>
      <c r="P33" s="1246"/>
      <c r="Q33" s="1246"/>
    </row>
    <row r="34" customFormat="false" ht="15" hidden="false" customHeight="true" outlineLevel="0" collapsed="false">
      <c r="A34" s="1249" t="s">
        <v>1197</v>
      </c>
      <c r="B34" s="1250"/>
      <c r="C34" s="1250"/>
      <c r="D34" s="1250"/>
      <c r="E34" s="1250"/>
      <c r="F34" s="1250"/>
      <c r="G34" s="1250"/>
      <c r="H34" s="1250"/>
      <c r="I34" s="1250"/>
      <c r="J34" s="1250"/>
      <c r="K34" s="1250"/>
      <c r="L34" s="1250"/>
      <c r="M34" s="1250"/>
      <c r="N34" s="1250"/>
      <c r="O34" s="1250"/>
      <c r="P34" s="1250"/>
      <c r="Q34" s="1250"/>
    </row>
    <row r="35" customFormat="false" ht="15" hidden="false" customHeight="true" outlineLevel="0" collapsed="false">
      <c r="A35" s="1247" t="s">
        <v>1198</v>
      </c>
      <c r="B35" s="1250"/>
      <c r="C35" s="1250"/>
      <c r="D35" s="1250"/>
      <c r="E35" s="1250"/>
      <c r="F35" s="1250"/>
      <c r="G35" s="1250"/>
      <c r="H35" s="1250"/>
      <c r="I35" s="1250"/>
      <c r="J35" s="1250"/>
      <c r="K35" s="1250"/>
      <c r="L35" s="1250"/>
      <c r="M35" s="1250"/>
      <c r="N35" s="1250"/>
      <c r="O35" s="1250"/>
      <c r="P35" s="1250"/>
      <c r="Q35" s="1250"/>
    </row>
    <row r="36" customFormat="false" ht="15" hidden="false" customHeight="true" outlineLevel="0" collapsed="false">
      <c r="A36" s="1248" t="s">
        <v>1199</v>
      </c>
      <c r="B36" s="1250"/>
      <c r="C36" s="1250"/>
      <c r="D36" s="1250"/>
      <c r="E36" s="1250"/>
      <c r="F36" s="1250"/>
      <c r="G36" s="1250"/>
      <c r="H36" s="1250"/>
      <c r="I36" s="1250"/>
      <c r="J36" s="1250"/>
      <c r="K36" s="1250"/>
      <c r="L36" s="1250"/>
      <c r="M36" s="1250"/>
      <c r="N36" s="1250"/>
      <c r="O36" s="1250"/>
      <c r="P36" s="1250"/>
      <c r="Q36" s="1250"/>
    </row>
    <row r="37" customFormat="false" ht="15" hidden="false" customHeight="true" outlineLevel="0" collapsed="false">
      <c r="A37" s="1251" t="s">
        <v>1200</v>
      </c>
      <c r="B37" s="1250"/>
      <c r="C37" s="1250"/>
      <c r="D37" s="1250"/>
      <c r="E37" s="1250"/>
      <c r="F37" s="1250"/>
      <c r="G37" s="1250"/>
      <c r="H37" s="1250"/>
      <c r="I37" s="1250"/>
      <c r="J37" s="1250"/>
      <c r="K37" s="1250"/>
      <c r="L37" s="1250"/>
      <c r="M37" s="1250"/>
      <c r="N37" s="1250"/>
      <c r="O37" s="1250"/>
      <c r="P37" s="1250"/>
      <c r="Q37" s="1250"/>
    </row>
    <row r="38" customFormat="false" ht="9.75" hidden="false" customHeight="true" outlineLevel="0" collapsed="false">
      <c r="B38" s="1252"/>
      <c r="C38" s="1252"/>
      <c r="D38" s="1252"/>
      <c r="E38" s="1252"/>
      <c r="F38" s="1252"/>
      <c r="G38" s="1252"/>
      <c r="H38" s="1252"/>
      <c r="I38" s="1252"/>
      <c r="J38" s="1252"/>
      <c r="K38" s="1252"/>
      <c r="L38" s="1252"/>
      <c r="M38" s="1252"/>
      <c r="N38" s="1252"/>
      <c r="O38" s="1252"/>
      <c r="P38" s="1252"/>
      <c r="Q38" s="1252"/>
    </row>
    <row r="39" customFormat="false" ht="15.75" hidden="false" customHeight="true" outlineLevel="0" collapsed="false">
      <c r="A39" s="1253" t="s">
        <v>460</v>
      </c>
      <c r="B39" s="1254"/>
      <c r="C39" s="1254"/>
      <c r="D39" s="1254"/>
      <c r="E39" s="1254"/>
      <c r="F39" s="1254"/>
      <c r="G39" s="1254"/>
      <c r="H39" s="1254"/>
      <c r="I39" s="1254"/>
      <c r="J39" s="1254"/>
      <c r="K39" s="1254"/>
      <c r="L39" s="1254"/>
      <c r="M39" s="1254"/>
      <c r="N39" s="1254"/>
      <c r="O39" s="1254"/>
      <c r="P39" s="1254"/>
      <c r="Q39" s="1255"/>
    </row>
    <row r="40" customFormat="false" ht="28.5" hidden="false" customHeight="true" outlineLevel="0" collapsed="false">
      <c r="A40" s="1256" t="s">
        <v>1201</v>
      </c>
      <c r="B40" s="1256"/>
      <c r="C40" s="1256"/>
      <c r="D40" s="1256"/>
      <c r="E40" s="1256"/>
      <c r="F40" s="1256"/>
      <c r="G40" s="1256"/>
      <c r="H40" s="1256"/>
      <c r="I40" s="1256"/>
      <c r="J40" s="1256"/>
      <c r="K40" s="1256"/>
      <c r="L40" s="1256"/>
      <c r="M40" s="1256"/>
      <c r="N40" s="1256"/>
      <c r="O40" s="1256"/>
      <c r="P40" s="1256"/>
      <c r="Q40" s="1256"/>
    </row>
    <row r="41" customFormat="false" ht="24" hidden="false" customHeight="true" outlineLevel="0" collapsed="false">
      <c r="A41" s="685" t="s">
        <v>1202</v>
      </c>
      <c r="B41" s="685"/>
      <c r="C41" s="685"/>
      <c r="D41" s="685"/>
      <c r="E41" s="685"/>
      <c r="F41" s="685"/>
      <c r="G41" s="685"/>
      <c r="H41" s="685"/>
      <c r="I41" s="685"/>
      <c r="J41" s="685"/>
      <c r="K41" s="685"/>
      <c r="L41" s="685"/>
      <c r="M41" s="685"/>
      <c r="N41" s="685"/>
      <c r="O41" s="685"/>
      <c r="P41" s="685"/>
      <c r="Q41" s="685"/>
    </row>
    <row r="42" customFormat="false" ht="12.75" hidden="false" customHeight="true" outlineLevel="0" collapsed="false">
      <c r="A42" s="685" t="s">
        <v>1203</v>
      </c>
      <c r="B42" s="685"/>
      <c r="C42" s="685"/>
      <c r="D42" s="685"/>
      <c r="E42" s="685"/>
      <c r="F42" s="685"/>
      <c r="G42" s="685"/>
      <c r="H42" s="685"/>
      <c r="I42" s="685"/>
      <c r="J42" s="685"/>
      <c r="K42" s="685"/>
      <c r="L42" s="685"/>
      <c r="M42" s="685"/>
      <c r="N42" s="685"/>
      <c r="O42" s="685"/>
      <c r="P42" s="685"/>
      <c r="Q42" s="685"/>
    </row>
    <row r="43" customFormat="false" ht="12.75" hidden="false" customHeight="true" outlineLevel="0" collapsed="false">
      <c r="A43" s="685" t="s">
        <v>1204</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205</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206</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07</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685" t="s">
        <v>1208</v>
      </c>
      <c r="B47" s="685"/>
      <c r="C47" s="685"/>
      <c r="D47" s="685"/>
      <c r="E47" s="685"/>
      <c r="F47" s="685"/>
      <c r="G47" s="685"/>
      <c r="H47" s="685"/>
      <c r="I47" s="685"/>
      <c r="J47" s="685"/>
      <c r="K47" s="685"/>
      <c r="L47" s="685"/>
      <c r="M47" s="685"/>
      <c r="N47" s="685"/>
      <c r="O47" s="685"/>
      <c r="P47" s="685"/>
      <c r="Q47" s="685"/>
    </row>
    <row r="48" customFormat="false" ht="12.75" hidden="false" customHeight="true" outlineLevel="0" collapsed="false">
      <c r="A48" s="685" t="s">
        <v>1209</v>
      </c>
      <c r="B48" s="685"/>
      <c r="C48" s="685"/>
      <c r="D48" s="685"/>
      <c r="E48" s="685"/>
      <c r="F48" s="685"/>
      <c r="G48" s="685"/>
      <c r="H48" s="685"/>
      <c r="I48" s="685"/>
      <c r="J48" s="685"/>
      <c r="K48" s="685"/>
      <c r="L48" s="685"/>
      <c r="M48" s="685"/>
      <c r="N48" s="685"/>
      <c r="O48" s="685"/>
      <c r="P48" s="685"/>
      <c r="Q48" s="685"/>
    </row>
    <row r="49" customFormat="false" ht="12.75" hidden="false" customHeight="true" outlineLevel="0" collapsed="false">
      <c r="A49" s="685" t="s">
        <v>1209</v>
      </c>
      <c r="B49" s="685"/>
      <c r="C49" s="685"/>
      <c r="D49" s="685"/>
      <c r="E49" s="685"/>
      <c r="F49" s="685"/>
      <c r="G49" s="685"/>
      <c r="H49" s="685"/>
      <c r="I49" s="685"/>
      <c r="J49" s="685"/>
      <c r="K49" s="685"/>
      <c r="L49" s="685"/>
      <c r="M49" s="685"/>
      <c r="N49" s="685"/>
      <c r="O49" s="685"/>
      <c r="P49" s="685"/>
      <c r="Q49" s="685"/>
    </row>
    <row r="50" customFormat="false" ht="12.75" hidden="false" customHeight="true" outlineLevel="0" collapsed="false">
      <c r="A50" s="685" t="s">
        <v>1209</v>
      </c>
      <c r="B50" s="685"/>
      <c r="C50" s="685"/>
      <c r="D50" s="685"/>
      <c r="E50" s="685"/>
      <c r="F50" s="685"/>
      <c r="G50" s="685"/>
      <c r="H50" s="685"/>
      <c r="I50" s="685"/>
      <c r="J50" s="685"/>
      <c r="K50" s="685"/>
      <c r="L50" s="685"/>
      <c r="M50" s="685"/>
      <c r="N50" s="685"/>
      <c r="O50" s="685"/>
      <c r="P50" s="685"/>
      <c r="Q50" s="685"/>
    </row>
    <row r="51" customFormat="false" ht="12.75" hidden="false" customHeight="true" outlineLevel="0" collapsed="false">
      <c r="A51" s="685" t="s">
        <v>1210</v>
      </c>
      <c r="B51" s="685"/>
      <c r="C51" s="685"/>
      <c r="D51" s="685"/>
      <c r="E51" s="685"/>
      <c r="F51" s="685"/>
      <c r="G51" s="685"/>
      <c r="H51" s="685"/>
      <c r="I51" s="685"/>
      <c r="J51" s="685"/>
      <c r="K51" s="685"/>
      <c r="L51" s="685"/>
      <c r="M51" s="685"/>
      <c r="N51" s="685"/>
      <c r="O51" s="685"/>
      <c r="P51" s="685"/>
      <c r="Q51" s="685"/>
    </row>
    <row r="52" customFormat="false" ht="12.75" hidden="false" customHeight="true" outlineLevel="0" collapsed="false">
      <c r="A52" s="685" t="s">
        <v>1210</v>
      </c>
      <c r="B52" s="685"/>
      <c r="C52" s="685"/>
      <c r="D52" s="685"/>
      <c r="E52" s="685"/>
      <c r="F52" s="685"/>
      <c r="G52" s="685"/>
      <c r="H52" s="685"/>
      <c r="I52" s="685"/>
      <c r="J52" s="685"/>
      <c r="K52" s="685"/>
      <c r="L52" s="685"/>
      <c r="M52" s="685"/>
      <c r="N52" s="685"/>
      <c r="O52" s="685"/>
      <c r="P52" s="685"/>
      <c r="Q52" s="685"/>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11</v>
      </c>
      <c r="Q1" s="115" t="s">
        <v>78</v>
      </c>
    </row>
    <row r="2" customFormat="false" ht="15.75" hidden="false" customHeight="true" outlineLevel="0" collapsed="false">
      <c r="A2" s="4" t="s">
        <v>1212</v>
      </c>
      <c r="Q2" s="115" t="s">
        <v>80</v>
      </c>
    </row>
    <row r="3" customFormat="false" ht="15.75" hidden="false" customHeight="true" outlineLevel="0" collapsed="false">
      <c r="A3" s="4" t="s">
        <v>222</v>
      </c>
      <c r="Q3" s="115" t="s">
        <v>81</v>
      </c>
    </row>
    <row r="4" customFormat="false" ht="12" hidden="false" customHeight="true" outlineLevel="0" collapsed="false">
      <c r="A4" s="1257"/>
      <c r="B4" s="1258"/>
      <c r="C4" s="1258"/>
      <c r="D4" s="1258"/>
      <c r="E4" s="1258"/>
      <c r="F4" s="1258"/>
      <c r="G4" s="1258"/>
      <c r="H4" s="1258"/>
      <c r="I4" s="1258"/>
      <c r="J4" s="1258"/>
      <c r="K4" s="1258"/>
      <c r="L4" s="1258"/>
      <c r="M4" s="1258"/>
      <c r="N4" s="1259"/>
      <c r="O4" s="1259"/>
      <c r="P4" s="1259"/>
      <c r="Q4" s="1259"/>
    </row>
    <row r="5" customFormat="false" ht="30" hidden="false" customHeight="true" outlineLevel="0" collapsed="false">
      <c r="A5" s="1260" t="s">
        <v>82</v>
      </c>
      <c r="B5" s="1260"/>
      <c r="C5" s="1261" t="s">
        <v>469</v>
      </c>
      <c r="D5" s="1261"/>
      <c r="E5" s="1261" t="s">
        <v>1154</v>
      </c>
      <c r="F5" s="1261"/>
      <c r="G5" s="1261"/>
      <c r="H5" s="1261"/>
      <c r="I5" s="1261"/>
      <c r="J5" s="1261"/>
      <c r="K5" s="1261" t="s">
        <v>1155</v>
      </c>
      <c r="L5" s="1261"/>
      <c r="M5" s="1261"/>
      <c r="N5" s="1261"/>
      <c r="O5" s="1261"/>
      <c r="P5" s="1261"/>
      <c r="Q5" s="1261" t="s">
        <v>1213</v>
      </c>
    </row>
    <row r="6" customFormat="false" ht="47.25" hidden="false" customHeight="true" outlineLevel="0" collapsed="false">
      <c r="A6" s="1262" t="s">
        <v>1157</v>
      </c>
      <c r="B6" s="1263" t="s">
        <v>1214</v>
      </c>
      <c r="C6" s="1264" t="s">
        <v>1159</v>
      </c>
      <c r="D6" s="1264" t="s">
        <v>1160</v>
      </c>
      <c r="E6" s="1265" t="s">
        <v>1161</v>
      </c>
      <c r="F6" s="1265"/>
      <c r="G6" s="1265"/>
      <c r="H6" s="1266" t="s">
        <v>1162</v>
      </c>
      <c r="I6" s="1267" t="s">
        <v>1163</v>
      </c>
      <c r="J6" s="1267"/>
      <c r="K6" s="1268" t="s">
        <v>1215</v>
      </c>
      <c r="L6" s="1268"/>
      <c r="M6" s="1268"/>
      <c r="N6" s="1266" t="s">
        <v>1216</v>
      </c>
      <c r="O6" s="1267" t="s">
        <v>1217</v>
      </c>
      <c r="P6" s="1267"/>
      <c r="Q6" s="1261"/>
    </row>
    <row r="7" customFormat="false" ht="12.75" hidden="false" customHeight="true" outlineLevel="0" collapsed="false">
      <c r="A7" s="1262"/>
      <c r="B7" s="1263"/>
      <c r="C7" s="1264"/>
      <c r="D7" s="1264"/>
      <c r="E7" s="1265"/>
      <c r="F7" s="1265"/>
      <c r="G7" s="1265"/>
      <c r="H7" s="1266"/>
      <c r="I7" s="1267"/>
      <c r="J7" s="1267"/>
      <c r="K7" s="1268"/>
      <c r="L7" s="1268"/>
      <c r="M7" s="1268"/>
      <c r="N7" s="1266"/>
      <c r="O7" s="1267"/>
      <c r="P7" s="1267"/>
      <c r="Q7" s="1261"/>
    </row>
    <row r="8" customFormat="false" ht="25.5" hidden="false" customHeight="true" outlineLevel="0" collapsed="false">
      <c r="A8" s="1262"/>
      <c r="B8" s="1263"/>
      <c r="C8" s="1264"/>
      <c r="D8" s="1264"/>
      <c r="E8" s="1265" t="s">
        <v>1167</v>
      </c>
      <c r="F8" s="1269" t="s">
        <v>1168</v>
      </c>
      <c r="G8" s="1269" t="s">
        <v>1169</v>
      </c>
      <c r="H8" s="1266"/>
      <c r="I8" s="1270" t="s">
        <v>1170</v>
      </c>
      <c r="J8" s="1271" t="s">
        <v>1171</v>
      </c>
      <c r="K8" s="1265" t="s">
        <v>1167</v>
      </c>
      <c r="L8" s="1269" t="s">
        <v>1168</v>
      </c>
      <c r="M8" s="1269" t="s">
        <v>1169</v>
      </c>
      <c r="N8" s="1266"/>
      <c r="O8" s="1270" t="s">
        <v>1172</v>
      </c>
      <c r="P8" s="1271" t="s">
        <v>1218</v>
      </c>
      <c r="Q8" s="1261"/>
    </row>
    <row r="9" customFormat="false" ht="15.95" hidden="false" customHeight="true" outlineLevel="0" collapsed="false">
      <c r="A9" s="1262"/>
      <c r="B9" s="1263"/>
      <c r="C9" s="1264"/>
      <c r="D9" s="1264"/>
      <c r="E9" s="1272" t="s">
        <v>1174</v>
      </c>
      <c r="F9" s="1272"/>
      <c r="G9" s="1272"/>
      <c r="H9" s="1272"/>
      <c r="I9" s="1272"/>
      <c r="J9" s="1272"/>
      <c r="K9" s="1264" t="s">
        <v>248</v>
      </c>
      <c r="L9" s="1264"/>
      <c r="M9" s="1264"/>
      <c r="N9" s="1264"/>
      <c r="O9" s="1264"/>
      <c r="P9" s="1264"/>
      <c r="Q9" s="1273" t="s">
        <v>90</v>
      </c>
    </row>
    <row r="10" customFormat="false" ht="14.25" hidden="false" customHeight="true" outlineLevel="0" collapsed="false">
      <c r="A10" s="1274" t="s">
        <v>1219</v>
      </c>
      <c r="B10" s="1275"/>
      <c r="C10" s="1276" t="n">
        <v>4099.1</v>
      </c>
      <c r="D10" s="1277" t="s">
        <v>139</v>
      </c>
      <c r="E10" s="1278" t="s">
        <v>293</v>
      </c>
      <c r="F10" s="1279" t="n">
        <v>-0.00424024980556144</v>
      </c>
      <c r="G10" s="1279" t="n">
        <v>-0.00424024980556144</v>
      </c>
      <c r="H10" s="1279" t="n">
        <v>-0.0135655773270904</v>
      </c>
      <c r="I10" s="1280" t="n">
        <v>-0.0066096762373315</v>
      </c>
      <c r="J10" s="1281" t="s">
        <v>1119</v>
      </c>
      <c r="K10" s="1282" t="s">
        <v>293</v>
      </c>
      <c r="L10" s="1283" t="n">
        <v>-17.3812079779769</v>
      </c>
      <c r="M10" s="1284" t="n">
        <v>-17.3812079779769</v>
      </c>
      <c r="N10" s="1283" t="n">
        <v>-55.6066580214762</v>
      </c>
      <c r="O10" s="1285" t="n">
        <v>-27.0937238644455</v>
      </c>
      <c r="P10" s="1281" t="s">
        <v>1119</v>
      </c>
      <c r="Q10" s="1286" t="n">
        <v>366.965829500962</v>
      </c>
    </row>
    <row r="11" customFormat="false" ht="12.75" hidden="false" customHeight="true" outlineLevel="0" collapsed="false">
      <c r="A11" s="1287" t="s">
        <v>1118</v>
      </c>
      <c r="B11" s="1288"/>
      <c r="C11" s="1289" t="n">
        <v>3984.9930650271</v>
      </c>
      <c r="D11" s="1290" t="s">
        <v>139</v>
      </c>
      <c r="E11" s="1223" t="s">
        <v>260</v>
      </c>
      <c r="F11" s="161" t="s">
        <v>260</v>
      </c>
      <c r="G11" s="161" t="s">
        <v>260</v>
      </c>
      <c r="H11" s="161" t="s">
        <v>114</v>
      </c>
      <c r="I11" s="1224" t="s">
        <v>260</v>
      </c>
      <c r="J11" s="162" t="s">
        <v>260</v>
      </c>
      <c r="K11" s="1291" t="s">
        <v>260</v>
      </c>
      <c r="L11" s="1292" t="s">
        <v>260</v>
      </c>
      <c r="M11" s="1293" t="s">
        <v>260</v>
      </c>
      <c r="N11" s="1292" t="s">
        <v>114</v>
      </c>
      <c r="O11" s="1294" t="s">
        <v>260</v>
      </c>
      <c r="P11" s="1295" t="s">
        <v>260</v>
      </c>
      <c r="Q11" s="1296" t="s">
        <v>523</v>
      </c>
    </row>
    <row r="12" customFormat="false" ht="12.75" hidden="false" customHeight="true" outlineLevel="0" collapsed="false">
      <c r="A12" s="1297" t="s">
        <v>1220</v>
      </c>
      <c r="B12" s="1298"/>
      <c r="C12" s="1299" t="n">
        <v>114.106934972898</v>
      </c>
      <c r="D12" s="1300" t="s">
        <v>139</v>
      </c>
      <c r="E12" s="1223" t="s">
        <v>293</v>
      </c>
      <c r="F12" s="158" t="n">
        <v>-0.152323852902588</v>
      </c>
      <c r="G12" s="158" t="n">
        <v>-0.152323852902588</v>
      </c>
      <c r="H12" s="158" t="n">
        <v>-0.487320582527992</v>
      </c>
      <c r="I12" s="1234" t="n">
        <v>-0.237441518088982</v>
      </c>
      <c r="J12" s="162" t="s">
        <v>545</v>
      </c>
      <c r="K12" s="1301" t="s">
        <v>293</v>
      </c>
      <c r="L12" s="1302" t="n">
        <v>-17.3812079779769</v>
      </c>
      <c r="M12" s="1303" t="n">
        <v>-17.3812079779769</v>
      </c>
      <c r="N12" s="1302" t="n">
        <v>-55.6066580214762</v>
      </c>
      <c r="O12" s="1304" t="n">
        <v>-27.0937238644455</v>
      </c>
      <c r="P12" s="1305" t="s">
        <v>545</v>
      </c>
      <c r="Q12" s="1306" t="n">
        <v>366.965829500962</v>
      </c>
    </row>
    <row r="13" customFormat="false" ht="12.75" hidden="false" customHeight="true" outlineLevel="0" collapsed="false">
      <c r="A13" s="1307" t="s">
        <v>1221</v>
      </c>
      <c r="B13" s="1308"/>
      <c r="C13" s="1309" t="n">
        <v>49.6419999204661</v>
      </c>
      <c r="D13" s="1310" t="s">
        <v>139</v>
      </c>
      <c r="E13" s="1223" t="s">
        <v>260</v>
      </c>
      <c r="F13" s="158" t="n">
        <v>-0.345523076196205</v>
      </c>
      <c r="G13" s="158" t="n">
        <v>-0.345523076196205</v>
      </c>
      <c r="H13" s="158" t="n">
        <v>-1.12015346099203</v>
      </c>
      <c r="I13" s="1234" t="n">
        <v>-0.477567653706457</v>
      </c>
      <c r="J13" s="162" t="s">
        <v>139</v>
      </c>
      <c r="K13" s="1311" t="s">
        <v>260</v>
      </c>
      <c r="L13" s="1312" t="n">
        <v>-17.1524565210512</v>
      </c>
      <c r="M13" s="1303" t="n">
        <v>-17.1524565210512</v>
      </c>
      <c r="N13" s="1312" t="n">
        <v>-55.6066580214762</v>
      </c>
      <c r="O13" s="1313" t="n">
        <v>-23.7074134273131</v>
      </c>
      <c r="P13" s="1314" t="s">
        <v>139</v>
      </c>
      <c r="Q13" s="1306" t="n">
        <v>353.710602556082</v>
      </c>
    </row>
    <row r="14" customFormat="false" ht="12.75" hidden="false" customHeight="true" outlineLevel="0" collapsed="false">
      <c r="A14" s="1315"/>
      <c r="B14" s="642" t="s">
        <v>1182</v>
      </c>
      <c r="C14" s="1228" t="s">
        <v>139</v>
      </c>
      <c r="D14" s="1228" t="s">
        <v>139</v>
      </c>
      <c r="E14" s="1223" t="s">
        <v>260</v>
      </c>
      <c r="F14" s="161" t="s">
        <v>139</v>
      </c>
      <c r="G14" s="161" t="s">
        <v>293</v>
      </c>
      <c r="H14" s="161" t="s">
        <v>139</v>
      </c>
      <c r="I14" s="1224" t="s">
        <v>139</v>
      </c>
      <c r="J14" s="162" t="s">
        <v>139</v>
      </c>
      <c r="K14" s="526" t="s">
        <v>260</v>
      </c>
      <c r="L14" s="526" t="s">
        <v>139</v>
      </c>
      <c r="M14" s="1316" t="s">
        <v>293</v>
      </c>
      <c r="N14" s="526" t="s">
        <v>139</v>
      </c>
      <c r="O14" s="1229" t="s">
        <v>139</v>
      </c>
      <c r="P14" s="1230" t="s">
        <v>139</v>
      </c>
      <c r="Q14" s="1305" t="s">
        <v>293</v>
      </c>
    </row>
    <row r="15" customFormat="false" ht="12.75" hidden="false" customHeight="true" outlineLevel="0" collapsed="false">
      <c r="A15" s="1315"/>
      <c r="B15" s="642" t="s">
        <v>1184</v>
      </c>
      <c r="C15" s="1228" t="n">
        <v>49.6419999204661</v>
      </c>
      <c r="D15" s="1228" t="s">
        <v>139</v>
      </c>
      <c r="E15" s="1223" t="s">
        <v>260</v>
      </c>
      <c r="F15" s="158" t="n">
        <v>-0.345523076196205</v>
      </c>
      <c r="G15" s="158" t="n">
        <v>-0.345523076196205</v>
      </c>
      <c r="H15" s="158" t="n">
        <v>-1.12015346099203</v>
      </c>
      <c r="I15" s="1234" t="n">
        <v>-0.477567653706457</v>
      </c>
      <c r="J15" s="162" t="s">
        <v>139</v>
      </c>
      <c r="K15" s="526" t="s">
        <v>260</v>
      </c>
      <c r="L15" s="529" t="n">
        <v>-17.1524565210512</v>
      </c>
      <c r="M15" s="1303" t="n">
        <v>-17.1524565210512</v>
      </c>
      <c r="N15" s="529" t="n">
        <v>-55.6066580214762</v>
      </c>
      <c r="O15" s="1238" t="n">
        <v>-23.7074134273131</v>
      </c>
      <c r="P15" s="1230" t="s">
        <v>139</v>
      </c>
      <c r="Q15" s="1306" t="n">
        <v>353.710602556082</v>
      </c>
    </row>
    <row r="16" customFormat="false" ht="12.75" hidden="false" customHeight="true" outlineLevel="0" collapsed="false">
      <c r="A16" s="1315"/>
      <c r="B16" s="642" t="s">
        <v>1183</v>
      </c>
      <c r="C16" s="1228" t="s">
        <v>139</v>
      </c>
      <c r="D16" s="1228" t="s">
        <v>139</v>
      </c>
      <c r="E16" s="1223" t="s">
        <v>260</v>
      </c>
      <c r="F16" s="161" t="s">
        <v>139</v>
      </c>
      <c r="G16" s="161" t="s">
        <v>293</v>
      </c>
      <c r="H16" s="161" t="s">
        <v>139</v>
      </c>
      <c r="I16" s="1224" t="s">
        <v>139</v>
      </c>
      <c r="J16" s="162" t="s">
        <v>139</v>
      </c>
      <c r="K16" s="526" t="s">
        <v>260</v>
      </c>
      <c r="L16" s="526" t="s">
        <v>139</v>
      </c>
      <c r="M16" s="1316" t="s">
        <v>293</v>
      </c>
      <c r="N16" s="526" t="s">
        <v>139</v>
      </c>
      <c r="O16" s="1229" t="s">
        <v>139</v>
      </c>
      <c r="P16" s="1230" t="s">
        <v>139</v>
      </c>
      <c r="Q16" s="1305" t="s">
        <v>293</v>
      </c>
    </row>
    <row r="17" customFormat="false" ht="12.75" hidden="false" customHeight="true" outlineLevel="0" collapsed="false">
      <c r="A17" s="1307" t="s">
        <v>1222</v>
      </c>
      <c r="B17" s="1308"/>
      <c r="C17" s="1309" t="n">
        <v>1.00261431500811</v>
      </c>
      <c r="D17" s="1310" t="s">
        <v>139</v>
      </c>
      <c r="E17" s="1223" t="s">
        <v>260</v>
      </c>
      <c r="F17" s="158" t="n">
        <v>-0.228154987916591</v>
      </c>
      <c r="G17" s="158" t="n">
        <v>-0.228154987916591</v>
      </c>
      <c r="H17" s="161" t="s">
        <v>114</v>
      </c>
      <c r="I17" s="1234" t="n">
        <v>-3.17675182314703</v>
      </c>
      <c r="J17" s="162" t="s">
        <v>139</v>
      </c>
      <c r="K17" s="1311" t="s">
        <v>260</v>
      </c>
      <c r="L17" s="1312" t="n">
        <v>-0.228751456925676</v>
      </c>
      <c r="M17" s="1303" t="n">
        <v>-0.228751456925676</v>
      </c>
      <c r="N17" s="1317" t="s">
        <v>114</v>
      </c>
      <c r="O17" s="1313" t="n">
        <v>-3.18505685311532</v>
      </c>
      <c r="P17" s="1314" t="s">
        <v>139</v>
      </c>
      <c r="Q17" s="1306" t="n">
        <v>12.517297136817</v>
      </c>
    </row>
    <row r="18" customFormat="false" ht="12.75" hidden="false" customHeight="true" outlineLevel="0" collapsed="false">
      <c r="A18" s="1307" t="s">
        <v>1223</v>
      </c>
      <c r="B18" s="1308"/>
      <c r="C18" s="1309" t="n">
        <v>1.19066727755264</v>
      </c>
      <c r="D18" s="1310" t="s">
        <v>139</v>
      </c>
      <c r="E18" s="1223" t="s">
        <v>260</v>
      </c>
      <c r="F18" s="161" t="s">
        <v>260</v>
      </c>
      <c r="G18" s="161" t="s">
        <v>260</v>
      </c>
      <c r="H18" s="161" t="s">
        <v>114</v>
      </c>
      <c r="I18" s="1234" t="n">
        <v>-0.169025879698984</v>
      </c>
      <c r="J18" s="162" t="s">
        <v>139</v>
      </c>
      <c r="K18" s="1311" t="s">
        <v>260</v>
      </c>
      <c r="L18" s="1317" t="s">
        <v>260</v>
      </c>
      <c r="M18" s="1316" t="s">
        <v>260</v>
      </c>
      <c r="N18" s="1317" t="s">
        <v>114</v>
      </c>
      <c r="O18" s="1313" t="n">
        <v>-0.201253584017129</v>
      </c>
      <c r="P18" s="1314" t="s">
        <v>139</v>
      </c>
      <c r="Q18" s="1306" t="n">
        <v>0.737929808062807</v>
      </c>
    </row>
    <row r="19" customFormat="false" ht="12.75" hidden="false" customHeight="true" outlineLevel="0" collapsed="false">
      <c r="A19" s="1307" t="s">
        <v>1224</v>
      </c>
      <c r="B19" s="1308"/>
      <c r="C19" s="1318" t="s">
        <v>139</v>
      </c>
      <c r="D19" s="1310" t="s">
        <v>139</v>
      </c>
      <c r="E19" s="1223" t="s">
        <v>139</v>
      </c>
      <c r="F19" s="161" t="s">
        <v>139</v>
      </c>
      <c r="G19" s="161" t="s">
        <v>139</v>
      </c>
      <c r="H19" s="161" t="s">
        <v>114</v>
      </c>
      <c r="I19" s="1224" t="s">
        <v>139</v>
      </c>
      <c r="J19" s="162" t="s">
        <v>139</v>
      </c>
      <c r="K19" s="1311" t="s">
        <v>139</v>
      </c>
      <c r="L19" s="1317" t="s">
        <v>139</v>
      </c>
      <c r="M19" s="1316" t="s">
        <v>139</v>
      </c>
      <c r="N19" s="1317" t="s">
        <v>114</v>
      </c>
      <c r="O19" s="1319" t="s">
        <v>139</v>
      </c>
      <c r="P19" s="1314" t="s">
        <v>139</v>
      </c>
      <c r="Q19" s="1305" t="s">
        <v>545</v>
      </c>
    </row>
    <row r="20" customFormat="false" ht="13.5" hidden="false" customHeight="true" outlineLevel="0" collapsed="false">
      <c r="A20" s="1307" t="s">
        <v>1225</v>
      </c>
      <c r="B20" s="1308"/>
      <c r="C20" s="1309" t="n">
        <v>62.2716534598709</v>
      </c>
      <c r="D20" s="1310" t="s">
        <v>139</v>
      </c>
      <c r="E20" s="1223" t="s">
        <v>260</v>
      </c>
      <c r="F20" s="161" t="s">
        <v>260</v>
      </c>
      <c r="G20" s="161" t="s">
        <v>260</v>
      </c>
      <c r="H20" s="161" t="s">
        <v>114</v>
      </c>
      <c r="I20" s="1224" t="s">
        <v>114</v>
      </c>
      <c r="J20" s="162" t="s">
        <v>114</v>
      </c>
      <c r="K20" s="1311" t="s">
        <v>260</v>
      </c>
      <c r="L20" s="1317" t="s">
        <v>260</v>
      </c>
      <c r="M20" s="1316" t="s">
        <v>260</v>
      </c>
      <c r="N20" s="1317" t="s">
        <v>114</v>
      </c>
      <c r="O20" s="1319" t="s">
        <v>114</v>
      </c>
      <c r="P20" s="1314" t="s">
        <v>114</v>
      </c>
      <c r="Q20" s="1305" t="s">
        <v>523</v>
      </c>
    </row>
    <row r="21" customFormat="false" ht="12.75" hidden="false" customHeight="true" outlineLevel="0" collapsed="false">
      <c r="A21" s="1223"/>
      <c r="B21" s="642" t="s">
        <v>1182</v>
      </c>
      <c r="C21" s="1228" t="s">
        <v>139</v>
      </c>
      <c r="D21" s="1228" t="s">
        <v>139</v>
      </c>
      <c r="E21" s="1223" t="s">
        <v>260</v>
      </c>
      <c r="F21" s="161" t="s">
        <v>260</v>
      </c>
      <c r="G21" s="161" t="s">
        <v>260</v>
      </c>
      <c r="H21" s="161" t="s">
        <v>114</v>
      </c>
      <c r="I21" s="1224" t="s">
        <v>114</v>
      </c>
      <c r="J21" s="162" t="s">
        <v>114</v>
      </c>
      <c r="K21" s="526" t="s">
        <v>260</v>
      </c>
      <c r="L21" s="526" t="s">
        <v>260</v>
      </c>
      <c r="M21" s="161" t="s">
        <v>260</v>
      </c>
      <c r="N21" s="526" t="s">
        <v>114</v>
      </c>
      <c r="O21" s="1229" t="s">
        <v>114</v>
      </c>
      <c r="P21" s="1320" t="s">
        <v>114</v>
      </c>
      <c r="Q21" s="1305" t="s">
        <v>523</v>
      </c>
    </row>
    <row r="22" customFormat="false" ht="12.75" hidden="false" customHeight="true" outlineLevel="0" collapsed="false">
      <c r="A22" s="1223"/>
      <c r="B22" s="642" t="s">
        <v>1184</v>
      </c>
      <c r="C22" s="1228" t="n">
        <v>8.84218520411286</v>
      </c>
      <c r="D22" s="1228" t="s">
        <v>139</v>
      </c>
      <c r="E22" s="1223" t="s">
        <v>260</v>
      </c>
      <c r="F22" s="161" t="s">
        <v>260</v>
      </c>
      <c r="G22" s="161" t="s">
        <v>260</v>
      </c>
      <c r="H22" s="161" t="s">
        <v>114</v>
      </c>
      <c r="I22" s="1224" t="s">
        <v>114</v>
      </c>
      <c r="J22" s="162" t="s">
        <v>114</v>
      </c>
      <c r="K22" s="526" t="s">
        <v>260</v>
      </c>
      <c r="L22" s="526" t="s">
        <v>260</v>
      </c>
      <c r="M22" s="161" t="s">
        <v>260</v>
      </c>
      <c r="N22" s="526" t="s">
        <v>114</v>
      </c>
      <c r="O22" s="1229" t="s">
        <v>114</v>
      </c>
      <c r="P22" s="1320" t="s">
        <v>114</v>
      </c>
      <c r="Q22" s="1305" t="s">
        <v>523</v>
      </c>
    </row>
    <row r="23" customFormat="false" ht="12.75" hidden="false" customHeight="true" outlineLevel="0" collapsed="false">
      <c r="A23" s="1223"/>
      <c r="B23" s="642" t="s">
        <v>1183</v>
      </c>
      <c r="C23" s="1228" t="n">
        <v>53.429468255758</v>
      </c>
      <c r="D23" s="1228" t="s">
        <v>139</v>
      </c>
      <c r="E23" s="1223" t="s">
        <v>260</v>
      </c>
      <c r="F23" s="161" t="s">
        <v>260</v>
      </c>
      <c r="G23" s="161" t="s">
        <v>260</v>
      </c>
      <c r="H23" s="161" t="s">
        <v>114</v>
      </c>
      <c r="I23" s="1224" t="s">
        <v>114</v>
      </c>
      <c r="J23" s="162" t="s">
        <v>114</v>
      </c>
      <c r="K23" s="526" t="s">
        <v>260</v>
      </c>
      <c r="L23" s="526" t="s">
        <v>260</v>
      </c>
      <c r="M23" s="161" t="s">
        <v>260</v>
      </c>
      <c r="N23" s="526" t="s">
        <v>114</v>
      </c>
      <c r="O23" s="1229" t="s">
        <v>114</v>
      </c>
      <c r="P23" s="1320" t="s">
        <v>114</v>
      </c>
      <c r="Q23" s="1305" t="s">
        <v>523</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21" t="s">
        <v>1226</v>
      </c>
      <c r="B25" s="1322"/>
      <c r="C25" s="1322"/>
      <c r="D25" s="1322"/>
      <c r="E25" s="1322"/>
      <c r="F25" s="1322"/>
      <c r="G25" s="1322"/>
      <c r="H25" s="1322"/>
      <c r="I25" s="1322"/>
      <c r="J25" s="1322"/>
      <c r="K25" s="1322"/>
      <c r="L25" s="1322"/>
      <c r="M25" s="1322"/>
      <c r="N25" s="1322"/>
      <c r="O25" s="1322"/>
      <c r="P25" s="1322"/>
      <c r="Q25" s="1322"/>
    </row>
    <row r="26" customFormat="false" ht="13.5" hidden="false" customHeight="true" outlineLevel="0" collapsed="false">
      <c r="A26" s="1323" t="s">
        <v>1227</v>
      </c>
      <c r="B26" s="1322"/>
      <c r="C26" s="1322"/>
      <c r="D26" s="1322"/>
      <c r="E26" s="1322"/>
      <c r="F26" s="1322"/>
      <c r="G26" s="1322"/>
      <c r="H26" s="1322"/>
      <c r="I26" s="1322"/>
      <c r="J26" s="1322"/>
      <c r="K26" s="1322"/>
      <c r="L26" s="1322"/>
      <c r="M26" s="1322"/>
      <c r="N26" s="1322"/>
      <c r="O26" s="1322"/>
      <c r="P26" s="1322"/>
      <c r="Q26" s="1322"/>
    </row>
    <row r="27" customFormat="false" ht="13.5" hidden="false" customHeight="true" outlineLevel="0" collapsed="false">
      <c r="A27" s="1324" t="s">
        <v>1191</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25" t="s">
        <v>1192</v>
      </c>
      <c r="B28" s="1322"/>
      <c r="C28" s="1322"/>
      <c r="D28" s="1322"/>
      <c r="E28" s="1322"/>
      <c r="F28" s="1322"/>
      <c r="G28" s="1322"/>
      <c r="H28" s="1322"/>
      <c r="I28" s="1322"/>
      <c r="J28" s="1322"/>
      <c r="K28" s="1322"/>
      <c r="L28" s="1322"/>
      <c r="M28" s="1322"/>
      <c r="N28" s="1322"/>
      <c r="O28" s="1322"/>
      <c r="P28" s="1322"/>
      <c r="Q28" s="1322"/>
    </row>
    <row r="29" customFormat="false" ht="13.5" hidden="false" customHeight="true" outlineLevel="0" collapsed="false">
      <c r="A29" s="1326" t="s">
        <v>1228</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25" t="s">
        <v>1229</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25" t="s">
        <v>1230</v>
      </c>
      <c r="B31" s="1322"/>
      <c r="C31" s="1322"/>
      <c r="D31" s="1322"/>
      <c r="E31" s="1322"/>
      <c r="F31" s="1322"/>
      <c r="G31" s="1322"/>
      <c r="H31" s="1322"/>
      <c r="I31" s="1322"/>
      <c r="J31" s="1322"/>
      <c r="K31" s="1322"/>
      <c r="L31" s="1322"/>
      <c r="M31" s="1322"/>
      <c r="N31" s="1322"/>
      <c r="O31" s="1322"/>
      <c r="P31" s="1322"/>
      <c r="Q31" s="1322"/>
    </row>
    <row r="32" customFormat="false" ht="13.5" hidden="false" customHeight="true" outlineLevel="0" collapsed="false">
      <c r="A32" s="1326" t="s">
        <v>1231</v>
      </c>
      <c r="B32" s="1322"/>
      <c r="C32" s="1322"/>
      <c r="D32" s="1322"/>
      <c r="E32" s="1322"/>
      <c r="F32" s="1322"/>
      <c r="G32" s="1322"/>
      <c r="H32" s="1322"/>
      <c r="I32" s="1322"/>
      <c r="J32" s="1322"/>
      <c r="K32" s="1322"/>
      <c r="L32" s="1322"/>
      <c r="M32" s="1322"/>
      <c r="N32" s="1322"/>
      <c r="O32" s="1322"/>
      <c r="P32" s="1322"/>
      <c r="Q32" s="1322"/>
    </row>
    <row r="33" customFormat="false" ht="13.5" hidden="false" customHeight="true" outlineLevel="0" collapsed="false">
      <c r="A33" s="1327" t="s">
        <v>1232</v>
      </c>
      <c r="B33" s="1322"/>
      <c r="C33" s="1322"/>
      <c r="D33" s="1322"/>
      <c r="E33" s="1322"/>
      <c r="F33" s="1322"/>
      <c r="G33" s="1322"/>
      <c r="H33" s="1322"/>
      <c r="I33" s="1322"/>
      <c r="J33" s="1322"/>
      <c r="K33" s="1322"/>
      <c r="L33" s="1322"/>
      <c r="M33" s="1322"/>
      <c r="N33" s="1322"/>
      <c r="O33" s="1322"/>
      <c r="P33" s="1322"/>
      <c r="Q33" s="1322"/>
    </row>
    <row r="34" customFormat="false" ht="13.5" hidden="false" customHeight="true" outlineLevel="0" collapsed="false">
      <c r="A34" s="1328" t="s">
        <v>1233</v>
      </c>
      <c r="B34" s="1322"/>
      <c r="C34" s="1322"/>
      <c r="D34" s="1322"/>
      <c r="E34" s="1322"/>
      <c r="F34" s="1322"/>
      <c r="G34" s="1322"/>
      <c r="H34" s="1322"/>
      <c r="I34" s="1322"/>
      <c r="J34" s="1322"/>
      <c r="K34" s="1322"/>
      <c r="L34" s="1322"/>
      <c r="M34" s="1322"/>
      <c r="N34" s="1322"/>
      <c r="O34" s="1322"/>
      <c r="P34" s="1322"/>
      <c r="Q34" s="1322"/>
    </row>
    <row r="35" customFormat="false" ht="12.75" hidden="false" customHeight="true" outlineLevel="0" collapsed="false">
      <c r="A35" s="1329" t="s">
        <v>1234</v>
      </c>
      <c r="B35" s="1322"/>
      <c r="C35" s="1322"/>
      <c r="D35" s="1322"/>
      <c r="E35" s="1322"/>
      <c r="F35" s="1322"/>
      <c r="G35" s="1322"/>
      <c r="H35" s="1322"/>
      <c r="I35" s="1322"/>
      <c r="J35" s="1322"/>
      <c r="K35" s="1322"/>
      <c r="L35" s="1322"/>
      <c r="M35" s="1322"/>
      <c r="N35" s="1322"/>
      <c r="O35" s="1322"/>
      <c r="P35" s="1322"/>
      <c r="Q35" s="1322"/>
    </row>
    <row r="36" customFormat="false" ht="13.5" hidden="false" customHeight="true" outlineLevel="0" collapsed="false">
      <c r="A36" s="1330" t="s">
        <v>1235</v>
      </c>
      <c r="B36" s="1322"/>
      <c r="C36" s="1322"/>
      <c r="D36" s="1322"/>
      <c r="E36" s="1322"/>
      <c r="F36" s="1322"/>
      <c r="G36" s="1322"/>
      <c r="H36" s="1322"/>
      <c r="I36" s="1322"/>
      <c r="J36" s="1322"/>
      <c r="K36" s="1322"/>
      <c r="L36" s="1322"/>
      <c r="M36" s="1322"/>
      <c r="N36" s="1322"/>
      <c r="O36" s="1322"/>
      <c r="P36" s="1322"/>
      <c r="Q36" s="1322"/>
    </row>
    <row r="37" customFormat="false" ht="13.5" hidden="false" customHeight="true" outlineLevel="0" collapsed="false">
      <c r="A37" s="1326" t="s">
        <v>1236</v>
      </c>
      <c r="B37" s="1322"/>
      <c r="C37" s="1322"/>
      <c r="D37" s="1322"/>
      <c r="E37" s="1322"/>
      <c r="F37" s="1322"/>
      <c r="G37" s="1322"/>
      <c r="H37" s="1322"/>
      <c r="I37" s="1322"/>
      <c r="J37" s="1322"/>
      <c r="K37" s="1322"/>
      <c r="L37" s="1322"/>
      <c r="M37" s="1322"/>
      <c r="N37" s="1322"/>
      <c r="O37" s="1322"/>
      <c r="P37" s="1322"/>
      <c r="Q37" s="1322"/>
    </row>
    <row r="38" customFormat="false" ht="12.75" hidden="false" customHeight="true" outlineLevel="0" collapsed="false">
      <c r="A38" s="1327" t="s">
        <v>1237</v>
      </c>
      <c r="B38" s="1322"/>
      <c r="C38" s="1322"/>
      <c r="D38" s="1322"/>
      <c r="E38" s="1322"/>
      <c r="F38" s="1322"/>
      <c r="G38" s="1322"/>
      <c r="H38" s="1322"/>
      <c r="I38" s="1322"/>
      <c r="J38" s="1322"/>
      <c r="K38" s="1322"/>
      <c r="L38" s="1322"/>
      <c r="M38" s="1322"/>
      <c r="N38" s="1322"/>
      <c r="O38" s="1322"/>
      <c r="P38" s="1322"/>
      <c r="Q38" s="1322"/>
    </row>
    <row r="39" customFormat="false" ht="13.5" hidden="false" customHeight="true" outlineLevel="0" collapsed="false">
      <c r="A39" s="1331" t="s">
        <v>1238</v>
      </c>
      <c r="B39" s="1322"/>
      <c r="C39" s="1322"/>
      <c r="D39" s="1322"/>
      <c r="E39" s="1322"/>
      <c r="F39" s="1322"/>
      <c r="G39" s="1322"/>
      <c r="H39" s="1322"/>
      <c r="I39" s="1322"/>
      <c r="J39" s="1322"/>
      <c r="K39" s="1322"/>
      <c r="L39" s="1322"/>
      <c r="M39" s="1322"/>
      <c r="N39" s="1322"/>
      <c r="O39" s="1322"/>
      <c r="P39" s="1322"/>
      <c r="Q39" s="1322"/>
    </row>
    <row r="40" customFormat="false" ht="12.75" hidden="false" customHeight="true" outlineLevel="0" collapsed="false"/>
    <row r="41" customFormat="false" ht="18" hidden="false" customHeight="true" outlineLevel="0" collapsed="false">
      <c r="A41" s="1332" t="s">
        <v>460</v>
      </c>
      <c r="B41" s="1333"/>
      <c r="C41" s="1333"/>
      <c r="D41" s="1333"/>
      <c r="E41" s="1333"/>
      <c r="F41" s="1333"/>
      <c r="G41" s="1333"/>
      <c r="H41" s="1333"/>
      <c r="I41" s="1333"/>
      <c r="J41" s="1333"/>
      <c r="K41" s="1333"/>
      <c r="L41" s="1333"/>
      <c r="M41" s="1333"/>
      <c r="N41" s="1333"/>
      <c r="O41" s="1333"/>
      <c r="P41" s="1333"/>
      <c r="Q41" s="1334"/>
    </row>
    <row r="42" customFormat="false" ht="26.25" hidden="false" customHeight="true" outlineLevel="0" collapsed="false">
      <c r="A42" s="1256" t="s">
        <v>1201</v>
      </c>
      <c r="B42" s="1256"/>
      <c r="C42" s="1256"/>
      <c r="D42" s="1256"/>
      <c r="E42" s="1256"/>
      <c r="F42" s="1256"/>
      <c r="G42" s="1256"/>
      <c r="H42" s="1256"/>
      <c r="I42" s="1256"/>
      <c r="J42" s="1256"/>
      <c r="K42" s="1256"/>
      <c r="L42" s="1256"/>
      <c r="M42" s="1256"/>
      <c r="N42" s="1256"/>
      <c r="O42" s="1256"/>
      <c r="P42" s="1256"/>
      <c r="Q42" s="1256"/>
    </row>
    <row r="43" customFormat="false" ht="12.75" hidden="false" customHeight="true" outlineLevel="0" collapsed="false">
      <c r="A43" s="685" t="s">
        <v>1239</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239</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149</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40</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5" t="s">
        <v>78</v>
      </c>
    </row>
    <row r="2" customFormat="false" ht="15.75" hidden="false" customHeight="true" outlineLevel="0" collapsed="false">
      <c r="A2" s="4" t="s">
        <v>154</v>
      </c>
      <c r="J2" s="5" t="s">
        <v>80</v>
      </c>
    </row>
    <row r="3" customFormat="false" ht="15.75" hidden="false" customHeight="true" outlineLevel="0" collapsed="false">
      <c r="A3" s="4" t="s">
        <v>155</v>
      </c>
      <c r="I3" s="5"/>
      <c r="J3" s="5" t="s">
        <v>81</v>
      </c>
    </row>
    <row r="4" customFormat="false" ht="12.75" hidden="false" customHeight="true" outlineLevel="0" collapsed="false"/>
    <row r="5" customFormat="false" ht="14.25" hidden="false" customHeight="true" outlineLevel="0" collapsed="false">
      <c r="A5" s="64" t="s">
        <v>82</v>
      </c>
      <c r="B5" s="65" t="s">
        <v>156</v>
      </c>
      <c r="C5" s="65"/>
      <c r="D5" s="65" t="s">
        <v>157</v>
      </c>
      <c r="E5" s="65"/>
      <c r="F5" s="65"/>
      <c r="G5" s="66" t="s">
        <v>158</v>
      </c>
      <c r="H5" s="66"/>
      <c r="I5" s="66"/>
      <c r="J5" s="66"/>
    </row>
    <row r="6" customFormat="false" ht="13.5" hidden="false" customHeight="true" outlineLevel="0" collapsed="false">
      <c r="A6" s="67"/>
      <c r="B6" s="68" t="s">
        <v>159</v>
      </c>
      <c r="C6" s="68"/>
      <c r="D6" s="69" t="s">
        <v>160</v>
      </c>
      <c r="E6" s="69" t="s">
        <v>84</v>
      </c>
      <c r="F6" s="69" t="s">
        <v>85</v>
      </c>
      <c r="G6" s="70"/>
      <c r="H6" s="71" t="s">
        <v>161</v>
      </c>
      <c r="I6" s="69" t="s">
        <v>84</v>
      </c>
      <c r="J6" s="72" t="s">
        <v>85</v>
      </c>
    </row>
    <row r="7" customFormat="false" ht="15" hidden="false" customHeight="true" outlineLevel="0" collapsed="false">
      <c r="A7" s="73"/>
      <c r="B7" s="74" t="s">
        <v>162</v>
      </c>
      <c r="C7" s="75" t="s">
        <v>163</v>
      </c>
      <c r="D7" s="75" t="s">
        <v>164</v>
      </c>
      <c r="E7" s="75" t="s">
        <v>165</v>
      </c>
      <c r="F7" s="75"/>
      <c r="G7" s="76"/>
      <c r="H7" s="77" t="s">
        <v>90</v>
      </c>
      <c r="I7" s="77"/>
      <c r="J7" s="77"/>
    </row>
    <row r="8" customFormat="false" ht="12.75" hidden="false" customHeight="true" outlineLevel="0" collapsed="false">
      <c r="A8" s="78" t="s">
        <v>166</v>
      </c>
      <c r="B8" s="79" t="n">
        <v>17266556.3291578</v>
      </c>
      <c r="C8" s="80" t="s">
        <v>167</v>
      </c>
      <c r="D8" s="81"/>
      <c r="E8" s="81"/>
      <c r="F8" s="81"/>
      <c r="G8" s="82"/>
      <c r="H8" s="79" t="n">
        <v>1214240.84872732</v>
      </c>
      <c r="I8" s="79" t="n">
        <v>43.7053246223589</v>
      </c>
      <c r="J8" s="83" t="n">
        <v>27.7894466636185</v>
      </c>
    </row>
    <row r="9" customFormat="false" ht="12.75" hidden="false" customHeight="true" outlineLevel="0" collapsed="false">
      <c r="A9" s="84" t="s">
        <v>168</v>
      </c>
      <c r="B9" s="85" t="n">
        <v>9094029.39068617</v>
      </c>
      <c r="C9" s="86" t="s">
        <v>167</v>
      </c>
      <c r="D9" s="79" t="n">
        <v>67.2277950987304</v>
      </c>
      <c r="E9" s="79" t="n">
        <v>2.54791990695698</v>
      </c>
      <c r="F9" s="79" t="n">
        <v>1.65905652941627</v>
      </c>
      <c r="G9" s="82"/>
      <c r="H9" s="79" t="n">
        <v>611371.544498881</v>
      </c>
      <c r="I9" s="79" t="n">
        <v>23.1708585189811</v>
      </c>
      <c r="J9" s="83" t="n">
        <v>15.0875088393213</v>
      </c>
    </row>
    <row r="10" customFormat="false" ht="12.75" hidden="false" customHeight="true" outlineLevel="0" collapsed="false">
      <c r="A10" s="84" t="s">
        <v>169</v>
      </c>
      <c r="B10" s="85" t="n">
        <v>4607129.90814278</v>
      </c>
      <c r="C10" s="86" t="s">
        <v>167</v>
      </c>
      <c r="D10" s="79" t="n">
        <v>91.134529398406</v>
      </c>
      <c r="E10" s="79" t="n">
        <v>1.92421268487425</v>
      </c>
      <c r="F10" s="79" t="n">
        <v>2.0908603490108</v>
      </c>
      <c r="G10" s="82"/>
      <c r="H10" s="79" t="n">
        <v>419868.616055913</v>
      </c>
      <c r="I10" s="79" t="n">
        <v>8.86509781011185</v>
      </c>
      <c r="J10" s="83" t="n">
        <v>9.63286524767751</v>
      </c>
    </row>
    <row r="11" customFormat="false" ht="12.75" hidden="false" customHeight="true" outlineLevel="0" collapsed="false">
      <c r="A11" s="84" t="s">
        <v>170</v>
      </c>
      <c r="B11" s="85" t="n">
        <v>3371331.37119452</v>
      </c>
      <c r="C11" s="86" t="s">
        <v>167</v>
      </c>
      <c r="D11" s="79" t="n">
        <v>49.5487741853697</v>
      </c>
      <c r="E11" s="79" t="n">
        <v>1.97178327624877</v>
      </c>
      <c r="F11" s="79" t="n">
        <v>0.338139049220976</v>
      </c>
      <c r="G11" s="82"/>
      <c r="H11" s="79" t="n">
        <v>167045.33681537</v>
      </c>
      <c r="I11" s="79" t="n">
        <v>6.64753481641419</v>
      </c>
      <c r="J11" s="83" t="n">
        <v>1.13997878446456</v>
      </c>
    </row>
    <row r="12" customFormat="false" ht="12.75" hidden="false" customHeight="true" outlineLevel="0" collapsed="false">
      <c r="A12" s="84" t="s">
        <v>171</v>
      </c>
      <c r="B12" s="85" t="n">
        <v>194065.65913436</v>
      </c>
      <c r="C12" s="86" t="s">
        <v>167</v>
      </c>
      <c r="D12" s="87" t="n">
        <v>94.2801801650506</v>
      </c>
      <c r="E12" s="79" t="n">
        <v>6.27595547829428</v>
      </c>
      <c r="F12" s="79" t="n">
        <v>0.191612135198921</v>
      </c>
      <c r="G12" s="88" t="s">
        <v>172</v>
      </c>
      <c r="H12" s="89"/>
      <c r="I12" s="79" t="n">
        <v>1.21794743659308</v>
      </c>
      <c r="J12" s="83" t="n">
        <v>0.0371853353155208</v>
      </c>
    </row>
    <row r="13" customFormat="false" ht="12.75" hidden="false" customHeight="true" outlineLevel="0" collapsed="false">
      <c r="A13" s="90" t="s">
        <v>173</v>
      </c>
      <c r="B13" s="91" t="s">
        <v>131</v>
      </c>
      <c r="C13" s="92" t="s">
        <v>167</v>
      </c>
      <c r="D13" s="93" t="s">
        <v>131</v>
      </c>
      <c r="E13" s="93" t="s">
        <v>131</v>
      </c>
      <c r="F13" s="93" t="s">
        <v>131</v>
      </c>
      <c r="G13" s="94"/>
      <c r="H13" s="93" t="n">
        <v>15955.3513571568</v>
      </c>
      <c r="I13" s="93" t="n">
        <v>3.80388604025869</v>
      </c>
      <c r="J13" s="95" t="n">
        <v>1.89190845683956</v>
      </c>
    </row>
    <row r="14" customFormat="false" ht="12.75" hidden="false" customHeight="true" outlineLevel="0" collapsed="false">
      <c r="A14" s="96" t="s">
        <v>174</v>
      </c>
      <c r="B14" s="97" t="n">
        <v>5605712.7918997</v>
      </c>
      <c r="C14" s="98" t="s">
        <v>167</v>
      </c>
      <c r="D14" s="99"/>
      <c r="E14" s="99"/>
      <c r="F14" s="99"/>
      <c r="G14" s="100"/>
      <c r="H14" s="97" t="n">
        <v>395393.313796968</v>
      </c>
      <c r="I14" s="97" t="n">
        <v>2.15071749752091</v>
      </c>
      <c r="J14" s="101" t="n">
        <v>6.25591285165509</v>
      </c>
    </row>
    <row r="15" customFormat="false" ht="12.75" hidden="false" customHeight="true" outlineLevel="0" collapsed="false">
      <c r="A15" s="84" t="s">
        <v>168</v>
      </c>
      <c r="B15" s="85" t="n">
        <v>1118288.37234486</v>
      </c>
      <c r="C15" s="86" t="s">
        <v>167</v>
      </c>
      <c r="D15" s="79" t="n">
        <v>66.133597583172</v>
      </c>
      <c r="E15" s="79" t="n">
        <v>0.162958100158115</v>
      </c>
      <c r="F15" s="79" t="n">
        <v>0.38028260419581</v>
      </c>
      <c r="G15" s="82"/>
      <c r="H15" s="85" t="n">
        <v>73956.4331985957</v>
      </c>
      <c r="I15" s="85" t="n">
        <v>0.182234148586229</v>
      </c>
      <c r="J15" s="85" t="n">
        <v>0.425265614477198</v>
      </c>
      <c r="K15" s="16"/>
    </row>
    <row r="16" customFormat="false" ht="12.75" hidden="false" customHeight="true" outlineLevel="0" collapsed="false">
      <c r="A16" s="84" t="s">
        <v>169</v>
      </c>
      <c r="B16" s="85" t="n">
        <v>2243407.40946231</v>
      </c>
      <c r="C16" s="86" t="s">
        <v>167</v>
      </c>
      <c r="D16" s="79" t="n">
        <v>89.3129820072819</v>
      </c>
      <c r="E16" s="79" t="n">
        <v>0.142077428471492</v>
      </c>
      <c r="F16" s="79" t="n">
        <v>1.46721023011781</v>
      </c>
      <c r="G16" s="82"/>
      <c r="H16" s="85" t="n">
        <v>200365.40559631</v>
      </c>
      <c r="I16" s="85" t="n">
        <v>0.318737555750296</v>
      </c>
      <c r="J16" s="85" t="n">
        <v>3.29155030148519</v>
      </c>
      <c r="K16" s="16"/>
    </row>
    <row r="17" customFormat="false" ht="12.75" hidden="false" customHeight="true" outlineLevel="0" collapsed="false">
      <c r="A17" s="84" t="s">
        <v>170</v>
      </c>
      <c r="B17" s="85" t="n">
        <v>2244016.98645816</v>
      </c>
      <c r="C17" s="86" t="s">
        <v>167</v>
      </c>
      <c r="D17" s="79" t="n">
        <v>49.4142981237933</v>
      </c>
      <c r="E17" s="79" t="n">
        <v>0.47647945910239</v>
      </c>
      <c r="F17" s="79" t="n">
        <v>0.332445828009475</v>
      </c>
      <c r="G17" s="82"/>
      <c r="H17" s="85" t="n">
        <v>110886.5243637</v>
      </c>
      <c r="I17" s="85" t="n">
        <v>1.06922799992416</v>
      </c>
      <c r="J17" s="85" t="n">
        <v>0.74601408513041</v>
      </c>
      <c r="K17" s="16"/>
    </row>
    <row r="18" customFormat="false" ht="12.75" hidden="false" customHeight="true" outlineLevel="0" collapsed="false">
      <c r="A18" s="84" t="s">
        <v>171</v>
      </c>
      <c r="B18" s="85" t="n">
        <v>0.02363436</v>
      </c>
      <c r="C18" s="86" t="s">
        <v>167</v>
      </c>
      <c r="D18" s="79" t="n">
        <v>110.121315639645</v>
      </c>
      <c r="E18" s="79" t="s">
        <v>119</v>
      </c>
      <c r="F18" s="79" t="s">
        <v>119</v>
      </c>
      <c r="G18" s="102" t="s">
        <v>172</v>
      </c>
      <c r="H18" s="85" t="n">
        <v>0.00260264681750099</v>
      </c>
      <c r="I18" s="91" t="s">
        <v>119</v>
      </c>
      <c r="J18" s="91" t="s">
        <v>119</v>
      </c>
      <c r="K18" s="16"/>
    </row>
    <row r="19" customFormat="false" ht="12.75" hidden="false" customHeight="true" outlineLevel="0" collapsed="false">
      <c r="A19" s="84" t="s">
        <v>173</v>
      </c>
      <c r="B19" s="91" t="s">
        <v>114</v>
      </c>
      <c r="C19" s="86" t="s">
        <v>167</v>
      </c>
      <c r="D19" s="79" t="s">
        <v>114</v>
      </c>
      <c r="E19" s="79" t="s">
        <v>114</v>
      </c>
      <c r="F19" s="79" t="s">
        <v>114</v>
      </c>
      <c r="G19" s="82"/>
      <c r="H19" s="85" t="n">
        <v>10184.9506383619</v>
      </c>
      <c r="I19" s="85" t="n">
        <v>0.58051779326022</v>
      </c>
      <c r="J19" s="85" t="n">
        <v>1.7930828505623</v>
      </c>
      <c r="K19" s="16"/>
    </row>
    <row r="20" customFormat="false" ht="12.75" hidden="false" customHeight="true" outlineLevel="0" collapsed="false">
      <c r="A20" s="103" t="s">
        <v>175</v>
      </c>
      <c r="B20" s="85" t="n">
        <v>5179334.10083238</v>
      </c>
      <c r="C20" s="86" t="s">
        <v>167</v>
      </c>
      <c r="D20" s="81"/>
      <c r="E20" s="81"/>
      <c r="F20" s="81"/>
      <c r="G20" s="82"/>
      <c r="H20" s="85" t="n">
        <v>368728.715784316</v>
      </c>
      <c r="I20" s="85" t="n">
        <v>2.03569798119949</v>
      </c>
      <c r="J20" s="85" t="n">
        <v>6.04630599662955</v>
      </c>
      <c r="K20" s="16"/>
    </row>
    <row r="21" customFormat="false" ht="12.75" hidden="false" customHeight="true" outlineLevel="0" collapsed="false">
      <c r="A21" s="104" t="s">
        <v>168</v>
      </c>
      <c r="B21" s="20" t="n">
        <v>824360.341945823</v>
      </c>
      <c r="C21" s="105" t="s">
        <v>167</v>
      </c>
      <c r="D21" s="79" t="n">
        <v>70.2577485889988</v>
      </c>
      <c r="E21" s="79" t="n">
        <v>0.141103803728057</v>
      </c>
      <c r="F21" s="79" t="n">
        <v>0.287006272109743</v>
      </c>
      <c r="G21" s="106"/>
      <c r="H21" s="20" t="n">
        <v>57917.7016511707</v>
      </c>
      <c r="I21" s="20" t="n">
        <v>0.116320379891117</v>
      </c>
      <c r="J21" s="21" t="n">
        <v>0.236596588616984</v>
      </c>
    </row>
    <row r="22" customFormat="false" ht="12.75" hidden="false" customHeight="true" outlineLevel="0" collapsed="false">
      <c r="A22" s="104" t="s">
        <v>169</v>
      </c>
      <c r="B22" s="20" t="n">
        <v>2120718.83051511</v>
      </c>
      <c r="C22" s="105" t="s">
        <v>167</v>
      </c>
      <c r="D22" s="79" t="n">
        <v>89.7769313742624</v>
      </c>
      <c r="E22" s="79" t="n">
        <v>0.144996161549861</v>
      </c>
      <c r="F22" s="79" t="n">
        <v>1.54427929049939</v>
      </c>
      <c r="G22" s="106"/>
      <c r="H22" s="20" t="n">
        <v>190391.628911261</v>
      </c>
      <c r="I22" s="20" t="n">
        <v>0.307496090151202</v>
      </c>
      <c r="J22" s="21" t="n">
        <v>3.27498217093658</v>
      </c>
    </row>
    <row r="23" customFormat="false" ht="12.75" hidden="false" customHeight="true" outlineLevel="0" collapsed="false">
      <c r="A23" s="104" t="s">
        <v>170</v>
      </c>
      <c r="B23" s="20" t="n">
        <v>2234254.90473709</v>
      </c>
      <c r="C23" s="105" t="s">
        <v>167</v>
      </c>
      <c r="D23" s="79" t="n">
        <v>49.4132436410317</v>
      </c>
      <c r="E23" s="79" t="n">
        <v>0.461614167528621</v>
      </c>
      <c r="F23" s="79" t="n">
        <v>0.331942601957031</v>
      </c>
      <c r="G23" s="106"/>
      <c r="H23" s="20" t="n">
        <v>110401.781963944</v>
      </c>
      <c r="I23" s="20" t="n">
        <v>1.03136371789695</v>
      </c>
      <c r="J23" s="21" t="n">
        <v>0.741644386513687</v>
      </c>
    </row>
    <row r="24" customFormat="false" ht="12.75" hidden="false" customHeight="true" outlineLevel="0" collapsed="false">
      <c r="A24" s="104" t="s">
        <v>171</v>
      </c>
      <c r="B24" s="20" t="n">
        <v>0.02363436</v>
      </c>
      <c r="C24" s="105" t="s">
        <v>167</v>
      </c>
      <c r="D24" s="79" t="n">
        <v>110.121315639645</v>
      </c>
      <c r="E24" s="79" t="s">
        <v>119</v>
      </c>
      <c r="F24" s="79" t="s">
        <v>119</v>
      </c>
      <c r="G24" s="107" t="s">
        <v>172</v>
      </c>
      <c r="H24" s="20" t="n">
        <v>0.00260264681750099</v>
      </c>
      <c r="I24" s="20" t="s">
        <v>119</v>
      </c>
      <c r="J24" s="21" t="s">
        <v>119</v>
      </c>
    </row>
    <row r="25" customFormat="false" ht="12.75" hidden="false" customHeight="true" outlineLevel="0" collapsed="false">
      <c r="A25" s="104" t="s">
        <v>173</v>
      </c>
      <c r="B25" s="20" t="s">
        <v>114</v>
      </c>
      <c r="C25" s="105" t="s">
        <v>167</v>
      </c>
      <c r="D25" s="79" t="s">
        <v>114</v>
      </c>
      <c r="E25" s="79" t="s">
        <v>114</v>
      </c>
      <c r="F25" s="79" t="s">
        <v>114</v>
      </c>
      <c r="G25" s="106"/>
      <c r="H25" s="20" t="n">
        <v>10017.6032579405</v>
      </c>
      <c r="I25" s="20" t="n">
        <v>0.58051779326022</v>
      </c>
      <c r="J25" s="21" t="n">
        <v>1.7930828505623</v>
      </c>
    </row>
    <row r="26" customFormat="false" ht="12.75" hidden="false" customHeight="true" outlineLevel="0" collapsed="false">
      <c r="A26" s="103" t="s">
        <v>95</v>
      </c>
      <c r="B26" s="85" t="n">
        <v>293255.006847499</v>
      </c>
      <c r="C26" s="86" t="s">
        <v>167</v>
      </c>
      <c r="D26" s="81"/>
      <c r="E26" s="81"/>
      <c r="F26" s="81"/>
      <c r="G26" s="106"/>
      <c r="H26" s="85" t="n">
        <v>15997.4655682981</v>
      </c>
      <c r="I26" s="85" t="n">
        <v>0.065919636565728</v>
      </c>
      <c r="J26" s="85" t="n">
        <v>0.188701201551789</v>
      </c>
      <c r="K26" s="16"/>
    </row>
    <row r="27" customFormat="false" ht="12.75" hidden="false" customHeight="true" outlineLevel="0" collapsed="false">
      <c r="A27" s="104" t="s">
        <v>168</v>
      </c>
      <c r="B27" s="20" t="n">
        <v>293062.265631073</v>
      </c>
      <c r="C27" s="105" t="s">
        <v>167</v>
      </c>
      <c r="D27" s="79" t="n">
        <v>54.5537406067254</v>
      </c>
      <c r="E27" s="79" t="n">
        <v>0.224794146144577</v>
      </c>
      <c r="F27" s="79" t="n">
        <v>0.643762898186417</v>
      </c>
      <c r="G27" s="106"/>
      <c r="H27" s="20" t="n">
        <v>15987.6428208568</v>
      </c>
      <c r="I27" s="20" t="n">
        <v>0.0658786817697324</v>
      </c>
      <c r="J27" s="21" t="n">
        <v>0.188662613471737</v>
      </c>
    </row>
    <row r="28" customFormat="false" ht="12.75" hidden="false" customHeight="true" outlineLevel="0" collapsed="false">
      <c r="A28" s="104" t="s">
        <v>169</v>
      </c>
      <c r="B28" s="20" t="n">
        <v>0.00231858802762703</v>
      </c>
      <c r="C28" s="105" t="s">
        <v>167</v>
      </c>
      <c r="D28" s="79" t="n">
        <v>40.4074586307282</v>
      </c>
      <c r="E28" s="79" t="s">
        <v>119</v>
      </c>
      <c r="F28" s="79" t="s">
        <v>119</v>
      </c>
      <c r="G28" s="106"/>
      <c r="H28" s="20" t="n">
        <v>9.3688249808041E-005</v>
      </c>
      <c r="I28" s="20" t="s">
        <v>119</v>
      </c>
      <c r="J28" s="21" t="s">
        <v>119</v>
      </c>
    </row>
    <row r="29" customFormat="false" ht="12.75" hidden="false" customHeight="true" outlineLevel="0" collapsed="false">
      <c r="A29" s="104" t="s">
        <v>170</v>
      </c>
      <c r="B29" s="20" t="n">
        <v>192.738897838072</v>
      </c>
      <c r="C29" s="105" t="s">
        <v>167</v>
      </c>
      <c r="D29" s="79" t="n">
        <v>50.9635255944752</v>
      </c>
      <c r="E29" s="79" t="n">
        <v>0.212488482890609</v>
      </c>
      <c r="F29" s="79" t="n">
        <v>0.200209093674603</v>
      </c>
      <c r="G29" s="106"/>
      <c r="H29" s="20" t="n">
        <v>9.82265375302152</v>
      </c>
      <c r="I29" s="20" t="n">
        <v>4.09547959956199E-005</v>
      </c>
      <c r="J29" s="21" t="n">
        <v>3.85880800520022E-005</v>
      </c>
    </row>
    <row r="30" customFormat="false" ht="12.75" hidden="false" customHeight="true" outlineLevel="0" collapsed="false">
      <c r="A30" s="104" t="s">
        <v>171</v>
      </c>
      <c r="B30" s="20" t="s">
        <v>119</v>
      </c>
      <c r="C30" s="105" t="s">
        <v>167</v>
      </c>
      <c r="D30" s="79" t="s">
        <v>119</v>
      </c>
      <c r="E30" s="79" t="s">
        <v>119</v>
      </c>
      <c r="F30" s="79" t="s">
        <v>119</v>
      </c>
      <c r="G30" s="107" t="s">
        <v>172</v>
      </c>
      <c r="H30" s="20" t="s">
        <v>119</v>
      </c>
      <c r="I30" s="20" t="s">
        <v>119</v>
      </c>
      <c r="J30" s="21" t="s">
        <v>119</v>
      </c>
    </row>
    <row r="31" customFormat="false" ht="12.75" hidden="false" customHeight="true" outlineLevel="0" collapsed="false">
      <c r="A31" s="104" t="s">
        <v>173</v>
      </c>
      <c r="B31" s="20" t="s">
        <v>114</v>
      </c>
      <c r="C31" s="105" t="s">
        <v>167</v>
      </c>
      <c r="D31" s="79" t="s">
        <v>139</v>
      </c>
      <c r="E31" s="79" t="s">
        <v>139</v>
      </c>
      <c r="F31" s="79" t="s">
        <v>139</v>
      </c>
      <c r="G31" s="106"/>
      <c r="H31" s="20" t="s">
        <v>139</v>
      </c>
      <c r="I31" s="20" t="s">
        <v>139</v>
      </c>
      <c r="J31" s="21" t="s">
        <v>139</v>
      </c>
    </row>
    <row r="32" customFormat="false" ht="12.75" hidden="false" customHeight="true" outlineLevel="0" collapsed="false">
      <c r="A32" s="103" t="s">
        <v>96</v>
      </c>
      <c r="B32" s="85" t="n">
        <v>133123.684219818</v>
      </c>
      <c r="C32" s="86" t="s">
        <v>167</v>
      </c>
      <c r="D32" s="81"/>
      <c r="E32" s="81"/>
      <c r="F32" s="81"/>
      <c r="G32" s="106"/>
      <c r="H32" s="85" t="n">
        <v>10667.1324443538</v>
      </c>
      <c r="I32" s="85" t="n">
        <v>0.0490998797556906</v>
      </c>
      <c r="J32" s="85" t="n">
        <v>0.0209056534737567</v>
      </c>
      <c r="K32" s="16"/>
    </row>
    <row r="33" customFormat="false" ht="12.75" hidden="false" customHeight="true" outlineLevel="0" collapsed="false">
      <c r="A33" s="104" t="s">
        <v>168</v>
      </c>
      <c r="B33" s="20" t="n">
        <v>865.764767968115</v>
      </c>
      <c r="C33" s="105" t="s">
        <v>167</v>
      </c>
      <c r="D33" s="79" t="n">
        <v>59.0099394874582</v>
      </c>
      <c r="E33" s="79" t="n">
        <v>0.0405270885094993</v>
      </c>
      <c r="F33" s="79" t="n">
        <v>0.00740661749503077</v>
      </c>
      <c r="G33" s="106"/>
      <c r="H33" s="20" t="n">
        <v>51.0887265681718</v>
      </c>
      <c r="I33" s="20" t="n">
        <v>3.50869253798499E-005</v>
      </c>
      <c r="J33" s="21" t="n">
        <v>6.4123884770139E-006</v>
      </c>
    </row>
    <row r="34" customFormat="false" ht="12.75" hidden="false" customHeight="true" outlineLevel="0" collapsed="false">
      <c r="A34" s="104" t="s">
        <v>169</v>
      </c>
      <c r="B34" s="20" t="n">
        <v>122688.576628614</v>
      </c>
      <c r="C34" s="105" t="s">
        <v>167</v>
      </c>
      <c r="D34" s="79" t="n">
        <v>81.2934412105246</v>
      </c>
      <c r="E34" s="79" t="n">
        <v>0.0916260169283936</v>
      </c>
      <c r="F34" s="79" t="n">
        <v>0.135042161249952</v>
      </c>
      <c r="G34" s="106"/>
      <c r="H34" s="20" t="n">
        <v>9973.77659136118</v>
      </c>
      <c r="I34" s="20" t="n">
        <v>0.0112414655990939</v>
      </c>
      <c r="J34" s="21" t="n">
        <v>0.0165681305486084</v>
      </c>
    </row>
    <row r="35" customFormat="false" ht="12.75" hidden="false" customHeight="true" outlineLevel="0" collapsed="false">
      <c r="A35" s="104" t="s">
        <v>170</v>
      </c>
      <c r="B35" s="20" t="n">
        <v>9569.34282323604</v>
      </c>
      <c r="C35" s="105" t="s">
        <v>167</v>
      </c>
      <c r="D35" s="79" t="n">
        <v>49.6292958435815</v>
      </c>
      <c r="E35" s="79" t="n">
        <v>3.95255222118025</v>
      </c>
      <c r="F35" s="79" t="n">
        <v>0.452602714384378</v>
      </c>
      <c r="G35" s="106"/>
      <c r="H35" s="20" t="n">
        <v>474.919746003035</v>
      </c>
      <c r="I35" s="20" t="n">
        <v>0.0378233272312169</v>
      </c>
      <c r="J35" s="21" t="n">
        <v>0.0043311105366713</v>
      </c>
    </row>
    <row r="36" customFormat="false" ht="12.75" hidden="false" customHeight="true" outlineLevel="0" collapsed="false">
      <c r="A36" s="104" t="s">
        <v>171</v>
      </c>
      <c r="B36" s="20" t="s">
        <v>119</v>
      </c>
      <c r="C36" s="105" t="s">
        <v>167</v>
      </c>
      <c r="D36" s="79" t="s">
        <v>119</v>
      </c>
      <c r="E36" s="79" t="s">
        <v>119</v>
      </c>
      <c r="F36" s="79" t="s">
        <v>119</v>
      </c>
      <c r="G36" s="107" t="s">
        <v>172</v>
      </c>
      <c r="H36" s="20" t="s">
        <v>119</v>
      </c>
      <c r="I36" s="20" t="s">
        <v>119</v>
      </c>
      <c r="J36" s="21" t="s">
        <v>119</v>
      </c>
    </row>
    <row r="37" customFormat="false" ht="12.75" hidden="false" customHeight="true" outlineLevel="0" collapsed="false">
      <c r="A37" s="108" t="s">
        <v>173</v>
      </c>
      <c r="B37" s="41" t="s">
        <v>114</v>
      </c>
      <c r="C37" s="109" t="s">
        <v>167</v>
      </c>
      <c r="D37" s="110" t="s">
        <v>114</v>
      </c>
      <c r="E37" s="110" t="s">
        <v>139</v>
      </c>
      <c r="F37" s="110" t="s">
        <v>139</v>
      </c>
      <c r="G37" s="111"/>
      <c r="H37" s="41" t="n">
        <v>167.347380421401</v>
      </c>
      <c r="I37" s="41" t="s">
        <v>139</v>
      </c>
      <c r="J37" s="42" t="s">
        <v>139</v>
      </c>
    </row>
    <row r="40" customFormat="false" ht="12" hidden="false" customHeight="true" outlineLevel="0" collapsed="false">
      <c r="A40" s="112" t="s">
        <v>176</v>
      </c>
    </row>
    <row r="42" customFormat="false" ht="12" hidden="false" customHeight="true" outlineLevel="0" collapsed="false">
      <c r="A42" s="113" t="s">
        <v>177</v>
      </c>
    </row>
    <row r="43" customFormat="false" ht="11.25" hidden="false" customHeight="true" outlineLevel="0" collapsed="false">
      <c r="A43" s="114"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41</v>
      </c>
      <c r="Q1" s="115" t="s">
        <v>78</v>
      </c>
    </row>
    <row r="2" customFormat="false" ht="20.1" hidden="false" customHeight="true" outlineLevel="0" collapsed="false">
      <c r="A2" s="4" t="s">
        <v>1242</v>
      </c>
      <c r="Q2" s="115" t="s">
        <v>80</v>
      </c>
    </row>
    <row r="3" customFormat="false" ht="20.1" hidden="false" customHeight="true" outlineLevel="0" collapsed="false">
      <c r="A3" s="4" t="s">
        <v>222</v>
      </c>
      <c r="Q3" s="115" t="s">
        <v>81</v>
      </c>
    </row>
    <row r="4" customFormat="false" ht="12" hidden="false" customHeight="true" outlineLevel="0" collapsed="false">
      <c r="Q4" s="1259"/>
    </row>
    <row r="5" customFormat="false" ht="30" hidden="false" customHeight="true" outlineLevel="0" collapsed="false">
      <c r="A5" s="1332" t="s">
        <v>82</v>
      </c>
      <c r="B5" s="1332"/>
      <c r="C5" s="1335" t="s">
        <v>469</v>
      </c>
      <c r="D5" s="1335"/>
      <c r="E5" s="1261" t="s">
        <v>1154</v>
      </c>
      <c r="F5" s="1261"/>
      <c r="G5" s="1261"/>
      <c r="H5" s="1261"/>
      <c r="I5" s="1261"/>
      <c r="J5" s="1261"/>
      <c r="K5" s="1261" t="s">
        <v>1155</v>
      </c>
      <c r="L5" s="1261"/>
      <c r="M5" s="1261"/>
      <c r="N5" s="1261"/>
      <c r="O5" s="1261"/>
      <c r="P5" s="1261"/>
      <c r="Q5" s="1261" t="s">
        <v>1213</v>
      </c>
    </row>
    <row r="6" customFormat="false" ht="47.25" hidden="false" customHeight="true" outlineLevel="0" collapsed="false">
      <c r="A6" s="1262" t="s">
        <v>1157</v>
      </c>
      <c r="B6" s="1336" t="s">
        <v>1214</v>
      </c>
      <c r="C6" s="1264" t="s">
        <v>1159</v>
      </c>
      <c r="D6" s="1264" t="s">
        <v>1160</v>
      </c>
      <c r="E6" s="1265" t="s">
        <v>1161</v>
      </c>
      <c r="F6" s="1265"/>
      <c r="G6" s="1265"/>
      <c r="H6" s="1266" t="s">
        <v>1162</v>
      </c>
      <c r="I6" s="1267" t="s">
        <v>1163</v>
      </c>
      <c r="J6" s="1267"/>
      <c r="K6" s="1268" t="s">
        <v>1215</v>
      </c>
      <c r="L6" s="1268"/>
      <c r="M6" s="1268"/>
      <c r="N6" s="1266" t="s">
        <v>1216</v>
      </c>
      <c r="O6" s="1267" t="s">
        <v>1217</v>
      </c>
      <c r="P6" s="1267"/>
      <c r="Q6" s="1261"/>
    </row>
    <row r="7" customFormat="false" ht="12.75" hidden="false" customHeight="true" outlineLevel="0" collapsed="false">
      <c r="A7" s="1262"/>
      <c r="B7" s="1336"/>
      <c r="C7" s="1264"/>
      <c r="D7" s="1264"/>
      <c r="E7" s="1265"/>
      <c r="F7" s="1265"/>
      <c r="G7" s="1265"/>
      <c r="H7" s="1266"/>
      <c r="I7" s="1267"/>
      <c r="J7" s="1267"/>
      <c r="K7" s="1268"/>
      <c r="L7" s="1268"/>
      <c r="M7" s="1268"/>
      <c r="N7" s="1266"/>
      <c r="O7" s="1267"/>
      <c r="P7" s="1267"/>
      <c r="Q7" s="1261"/>
    </row>
    <row r="8" customFormat="false" ht="31.5" hidden="false" customHeight="true" outlineLevel="0" collapsed="false">
      <c r="A8" s="1262"/>
      <c r="B8" s="1336"/>
      <c r="C8" s="1264"/>
      <c r="D8" s="1264"/>
      <c r="E8" s="1265" t="s">
        <v>1167</v>
      </c>
      <c r="F8" s="1269" t="s">
        <v>1168</v>
      </c>
      <c r="G8" s="1269" t="s">
        <v>1169</v>
      </c>
      <c r="H8" s="1266"/>
      <c r="I8" s="1270" t="s">
        <v>1170</v>
      </c>
      <c r="J8" s="1271" t="s">
        <v>1171</v>
      </c>
      <c r="K8" s="1265" t="s">
        <v>1167</v>
      </c>
      <c r="L8" s="1269" t="s">
        <v>1168</v>
      </c>
      <c r="M8" s="1269" t="s">
        <v>1169</v>
      </c>
      <c r="N8" s="1266"/>
      <c r="O8" s="1270" t="s">
        <v>1172</v>
      </c>
      <c r="P8" s="1271" t="s">
        <v>1218</v>
      </c>
      <c r="Q8" s="1261"/>
    </row>
    <row r="9" customFormat="false" ht="15.95" hidden="false" customHeight="true" outlineLevel="0" collapsed="false">
      <c r="A9" s="1262"/>
      <c r="B9" s="1336"/>
      <c r="C9" s="1264"/>
      <c r="D9" s="1264"/>
      <c r="E9" s="1272" t="s">
        <v>1174</v>
      </c>
      <c r="F9" s="1272"/>
      <c r="G9" s="1272"/>
      <c r="H9" s="1272"/>
      <c r="I9" s="1272"/>
      <c r="J9" s="1272"/>
      <c r="K9" s="1264" t="s">
        <v>248</v>
      </c>
      <c r="L9" s="1264"/>
      <c r="M9" s="1264"/>
      <c r="N9" s="1264"/>
      <c r="O9" s="1264"/>
      <c r="P9" s="1264"/>
      <c r="Q9" s="1273" t="s">
        <v>90</v>
      </c>
    </row>
    <row r="10" customFormat="false" ht="14.25" hidden="false" customHeight="true" outlineLevel="0" collapsed="false">
      <c r="A10" s="1274" t="s">
        <v>1243</v>
      </c>
      <c r="B10" s="1275"/>
      <c r="C10" s="1276" t="n">
        <v>905.4378</v>
      </c>
      <c r="D10" s="1277" t="s">
        <v>139</v>
      </c>
      <c r="E10" s="1337" t="n">
        <v>0.0169921204355031</v>
      </c>
      <c r="F10" s="1279" t="n">
        <v>-0.00294340783331266</v>
      </c>
      <c r="G10" s="1279" t="n">
        <v>0.0140487126021904</v>
      </c>
      <c r="H10" s="1279" t="n">
        <v>-0.0156698518614215</v>
      </c>
      <c r="I10" s="1280" t="n">
        <v>0.147263818276323</v>
      </c>
      <c r="J10" s="1281" t="s">
        <v>293</v>
      </c>
      <c r="K10" s="1338" t="n">
        <v>15.385308144457</v>
      </c>
      <c r="L10" s="1283" t="n">
        <v>-2.66507271309738</v>
      </c>
      <c r="M10" s="1284" t="n">
        <v>12.7202354313596</v>
      </c>
      <c r="N10" s="1283" t="n">
        <v>-14.1880761957314</v>
      </c>
      <c r="O10" s="1285" t="n">
        <v>133.338227639714</v>
      </c>
      <c r="P10" s="1281" t="s">
        <v>293</v>
      </c>
      <c r="Q10" s="1286" t="n">
        <v>-483.524751876255</v>
      </c>
    </row>
    <row r="11" customFormat="false" ht="12.75" hidden="false" customHeight="true" outlineLevel="0" collapsed="false">
      <c r="A11" s="1287" t="s">
        <v>1122</v>
      </c>
      <c r="B11" s="1288"/>
      <c r="C11" s="1222" t="n">
        <v>756.805079866514</v>
      </c>
      <c r="D11" s="1223" t="s">
        <v>139</v>
      </c>
      <c r="E11" s="1223" t="s">
        <v>260</v>
      </c>
      <c r="F11" s="161" t="s">
        <v>260</v>
      </c>
      <c r="G11" s="161" t="s">
        <v>260</v>
      </c>
      <c r="H11" s="161" t="s">
        <v>114</v>
      </c>
      <c r="I11" s="1224" t="s">
        <v>260</v>
      </c>
      <c r="J11" s="162" t="s">
        <v>260</v>
      </c>
      <c r="K11" s="161" t="s">
        <v>260</v>
      </c>
      <c r="L11" s="161" t="s">
        <v>260</v>
      </c>
      <c r="M11" s="161" t="s">
        <v>260</v>
      </c>
      <c r="N11" s="161" t="s">
        <v>114</v>
      </c>
      <c r="O11" s="1224" t="s">
        <v>260</v>
      </c>
      <c r="P11" s="1225" t="s">
        <v>260</v>
      </c>
      <c r="Q11" s="1231" t="s">
        <v>523</v>
      </c>
    </row>
    <row r="12" customFormat="false" ht="12.75" hidden="false" customHeight="true" outlineLevel="0" collapsed="false">
      <c r="A12" s="1297" t="s">
        <v>1244</v>
      </c>
      <c r="B12" s="1298"/>
      <c r="C12" s="1222" t="n">
        <v>148.632720133486</v>
      </c>
      <c r="D12" s="1223" t="s">
        <v>139</v>
      </c>
      <c r="E12" s="1222" t="n">
        <v>0.10351225578486</v>
      </c>
      <c r="F12" s="158" t="n">
        <v>-0.0179305923399901</v>
      </c>
      <c r="G12" s="158" t="n">
        <v>0.0855816634448701</v>
      </c>
      <c r="H12" s="158" t="n">
        <v>-0.0954572868140285</v>
      </c>
      <c r="I12" s="1234" t="n">
        <v>0.897098751337954</v>
      </c>
      <c r="J12" s="162" t="s">
        <v>139</v>
      </c>
      <c r="K12" s="158" t="n">
        <v>15.385308144457</v>
      </c>
      <c r="L12" s="158" t="n">
        <v>-2.66507271309738</v>
      </c>
      <c r="M12" s="158" t="n">
        <v>12.7202354313596</v>
      </c>
      <c r="N12" s="158" t="n">
        <v>-14.1880761957314</v>
      </c>
      <c r="O12" s="1234" t="n">
        <v>133.338227639714</v>
      </c>
      <c r="P12" s="1225" t="s">
        <v>139</v>
      </c>
      <c r="Q12" s="1226" t="n">
        <v>-483.524751876255</v>
      </c>
    </row>
    <row r="13" customFormat="false" ht="12.75" hidden="false" customHeight="true" outlineLevel="0" collapsed="false">
      <c r="A13" s="1315" t="s">
        <v>1245</v>
      </c>
      <c r="B13" s="1308"/>
      <c r="C13" s="1222" t="n">
        <v>12.6661896693745</v>
      </c>
      <c r="D13" s="1223" t="s">
        <v>139</v>
      </c>
      <c r="E13" s="1222" t="n">
        <v>0.0314785406755113</v>
      </c>
      <c r="F13" s="158" t="n">
        <v>-0.210408400842224</v>
      </c>
      <c r="G13" s="158" t="n">
        <v>-0.178929860166712</v>
      </c>
      <c r="H13" s="158" t="n">
        <v>-1.12015346099203</v>
      </c>
      <c r="I13" s="1234" t="n">
        <v>2.45183952448401</v>
      </c>
      <c r="J13" s="162" t="s">
        <v>139</v>
      </c>
      <c r="K13" s="158" t="n">
        <v>0.398713166711146</v>
      </c>
      <c r="L13" s="158" t="n">
        <v>-2.66507271309738</v>
      </c>
      <c r="M13" s="158" t="n">
        <v>-2.26635954638623</v>
      </c>
      <c r="N13" s="158" t="n">
        <v>-14.1880761957314</v>
      </c>
      <c r="O13" s="1234" t="n">
        <v>31.0554644559834</v>
      </c>
      <c r="P13" s="1225" t="s">
        <v>139</v>
      </c>
      <c r="Q13" s="1226" t="n">
        <v>-53.5371052841745</v>
      </c>
    </row>
    <row r="14" customFormat="false" ht="12.75" hidden="false" customHeight="true" outlineLevel="0" collapsed="false">
      <c r="A14" s="1307" t="s">
        <v>1246</v>
      </c>
      <c r="B14" s="1308"/>
      <c r="C14" s="1222" t="n">
        <v>31.2351361891672</v>
      </c>
      <c r="D14" s="1223" t="s">
        <v>139</v>
      </c>
      <c r="E14" s="1222" t="n">
        <v>0.217772119020835</v>
      </c>
      <c r="F14" s="161" t="s">
        <v>260</v>
      </c>
      <c r="G14" s="158" t="n">
        <v>0.217772119020835</v>
      </c>
      <c r="H14" s="161" t="s">
        <v>114</v>
      </c>
      <c r="I14" s="1234" t="n">
        <v>3.17675182314704</v>
      </c>
      <c r="J14" s="162" t="s">
        <v>139</v>
      </c>
      <c r="K14" s="158" t="n">
        <v>6.8021417958193</v>
      </c>
      <c r="L14" s="161" t="s">
        <v>260</v>
      </c>
      <c r="M14" s="158" t="n">
        <v>6.8021417958193</v>
      </c>
      <c r="N14" s="161" t="s">
        <v>114</v>
      </c>
      <c r="O14" s="1234" t="n">
        <v>99.2262758351829</v>
      </c>
      <c r="P14" s="1225" t="s">
        <v>139</v>
      </c>
      <c r="Q14" s="1226" t="n">
        <v>-388.770864647008</v>
      </c>
    </row>
    <row r="15" customFormat="false" ht="12.75" hidden="false" customHeight="true" outlineLevel="0" collapsed="false">
      <c r="A15" s="1307" t="s">
        <v>1247</v>
      </c>
      <c r="B15" s="1308"/>
      <c r="C15" s="1222" t="n">
        <v>1.30311249102233</v>
      </c>
      <c r="D15" s="1223" t="s">
        <v>139</v>
      </c>
      <c r="E15" s="1222" t="n">
        <v>0.064553373549045</v>
      </c>
      <c r="F15" s="161" t="s">
        <v>260</v>
      </c>
      <c r="G15" s="158" t="n">
        <v>0.064553373549045</v>
      </c>
      <c r="H15" s="161" t="s">
        <v>114</v>
      </c>
      <c r="I15" s="1234" t="n">
        <v>2.34552839421384</v>
      </c>
      <c r="J15" s="162" t="s">
        <v>139</v>
      </c>
      <c r="K15" s="158" t="n">
        <v>0.084120307409391</v>
      </c>
      <c r="L15" s="161" t="s">
        <v>260</v>
      </c>
      <c r="M15" s="158" t="n">
        <v>0.084120307409391</v>
      </c>
      <c r="N15" s="161" t="s">
        <v>114</v>
      </c>
      <c r="O15" s="1234" t="n">
        <v>3.0564873485476</v>
      </c>
      <c r="P15" s="1225" t="s">
        <v>139</v>
      </c>
      <c r="Q15" s="1226" t="n">
        <v>-11.5155614051756</v>
      </c>
    </row>
    <row r="16" customFormat="false" ht="12.75" hidden="false" customHeight="true" outlineLevel="0" collapsed="false">
      <c r="A16" s="1307" t="s">
        <v>1248</v>
      </c>
      <c r="B16" s="1308"/>
      <c r="C16" s="1223" t="s">
        <v>139</v>
      </c>
      <c r="D16" s="1223" t="s">
        <v>139</v>
      </c>
      <c r="E16" s="1223" t="s">
        <v>139</v>
      </c>
      <c r="F16" s="161" t="s">
        <v>139</v>
      </c>
      <c r="G16" s="161" t="s">
        <v>139</v>
      </c>
      <c r="H16" s="161" t="s">
        <v>114</v>
      </c>
      <c r="I16" s="1224" t="s">
        <v>139</v>
      </c>
      <c r="J16" s="162" t="s">
        <v>139</v>
      </c>
      <c r="K16" s="161" t="s">
        <v>139</v>
      </c>
      <c r="L16" s="161" t="s">
        <v>139</v>
      </c>
      <c r="M16" s="161" t="s">
        <v>139</v>
      </c>
      <c r="N16" s="161" t="s">
        <v>114</v>
      </c>
      <c r="O16" s="1224" t="s">
        <v>139</v>
      </c>
      <c r="P16" s="1225" t="s">
        <v>139</v>
      </c>
      <c r="Q16" s="1231" t="s">
        <v>545</v>
      </c>
    </row>
    <row r="17" customFormat="false" ht="13.5" hidden="false" customHeight="true" outlineLevel="0" collapsed="false">
      <c r="A17" s="1307" t="s">
        <v>1249</v>
      </c>
      <c r="B17" s="1308"/>
      <c r="C17" s="1222" t="n">
        <v>103.428281783922</v>
      </c>
      <c r="D17" s="1223" t="s">
        <v>139</v>
      </c>
      <c r="E17" s="1222" t="n">
        <v>0.0783183548523023</v>
      </c>
      <c r="F17" s="161" t="s">
        <v>260</v>
      </c>
      <c r="G17" s="158" t="n">
        <v>0.0783183548523023</v>
      </c>
      <c r="H17" s="161" t="s">
        <v>114</v>
      </c>
      <c r="I17" s="1224" t="s">
        <v>114</v>
      </c>
      <c r="J17" s="162" t="s">
        <v>139</v>
      </c>
      <c r="K17" s="158" t="n">
        <v>8.10033287451712</v>
      </c>
      <c r="L17" s="161" t="s">
        <v>260</v>
      </c>
      <c r="M17" s="158" t="n">
        <v>8.10033287451712</v>
      </c>
      <c r="N17" s="161" t="s">
        <v>114</v>
      </c>
      <c r="O17" s="1224" t="s">
        <v>114</v>
      </c>
      <c r="P17" s="1225" t="s">
        <v>139</v>
      </c>
      <c r="Q17" s="1226" t="n">
        <v>-29.701220539896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9" t="s">
        <v>1189</v>
      </c>
      <c r="B19" s="1322"/>
      <c r="C19" s="1322"/>
      <c r="D19" s="1322"/>
      <c r="E19" s="1322"/>
      <c r="F19" s="1322"/>
      <c r="G19" s="1322"/>
      <c r="H19" s="1322"/>
      <c r="I19" s="1322"/>
      <c r="J19" s="1322"/>
      <c r="K19" s="1322"/>
      <c r="L19" s="1322"/>
      <c r="M19" s="1322"/>
      <c r="N19" s="1322"/>
      <c r="O19" s="1322"/>
      <c r="P19" s="1322"/>
      <c r="Q19" s="1322"/>
    </row>
    <row r="20" customFormat="false" ht="13.5" hidden="false" customHeight="true" outlineLevel="0" collapsed="false">
      <c r="A20" s="1323" t="s">
        <v>1250</v>
      </c>
      <c r="B20" s="1322"/>
      <c r="C20" s="1322"/>
      <c r="D20" s="1322"/>
      <c r="E20" s="1322"/>
      <c r="F20" s="1322"/>
      <c r="G20" s="1322"/>
      <c r="H20" s="1322"/>
      <c r="I20" s="1322"/>
      <c r="J20" s="1322"/>
      <c r="K20" s="1322"/>
      <c r="L20" s="1322"/>
      <c r="M20" s="1322"/>
      <c r="N20" s="1322"/>
      <c r="O20" s="1322"/>
      <c r="P20" s="1322"/>
      <c r="Q20" s="1322"/>
    </row>
    <row r="21" customFormat="false" ht="13.5" hidden="false" customHeight="true" outlineLevel="0" collapsed="false">
      <c r="A21" s="1324" t="s">
        <v>1251</v>
      </c>
      <c r="B21" s="1322"/>
      <c r="C21" s="1322"/>
      <c r="D21" s="1322"/>
      <c r="E21" s="1322"/>
      <c r="F21" s="1322"/>
      <c r="G21" s="1322"/>
      <c r="H21" s="1322"/>
      <c r="I21" s="1322"/>
      <c r="J21" s="1322"/>
      <c r="K21" s="1322"/>
      <c r="L21" s="1322"/>
      <c r="M21" s="1322"/>
      <c r="N21" s="1322"/>
      <c r="O21" s="1322"/>
      <c r="P21" s="1322"/>
      <c r="Q21" s="1322"/>
    </row>
    <row r="22" customFormat="false" ht="13.5" hidden="false" customHeight="true" outlineLevel="0" collapsed="false">
      <c r="A22" s="1340" t="s">
        <v>1192</v>
      </c>
      <c r="B22" s="1322"/>
      <c r="C22" s="1322"/>
      <c r="D22" s="1322"/>
      <c r="E22" s="1322"/>
      <c r="F22" s="1322"/>
      <c r="G22" s="1322"/>
      <c r="H22" s="1322"/>
      <c r="I22" s="1322"/>
      <c r="J22" s="1322"/>
      <c r="K22" s="1322"/>
      <c r="L22" s="1322"/>
      <c r="M22" s="1322"/>
      <c r="N22" s="1322"/>
      <c r="O22" s="1322"/>
      <c r="P22" s="1322"/>
      <c r="Q22" s="1322"/>
    </row>
    <row r="23" customFormat="false" ht="13.5" hidden="false" customHeight="true" outlineLevel="0" collapsed="false">
      <c r="A23" s="1326" t="s">
        <v>1193</v>
      </c>
      <c r="B23" s="1322"/>
      <c r="C23" s="1322"/>
      <c r="D23" s="1322"/>
      <c r="E23" s="1322"/>
      <c r="F23" s="1322"/>
      <c r="G23" s="1322"/>
      <c r="H23" s="1322"/>
      <c r="I23" s="1322"/>
      <c r="J23" s="1322"/>
      <c r="K23" s="1322"/>
      <c r="L23" s="1322"/>
      <c r="M23" s="1322"/>
      <c r="N23" s="1322"/>
      <c r="O23" s="1322"/>
      <c r="P23" s="1322"/>
      <c r="Q23" s="1322"/>
    </row>
    <row r="24" customFormat="false" ht="13.5" hidden="false" customHeight="true" outlineLevel="0" collapsed="false">
      <c r="A24" s="1340" t="s">
        <v>1252</v>
      </c>
      <c r="B24" s="1322"/>
      <c r="C24" s="1322"/>
      <c r="D24" s="1322"/>
      <c r="E24" s="1322"/>
      <c r="F24" s="1322"/>
      <c r="G24" s="1322"/>
      <c r="H24" s="1322"/>
      <c r="I24" s="1322"/>
      <c r="J24" s="1322"/>
      <c r="K24" s="1322"/>
      <c r="L24" s="1322"/>
      <c r="M24" s="1322"/>
      <c r="N24" s="1322"/>
      <c r="O24" s="1322"/>
      <c r="P24" s="1322"/>
      <c r="Q24" s="1322"/>
    </row>
    <row r="25" customFormat="false" ht="13.5" hidden="false" customHeight="true" outlineLevel="0" collapsed="false">
      <c r="A25" s="1340" t="s">
        <v>1253</v>
      </c>
      <c r="B25" s="1322"/>
      <c r="C25" s="1322"/>
      <c r="D25" s="1322"/>
      <c r="E25" s="1322"/>
      <c r="F25" s="1322"/>
      <c r="G25" s="1322"/>
      <c r="H25" s="1322"/>
      <c r="I25" s="1322"/>
      <c r="J25" s="1322"/>
      <c r="K25" s="1322"/>
      <c r="L25" s="1322"/>
      <c r="M25" s="1322"/>
      <c r="N25" s="1322"/>
      <c r="O25" s="1322"/>
      <c r="P25" s="1322"/>
      <c r="Q25" s="1322"/>
    </row>
    <row r="26" customFormat="false" ht="13.5" hidden="false" customHeight="true" outlineLevel="0" collapsed="false">
      <c r="A26" s="1326" t="s">
        <v>1254</v>
      </c>
      <c r="B26" s="1322"/>
      <c r="C26" s="1322"/>
      <c r="D26" s="1322"/>
      <c r="E26" s="1322"/>
      <c r="F26" s="1322"/>
      <c r="G26" s="1322"/>
      <c r="H26" s="1322"/>
      <c r="I26" s="1322"/>
      <c r="J26" s="1322"/>
      <c r="K26" s="1322"/>
      <c r="L26" s="1322"/>
      <c r="M26" s="1322"/>
      <c r="N26" s="1322"/>
      <c r="O26" s="1322"/>
      <c r="P26" s="1322"/>
      <c r="Q26" s="1322"/>
    </row>
    <row r="27" customFormat="false" ht="14.25" hidden="false" customHeight="true" outlineLevel="0" collapsed="false">
      <c r="A27" s="1327" t="s">
        <v>1255</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41" t="s">
        <v>1256</v>
      </c>
      <c r="B28" s="1322"/>
      <c r="C28" s="1322"/>
      <c r="D28" s="1322"/>
      <c r="E28" s="1322"/>
      <c r="F28" s="1322"/>
      <c r="G28" s="1322"/>
      <c r="H28" s="1322"/>
      <c r="I28" s="1322"/>
      <c r="J28" s="1322"/>
      <c r="K28" s="1322"/>
      <c r="L28" s="1322"/>
      <c r="M28" s="1322"/>
      <c r="N28" s="1322"/>
      <c r="O28" s="1322"/>
      <c r="P28" s="1322"/>
      <c r="Q28" s="1322"/>
    </row>
    <row r="29" customFormat="false" ht="12.75" hidden="false" customHeight="true" outlineLevel="0" collapsed="false">
      <c r="A29" s="1329" t="s">
        <v>1257</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42" t="s">
        <v>1258</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26" t="s">
        <v>1236</v>
      </c>
    </row>
    <row r="32" customFormat="false" ht="12.75" hidden="false" customHeight="true" outlineLevel="0" collapsed="false">
      <c r="A32" s="1327" t="s">
        <v>1259</v>
      </c>
    </row>
    <row r="33" customFormat="false" ht="16.5" hidden="false" customHeight="true" outlineLevel="0" collapsed="false">
      <c r="A33" s="1343" t="s">
        <v>1260</v>
      </c>
    </row>
    <row r="34" customFormat="false" ht="9" hidden="false" customHeight="true" outlineLevel="0" collapsed="false">
      <c r="A34" s="1344"/>
      <c r="B34" s="1345"/>
      <c r="C34" s="1345"/>
      <c r="D34" s="1345"/>
      <c r="E34" s="1345"/>
      <c r="F34" s="1345"/>
      <c r="G34" s="1345"/>
      <c r="H34" s="1345"/>
      <c r="I34" s="1345"/>
      <c r="J34" s="1345"/>
      <c r="K34" s="1345"/>
      <c r="L34" s="1345"/>
      <c r="M34" s="1345"/>
      <c r="N34" s="1345"/>
      <c r="O34" s="1345"/>
      <c r="P34" s="1345"/>
      <c r="Q34" s="1345"/>
    </row>
    <row r="35" customFormat="false" ht="15.75" hidden="false" customHeight="true" outlineLevel="0" collapsed="false">
      <c r="A35" s="1332" t="s">
        <v>460</v>
      </c>
      <c r="B35" s="1333"/>
      <c r="C35" s="1333"/>
      <c r="D35" s="1333"/>
      <c r="E35" s="1333"/>
      <c r="F35" s="1333"/>
      <c r="G35" s="1333"/>
      <c r="H35" s="1333"/>
      <c r="I35" s="1333"/>
      <c r="J35" s="1333"/>
      <c r="K35" s="1333"/>
      <c r="L35" s="1333"/>
      <c r="M35" s="1333"/>
      <c r="N35" s="1333"/>
      <c r="O35" s="1333"/>
      <c r="P35" s="1333"/>
      <c r="Q35" s="1334"/>
    </row>
    <row r="36" customFormat="false" ht="29.25" hidden="false" customHeight="true" outlineLevel="0" collapsed="false">
      <c r="A36" s="1256" t="s">
        <v>1201</v>
      </c>
      <c r="B36" s="1256"/>
      <c r="C36" s="1256"/>
      <c r="D36" s="1256"/>
      <c r="E36" s="1256"/>
      <c r="F36" s="1256"/>
      <c r="G36" s="1256"/>
      <c r="H36" s="1256"/>
      <c r="I36" s="1256"/>
      <c r="J36" s="1256"/>
      <c r="K36" s="1256"/>
      <c r="L36" s="1256"/>
      <c r="M36" s="1256"/>
      <c r="N36" s="1256"/>
      <c r="O36" s="1256"/>
      <c r="P36" s="1256"/>
      <c r="Q36" s="1256"/>
    </row>
    <row r="37" customFormat="false" ht="12.75" hidden="false" customHeight="true" outlineLevel="0" collapsed="false">
      <c r="A37" s="685" t="s">
        <v>1261</v>
      </c>
      <c r="B37" s="685"/>
      <c r="C37" s="685"/>
      <c r="D37" s="685"/>
      <c r="E37" s="685"/>
      <c r="F37" s="685"/>
      <c r="G37" s="685"/>
      <c r="H37" s="685"/>
      <c r="I37" s="685"/>
      <c r="J37" s="685"/>
      <c r="K37" s="685"/>
      <c r="L37" s="685"/>
      <c r="M37" s="685"/>
      <c r="N37" s="685"/>
      <c r="O37" s="685"/>
      <c r="P37" s="685"/>
      <c r="Q37" s="685"/>
    </row>
    <row r="38" customFormat="false" ht="12.75" hidden="false" customHeight="true" outlineLevel="0" collapsed="false">
      <c r="A38" s="685" t="s">
        <v>1262</v>
      </c>
      <c r="B38" s="685"/>
      <c r="C38" s="685"/>
      <c r="D38" s="685"/>
      <c r="E38" s="685"/>
      <c r="F38" s="685"/>
      <c r="G38" s="685"/>
      <c r="H38" s="685"/>
      <c r="I38" s="685"/>
      <c r="J38" s="685"/>
      <c r="K38" s="685"/>
      <c r="L38" s="685"/>
      <c r="M38" s="685"/>
      <c r="N38" s="685"/>
      <c r="O38" s="685"/>
      <c r="P38" s="685"/>
      <c r="Q38" s="685"/>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63</v>
      </c>
      <c r="N1" s="115" t="s">
        <v>78</v>
      </c>
      <c r="O1" s="1259"/>
    </row>
    <row r="2" customFormat="false" ht="15.75" hidden="false" customHeight="true" outlineLevel="0" collapsed="false">
      <c r="A2" s="4" t="s">
        <v>1264</v>
      </c>
      <c r="N2" s="115" t="s">
        <v>80</v>
      </c>
      <c r="O2" s="1259"/>
    </row>
    <row r="3" customFormat="false" ht="15.75" hidden="false" customHeight="true" outlineLevel="0" collapsed="false">
      <c r="A3" s="4" t="s">
        <v>222</v>
      </c>
      <c r="N3" s="115" t="s">
        <v>81</v>
      </c>
      <c r="O3" s="1259"/>
    </row>
    <row r="4" customFormat="false" ht="12" hidden="false" customHeight="true" outlineLevel="0" collapsed="false">
      <c r="A4" s="1346"/>
      <c r="B4" s="1259"/>
      <c r="C4" s="1259"/>
      <c r="D4" s="1259"/>
      <c r="E4" s="1259"/>
      <c r="F4" s="1259"/>
      <c r="G4" s="1259"/>
      <c r="H4" s="1259"/>
      <c r="I4" s="1259"/>
      <c r="J4" s="1259"/>
      <c r="K4" s="1259"/>
      <c r="L4" s="1259"/>
      <c r="M4" s="1259"/>
      <c r="N4" s="1259"/>
      <c r="O4" s="1259"/>
    </row>
    <row r="5" customFormat="false" ht="48" hidden="false" customHeight="true" outlineLevel="0" collapsed="false">
      <c r="A5" s="1332" t="s">
        <v>82</v>
      </c>
      <c r="B5" s="1332"/>
      <c r="C5" s="1347" t="s">
        <v>469</v>
      </c>
      <c r="D5" s="1347" t="s">
        <v>1154</v>
      </c>
      <c r="E5" s="1347"/>
      <c r="F5" s="1347"/>
      <c r="G5" s="1347"/>
      <c r="H5" s="1347"/>
      <c r="I5" s="1261" t="s">
        <v>1155</v>
      </c>
      <c r="J5" s="1261"/>
      <c r="K5" s="1261"/>
      <c r="L5" s="1261"/>
      <c r="M5" s="1261"/>
      <c r="N5" s="1261" t="s">
        <v>1265</v>
      </c>
      <c r="O5" s="1348"/>
    </row>
    <row r="6" customFormat="false" ht="47.25" hidden="false" customHeight="true" outlineLevel="0" collapsed="false">
      <c r="A6" s="1262" t="s">
        <v>1157</v>
      </c>
      <c r="B6" s="1336" t="s">
        <v>1214</v>
      </c>
      <c r="C6" s="1264" t="s">
        <v>1159</v>
      </c>
      <c r="D6" s="1265" t="s">
        <v>1161</v>
      </c>
      <c r="E6" s="1265"/>
      <c r="F6" s="1265"/>
      <c r="G6" s="1266" t="s">
        <v>1162</v>
      </c>
      <c r="H6" s="1267" t="s">
        <v>1266</v>
      </c>
      <c r="I6" s="1349" t="s">
        <v>1164</v>
      </c>
      <c r="J6" s="1349"/>
      <c r="K6" s="1349"/>
      <c r="L6" s="1266" t="s">
        <v>1165</v>
      </c>
      <c r="M6" s="1267" t="s">
        <v>1267</v>
      </c>
      <c r="N6" s="1261"/>
      <c r="O6" s="1348"/>
    </row>
    <row r="7" customFormat="false" ht="15.75" hidden="false" customHeight="true" outlineLevel="0" collapsed="false">
      <c r="A7" s="1262"/>
      <c r="B7" s="1336"/>
      <c r="C7" s="1264"/>
      <c r="D7" s="1265"/>
      <c r="E7" s="1265"/>
      <c r="F7" s="1265"/>
      <c r="G7" s="1266"/>
      <c r="H7" s="1267"/>
      <c r="I7" s="1349"/>
      <c r="J7" s="1349"/>
      <c r="K7" s="1349"/>
      <c r="L7" s="1266"/>
      <c r="M7" s="1267"/>
      <c r="N7" s="1261"/>
      <c r="O7" s="1348"/>
    </row>
    <row r="8" customFormat="false" ht="26.25" hidden="false" customHeight="true" outlineLevel="0" collapsed="false">
      <c r="A8" s="1262"/>
      <c r="B8" s="1336"/>
      <c r="C8" s="1264"/>
      <c r="D8" s="1265" t="s">
        <v>1167</v>
      </c>
      <c r="E8" s="1269" t="s">
        <v>1168</v>
      </c>
      <c r="F8" s="1269" t="s">
        <v>1169</v>
      </c>
      <c r="G8" s="1266"/>
      <c r="H8" s="1267"/>
      <c r="I8" s="1350" t="s">
        <v>1167</v>
      </c>
      <c r="J8" s="1269" t="s">
        <v>1168</v>
      </c>
      <c r="K8" s="1269" t="s">
        <v>1169</v>
      </c>
      <c r="L8" s="1266"/>
      <c r="M8" s="1267"/>
      <c r="N8" s="1261"/>
      <c r="O8" s="1348"/>
    </row>
    <row r="9" customFormat="false" ht="15.95" hidden="false" customHeight="true" outlineLevel="0" collapsed="false">
      <c r="A9" s="1262"/>
      <c r="B9" s="1336"/>
      <c r="C9" s="1264"/>
      <c r="D9" s="1351" t="s">
        <v>1174</v>
      </c>
      <c r="E9" s="1351"/>
      <c r="F9" s="1351"/>
      <c r="G9" s="1351"/>
      <c r="H9" s="1351"/>
      <c r="I9" s="1264" t="s">
        <v>248</v>
      </c>
      <c r="J9" s="1264"/>
      <c r="K9" s="1264"/>
      <c r="L9" s="1264"/>
      <c r="M9" s="1264"/>
      <c r="N9" s="1273" t="s">
        <v>90</v>
      </c>
      <c r="O9" s="1258"/>
    </row>
    <row r="10" customFormat="false" ht="17.25" hidden="false" customHeight="true" outlineLevel="0" collapsed="false">
      <c r="A10" s="1352" t="s">
        <v>1268</v>
      </c>
      <c r="B10" s="1275"/>
      <c r="C10" s="1276" t="n">
        <v>1340</v>
      </c>
      <c r="D10" s="1278" t="s">
        <v>572</v>
      </c>
      <c r="E10" s="1279" t="n">
        <v>-0.00970767371147703</v>
      </c>
      <c r="F10" s="1279" t="n">
        <v>-0.00970767371147703</v>
      </c>
      <c r="G10" s="1279" t="n">
        <v>-0.0286043563350038</v>
      </c>
      <c r="H10" s="1281" t="s">
        <v>572</v>
      </c>
      <c r="I10" s="1282" t="s">
        <v>572</v>
      </c>
      <c r="J10" s="1283" t="n">
        <v>-13.0082827733792</v>
      </c>
      <c r="K10" s="1283" t="n">
        <v>-13.0082827733792</v>
      </c>
      <c r="L10" s="1283" t="n">
        <v>-38.329837488905</v>
      </c>
      <c r="M10" s="1281" t="s">
        <v>572</v>
      </c>
      <c r="N10" s="1286" t="n">
        <v>188.239774295042</v>
      </c>
      <c r="O10" s="1258"/>
    </row>
    <row r="11" customFormat="false" ht="15.75" hidden="false" customHeight="true" outlineLevel="0" collapsed="false">
      <c r="A11" s="1353" t="s">
        <v>1269</v>
      </c>
      <c r="B11" s="1354"/>
      <c r="C11" s="1289" t="n">
        <v>1284.95121567704</v>
      </c>
      <c r="D11" s="1355" t="s">
        <v>131</v>
      </c>
      <c r="E11" s="161" t="s">
        <v>131</v>
      </c>
      <c r="F11" s="161" t="s">
        <v>131</v>
      </c>
      <c r="G11" s="161" t="s">
        <v>131</v>
      </c>
      <c r="H11" s="162" t="s">
        <v>276</v>
      </c>
      <c r="I11" s="1291" t="s">
        <v>131</v>
      </c>
      <c r="J11" s="1292" t="s">
        <v>131</v>
      </c>
      <c r="K11" s="161" t="s">
        <v>131</v>
      </c>
      <c r="L11" s="1292" t="s">
        <v>131</v>
      </c>
      <c r="M11" s="1295" t="s">
        <v>276</v>
      </c>
      <c r="N11" s="1296" t="s">
        <v>572</v>
      </c>
      <c r="O11" s="1258"/>
    </row>
    <row r="12" customFormat="false" ht="15.75" hidden="false" customHeight="true" outlineLevel="0" collapsed="false">
      <c r="A12" s="1356"/>
      <c r="B12" s="642" t="s">
        <v>1270</v>
      </c>
      <c r="C12" s="1228" t="n">
        <v>1284.95121567704</v>
      </c>
      <c r="D12" s="1357" t="s">
        <v>114</v>
      </c>
      <c r="E12" s="161" t="s">
        <v>114</v>
      </c>
      <c r="F12" s="161" t="s">
        <v>114</v>
      </c>
      <c r="G12" s="161" t="s">
        <v>114</v>
      </c>
      <c r="H12" s="162" t="s">
        <v>260</v>
      </c>
      <c r="I12" s="526" t="s">
        <v>114</v>
      </c>
      <c r="J12" s="526" t="s">
        <v>114</v>
      </c>
      <c r="K12" s="161" t="s">
        <v>114</v>
      </c>
      <c r="L12" s="526" t="s">
        <v>114</v>
      </c>
      <c r="M12" s="1230" t="s">
        <v>260</v>
      </c>
      <c r="N12" s="1296" t="s">
        <v>523</v>
      </c>
      <c r="O12" s="1258"/>
    </row>
    <row r="13" customFormat="false" ht="15.75" hidden="false" customHeight="true" outlineLevel="0" collapsed="false">
      <c r="A13" s="1356"/>
      <c r="B13" s="642" t="s">
        <v>1271</v>
      </c>
      <c r="C13" s="1228" t="s">
        <v>119</v>
      </c>
      <c r="D13" s="1357" t="s">
        <v>119</v>
      </c>
      <c r="E13" s="161" t="s">
        <v>119</v>
      </c>
      <c r="F13" s="161" t="s">
        <v>119</v>
      </c>
      <c r="G13" s="161" t="s">
        <v>119</v>
      </c>
      <c r="H13" s="162" t="s">
        <v>119</v>
      </c>
      <c r="I13" s="526" t="s">
        <v>119</v>
      </c>
      <c r="J13" s="526" t="s">
        <v>119</v>
      </c>
      <c r="K13" s="161" t="s">
        <v>119</v>
      </c>
      <c r="L13" s="526" t="s">
        <v>119</v>
      </c>
      <c r="M13" s="1230" t="s">
        <v>119</v>
      </c>
      <c r="N13" s="1296" t="s">
        <v>119</v>
      </c>
      <c r="O13" s="1258"/>
    </row>
    <row r="14" customFormat="false" ht="15.75" hidden="false" customHeight="true" outlineLevel="0" collapsed="false">
      <c r="A14" s="1358" t="s">
        <v>1272</v>
      </c>
      <c r="B14" s="1359"/>
      <c r="C14" s="1299" t="n">
        <v>55.0487843229553</v>
      </c>
      <c r="D14" s="1357" t="s">
        <v>260</v>
      </c>
      <c r="E14" s="158" t="n">
        <v>-0.236304632942725</v>
      </c>
      <c r="F14" s="158" t="n">
        <v>-0.236304632942725</v>
      </c>
      <c r="G14" s="158" t="n">
        <v>-0.696288536801011</v>
      </c>
      <c r="H14" s="162" t="s">
        <v>114</v>
      </c>
      <c r="I14" s="1301" t="s">
        <v>260</v>
      </c>
      <c r="J14" s="1302" t="n">
        <v>-13.0082827733792</v>
      </c>
      <c r="K14" s="158" t="n">
        <v>-13.0082827733792</v>
      </c>
      <c r="L14" s="1302" t="n">
        <v>-38.329837488905</v>
      </c>
      <c r="M14" s="1360" t="s">
        <v>114</v>
      </c>
      <c r="N14" s="1361" t="n">
        <v>188.239774295042</v>
      </c>
      <c r="O14" s="1258"/>
    </row>
    <row r="15" customFormat="false" ht="15.75" hidden="false" customHeight="true" outlineLevel="0" collapsed="false">
      <c r="A15" s="1307" t="s">
        <v>1273</v>
      </c>
      <c r="B15" s="1362"/>
      <c r="C15" s="1309" t="n">
        <v>34.2183806270253</v>
      </c>
      <c r="D15" s="1357" t="s">
        <v>260</v>
      </c>
      <c r="E15" s="158" t="n">
        <v>-0.37097375064095</v>
      </c>
      <c r="F15" s="158" t="n">
        <v>-0.37097375064095</v>
      </c>
      <c r="G15" s="158" t="n">
        <v>-1.12015346099203</v>
      </c>
      <c r="H15" s="162" t="s">
        <v>114</v>
      </c>
      <c r="I15" s="1311" t="s">
        <v>260</v>
      </c>
      <c r="J15" s="1312" t="n">
        <v>-12.6941210020672</v>
      </c>
      <c r="K15" s="158" t="n">
        <v>-12.6941210020672</v>
      </c>
      <c r="L15" s="1312" t="n">
        <v>-38.329837488905</v>
      </c>
      <c r="M15" s="1314" t="s">
        <v>114</v>
      </c>
      <c r="N15" s="1361" t="n">
        <v>187.087847800232</v>
      </c>
      <c r="O15" s="1258"/>
    </row>
    <row r="16" customFormat="false" ht="15.75" hidden="false" customHeight="true" outlineLevel="0" collapsed="false">
      <c r="A16" s="1307" t="s">
        <v>1274</v>
      </c>
      <c r="B16" s="1362"/>
      <c r="C16" s="1309" t="n">
        <v>11.8274574749657</v>
      </c>
      <c r="D16" s="1357" t="s">
        <v>260</v>
      </c>
      <c r="E16" s="158" t="n">
        <v>-0.0145339881226779</v>
      </c>
      <c r="F16" s="158" t="n">
        <v>-0.0145339881226779</v>
      </c>
      <c r="G16" s="161" t="s">
        <v>114</v>
      </c>
      <c r="H16" s="162" t="s">
        <v>114</v>
      </c>
      <c r="I16" s="1311" t="s">
        <v>260</v>
      </c>
      <c r="J16" s="1312" t="n">
        <v>-0.171900126462629</v>
      </c>
      <c r="K16" s="158" t="n">
        <v>-0.171900126462629</v>
      </c>
      <c r="L16" s="1317" t="s">
        <v>114</v>
      </c>
      <c r="M16" s="1314" t="s">
        <v>114</v>
      </c>
      <c r="N16" s="1361" t="n">
        <v>0.630300463696307</v>
      </c>
      <c r="O16" s="1258"/>
    </row>
    <row r="17" customFormat="false" ht="15.75" hidden="false" customHeight="true" outlineLevel="0" collapsed="false">
      <c r="A17" s="1315"/>
      <c r="B17" s="642" t="s">
        <v>1182</v>
      </c>
      <c r="C17" s="1228" t="n">
        <v>1.87214178848223</v>
      </c>
      <c r="D17" s="1357" t="s">
        <v>260</v>
      </c>
      <c r="E17" s="158" t="n">
        <v>-0.091820036025151</v>
      </c>
      <c r="F17" s="158" t="n">
        <v>-0.091820036025151</v>
      </c>
      <c r="G17" s="161" t="s">
        <v>114</v>
      </c>
      <c r="H17" s="162" t="s">
        <v>114</v>
      </c>
      <c r="I17" s="526" t="s">
        <v>260</v>
      </c>
      <c r="J17" s="529" t="n">
        <v>-0.171900126462629</v>
      </c>
      <c r="K17" s="158" t="n">
        <v>-0.171900126462629</v>
      </c>
      <c r="L17" s="526" t="s">
        <v>114</v>
      </c>
      <c r="M17" s="1230" t="s">
        <v>114</v>
      </c>
      <c r="N17" s="1361" t="n">
        <v>0.630300463696307</v>
      </c>
      <c r="O17" s="1258"/>
    </row>
    <row r="18" customFormat="false" ht="15.75" hidden="false" customHeight="true" outlineLevel="0" collapsed="false">
      <c r="A18" s="1315"/>
      <c r="B18" s="642" t="s">
        <v>1184</v>
      </c>
      <c r="C18" s="1228" t="n">
        <v>4.80809354677416</v>
      </c>
      <c r="D18" s="1357" t="s">
        <v>260</v>
      </c>
      <c r="E18" s="161" t="s">
        <v>260</v>
      </c>
      <c r="F18" s="161" t="s">
        <v>260</v>
      </c>
      <c r="G18" s="161" t="s">
        <v>114</v>
      </c>
      <c r="H18" s="162" t="s">
        <v>114</v>
      </c>
      <c r="I18" s="526" t="s">
        <v>260</v>
      </c>
      <c r="J18" s="526" t="s">
        <v>260</v>
      </c>
      <c r="K18" s="161" t="s">
        <v>260</v>
      </c>
      <c r="L18" s="526" t="s">
        <v>114</v>
      </c>
      <c r="M18" s="1230" t="s">
        <v>114</v>
      </c>
      <c r="N18" s="1296" t="s">
        <v>523</v>
      </c>
      <c r="O18" s="1258"/>
    </row>
    <row r="19" customFormat="false" ht="15.75" hidden="false" customHeight="true" outlineLevel="0" collapsed="false">
      <c r="A19" s="1315"/>
      <c r="B19" s="642" t="s">
        <v>1183</v>
      </c>
      <c r="C19" s="1228" t="n">
        <v>5.14722213970929</v>
      </c>
      <c r="D19" s="1357" t="s">
        <v>260</v>
      </c>
      <c r="E19" s="161" t="s">
        <v>260</v>
      </c>
      <c r="F19" s="161" t="s">
        <v>260</v>
      </c>
      <c r="G19" s="161" t="s">
        <v>114</v>
      </c>
      <c r="H19" s="162" t="s">
        <v>114</v>
      </c>
      <c r="I19" s="526" t="s">
        <v>260</v>
      </c>
      <c r="J19" s="526" t="s">
        <v>260</v>
      </c>
      <c r="K19" s="161" t="s">
        <v>260</v>
      </c>
      <c r="L19" s="526" t="s">
        <v>114</v>
      </c>
      <c r="M19" s="1230" t="s">
        <v>114</v>
      </c>
      <c r="N19" s="1296" t="s">
        <v>523</v>
      </c>
      <c r="O19" s="1258"/>
    </row>
    <row r="20" customFormat="false" ht="15.75" hidden="false" customHeight="true" outlineLevel="0" collapsed="false">
      <c r="A20" s="1307" t="s">
        <v>1275</v>
      </c>
      <c r="B20" s="1362"/>
      <c r="C20" s="1309" t="n">
        <v>2.67350659428547</v>
      </c>
      <c r="D20" s="1357" t="s">
        <v>260</v>
      </c>
      <c r="E20" s="158" t="n">
        <v>-0.0532116304307678</v>
      </c>
      <c r="F20" s="158" t="n">
        <v>-0.0532116304307678</v>
      </c>
      <c r="G20" s="161" t="s">
        <v>114</v>
      </c>
      <c r="H20" s="162" t="s">
        <v>114</v>
      </c>
      <c r="I20" s="1311" t="s">
        <v>260</v>
      </c>
      <c r="J20" s="1312" t="n">
        <v>-0.142261644849339</v>
      </c>
      <c r="K20" s="158" t="n">
        <v>-0.142261644849339</v>
      </c>
      <c r="L20" s="1317" t="s">
        <v>114</v>
      </c>
      <c r="M20" s="1314" t="s">
        <v>114</v>
      </c>
      <c r="N20" s="1361" t="n">
        <v>0.521626031114244</v>
      </c>
      <c r="O20" s="1258"/>
    </row>
    <row r="21" customFormat="false" ht="15.75" hidden="false" customHeight="true" outlineLevel="0" collapsed="false">
      <c r="A21" s="1307" t="s">
        <v>1276</v>
      </c>
      <c r="B21" s="1362"/>
      <c r="C21" s="1309" t="n">
        <v>0.707348892571604</v>
      </c>
      <c r="D21" s="1357" t="s">
        <v>260</v>
      </c>
      <c r="E21" s="161" t="s">
        <v>260</v>
      </c>
      <c r="F21" s="161" t="s">
        <v>260</v>
      </c>
      <c r="G21" s="161" t="s">
        <v>114</v>
      </c>
      <c r="H21" s="162" t="s">
        <v>114</v>
      </c>
      <c r="I21" s="1311" t="s">
        <v>260</v>
      </c>
      <c r="J21" s="1317" t="s">
        <v>260</v>
      </c>
      <c r="K21" s="161" t="s">
        <v>260</v>
      </c>
      <c r="L21" s="1317" t="s">
        <v>114</v>
      </c>
      <c r="M21" s="1314" t="s">
        <v>114</v>
      </c>
      <c r="N21" s="1296" t="s">
        <v>523</v>
      </c>
      <c r="O21" s="1258"/>
    </row>
    <row r="22" customFormat="false" ht="15.75" hidden="false" customHeight="true" outlineLevel="0" collapsed="false">
      <c r="A22" s="1307" t="s">
        <v>1277</v>
      </c>
      <c r="B22" s="1362"/>
      <c r="C22" s="1309" t="n">
        <v>5.62209073410727</v>
      </c>
      <c r="D22" s="1357" t="s">
        <v>260</v>
      </c>
      <c r="E22" s="161" t="s">
        <v>260</v>
      </c>
      <c r="F22" s="161" t="s">
        <v>260</v>
      </c>
      <c r="G22" s="161" t="s">
        <v>114</v>
      </c>
      <c r="H22" s="162" t="s">
        <v>114</v>
      </c>
      <c r="I22" s="1311" t="s">
        <v>260</v>
      </c>
      <c r="J22" s="1317" t="s">
        <v>260</v>
      </c>
      <c r="K22" s="161" t="s">
        <v>260</v>
      </c>
      <c r="L22" s="1317" t="s">
        <v>114</v>
      </c>
      <c r="M22" s="1314" t="s">
        <v>114</v>
      </c>
      <c r="N22" s="1296" t="s">
        <v>523</v>
      </c>
      <c r="O22" s="1258"/>
    </row>
    <row r="23" customFormat="false" ht="12" hidden="false" customHeight="true" outlineLevel="0" collapsed="false">
      <c r="A23" s="31"/>
      <c r="B23" s="31"/>
      <c r="C23" s="31"/>
      <c r="D23" s="31"/>
      <c r="E23" s="31"/>
      <c r="F23" s="31"/>
      <c r="G23" s="31"/>
      <c r="H23" s="31"/>
      <c r="I23" s="31"/>
      <c r="J23" s="31"/>
      <c r="K23" s="31"/>
      <c r="L23" s="31"/>
      <c r="M23" s="31"/>
      <c r="N23" s="31"/>
      <c r="O23" s="1258"/>
    </row>
    <row r="24" customFormat="false" ht="12.75" hidden="false" customHeight="true" outlineLevel="0" collapsed="false">
      <c r="A24" s="1363" t="s">
        <v>1278</v>
      </c>
      <c r="B24" s="1364"/>
      <c r="C24" s="1364"/>
      <c r="D24" s="1364"/>
      <c r="E24" s="1364"/>
      <c r="F24" s="1364"/>
      <c r="G24" s="1364"/>
      <c r="H24" s="1364"/>
      <c r="I24" s="1364"/>
      <c r="J24" s="1364"/>
      <c r="K24" s="1364"/>
      <c r="L24" s="1364"/>
      <c r="M24" s="1364"/>
      <c r="N24" s="1364"/>
    </row>
    <row r="25" customFormat="false" ht="13.5" hidden="false" customHeight="true" outlineLevel="0" collapsed="false">
      <c r="A25" s="1323" t="s">
        <v>1279</v>
      </c>
      <c r="B25" s="1364"/>
      <c r="C25" s="1364"/>
      <c r="D25" s="1364"/>
      <c r="E25" s="1364"/>
      <c r="F25" s="1364"/>
      <c r="G25" s="1364"/>
      <c r="H25" s="1364"/>
      <c r="I25" s="1364"/>
      <c r="J25" s="1364"/>
      <c r="K25" s="1364"/>
      <c r="L25" s="1364"/>
      <c r="M25" s="1364"/>
      <c r="N25" s="1364"/>
    </row>
    <row r="26" customFormat="false" ht="13.5" hidden="false" customHeight="true" outlineLevel="0" collapsed="false">
      <c r="A26" s="1324" t="s">
        <v>1191</v>
      </c>
      <c r="B26" s="1364"/>
      <c r="C26" s="1364"/>
      <c r="D26" s="1364"/>
      <c r="E26" s="1364"/>
      <c r="F26" s="1364"/>
      <c r="G26" s="1364"/>
      <c r="H26" s="1364"/>
      <c r="I26" s="1364"/>
      <c r="J26" s="1364"/>
      <c r="K26" s="1364"/>
      <c r="L26" s="1364"/>
      <c r="M26" s="1364"/>
      <c r="N26" s="1364"/>
    </row>
    <row r="27" customFormat="false" ht="13.5" hidden="false" customHeight="true" outlineLevel="0" collapsed="false">
      <c r="A27" s="1325" t="s">
        <v>1280</v>
      </c>
      <c r="B27" s="1364"/>
      <c r="C27" s="1364"/>
      <c r="D27" s="1364"/>
      <c r="E27" s="1364"/>
      <c r="F27" s="1364"/>
      <c r="G27" s="1364"/>
      <c r="H27" s="1364"/>
      <c r="I27" s="1364"/>
      <c r="J27" s="1364"/>
      <c r="K27" s="1364"/>
      <c r="L27" s="1364"/>
      <c r="M27" s="1364"/>
      <c r="N27" s="1364"/>
    </row>
    <row r="28" customFormat="false" ht="13.5" hidden="false" customHeight="true" outlineLevel="0" collapsed="false">
      <c r="A28" s="1328" t="s">
        <v>1281</v>
      </c>
      <c r="B28" s="1364"/>
      <c r="C28" s="1364"/>
      <c r="D28" s="1364"/>
      <c r="E28" s="1364"/>
      <c r="F28" s="1364"/>
      <c r="G28" s="1364"/>
      <c r="H28" s="1364"/>
      <c r="I28" s="1364"/>
      <c r="J28" s="1364"/>
      <c r="K28" s="1364"/>
      <c r="L28" s="1364"/>
      <c r="M28" s="1364"/>
      <c r="N28" s="1364"/>
    </row>
    <row r="29" customFormat="false" ht="13.5" hidden="false" customHeight="true" outlineLevel="0" collapsed="false">
      <c r="A29" s="1329" t="s">
        <v>1282</v>
      </c>
      <c r="B29" s="1364"/>
      <c r="C29" s="1364"/>
      <c r="D29" s="1364"/>
      <c r="E29" s="1364"/>
      <c r="F29" s="1364"/>
      <c r="G29" s="1364"/>
      <c r="H29" s="1364"/>
      <c r="I29" s="1364"/>
      <c r="J29" s="1364"/>
      <c r="K29" s="1364"/>
      <c r="L29" s="1364"/>
      <c r="M29" s="1364"/>
      <c r="N29" s="1364"/>
    </row>
    <row r="30" customFormat="false" ht="13.5" hidden="false" customHeight="true" outlineLevel="0" collapsed="false">
      <c r="A30" s="1342" t="s">
        <v>1283</v>
      </c>
      <c r="B30" s="1364"/>
      <c r="C30" s="1364"/>
      <c r="D30" s="1364"/>
      <c r="E30" s="1364"/>
      <c r="F30" s="1364"/>
      <c r="G30" s="1364"/>
      <c r="H30" s="1364"/>
      <c r="I30" s="1364"/>
      <c r="J30" s="1364"/>
      <c r="K30" s="1364"/>
      <c r="L30" s="1364"/>
      <c r="M30" s="1364"/>
      <c r="N30" s="1364"/>
    </row>
    <row r="31" customFormat="false" ht="12.75" hidden="false" customHeight="true" outlineLevel="0" collapsed="false">
      <c r="A31" s="1365" t="s">
        <v>1284</v>
      </c>
      <c r="B31" s="1364"/>
      <c r="C31" s="1364"/>
      <c r="D31" s="1364"/>
      <c r="E31" s="1364"/>
      <c r="F31" s="1364"/>
      <c r="G31" s="1364"/>
      <c r="H31" s="1364"/>
      <c r="I31" s="1364"/>
      <c r="J31" s="1364"/>
      <c r="K31" s="1364"/>
      <c r="L31" s="1364"/>
      <c r="M31" s="1364"/>
      <c r="N31" s="1364"/>
    </row>
    <row r="32" customFormat="false" ht="13.5" hidden="false" customHeight="true" outlineLevel="0" collapsed="false">
      <c r="A32" s="1323" t="s">
        <v>1285</v>
      </c>
      <c r="B32" s="1364"/>
      <c r="C32" s="1364"/>
      <c r="D32" s="1364"/>
      <c r="E32" s="1364"/>
      <c r="F32" s="1364"/>
      <c r="G32" s="1364"/>
      <c r="H32" s="1364"/>
      <c r="I32" s="1364"/>
      <c r="J32" s="1364"/>
      <c r="K32" s="1364"/>
      <c r="L32" s="1364"/>
      <c r="M32" s="1364"/>
      <c r="N32" s="1364"/>
    </row>
    <row r="33" customFormat="false" ht="13.5" hidden="false" customHeight="true" outlineLevel="0" collapsed="false">
      <c r="A33" s="1366" t="s">
        <v>1286</v>
      </c>
      <c r="B33" s="1364"/>
      <c r="C33" s="1364"/>
      <c r="D33" s="1364"/>
      <c r="E33" s="1364"/>
      <c r="F33" s="1364"/>
      <c r="G33" s="1364"/>
      <c r="H33" s="1364"/>
      <c r="I33" s="1364"/>
      <c r="J33" s="1364"/>
      <c r="K33" s="1364"/>
      <c r="L33" s="1364"/>
      <c r="M33" s="1364"/>
      <c r="N33" s="1364"/>
    </row>
    <row r="34" customFormat="false" ht="13.5" hidden="false" customHeight="true" outlineLevel="0" collapsed="false">
      <c r="A34" s="1367" t="s">
        <v>1260</v>
      </c>
      <c r="B34" s="1364"/>
      <c r="C34" s="1364"/>
      <c r="D34" s="1364"/>
      <c r="E34" s="1364"/>
      <c r="F34" s="1364"/>
      <c r="G34" s="1364"/>
      <c r="H34" s="1364"/>
      <c r="I34" s="1364"/>
      <c r="J34" s="1364"/>
      <c r="K34" s="1364"/>
      <c r="L34" s="1364"/>
      <c r="M34" s="1364"/>
      <c r="N34" s="1364"/>
    </row>
    <row r="35" customFormat="false" ht="12.75" hidden="false" customHeight="true" outlineLevel="0" collapsed="false">
      <c r="A35" s="726"/>
      <c r="B35" s="726"/>
      <c r="C35" s="726"/>
      <c r="D35" s="726"/>
      <c r="E35" s="726"/>
      <c r="F35" s="726"/>
      <c r="G35" s="726"/>
      <c r="H35" s="726"/>
      <c r="I35" s="726"/>
      <c r="J35" s="726"/>
      <c r="K35" s="726"/>
      <c r="L35" s="726"/>
      <c r="M35" s="726"/>
      <c r="N35" s="726"/>
    </row>
    <row r="36" customFormat="false" ht="16.5" hidden="false" customHeight="true" outlineLevel="0" collapsed="false">
      <c r="A36" s="1332" t="s">
        <v>460</v>
      </c>
      <c r="B36" s="1333"/>
      <c r="C36" s="1333"/>
      <c r="D36" s="1333"/>
      <c r="E36" s="1333"/>
      <c r="F36" s="1333"/>
      <c r="G36" s="1333"/>
      <c r="H36" s="1333"/>
      <c r="I36" s="1333"/>
      <c r="J36" s="1333"/>
      <c r="K36" s="1333"/>
      <c r="L36" s="1333"/>
      <c r="M36" s="1333"/>
      <c r="N36" s="1334"/>
    </row>
    <row r="37" customFormat="false" ht="35.25" hidden="false" customHeight="true" outlineLevel="0" collapsed="false">
      <c r="A37" s="1155" t="s">
        <v>1287</v>
      </c>
      <c r="B37" s="1155"/>
      <c r="C37" s="1155"/>
      <c r="D37" s="1155"/>
      <c r="E37" s="1155"/>
      <c r="F37" s="1155"/>
      <c r="G37" s="1155"/>
      <c r="H37" s="1155"/>
      <c r="I37" s="1155"/>
      <c r="J37" s="1155"/>
      <c r="K37" s="1155"/>
      <c r="L37" s="1155"/>
      <c r="M37" s="1155"/>
      <c r="N37" s="1155"/>
      <c r="O37" s="1258"/>
    </row>
    <row r="38" customFormat="false" ht="3.75" hidden="false" customHeight="true" outlineLevel="0" collapsed="false">
      <c r="A38" s="1368"/>
      <c r="B38" s="1369"/>
      <c r="C38" s="1369"/>
      <c r="D38" s="1369"/>
      <c r="E38" s="1369"/>
      <c r="F38" s="1369"/>
      <c r="G38" s="1369"/>
      <c r="H38" s="1369"/>
      <c r="I38" s="1369"/>
      <c r="J38" s="1369"/>
      <c r="K38" s="1369"/>
      <c r="L38" s="1369"/>
      <c r="M38" s="1369"/>
      <c r="N38" s="1370"/>
      <c r="O38" s="1258"/>
    </row>
    <row r="39" customFormat="false" ht="24" hidden="false" customHeight="true" outlineLevel="0" collapsed="false">
      <c r="A39" s="685" t="s">
        <v>1288</v>
      </c>
      <c r="B39" s="685"/>
      <c r="C39" s="685"/>
      <c r="D39" s="685"/>
      <c r="E39" s="685"/>
      <c r="F39" s="685"/>
      <c r="G39" s="685"/>
      <c r="H39" s="685"/>
      <c r="I39" s="685"/>
      <c r="J39" s="685"/>
      <c r="K39" s="685"/>
      <c r="L39" s="685"/>
      <c r="M39" s="685"/>
      <c r="N39" s="685"/>
      <c r="O39" s="125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9</v>
      </c>
      <c r="N1" s="115" t="s">
        <v>78</v>
      </c>
    </row>
    <row r="2" customFormat="false" ht="15.75" hidden="false" customHeight="true" outlineLevel="0" collapsed="false">
      <c r="A2" s="4" t="s">
        <v>1290</v>
      </c>
      <c r="N2" s="115" t="s">
        <v>80</v>
      </c>
    </row>
    <row r="3" customFormat="false" ht="15.75" hidden="false" customHeight="true" outlineLevel="0" collapsed="false">
      <c r="A3" s="4" t="s">
        <v>222</v>
      </c>
      <c r="N3" s="115" t="s">
        <v>81</v>
      </c>
    </row>
    <row r="4" customFormat="false" ht="12" hidden="false" customHeight="true" outlineLevel="0" collapsed="false">
      <c r="N4" s="1259"/>
    </row>
    <row r="5" customFormat="false" ht="48" hidden="false" customHeight="true" outlineLevel="0" collapsed="false">
      <c r="A5" s="1332" t="s">
        <v>82</v>
      </c>
      <c r="B5" s="1332"/>
      <c r="C5" s="1347" t="s">
        <v>469</v>
      </c>
      <c r="D5" s="1347" t="s">
        <v>1154</v>
      </c>
      <c r="E5" s="1347"/>
      <c r="F5" s="1347"/>
      <c r="G5" s="1347"/>
      <c r="H5" s="1347"/>
      <c r="I5" s="1261" t="s">
        <v>1155</v>
      </c>
      <c r="J5" s="1261"/>
      <c r="K5" s="1261"/>
      <c r="L5" s="1261"/>
      <c r="M5" s="1261"/>
      <c r="N5" s="1261" t="s">
        <v>1291</v>
      </c>
    </row>
    <row r="6" customFormat="false" ht="47.25" hidden="false" customHeight="true" outlineLevel="0" collapsed="false">
      <c r="A6" s="1262" t="s">
        <v>1157</v>
      </c>
      <c r="B6" s="1336" t="s">
        <v>1214</v>
      </c>
      <c r="C6" s="1264" t="s">
        <v>1159</v>
      </c>
      <c r="D6" s="1265" t="s">
        <v>1161</v>
      </c>
      <c r="E6" s="1265"/>
      <c r="F6" s="1265"/>
      <c r="G6" s="1266" t="s">
        <v>1162</v>
      </c>
      <c r="H6" s="1267" t="s">
        <v>1266</v>
      </c>
      <c r="I6" s="1349" t="s">
        <v>1292</v>
      </c>
      <c r="J6" s="1349"/>
      <c r="K6" s="1349"/>
      <c r="L6" s="1266" t="s">
        <v>1165</v>
      </c>
      <c r="M6" s="1267" t="s">
        <v>1267</v>
      </c>
      <c r="N6" s="1261"/>
    </row>
    <row r="7" customFormat="false" ht="12.75" hidden="false" customHeight="true" outlineLevel="0" collapsed="false">
      <c r="A7" s="1262"/>
      <c r="B7" s="1336"/>
      <c r="C7" s="1264"/>
      <c r="D7" s="1265"/>
      <c r="E7" s="1265"/>
      <c r="F7" s="1265"/>
      <c r="G7" s="1266"/>
      <c r="H7" s="1267"/>
      <c r="I7" s="1349"/>
      <c r="J7" s="1349"/>
      <c r="K7" s="1349"/>
      <c r="L7" s="1266"/>
      <c r="M7" s="1267"/>
      <c r="N7" s="1261"/>
    </row>
    <row r="8" customFormat="false" ht="31.5" hidden="false" customHeight="true" outlineLevel="0" collapsed="false">
      <c r="A8" s="1262"/>
      <c r="B8" s="1336"/>
      <c r="C8" s="1264"/>
      <c r="D8" s="1265" t="s">
        <v>1167</v>
      </c>
      <c r="E8" s="1269" t="s">
        <v>1168</v>
      </c>
      <c r="F8" s="1269" t="s">
        <v>1169</v>
      </c>
      <c r="G8" s="1266"/>
      <c r="H8" s="1267"/>
      <c r="I8" s="1350" t="s">
        <v>1167</v>
      </c>
      <c r="J8" s="1269" t="s">
        <v>1168</v>
      </c>
      <c r="K8" s="1269" t="s">
        <v>1169</v>
      </c>
      <c r="L8" s="1266"/>
      <c r="M8" s="1267"/>
      <c r="N8" s="1261"/>
    </row>
    <row r="9" customFormat="false" ht="13.5" hidden="false" customHeight="true" outlineLevel="0" collapsed="false">
      <c r="A9" s="1262"/>
      <c r="B9" s="1336"/>
      <c r="C9" s="1264"/>
      <c r="D9" s="1351" t="s">
        <v>1174</v>
      </c>
      <c r="E9" s="1351"/>
      <c r="F9" s="1351"/>
      <c r="G9" s="1351"/>
      <c r="H9" s="1351"/>
      <c r="I9" s="1264" t="s">
        <v>248</v>
      </c>
      <c r="J9" s="1264"/>
      <c r="K9" s="1264"/>
      <c r="L9" s="1264"/>
      <c r="M9" s="1264"/>
      <c r="N9" s="1273" t="s">
        <v>90</v>
      </c>
    </row>
    <row r="10" customFormat="false" ht="14.25" hidden="false" customHeight="true" outlineLevel="0" collapsed="false">
      <c r="A10" s="1274" t="s">
        <v>1293</v>
      </c>
      <c r="B10" s="1275"/>
      <c r="C10" s="1276" t="n">
        <v>3597</v>
      </c>
      <c r="D10" s="1337" t="n">
        <v>0.0681316110148112</v>
      </c>
      <c r="E10" s="1279" t="n">
        <v>-0.0417162676225454</v>
      </c>
      <c r="F10" s="1279" t="n">
        <v>0.0264153433922658</v>
      </c>
      <c r="G10" s="1279" t="n">
        <v>-0.108000943915144</v>
      </c>
      <c r="H10" s="1281" t="s">
        <v>545</v>
      </c>
      <c r="I10" s="1338" t="n">
        <v>245.069404820276</v>
      </c>
      <c r="J10" s="1283" t="n">
        <v>-150.053414638296</v>
      </c>
      <c r="K10" s="1284" t="n">
        <v>95.0159901819802</v>
      </c>
      <c r="L10" s="1283" t="n">
        <v>-388.479395262773</v>
      </c>
      <c r="M10" s="1281" t="s">
        <v>545</v>
      </c>
      <c r="N10" s="1286" t="n">
        <v>1076.03248529624</v>
      </c>
    </row>
    <row r="11" customFormat="false" ht="13.5" hidden="false" customHeight="true" outlineLevel="0" collapsed="false">
      <c r="A11" s="1287" t="s">
        <v>1294</v>
      </c>
      <c r="B11" s="1371"/>
      <c r="C11" s="1372" t="n">
        <v>2484.92632677531</v>
      </c>
      <c r="D11" s="1222" t="n">
        <v>0.0699942957243259</v>
      </c>
      <c r="E11" s="158" t="n">
        <v>-0.000847362210426456</v>
      </c>
      <c r="F11" s="158" t="n">
        <v>0.0691469335138995</v>
      </c>
      <c r="G11" s="158" t="n">
        <v>0.00134447697631343</v>
      </c>
      <c r="H11" s="162" t="s">
        <v>114</v>
      </c>
      <c r="I11" s="158" t="n">
        <v>173.930668169474</v>
      </c>
      <c r="J11" s="158" t="n">
        <v>-2.10563266500322</v>
      </c>
      <c r="K11" s="158" t="n">
        <v>171.825035504471</v>
      </c>
      <c r="L11" s="158" t="n">
        <v>3.34092623418451</v>
      </c>
      <c r="M11" s="1225" t="s">
        <v>114</v>
      </c>
      <c r="N11" s="1226" t="n">
        <v>-642.275193041737</v>
      </c>
    </row>
    <row r="12" customFormat="false" ht="12.75" hidden="false" customHeight="true" outlineLevel="0" collapsed="false">
      <c r="A12" s="1297" t="s">
        <v>1295</v>
      </c>
      <c r="B12" s="1308"/>
      <c r="C12" s="1309" t="n">
        <v>1112.07367322469</v>
      </c>
      <c r="D12" s="1222" t="n">
        <v>0.0639694458771966</v>
      </c>
      <c r="E12" s="158" t="n">
        <v>-0.133037752385853</v>
      </c>
      <c r="F12" s="158" t="n">
        <v>-0.0690683065086565</v>
      </c>
      <c r="G12" s="158" t="n">
        <v>-0.352333061136851</v>
      </c>
      <c r="H12" s="162" t="s">
        <v>545</v>
      </c>
      <c r="I12" s="158" t="n">
        <v>71.1387366508022</v>
      </c>
      <c r="J12" s="158" t="n">
        <v>-147.947781973293</v>
      </c>
      <c r="K12" s="158" t="n">
        <v>-76.8090453224906</v>
      </c>
      <c r="L12" s="158" t="n">
        <v>-391.820321496958</v>
      </c>
      <c r="M12" s="1225" t="s">
        <v>545</v>
      </c>
      <c r="N12" s="1226" t="n">
        <v>1718.30767833798</v>
      </c>
    </row>
    <row r="13" customFormat="false" ht="12.75" hidden="false" customHeight="true" outlineLevel="0" collapsed="false">
      <c r="A13" s="1307" t="s">
        <v>1296</v>
      </c>
      <c r="B13" s="1308"/>
      <c r="C13" s="1309" t="n">
        <v>351.126423872533</v>
      </c>
      <c r="D13" s="1222" t="n">
        <v>0.0639694458771966</v>
      </c>
      <c r="E13" s="158" t="n">
        <v>-0.357020882645883</v>
      </c>
      <c r="F13" s="158" t="n">
        <v>-0.293051436768686</v>
      </c>
      <c r="G13" s="158" t="n">
        <v>-1.11880898401572</v>
      </c>
      <c r="H13" s="162" t="s">
        <v>114</v>
      </c>
      <c r="I13" s="158" t="n">
        <v>22.4613627679676</v>
      </c>
      <c r="J13" s="158" t="n">
        <v>-125.359465771264</v>
      </c>
      <c r="K13" s="158" t="n">
        <v>-102.898103003296</v>
      </c>
      <c r="L13" s="158" t="n">
        <v>-392.843397553901</v>
      </c>
      <c r="M13" s="1225" t="s">
        <v>114</v>
      </c>
      <c r="N13" s="1226" t="n">
        <v>1817.71883537639</v>
      </c>
    </row>
    <row r="14" customFormat="false" ht="12.75" hidden="false" customHeight="true" outlineLevel="0" collapsed="false">
      <c r="A14" s="1307" t="s">
        <v>1297</v>
      </c>
      <c r="B14" s="1308"/>
      <c r="C14" s="1309" t="n">
        <v>661.693395513659</v>
      </c>
      <c r="D14" s="1222" t="n">
        <v>0.0639694458771965</v>
      </c>
      <c r="E14" s="158" t="n">
        <v>-0.0185955833353797</v>
      </c>
      <c r="F14" s="158" t="n">
        <v>0.0453738625418169</v>
      </c>
      <c r="G14" s="158" t="n">
        <v>0.00134447697631343</v>
      </c>
      <c r="H14" s="162" t="s">
        <v>114</v>
      </c>
      <c r="I14" s="158" t="n">
        <v>42.3281598516094</v>
      </c>
      <c r="J14" s="158" t="n">
        <v>-12.3045746787446</v>
      </c>
      <c r="K14" s="158" t="n">
        <v>30.0235851728648</v>
      </c>
      <c r="L14" s="158" t="n">
        <v>0.889631535646774</v>
      </c>
      <c r="M14" s="1225" t="s">
        <v>114</v>
      </c>
      <c r="N14" s="1226" t="n">
        <v>-113.348461264543</v>
      </c>
    </row>
    <row r="15" customFormat="false" ht="12.75" hidden="false" customHeight="true" outlineLevel="0" collapsed="false">
      <c r="A15" s="1315"/>
      <c r="B15" s="642" t="s">
        <v>1182</v>
      </c>
      <c r="C15" s="1228" t="n">
        <v>64.0964998771051</v>
      </c>
      <c r="D15" s="1222" t="n">
        <v>0.0639694458771964</v>
      </c>
      <c r="E15" s="158" t="n">
        <v>-0.184069234278551</v>
      </c>
      <c r="F15" s="158" t="n">
        <v>-0.120099788401355</v>
      </c>
      <c r="G15" s="158" t="n">
        <v>0.00134447697631343</v>
      </c>
      <c r="H15" s="162" t="s">
        <v>114</v>
      </c>
      <c r="I15" s="529" t="n">
        <v>4.1002175798062</v>
      </c>
      <c r="J15" s="529" t="n">
        <v>-11.798193652314</v>
      </c>
      <c r="K15" s="158" t="n">
        <v>-7.6979760725078</v>
      </c>
      <c r="L15" s="529" t="n">
        <v>0.0861762683470447</v>
      </c>
      <c r="M15" s="1230" t="s">
        <v>114</v>
      </c>
      <c r="N15" s="1226" t="n">
        <v>27.9099326152561</v>
      </c>
    </row>
    <row r="16" customFormat="false" ht="12.75" hidden="false" customHeight="true" outlineLevel="0" collapsed="false">
      <c r="A16" s="1315"/>
      <c r="B16" s="642" t="s">
        <v>1184</v>
      </c>
      <c r="C16" s="1228" t="n">
        <v>417.920985465247</v>
      </c>
      <c r="D16" s="1222" t="n">
        <v>0.0639694458771964</v>
      </c>
      <c r="E16" s="158" t="n">
        <v>-0.000847362210426455</v>
      </c>
      <c r="F16" s="158" t="n">
        <v>0.0631220836667699</v>
      </c>
      <c r="G16" s="158" t="n">
        <v>0.00134447697631343</v>
      </c>
      <c r="H16" s="162" t="s">
        <v>114</v>
      </c>
      <c r="I16" s="529" t="n">
        <v>26.7341738606637</v>
      </c>
      <c r="J16" s="529" t="n">
        <v>-0.354130450027434</v>
      </c>
      <c r="K16" s="158" t="n">
        <v>26.3800434106363</v>
      </c>
      <c r="L16" s="529" t="n">
        <v>0.561885142876246</v>
      </c>
      <c r="M16" s="1230" t="s">
        <v>114</v>
      </c>
      <c r="N16" s="1226" t="n">
        <v>-98.7870713628793</v>
      </c>
    </row>
    <row r="17" customFormat="false" ht="12.75" hidden="false" customHeight="true" outlineLevel="0" collapsed="false">
      <c r="A17" s="1315"/>
      <c r="B17" s="642" t="s">
        <v>1183</v>
      </c>
      <c r="C17" s="1228" t="n">
        <v>179.675910171307</v>
      </c>
      <c r="D17" s="1222" t="n">
        <v>0.0639694458771968</v>
      </c>
      <c r="E17" s="158" t="n">
        <v>-0.000847362210426456</v>
      </c>
      <c r="F17" s="158" t="n">
        <v>0.0631220836667704</v>
      </c>
      <c r="G17" s="158" t="n">
        <v>0.00134447697631343</v>
      </c>
      <c r="H17" s="162" t="s">
        <v>114</v>
      </c>
      <c r="I17" s="529" t="n">
        <v>11.4937684111395</v>
      </c>
      <c r="J17" s="529" t="n">
        <v>-0.152250576403144</v>
      </c>
      <c r="K17" s="158" t="n">
        <v>11.3415178347364</v>
      </c>
      <c r="L17" s="529" t="n">
        <v>0.241570124423483</v>
      </c>
      <c r="M17" s="1230" t="s">
        <v>114</v>
      </c>
      <c r="N17" s="1226" t="n">
        <v>-42.4713225169195</v>
      </c>
    </row>
    <row r="18" customFormat="false" ht="12.75" hidden="false" customHeight="true" outlineLevel="0" collapsed="false">
      <c r="A18" s="1307" t="s">
        <v>1298</v>
      </c>
      <c r="B18" s="1308"/>
      <c r="C18" s="1309" t="n">
        <v>99.2538538385012</v>
      </c>
      <c r="D18" s="1222" t="n">
        <v>0.0639694458771965</v>
      </c>
      <c r="E18" s="158" t="n">
        <v>-0.103610501009031</v>
      </c>
      <c r="F18" s="158" t="n">
        <v>-0.0396410551318341</v>
      </c>
      <c r="G18" s="158" t="n">
        <v>0.00134447697631344</v>
      </c>
      <c r="H18" s="162" t="s">
        <v>114</v>
      </c>
      <c r="I18" s="158" t="n">
        <v>6.34921403122517</v>
      </c>
      <c r="J18" s="158" t="n">
        <v>-10.2837415232842</v>
      </c>
      <c r="K18" s="158" t="n">
        <v>-3.93452749205903</v>
      </c>
      <c r="L18" s="158" t="n">
        <v>0.133444521296244</v>
      </c>
      <c r="M18" s="1225" t="s">
        <v>114</v>
      </c>
      <c r="N18" s="1226" t="n">
        <v>13.9373042261302</v>
      </c>
    </row>
    <row r="19" customFormat="false" ht="12.75" hidden="false" customHeight="true" outlineLevel="0" collapsed="false">
      <c r="A19" s="1307" t="s">
        <v>1299</v>
      </c>
      <c r="B19" s="1308"/>
      <c r="C19" s="1318" t="s">
        <v>139</v>
      </c>
      <c r="D19" s="1223" t="s">
        <v>139</v>
      </c>
      <c r="E19" s="161" t="s">
        <v>139</v>
      </c>
      <c r="F19" s="161" t="s">
        <v>139</v>
      </c>
      <c r="G19" s="161" t="s">
        <v>139</v>
      </c>
      <c r="H19" s="162" t="s">
        <v>139</v>
      </c>
      <c r="I19" s="161" t="s">
        <v>139</v>
      </c>
      <c r="J19" s="161" t="s">
        <v>139</v>
      </c>
      <c r="K19" s="161" t="s">
        <v>139</v>
      </c>
      <c r="L19" s="161" t="s">
        <v>139</v>
      </c>
      <c r="M19" s="1225" t="s">
        <v>139</v>
      </c>
      <c r="N19" s="1231" t="s">
        <v>139</v>
      </c>
    </row>
    <row r="20" customFormat="false" ht="13.5" hidden="false" customHeight="true" outlineLevel="0" collapsed="false">
      <c r="A20" s="1307" t="s">
        <v>1300</v>
      </c>
      <c r="B20" s="1308"/>
      <c r="C20" s="1318" t="s">
        <v>139</v>
      </c>
      <c r="D20" s="1223" t="s">
        <v>139</v>
      </c>
      <c r="E20" s="161" t="s">
        <v>139</v>
      </c>
      <c r="F20" s="161" t="s">
        <v>139</v>
      </c>
      <c r="G20" s="161" t="s">
        <v>139</v>
      </c>
      <c r="H20" s="162" t="s">
        <v>139</v>
      </c>
      <c r="I20" s="161" t="s">
        <v>139</v>
      </c>
      <c r="J20" s="161" t="s">
        <v>139</v>
      </c>
      <c r="K20" s="161" t="s">
        <v>139</v>
      </c>
      <c r="L20" s="161" t="s">
        <v>139</v>
      </c>
      <c r="M20" s="1225" t="s">
        <v>139</v>
      </c>
      <c r="N20" s="1231" t="s">
        <v>139</v>
      </c>
    </row>
    <row r="21" customFormat="false" ht="8.25" hidden="false" customHeight="true" outlineLevel="0" collapsed="false">
      <c r="A21" s="1373"/>
      <c r="B21" s="1374"/>
      <c r="C21" s="1374"/>
      <c r="D21" s="1374"/>
      <c r="E21" s="1374"/>
      <c r="F21" s="1374"/>
      <c r="G21" s="1374"/>
      <c r="H21" s="1374"/>
      <c r="I21" s="1374"/>
      <c r="J21" s="1374"/>
      <c r="K21" s="1374"/>
      <c r="L21" s="1374"/>
      <c r="M21" s="1374"/>
      <c r="N21" s="1374"/>
    </row>
    <row r="22" customFormat="false" ht="13.5" hidden="false" customHeight="true" outlineLevel="0" collapsed="false">
      <c r="A22" s="1363" t="s">
        <v>1226</v>
      </c>
      <c r="B22" s="1375"/>
      <c r="C22" s="1375"/>
      <c r="D22" s="1375"/>
      <c r="E22" s="1375"/>
      <c r="F22" s="1375"/>
      <c r="G22" s="1375"/>
      <c r="H22" s="1375"/>
      <c r="I22" s="1375"/>
      <c r="J22" s="1375"/>
      <c r="K22" s="1375"/>
      <c r="L22" s="1375"/>
      <c r="M22" s="1375"/>
      <c r="N22" s="1375"/>
    </row>
    <row r="23" customFormat="false" ht="13.5" hidden="false" customHeight="true" outlineLevel="0" collapsed="false">
      <c r="A23" s="1323" t="s">
        <v>1301</v>
      </c>
      <c r="B23" s="1375"/>
      <c r="C23" s="1375"/>
      <c r="D23" s="1375"/>
      <c r="E23" s="1375"/>
      <c r="F23" s="1375"/>
      <c r="G23" s="1375"/>
      <c r="H23" s="1375"/>
      <c r="I23" s="1375"/>
      <c r="J23" s="1375"/>
      <c r="K23" s="1375"/>
      <c r="L23" s="1375"/>
      <c r="M23" s="1375"/>
      <c r="N23" s="1375"/>
    </row>
    <row r="24" customFormat="false" ht="13.5" hidden="false" customHeight="true" outlineLevel="0" collapsed="false">
      <c r="A24" s="1324" t="s">
        <v>1191</v>
      </c>
      <c r="B24" s="1375"/>
      <c r="C24" s="1375"/>
      <c r="D24" s="1375"/>
      <c r="E24" s="1375"/>
      <c r="F24" s="1375"/>
      <c r="G24" s="1375"/>
      <c r="H24" s="1375"/>
      <c r="I24" s="1375"/>
      <c r="J24" s="1375"/>
      <c r="K24" s="1375"/>
      <c r="L24" s="1375"/>
      <c r="M24" s="1375"/>
      <c r="N24" s="1375"/>
    </row>
    <row r="25" customFormat="false" ht="13.5" hidden="false" customHeight="true" outlineLevel="0" collapsed="false">
      <c r="A25" s="1325" t="s">
        <v>1302</v>
      </c>
      <c r="B25" s="1375"/>
      <c r="C25" s="1375"/>
      <c r="D25" s="1375"/>
      <c r="E25" s="1375"/>
      <c r="F25" s="1375"/>
      <c r="G25" s="1375"/>
      <c r="H25" s="1375"/>
      <c r="I25" s="1375"/>
      <c r="J25" s="1375"/>
      <c r="K25" s="1375"/>
      <c r="L25" s="1375"/>
      <c r="M25" s="1375"/>
      <c r="N25" s="1375"/>
    </row>
    <row r="26" customFormat="false" ht="13.5" hidden="false" customHeight="true" outlineLevel="0" collapsed="false">
      <c r="A26" s="1325" t="s">
        <v>1303</v>
      </c>
      <c r="B26" s="1375"/>
      <c r="C26" s="1375"/>
      <c r="D26" s="1375"/>
      <c r="E26" s="1375"/>
      <c r="F26" s="1375"/>
      <c r="G26" s="1375"/>
      <c r="H26" s="1375"/>
      <c r="I26" s="1375"/>
      <c r="J26" s="1375"/>
      <c r="K26" s="1375"/>
      <c r="L26" s="1375"/>
      <c r="M26" s="1375"/>
      <c r="N26" s="1375"/>
    </row>
    <row r="27" customFormat="false" ht="13.5" hidden="false" customHeight="true" outlineLevel="0" collapsed="false">
      <c r="A27" s="1328" t="s">
        <v>1304</v>
      </c>
      <c r="B27" s="1375"/>
      <c r="C27" s="1375"/>
      <c r="D27" s="1375"/>
      <c r="E27" s="1375"/>
      <c r="F27" s="1375"/>
      <c r="G27" s="1375"/>
      <c r="H27" s="1375"/>
      <c r="I27" s="1375"/>
      <c r="J27" s="1375"/>
      <c r="K27" s="1375"/>
      <c r="L27" s="1375"/>
      <c r="M27" s="1375"/>
      <c r="N27" s="1375"/>
    </row>
    <row r="28" customFormat="false" ht="12.75" hidden="false" customHeight="true" outlineLevel="0" collapsed="false">
      <c r="A28" s="1329" t="s">
        <v>1305</v>
      </c>
      <c r="B28" s="1375"/>
      <c r="C28" s="1375"/>
      <c r="D28" s="1375"/>
      <c r="E28" s="1375"/>
      <c r="F28" s="1375"/>
      <c r="G28" s="1375"/>
      <c r="H28" s="1375"/>
      <c r="I28" s="1375"/>
      <c r="J28" s="1375"/>
      <c r="K28" s="1375"/>
      <c r="L28" s="1375"/>
      <c r="M28" s="1375"/>
      <c r="N28" s="1375"/>
    </row>
    <row r="29" customFormat="false" ht="13.5" hidden="false" customHeight="true" outlineLevel="0" collapsed="false">
      <c r="A29" s="1342" t="s">
        <v>1283</v>
      </c>
      <c r="B29" s="1375"/>
      <c r="C29" s="1375"/>
      <c r="D29" s="1375"/>
      <c r="E29" s="1375"/>
      <c r="F29" s="1375"/>
      <c r="G29" s="1375"/>
      <c r="H29" s="1375"/>
      <c r="I29" s="1375"/>
      <c r="J29" s="1375"/>
      <c r="K29" s="1375"/>
      <c r="L29" s="1375"/>
      <c r="M29" s="1375"/>
      <c r="N29" s="1375"/>
    </row>
    <row r="30" customFormat="false" ht="13.5" hidden="false" customHeight="true" outlineLevel="0" collapsed="false">
      <c r="A30" s="1365" t="s">
        <v>1306</v>
      </c>
      <c r="B30" s="1375"/>
      <c r="C30" s="1375"/>
      <c r="D30" s="1375"/>
      <c r="E30" s="1375"/>
      <c r="F30" s="1375"/>
      <c r="G30" s="1375"/>
      <c r="H30" s="1375"/>
      <c r="I30" s="1375"/>
      <c r="J30" s="1375"/>
      <c r="K30" s="1375"/>
      <c r="L30" s="1375"/>
      <c r="M30" s="1375"/>
      <c r="N30" s="1375"/>
    </row>
    <row r="31" customFormat="false" ht="13.5" hidden="false" customHeight="true" outlineLevel="0" collapsed="false">
      <c r="A31" s="1323" t="s">
        <v>1307</v>
      </c>
      <c r="B31" s="1375"/>
      <c r="C31" s="1375"/>
      <c r="D31" s="1375"/>
      <c r="E31" s="1375"/>
      <c r="F31" s="1375"/>
      <c r="G31" s="1375"/>
      <c r="H31" s="1375"/>
      <c r="I31" s="1375"/>
      <c r="J31" s="1375"/>
      <c r="K31" s="1375"/>
      <c r="L31" s="1375"/>
      <c r="M31" s="1375"/>
      <c r="N31" s="1375"/>
    </row>
    <row r="32" customFormat="false" ht="12.75" hidden="false" customHeight="true" outlineLevel="0" collapsed="false">
      <c r="A32" s="1366" t="s">
        <v>1308</v>
      </c>
      <c r="B32" s="1375"/>
      <c r="C32" s="1375"/>
      <c r="D32" s="1375"/>
      <c r="E32" s="1375"/>
      <c r="F32" s="1375"/>
      <c r="G32" s="1375"/>
      <c r="H32" s="1375"/>
      <c r="I32" s="1375"/>
      <c r="J32" s="1375"/>
      <c r="K32" s="1375"/>
      <c r="L32" s="1375"/>
      <c r="M32" s="1375"/>
      <c r="N32" s="1375"/>
    </row>
    <row r="33" customFormat="false" ht="13.5" hidden="false" customHeight="true" outlineLevel="0" collapsed="false">
      <c r="A33" s="1376" t="s">
        <v>1260</v>
      </c>
      <c r="B33" s="1377"/>
      <c r="C33" s="1377"/>
      <c r="D33" s="1377"/>
      <c r="E33" s="1377"/>
      <c r="F33" s="1377"/>
      <c r="G33" s="1377"/>
      <c r="H33" s="1377"/>
      <c r="I33" s="1377"/>
      <c r="J33" s="1377"/>
      <c r="K33" s="1377"/>
      <c r="L33" s="1377"/>
      <c r="M33" s="1377"/>
      <c r="N33" s="1377"/>
    </row>
    <row r="34" customFormat="false" ht="6" hidden="false" customHeight="true" outlineLevel="0" collapsed="false">
      <c r="A34" s="726"/>
      <c r="B34" s="726"/>
      <c r="C34" s="726"/>
      <c r="D34" s="726"/>
      <c r="E34" s="726"/>
      <c r="F34" s="726"/>
      <c r="G34" s="726"/>
      <c r="H34" s="726"/>
      <c r="I34" s="726"/>
      <c r="J34" s="726"/>
      <c r="K34" s="726"/>
      <c r="L34" s="726"/>
      <c r="M34" s="726"/>
      <c r="N34" s="726"/>
    </row>
    <row r="35" customFormat="false" ht="13.5" hidden="false" customHeight="true" outlineLevel="0" collapsed="false">
      <c r="A35" s="1332" t="s">
        <v>460</v>
      </c>
      <c r="B35" s="1333"/>
      <c r="C35" s="1333"/>
      <c r="D35" s="1333"/>
      <c r="E35" s="1333"/>
      <c r="F35" s="1333"/>
      <c r="G35" s="1333"/>
      <c r="H35" s="1333"/>
      <c r="I35" s="1333"/>
      <c r="J35" s="1333"/>
      <c r="K35" s="1333"/>
      <c r="L35" s="1333"/>
      <c r="M35" s="1333"/>
      <c r="N35" s="1334"/>
    </row>
    <row r="36" customFormat="false" ht="30.75" hidden="false" customHeight="true" outlineLevel="0" collapsed="false">
      <c r="A36" s="1378" t="s">
        <v>1201</v>
      </c>
      <c r="B36" s="1378"/>
      <c r="C36" s="1378"/>
      <c r="D36" s="1378"/>
      <c r="E36" s="1378"/>
      <c r="F36" s="1378"/>
      <c r="G36" s="1378"/>
      <c r="H36" s="1378"/>
      <c r="I36" s="1378"/>
      <c r="J36" s="1378"/>
      <c r="K36" s="1378"/>
      <c r="L36" s="1378"/>
      <c r="M36" s="1378"/>
      <c r="N36" s="1378"/>
    </row>
    <row r="37" customFormat="false" ht="24" hidden="false" customHeight="true" outlineLevel="0" collapsed="false">
      <c r="A37" s="685" t="s">
        <v>1309</v>
      </c>
      <c r="B37" s="685"/>
      <c r="C37" s="685"/>
      <c r="D37" s="685"/>
      <c r="E37" s="685"/>
      <c r="F37" s="685"/>
      <c r="G37" s="685"/>
      <c r="H37" s="685"/>
      <c r="I37" s="685"/>
      <c r="J37" s="685"/>
      <c r="K37" s="685"/>
      <c r="L37" s="685"/>
      <c r="M37" s="685"/>
      <c r="N37" s="685"/>
    </row>
    <row r="38" customFormat="false" ht="24" hidden="false" customHeight="true" outlineLevel="0" collapsed="false">
      <c r="A38" s="685" t="s">
        <v>1310</v>
      </c>
      <c r="B38" s="685"/>
      <c r="C38" s="685"/>
      <c r="D38" s="685"/>
      <c r="E38" s="685"/>
      <c r="F38" s="685"/>
      <c r="G38" s="685"/>
      <c r="H38" s="685"/>
      <c r="I38" s="685"/>
      <c r="J38" s="685"/>
      <c r="K38" s="685"/>
      <c r="L38" s="685"/>
      <c r="M38" s="685"/>
      <c r="N38" s="685"/>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1</v>
      </c>
      <c r="N1" s="115" t="s">
        <v>78</v>
      </c>
    </row>
    <row r="2" customFormat="false" ht="15.75" hidden="false" customHeight="true" outlineLevel="0" collapsed="false">
      <c r="A2" s="4" t="s">
        <v>1312</v>
      </c>
      <c r="N2" s="115" t="s">
        <v>80</v>
      </c>
    </row>
    <row r="3" customFormat="false" ht="15.75" hidden="false" customHeight="true" outlineLevel="0" collapsed="false">
      <c r="A3" s="4" t="s">
        <v>222</v>
      </c>
      <c r="N3" s="115" t="s">
        <v>81</v>
      </c>
    </row>
    <row r="5" customFormat="false" ht="48" hidden="false" customHeight="true" outlineLevel="0" collapsed="false">
      <c r="A5" s="1332" t="s">
        <v>82</v>
      </c>
      <c r="B5" s="1332"/>
      <c r="C5" s="1347" t="s">
        <v>469</v>
      </c>
      <c r="D5" s="1347" t="s">
        <v>1154</v>
      </c>
      <c r="E5" s="1347"/>
      <c r="F5" s="1347"/>
      <c r="G5" s="1347"/>
      <c r="H5" s="1347"/>
      <c r="I5" s="1261" t="s">
        <v>1155</v>
      </c>
      <c r="J5" s="1261"/>
      <c r="K5" s="1261"/>
      <c r="L5" s="1261"/>
      <c r="M5" s="1261"/>
      <c r="N5" s="1261" t="s">
        <v>1265</v>
      </c>
    </row>
    <row r="6" customFormat="false" ht="47.25" hidden="false" customHeight="true" outlineLevel="0" collapsed="false">
      <c r="A6" s="1262" t="s">
        <v>1157</v>
      </c>
      <c r="B6" s="1336" t="s">
        <v>1214</v>
      </c>
      <c r="C6" s="1264" t="s">
        <v>1159</v>
      </c>
      <c r="D6" s="1265" t="s">
        <v>1161</v>
      </c>
      <c r="E6" s="1265"/>
      <c r="F6" s="1265"/>
      <c r="G6" s="1266" t="s">
        <v>1162</v>
      </c>
      <c r="H6" s="1267" t="s">
        <v>1266</v>
      </c>
      <c r="I6" s="1349" t="s">
        <v>1164</v>
      </c>
      <c r="J6" s="1349"/>
      <c r="K6" s="1349"/>
      <c r="L6" s="1266" t="s">
        <v>1165</v>
      </c>
      <c r="M6" s="1267" t="s">
        <v>1267</v>
      </c>
      <c r="N6" s="1261"/>
    </row>
    <row r="7" customFormat="false" ht="12.75" hidden="false" customHeight="true" outlineLevel="0" collapsed="false">
      <c r="A7" s="1262"/>
      <c r="B7" s="1336"/>
      <c r="C7" s="1264"/>
      <c r="D7" s="1265"/>
      <c r="E7" s="1265"/>
      <c r="F7" s="1265"/>
      <c r="G7" s="1266"/>
      <c r="H7" s="1267"/>
      <c r="I7" s="1349"/>
      <c r="J7" s="1349"/>
      <c r="K7" s="1349"/>
      <c r="L7" s="1266"/>
      <c r="M7" s="1267"/>
      <c r="N7" s="1261"/>
    </row>
    <row r="8" customFormat="false" ht="29.25" hidden="false" customHeight="true" outlineLevel="0" collapsed="false">
      <c r="A8" s="1262"/>
      <c r="B8" s="1336"/>
      <c r="C8" s="1264"/>
      <c r="D8" s="1265" t="s">
        <v>1167</v>
      </c>
      <c r="E8" s="1269" t="s">
        <v>1168</v>
      </c>
      <c r="F8" s="1269" t="s">
        <v>1169</v>
      </c>
      <c r="G8" s="1266"/>
      <c r="H8" s="1267"/>
      <c r="I8" s="1350" t="s">
        <v>1167</v>
      </c>
      <c r="J8" s="1269" t="s">
        <v>1168</v>
      </c>
      <c r="K8" s="1269" t="s">
        <v>1169</v>
      </c>
      <c r="L8" s="1266"/>
      <c r="M8" s="1267"/>
      <c r="N8" s="1261"/>
    </row>
    <row r="9" customFormat="false" ht="15.95" hidden="false" customHeight="true" outlineLevel="0" collapsed="false">
      <c r="A9" s="1262"/>
      <c r="B9" s="1336"/>
      <c r="C9" s="1264"/>
      <c r="D9" s="1351" t="s">
        <v>1174</v>
      </c>
      <c r="E9" s="1351"/>
      <c r="F9" s="1351"/>
      <c r="G9" s="1351"/>
      <c r="H9" s="1351"/>
      <c r="I9" s="1264" t="s">
        <v>248</v>
      </c>
      <c r="J9" s="1264"/>
      <c r="K9" s="1264"/>
      <c r="L9" s="1264"/>
      <c r="M9" s="1264"/>
      <c r="N9" s="1273" t="s">
        <v>90</v>
      </c>
    </row>
    <row r="10" customFormat="false" ht="14.25" hidden="false" customHeight="true" outlineLevel="0" collapsed="false">
      <c r="A10" s="1274" t="s">
        <v>1313</v>
      </c>
      <c r="B10" s="1379"/>
      <c r="C10" s="1337" t="n">
        <v>2939.27277199999</v>
      </c>
      <c r="D10" s="1380" t="s">
        <v>293</v>
      </c>
      <c r="E10" s="1279" t="n">
        <v>-0.0480057981269099</v>
      </c>
      <c r="F10" s="1279" t="n">
        <v>-0.0480057981269099</v>
      </c>
      <c r="G10" s="1279" t="n">
        <v>-0.0188472984631447</v>
      </c>
      <c r="H10" s="1381" t="s">
        <v>545</v>
      </c>
      <c r="I10" s="1277" t="s">
        <v>293</v>
      </c>
      <c r="J10" s="1279" t="n">
        <v>-141.102135332554</v>
      </c>
      <c r="K10" s="1382" t="n">
        <v>-141.102135332554</v>
      </c>
      <c r="L10" s="1279" t="n">
        <v>-55.3973511984784</v>
      </c>
      <c r="M10" s="1281" t="s">
        <v>545</v>
      </c>
      <c r="N10" s="1383" t="n">
        <v>720.498117280455</v>
      </c>
    </row>
    <row r="11" customFormat="false" ht="13.5" hidden="false" customHeight="true" outlineLevel="0" collapsed="false">
      <c r="A11" s="1287" t="s">
        <v>1314</v>
      </c>
      <c r="B11" s="1384"/>
      <c r="C11" s="1228" t="n">
        <v>2454.41365666581</v>
      </c>
      <c r="D11" s="1385"/>
      <c r="E11" s="1386"/>
      <c r="F11" s="1386"/>
      <c r="G11" s="1386"/>
      <c r="H11" s="1386"/>
      <c r="I11" s="1387"/>
      <c r="J11" s="1386"/>
      <c r="K11" s="1386"/>
      <c r="L11" s="1386"/>
      <c r="M11" s="1388"/>
      <c r="N11" s="1389"/>
    </row>
    <row r="12" customFormat="false" ht="13.5" hidden="false" customHeight="true" outlineLevel="0" collapsed="false">
      <c r="A12" s="1297" t="s">
        <v>1315</v>
      </c>
      <c r="B12" s="1390"/>
      <c r="C12" s="1391" t="n">
        <v>484.859115334181</v>
      </c>
      <c r="D12" s="1223" t="s">
        <v>293</v>
      </c>
      <c r="E12" s="158" t="n">
        <v>-0.291016773470995</v>
      </c>
      <c r="F12" s="158" t="n">
        <v>-0.291016773470995</v>
      </c>
      <c r="G12" s="158" t="n">
        <v>-0.114254531773207</v>
      </c>
      <c r="H12" s="162" t="s">
        <v>545</v>
      </c>
      <c r="I12" s="161" t="s">
        <v>293</v>
      </c>
      <c r="J12" s="158" t="n">
        <v>-141.102135332554</v>
      </c>
      <c r="K12" s="158" t="n">
        <v>-141.102135332554</v>
      </c>
      <c r="L12" s="158" t="n">
        <v>-55.3973511984784</v>
      </c>
      <c r="M12" s="1225" t="s">
        <v>545</v>
      </c>
      <c r="N12" s="1226" t="n">
        <v>720.498117280455</v>
      </c>
    </row>
    <row r="13" customFormat="false" ht="12.75" hidden="false" customHeight="true" outlineLevel="0" collapsed="false">
      <c r="A13" s="1307" t="s">
        <v>1316</v>
      </c>
      <c r="B13" s="1392"/>
      <c r="C13" s="1393" t="n">
        <v>49.4551444312081</v>
      </c>
      <c r="D13" s="1223" t="s">
        <v>260</v>
      </c>
      <c r="E13" s="158" t="n">
        <v>-1.39639181446757</v>
      </c>
      <c r="F13" s="158" t="n">
        <v>-1.39639181446757</v>
      </c>
      <c r="G13" s="158" t="n">
        <v>-1.12015346099203</v>
      </c>
      <c r="H13" s="162" t="s">
        <v>114</v>
      </c>
      <c r="I13" s="161" t="s">
        <v>260</v>
      </c>
      <c r="J13" s="158" t="n">
        <v>-69.0587588670505</v>
      </c>
      <c r="K13" s="158" t="n">
        <v>-69.0587588670505</v>
      </c>
      <c r="L13" s="158" t="n">
        <v>-55.3973511984784</v>
      </c>
      <c r="M13" s="1225" t="s">
        <v>114</v>
      </c>
      <c r="N13" s="1226" t="n">
        <v>456.339070240273</v>
      </c>
    </row>
    <row r="14" customFormat="false" ht="12.75" hidden="false" customHeight="true" outlineLevel="0" collapsed="false">
      <c r="A14" s="1307" t="s">
        <v>1317</v>
      </c>
      <c r="B14" s="1392"/>
      <c r="C14" s="1393" t="n">
        <v>320.420695453461</v>
      </c>
      <c r="D14" s="1223" t="s">
        <v>260</v>
      </c>
      <c r="E14" s="158" t="n">
        <v>-0.0856968680246812</v>
      </c>
      <c r="F14" s="158" t="n">
        <v>-0.0856968680246812</v>
      </c>
      <c r="G14" s="161" t="s">
        <v>114</v>
      </c>
      <c r="H14" s="162" t="s">
        <v>114</v>
      </c>
      <c r="I14" s="161" t="s">
        <v>260</v>
      </c>
      <c r="J14" s="158" t="n">
        <v>-27.4590500506518</v>
      </c>
      <c r="K14" s="158" t="n">
        <v>-27.4590500506518</v>
      </c>
      <c r="L14" s="161" t="s">
        <v>114</v>
      </c>
      <c r="M14" s="1225" t="s">
        <v>114</v>
      </c>
      <c r="N14" s="1226" t="n">
        <v>100.683183519057</v>
      </c>
    </row>
    <row r="15" customFormat="false" ht="12.75" hidden="false" customHeight="true" outlineLevel="0" collapsed="false">
      <c r="A15" s="1307" t="s">
        <v>1318</v>
      </c>
      <c r="B15" s="1392"/>
      <c r="C15" s="1393" t="n">
        <v>114.983275449512</v>
      </c>
      <c r="D15" s="1223" t="s">
        <v>260</v>
      </c>
      <c r="E15" s="158" t="n">
        <v>-0.387746185178285</v>
      </c>
      <c r="F15" s="158" t="n">
        <v>-0.387746185178285</v>
      </c>
      <c r="G15" s="161" t="s">
        <v>114</v>
      </c>
      <c r="H15" s="162" t="s">
        <v>114</v>
      </c>
      <c r="I15" s="161" t="s">
        <v>260</v>
      </c>
      <c r="J15" s="158" t="n">
        <v>-44.5843264148522</v>
      </c>
      <c r="K15" s="158" t="n">
        <v>-44.5843264148522</v>
      </c>
      <c r="L15" s="161" t="s">
        <v>114</v>
      </c>
      <c r="M15" s="1225" t="s">
        <v>114</v>
      </c>
      <c r="N15" s="1226" t="n">
        <v>163.475863521125</v>
      </c>
    </row>
    <row r="16" customFormat="false" ht="12.75" hidden="false" customHeight="true" outlineLevel="0" collapsed="false">
      <c r="A16" s="1307" t="s">
        <v>1319</v>
      </c>
      <c r="B16" s="1392"/>
      <c r="C16" s="1394" t="s">
        <v>139</v>
      </c>
      <c r="D16" s="1223" t="s">
        <v>139</v>
      </c>
      <c r="E16" s="161" t="s">
        <v>139</v>
      </c>
      <c r="F16" s="161" t="s">
        <v>139</v>
      </c>
      <c r="G16" s="161" t="s">
        <v>114</v>
      </c>
      <c r="H16" s="162" t="s">
        <v>139</v>
      </c>
      <c r="I16" s="161" t="s">
        <v>139</v>
      </c>
      <c r="J16" s="161" t="s">
        <v>139</v>
      </c>
      <c r="K16" s="161" t="s">
        <v>139</v>
      </c>
      <c r="L16" s="161" t="s">
        <v>114</v>
      </c>
      <c r="M16" s="1225" t="s">
        <v>139</v>
      </c>
      <c r="N16" s="1231" t="s">
        <v>545</v>
      </c>
    </row>
    <row r="17" customFormat="false" ht="13.5" hidden="false" customHeight="true" outlineLevel="0" collapsed="false">
      <c r="A17" s="1307" t="s">
        <v>1320</v>
      </c>
      <c r="B17" s="1392"/>
      <c r="C17" s="1394" t="s">
        <v>139</v>
      </c>
      <c r="D17" s="1223" t="s">
        <v>139</v>
      </c>
      <c r="E17" s="161" t="s">
        <v>139</v>
      </c>
      <c r="F17" s="161" t="s">
        <v>139</v>
      </c>
      <c r="G17" s="161" t="s">
        <v>114</v>
      </c>
      <c r="H17" s="162" t="s">
        <v>139</v>
      </c>
      <c r="I17" s="161" t="s">
        <v>139</v>
      </c>
      <c r="J17" s="161" t="s">
        <v>139</v>
      </c>
      <c r="K17" s="161" t="s">
        <v>139</v>
      </c>
      <c r="L17" s="161" t="s">
        <v>114</v>
      </c>
      <c r="M17" s="1225" t="s">
        <v>139</v>
      </c>
      <c r="N17" s="1231" t="s">
        <v>545</v>
      </c>
    </row>
    <row r="18" customFormat="false" ht="7.5" hidden="false" customHeight="true" outlineLevel="0" collapsed="false">
      <c r="A18" s="735"/>
      <c r="B18" s="735"/>
      <c r="C18" s="735"/>
      <c r="D18" s="735"/>
      <c r="E18" s="735"/>
      <c r="F18" s="735"/>
      <c r="G18" s="735"/>
      <c r="H18" s="735"/>
      <c r="I18" s="735"/>
      <c r="J18" s="735"/>
      <c r="K18" s="735"/>
      <c r="L18" s="735"/>
      <c r="M18" s="735"/>
      <c r="N18" s="735"/>
    </row>
    <row r="19" customFormat="false" ht="13.5" hidden="false" customHeight="true" outlineLevel="0" collapsed="false">
      <c r="A19" s="1363" t="s">
        <v>1321</v>
      </c>
      <c r="B19" s="1364"/>
      <c r="C19" s="1364"/>
      <c r="D19" s="1364"/>
      <c r="E19" s="1364"/>
      <c r="F19" s="1364"/>
      <c r="G19" s="1364"/>
      <c r="H19" s="1364"/>
      <c r="I19" s="1364"/>
      <c r="J19" s="1364"/>
      <c r="K19" s="1364"/>
      <c r="L19" s="1364"/>
      <c r="M19" s="1364"/>
      <c r="N19" s="1364"/>
    </row>
    <row r="20" customFormat="false" ht="13.5" hidden="false" customHeight="true" outlineLevel="0" collapsed="false">
      <c r="A20" s="1341" t="s">
        <v>1322</v>
      </c>
      <c r="B20" s="1364"/>
      <c r="C20" s="1364"/>
      <c r="D20" s="1364"/>
      <c r="E20" s="1364"/>
      <c r="F20" s="1364"/>
      <c r="G20" s="1364"/>
      <c r="H20" s="1364"/>
      <c r="I20" s="1364"/>
      <c r="J20" s="1364"/>
      <c r="K20" s="1364"/>
      <c r="L20" s="1364"/>
      <c r="M20" s="1364"/>
      <c r="N20" s="1364"/>
    </row>
    <row r="21" customFormat="false" ht="13.5" hidden="false" customHeight="true" outlineLevel="0" collapsed="false">
      <c r="A21" s="1324" t="s">
        <v>1191</v>
      </c>
      <c r="B21" s="1364"/>
      <c r="C21" s="1364"/>
      <c r="D21" s="1364"/>
      <c r="E21" s="1364"/>
      <c r="F21" s="1364"/>
      <c r="G21" s="1364"/>
      <c r="H21" s="1364"/>
      <c r="I21" s="1364"/>
      <c r="J21" s="1364"/>
      <c r="K21" s="1364"/>
      <c r="L21" s="1364"/>
      <c r="M21" s="1364"/>
      <c r="N21" s="1364"/>
    </row>
    <row r="22" customFormat="false" ht="13.5" hidden="false" customHeight="true" outlineLevel="0" collapsed="false">
      <c r="A22" s="1325" t="s">
        <v>1280</v>
      </c>
      <c r="B22" s="1364"/>
      <c r="C22" s="1364"/>
      <c r="D22" s="1364"/>
      <c r="E22" s="1364"/>
      <c r="F22" s="1364"/>
      <c r="G22" s="1364"/>
      <c r="H22" s="1364"/>
      <c r="I22" s="1364"/>
      <c r="J22" s="1364"/>
      <c r="K22" s="1364"/>
      <c r="L22" s="1364"/>
      <c r="M22" s="1364"/>
      <c r="N22" s="1364"/>
    </row>
    <row r="23" customFormat="false" ht="13.5" hidden="false" customHeight="true" outlineLevel="0" collapsed="false">
      <c r="A23" s="1328" t="s">
        <v>1281</v>
      </c>
      <c r="B23" s="1364"/>
      <c r="C23" s="1364"/>
      <c r="D23" s="1364"/>
      <c r="E23" s="1364"/>
      <c r="F23" s="1364"/>
      <c r="G23" s="1364"/>
      <c r="H23" s="1364"/>
      <c r="I23" s="1364"/>
      <c r="J23" s="1364"/>
      <c r="K23" s="1364"/>
      <c r="L23" s="1364"/>
      <c r="M23" s="1364"/>
      <c r="N23" s="1364"/>
    </row>
    <row r="24" customFormat="false" ht="12.75" hidden="false" customHeight="true" outlineLevel="0" collapsed="false">
      <c r="A24" s="1329" t="s">
        <v>1282</v>
      </c>
      <c r="B24" s="1364"/>
      <c r="C24" s="1364"/>
      <c r="D24" s="1364"/>
      <c r="E24" s="1364"/>
      <c r="F24" s="1364"/>
      <c r="G24" s="1364"/>
      <c r="H24" s="1364"/>
      <c r="I24" s="1364"/>
      <c r="J24" s="1364"/>
      <c r="K24" s="1364"/>
      <c r="L24" s="1364"/>
      <c r="M24" s="1364"/>
      <c r="N24" s="1364"/>
    </row>
    <row r="25" customFormat="false" ht="13.5" hidden="false" customHeight="true" outlineLevel="0" collapsed="false">
      <c r="A25" s="1342" t="s">
        <v>1283</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84</v>
      </c>
      <c r="B26" s="1364"/>
      <c r="C26" s="1364"/>
      <c r="D26" s="1364"/>
      <c r="E26" s="1364"/>
      <c r="F26" s="1364"/>
      <c r="G26" s="1364"/>
      <c r="H26" s="1364"/>
      <c r="I26" s="1364"/>
      <c r="J26" s="1364"/>
      <c r="K26" s="1364"/>
      <c r="L26" s="1364"/>
      <c r="M26" s="1364"/>
      <c r="N26" s="1364"/>
    </row>
    <row r="27" customFormat="false" ht="13.5" hidden="false" customHeight="true" outlineLevel="0" collapsed="false">
      <c r="A27" s="1321" t="s">
        <v>1323</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324</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60</v>
      </c>
      <c r="B29" s="1340"/>
      <c r="C29" s="1340"/>
      <c r="D29" s="1340"/>
      <c r="E29" s="1340"/>
      <c r="F29" s="1340"/>
      <c r="G29" s="1340"/>
      <c r="H29" s="1340"/>
      <c r="I29" s="1340"/>
      <c r="J29" s="1340"/>
      <c r="K29" s="1340"/>
      <c r="L29" s="1340"/>
      <c r="M29" s="1340"/>
      <c r="N29" s="1340"/>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32" t="s">
        <v>460</v>
      </c>
      <c r="B31" s="1333"/>
      <c r="C31" s="1333"/>
      <c r="D31" s="1333"/>
      <c r="E31" s="1333"/>
      <c r="F31" s="1333"/>
      <c r="G31" s="1333"/>
      <c r="H31" s="1333"/>
      <c r="I31" s="1333"/>
      <c r="J31" s="1333"/>
      <c r="K31" s="1333"/>
      <c r="L31" s="1333"/>
      <c r="M31" s="1333"/>
      <c r="N31" s="1334"/>
    </row>
    <row r="32" customFormat="false" ht="33.75" hidden="false" customHeight="true" outlineLevel="0" collapsed="false">
      <c r="A32" s="1256" t="s">
        <v>1201</v>
      </c>
      <c r="B32" s="1256"/>
      <c r="C32" s="1256"/>
      <c r="D32" s="1256"/>
      <c r="E32" s="1256"/>
      <c r="F32" s="1256"/>
      <c r="G32" s="1256"/>
      <c r="H32" s="1256"/>
      <c r="I32" s="1256"/>
      <c r="J32" s="1256"/>
      <c r="K32" s="1256"/>
      <c r="L32" s="1256"/>
      <c r="M32" s="1256"/>
      <c r="N32" s="1256"/>
    </row>
    <row r="33" customFormat="false" ht="24" hidden="false" customHeight="true" outlineLevel="0" collapsed="false">
      <c r="A33" s="685" t="s">
        <v>1325</v>
      </c>
      <c r="B33" s="685"/>
      <c r="C33" s="685"/>
      <c r="D33" s="685"/>
      <c r="E33" s="685"/>
      <c r="F33" s="685"/>
      <c r="G33" s="685"/>
      <c r="H33" s="685"/>
      <c r="I33" s="685"/>
      <c r="J33" s="685"/>
      <c r="K33" s="685"/>
      <c r="L33" s="685"/>
      <c r="M33" s="685"/>
      <c r="N33" s="685"/>
    </row>
    <row r="34" customFormat="false" ht="12.75" hidden="false" customHeight="true" outlineLevel="0" collapsed="false">
      <c r="A34" s="685" t="s">
        <v>1326</v>
      </c>
      <c r="B34" s="685"/>
      <c r="C34" s="685"/>
      <c r="D34" s="685"/>
      <c r="E34" s="685"/>
      <c r="F34" s="685"/>
      <c r="G34" s="685"/>
      <c r="H34" s="685"/>
      <c r="I34" s="685"/>
      <c r="J34" s="685"/>
      <c r="K34" s="685"/>
      <c r="L34" s="685"/>
      <c r="M34" s="685"/>
      <c r="N34" s="685"/>
    </row>
    <row r="35" customFormat="false" ht="12.75" hidden="false" customHeight="true" outlineLevel="0" collapsed="false">
      <c r="A35" s="31"/>
      <c r="B35" s="31"/>
      <c r="C35" s="31"/>
      <c r="D35" s="31"/>
      <c r="E35" s="31"/>
      <c r="F35" s="31"/>
      <c r="G35" s="31"/>
      <c r="H35" s="31"/>
      <c r="I35" s="31"/>
      <c r="J35" s="31"/>
      <c r="K35" s="31"/>
      <c r="L35" s="31"/>
      <c r="M35" s="31"/>
      <c r="N35" s="31"/>
    </row>
    <row r="36" customFormat="false" ht="12.75" hidden="false" customHeight="true" outlineLevel="0" collapsed="false"/>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7</v>
      </c>
      <c r="D1" s="115" t="s">
        <v>78</v>
      </c>
    </row>
    <row r="2" customFormat="false" ht="19.5" hidden="false" customHeight="true" outlineLevel="0" collapsed="false">
      <c r="A2" s="4" t="s">
        <v>1328</v>
      </c>
      <c r="D2" s="115" t="s">
        <v>80</v>
      </c>
    </row>
    <row r="3" customFormat="false" ht="15.75" hidden="false" customHeight="true" outlineLevel="0" collapsed="false">
      <c r="A3" s="4" t="s">
        <v>222</v>
      </c>
      <c r="D3" s="115" t="s">
        <v>81</v>
      </c>
    </row>
    <row r="4" customFormat="false" ht="16.5" hidden="false" customHeight="true" outlineLevel="0" collapsed="false">
      <c r="D4" s="1259"/>
    </row>
    <row r="5" customFormat="false" ht="29.25" hidden="false" customHeight="true" outlineLevel="0" collapsed="false">
      <c r="A5" s="1332" t="s">
        <v>82</v>
      </c>
      <c r="B5" s="1261" t="s">
        <v>469</v>
      </c>
      <c r="C5" s="1261" t="s">
        <v>375</v>
      </c>
      <c r="D5" s="1335" t="s">
        <v>1329</v>
      </c>
    </row>
    <row r="6" customFormat="false" ht="15" hidden="false" customHeight="true" outlineLevel="0" collapsed="false">
      <c r="A6" s="1397" t="s">
        <v>1330</v>
      </c>
      <c r="B6" s="1398" t="s">
        <v>1331</v>
      </c>
      <c r="C6" s="1398" t="s">
        <v>1332</v>
      </c>
      <c r="D6" s="1398" t="s">
        <v>1333</v>
      </c>
    </row>
    <row r="7" customFormat="false" ht="35.1" hidden="true" customHeight="true" outlineLevel="0" collapsed="false">
      <c r="A7" s="1397"/>
      <c r="B7" s="1398"/>
      <c r="C7" s="1398"/>
      <c r="D7" s="1398"/>
    </row>
    <row r="8" customFormat="false" ht="15.75" hidden="false" customHeight="true" outlineLevel="0" collapsed="false">
      <c r="A8" s="1397"/>
      <c r="B8" s="1399" t="s">
        <v>1334</v>
      </c>
      <c r="C8" s="1399" t="s">
        <v>1335</v>
      </c>
      <c r="D8" s="1399" t="s">
        <v>90</v>
      </c>
    </row>
    <row r="9" customFormat="false" ht="14.25" hidden="false" customHeight="true" outlineLevel="0" collapsed="false">
      <c r="A9" s="1400" t="s">
        <v>1336</v>
      </c>
      <c r="B9" s="1401" t="s">
        <v>293</v>
      </c>
      <c r="C9" s="1401" t="s">
        <v>293</v>
      </c>
      <c r="D9" s="1401" t="s">
        <v>293</v>
      </c>
    </row>
    <row r="10" customFormat="false" ht="14.25" hidden="false" customHeight="true" outlineLevel="0" collapsed="false">
      <c r="A10" s="1402" t="s">
        <v>1337</v>
      </c>
      <c r="B10" s="1403" t="s">
        <v>139</v>
      </c>
      <c r="C10" s="1403" t="s">
        <v>139</v>
      </c>
      <c r="D10" s="1403" t="s">
        <v>139</v>
      </c>
    </row>
    <row r="11" customFormat="false" ht="12.75" hidden="false" customHeight="true" outlineLevel="0" collapsed="false">
      <c r="A11" s="1404" t="s">
        <v>1115</v>
      </c>
      <c r="B11" s="1405" t="s">
        <v>139</v>
      </c>
      <c r="C11" s="1063" t="s">
        <v>139</v>
      </c>
      <c r="D11" s="527" t="s">
        <v>139</v>
      </c>
    </row>
    <row r="12" customFormat="false" ht="13.5" hidden="false" customHeight="true" outlineLevel="0" collapsed="false">
      <c r="A12" s="1404" t="s">
        <v>1116</v>
      </c>
      <c r="B12" s="1405" t="s">
        <v>139</v>
      </c>
      <c r="C12" s="1063" t="s">
        <v>139</v>
      </c>
      <c r="D12" s="527" t="s">
        <v>139</v>
      </c>
    </row>
    <row r="13" customFormat="false" ht="12.75" hidden="false" customHeight="true" outlineLevel="0" collapsed="false">
      <c r="A13" s="1406" t="s">
        <v>1338</v>
      </c>
      <c r="B13" s="1407"/>
      <c r="C13" s="1408"/>
      <c r="D13" s="1403"/>
    </row>
    <row r="14" customFormat="false" ht="13.5" hidden="false" customHeight="true" outlineLevel="0" collapsed="false">
      <c r="A14" s="1409" t="s">
        <v>1135</v>
      </c>
      <c r="B14" s="1410" t="s">
        <v>260</v>
      </c>
      <c r="C14" s="1223" t="s">
        <v>260</v>
      </c>
      <c r="D14" s="1411" t="s">
        <v>260</v>
      </c>
    </row>
    <row r="15" customFormat="false" ht="9" hidden="false" customHeight="true" outlineLevel="0" collapsed="false">
      <c r="A15" s="735"/>
      <c r="B15" s="735"/>
      <c r="C15" s="735"/>
      <c r="D15" s="735"/>
    </row>
    <row r="16" customFormat="false" ht="13.5" hidden="false" customHeight="true" outlineLevel="0" collapsed="false">
      <c r="A16" s="1412" t="s">
        <v>1339</v>
      </c>
      <c r="B16" s="726"/>
      <c r="C16" s="726"/>
      <c r="D16" s="726"/>
    </row>
    <row r="17" customFormat="false" ht="12.75" hidden="false" customHeight="true" outlineLevel="0" collapsed="false">
      <c r="A17" s="1321" t="s">
        <v>1340</v>
      </c>
      <c r="B17" s="726"/>
      <c r="C17" s="726"/>
      <c r="D17" s="726"/>
    </row>
    <row r="18" customFormat="false" ht="14.25" hidden="false" customHeight="true" outlineLevel="0" collapsed="false">
      <c r="A18" s="1413" t="s">
        <v>1341</v>
      </c>
      <c r="B18" s="726"/>
      <c r="C18" s="726"/>
      <c r="D18" s="726"/>
    </row>
    <row r="19" customFormat="false" ht="14.25" hidden="false" customHeight="true" outlineLevel="0" collapsed="false">
      <c r="A19" s="1321" t="s">
        <v>1342</v>
      </c>
      <c r="B19" s="726"/>
      <c r="C19" s="726"/>
      <c r="D19" s="726"/>
    </row>
    <row r="20" customFormat="false" ht="14.25" hidden="false" customHeight="true" outlineLevel="0" collapsed="false">
      <c r="A20" s="1321" t="s">
        <v>1343</v>
      </c>
      <c r="B20" s="726"/>
      <c r="C20" s="726"/>
      <c r="D20" s="726"/>
    </row>
    <row r="21" customFormat="false" ht="13.5" hidden="false" customHeight="true" outlineLevel="0" collapsed="false">
      <c r="A21" s="1321" t="s">
        <v>1344</v>
      </c>
      <c r="B21" s="726"/>
      <c r="C21" s="726"/>
      <c r="D21" s="726"/>
    </row>
    <row r="22" customFormat="false" ht="8.25" hidden="false" customHeight="true" outlineLevel="0" collapsed="false">
      <c r="A22" s="1375"/>
      <c r="B22" s="1375"/>
      <c r="C22" s="1375"/>
      <c r="D22" s="1414"/>
    </row>
    <row r="23" customFormat="false" ht="13.5" hidden="false" customHeight="true" outlineLevel="0" collapsed="false">
      <c r="A23" s="1332" t="s">
        <v>460</v>
      </c>
      <c r="B23" s="1332"/>
      <c r="C23" s="1332"/>
      <c r="D23" s="1415"/>
    </row>
    <row r="24" customFormat="false" ht="28.5" hidden="false" customHeight="true" outlineLevel="0" collapsed="false">
      <c r="A24" s="1256" t="s">
        <v>1201</v>
      </c>
      <c r="B24" s="1256"/>
      <c r="C24" s="1256"/>
      <c r="D24" s="1256"/>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5</v>
      </c>
      <c r="G1" s="115" t="s">
        <v>78</v>
      </c>
    </row>
    <row r="2" customFormat="false" ht="19.5" hidden="false" customHeight="true" outlineLevel="0" collapsed="false">
      <c r="A2" s="4" t="s">
        <v>1346</v>
      </c>
      <c r="G2" s="115" t="s">
        <v>80</v>
      </c>
    </row>
    <row r="3" customFormat="false" ht="15" hidden="false" customHeight="true" outlineLevel="0" collapsed="false">
      <c r="A3" s="4" t="s">
        <v>222</v>
      </c>
      <c r="G3" s="115" t="s">
        <v>81</v>
      </c>
    </row>
    <row r="4" customFormat="false" ht="13.5" hidden="false" customHeight="true" outlineLevel="0" collapsed="false"/>
    <row r="5" customFormat="false" ht="38.25" hidden="false" customHeight="true" outlineLevel="0" collapsed="false">
      <c r="A5" s="1416" t="s">
        <v>82</v>
      </c>
      <c r="B5" s="1416"/>
      <c r="C5" s="1335" t="s">
        <v>469</v>
      </c>
      <c r="D5" s="1261" t="s">
        <v>1347</v>
      </c>
      <c r="E5" s="1261"/>
      <c r="F5" s="1417" t="s">
        <v>1348</v>
      </c>
      <c r="G5" s="1417"/>
    </row>
    <row r="6" customFormat="false" ht="16.5" hidden="false" customHeight="true" outlineLevel="0" collapsed="false">
      <c r="A6" s="1262" t="s">
        <v>1349</v>
      </c>
      <c r="B6" s="1272" t="s">
        <v>1350</v>
      </c>
      <c r="C6" s="1418" t="s">
        <v>1351</v>
      </c>
      <c r="D6" s="1419" t="s">
        <v>1352</v>
      </c>
      <c r="E6" s="1420" t="s">
        <v>1353</v>
      </c>
      <c r="F6" s="1421" t="s">
        <v>1354</v>
      </c>
      <c r="G6" s="1422" t="s">
        <v>1355</v>
      </c>
    </row>
    <row r="7" customFormat="false" ht="15" hidden="false" customHeight="true" outlineLevel="0" collapsed="false">
      <c r="A7" s="1262"/>
      <c r="B7" s="1272"/>
      <c r="C7" s="1423" t="s">
        <v>1356</v>
      </c>
      <c r="D7" s="1424" t="s">
        <v>1357</v>
      </c>
      <c r="E7" s="1425" t="s">
        <v>1358</v>
      </c>
      <c r="F7" s="1426" t="s">
        <v>90</v>
      </c>
      <c r="G7" s="1426"/>
    </row>
    <row r="8" customFormat="false" ht="14.25" hidden="false" customHeight="true" outlineLevel="0" collapsed="false">
      <c r="A8" s="1427" t="s">
        <v>1359</v>
      </c>
      <c r="B8" s="1428"/>
      <c r="C8" s="1428"/>
      <c r="D8" s="1428"/>
      <c r="E8" s="1428"/>
      <c r="F8" s="1429" t="s">
        <v>276</v>
      </c>
      <c r="G8" s="1429" t="s">
        <v>276</v>
      </c>
    </row>
    <row r="9" customFormat="false" ht="14.25" hidden="false" customHeight="true" outlineLevel="0" collapsed="false">
      <c r="A9" s="1427" t="s">
        <v>1360</v>
      </c>
      <c r="B9" s="1407"/>
      <c r="C9" s="1407"/>
      <c r="D9" s="1403" t="s">
        <v>119</v>
      </c>
      <c r="E9" s="1403" t="s">
        <v>119</v>
      </c>
      <c r="F9" s="1403" t="s">
        <v>119</v>
      </c>
      <c r="G9" s="1403" t="s">
        <v>119</v>
      </c>
    </row>
    <row r="10" customFormat="false" ht="12.75" hidden="false" customHeight="true" outlineLevel="0" collapsed="false">
      <c r="A10" s="1430" t="s">
        <v>1361</v>
      </c>
      <c r="B10" s="1428"/>
      <c r="C10" s="1431" t="s">
        <v>119</v>
      </c>
      <c r="D10" s="162" t="s">
        <v>119</v>
      </c>
      <c r="E10" s="162" t="s">
        <v>119</v>
      </c>
      <c r="F10" s="162" t="s">
        <v>119</v>
      </c>
      <c r="G10" s="162" t="s">
        <v>119</v>
      </c>
    </row>
    <row r="11" customFormat="false" ht="13.5" hidden="false" customHeight="true" outlineLevel="0" collapsed="false">
      <c r="A11" s="1430" t="s">
        <v>1362</v>
      </c>
      <c r="B11" s="1428"/>
      <c r="C11" s="1431" t="s">
        <v>119</v>
      </c>
      <c r="D11" s="162" t="s">
        <v>119</v>
      </c>
      <c r="E11" s="162" t="s">
        <v>119</v>
      </c>
      <c r="F11" s="162" t="s">
        <v>119</v>
      </c>
      <c r="G11" s="162" t="s">
        <v>119</v>
      </c>
    </row>
    <row r="12" customFormat="false" ht="15.75" hidden="false" customHeight="true" outlineLevel="0" collapsed="false">
      <c r="A12" s="1427" t="s">
        <v>1124</v>
      </c>
      <c r="B12" s="1407"/>
      <c r="C12" s="1407"/>
      <c r="D12" s="1403" t="s">
        <v>119</v>
      </c>
      <c r="E12" s="1403" t="s">
        <v>119</v>
      </c>
      <c r="F12" s="1403" t="s">
        <v>119</v>
      </c>
      <c r="G12" s="1403" t="s">
        <v>119</v>
      </c>
    </row>
    <row r="13" customFormat="false" ht="12.75" hidden="false" customHeight="true" outlineLevel="0" collapsed="false">
      <c r="A13" s="1432" t="s">
        <v>1363</v>
      </c>
      <c r="B13" s="1428"/>
      <c r="C13" s="1411" t="s">
        <v>119</v>
      </c>
      <c r="D13" s="1411" t="s">
        <v>119</v>
      </c>
      <c r="E13" s="1411" t="s">
        <v>119</v>
      </c>
      <c r="F13" s="1411" t="s">
        <v>119</v>
      </c>
      <c r="G13" s="1411" t="s">
        <v>119</v>
      </c>
    </row>
    <row r="14" customFormat="false" ht="13.5" hidden="false" customHeight="true" outlineLevel="0" collapsed="false">
      <c r="A14" s="1432" t="s">
        <v>1364</v>
      </c>
      <c r="B14" s="1428"/>
      <c r="C14" s="1411" t="s">
        <v>119</v>
      </c>
      <c r="D14" s="1411" t="s">
        <v>119</v>
      </c>
      <c r="E14" s="1411" t="s">
        <v>119</v>
      </c>
      <c r="F14" s="1411" t="s">
        <v>119</v>
      </c>
      <c r="G14" s="1411" t="s">
        <v>119</v>
      </c>
    </row>
    <row r="15" customFormat="false" ht="12.75" hidden="false" customHeight="true" outlineLevel="0" collapsed="false">
      <c r="A15" s="1427" t="s">
        <v>1365</v>
      </c>
      <c r="B15" s="1407"/>
      <c r="C15" s="1407"/>
      <c r="D15" s="1407"/>
      <c r="E15" s="1407"/>
      <c r="F15" s="1403"/>
      <c r="G15" s="1403" t="s">
        <v>260</v>
      </c>
    </row>
    <row r="16" customFormat="false" ht="12.75" hidden="false" customHeight="true" outlineLevel="0" collapsed="false">
      <c r="A16" s="1430" t="s">
        <v>1135</v>
      </c>
      <c r="B16" s="1428"/>
      <c r="C16" s="1431" t="s">
        <v>260</v>
      </c>
      <c r="D16" s="1411" t="s">
        <v>260</v>
      </c>
      <c r="E16" s="1411" t="s">
        <v>260</v>
      </c>
      <c r="F16" s="162" t="s">
        <v>260</v>
      </c>
      <c r="G16" s="162" t="s">
        <v>260</v>
      </c>
    </row>
    <row r="17" customFormat="false" ht="15.75" hidden="false" customHeight="true" outlineLevel="0" collapsed="false">
      <c r="A17" s="1430" t="s">
        <v>1361</v>
      </c>
      <c r="B17" s="1428"/>
      <c r="C17" s="1433" t="s">
        <v>260</v>
      </c>
      <c r="D17" s="1411" t="s">
        <v>260</v>
      </c>
      <c r="E17" s="1411" t="s">
        <v>260</v>
      </c>
      <c r="F17" s="162" t="s">
        <v>260</v>
      </c>
      <c r="G17" s="162" t="s">
        <v>260</v>
      </c>
    </row>
    <row r="18" customFormat="false" ht="13.5" hidden="false" customHeight="true" outlineLevel="0" collapsed="false">
      <c r="A18" s="1430" t="s">
        <v>1362</v>
      </c>
      <c r="B18" s="1428"/>
      <c r="C18" s="1431" t="s">
        <v>260</v>
      </c>
      <c r="D18" s="1411" t="s">
        <v>260</v>
      </c>
      <c r="E18" s="1411" t="s">
        <v>260</v>
      </c>
      <c r="F18" s="162" t="s">
        <v>260</v>
      </c>
      <c r="G18" s="162" t="s">
        <v>260</v>
      </c>
    </row>
    <row r="19" customFormat="false" ht="8.25" hidden="false" customHeight="true" outlineLevel="0" collapsed="false">
      <c r="A19" s="31"/>
      <c r="B19" s="31"/>
      <c r="C19" s="31"/>
      <c r="D19" s="31"/>
      <c r="E19" s="31"/>
      <c r="F19" s="31"/>
      <c r="G19" s="31"/>
    </row>
    <row r="20" customFormat="false" ht="13.5" hidden="false" customHeight="true" outlineLevel="0" collapsed="false">
      <c r="A20" s="1434" t="s">
        <v>1366</v>
      </c>
      <c r="B20" s="1364"/>
      <c r="C20" s="1364"/>
      <c r="D20" s="1364"/>
      <c r="E20" s="1364"/>
      <c r="F20" s="1364"/>
      <c r="G20" s="1364"/>
    </row>
    <row r="21" customFormat="false" ht="13.5" hidden="false" customHeight="true" outlineLevel="0" collapsed="false">
      <c r="A21" s="1435" t="s">
        <v>1367</v>
      </c>
      <c r="B21" s="1364"/>
      <c r="C21" s="1364"/>
      <c r="D21" s="1364"/>
      <c r="E21" s="1364"/>
      <c r="F21" s="1364"/>
      <c r="G21" s="1364"/>
    </row>
    <row r="22" customFormat="false" ht="13.5" hidden="false" customHeight="true" outlineLevel="0" collapsed="false">
      <c r="A22" s="1434" t="s">
        <v>1368</v>
      </c>
      <c r="B22" s="1364"/>
      <c r="C22" s="1364"/>
      <c r="D22" s="1364"/>
      <c r="E22" s="1364"/>
      <c r="F22" s="1364"/>
      <c r="G22" s="1364"/>
    </row>
    <row r="23" customFormat="false" ht="13.5" hidden="false" customHeight="true" outlineLevel="0" collapsed="false">
      <c r="A23" s="1436" t="s">
        <v>1369</v>
      </c>
      <c r="B23" s="1364"/>
      <c r="C23" s="1364"/>
      <c r="D23" s="1364"/>
      <c r="E23" s="1364"/>
      <c r="F23" s="1364"/>
      <c r="G23" s="1364"/>
    </row>
    <row r="24" customFormat="false" ht="13.5" hidden="false" customHeight="true" outlineLevel="0" collapsed="false">
      <c r="A24" s="1321" t="s">
        <v>1370</v>
      </c>
      <c r="B24" s="1437"/>
      <c r="C24" s="1437"/>
      <c r="D24" s="1437"/>
      <c r="E24" s="1437"/>
      <c r="F24" s="1437"/>
      <c r="G24" s="1437"/>
    </row>
    <row r="25" customFormat="false" ht="13.5" hidden="false" customHeight="true" outlineLevel="0" collapsed="false">
      <c r="A25" s="1321" t="s">
        <v>1371</v>
      </c>
      <c r="B25" s="1435"/>
      <c r="C25" s="1435"/>
      <c r="D25" s="1435"/>
      <c r="E25" s="1435"/>
      <c r="F25" s="1435"/>
      <c r="G25" s="1435"/>
    </row>
    <row r="26" customFormat="false" ht="13.5" hidden="false" customHeight="true" outlineLevel="0" collapsed="false">
      <c r="A26" s="1321" t="s">
        <v>1372</v>
      </c>
      <c r="B26" s="1437"/>
      <c r="C26" s="1437"/>
      <c r="D26" s="1437"/>
      <c r="E26" s="1437"/>
      <c r="F26" s="1437"/>
      <c r="G26" s="1437"/>
    </row>
    <row r="27" customFormat="false" ht="6.75" hidden="false" customHeight="true" outlineLevel="0" collapsed="false">
      <c r="A27" s="726"/>
      <c r="B27" s="726"/>
      <c r="C27" s="726"/>
      <c r="D27" s="726"/>
      <c r="E27" s="726"/>
      <c r="F27" s="726"/>
      <c r="G27" s="726"/>
    </row>
    <row r="28" customFormat="false" ht="12.75" hidden="false" customHeight="true" outlineLevel="0" collapsed="false">
      <c r="A28" s="1332" t="s">
        <v>460</v>
      </c>
      <c r="B28" s="1332"/>
      <c r="C28" s="1332"/>
      <c r="D28" s="1438"/>
      <c r="E28" s="1438"/>
      <c r="F28" s="1438"/>
      <c r="G28" s="1415"/>
    </row>
    <row r="29" customFormat="false" ht="29.25" hidden="false" customHeight="true" outlineLevel="0" collapsed="false">
      <c r="A29" s="1256" t="s">
        <v>1201</v>
      </c>
      <c r="B29" s="1256"/>
      <c r="C29" s="1256"/>
      <c r="D29" s="1256"/>
      <c r="E29" s="1256"/>
      <c r="F29" s="1256"/>
      <c r="G29" s="1256"/>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73</v>
      </c>
      <c r="B1" s="191"/>
      <c r="C1" s="191"/>
      <c r="D1" s="115" t="s">
        <v>78</v>
      </c>
    </row>
    <row r="2" customFormat="false" ht="19.5" hidden="false" customHeight="true" outlineLevel="0" collapsed="false">
      <c r="A2" s="4" t="s">
        <v>1374</v>
      </c>
      <c r="B2" s="191"/>
      <c r="C2" s="191"/>
      <c r="D2" s="115" t="s">
        <v>80</v>
      </c>
    </row>
    <row r="3" customFormat="false" ht="15.75" hidden="false" customHeight="true" outlineLevel="0" collapsed="false">
      <c r="A3" s="4" t="s">
        <v>222</v>
      </c>
      <c r="B3" s="191"/>
      <c r="C3" s="191"/>
      <c r="D3" s="115" t="s">
        <v>81</v>
      </c>
    </row>
    <row r="4" customFormat="false" ht="13.5" hidden="false" customHeight="true" outlineLevel="0" collapsed="false"/>
    <row r="5" customFormat="false" ht="15.75" hidden="false" customHeight="true" outlineLevel="0" collapsed="false">
      <c r="A5" s="1332" t="s">
        <v>82</v>
      </c>
      <c r="B5" s="1335" t="s">
        <v>469</v>
      </c>
      <c r="C5" s="1335" t="s">
        <v>375</v>
      </c>
      <c r="D5" s="1439" t="s">
        <v>1329</v>
      </c>
    </row>
    <row r="6" customFormat="false" ht="12.75" hidden="false" customHeight="true" outlineLevel="0" collapsed="false">
      <c r="A6" s="1440" t="s">
        <v>1349</v>
      </c>
      <c r="B6" s="1398" t="s">
        <v>1375</v>
      </c>
      <c r="C6" s="1398" t="s">
        <v>1376</v>
      </c>
      <c r="D6" s="1441" t="s">
        <v>85</v>
      </c>
    </row>
    <row r="7" customFormat="false" ht="12.75" hidden="false" customHeight="true" outlineLevel="0" collapsed="false">
      <c r="A7" s="1440"/>
      <c r="B7" s="1398"/>
      <c r="C7" s="1398"/>
      <c r="D7" s="1441"/>
    </row>
    <row r="8" customFormat="false" ht="18" hidden="false" customHeight="true" outlineLevel="0" collapsed="false">
      <c r="A8" s="1440"/>
      <c r="B8" s="1264" t="s">
        <v>1377</v>
      </c>
      <c r="C8" s="1264" t="s">
        <v>1378</v>
      </c>
      <c r="D8" s="1273" t="s">
        <v>90</v>
      </c>
    </row>
    <row r="9" customFormat="false" ht="18" hidden="false" customHeight="true" outlineLevel="0" collapsed="false">
      <c r="A9" s="1442" t="s">
        <v>1379</v>
      </c>
      <c r="B9" s="1443" t="n">
        <v>114.106934972898</v>
      </c>
      <c r="C9" s="1443" t="n">
        <v>0.262656546558608</v>
      </c>
      <c r="D9" s="1443" t="n">
        <v>0.0470971811802941</v>
      </c>
    </row>
    <row r="10" customFormat="false" ht="12.75" hidden="false" customHeight="true" outlineLevel="0" collapsed="false">
      <c r="A10" s="1442" t="s">
        <v>1117</v>
      </c>
      <c r="B10" s="1444" t="n">
        <v>114.106934972898</v>
      </c>
      <c r="C10" s="1444" t="n">
        <v>0.262656546558608</v>
      </c>
      <c r="D10" s="1444" t="n">
        <v>0.0470971811802941</v>
      </c>
    </row>
    <row r="11" customFormat="false" ht="13.5" hidden="false" customHeight="true" outlineLevel="0" collapsed="false">
      <c r="A11" s="1445" t="s">
        <v>1380</v>
      </c>
      <c r="B11" s="1446" t="n">
        <v>114.106934972898</v>
      </c>
      <c r="C11" s="1446" t="n">
        <v>0.262656546558608</v>
      </c>
      <c r="D11" s="1446" t="n">
        <v>0.0470971811802941</v>
      </c>
    </row>
    <row r="12" customFormat="false" ht="12.75" hidden="false" customHeight="true" outlineLevel="0" collapsed="false">
      <c r="A12" s="1430" t="s">
        <v>1381</v>
      </c>
      <c r="B12" s="1446" t="s">
        <v>139</v>
      </c>
      <c r="C12" s="1446" t="s">
        <v>139</v>
      </c>
      <c r="D12" s="1446" t="s">
        <v>139</v>
      </c>
    </row>
    <row r="13" customFormat="false" ht="12.75" hidden="false" customHeight="true" outlineLevel="0" collapsed="false">
      <c r="A13" s="1430" t="s">
        <v>1382</v>
      </c>
      <c r="B13" s="1446" t="n">
        <v>114.106934972898</v>
      </c>
      <c r="C13" s="1446" t="n">
        <v>0.262656546558608</v>
      </c>
      <c r="D13" s="1446" t="n">
        <v>0.0470971811802941</v>
      </c>
    </row>
    <row r="14" customFormat="false" ht="12.75" hidden="false" customHeight="true" outlineLevel="0" collapsed="false">
      <c r="A14" s="1447" t="s">
        <v>1383</v>
      </c>
      <c r="B14" s="1446" t="n">
        <v>49.6419999204661</v>
      </c>
      <c r="C14" s="1446" t="n">
        <v>0.528282802772628</v>
      </c>
      <c r="D14" s="1446" t="n">
        <v>0.0412107376264924</v>
      </c>
    </row>
    <row r="15" customFormat="false" ht="12.75" hidden="false" customHeight="true" outlineLevel="0" collapsed="false">
      <c r="A15" s="1430" t="s">
        <v>1381</v>
      </c>
      <c r="B15" s="1448" t="s">
        <v>139</v>
      </c>
      <c r="C15" s="162" t="s">
        <v>139</v>
      </c>
      <c r="D15" s="1448" t="s">
        <v>139</v>
      </c>
    </row>
    <row r="16" customFormat="false" ht="12.75" hidden="false" customHeight="true" outlineLevel="0" collapsed="false">
      <c r="A16" s="1430" t="s">
        <v>1382</v>
      </c>
      <c r="B16" s="1449" t="n">
        <v>49.6419999204661</v>
      </c>
      <c r="C16" s="160" t="n">
        <v>0.528282802772628</v>
      </c>
      <c r="D16" s="1449" t="n">
        <v>0.0412107376264924</v>
      </c>
    </row>
    <row r="17" customFormat="false" ht="12.75" hidden="false" customHeight="true" outlineLevel="0" collapsed="false">
      <c r="A17" s="1447" t="s">
        <v>1384</v>
      </c>
      <c r="B17" s="1446" t="n">
        <v>1.00261431500811</v>
      </c>
      <c r="C17" s="1446" t="n">
        <v>3.51410599905645</v>
      </c>
      <c r="D17" s="1446" t="n">
        <v>0.00553660325288694</v>
      </c>
    </row>
    <row r="18" customFormat="false" ht="12.75" hidden="false" customHeight="true" outlineLevel="0" collapsed="false">
      <c r="A18" s="1430" t="s">
        <v>1381</v>
      </c>
      <c r="B18" s="1448" t="s">
        <v>139</v>
      </c>
      <c r="C18" s="162" t="s">
        <v>139</v>
      </c>
      <c r="D18" s="1448" t="s">
        <v>139</v>
      </c>
    </row>
    <row r="19" customFormat="false" ht="12.75" hidden="false" customHeight="true" outlineLevel="0" collapsed="false">
      <c r="A19" s="1430" t="s">
        <v>1382</v>
      </c>
      <c r="B19" s="1449" t="n">
        <v>1.00261431500811</v>
      </c>
      <c r="C19" s="160" t="n">
        <v>3.51410599905645</v>
      </c>
      <c r="D19" s="1449" t="n">
        <v>0.00553660325288694</v>
      </c>
    </row>
    <row r="20" customFormat="false" ht="13.5" hidden="false" customHeight="true" outlineLevel="0" collapsed="false">
      <c r="A20" s="1447" t="s">
        <v>1385</v>
      </c>
      <c r="B20" s="1446" t="n">
        <v>1.19066727755264</v>
      </c>
      <c r="C20" s="1446" t="n">
        <v>0.186975530640469</v>
      </c>
      <c r="D20" s="1446" t="n">
        <v>0.000349840300914732</v>
      </c>
    </row>
    <row r="21" customFormat="false" ht="12.75" hidden="false" customHeight="true" outlineLevel="0" collapsed="false">
      <c r="A21" s="1430" t="s">
        <v>1381</v>
      </c>
      <c r="B21" s="1448" t="s">
        <v>139</v>
      </c>
      <c r="C21" s="162" t="s">
        <v>139</v>
      </c>
      <c r="D21" s="1448" t="s">
        <v>139</v>
      </c>
    </row>
    <row r="22" customFormat="false" ht="12.75" hidden="false" customHeight="true" outlineLevel="0" collapsed="false">
      <c r="A22" s="1430" t="s">
        <v>1382</v>
      </c>
      <c r="B22" s="1449" t="n">
        <v>1.19066727755264</v>
      </c>
      <c r="C22" s="160" t="n">
        <v>0.186975530640469</v>
      </c>
      <c r="D22" s="1449" t="n">
        <v>0.000349840300914732</v>
      </c>
    </row>
    <row r="23" customFormat="false" ht="12.75" hidden="false" customHeight="true" outlineLevel="0" collapsed="false">
      <c r="A23" s="1447" t="s">
        <v>1225</v>
      </c>
      <c r="B23" s="1446" t="n">
        <v>62.2716534598709</v>
      </c>
      <c r="C23" s="1446" t="s">
        <v>545</v>
      </c>
      <c r="D23" s="1446" t="s">
        <v>545</v>
      </c>
    </row>
    <row r="24" customFormat="false" ht="12.75" hidden="false" customHeight="true" outlineLevel="0" collapsed="false">
      <c r="A24" s="1430" t="s">
        <v>1381</v>
      </c>
      <c r="B24" s="1448" t="s">
        <v>139</v>
      </c>
      <c r="C24" s="162" t="s">
        <v>139</v>
      </c>
      <c r="D24" s="1448" t="s">
        <v>139</v>
      </c>
    </row>
    <row r="25" customFormat="false" ht="13.5" hidden="false" customHeight="true" outlineLevel="0" collapsed="false">
      <c r="A25" s="1430" t="s">
        <v>1382</v>
      </c>
      <c r="B25" s="1449" t="n">
        <v>62.2716534598709</v>
      </c>
      <c r="C25" s="162" t="s">
        <v>114</v>
      </c>
      <c r="D25" s="1448" t="s">
        <v>114</v>
      </c>
    </row>
    <row r="26" customFormat="false" ht="12.75" hidden="false" customHeight="true" outlineLevel="0" collapsed="false">
      <c r="A26" s="1450" t="s">
        <v>1386</v>
      </c>
      <c r="B26" s="1407"/>
      <c r="C26" s="1407"/>
      <c r="D26" s="1407"/>
    </row>
    <row r="27" customFormat="false" ht="12.75" hidden="false" customHeight="true" outlineLevel="0" collapsed="false">
      <c r="A27" s="1451" t="s">
        <v>1135</v>
      </c>
      <c r="B27" s="1452" t="s">
        <v>260</v>
      </c>
      <c r="C27" s="162" t="s">
        <v>260</v>
      </c>
      <c r="D27" s="162" t="s">
        <v>260</v>
      </c>
    </row>
    <row r="28" customFormat="false" ht="12.75" hidden="false" customHeight="true" outlineLevel="0" collapsed="false">
      <c r="A28" s="1430" t="s">
        <v>1381</v>
      </c>
      <c r="B28" s="1446" t="s">
        <v>260</v>
      </c>
      <c r="C28" s="162" t="s">
        <v>260</v>
      </c>
      <c r="D28" s="1446" t="s">
        <v>260</v>
      </c>
    </row>
    <row r="29" customFormat="false" ht="12.75" hidden="false" customHeight="true" outlineLevel="0" collapsed="false">
      <c r="A29" s="1430" t="s">
        <v>1382</v>
      </c>
      <c r="B29" s="1446" t="s">
        <v>260</v>
      </c>
      <c r="C29" s="162" t="s">
        <v>260</v>
      </c>
      <c r="D29" s="1446" t="s">
        <v>260</v>
      </c>
    </row>
    <row r="30" customFormat="false" ht="7.5" hidden="false" customHeight="true" outlineLevel="0" collapsed="false">
      <c r="A30" s="31"/>
      <c r="B30" s="31"/>
      <c r="C30" s="31"/>
      <c r="D30" s="31"/>
    </row>
    <row r="31" customFormat="false" ht="28.5" hidden="false" customHeight="true" outlineLevel="0" collapsed="false">
      <c r="A31" s="1453" t="s">
        <v>1387</v>
      </c>
      <c r="B31" s="1453"/>
      <c r="C31" s="1453"/>
      <c r="D31" s="1453"/>
    </row>
    <row r="32" customFormat="false" ht="29.25" hidden="false" customHeight="true" outlineLevel="0" collapsed="false">
      <c r="A32" s="1454" t="s">
        <v>1388</v>
      </c>
      <c r="B32" s="1454"/>
      <c r="C32" s="1454"/>
      <c r="D32" s="1454"/>
    </row>
    <row r="33" customFormat="false" ht="12.75" hidden="false" customHeight="true" outlineLevel="0" collapsed="false">
      <c r="A33" s="1455" t="s">
        <v>1389</v>
      </c>
      <c r="B33" s="1364"/>
      <c r="C33" s="1364"/>
      <c r="D33" s="1364"/>
    </row>
    <row r="34" customFormat="false" ht="12.75" hidden="false" customHeight="true" outlineLevel="0" collapsed="false">
      <c r="A34" s="1321" t="s">
        <v>1342</v>
      </c>
      <c r="B34" s="1364"/>
      <c r="C34" s="1364"/>
      <c r="D34" s="1364"/>
    </row>
    <row r="35" customFormat="false" ht="13.5" hidden="false" customHeight="true" outlineLevel="0" collapsed="false">
      <c r="A35" s="1455" t="s">
        <v>1390</v>
      </c>
      <c r="B35" s="1364"/>
      <c r="C35" s="1364"/>
      <c r="D35" s="1364"/>
    </row>
    <row r="36" customFormat="false" ht="12.75" hidden="false" customHeight="true" outlineLevel="0" collapsed="false">
      <c r="A36" s="1455" t="s">
        <v>1391</v>
      </c>
      <c r="B36" s="1377"/>
      <c r="C36" s="1377"/>
      <c r="D36" s="1377"/>
    </row>
    <row r="37" customFormat="false" ht="12.75" hidden="false" customHeight="true" outlineLevel="0" collapsed="false">
      <c r="A37" s="1455" t="s">
        <v>1392</v>
      </c>
      <c r="B37" s="1456"/>
      <c r="C37" s="1456"/>
      <c r="D37" s="1456"/>
    </row>
    <row r="38" customFormat="false" ht="8.25" hidden="false" customHeight="true" outlineLevel="0" collapsed="false">
      <c r="A38" s="726"/>
      <c r="B38" s="726"/>
      <c r="C38" s="726"/>
      <c r="D38" s="726"/>
    </row>
    <row r="39" customFormat="false" ht="15.75" hidden="false" customHeight="true" outlineLevel="0" collapsed="false">
      <c r="A39" s="1457" t="s">
        <v>460</v>
      </c>
      <c r="B39" s="1458"/>
      <c r="C39" s="1458"/>
      <c r="D39" s="1459"/>
    </row>
    <row r="40" customFormat="false" ht="28.5" hidden="false" customHeight="true" outlineLevel="0" collapsed="false">
      <c r="A40" s="1256" t="s">
        <v>1393</v>
      </c>
      <c r="B40" s="1256"/>
      <c r="C40" s="1256"/>
      <c r="D40" s="1256"/>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94</v>
      </c>
      <c r="D1" s="115" t="s">
        <v>78</v>
      </c>
    </row>
    <row r="2" customFormat="false" ht="19.5" hidden="false" customHeight="true" outlineLevel="0" collapsed="false">
      <c r="A2" s="4" t="s">
        <v>1395</v>
      </c>
      <c r="D2" s="115" t="s">
        <v>80</v>
      </c>
    </row>
    <row r="3" customFormat="false" ht="15.75" hidden="false" customHeight="true" outlineLevel="0" collapsed="false">
      <c r="A3" s="4" t="s">
        <v>222</v>
      </c>
      <c r="D3" s="115" t="s">
        <v>81</v>
      </c>
    </row>
    <row r="4" customFormat="false" ht="13.5" hidden="false" customHeight="true" outlineLevel="0" collapsed="false"/>
    <row r="5" customFormat="false" ht="31.5" hidden="false" customHeight="true" outlineLevel="0" collapsed="false">
      <c r="A5" s="1260" t="s">
        <v>82</v>
      </c>
      <c r="B5" s="1261" t="s">
        <v>469</v>
      </c>
      <c r="C5" s="1261" t="s">
        <v>375</v>
      </c>
      <c r="D5" s="1460" t="s">
        <v>1396</v>
      </c>
    </row>
    <row r="6" customFormat="false" ht="12.75" hidden="false" customHeight="true" outlineLevel="0" collapsed="false">
      <c r="A6" s="1397" t="s">
        <v>1157</v>
      </c>
      <c r="B6" s="1461" t="s">
        <v>1397</v>
      </c>
      <c r="C6" s="1461" t="s">
        <v>1398</v>
      </c>
      <c r="D6" s="1461" t="s">
        <v>1399</v>
      </c>
    </row>
    <row r="7" customFormat="false" ht="12.75" hidden="false" customHeight="true" outlineLevel="0" collapsed="false">
      <c r="A7" s="1397"/>
      <c r="B7" s="1461"/>
      <c r="C7" s="1461"/>
      <c r="D7" s="1461"/>
    </row>
    <row r="8" customFormat="false" ht="16.5" hidden="false" customHeight="true" outlineLevel="0" collapsed="false">
      <c r="A8" s="1397"/>
      <c r="B8" s="1462" t="s">
        <v>1400</v>
      </c>
      <c r="C8" s="1462" t="s">
        <v>1401</v>
      </c>
      <c r="D8" s="1462" t="s">
        <v>90</v>
      </c>
    </row>
    <row r="9" customFormat="false" ht="20.25" hidden="false" customHeight="true" outlineLevel="0" collapsed="false">
      <c r="A9" s="1400" t="s">
        <v>1402</v>
      </c>
      <c r="B9" s="1463" t="n">
        <v>559929.6</v>
      </c>
      <c r="C9" s="1463" t="n">
        <v>0.120002854644584</v>
      </c>
      <c r="D9" s="1463" t="n">
        <v>246.3748848</v>
      </c>
    </row>
    <row r="10" customFormat="false" ht="14.25" hidden="false" customHeight="true" outlineLevel="0" collapsed="false">
      <c r="A10" s="1402" t="s">
        <v>1403</v>
      </c>
      <c r="B10" s="1444" t="s">
        <v>139</v>
      </c>
      <c r="C10" s="1444" t="s">
        <v>139</v>
      </c>
      <c r="D10" s="1444" t="s">
        <v>139</v>
      </c>
    </row>
    <row r="11" customFormat="false" ht="13.5" hidden="false" customHeight="true" outlineLevel="0" collapsed="false">
      <c r="A11" s="1430" t="s">
        <v>1404</v>
      </c>
      <c r="B11" s="526" t="s">
        <v>139</v>
      </c>
      <c r="C11" s="1452" t="s">
        <v>139</v>
      </c>
      <c r="D11" s="527" t="s">
        <v>139</v>
      </c>
    </row>
    <row r="12" customFormat="false" ht="14.25" hidden="false" customHeight="true" outlineLevel="0" collapsed="false">
      <c r="A12" s="1430" t="s">
        <v>1405</v>
      </c>
      <c r="B12" s="526" t="s">
        <v>139</v>
      </c>
      <c r="C12" s="1452" t="s">
        <v>139</v>
      </c>
      <c r="D12" s="527" t="s">
        <v>139</v>
      </c>
    </row>
    <row r="13" customFormat="false" ht="13.5" hidden="false" customHeight="true" outlineLevel="0" collapsed="false">
      <c r="A13" s="1260" t="s">
        <v>1406</v>
      </c>
      <c r="B13" s="1444" t="s">
        <v>139</v>
      </c>
      <c r="C13" s="1444" t="s">
        <v>139</v>
      </c>
      <c r="D13" s="1444" t="s">
        <v>139</v>
      </c>
    </row>
    <row r="14" customFormat="false" ht="13.5" hidden="false" customHeight="true" outlineLevel="0" collapsed="false">
      <c r="A14" s="1430" t="s">
        <v>1404</v>
      </c>
      <c r="B14" s="526" t="s">
        <v>139</v>
      </c>
      <c r="C14" s="1452" t="s">
        <v>139</v>
      </c>
      <c r="D14" s="527" t="s">
        <v>139</v>
      </c>
    </row>
    <row r="15" customFormat="false" ht="13.5" hidden="false" customHeight="true" outlineLevel="0" collapsed="false">
      <c r="A15" s="1430" t="s">
        <v>1405</v>
      </c>
      <c r="B15" s="526" t="s">
        <v>139</v>
      </c>
      <c r="C15" s="1452" t="s">
        <v>139</v>
      </c>
      <c r="D15" s="527" t="s">
        <v>139</v>
      </c>
    </row>
    <row r="16" customFormat="false" ht="12.75" hidden="false" customHeight="true" outlineLevel="0" collapsed="false">
      <c r="A16" s="1260" t="s">
        <v>1407</v>
      </c>
      <c r="B16" s="1407"/>
      <c r="C16" s="1407"/>
      <c r="D16" s="1444"/>
    </row>
    <row r="17" customFormat="false" ht="13.5" hidden="false" customHeight="true" outlineLevel="0" collapsed="false">
      <c r="A17" s="1430" t="s">
        <v>1135</v>
      </c>
      <c r="B17" s="1446" t="n">
        <v>559929.6</v>
      </c>
      <c r="C17" s="1446" t="n">
        <v>0.120002854644584</v>
      </c>
      <c r="D17" s="1446" t="n">
        <v>246.3748848</v>
      </c>
    </row>
    <row r="18" customFormat="false" ht="12.75" hidden="false" customHeight="true" outlineLevel="0" collapsed="false">
      <c r="A18" s="136" t="s">
        <v>1408</v>
      </c>
      <c r="B18" s="1449" t="n">
        <v>559130.4</v>
      </c>
      <c r="C18" s="158" t="n">
        <v>0.12</v>
      </c>
      <c r="D18" s="1449" t="n">
        <v>246.017376</v>
      </c>
    </row>
    <row r="19" customFormat="false" ht="12.75" hidden="false" customHeight="true" outlineLevel="0" collapsed="false">
      <c r="A19" s="136" t="s">
        <v>1409</v>
      </c>
      <c r="B19" s="1449" t="n">
        <v>799.2</v>
      </c>
      <c r="C19" s="158" t="n">
        <v>0.122</v>
      </c>
      <c r="D19" s="1449" t="n">
        <v>0.3575088</v>
      </c>
    </row>
    <row r="20" customFormat="false" ht="9" hidden="false" customHeight="true" outlineLevel="0" collapsed="false">
      <c r="A20" s="735"/>
      <c r="B20" s="735"/>
      <c r="C20" s="735"/>
      <c r="D20" s="735"/>
    </row>
    <row r="21" customFormat="false" ht="13.5" hidden="false" customHeight="true" outlineLevel="0" collapsed="false">
      <c r="A21" s="1436" t="s">
        <v>1410</v>
      </c>
      <c r="B21" s="1364"/>
      <c r="C21" s="1364"/>
      <c r="D21" s="1364"/>
    </row>
    <row r="22" customFormat="false" ht="13.5" hidden="false" customHeight="true" outlineLevel="0" collapsed="false">
      <c r="A22" s="1321" t="s">
        <v>1411</v>
      </c>
      <c r="B22" s="1364"/>
      <c r="C22" s="1364"/>
      <c r="D22" s="1364"/>
    </row>
    <row r="23" customFormat="false" ht="13.5" hidden="false" customHeight="true" outlineLevel="0" collapsed="false">
      <c r="A23" s="1321" t="s">
        <v>1412</v>
      </c>
      <c r="B23" s="1364"/>
      <c r="C23" s="1364"/>
      <c r="D23" s="1364"/>
    </row>
    <row r="24" customFormat="false" ht="13.5" hidden="false" customHeight="true" outlineLevel="0" collapsed="false">
      <c r="A24" s="1436" t="s">
        <v>1413</v>
      </c>
      <c r="B24" s="1364"/>
      <c r="C24" s="1364"/>
      <c r="D24" s="1364"/>
    </row>
    <row r="25" customFormat="false" ht="13.5" hidden="false" customHeight="true" outlineLevel="0" collapsed="false">
      <c r="A25" s="1436" t="s">
        <v>1414</v>
      </c>
      <c r="B25" s="1364"/>
      <c r="C25" s="1364"/>
      <c r="D25" s="1364"/>
    </row>
    <row r="26" customFormat="false" ht="14.25" hidden="false" customHeight="true" outlineLevel="0" collapsed="false">
      <c r="A26" s="1321" t="s">
        <v>1415</v>
      </c>
      <c r="B26" s="1377"/>
      <c r="C26" s="1377"/>
      <c r="D26" s="1377"/>
    </row>
    <row r="27" customFormat="false" ht="14.25" hidden="false" customHeight="true" outlineLevel="0" collapsed="false">
      <c r="A27" s="1321" t="s">
        <v>1416</v>
      </c>
      <c r="B27" s="1377"/>
      <c r="C27" s="1377"/>
      <c r="D27" s="1377"/>
    </row>
    <row r="28" customFormat="false" ht="13.5" hidden="false" customHeight="true" outlineLevel="0" collapsed="false">
      <c r="A28" s="1321" t="s">
        <v>1417</v>
      </c>
      <c r="B28" s="1436"/>
      <c r="C28" s="1436"/>
      <c r="D28" s="1436"/>
    </row>
    <row r="29" customFormat="false" ht="13.5" hidden="false" customHeight="true" outlineLevel="0" collapsed="false">
      <c r="A29" s="1321" t="s">
        <v>1418</v>
      </c>
      <c r="B29" s="1377"/>
      <c r="C29" s="1377"/>
      <c r="D29" s="1377"/>
    </row>
    <row r="30" customFormat="false" ht="9.75" hidden="false" customHeight="true" outlineLevel="0" collapsed="false">
      <c r="A30" s="726"/>
      <c r="B30" s="726"/>
      <c r="C30" s="726"/>
      <c r="D30" s="726"/>
    </row>
    <row r="31" customFormat="false" ht="12.75" hidden="false" customHeight="true" outlineLevel="0" collapsed="false">
      <c r="A31" s="1332" t="s">
        <v>460</v>
      </c>
      <c r="B31" s="1332"/>
      <c r="C31" s="1332"/>
      <c r="D31" s="1415"/>
    </row>
    <row r="32" customFormat="false" ht="28.5" hidden="false" customHeight="true" outlineLevel="0" collapsed="false">
      <c r="A32" s="1464" t="s">
        <v>1201</v>
      </c>
      <c r="B32" s="1464"/>
      <c r="C32" s="1464"/>
      <c r="D32" s="1464"/>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9</v>
      </c>
      <c r="J1" s="115" t="s">
        <v>78</v>
      </c>
    </row>
    <row r="2" customFormat="false" ht="18.75" hidden="false" customHeight="false" outlineLevel="0" collapsed="false">
      <c r="A2" s="4" t="s">
        <v>1420</v>
      </c>
      <c r="J2" s="115" t="s">
        <v>80</v>
      </c>
    </row>
    <row r="3" customFormat="false" ht="15.75" hidden="false" customHeight="false" outlineLevel="0" collapsed="false">
      <c r="A3" s="4" t="s">
        <v>222</v>
      </c>
      <c r="J3" s="115" t="s">
        <v>81</v>
      </c>
    </row>
    <row r="4" customFormat="false" ht="13.5" hidden="false" customHeight="false" outlineLevel="0" collapsed="false"/>
    <row r="5" customFormat="false" ht="20.25" hidden="false" customHeight="true" outlineLevel="0" collapsed="false">
      <c r="A5" s="1465" t="s">
        <v>82</v>
      </c>
      <c r="B5" s="1466" t="s">
        <v>469</v>
      </c>
      <c r="C5" s="1466"/>
      <c r="D5" s="1466"/>
      <c r="E5" s="1466" t="s">
        <v>339</v>
      </c>
      <c r="F5" s="1466"/>
      <c r="G5" s="1466"/>
      <c r="H5" s="1467" t="s">
        <v>1348</v>
      </c>
      <c r="I5" s="1467"/>
      <c r="J5" s="1467"/>
    </row>
    <row r="6" customFormat="false" ht="19.5" hidden="false" customHeight="true" outlineLevel="0" collapsed="false">
      <c r="A6" s="1465"/>
      <c r="B6" s="1468" t="s">
        <v>1421</v>
      </c>
      <c r="C6" s="1469" t="s">
        <v>224</v>
      </c>
      <c r="D6" s="1470" t="s">
        <v>1422</v>
      </c>
      <c r="E6" s="1471" t="s">
        <v>83</v>
      </c>
      <c r="F6" s="1472" t="s">
        <v>84</v>
      </c>
      <c r="G6" s="1473" t="s">
        <v>85</v>
      </c>
      <c r="H6" s="1472" t="s">
        <v>1423</v>
      </c>
      <c r="I6" s="1472" t="s">
        <v>84</v>
      </c>
      <c r="J6" s="1473" t="s">
        <v>85</v>
      </c>
    </row>
    <row r="7" customFormat="false" ht="15" hidden="false" customHeight="false" outlineLevel="0" collapsed="false">
      <c r="A7" s="1474" t="s">
        <v>1424</v>
      </c>
      <c r="B7" s="1475"/>
      <c r="C7" s="1475" t="s">
        <v>1425</v>
      </c>
      <c r="D7" s="1476"/>
      <c r="E7" s="1477" t="s">
        <v>1426</v>
      </c>
      <c r="F7" s="1477"/>
      <c r="G7" s="1477"/>
      <c r="H7" s="1477" t="s">
        <v>90</v>
      </c>
      <c r="I7" s="1477"/>
      <c r="J7" s="1477"/>
    </row>
    <row r="8" customFormat="false" ht="12.75" hidden="false" customHeight="true" outlineLevel="0" collapsed="false">
      <c r="A8" s="1442" t="s">
        <v>1427</v>
      </c>
      <c r="B8" s="1478" t="s">
        <v>1428</v>
      </c>
      <c r="C8" s="1479"/>
      <c r="D8" s="1480" t="s">
        <v>260</v>
      </c>
      <c r="E8" s="1481" t="s">
        <v>638</v>
      </c>
      <c r="F8" s="1482" t="s">
        <v>260</v>
      </c>
      <c r="G8" s="1480" t="s">
        <v>260</v>
      </c>
      <c r="H8" s="1481" t="s">
        <v>638</v>
      </c>
      <c r="I8" s="1482" t="n">
        <v>0.185497597851326</v>
      </c>
      <c r="J8" s="1480" t="n">
        <v>0.00127529598522787</v>
      </c>
    </row>
    <row r="9" customFormat="false" ht="12.75" hidden="false" customHeight="true" outlineLevel="0" collapsed="false">
      <c r="A9" s="1442" t="s">
        <v>1114</v>
      </c>
      <c r="B9" s="1483" t="s">
        <v>1428</v>
      </c>
      <c r="C9" s="1483" t="s">
        <v>1429</v>
      </c>
      <c r="D9" s="1482" t="n">
        <v>23187199.7314158</v>
      </c>
      <c r="E9" s="1481" t="s">
        <v>139</v>
      </c>
      <c r="F9" s="1482" t="n">
        <v>7.99999999999998E-006</v>
      </c>
      <c r="G9" s="1482" t="n">
        <v>5.5E-008</v>
      </c>
      <c r="H9" s="1481" t="s">
        <v>139</v>
      </c>
      <c r="I9" s="1482" t="n">
        <v>0.185497597851326</v>
      </c>
      <c r="J9" s="1482" t="n">
        <v>0.00127529598522787</v>
      </c>
      <c r="K9" s="1173"/>
    </row>
    <row r="10" customFormat="false" ht="12.75" hidden="false" customHeight="true" outlineLevel="0" collapsed="false">
      <c r="A10" s="1430" t="s">
        <v>1430</v>
      </c>
      <c r="B10" s="1484" t="s">
        <v>1428</v>
      </c>
      <c r="C10" s="1484" t="s">
        <v>1429</v>
      </c>
      <c r="D10" s="160" t="n">
        <v>23187199.7314158</v>
      </c>
      <c r="E10" s="161" t="s">
        <v>139</v>
      </c>
      <c r="F10" s="158" t="n">
        <v>7.99999999999998E-006</v>
      </c>
      <c r="G10" s="160" t="n">
        <v>5.5E-008</v>
      </c>
      <c r="H10" s="161" t="s">
        <v>139</v>
      </c>
      <c r="I10" s="158" t="n">
        <v>0.185497597851326</v>
      </c>
      <c r="J10" s="160" t="n">
        <v>0.00127529598522787</v>
      </c>
    </row>
    <row r="11" customFormat="false" ht="12.75" hidden="false" customHeight="true" outlineLevel="0" collapsed="false">
      <c r="A11" s="1485" t="s">
        <v>1431</v>
      </c>
      <c r="B11" s="1486" t="s">
        <v>1428</v>
      </c>
      <c r="C11" s="1486" t="s">
        <v>1429</v>
      </c>
      <c r="D11" s="1487" t="s">
        <v>139</v>
      </c>
      <c r="E11" s="1223" t="s">
        <v>139</v>
      </c>
      <c r="F11" s="161" t="s">
        <v>139</v>
      </c>
      <c r="G11" s="162" t="s">
        <v>139</v>
      </c>
      <c r="H11" s="1487" t="s">
        <v>139</v>
      </c>
      <c r="I11" s="1487" t="s">
        <v>139</v>
      </c>
      <c r="J11" s="1487" t="s">
        <v>139</v>
      </c>
      <c r="K11" s="1173"/>
    </row>
    <row r="12" customFormat="false" ht="12.75" hidden="false" customHeight="true" outlineLevel="0" collapsed="false">
      <c r="A12" s="1485" t="s">
        <v>1432</v>
      </c>
      <c r="B12" s="1486" t="s">
        <v>1428</v>
      </c>
      <c r="C12" s="1486" t="s">
        <v>1429</v>
      </c>
      <c r="D12" s="1487" t="n">
        <v>23187199.7314158</v>
      </c>
      <c r="E12" s="1223" t="s">
        <v>139</v>
      </c>
      <c r="F12" s="158" t="n">
        <v>7.99999999999998E-006</v>
      </c>
      <c r="G12" s="160" t="n">
        <v>5.5E-008</v>
      </c>
      <c r="H12" s="1487" t="s">
        <v>139</v>
      </c>
      <c r="I12" s="1487" t="n">
        <v>0.185497597851326</v>
      </c>
      <c r="J12" s="1487" t="n">
        <v>0.00127529598522787</v>
      </c>
      <c r="K12" s="1173"/>
    </row>
    <row r="13" customFormat="false" ht="12.75" hidden="false" customHeight="true" outlineLevel="0" collapsed="false">
      <c r="A13" s="1430" t="s">
        <v>1116</v>
      </c>
      <c r="B13" s="1484" t="s">
        <v>1428</v>
      </c>
      <c r="C13" s="1484" t="s">
        <v>1429</v>
      </c>
      <c r="D13" s="162" t="s">
        <v>139</v>
      </c>
      <c r="E13" s="161" t="s">
        <v>139</v>
      </c>
      <c r="F13" s="161" t="s">
        <v>139</v>
      </c>
      <c r="G13" s="162" t="s">
        <v>139</v>
      </c>
      <c r="H13" s="161" t="s">
        <v>139</v>
      </c>
      <c r="I13" s="161" t="s">
        <v>139</v>
      </c>
      <c r="J13" s="162" t="s">
        <v>139</v>
      </c>
    </row>
    <row r="14" customFormat="false" ht="12.75" hidden="false" customHeight="true" outlineLevel="0" collapsed="false">
      <c r="A14" s="1485" t="s">
        <v>1431</v>
      </c>
      <c r="B14" s="1486" t="s">
        <v>1428</v>
      </c>
      <c r="C14" s="1486" t="s">
        <v>1429</v>
      </c>
      <c r="D14" s="1487" t="s">
        <v>139</v>
      </c>
      <c r="E14" s="1223" t="s">
        <v>139</v>
      </c>
      <c r="F14" s="161" t="s">
        <v>139</v>
      </c>
      <c r="G14" s="162" t="s">
        <v>139</v>
      </c>
      <c r="H14" s="1487" t="s">
        <v>139</v>
      </c>
      <c r="I14" s="1487" t="s">
        <v>139</v>
      </c>
      <c r="J14" s="1487" t="s">
        <v>139</v>
      </c>
      <c r="K14" s="1173"/>
    </row>
    <row r="15" customFormat="false" ht="12.75" hidden="false" customHeight="true" outlineLevel="0" collapsed="false">
      <c r="A15" s="1485" t="s">
        <v>1432</v>
      </c>
      <c r="B15" s="1486" t="s">
        <v>1428</v>
      </c>
      <c r="C15" s="1486" t="s">
        <v>1429</v>
      </c>
      <c r="D15" s="1487" t="s">
        <v>139</v>
      </c>
      <c r="E15" s="1216" t="s">
        <v>139</v>
      </c>
      <c r="F15" s="161" t="s">
        <v>139</v>
      </c>
      <c r="G15" s="1476" t="s">
        <v>139</v>
      </c>
      <c r="H15" s="1487" t="s">
        <v>139</v>
      </c>
      <c r="I15" s="1487" t="s">
        <v>139</v>
      </c>
      <c r="J15" s="1487" t="s">
        <v>139</v>
      </c>
      <c r="K15" s="1173"/>
    </row>
    <row r="16" customFormat="false" ht="12.75" hidden="false" customHeight="true" outlineLevel="0" collapsed="false">
      <c r="A16" s="1442" t="s">
        <v>1117</v>
      </c>
      <c r="B16" s="1483" t="s">
        <v>1428</v>
      </c>
      <c r="C16" s="1483" t="s">
        <v>1429</v>
      </c>
      <c r="D16" s="1482" t="s">
        <v>131</v>
      </c>
      <c r="E16" s="1481" t="s">
        <v>131</v>
      </c>
      <c r="F16" s="1482" t="s">
        <v>131</v>
      </c>
      <c r="G16" s="1482" t="s">
        <v>131</v>
      </c>
      <c r="H16" s="1481" t="s">
        <v>131</v>
      </c>
      <c r="I16" s="1482" t="s">
        <v>131</v>
      </c>
      <c r="J16" s="1482" t="s">
        <v>131</v>
      </c>
      <c r="K16" s="1173"/>
    </row>
    <row r="17" customFormat="false" ht="12.75" hidden="false" customHeight="true" outlineLevel="0" collapsed="false">
      <c r="A17" s="1451" t="s">
        <v>1433</v>
      </c>
      <c r="B17" s="1484" t="s">
        <v>1428</v>
      </c>
      <c r="C17" s="1484" t="s">
        <v>1429</v>
      </c>
      <c r="D17" s="162" t="s">
        <v>114</v>
      </c>
      <c r="E17" s="161" t="s">
        <v>114</v>
      </c>
      <c r="F17" s="161" t="s">
        <v>114</v>
      </c>
      <c r="G17" s="162" t="s">
        <v>114</v>
      </c>
      <c r="H17" s="161" t="s">
        <v>114</v>
      </c>
      <c r="I17" s="161" t="s">
        <v>114</v>
      </c>
      <c r="J17" s="162" t="s">
        <v>114</v>
      </c>
    </row>
    <row r="18" customFormat="false" ht="12.75" hidden="false" customHeight="true" outlineLevel="0" collapsed="false">
      <c r="A18" s="1485" t="s">
        <v>1431</v>
      </c>
      <c r="B18" s="1486" t="s">
        <v>1428</v>
      </c>
      <c r="C18" s="1486" t="s">
        <v>1429</v>
      </c>
      <c r="D18" s="1487" t="s">
        <v>114</v>
      </c>
      <c r="E18" s="1223" t="s">
        <v>114</v>
      </c>
      <c r="F18" s="161" t="s">
        <v>114</v>
      </c>
      <c r="G18" s="162" t="s">
        <v>114</v>
      </c>
      <c r="H18" s="1487" t="s">
        <v>114</v>
      </c>
      <c r="I18" s="1487" t="s">
        <v>114</v>
      </c>
      <c r="J18" s="1487" t="s">
        <v>114</v>
      </c>
    </row>
    <row r="19" customFormat="false" ht="12.75" hidden="false" customHeight="true" outlineLevel="0" collapsed="false">
      <c r="A19" s="1485" t="s">
        <v>1432</v>
      </c>
      <c r="B19" s="1486" t="s">
        <v>1428</v>
      </c>
      <c r="C19" s="1486" t="s">
        <v>1429</v>
      </c>
      <c r="D19" s="1487" t="s">
        <v>114</v>
      </c>
      <c r="E19" s="1223" t="s">
        <v>114</v>
      </c>
      <c r="F19" s="161" t="s">
        <v>114</v>
      </c>
      <c r="G19" s="162" t="s">
        <v>114</v>
      </c>
      <c r="H19" s="1487" t="s">
        <v>114</v>
      </c>
      <c r="I19" s="1487" t="s">
        <v>114</v>
      </c>
      <c r="J19" s="1487" t="s">
        <v>114</v>
      </c>
    </row>
    <row r="20" customFormat="false" ht="12.75" hidden="false" customHeight="true" outlineLevel="0" collapsed="false">
      <c r="A20" s="1430" t="s">
        <v>1120</v>
      </c>
      <c r="B20" s="1484" t="s">
        <v>1428</v>
      </c>
      <c r="C20" s="1484" t="s">
        <v>1429</v>
      </c>
      <c r="D20" s="162" t="s">
        <v>131</v>
      </c>
      <c r="E20" s="161" t="s">
        <v>131</v>
      </c>
      <c r="F20" s="161" t="s">
        <v>131</v>
      </c>
      <c r="G20" s="162" t="s">
        <v>131</v>
      </c>
      <c r="H20" s="161" t="s">
        <v>131</v>
      </c>
      <c r="I20" s="161" t="s">
        <v>131</v>
      </c>
      <c r="J20" s="162" t="s">
        <v>131</v>
      </c>
    </row>
    <row r="21" customFormat="false" ht="12.75" hidden="false" customHeight="true" outlineLevel="0" collapsed="false">
      <c r="A21" s="1485" t="s">
        <v>1431</v>
      </c>
      <c r="B21" s="1486" t="s">
        <v>1428</v>
      </c>
      <c r="C21" s="1486" t="s">
        <v>1429</v>
      </c>
      <c r="D21" s="1487" t="s">
        <v>119</v>
      </c>
      <c r="E21" s="1223" t="s">
        <v>119</v>
      </c>
      <c r="F21" s="161" t="s">
        <v>119</v>
      </c>
      <c r="G21" s="162" t="s">
        <v>119</v>
      </c>
      <c r="H21" s="1487" t="s">
        <v>119</v>
      </c>
      <c r="I21" s="1487" t="s">
        <v>119</v>
      </c>
      <c r="J21" s="1487" t="s">
        <v>119</v>
      </c>
      <c r="K21" s="1173"/>
    </row>
    <row r="22" customFormat="false" ht="12.75" hidden="false" customHeight="true" outlineLevel="0" collapsed="false">
      <c r="A22" s="1485" t="s">
        <v>1432</v>
      </c>
      <c r="B22" s="1486" t="s">
        <v>1428</v>
      </c>
      <c r="C22" s="1486" t="s">
        <v>1429</v>
      </c>
      <c r="D22" s="1487" t="s">
        <v>114</v>
      </c>
      <c r="E22" s="1223" t="s">
        <v>114</v>
      </c>
      <c r="F22" s="161" t="s">
        <v>114</v>
      </c>
      <c r="G22" s="162" t="s">
        <v>114</v>
      </c>
      <c r="H22" s="1487" t="s">
        <v>114</v>
      </c>
      <c r="I22" s="1487" t="s">
        <v>114</v>
      </c>
      <c r="J22" s="1487" t="s">
        <v>114</v>
      </c>
      <c r="K22" s="1173"/>
    </row>
    <row r="23" customFormat="false" ht="12.75" hidden="false" customHeight="true" outlineLevel="0" collapsed="false">
      <c r="A23" s="1430" t="s">
        <v>1434</v>
      </c>
      <c r="B23" s="1484" t="s">
        <v>1428</v>
      </c>
      <c r="C23" s="1484" t="s">
        <v>1429</v>
      </c>
      <c r="D23" s="162" t="s">
        <v>131</v>
      </c>
      <c r="E23" s="161" t="s">
        <v>131</v>
      </c>
      <c r="F23" s="161" t="s">
        <v>131</v>
      </c>
      <c r="G23" s="162" t="s">
        <v>131</v>
      </c>
      <c r="H23" s="161" t="s">
        <v>131</v>
      </c>
      <c r="I23" s="161" t="s">
        <v>131</v>
      </c>
      <c r="J23" s="162" t="s">
        <v>131</v>
      </c>
    </row>
    <row r="24" customFormat="false" ht="12.75" hidden="false" customHeight="true" outlineLevel="0" collapsed="false">
      <c r="A24" s="1485" t="s">
        <v>1431</v>
      </c>
      <c r="B24" s="1486" t="s">
        <v>1428</v>
      </c>
      <c r="C24" s="1486" t="s">
        <v>1429</v>
      </c>
      <c r="D24" s="1487" t="s">
        <v>119</v>
      </c>
      <c r="E24" s="1223" t="s">
        <v>119</v>
      </c>
      <c r="F24" s="161" t="s">
        <v>119</v>
      </c>
      <c r="G24" s="162" t="s">
        <v>119</v>
      </c>
      <c r="H24" s="1487" t="s">
        <v>119</v>
      </c>
      <c r="I24" s="1487" t="s">
        <v>119</v>
      </c>
      <c r="J24" s="1487" t="s">
        <v>119</v>
      </c>
      <c r="K24" s="1173"/>
    </row>
    <row r="25" customFormat="false" ht="12.75" hidden="false" customHeight="true" outlineLevel="0" collapsed="false">
      <c r="A25" s="1488" t="s">
        <v>1432</v>
      </c>
      <c r="B25" s="1486" t="s">
        <v>1428</v>
      </c>
      <c r="C25" s="1486" t="s">
        <v>1429</v>
      </c>
      <c r="D25" s="1487" t="s">
        <v>114</v>
      </c>
      <c r="E25" s="1216" t="s">
        <v>114</v>
      </c>
      <c r="F25" s="161" t="s">
        <v>114</v>
      </c>
      <c r="G25" s="1476" t="s">
        <v>114</v>
      </c>
      <c r="H25" s="1487" t="s">
        <v>114</v>
      </c>
      <c r="I25" s="1487" t="s">
        <v>114</v>
      </c>
      <c r="J25" s="1487" t="s">
        <v>114</v>
      </c>
      <c r="K25" s="1173"/>
    </row>
    <row r="26" customFormat="false" ht="12.75" hidden="false" customHeight="true" outlineLevel="0" collapsed="false">
      <c r="A26" s="1489" t="s">
        <v>1121</v>
      </c>
      <c r="B26" s="1483" t="s">
        <v>1428</v>
      </c>
      <c r="C26" s="1483" t="s">
        <v>1429</v>
      </c>
      <c r="D26" s="1482" t="s">
        <v>131</v>
      </c>
      <c r="E26" s="1481" t="s">
        <v>131</v>
      </c>
      <c r="F26" s="1482" t="s">
        <v>131</v>
      </c>
      <c r="G26" s="1482" t="s">
        <v>131</v>
      </c>
      <c r="H26" s="1481" t="s">
        <v>131</v>
      </c>
      <c r="I26" s="1482" t="s">
        <v>131</v>
      </c>
      <c r="J26" s="1482" t="s">
        <v>131</v>
      </c>
      <c r="K26" s="1173"/>
    </row>
    <row r="27" customFormat="false" ht="12.75" hidden="false" customHeight="true" outlineLevel="0" collapsed="false">
      <c r="A27" s="1451" t="s">
        <v>1435</v>
      </c>
      <c r="B27" s="1484" t="s">
        <v>1428</v>
      </c>
      <c r="C27" s="1484" t="s">
        <v>1429</v>
      </c>
      <c r="D27" s="162" t="s">
        <v>114</v>
      </c>
      <c r="E27" s="161" t="s">
        <v>114</v>
      </c>
      <c r="F27" s="161" t="s">
        <v>114</v>
      </c>
      <c r="G27" s="162" t="s">
        <v>114</v>
      </c>
      <c r="H27" s="161" t="s">
        <v>114</v>
      </c>
      <c r="I27" s="161" t="s">
        <v>114</v>
      </c>
      <c r="J27" s="162" t="s">
        <v>114</v>
      </c>
    </row>
    <row r="28" customFormat="false" ht="12.75" hidden="false" customHeight="true" outlineLevel="0" collapsed="false">
      <c r="A28" s="1485" t="s">
        <v>1431</v>
      </c>
      <c r="B28" s="1486" t="s">
        <v>1428</v>
      </c>
      <c r="C28" s="1486" t="s">
        <v>1429</v>
      </c>
      <c r="D28" s="1487" t="s">
        <v>114</v>
      </c>
      <c r="E28" s="1223" t="s">
        <v>114</v>
      </c>
      <c r="F28" s="161" t="s">
        <v>114</v>
      </c>
      <c r="G28" s="162" t="s">
        <v>114</v>
      </c>
      <c r="H28" s="1487" t="s">
        <v>114</v>
      </c>
      <c r="I28" s="1487" t="s">
        <v>114</v>
      </c>
      <c r="J28" s="1487" t="s">
        <v>114</v>
      </c>
      <c r="K28" s="1173"/>
    </row>
    <row r="29" customFormat="false" ht="12.75" hidden="false" customHeight="true" outlineLevel="0" collapsed="false">
      <c r="A29" s="1485" t="s">
        <v>1432</v>
      </c>
      <c r="B29" s="1486" t="s">
        <v>1428</v>
      </c>
      <c r="C29" s="1486" t="s">
        <v>1429</v>
      </c>
      <c r="D29" s="1487" t="s">
        <v>114</v>
      </c>
      <c r="E29" s="1223" t="s">
        <v>114</v>
      </c>
      <c r="F29" s="161" t="s">
        <v>114</v>
      </c>
      <c r="G29" s="162" t="s">
        <v>114</v>
      </c>
      <c r="H29" s="1487" t="s">
        <v>114</v>
      </c>
      <c r="I29" s="1487" t="s">
        <v>114</v>
      </c>
      <c r="J29" s="1487" t="s">
        <v>114</v>
      </c>
      <c r="K29" s="1173"/>
    </row>
    <row r="30" customFormat="false" ht="12.75" hidden="false" customHeight="true" outlineLevel="0" collapsed="false">
      <c r="A30" s="1430" t="s">
        <v>1123</v>
      </c>
      <c r="B30" s="1484" t="s">
        <v>1428</v>
      </c>
      <c r="C30" s="1484" t="s">
        <v>1429</v>
      </c>
      <c r="D30" s="162" t="s">
        <v>131</v>
      </c>
      <c r="E30" s="161" t="s">
        <v>131</v>
      </c>
      <c r="F30" s="161" t="s">
        <v>131</v>
      </c>
      <c r="G30" s="162" t="s">
        <v>131</v>
      </c>
      <c r="H30" s="161" t="s">
        <v>131</v>
      </c>
      <c r="I30" s="161" t="s">
        <v>131</v>
      </c>
      <c r="J30" s="162" t="s">
        <v>131</v>
      </c>
    </row>
    <row r="31" customFormat="false" ht="12.75" hidden="false" customHeight="true" outlineLevel="0" collapsed="false">
      <c r="A31" s="1485" t="s">
        <v>1431</v>
      </c>
      <c r="B31" s="1486" t="s">
        <v>1428</v>
      </c>
      <c r="C31" s="1486" t="s">
        <v>1429</v>
      </c>
      <c r="D31" s="1487" t="s">
        <v>119</v>
      </c>
      <c r="E31" s="1223" t="s">
        <v>119</v>
      </c>
      <c r="F31" s="161" t="s">
        <v>119</v>
      </c>
      <c r="G31" s="162" t="s">
        <v>119</v>
      </c>
      <c r="H31" s="1487" t="s">
        <v>119</v>
      </c>
      <c r="I31" s="1487" t="s">
        <v>119</v>
      </c>
      <c r="J31" s="1487" t="s">
        <v>119</v>
      </c>
      <c r="K31" s="1173"/>
    </row>
    <row r="32" customFormat="false" ht="12.75" hidden="false" customHeight="true" outlineLevel="0" collapsed="false">
      <c r="A32" s="1485" t="s">
        <v>1432</v>
      </c>
      <c r="B32" s="1486" t="s">
        <v>1428</v>
      </c>
      <c r="C32" s="1486" t="s">
        <v>1429</v>
      </c>
      <c r="D32" s="1487" t="s">
        <v>114</v>
      </c>
      <c r="E32" s="1223" t="s">
        <v>114</v>
      </c>
      <c r="F32" s="161" t="s">
        <v>114</v>
      </c>
      <c r="G32" s="162" t="s">
        <v>114</v>
      </c>
      <c r="H32" s="1487" t="s">
        <v>114</v>
      </c>
      <c r="I32" s="1487" t="s">
        <v>114</v>
      </c>
      <c r="J32" s="1487" t="s">
        <v>114</v>
      </c>
      <c r="K32" s="1173"/>
    </row>
    <row r="33" customFormat="false" ht="12.75" hidden="false" customHeight="true" outlineLevel="0" collapsed="false">
      <c r="A33" s="1430" t="s">
        <v>1436</v>
      </c>
      <c r="B33" s="1484" t="s">
        <v>1428</v>
      </c>
      <c r="C33" s="1484" t="s">
        <v>1429</v>
      </c>
      <c r="D33" s="162" t="s">
        <v>131</v>
      </c>
      <c r="E33" s="161" t="s">
        <v>131</v>
      </c>
      <c r="F33" s="161" t="s">
        <v>131</v>
      </c>
      <c r="G33" s="162" t="s">
        <v>131</v>
      </c>
      <c r="H33" s="161" t="s">
        <v>131</v>
      </c>
      <c r="I33" s="161" t="s">
        <v>131</v>
      </c>
      <c r="J33" s="162" t="s">
        <v>131</v>
      </c>
    </row>
    <row r="34" customFormat="false" ht="12.75" hidden="false" customHeight="true" outlineLevel="0" collapsed="false">
      <c r="A34" s="1485" t="s">
        <v>1431</v>
      </c>
      <c r="B34" s="1486" t="s">
        <v>1428</v>
      </c>
      <c r="C34" s="1486" t="s">
        <v>1429</v>
      </c>
      <c r="D34" s="1487" t="s">
        <v>119</v>
      </c>
      <c r="E34" s="1223" t="s">
        <v>119</v>
      </c>
      <c r="F34" s="161" t="s">
        <v>119</v>
      </c>
      <c r="G34" s="162" t="s">
        <v>119</v>
      </c>
      <c r="H34" s="1487" t="s">
        <v>119</v>
      </c>
      <c r="I34" s="1487" t="s">
        <v>119</v>
      </c>
      <c r="J34" s="1487" t="s">
        <v>119</v>
      </c>
      <c r="K34" s="1173"/>
    </row>
    <row r="35" customFormat="false" ht="12.75" hidden="false" customHeight="true" outlineLevel="0" collapsed="false">
      <c r="A35" s="1485" t="s">
        <v>1432</v>
      </c>
      <c r="B35" s="1486" t="s">
        <v>1428</v>
      </c>
      <c r="C35" s="1486" t="s">
        <v>1429</v>
      </c>
      <c r="D35" s="1487" t="s">
        <v>114</v>
      </c>
      <c r="E35" s="1216" t="s">
        <v>114</v>
      </c>
      <c r="F35" s="161" t="s">
        <v>114</v>
      </c>
      <c r="G35" s="1476" t="s">
        <v>114</v>
      </c>
      <c r="H35" s="1487" t="s">
        <v>114</v>
      </c>
      <c r="I35" s="1487" t="s">
        <v>114</v>
      </c>
      <c r="J35" s="1487" t="s">
        <v>114</v>
      </c>
      <c r="K35" s="1173"/>
    </row>
    <row r="36" customFormat="false" ht="12.75" hidden="false" customHeight="true" outlineLevel="0" collapsed="false">
      <c r="A36" s="1442" t="s">
        <v>1124</v>
      </c>
      <c r="B36" s="1483" t="s">
        <v>1428</v>
      </c>
      <c r="C36" s="1483" t="s">
        <v>1429</v>
      </c>
      <c r="D36" s="1482" t="s">
        <v>131</v>
      </c>
      <c r="E36" s="1481" t="s">
        <v>131</v>
      </c>
      <c r="F36" s="1482" t="s">
        <v>131</v>
      </c>
      <c r="G36" s="1482" t="s">
        <v>131</v>
      </c>
      <c r="H36" s="1481" t="s">
        <v>131</v>
      </c>
      <c r="I36" s="1482" t="s">
        <v>131</v>
      </c>
      <c r="J36" s="1482" t="s">
        <v>131</v>
      </c>
      <c r="K36" s="1173"/>
    </row>
    <row r="37" customFormat="false" ht="12.75" hidden="false" customHeight="true" outlineLevel="0" collapsed="false">
      <c r="A37" s="1451" t="s">
        <v>1437</v>
      </c>
      <c r="B37" s="1484" t="s">
        <v>1428</v>
      </c>
      <c r="C37" s="1484" t="s">
        <v>1429</v>
      </c>
      <c r="D37" s="162" t="s">
        <v>114</v>
      </c>
      <c r="E37" s="161" t="s">
        <v>114</v>
      </c>
      <c r="F37" s="161" t="s">
        <v>114</v>
      </c>
      <c r="G37" s="162" t="s">
        <v>114</v>
      </c>
      <c r="H37" s="161" t="s">
        <v>114</v>
      </c>
      <c r="I37" s="161" t="s">
        <v>114</v>
      </c>
      <c r="J37" s="162" t="s">
        <v>114</v>
      </c>
    </row>
    <row r="38" customFormat="false" ht="12.75" hidden="false" customHeight="true" outlineLevel="0" collapsed="false">
      <c r="A38" s="1485" t="s">
        <v>1431</v>
      </c>
      <c r="B38" s="1486" t="s">
        <v>1428</v>
      </c>
      <c r="C38" s="1486" t="s">
        <v>1429</v>
      </c>
      <c r="D38" s="1487" t="s">
        <v>114</v>
      </c>
      <c r="E38" s="1223" t="s">
        <v>114</v>
      </c>
      <c r="F38" s="161" t="s">
        <v>114</v>
      </c>
      <c r="G38" s="162" t="s">
        <v>114</v>
      </c>
      <c r="H38" s="1487" t="s">
        <v>114</v>
      </c>
      <c r="I38" s="1487" t="s">
        <v>114</v>
      </c>
      <c r="J38" s="1487" t="s">
        <v>114</v>
      </c>
      <c r="K38" s="1173"/>
    </row>
    <row r="39" customFormat="false" ht="12.75" hidden="false" customHeight="true" outlineLevel="0" collapsed="false">
      <c r="A39" s="1485" t="s">
        <v>1432</v>
      </c>
      <c r="B39" s="1486" t="s">
        <v>1428</v>
      </c>
      <c r="C39" s="1486" t="s">
        <v>1429</v>
      </c>
      <c r="D39" s="1487" t="s">
        <v>114</v>
      </c>
      <c r="E39" s="1223" t="s">
        <v>114</v>
      </c>
      <c r="F39" s="161" t="s">
        <v>114</v>
      </c>
      <c r="G39" s="162" t="s">
        <v>114</v>
      </c>
      <c r="H39" s="1487" t="s">
        <v>114</v>
      </c>
      <c r="I39" s="1487" t="s">
        <v>114</v>
      </c>
      <c r="J39" s="1487" t="s">
        <v>114</v>
      </c>
      <c r="K39" s="1173"/>
    </row>
    <row r="40" customFormat="false" ht="12.75" hidden="false" customHeight="true" outlineLevel="0" collapsed="false">
      <c r="A40" s="1430" t="s">
        <v>1126</v>
      </c>
      <c r="B40" s="1484" t="s">
        <v>1428</v>
      </c>
      <c r="C40" s="1484" t="s">
        <v>1429</v>
      </c>
      <c r="D40" s="162" t="s">
        <v>131</v>
      </c>
      <c r="E40" s="161" t="s">
        <v>131</v>
      </c>
      <c r="F40" s="161" t="s">
        <v>131</v>
      </c>
      <c r="G40" s="162" t="s">
        <v>131</v>
      </c>
      <c r="H40" s="161" t="s">
        <v>131</v>
      </c>
      <c r="I40" s="161" t="s">
        <v>131</v>
      </c>
      <c r="J40" s="162" t="s">
        <v>131</v>
      </c>
    </row>
    <row r="41" customFormat="false" ht="12.75" hidden="false" customHeight="true" outlineLevel="0" collapsed="false">
      <c r="A41" s="1485" t="s">
        <v>1431</v>
      </c>
      <c r="B41" s="1486" t="s">
        <v>1428</v>
      </c>
      <c r="C41" s="1486" t="s">
        <v>1429</v>
      </c>
      <c r="D41" s="1487" t="s">
        <v>119</v>
      </c>
      <c r="E41" s="1223" t="s">
        <v>119</v>
      </c>
      <c r="F41" s="161" t="s">
        <v>119</v>
      </c>
      <c r="G41" s="162" t="s">
        <v>119</v>
      </c>
      <c r="H41" s="1487" t="s">
        <v>119</v>
      </c>
      <c r="I41" s="1487" t="s">
        <v>119</v>
      </c>
      <c r="J41" s="1487" t="s">
        <v>119</v>
      </c>
      <c r="K41" s="1173"/>
    </row>
    <row r="42" customFormat="false" ht="12.75" hidden="false" customHeight="true" outlineLevel="0" collapsed="false">
      <c r="A42" s="1485" t="s">
        <v>1432</v>
      </c>
      <c r="B42" s="1486" t="s">
        <v>1428</v>
      </c>
      <c r="C42" s="1486" t="s">
        <v>1429</v>
      </c>
      <c r="D42" s="1487" t="s">
        <v>114</v>
      </c>
      <c r="E42" s="1223" t="s">
        <v>114</v>
      </c>
      <c r="F42" s="161" t="s">
        <v>114</v>
      </c>
      <c r="G42" s="162" t="s">
        <v>114</v>
      </c>
      <c r="H42" s="1487" t="s">
        <v>114</v>
      </c>
      <c r="I42" s="1487" t="s">
        <v>114</v>
      </c>
      <c r="J42" s="1487" t="s">
        <v>114</v>
      </c>
      <c r="K42" s="1173"/>
    </row>
    <row r="43" customFormat="false" ht="12.75" hidden="false" customHeight="true" outlineLevel="0" collapsed="false">
      <c r="A43" s="1430" t="s">
        <v>1438</v>
      </c>
      <c r="B43" s="1484" t="s">
        <v>1428</v>
      </c>
      <c r="C43" s="1484" t="s">
        <v>1429</v>
      </c>
      <c r="D43" s="162" t="s">
        <v>131</v>
      </c>
      <c r="E43" s="161" t="s">
        <v>131</v>
      </c>
      <c r="F43" s="161" t="s">
        <v>131</v>
      </c>
      <c r="G43" s="162" t="s">
        <v>131</v>
      </c>
      <c r="H43" s="161" t="s">
        <v>131</v>
      </c>
      <c r="I43" s="161" t="s">
        <v>131</v>
      </c>
      <c r="J43" s="162" t="s">
        <v>131</v>
      </c>
    </row>
    <row r="44" customFormat="false" ht="12.75" hidden="false" customHeight="true" outlineLevel="0" collapsed="false">
      <c r="A44" s="1485" t="s">
        <v>1431</v>
      </c>
      <c r="B44" s="1490" t="s">
        <v>1428</v>
      </c>
      <c r="C44" s="1490" t="s">
        <v>1429</v>
      </c>
      <c r="D44" s="1178" t="s">
        <v>119</v>
      </c>
      <c r="E44" s="1223" t="s">
        <v>119</v>
      </c>
      <c r="F44" s="161" t="s">
        <v>119</v>
      </c>
      <c r="G44" s="162" t="s">
        <v>119</v>
      </c>
      <c r="H44" s="1178" t="s">
        <v>119</v>
      </c>
      <c r="I44" s="1178" t="s">
        <v>119</v>
      </c>
      <c r="J44" s="657" t="s">
        <v>119</v>
      </c>
    </row>
    <row r="45" customFormat="false" ht="12.75" hidden="false" customHeight="true" outlineLevel="0" collapsed="false">
      <c r="A45" s="1485" t="s">
        <v>1432</v>
      </c>
      <c r="B45" s="1491" t="s">
        <v>1428</v>
      </c>
      <c r="C45" s="1491" t="s">
        <v>1429</v>
      </c>
      <c r="D45" s="1492" t="s">
        <v>114</v>
      </c>
      <c r="E45" s="1223" t="s">
        <v>114</v>
      </c>
      <c r="F45" s="161" t="s">
        <v>114</v>
      </c>
      <c r="G45" s="1476" t="s">
        <v>114</v>
      </c>
      <c r="H45" s="1181" t="s">
        <v>114</v>
      </c>
      <c r="I45" s="1181" t="s">
        <v>114</v>
      </c>
      <c r="J45" s="1492" t="s">
        <v>114</v>
      </c>
    </row>
    <row r="46" customFormat="false" ht="12.75" hidden="false" customHeight="true" outlineLevel="0" collapsed="false">
      <c r="A46" s="1442" t="s">
        <v>1439</v>
      </c>
      <c r="B46" s="1491" t="s">
        <v>1428</v>
      </c>
      <c r="C46" s="1491" t="s">
        <v>1429</v>
      </c>
      <c r="D46" s="1492" t="s">
        <v>119</v>
      </c>
      <c r="E46" s="1482" t="s">
        <v>119</v>
      </c>
      <c r="F46" s="1482" t="s">
        <v>119</v>
      </c>
      <c r="G46" s="1480" t="s">
        <v>119</v>
      </c>
      <c r="H46" s="1181" t="s">
        <v>119</v>
      </c>
      <c r="I46" s="1181" t="s">
        <v>119</v>
      </c>
      <c r="J46" s="1492" t="s">
        <v>119</v>
      </c>
    </row>
    <row r="47" customFormat="false" ht="12.75" hidden="false" customHeight="true" outlineLevel="0" collapsed="false">
      <c r="A47" s="1442" t="s">
        <v>1440</v>
      </c>
      <c r="B47" s="1491" t="s">
        <v>1428</v>
      </c>
      <c r="C47" s="1491" t="s">
        <v>1429</v>
      </c>
      <c r="D47" s="1492" t="s">
        <v>119</v>
      </c>
      <c r="E47" s="1482" t="s">
        <v>119</v>
      </c>
      <c r="F47" s="1482" t="s">
        <v>119</v>
      </c>
      <c r="G47" s="1480" t="s">
        <v>119</v>
      </c>
      <c r="H47" s="1181" t="s">
        <v>119</v>
      </c>
      <c r="I47" s="1181" t="s">
        <v>119</v>
      </c>
      <c r="J47" s="1492" t="s">
        <v>119</v>
      </c>
    </row>
    <row r="48" customFormat="false" ht="12.75" hidden="false" customHeight="false" outlineLevel="0" collapsed="false">
      <c r="A48" s="1442" t="s">
        <v>1365</v>
      </c>
      <c r="B48" s="1493"/>
      <c r="C48" s="1493"/>
      <c r="D48" s="1494"/>
      <c r="E48" s="1495"/>
      <c r="F48" s="1495"/>
      <c r="G48" s="1408"/>
      <c r="H48" s="1428"/>
      <c r="I48" s="1428"/>
      <c r="J48" s="1494"/>
    </row>
    <row r="49" customFormat="false" ht="12.75" hidden="false" customHeight="false" outlineLevel="0" collapsed="false">
      <c r="A49" s="1496" t="s">
        <v>1135</v>
      </c>
      <c r="B49" s="1497"/>
      <c r="C49" s="1498"/>
      <c r="D49" s="162" t="s">
        <v>260</v>
      </c>
      <c r="E49" s="1499" t="s">
        <v>260</v>
      </c>
      <c r="F49" s="1500" t="s">
        <v>260</v>
      </c>
      <c r="G49" s="162" t="s">
        <v>260</v>
      </c>
      <c r="H49" s="161" t="s">
        <v>260</v>
      </c>
      <c r="I49" s="161" t="s">
        <v>260</v>
      </c>
      <c r="J49" s="162" t="s">
        <v>260</v>
      </c>
    </row>
    <row r="50" customFormat="false" ht="12.75" hidden="false" customHeight="true" outlineLevel="0" collapsed="false">
      <c r="A50" s="1501" t="s">
        <v>1441</v>
      </c>
      <c r="B50" s="1502" t="s">
        <v>1442</v>
      </c>
      <c r="C50" s="1498"/>
      <c r="D50" s="162" t="s">
        <v>260</v>
      </c>
      <c r="E50" s="1499" t="s">
        <v>260</v>
      </c>
      <c r="F50" s="1500" t="s">
        <v>260</v>
      </c>
      <c r="G50" s="162" t="s">
        <v>260</v>
      </c>
      <c r="H50" s="161" t="s">
        <v>260</v>
      </c>
      <c r="I50" s="161" t="s">
        <v>260</v>
      </c>
      <c r="J50" s="162" t="s">
        <v>260</v>
      </c>
    </row>
    <row r="51" customFormat="false" ht="12.75" hidden="false" customHeight="true" outlineLevel="0" collapsed="false">
      <c r="A51" s="1501" t="s">
        <v>1443</v>
      </c>
      <c r="B51" s="1502" t="s">
        <v>1442</v>
      </c>
      <c r="C51" s="1498"/>
      <c r="D51" s="162" t="s">
        <v>260</v>
      </c>
      <c r="E51" s="1499" t="s">
        <v>260</v>
      </c>
      <c r="F51" s="1500" t="s">
        <v>260</v>
      </c>
      <c r="G51" s="162" t="s">
        <v>260</v>
      </c>
      <c r="H51" s="161" t="s">
        <v>260</v>
      </c>
      <c r="I51" s="161" t="s">
        <v>260</v>
      </c>
      <c r="J51" s="162" t="s">
        <v>260</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03" t="s">
        <v>1444</v>
      </c>
      <c r="B53" s="1503"/>
      <c r="C53" s="1503"/>
      <c r="D53" s="1503"/>
      <c r="E53" s="1503"/>
      <c r="F53" s="1503"/>
      <c r="G53" s="1503"/>
      <c r="H53" s="1503"/>
      <c r="I53" s="1503"/>
      <c r="J53" s="1503"/>
      <c r="K53" s="1173"/>
    </row>
    <row r="54" customFormat="false" ht="12.75" hidden="false" customHeight="true" outlineLevel="0" collapsed="false">
      <c r="A54" s="1504" t="s">
        <v>1445</v>
      </c>
      <c r="B54" s="1504"/>
      <c r="C54" s="1504"/>
      <c r="D54" s="1504"/>
      <c r="E54" s="1504"/>
      <c r="F54" s="1504"/>
      <c r="G54" s="1504"/>
      <c r="H54" s="1504"/>
      <c r="I54" s="1504"/>
      <c r="J54" s="1504"/>
    </row>
    <row r="55" customFormat="false" ht="12.75" hidden="false" customHeight="true" outlineLevel="0" collapsed="false">
      <c r="A55" s="1504" t="s">
        <v>1446</v>
      </c>
      <c r="B55" s="1505"/>
      <c r="C55" s="1505"/>
      <c r="D55" s="1505"/>
      <c r="E55" s="1505"/>
      <c r="F55" s="1505"/>
      <c r="G55" s="1505"/>
      <c r="H55" s="1505"/>
      <c r="I55" s="1505"/>
      <c r="J55" s="1505"/>
    </row>
    <row r="56" customFormat="false" ht="26.25" hidden="false" customHeight="true" outlineLevel="0" collapsed="false">
      <c r="A56" s="1506" t="s">
        <v>1447</v>
      </c>
      <c r="B56" s="1506"/>
      <c r="C56" s="1506"/>
      <c r="D56" s="1506"/>
      <c r="E56" s="1506"/>
      <c r="F56" s="1506"/>
      <c r="G56" s="1506"/>
      <c r="H56" s="1506"/>
      <c r="I56" s="1506"/>
      <c r="J56" s="1506"/>
    </row>
    <row r="57" customFormat="false" ht="13.5" hidden="false" customHeight="true" outlineLevel="0" collapsed="false">
      <c r="A57" s="1321" t="s">
        <v>1370</v>
      </c>
      <c r="B57" s="1377"/>
      <c r="C57" s="1377"/>
      <c r="D57" s="1377"/>
      <c r="E57" s="1377"/>
      <c r="F57" s="1377"/>
      <c r="G57" s="1377"/>
      <c r="H57" s="1377"/>
      <c r="I57" s="1377"/>
      <c r="J57" s="1377"/>
    </row>
    <row r="58" customFormat="false" ht="12.75" hidden="false" customHeight="true" outlineLevel="0" collapsed="false">
      <c r="A58" s="1507" t="s">
        <v>1448</v>
      </c>
      <c r="B58" s="1504"/>
      <c r="C58" s="1504"/>
      <c r="D58" s="1504"/>
      <c r="E58" s="1504"/>
      <c r="F58" s="1504"/>
      <c r="G58" s="1504"/>
      <c r="H58" s="1504"/>
      <c r="I58" s="1504"/>
      <c r="J58" s="1504"/>
    </row>
    <row r="59" customFormat="false" ht="13.5" hidden="false" customHeight="true" outlineLevel="0" collapsed="false">
      <c r="A59" s="1504" t="s">
        <v>1449</v>
      </c>
      <c r="B59" s="1508"/>
      <c r="C59" s="1508"/>
      <c r="D59" s="1508"/>
      <c r="E59" s="1508"/>
      <c r="F59" s="1508"/>
      <c r="G59" s="1508"/>
      <c r="H59" s="1508"/>
      <c r="I59" s="1508"/>
      <c r="J59" s="1508"/>
    </row>
    <row r="60" customFormat="false" ht="13.5" hidden="false" customHeight="true" outlineLevel="0" collapsed="false">
      <c r="A60" s="1509" t="s">
        <v>1450</v>
      </c>
      <c r="B60" s="1508"/>
      <c r="C60" s="1508"/>
      <c r="D60" s="1508"/>
      <c r="E60" s="1508"/>
      <c r="F60" s="1508"/>
      <c r="G60" s="1508"/>
      <c r="H60" s="1508"/>
      <c r="I60" s="1508"/>
      <c r="J60" s="1508"/>
    </row>
    <row r="61" customFormat="false" ht="13.5" hidden="false" customHeight="true" outlineLevel="0" collapsed="false">
      <c r="A61" s="1510" t="s">
        <v>1451</v>
      </c>
      <c r="B61" s="1377"/>
      <c r="C61" s="1377"/>
      <c r="D61" s="1377"/>
      <c r="E61" s="1377"/>
      <c r="F61" s="1377"/>
      <c r="G61" s="1377"/>
      <c r="H61" s="1377"/>
      <c r="I61" s="1377"/>
      <c r="J61" s="1377"/>
    </row>
    <row r="62" customFormat="false" ht="6" hidden="false" customHeight="true" outlineLevel="0" collapsed="false">
      <c r="A62" s="726"/>
      <c r="B62" s="726"/>
      <c r="C62" s="726"/>
      <c r="D62" s="726"/>
      <c r="E62" s="726"/>
      <c r="F62" s="726"/>
      <c r="G62" s="726"/>
      <c r="H62" s="726"/>
      <c r="I62" s="726"/>
      <c r="J62" s="726"/>
    </row>
    <row r="63" customFormat="false" ht="13.5" hidden="false" customHeight="true" outlineLevel="0" collapsed="false">
      <c r="A63" s="1511" t="s">
        <v>460</v>
      </c>
      <c r="B63" s="1512"/>
      <c r="C63" s="1512"/>
      <c r="D63" s="1513"/>
      <c r="E63" s="1512"/>
      <c r="F63" s="1512"/>
      <c r="G63" s="1512"/>
      <c r="H63" s="1512"/>
      <c r="I63" s="1512"/>
      <c r="J63" s="1514"/>
    </row>
    <row r="64" customFormat="false" ht="27.75" hidden="false" customHeight="true" outlineLevel="0" collapsed="false">
      <c r="A64" s="1515" t="s">
        <v>1201</v>
      </c>
      <c r="B64" s="1515"/>
      <c r="C64" s="1515"/>
      <c r="D64" s="1515"/>
      <c r="E64" s="1515"/>
      <c r="F64" s="1515"/>
      <c r="G64" s="1515"/>
      <c r="H64" s="1515"/>
      <c r="I64" s="1515"/>
      <c r="J64" s="151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452</v>
      </c>
      <c r="H1" s="115" t="s">
        <v>78</v>
      </c>
    </row>
    <row r="2" customFormat="false" ht="15.75" hidden="false" customHeight="true" outlineLevel="0" collapsed="false">
      <c r="A2" s="660" t="s">
        <v>222</v>
      </c>
      <c r="H2" s="115" t="s">
        <v>80</v>
      </c>
    </row>
    <row r="3" customFormat="false" ht="15.75" hidden="false" customHeight="true" outlineLevel="0" collapsed="false">
      <c r="H3" s="115" t="s">
        <v>81</v>
      </c>
    </row>
    <row r="4" customFormat="false" ht="12.75" hidden="false" customHeight="true" outlineLevel="0" collapsed="false">
      <c r="H4" s="597"/>
    </row>
    <row r="5" customFormat="false" ht="14.25" hidden="false" customHeight="true" outlineLevel="0" collapsed="false">
      <c r="A5" s="689" t="s">
        <v>979</v>
      </c>
      <c r="B5" s="548" t="s">
        <v>1453</v>
      </c>
      <c r="C5" s="548" t="s">
        <v>412</v>
      </c>
      <c r="D5" s="548" t="s">
        <v>413</v>
      </c>
      <c r="E5" s="548" t="s">
        <v>492</v>
      </c>
      <c r="F5" s="548" t="s">
        <v>87</v>
      </c>
      <c r="G5" s="547" t="s">
        <v>88</v>
      </c>
      <c r="H5" s="549" t="s">
        <v>493</v>
      </c>
    </row>
    <row r="6" customFormat="false" ht="12.75" hidden="false" customHeight="true" outlineLevel="0" collapsed="false">
      <c r="A6" s="689"/>
      <c r="B6" s="866" t="s">
        <v>90</v>
      </c>
      <c r="C6" s="866"/>
      <c r="D6" s="866"/>
      <c r="E6" s="866"/>
      <c r="F6" s="866"/>
      <c r="G6" s="866"/>
      <c r="H6" s="866"/>
    </row>
    <row r="7" customFormat="false" ht="13.5" hidden="false" customHeight="true" outlineLevel="0" collapsed="false">
      <c r="A7" s="1516" t="s">
        <v>1454</v>
      </c>
      <c r="B7" s="1517" t="n">
        <v>17425.9700176179</v>
      </c>
      <c r="C7" s="1517" t="n">
        <v>338.444818687919</v>
      </c>
      <c r="D7" s="1517" t="n">
        <v>11.3035544021773</v>
      </c>
      <c r="E7" s="1517" t="n">
        <v>49.7171963597186</v>
      </c>
      <c r="F7" s="1517" t="n">
        <v>35.4103560096773</v>
      </c>
      <c r="G7" s="1517" t="n">
        <v>0.0573056612008051</v>
      </c>
      <c r="H7" s="1518" t="n">
        <v>27.9204005310389</v>
      </c>
    </row>
    <row r="8" customFormat="false" ht="12" hidden="false" customHeight="true" outlineLevel="0" collapsed="false">
      <c r="A8" s="1519" t="s">
        <v>1455</v>
      </c>
      <c r="B8" s="920" t="s">
        <v>572</v>
      </c>
      <c r="C8" s="920" t="n">
        <v>266.223222236984</v>
      </c>
      <c r="D8" s="600"/>
      <c r="E8" s="920" t="s">
        <v>572</v>
      </c>
      <c r="F8" s="920" t="s">
        <v>572</v>
      </c>
      <c r="G8" s="920" t="s">
        <v>572</v>
      </c>
      <c r="H8" s="1520"/>
    </row>
    <row r="9" customFormat="false" ht="12" hidden="false" customHeight="true" outlineLevel="0" collapsed="false">
      <c r="A9" s="18" t="s">
        <v>1456</v>
      </c>
      <c r="B9" s="569" t="s">
        <v>119</v>
      </c>
      <c r="C9" s="569" t="n">
        <v>263.449469499045</v>
      </c>
      <c r="D9" s="571"/>
      <c r="E9" s="526" t="s">
        <v>114</v>
      </c>
      <c r="F9" s="526" t="s">
        <v>114</v>
      </c>
      <c r="G9" s="526" t="s">
        <v>114</v>
      </c>
      <c r="H9" s="48"/>
    </row>
    <row r="10" customFormat="false" ht="12" hidden="false" customHeight="true" outlineLevel="0" collapsed="false">
      <c r="A10" s="18" t="s">
        <v>1457</v>
      </c>
      <c r="B10" s="574" t="s">
        <v>260</v>
      </c>
      <c r="C10" s="574" t="s">
        <v>260</v>
      </c>
      <c r="D10" s="571"/>
      <c r="E10" s="526" t="s">
        <v>260</v>
      </c>
      <c r="F10" s="526" t="s">
        <v>260</v>
      </c>
      <c r="G10" s="526" t="s">
        <v>260</v>
      </c>
      <c r="H10" s="48"/>
    </row>
    <row r="11" customFormat="false" ht="12.75" hidden="false" customHeight="true" outlineLevel="0" collapsed="false">
      <c r="A11" s="872" t="s">
        <v>1458</v>
      </c>
      <c r="B11" s="574" t="s">
        <v>131</v>
      </c>
      <c r="C11" s="574" t="n">
        <v>2.7737527379394</v>
      </c>
      <c r="D11" s="571"/>
      <c r="E11" s="574" t="s">
        <v>131</v>
      </c>
      <c r="F11" s="574" t="s">
        <v>131</v>
      </c>
      <c r="G11" s="1521" t="s">
        <v>131</v>
      </c>
      <c r="H11" s="48"/>
    </row>
    <row r="12" customFormat="false" ht="12.75" hidden="false" customHeight="true" outlineLevel="0" collapsed="false">
      <c r="A12" s="1522" t="s">
        <v>120</v>
      </c>
      <c r="B12" s="569" t="s">
        <v>119</v>
      </c>
      <c r="C12" s="569" t="s">
        <v>119</v>
      </c>
      <c r="D12" s="570"/>
      <c r="E12" s="569" t="s">
        <v>119</v>
      </c>
      <c r="F12" s="569" t="s">
        <v>119</v>
      </c>
      <c r="G12" s="602" t="s">
        <v>119</v>
      </c>
      <c r="H12" s="180"/>
    </row>
    <row r="13" customFormat="false" ht="12.75" hidden="false" customHeight="true" outlineLevel="0" collapsed="false">
      <c r="A13" s="1522" t="s">
        <v>1459</v>
      </c>
      <c r="B13" s="569" t="s">
        <v>114</v>
      </c>
      <c r="C13" s="569" t="n">
        <v>2.7737527379394</v>
      </c>
      <c r="D13" s="570"/>
      <c r="E13" s="569" t="s">
        <v>114</v>
      </c>
      <c r="F13" s="569" t="s">
        <v>114</v>
      </c>
      <c r="G13" s="602" t="s">
        <v>114</v>
      </c>
      <c r="H13" s="180"/>
    </row>
    <row r="14" customFormat="false" ht="12" hidden="false" customHeight="true" outlineLevel="0" collapsed="false">
      <c r="A14" s="582" t="s">
        <v>1460</v>
      </c>
      <c r="B14" s="564"/>
      <c r="C14" s="920" t="n">
        <v>71.0521888878193</v>
      </c>
      <c r="D14" s="920" t="n">
        <v>3.83122797582997</v>
      </c>
      <c r="E14" s="920" t="s">
        <v>131</v>
      </c>
      <c r="F14" s="920" t="s">
        <v>131</v>
      </c>
      <c r="G14" s="920" t="s">
        <v>131</v>
      </c>
      <c r="H14" s="1523"/>
    </row>
    <row r="15" customFormat="false" ht="12" hidden="false" customHeight="true" outlineLevel="0" collapsed="false">
      <c r="A15" s="18" t="s">
        <v>1461</v>
      </c>
      <c r="B15" s="571"/>
      <c r="C15" s="569" t="n">
        <v>4.99930751215251</v>
      </c>
      <c r="D15" s="569" t="n">
        <v>0.400335155726796</v>
      </c>
      <c r="E15" s="526" t="s">
        <v>114</v>
      </c>
      <c r="F15" s="526" t="s">
        <v>114</v>
      </c>
      <c r="G15" s="526" t="s">
        <v>114</v>
      </c>
      <c r="H15" s="48"/>
    </row>
    <row r="16" customFormat="false" ht="12" hidden="false" customHeight="true" outlineLevel="0" collapsed="false">
      <c r="A16" s="18" t="s">
        <v>1462</v>
      </c>
      <c r="B16" s="571"/>
      <c r="C16" s="574" t="n">
        <v>66.0528813756668</v>
      </c>
      <c r="D16" s="574" t="n">
        <v>3.43089282010317</v>
      </c>
      <c r="E16" s="526" t="s">
        <v>114</v>
      </c>
      <c r="F16" s="526" t="s">
        <v>114</v>
      </c>
      <c r="G16" s="526" t="s">
        <v>114</v>
      </c>
      <c r="H16" s="48"/>
    </row>
    <row r="17" customFormat="false" ht="12.75" hidden="false" customHeight="true" outlineLevel="0" collapsed="false">
      <c r="A17" s="872" t="s">
        <v>1463</v>
      </c>
      <c r="B17" s="571"/>
      <c r="C17" s="574" t="s">
        <v>119</v>
      </c>
      <c r="D17" s="574" t="s">
        <v>119</v>
      </c>
      <c r="E17" s="574" t="s">
        <v>119</v>
      </c>
      <c r="F17" s="574" t="s">
        <v>119</v>
      </c>
      <c r="G17" s="574" t="s">
        <v>119</v>
      </c>
      <c r="H17" s="48"/>
    </row>
    <row r="18" customFormat="false" ht="12.75" hidden="false" customHeight="true" outlineLevel="0" collapsed="false">
      <c r="A18" s="872" t="s">
        <v>120</v>
      </c>
      <c r="B18" s="571"/>
      <c r="C18" s="574" t="s">
        <v>119</v>
      </c>
      <c r="D18" s="574" t="s">
        <v>119</v>
      </c>
      <c r="E18" s="574" t="s">
        <v>119</v>
      </c>
      <c r="F18" s="574" t="s">
        <v>119</v>
      </c>
      <c r="G18" s="574" t="s">
        <v>119</v>
      </c>
      <c r="H18" s="48"/>
    </row>
    <row r="19" customFormat="false" ht="12.75" hidden="false" customHeight="true" outlineLevel="0" collapsed="false">
      <c r="A19" s="1524" t="s">
        <v>1464</v>
      </c>
      <c r="B19" s="1525" t="n">
        <v>16909.443200296</v>
      </c>
      <c r="C19" s="1525" t="n">
        <v>0.50895581311545</v>
      </c>
      <c r="D19" s="1525" t="n">
        <v>7.43269932134738</v>
      </c>
      <c r="E19" s="1526" t="n">
        <v>49.7171963597186</v>
      </c>
      <c r="F19" s="1526" t="n">
        <v>35.4103560096773</v>
      </c>
      <c r="G19" s="1526" t="n">
        <v>0.0573056612008051</v>
      </c>
      <c r="H19" s="1527" t="n">
        <v>27.9204005310389</v>
      </c>
    </row>
    <row r="20" customFormat="false" ht="12" hidden="false" customHeight="true" outlineLevel="0" collapsed="false">
      <c r="A20" s="1528" t="s">
        <v>1465</v>
      </c>
      <c r="B20" s="1529" t="n">
        <v>516.526817321868</v>
      </c>
      <c r="C20" s="1529" t="n">
        <v>0.66045175</v>
      </c>
      <c r="D20" s="1529" t="n">
        <v>0.039627105</v>
      </c>
      <c r="E20" s="1529" t="s">
        <v>276</v>
      </c>
      <c r="F20" s="1529" t="s">
        <v>276</v>
      </c>
      <c r="G20" s="1530" t="s">
        <v>276</v>
      </c>
      <c r="H20" s="1531" t="s">
        <v>276</v>
      </c>
    </row>
    <row r="21" customFormat="false" ht="12.75" hidden="false" customHeight="true" outlineLevel="0" collapsed="false">
      <c r="A21" s="136" t="s">
        <v>1466</v>
      </c>
      <c r="B21" s="526" t="s">
        <v>119</v>
      </c>
      <c r="C21" s="529" t="n">
        <v>0.66045175</v>
      </c>
      <c r="D21" s="529" t="n">
        <v>0.039627105</v>
      </c>
      <c r="E21" s="526" t="s">
        <v>119</v>
      </c>
      <c r="F21" s="526" t="s">
        <v>119</v>
      </c>
      <c r="G21" s="526" t="s">
        <v>119</v>
      </c>
      <c r="H21" s="527" t="s">
        <v>119</v>
      </c>
    </row>
    <row r="22" customFormat="false" ht="12.75" hidden="false" customHeight="true" outlineLevel="0" collapsed="false">
      <c r="A22" s="136" t="s">
        <v>1467</v>
      </c>
      <c r="B22" s="529" t="n">
        <v>516.526817321868</v>
      </c>
      <c r="C22" s="526" t="s">
        <v>260</v>
      </c>
      <c r="D22" s="526" t="s">
        <v>260</v>
      </c>
      <c r="E22" s="526" t="s">
        <v>260</v>
      </c>
      <c r="F22" s="526" t="s">
        <v>260</v>
      </c>
      <c r="G22" s="526" t="s">
        <v>260</v>
      </c>
      <c r="H22" s="527" t="s">
        <v>260</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32" t="s">
        <v>1468</v>
      </c>
      <c r="B24" s="383"/>
      <c r="C24" s="383"/>
      <c r="D24" s="383"/>
      <c r="E24" s="383"/>
      <c r="F24" s="383"/>
      <c r="G24" s="383"/>
      <c r="H24" s="383"/>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33" t="s">
        <v>1469</v>
      </c>
      <c r="B26" s="1533"/>
      <c r="C26" s="1533"/>
      <c r="D26" s="1533"/>
      <c r="E26" s="1533"/>
      <c r="F26" s="1533"/>
      <c r="G26" s="1533"/>
      <c r="H26" s="1533"/>
    </row>
    <row r="27" customFormat="false" ht="22.5" hidden="false" customHeight="true" outlineLevel="0" collapsed="false">
      <c r="A27" s="620" t="s">
        <v>1470</v>
      </c>
      <c r="B27" s="620"/>
      <c r="C27" s="620"/>
      <c r="D27" s="620"/>
      <c r="E27" s="620"/>
      <c r="F27" s="620"/>
      <c r="G27" s="620"/>
      <c r="H27" s="620"/>
    </row>
    <row r="28" customFormat="false" ht="12.75" hidden="false" customHeight="true" outlineLevel="0" collapsed="false">
      <c r="A28" s="685" t="s">
        <v>1471</v>
      </c>
      <c r="B28" s="685"/>
      <c r="C28" s="685"/>
      <c r="D28" s="685"/>
      <c r="E28" s="685"/>
      <c r="F28" s="685"/>
      <c r="G28" s="685"/>
      <c r="H28" s="685"/>
    </row>
    <row r="29" customFormat="false" ht="12.75" hidden="false" customHeight="true" outlineLevel="0" collapsed="false">
      <c r="A29" s="685" t="s">
        <v>1472</v>
      </c>
      <c r="B29" s="685"/>
      <c r="C29" s="685"/>
      <c r="D29" s="685"/>
      <c r="E29" s="685"/>
      <c r="F29" s="685"/>
      <c r="G29" s="685"/>
      <c r="H29" s="685"/>
    </row>
    <row r="30" customFormat="false" ht="12" hidden="false" customHeight="true" outlineLevel="0" collapsed="false">
      <c r="A30" s="31"/>
      <c r="B30" s="31"/>
      <c r="C30" s="31"/>
      <c r="D30" s="31"/>
      <c r="E30" s="31"/>
      <c r="F30" s="31"/>
      <c r="G30" s="31"/>
      <c r="H30" s="31"/>
    </row>
    <row r="34"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5" t="s">
        <v>78</v>
      </c>
    </row>
    <row r="2" customFormat="false" ht="15.75" hidden="false" customHeight="true" outlineLevel="0" collapsed="false">
      <c r="A2" s="4" t="s">
        <v>154</v>
      </c>
      <c r="J2" s="115" t="s">
        <v>80</v>
      </c>
    </row>
    <row r="3" customFormat="false" ht="15.75" hidden="false" customHeight="true" outlineLevel="0" collapsed="false">
      <c r="A3" s="4" t="s">
        <v>179</v>
      </c>
      <c r="I3" s="115"/>
      <c r="J3" s="115" t="s">
        <v>81</v>
      </c>
    </row>
    <row r="4" customFormat="false" ht="12.75" hidden="false" customHeight="true" outlineLevel="0" collapsed="false"/>
    <row r="5" customFormat="false" ht="14.25" hidden="false" customHeight="true" outlineLevel="0" collapsed="false">
      <c r="A5" s="116" t="s">
        <v>82</v>
      </c>
      <c r="B5" s="117" t="s">
        <v>156</v>
      </c>
      <c r="C5" s="117"/>
      <c r="D5" s="118" t="s">
        <v>180</v>
      </c>
      <c r="E5" s="118"/>
      <c r="F5" s="118"/>
      <c r="G5" s="119"/>
      <c r="H5" s="120" t="s">
        <v>158</v>
      </c>
      <c r="I5" s="120"/>
      <c r="J5" s="120"/>
    </row>
    <row r="6" customFormat="false" ht="13.5" hidden="false" customHeight="true" outlineLevel="0" collapsed="false">
      <c r="A6" s="121"/>
      <c r="B6" s="122" t="s">
        <v>159</v>
      </c>
      <c r="C6" s="122"/>
      <c r="D6" s="122" t="s">
        <v>160</v>
      </c>
      <c r="E6" s="122" t="s">
        <v>84</v>
      </c>
      <c r="F6" s="122" t="s">
        <v>85</v>
      </c>
      <c r="G6" s="123"/>
      <c r="H6" s="124" t="s">
        <v>161</v>
      </c>
      <c r="I6" s="122" t="s">
        <v>84</v>
      </c>
      <c r="J6" s="125" t="s">
        <v>85</v>
      </c>
    </row>
    <row r="7" customFormat="false" ht="15" hidden="false" customHeight="true" outlineLevel="0" collapsed="false">
      <c r="A7" s="126"/>
      <c r="B7" s="74" t="s">
        <v>162</v>
      </c>
      <c r="C7" s="75" t="s">
        <v>163</v>
      </c>
      <c r="D7" s="127" t="s">
        <v>164</v>
      </c>
      <c r="E7" s="127" t="s">
        <v>165</v>
      </c>
      <c r="F7" s="127"/>
      <c r="G7" s="127"/>
      <c r="H7" s="128" t="s">
        <v>90</v>
      </c>
      <c r="I7" s="128"/>
      <c r="J7" s="128"/>
    </row>
    <row r="8" customFormat="false" ht="12.75" hidden="false" customHeight="true" outlineLevel="0" collapsed="false">
      <c r="A8" s="129" t="s">
        <v>181</v>
      </c>
      <c r="B8" s="79" t="n">
        <v>4876328.74611308</v>
      </c>
      <c r="C8" s="80" t="s">
        <v>167</v>
      </c>
      <c r="D8" s="81"/>
      <c r="E8" s="81"/>
      <c r="F8" s="81"/>
      <c r="G8" s="82"/>
      <c r="H8" s="79" t="n">
        <v>375765.151148082</v>
      </c>
      <c r="I8" s="79" t="n">
        <v>16.9778410802758</v>
      </c>
      <c r="J8" s="130" t="n">
        <v>8.01440432352503</v>
      </c>
    </row>
    <row r="9" customFormat="false" ht="12.75" hidden="false" customHeight="true" outlineLevel="0" collapsed="false">
      <c r="A9" s="84" t="s">
        <v>168</v>
      </c>
      <c r="B9" s="79" t="n">
        <v>2061003.01470907</v>
      </c>
      <c r="C9" s="86" t="s">
        <v>167</v>
      </c>
      <c r="D9" s="79" t="n">
        <v>67.3206448534256</v>
      </c>
      <c r="E9" s="79" t="n">
        <v>1.48401738514894</v>
      </c>
      <c r="F9" s="79" t="n">
        <v>0.661647283676924</v>
      </c>
      <c r="G9" s="82"/>
      <c r="H9" s="79" t="n">
        <v>138748.051995069</v>
      </c>
      <c r="I9" s="79" t="n">
        <v>3.05856430467262</v>
      </c>
      <c r="J9" s="83" t="n">
        <v>1.36365704633221</v>
      </c>
    </row>
    <row r="10" customFormat="false" ht="12.75" hidden="false" customHeight="true" outlineLevel="0" collapsed="false">
      <c r="A10" s="84" t="s">
        <v>169</v>
      </c>
      <c r="B10" s="79" t="n">
        <v>2332082.9907524</v>
      </c>
      <c r="C10" s="86" t="s">
        <v>167</v>
      </c>
      <c r="D10" s="79" t="n">
        <v>92.9683501097075</v>
      </c>
      <c r="E10" s="79" t="n">
        <v>3.64889001060977</v>
      </c>
      <c r="F10" s="79" t="n">
        <v>2.70868556640721</v>
      </c>
      <c r="G10" s="82"/>
      <c r="H10" s="79" t="n">
        <v>216809.907969163</v>
      </c>
      <c r="I10" s="79" t="n">
        <v>8.5095143288694</v>
      </c>
      <c r="J10" s="83" t="n">
        <v>6.3168795367148</v>
      </c>
    </row>
    <row r="11" customFormat="false" ht="12.75" hidden="false" customHeight="true" outlineLevel="0" collapsed="false">
      <c r="A11" s="84" t="s">
        <v>170</v>
      </c>
      <c r="B11" s="79" t="n">
        <v>290631.105151608</v>
      </c>
      <c r="C11" s="86" t="s">
        <v>167</v>
      </c>
      <c r="D11" s="79" t="n">
        <v>49.6739344452666</v>
      </c>
      <c r="E11" s="79" t="n">
        <v>4.78306257830563</v>
      </c>
      <c r="F11" s="79" t="n">
        <v>0.699794327861628</v>
      </c>
      <c r="G11" s="82"/>
      <c r="H11" s="79" t="n">
        <v>14436.7904650563</v>
      </c>
      <c r="I11" s="79" t="n">
        <v>1.39010676314226</v>
      </c>
      <c r="J11" s="83" t="n">
        <v>0.203381998885251</v>
      </c>
    </row>
    <row r="12" customFormat="false" ht="12.75" hidden="false" customHeight="true" outlineLevel="0" collapsed="false">
      <c r="A12" s="84" t="s">
        <v>171</v>
      </c>
      <c r="B12" s="79" t="n">
        <v>192611.6355</v>
      </c>
      <c r="C12" s="86" t="s">
        <v>167</v>
      </c>
      <c r="D12" s="79" t="n">
        <v>94.1605955651101</v>
      </c>
      <c r="E12" s="79" t="n">
        <v>4.13416061042209</v>
      </c>
      <c r="F12" s="79" t="n">
        <v>0.16437291149797</v>
      </c>
      <c r="G12" s="102" t="s">
        <v>172</v>
      </c>
      <c r="H12" s="79" t="n">
        <v>18136.4263114499</v>
      </c>
      <c r="I12" s="79" t="n">
        <v>0.796287436593077</v>
      </c>
      <c r="J12" s="83" t="n">
        <v>0.0316601353155208</v>
      </c>
    </row>
    <row r="13" customFormat="false" ht="12.75" hidden="false" customHeight="true" outlineLevel="0" collapsed="false">
      <c r="A13" s="84" t="s">
        <v>173</v>
      </c>
      <c r="B13" s="79" t="s">
        <v>131</v>
      </c>
      <c r="C13" s="92" t="s">
        <v>167</v>
      </c>
      <c r="D13" s="79" t="s">
        <v>131</v>
      </c>
      <c r="E13" s="79" t="s">
        <v>131</v>
      </c>
      <c r="F13" s="79" t="s">
        <v>131</v>
      </c>
      <c r="G13" s="82"/>
      <c r="H13" s="79" t="n">
        <v>5770.40071879488</v>
      </c>
      <c r="I13" s="79" t="n">
        <v>3.22336824699847</v>
      </c>
      <c r="J13" s="83" t="n">
        <v>0.098825606277258</v>
      </c>
    </row>
    <row r="14" customFormat="false" ht="12.75" hidden="false" customHeight="true" outlineLevel="0" collapsed="false">
      <c r="A14" s="103" t="s">
        <v>98</v>
      </c>
      <c r="B14" s="79" t="n">
        <v>1697953.79393718</v>
      </c>
      <c r="C14" s="131" t="s">
        <v>167</v>
      </c>
      <c r="D14" s="81"/>
      <c r="E14" s="81"/>
      <c r="F14" s="81"/>
      <c r="G14" s="82"/>
      <c r="H14" s="79" t="n">
        <v>155514.780254191</v>
      </c>
      <c r="I14" s="79" t="n">
        <v>4.58381489410031</v>
      </c>
      <c r="J14" s="132" t="n">
        <v>1.49312466969663</v>
      </c>
    </row>
    <row r="15" customFormat="false" ht="12.75" hidden="false" customHeight="true" outlineLevel="0" collapsed="false">
      <c r="A15" s="84" t="s">
        <v>168</v>
      </c>
      <c r="B15" s="133" t="n">
        <v>113235.311169941</v>
      </c>
      <c r="C15" s="86" t="s">
        <v>167</v>
      </c>
      <c r="D15" s="79" t="n">
        <v>71.2204755690619</v>
      </c>
      <c r="E15" s="79" t="n">
        <v>0.714463073021733</v>
      </c>
      <c r="F15" s="79" t="n">
        <v>1.17776020739158</v>
      </c>
      <c r="G15" s="82"/>
      <c r="H15" s="133" t="n">
        <v>8064.6727127339</v>
      </c>
      <c r="I15" s="133" t="n">
        <v>0.0809024483930482</v>
      </c>
      <c r="J15" s="134" t="n">
        <v>0.13336404356756</v>
      </c>
    </row>
    <row r="16" customFormat="false" ht="12.75" hidden="false" customHeight="true" outlineLevel="0" collapsed="false">
      <c r="A16" s="84" t="s">
        <v>169</v>
      </c>
      <c r="B16" s="133" t="n">
        <v>1514852.45625571</v>
      </c>
      <c r="C16" s="86" t="s">
        <v>167</v>
      </c>
      <c r="D16" s="79" t="n">
        <v>94.6592126206789</v>
      </c>
      <c r="E16" s="79" t="n">
        <v>2.89964680672116</v>
      </c>
      <c r="F16" s="79" t="n">
        <v>0.84834475106206</v>
      </c>
      <c r="G16" s="82"/>
      <c r="H16" s="133" t="n">
        <v>143394.740745667</v>
      </c>
      <c r="I16" s="133" t="n">
        <v>4.39253708743558</v>
      </c>
      <c r="J16" s="134" t="n">
        <v>1.285117129898</v>
      </c>
    </row>
    <row r="17" customFormat="false" ht="12.75" hidden="false" customHeight="true" outlineLevel="0" collapsed="false">
      <c r="A17" s="84" t="s">
        <v>170</v>
      </c>
      <c r="B17" s="133" t="n">
        <v>69866.0265115249</v>
      </c>
      <c r="C17" s="86" t="s">
        <v>167</v>
      </c>
      <c r="D17" s="79" t="n">
        <v>49.5426586163725</v>
      </c>
      <c r="E17" s="79" t="n">
        <v>1.57981445035343</v>
      </c>
      <c r="F17" s="79" t="n">
        <v>1.06838044122572</v>
      </c>
      <c r="G17" s="82"/>
      <c r="H17" s="133" t="n">
        <v>3461.34870034291</v>
      </c>
      <c r="I17" s="133" t="n">
        <v>0.110375358271683</v>
      </c>
      <c r="J17" s="134" t="n">
        <v>0.0746434962310711</v>
      </c>
    </row>
    <row r="18" customFormat="false" ht="12.75" hidden="false" customHeight="true" outlineLevel="0" collapsed="false">
      <c r="A18" s="84" t="s">
        <v>171</v>
      </c>
      <c r="B18" s="133" t="s">
        <v>119</v>
      </c>
      <c r="C18" s="86" t="s">
        <v>167</v>
      </c>
      <c r="D18" s="79" t="s">
        <v>119</v>
      </c>
      <c r="E18" s="79" t="s">
        <v>119</v>
      </c>
      <c r="F18" s="79" t="s">
        <v>119</v>
      </c>
      <c r="G18" s="102" t="s">
        <v>172</v>
      </c>
      <c r="H18" s="133" t="s">
        <v>119</v>
      </c>
      <c r="I18" s="133" t="s">
        <v>119</v>
      </c>
      <c r="J18" s="134" t="s">
        <v>119</v>
      </c>
    </row>
    <row r="19" customFormat="false" ht="12.75" hidden="false" customHeight="true" outlineLevel="0" collapsed="false">
      <c r="A19" s="84" t="s">
        <v>173</v>
      </c>
      <c r="B19" s="133" t="s">
        <v>114</v>
      </c>
      <c r="C19" s="86" t="s">
        <v>167</v>
      </c>
      <c r="D19" s="79" t="s">
        <v>114</v>
      </c>
      <c r="E19" s="79" t="s">
        <v>119</v>
      </c>
      <c r="F19" s="79" t="s">
        <v>119</v>
      </c>
      <c r="G19" s="82"/>
      <c r="H19" s="133" t="n">
        <v>594.018095447599</v>
      </c>
      <c r="I19" s="133" t="s">
        <v>119</v>
      </c>
      <c r="J19" s="134" t="s">
        <v>119</v>
      </c>
    </row>
    <row r="20" customFormat="false" ht="12.75" hidden="false" customHeight="true" outlineLevel="0" collapsed="false">
      <c r="A20" s="103" t="s">
        <v>99</v>
      </c>
      <c r="B20" s="79" t="n">
        <v>33556.248645922</v>
      </c>
      <c r="C20" s="86" t="s">
        <v>167</v>
      </c>
      <c r="D20" s="81"/>
      <c r="E20" s="81"/>
      <c r="F20" s="81"/>
      <c r="G20" s="82"/>
      <c r="H20" s="79" t="n">
        <v>2842.40084190581</v>
      </c>
      <c r="I20" s="79" t="n">
        <v>0.179688477757102</v>
      </c>
      <c r="J20" s="83" t="n">
        <v>0.0412247702682742</v>
      </c>
    </row>
    <row r="21" customFormat="false" ht="12.75" hidden="false" customHeight="true" outlineLevel="0" collapsed="false">
      <c r="A21" s="84" t="s">
        <v>168</v>
      </c>
      <c r="B21" s="133" t="n">
        <v>19367.6033928993</v>
      </c>
      <c r="C21" s="86" t="s">
        <v>167</v>
      </c>
      <c r="D21" s="79" t="n">
        <v>71.5055251471537</v>
      </c>
      <c r="E21" s="79" t="n">
        <v>1.63333718121896</v>
      </c>
      <c r="F21" s="79" t="n">
        <v>1.12772970088321</v>
      </c>
      <c r="G21" s="82"/>
      <c r="H21" s="133" t="n">
        <v>1384.89065145106</v>
      </c>
      <c r="I21" s="133" t="n">
        <v>0.0316338267327249</v>
      </c>
      <c r="J21" s="134" t="n">
        <v>0.021841421581099</v>
      </c>
    </row>
    <row r="22" customFormat="false" ht="12.75" hidden="false" customHeight="true" outlineLevel="0" collapsed="false">
      <c r="A22" s="84" t="s">
        <v>169</v>
      </c>
      <c r="B22" s="133" t="n">
        <v>13767.803655633</v>
      </c>
      <c r="C22" s="86" t="s">
        <v>167</v>
      </c>
      <c r="D22" s="79" t="n">
        <v>101.870649682933</v>
      </c>
      <c r="E22" s="79" t="n">
        <v>10.729334930752</v>
      </c>
      <c r="F22" s="79" t="n">
        <v>1.39191462554098</v>
      </c>
      <c r="G22" s="82"/>
      <c r="H22" s="133" t="n">
        <v>1402.53510310639</v>
      </c>
      <c r="I22" s="133" t="n">
        <v>0.147719376682118</v>
      </c>
      <c r="J22" s="134" t="n">
        <v>0.0191636072698522</v>
      </c>
    </row>
    <row r="23" customFormat="false" ht="12.75" hidden="false" customHeight="true" outlineLevel="0" collapsed="false">
      <c r="A23" s="84" t="s">
        <v>170</v>
      </c>
      <c r="B23" s="133" t="n">
        <v>420.841597389694</v>
      </c>
      <c r="C23" s="86" t="s">
        <v>167</v>
      </c>
      <c r="D23" s="79" t="n">
        <v>50.7159972124062</v>
      </c>
      <c r="E23" s="79" t="n">
        <v>0.567619087674777</v>
      </c>
      <c r="F23" s="79" t="n">
        <v>0.353989139205482</v>
      </c>
      <c r="G23" s="82"/>
      <c r="H23" s="133" t="n">
        <v>21.3434012800803</v>
      </c>
      <c r="I23" s="133" t="n">
        <v>0.000238877723565934</v>
      </c>
      <c r="J23" s="134" t="n">
        <v>0.000148973354801838</v>
      </c>
    </row>
    <row r="24" customFormat="false" ht="12.75" hidden="false" customHeight="true" outlineLevel="0" collapsed="false">
      <c r="A24" s="84" t="s">
        <v>171</v>
      </c>
      <c r="B24" s="133" t="s">
        <v>119</v>
      </c>
      <c r="C24" s="86" t="s">
        <v>167</v>
      </c>
      <c r="D24" s="79" t="s">
        <v>119</v>
      </c>
      <c r="E24" s="79" t="s">
        <v>119</v>
      </c>
      <c r="F24" s="79" t="s">
        <v>119</v>
      </c>
      <c r="G24" s="102" t="s">
        <v>172</v>
      </c>
      <c r="H24" s="133" t="s">
        <v>119</v>
      </c>
      <c r="I24" s="133" t="s">
        <v>119</v>
      </c>
      <c r="J24" s="134" t="s">
        <v>119</v>
      </c>
    </row>
    <row r="25" customFormat="false" ht="12.75" hidden="false" customHeight="true" outlineLevel="0" collapsed="false">
      <c r="A25" s="84" t="s">
        <v>173</v>
      </c>
      <c r="B25" s="133" t="s">
        <v>114</v>
      </c>
      <c r="C25" s="86" t="s">
        <v>167</v>
      </c>
      <c r="D25" s="79" t="s">
        <v>114</v>
      </c>
      <c r="E25" s="79" t="s">
        <v>114</v>
      </c>
      <c r="F25" s="79" t="s">
        <v>114</v>
      </c>
      <c r="G25" s="82"/>
      <c r="H25" s="133" t="n">
        <v>33.6316860682744</v>
      </c>
      <c r="I25" s="133" t="n">
        <v>9.63966186934322E-005</v>
      </c>
      <c r="J25" s="134" t="n">
        <v>7.07680625211342E-005</v>
      </c>
    </row>
    <row r="26" customFormat="false" ht="12.75" hidden="false" customHeight="true" outlineLevel="0" collapsed="false">
      <c r="A26" s="103" t="s">
        <v>100</v>
      </c>
      <c r="B26" s="79" t="n">
        <v>897193.202669468</v>
      </c>
      <c r="C26" s="86" t="s">
        <v>167</v>
      </c>
      <c r="D26" s="81"/>
      <c r="E26" s="81"/>
      <c r="F26" s="81"/>
      <c r="G26" s="82"/>
      <c r="H26" s="79" t="n">
        <v>61516.5860109376</v>
      </c>
      <c r="I26" s="79" t="n">
        <v>0.232823215165985</v>
      </c>
      <c r="J26" s="83" t="n">
        <v>0.948181452153961</v>
      </c>
    </row>
    <row r="27" customFormat="false" ht="12.75" hidden="false" customHeight="true" outlineLevel="0" collapsed="false">
      <c r="A27" s="84" t="s">
        <v>168</v>
      </c>
      <c r="B27" s="133" t="n">
        <v>650698.481053406</v>
      </c>
      <c r="C27" s="86" t="s">
        <v>167</v>
      </c>
      <c r="D27" s="79" t="n">
        <v>63.7203453236982</v>
      </c>
      <c r="E27" s="79" t="n">
        <v>0.250981255885357</v>
      </c>
      <c r="F27" s="79" t="n">
        <v>0.385686250588418</v>
      </c>
      <c r="G27" s="82"/>
      <c r="H27" s="133" t="n">
        <v>41462.7319143289</v>
      </c>
      <c r="I27" s="133" t="n">
        <v>0.163313121977478</v>
      </c>
      <c r="J27" s="134" t="n">
        <v>0.250965457421067</v>
      </c>
    </row>
    <row r="28" customFormat="false" ht="12.75" hidden="false" customHeight="true" outlineLevel="0" collapsed="false">
      <c r="A28" s="84" t="s">
        <v>169</v>
      </c>
      <c r="B28" s="133" t="n">
        <v>208181.06404319</v>
      </c>
      <c r="C28" s="86" t="s">
        <v>167</v>
      </c>
      <c r="D28" s="79" t="n">
        <v>86.7881747831677</v>
      </c>
      <c r="E28" s="79" t="n">
        <v>0.22888984503786</v>
      </c>
      <c r="F28" s="79" t="n">
        <v>3.28626570373278</v>
      </c>
      <c r="G28" s="82"/>
      <c r="H28" s="133" t="n">
        <v>18067.6545727262</v>
      </c>
      <c r="I28" s="133" t="n">
        <v>0.0476505314886626</v>
      </c>
      <c r="J28" s="134" t="n">
        <v>0.684138290931732</v>
      </c>
    </row>
    <row r="29" customFormat="false" ht="12.75" hidden="false" customHeight="true" outlineLevel="0" collapsed="false">
      <c r="A29" s="84" t="s">
        <v>170</v>
      </c>
      <c r="B29" s="133" t="n">
        <v>38313.6575728718</v>
      </c>
      <c r="C29" s="86" t="s">
        <v>167</v>
      </c>
      <c r="D29" s="79" t="n">
        <v>49.9971316885043</v>
      </c>
      <c r="E29" s="79" t="n">
        <v>0.567542935088967</v>
      </c>
      <c r="F29" s="79" t="n">
        <v>0.32189145601307</v>
      </c>
      <c r="G29" s="82"/>
      <c r="H29" s="133" t="n">
        <v>1915.57298313913</v>
      </c>
      <c r="I29" s="133" t="n">
        <v>0.0217446456729013</v>
      </c>
      <c r="J29" s="134" t="n">
        <v>0.0123328390213179</v>
      </c>
    </row>
    <row r="30" customFormat="false" ht="12.75" hidden="false" customHeight="true" outlineLevel="0" collapsed="false">
      <c r="A30" s="84" t="s">
        <v>171</v>
      </c>
      <c r="B30" s="133" t="s">
        <v>119</v>
      </c>
      <c r="C30" s="86" t="s">
        <v>167</v>
      </c>
      <c r="D30" s="79" t="s">
        <v>119</v>
      </c>
      <c r="E30" s="79" t="s">
        <v>119</v>
      </c>
      <c r="F30" s="79" t="s">
        <v>119</v>
      </c>
      <c r="G30" s="102" t="s">
        <v>172</v>
      </c>
      <c r="H30" s="133" t="s">
        <v>119</v>
      </c>
      <c r="I30" s="133" t="s">
        <v>119</v>
      </c>
      <c r="J30" s="134" t="s">
        <v>119</v>
      </c>
    </row>
    <row r="31" customFormat="false" ht="12.75" hidden="false" customHeight="true" outlineLevel="0" collapsed="false">
      <c r="A31" s="84" t="s">
        <v>173</v>
      </c>
      <c r="B31" s="133" t="s">
        <v>114</v>
      </c>
      <c r="C31" s="86" t="s">
        <v>167</v>
      </c>
      <c r="D31" s="79" t="s">
        <v>114</v>
      </c>
      <c r="E31" s="79" t="s">
        <v>114</v>
      </c>
      <c r="F31" s="79" t="s">
        <v>114</v>
      </c>
      <c r="G31" s="82"/>
      <c r="H31" s="133" t="n">
        <v>70.6265407433762</v>
      </c>
      <c r="I31" s="133" t="n">
        <v>0.000114916026942927</v>
      </c>
      <c r="J31" s="134" t="n">
        <v>0.000744864779844009</v>
      </c>
    </row>
    <row r="32" customFormat="false" ht="12.75" hidden="false" customHeight="true" outlineLevel="0" collapsed="false">
      <c r="A32" s="103" t="s">
        <v>101</v>
      </c>
      <c r="B32" s="79" t="n">
        <v>547080.5662733</v>
      </c>
      <c r="C32" s="86" t="s">
        <v>167</v>
      </c>
      <c r="D32" s="81"/>
      <c r="E32" s="81"/>
      <c r="F32" s="81"/>
      <c r="G32" s="82"/>
      <c r="H32" s="79" t="n">
        <v>27696.1943958516</v>
      </c>
      <c r="I32" s="79" t="n">
        <v>0.883298667873106</v>
      </c>
      <c r="J32" s="83" t="n">
        <v>1.0596764985422</v>
      </c>
    </row>
    <row r="33" customFormat="false" ht="12.75" hidden="false" customHeight="true" outlineLevel="0" collapsed="false">
      <c r="A33" s="84" t="s">
        <v>168</v>
      </c>
      <c r="B33" s="133" t="n">
        <v>195496.627478638</v>
      </c>
      <c r="C33" s="86" t="s">
        <v>167</v>
      </c>
      <c r="D33" s="79" t="n">
        <v>71.7177786014075</v>
      </c>
      <c r="E33" s="79" t="n">
        <v>0.280376667638075</v>
      </c>
      <c r="F33" s="79" t="n">
        <v>0.38157547190348</v>
      </c>
      <c r="G33" s="82"/>
      <c r="H33" s="133" t="n">
        <v>14020.5838468348</v>
      </c>
      <c r="I33" s="133" t="n">
        <v>0.0548126929469427</v>
      </c>
      <c r="J33" s="134" t="n">
        <v>0.0745967178857002</v>
      </c>
    </row>
    <row r="34" customFormat="false" ht="12.75" hidden="false" customHeight="true" outlineLevel="0" collapsed="false">
      <c r="A34" s="84" t="s">
        <v>169</v>
      </c>
      <c r="B34" s="133" t="n">
        <v>132735.986515588</v>
      </c>
      <c r="C34" s="86" t="s">
        <v>167</v>
      </c>
      <c r="D34" s="79" t="n">
        <v>90.5552337200909</v>
      </c>
      <c r="E34" s="79" t="n">
        <v>0.130680794606034</v>
      </c>
      <c r="F34" s="79" t="n">
        <v>7.06495807184445</v>
      </c>
      <c r="G34" s="82"/>
      <c r="H34" s="133" t="n">
        <v>12019.9382819859</v>
      </c>
      <c r="I34" s="133" t="n">
        <v>0.0173460441906729</v>
      </c>
      <c r="J34" s="134" t="n">
        <v>0.937774179357539</v>
      </c>
    </row>
    <row r="35" customFormat="false" ht="12.75" hidden="false" customHeight="true" outlineLevel="0" collapsed="false">
      <c r="A35" s="84" t="s">
        <v>170</v>
      </c>
      <c r="B35" s="133" t="n">
        <v>26236.3167790735</v>
      </c>
      <c r="C35" s="86" t="s">
        <v>167</v>
      </c>
      <c r="D35" s="79" t="n">
        <v>49.6172133654658</v>
      </c>
      <c r="E35" s="79" t="n">
        <v>0.60207453584919</v>
      </c>
      <c r="F35" s="79" t="n">
        <v>0.387150493726574</v>
      </c>
      <c r="G35" s="82"/>
      <c r="H35" s="133" t="n">
        <v>1301.77292755124</v>
      </c>
      <c r="I35" s="133" t="n">
        <v>0.015796218247153</v>
      </c>
      <c r="J35" s="134" t="n">
        <v>0.0101574029945851</v>
      </c>
    </row>
    <row r="36" customFormat="false" ht="12.75" hidden="false" customHeight="true" outlineLevel="0" collapsed="false">
      <c r="A36" s="84" t="s">
        <v>171</v>
      </c>
      <c r="B36" s="133" t="n">
        <v>192611.6355</v>
      </c>
      <c r="C36" s="86" t="s">
        <v>167</v>
      </c>
      <c r="D36" s="79" t="n">
        <v>94.1605955651101</v>
      </c>
      <c r="E36" s="79" t="n">
        <v>4.12484889770592</v>
      </c>
      <c r="F36" s="79" t="n">
        <v>0.164267433130726</v>
      </c>
      <c r="G36" s="102" t="s">
        <v>172</v>
      </c>
      <c r="H36" s="133" t="n">
        <v>18136.4263114499</v>
      </c>
      <c r="I36" s="133" t="n">
        <v>0.794493892377509</v>
      </c>
      <c r="J36" s="134" t="n">
        <v>0.031639818954696</v>
      </c>
    </row>
    <row r="37" customFormat="false" ht="12.75" hidden="false" customHeight="true" outlineLevel="0" collapsed="false">
      <c r="A37" s="84" t="s">
        <v>173</v>
      </c>
      <c r="B37" s="133" t="s">
        <v>114</v>
      </c>
      <c r="C37" s="131" t="s">
        <v>167</v>
      </c>
      <c r="D37" s="79" t="s">
        <v>114</v>
      </c>
      <c r="E37" s="79" t="s">
        <v>114</v>
      </c>
      <c r="F37" s="79" t="s">
        <v>114</v>
      </c>
      <c r="G37" s="82"/>
      <c r="H37" s="133" t="n">
        <v>353.899339479701</v>
      </c>
      <c r="I37" s="133" t="n">
        <v>0.000849820110828389</v>
      </c>
      <c r="J37" s="134" t="n">
        <v>0.00550837934967574</v>
      </c>
    </row>
    <row r="38" customFormat="false" ht="12.75" hidden="false" customHeight="true" outlineLevel="0" collapsed="false">
      <c r="A38" s="103" t="s">
        <v>102</v>
      </c>
      <c r="B38" s="79" t="n">
        <v>164513.137068121</v>
      </c>
      <c r="C38" s="131" t="s">
        <v>167</v>
      </c>
      <c r="D38" s="81"/>
      <c r="E38" s="81"/>
      <c r="F38" s="81"/>
      <c r="G38" s="82"/>
      <c r="H38" s="79" t="n">
        <v>10831.5192360816</v>
      </c>
      <c r="I38" s="79" t="n">
        <v>0.104968969376122</v>
      </c>
      <c r="J38" s="83" t="n">
        <v>0.100028948106543</v>
      </c>
    </row>
    <row r="39" customFormat="false" ht="12.75" hidden="false" customHeight="true" outlineLevel="0" collapsed="false">
      <c r="A39" s="84" t="s">
        <v>168</v>
      </c>
      <c r="B39" s="133" t="n">
        <v>141183.429941387</v>
      </c>
      <c r="C39" s="131" t="s">
        <v>167</v>
      </c>
      <c r="D39" s="79" t="n">
        <v>68.4643892516814</v>
      </c>
      <c r="E39" s="79" t="n">
        <v>0.499416203367125</v>
      </c>
      <c r="F39" s="79" t="n">
        <v>0.331613731199575</v>
      </c>
      <c r="G39" s="82"/>
      <c r="H39" s="133" t="n">
        <v>9666.03730339461</v>
      </c>
      <c r="I39" s="133" t="n">
        <v>0.070509292559676</v>
      </c>
      <c r="J39" s="134" t="n">
        <v>0.0468183639864171</v>
      </c>
    </row>
    <row r="40" customFormat="false" ht="12.75" hidden="false" customHeight="true" outlineLevel="0" collapsed="false">
      <c r="A40" s="84" t="s">
        <v>169</v>
      </c>
      <c r="B40" s="133" t="n">
        <v>330.890289986562</v>
      </c>
      <c r="C40" s="131" t="s">
        <v>167</v>
      </c>
      <c r="D40" s="79" t="n">
        <v>72.733617673207</v>
      </c>
      <c r="E40" s="79" t="n">
        <v>0.16319880516659</v>
      </c>
      <c r="F40" s="79" t="n">
        <v>138.166266706168</v>
      </c>
      <c r="G40" s="82"/>
      <c r="H40" s="133" t="n">
        <v>24.0668478436592</v>
      </c>
      <c r="I40" s="133" t="n">
        <v>5.40008999670333E-005</v>
      </c>
      <c r="J40" s="134" t="n">
        <v>0.0457178760567645</v>
      </c>
    </row>
    <row r="41" customFormat="false" ht="12.75" hidden="false" customHeight="true" outlineLevel="0" collapsed="false">
      <c r="A41" s="84" t="s">
        <v>170</v>
      </c>
      <c r="B41" s="133" t="n">
        <v>22998.8168367478</v>
      </c>
      <c r="C41" s="131" t="s">
        <v>167</v>
      </c>
      <c r="D41" s="79" t="n">
        <v>49.6292958435815</v>
      </c>
      <c r="E41" s="79" t="n">
        <v>1.49597590870434</v>
      </c>
      <c r="F41" s="79" t="n">
        <v>0.325786674877544</v>
      </c>
      <c r="G41" s="82"/>
      <c r="H41" s="133" t="n">
        <v>1141.4150848433</v>
      </c>
      <c r="I41" s="133" t="n">
        <v>0.0344056759164785</v>
      </c>
      <c r="J41" s="134" t="n">
        <v>0.00749270806336174</v>
      </c>
    </row>
    <row r="42" customFormat="false" ht="12.75" hidden="false" customHeight="true" outlineLevel="0" collapsed="false">
      <c r="A42" s="84" t="s">
        <v>171</v>
      </c>
      <c r="B42" s="133" t="s">
        <v>119</v>
      </c>
      <c r="C42" s="131" t="s">
        <v>167</v>
      </c>
      <c r="D42" s="79" t="s">
        <v>119</v>
      </c>
      <c r="E42" s="79" t="s">
        <v>119</v>
      </c>
      <c r="F42" s="79" t="s">
        <v>119</v>
      </c>
      <c r="G42" s="102" t="s">
        <v>172</v>
      </c>
      <c r="H42" s="133" t="s">
        <v>119</v>
      </c>
      <c r="I42" s="133" t="s">
        <v>119</v>
      </c>
      <c r="J42" s="134" t="s">
        <v>119</v>
      </c>
    </row>
    <row r="43" customFormat="false" ht="12.75" hidden="false" customHeight="true" outlineLevel="0" collapsed="false">
      <c r="A43" s="84" t="s">
        <v>173</v>
      </c>
      <c r="B43" s="133" t="s">
        <v>114</v>
      </c>
      <c r="C43" s="131" t="s">
        <v>167</v>
      </c>
      <c r="D43" s="79" t="s">
        <v>139</v>
      </c>
      <c r="E43" s="79" t="s">
        <v>139</v>
      </c>
      <c r="F43" s="79" t="s">
        <v>139</v>
      </c>
      <c r="G43" s="82"/>
      <c r="H43" s="133" t="s">
        <v>139</v>
      </c>
      <c r="I43" s="133" t="s">
        <v>139</v>
      </c>
      <c r="J43" s="134" t="s">
        <v>139</v>
      </c>
    </row>
    <row r="44" customFormat="false" ht="12.75" hidden="false" customHeight="true" outlineLevel="0" collapsed="false">
      <c r="A44" s="103" t="s">
        <v>182</v>
      </c>
      <c r="B44" s="135" t="n">
        <v>1536031.79751909</v>
      </c>
      <c r="C44" s="131" t="s">
        <v>167</v>
      </c>
      <c r="D44" s="81"/>
      <c r="E44" s="81"/>
      <c r="F44" s="81"/>
      <c r="G44" s="82"/>
      <c r="H44" s="79" t="n">
        <v>117363.670409115</v>
      </c>
      <c r="I44" s="79" t="n">
        <v>10.9932468560032</v>
      </c>
      <c r="J44" s="83" t="n">
        <v>4.37216798475743</v>
      </c>
    </row>
    <row r="45" customFormat="false" ht="12.75" hidden="false" customHeight="true" outlineLevel="0" collapsed="false">
      <c r="A45" s="136" t="s">
        <v>104</v>
      </c>
      <c r="B45" s="81"/>
      <c r="C45" s="137"/>
      <c r="D45" s="81"/>
      <c r="E45" s="81"/>
      <c r="F45" s="81"/>
      <c r="G45" s="137"/>
      <c r="H45" s="81"/>
      <c r="I45" s="81"/>
      <c r="J45" s="138"/>
    </row>
    <row r="46" customFormat="false" ht="12.75" hidden="false" customHeight="true" outlineLevel="0" collapsed="false">
      <c r="A46" s="84" t="s">
        <v>168</v>
      </c>
      <c r="B46" s="133" t="n">
        <v>160019.694797735</v>
      </c>
      <c r="C46" s="131" t="s">
        <v>167</v>
      </c>
      <c r="D46" s="79" t="n">
        <v>68.5229455299461</v>
      </c>
      <c r="E46" s="79" t="n">
        <v>10.9139826721428</v>
      </c>
      <c r="F46" s="79" t="n">
        <v>1.7827956481075</v>
      </c>
      <c r="G46" s="82"/>
      <c r="H46" s="133" t="n">
        <v>10965.0208303438</v>
      </c>
      <c r="I46" s="133" t="n">
        <v>1.74645217622406</v>
      </c>
      <c r="J46" s="134" t="n">
        <v>0.285282415496892</v>
      </c>
    </row>
    <row r="47" customFormat="false" ht="12.75" hidden="false" customHeight="true" outlineLevel="0" collapsed="false">
      <c r="A47" s="84" t="s">
        <v>169</v>
      </c>
      <c r="B47" s="133" t="n">
        <v>198.594253533811</v>
      </c>
      <c r="C47" s="131" t="s">
        <v>167</v>
      </c>
      <c r="D47" s="79" t="n">
        <v>62.5998910281703</v>
      </c>
      <c r="E47" s="79" t="s">
        <v>119</v>
      </c>
      <c r="F47" s="79" t="s">
        <v>119</v>
      </c>
      <c r="G47" s="82"/>
      <c r="H47" s="133" t="n">
        <v>12.4319786300374</v>
      </c>
      <c r="I47" s="133" t="s">
        <v>119</v>
      </c>
      <c r="J47" s="134" t="s">
        <v>119</v>
      </c>
    </row>
    <row r="48" customFormat="false" ht="12.75" hidden="false" customHeight="true" outlineLevel="0" collapsed="false">
      <c r="A48" s="84" t="s">
        <v>170</v>
      </c>
      <c r="B48" s="133" t="n">
        <v>21631.2654667463</v>
      </c>
      <c r="C48" s="131" t="s">
        <v>167</v>
      </c>
      <c r="D48" s="79" t="n">
        <v>49.6292958435815</v>
      </c>
      <c r="E48" s="79" t="n">
        <v>30.9453128050195</v>
      </c>
      <c r="F48" s="79" t="n">
        <v>1.30396454141631</v>
      </c>
      <c r="G48" s="82"/>
      <c r="H48" s="133" t="n">
        <v>1073.5444733202</v>
      </c>
      <c r="I48" s="133" t="n">
        <v>0.66938627623688</v>
      </c>
      <c r="J48" s="134" t="n">
        <v>0.0282064031546002</v>
      </c>
    </row>
    <row r="49" customFormat="false" ht="12.75" hidden="false" customHeight="true" outlineLevel="0" collapsed="false">
      <c r="A49" s="84" t="s">
        <v>171</v>
      </c>
      <c r="B49" s="133" t="s">
        <v>119</v>
      </c>
      <c r="C49" s="131" t="s">
        <v>167</v>
      </c>
      <c r="D49" s="79" t="s">
        <v>119</v>
      </c>
      <c r="E49" s="79" t="s">
        <v>119</v>
      </c>
      <c r="F49" s="79" t="s">
        <v>119</v>
      </c>
      <c r="G49" s="102" t="s">
        <v>172</v>
      </c>
      <c r="H49" s="133" t="s">
        <v>119</v>
      </c>
      <c r="I49" s="133" t="s">
        <v>119</v>
      </c>
      <c r="J49" s="134" t="s">
        <v>119</v>
      </c>
    </row>
    <row r="50" customFormat="false" ht="12.75" hidden="false" customHeight="true" outlineLevel="0" collapsed="false">
      <c r="A50" s="90" t="s">
        <v>173</v>
      </c>
      <c r="B50" s="139" t="s">
        <v>114</v>
      </c>
      <c r="C50" s="140" t="s">
        <v>167</v>
      </c>
      <c r="D50" s="93" t="s">
        <v>139</v>
      </c>
      <c r="E50" s="93" t="s">
        <v>139</v>
      </c>
      <c r="F50" s="93" t="s">
        <v>139</v>
      </c>
      <c r="G50" s="94"/>
      <c r="H50" s="139" t="s">
        <v>139</v>
      </c>
      <c r="I50" s="139" t="s">
        <v>139</v>
      </c>
      <c r="J50" s="141" t="s">
        <v>139</v>
      </c>
    </row>
    <row r="51" customFormat="false" ht="12.75" hidden="false" customHeight="true" outlineLevel="0" collapsed="false">
      <c r="A51" s="136" t="s">
        <v>105</v>
      </c>
      <c r="B51" s="81"/>
      <c r="C51" s="137"/>
      <c r="D51" s="81"/>
      <c r="E51" s="81"/>
      <c r="F51" s="81"/>
      <c r="G51" s="137"/>
      <c r="H51" s="81"/>
      <c r="I51" s="81"/>
      <c r="J51" s="138"/>
    </row>
    <row r="52" customFormat="false" ht="12.75" hidden="false" customHeight="true" outlineLevel="0" collapsed="false">
      <c r="A52" s="84" t="s">
        <v>168</v>
      </c>
      <c r="B52" s="133" t="n">
        <v>9803.66706898527</v>
      </c>
      <c r="C52" s="131" t="s">
        <v>167</v>
      </c>
      <c r="D52" s="79" t="n">
        <v>68.9047969933079</v>
      </c>
      <c r="E52" s="79" t="n">
        <v>0.839499597791623</v>
      </c>
      <c r="F52" s="79" t="n">
        <v>1.51422479857311</v>
      </c>
      <c r="G52" s="82"/>
      <c r="H52" s="133" t="n">
        <v>675.519689178408</v>
      </c>
      <c r="I52" s="133" t="n">
        <v>0.00823017456129611</v>
      </c>
      <c r="J52" s="134" t="n">
        <v>0.0148449557928121</v>
      </c>
    </row>
    <row r="53" customFormat="false" ht="12.75" hidden="false" customHeight="true" outlineLevel="0" collapsed="false">
      <c r="A53" s="84" t="s">
        <v>169</v>
      </c>
      <c r="B53" s="133" t="n">
        <v>752.088147582202</v>
      </c>
      <c r="C53" s="131" t="s">
        <v>167</v>
      </c>
      <c r="D53" s="79" t="n">
        <v>105.769597539109</v>
      </c>
      <c r="E53" s="79" t="n">
        <v>1.97561361949456</v>
      </c>
      <c r="F53" s="79" t="n">
        <v>58.4360390405354</v>
      </c>
      <c r="G53" s="82"/>
      <c r="H53" s="133" t="n">
        <v>79.5480606837033</v>
      </c>
      <c r="I53" s="133" t="n">
        <v>0.00148583558742383</v>
      </c>
      <c r="J53" s="134" t="n">
        <v>0.0439490523540375</v>
      </c>
    </row>
    <row r="54" customFormat="false" ht="12.75" hidden="false" customHeight="true" outlineLevel="0" collapsed="false">
      <c r="A54" s="84" t="s">
        <v>170</v>
      </c>
      <c r="B54" s="133" t="n">
        <v>2216.98735790014</v>
      </c>
      <c r="C54" s="131" t="s">
        <v>167</v>
      </c>
      <c r="D54" s="79" t="n">
        <v>50.9557367391878</v>
      </c>
      <c r="E54" s="79" t="n">
        <v>8.664257154639</v>
      </c>
      <c r="F54" s="79" t="n">
        <v>0.766199033493858</v>
      </c>
      <c r="G54" s="82"/>
      <c r="H54" s="133" t="n">
        <v>112.968224163267</v>
      </c>
      <c r="I54" s="133" t="n">
        <v>0.0192085485774305</v>
      </c>
      <c r="J54" s="134" t="n">
        <v>0.00169865357089119</v>
      </c>
    </row>
    <row r="55" customFormat="false" ht="12.75" hidden="false" customHeight="true" outlineLevel="0" collapsed="false">
      <c r="A55" s="84" t="s">
        <v>171</v>
      </c>
      <c r="B55" s="133" t="s">
        <v>119</v>
      </c>
      <c r="C55" s="131" t="s">
        <v>167</v>
      </c>
      <c r="D55" s="79" t="s">
        <v>119</v>
      </c>
      <c r="E55" s="79" t="s">
        <v>119</v>
      </c>
      <c r="F55" s="79" t="s">
        <v>119</v>
      </c>
      <c r="G55" s="102" t="s">
        <v>172</v>
      </c>
      <c r="H55" s="133" t="s">
        <v>119</v>
      </c>
      <c r="I55" s="133" t="s">
        <v>119</v>
      </c>
      <c r="J55" s="134" t="s">
        <v>119</v>
      </c>
    </row>
    <row r="56" customFormat="false" ht="12.75" hidden="false" customHeight="true" outlineLevel="0" collapsed="false">
      <c r="A56" s="90" t="s">
        <v>173</v>
      </c>
      <c r="B56" s="139" t="s">
        <v>114</v>
      </c>
      <c r="C56" s="140" t="s">
        <v>167</v>
      </c>
      <c r="D56" s="93" t="s">
        <v>139</v>
      </c>
      <c r="E56" s="93" t="s">
        <v>139</v>
      </c>
      <c r="F56" s="93" t="s">
        <v>139</v>
      </c>
      <c r="G56" s="94"/>
      <c r="H56" s="139" t="s">
        <v>139</v>
      </c>
      <c r="I56" s="139" t="s">
        <v>139</v>
      </c>
      <c r="J56" s="141" t="s">
        <v>139</v>
      </c>
    </row>
    <row r="57" customFormat="false" ht="12.75" hidden="false" customHeight="true" outlineLevel="0" collapsed="false">
      <c r="A57" s="136" t="s">
        <v>106</v>
      </c>
      <c r="B57" s="81"/>
      <c r="C57" s="137"/>
      <c r="D57" s="81"/>
      <c r="E57" s="81"/>
      <c r="F57" s="81"/>
      <c r="G57" s="137"/>
      <c r="H57" s="81"/>
      <c r="I57" s="81"/>
      <c r="J57" s="138"/>
    </row>
    <row r="58" customFormat="false" ht="12.75" hidden="false" customHeight="true" outlineLevel="0" collapsed="false">
      <c r="A58" s="84" t="s">
        <v>168</v>
      </c>
      <c r="B58" s="133" t="n">
        <v>65003.3352031347</v>
      </c>
      <c r="C58" s="131" t="s">
        <v>167</v>
      </c>
      <c r="D58" s="79" t="n">
        <v>66.1787829511588</v>
      </c>
      <c r="E58" s="79" t="n">
        <v>1.0817209078874</v>
      </c>
      <c r="F58" s="79" t="n">
        <v>0.672669053515406</v>
      </c>
      <c r="G58" s="82"/>
      <c r="H58" s="133" t="n">
        <v>4301.84161150967</v>
      </c>
      <c r="I58" s="133" t="n">
        <v>0.0703154667716441</v>
      </c>
      <c r="J58" s="134" t="n">
        <v>0.0437257319664373</v>
      </c>
    </row>
    <row r="59" customFormat="false" ht="12.75" hidden="false" customHeight="true" outlineLevel="0" collapsed="false">
      <c r="A59" s="84" t="s">
        <v>169</v>
      </c>
      <c r="B59" s="133" t="n">
        <v>13020.0586514648</v>
      </c>
      <c r="C59" s="131" t="s">
        <v>167</v>
      </c>
      <c r="D59" s="79" t="n">
        <v>96.9911624009787</v>
      </c>
      <c r="E59" s="79" t="n">
        <v>8.23861229968124</v>
      </c>
      <c r="F59" s="79" t="n">
        <v>14.9210186097959</v>
      </c>
      <c r="G59" s="82"/>
      <c r="H59" s="133" t="n">
        <v>1262.83062313449</v>
      </c>
      <c r="I59" s="133" t="n">
        <v>0.107267215348529</v>
      </c>
      <c r="J59" s="134" t="n">
        <v>0.19427253743914</v>
      </c>
    </row>
    <row r="60" customFormat="false" ht="12.75" hidden="false" customHeight="true" outlineLevel="0" collapsed="false">
      <c r="A60" s="84" t="s">
        <v>170</v>
      </c>
      <c r="B60" s="133" t="n">
        <v>56680.9970526105</v>
      </c>
      <c r="C60" s="131" t="s">
        <v>167</v>
      </c>
      <c r="D60" s="79" t="n">
        <v>49.6691453114687</v>
      </c>
      <c r="E60" s="79" t="n">
        <v>3.65753272012945</v>
      </c>
      <c r="F60" s="79" t="n">
        <v>0.717367665969936</v>
      </c>
      <c r="G60" s="82"/>
      <c r="H60" s="133" t="n">
        <v>2815.29667900504</v>
      </c>
      <c r="I60" s="133" t="n">
        <v>0.207312601329484</v>
      </c>
      <c r="J60" s="134" t="n">
        <v>0.04066111456048</v>
      </c>
    </row>
    <row r="61" customFormat="false" ht="12.75" hidden="false" customHeight="true" outlineLevel="0" collapsed="false">
      <c r="A61" s="84" t="s">
        <v>171</v>
      </c>
      <c r="B61" s="133" t="s">
        <v>119</v>
      </c>
      <c r="C61" s="131" t="s">
        <v>167</v>
      </c>
      <c r="D61" s="79" t="s">
        <v>119</v>
      </c>
      <c r="E61" s="79" t="s">
        <v>119</v>
      </c>
      <c r="F61" s="79" t="s">
        <v>119</v>
      </c>
      <c r="G61" s="102" t="s">
        <v>172</v>
      </c>
      <c r="H61" s="133" t="s">
        <v>119</v>
      </c>
      <c r="I61" s="133" t="s">
        <v>119</v>
      </c>
      <c r="J61" s="134" t="s">
        <v>119</v>
      </c>
    </row>
    <row r="62" customFormat="false" ht="12.75" hidden="false" customHeight="true" outlineLevel="0" collapsed="false">
      <c r="A62" s="90" t="s">
        <v>173</v>
      </c>
      <c r="B62" s="139" t="s">
        <v>114</v>
      </c>
      <c r="C62" s="140" t="s">
        <v>167</v>
      </c>
      <c r="D62" s="93" t="s">
        <v>139</v>
      </c>
      <c r="E62" s="93" t="s">
        <v>139</v>
      </c>
      <c r="F62" s="93" t="s">
        <v>139</v>
      </c>
      <c r="G62" s="94"/>
      <c r="H62" s="139" t="s">
        <v>139</v>
      </c>
      <c r="I62" s="139" t="s">
        <v>139</v>
      </c>
      <c r="J62" s="141" t="s">
        <v>139</v>
      </c>
    </row>
    <row r="63" customFormat="false" ht="12.75" hidden="false" customHeight="true" outlineLevel="0" collapsed="false">
      <c r="A63" s="136" t="s">
        <v>107</v>
      </c>
      <c r="B63" s="81"/>
      <c r="C63" s="137"/>
      <c r="D63" s="81"/>
      <c r="E63" s="81"/>
      <c r="F63" s="81"/>
      <c r="G63" s="137"/>
      <c r="H63" s="81"/>
      <c r="I63" s="81"/>
      <c r="J63" s="138"/>
    </row>
    <row r="64" customFormat="false" ht="12.75" hidden="false" customHeight="true" outlineLevel="0" collapsed="false">
      <c r="A64" s="84" t="s">
        <v>168</v>
      </c>
      <c r="B64" s="133" t="n">
        <v>20268.1366931105</v>
      </c>
      <c r="C64" s="131" t="s">
        <v>167</v>
      </c>
      <c r="D64" s="79" t="n">
        <v>68.9281915480134</v>
      </c>
      <c r="E64" s="79" t="n">
        <v>1.00960637706247</v>
      </c>
      <c r="F64" s="79" t="n">
        <v>1.58474955170589</v>
      </c>
      <c r="G64" s="82"/>
      <c r="H64" s="133" t="n">
        <v>1397.04600830404</v>
      </c>
      <c r="I64" s="133" t="n">
        <v>0.0204628400565383</v>
      </c>
      <c r="J64" s="134" t="n">
        <v>0.0321199205383206</v>
      </c>
    </row>
    <row r="65" customFormat="false" ht="12.75" hidden="false" customHeight="true" outlineLevel="0" collapsed="false">
      <c r="A65" s="84" t="s">
        <v>169</v>
      </c>
      <c r="B65" s="133" t="n">
        <v>22.7913338802358</v>
      </c>
      <c r="C65" s="131" t="s">
        <v>167</v>
      </c>
      <c r="D65" s="79" t="n">
        <v>40.4074586307282</v>
      </c>
      <c r="E65" s="79" t="s">
        <v>119</v>
      </c>
      <c r="F65" s="79" t="s">
        <v>119</v>
      </c>
      <c r="G65" s="82"/>
      <c r="H65" s="133" t="n">
        <v>0.920939880904742</v>
      </c>
      <c r="I65" s="133" t="s">
        <v>119</v>
      </c>
      <c r="J65" s="134" t="s">
        <v>119</v>
      </c>
    </row>
    <row r="66" customFormat="false" ht="12.75" hidden="false" customHeight="true" outlineLevel="0" collapsed="false">
      <c r="A66" s="84" t="s">
        <v>170</v>
      </c>
      <c r="B66" s="133" t="n">
        <v>7284.11382260546</v>
      </c>
      <c r="C66" s="131" t="s">
        <v>167</v>
      </c>
      <c r="D66" s="79" t="n">
        <v>49.5361840639103</v>
      </c>
      <c r="E66" s="79" t="n">
        <v>9.4276712588134</v>
      </c>
      <c r="F66" s="79" t="n">
        <v>0.633381025921601</v>
      </c>
      <c r="G66" s="82"/>
      <c r="H66" s="133" t="n">
        <v>360.827203059057</v>
      </c>
      <c r="I66" s="133" t="n">
        <v>0.0686722305313029</v>
      </c>
      <c r="J66" s="134" t="n">
        <v>0.00461361948589156</v>
      </c>
    </row>
    <row r="67" customFormat="false" ht="12.75" hidden="false" customHeight="true" outlineLevel="0" collapsed="false">
      <c r="A67" s="84" t="s">
        <v>171</v>
      </c>
      <c r="B67" s="133" t="s">
        <v>119</v>
      </c>
      <c r="C67" s="131" t="s">
        <v>167</v>
      </c>
      <c r="D67" s="79" t="s">
        <v>119</v>
      </c>
      <c r="E67" s="79" t="s">
        <v>119</v>
      </c>
      <c r="F67" s="79" t="s">
        <v>119</v>
      </c>
      <c r="G67" s="102" t="s">
        <v>172</v>
      </c>
      <c r="H67" s="133" t="s">
        <v>119</v>
      </c>
      <c r="I67" s="133" t="s">
        <v>119</v>
      </c>
      <c r="J67" s="134" t="s">
        <v>119</v>
      </c>
    </row>
    <row r="68" customFormat="false" ht="12.75" hidden="false" customHeight="true" outlineLevel="0" collapsed="false">
      <c r="A68" s="90" t="s">
        <v>173</v>
      </c>
      <c r="B68" s="139" t="s">
        <v>114</v>
      </c>
      <c r="C68" s="140" t="s">
        <v>167</v>
      </c>
      <c r="D68" s="93" t="s">
        <v>139</v>
      </c>
      <c r="E68" s="93" t="s">
        <v>139</v>
      </c>
      <c r="F68" s="93" t="s">
        <v>139</v>
      </c>
      <c r="G68" s="94"/>
      <c r="H68" s="139" t="s">
        <v>139</v>
      </c>
      <c r="I68" s="139" t="s">
        <v>139</v>
      </c>
      <c r="J68" s="141" t="s">
        <v>139</v>
      </c>
    </row>
    <row r="69" customFormat="false" ht="12.75" hidden="false" customHeight="true" outlineLevel="0" collapsed="false">
      <c r="A69" s="136" t="s">
        <v>108</v>
      </c>
      <c r="B69" s="81"/>
      <c r="C69" s="137"/>
      <c r="D69" s="81"/>
      <c r="E69" s="81"/>
      <c r="F69" s="81"/>
      <c r="G69" s="137"/>
      <c r="H69" s="81"/>
      <c r="I69" s="81"/>
      <c r="J69" s="138"/>
    </row>
    <row r="70" customFormat="false" ht="12.75" hidden="false" customHeight="true" outlineLevel="0" collapsed="false">
      <c r="A70" s="84" t="s">
        <v>168</v>
      </c>
      <c r="B70" s="133" t="n">
        <v>271181.652333783</v>
      </c>
      <c r="C70" s="131" t="s">
        <v>167</v>
      </c>
      <c r="D70" s="79" t="n">
        <v>63.6919610575863</v>
      </c>
      <c r="E70" s="79" t="n">
        <v>0.20190289163285</v>
      </c>
      <c r="F70" s="79" t="n">
        <v>0.357840042059213</v>
      </c>
      <c r="G70" s="82"/>
      <c r="H70" s="133" t="n">
        <v>17272.0912399752</v>
      </c>
      <c r="I70" s="133" t="n">
        <v>0.0547523597639649</v>
      </c>
      <c r="J70" s="134" t="n">
        <v>0.0970396538768079</v>
      </c>
    </row>
    <row r="71" customFormat="false" ht="12.75" hidden="false" customHeight="true" outlineLevel="0" collapsed="false">
      <c r="A71" s="84" t="s">
        <v>169</v>
      </c>
      <c r="B71" s="133" t="n">
        <v>9628.9074</v>
      </c>
      <c r="C71" s="131" t="s">
        <v>167</v>
      </c>
      <c r="D71" s="79" t="n">
        <v>90.6033333333333</v>
      </c>
      <c r="E71" s="79" t="n">
        <v>0.13091367844945</v>
      </c>
      <c r="F71" s="79" t="n">
        <v>36.3167691410151</v>
      </c>
      <c r="G71" s="82"/>
      <c r="H71" s="133" t="n">
        <v>872.411106798</v>
      </c>
      <c r="I71" s="133" t="n">
        <v>0.00126055568718313</v>
      </c>
      <c r="J71" s="134" t="n">
        <v>0.349690807126012</v>
      </c>
    </row>
    <row r="72" customFormat="false" ht="12.75" hidden="false" customHeight="true" outlineLevel="0" collapsed="false">
      <c r="A72" s="84" t="s">
        <v>170</v>
      </c>
      <c r="B72" s="133" t="n">
        <v>14.2895133014635</v>
      </c>
      <c r="C72" s="131" t="s">
        <v>167</v>
      </c>
      <c r="D72" s="79" t="n">
        <v>50.9666666666665</v>
      </c>
      <c r="E72" s="79" t="n">
        <v>0.212397220067925</v>
      </c>
      <c r="F72" s="79" t="n">
        <v>0.200246184083628</v>
      </c>
      <c r="G72" s="82"/>
      <c r="H72" s="133" t="n">
        <v>0.728288861264587</v>
      </c>
      <c r="I72" s="133" t="n">
        <v>3.03505290135449E-006</v>
      </c>
      <c r="J72" s="134" t="n">
        <v>2.86142051103031E-006</v>
      </c>
    </row>
    <row r="73" customFormat="false" ht="12.75" hidden="false" customHeight="true" outlineLevel="0" collapsed="false">
      <c r="A73" s="84" t="s">
        <v>171</v>
      </c>
      <c r="B73" s="133" t="s">
        <v>119</v>
      </c>
      <c r="C73" s="131" t="s">
        <v>167</v>
      </c>
      <c r="D73" s="79" t="s">
        <v>119</v>
      </c>
      <c r="E73" s="79" t="s">
        <v>119</v>
      </c>
      <c r="F73" s="79" t="s">
        <v>119</v>
      </c>
      <c r="G73" s="102" t="s">
        <v>172</v>
      </c>
      <c r="H73" s="133" t="s">
        <v>119</v>
      </c>
      <c r="I73" s="133" t="s">
        <v>119</v>
      </c>
      <c r="J73" s="134" t="s">
        <v>119</v>
      </c>
    </row>
    <row r="74" customFormat="false" ht="12.75" hidden="false" customHeight="true" outlineLevel="0" collapsed="false">
      <c r="A74" s="90" t="s">
        <v>173</v>
      </c>
      <c r="B74" s="139" t="s">
        <v>114</v>
      </c>
      <c r="C74" s="140" t="s">
        <v>167</v>
      </c>
      <c r="D74" s="93" t="s">
        <v>139</v>
      </c>
      <c r="E74" s="93" t="s">
        <v>139</v>
      </c>
      <c r="F74" s="93" t="s">
        <v>139</v>
      </c>
      <c r="G74" s="94"/>
      <c r="H74" s="139" t="s">
        <v>139</v>
      </c>
      <c r="I74" s="139" t="s">
        <v>139</v>
      </c>
      <c r="J74" s="141" t="s">
        <v>139</v>
      </c>
    </row>
    <row r="75" customFormat="false" ht="12.75" hidden="false" customHeight="true" outlineLevel="0" collapsed="false">
      <c r="A75" s="136" t="s">
        <v>109</v>
      </c>
      <c r="B75" s="81"/>
      <c r="C75" s="137"/>
      <c r="D75" s="81"/>
      <c r="E75" s="81"/>
      <c r="F75" s="81"/>
      <c r="G75" s="137"/>
      <c r="H75" s="81"/>
      <c r="I75" s="81"/>
      <c r="J75" s="138"/>
    </row>
    <row r="76" customFormat="false" ht="12.75" hidden="false" customHeight="true" outlineLevel="0" collapsed="false">
      <c r="A76" s="84" t="s">
        <v>168</v>
      </c>
      <c r="B76" s="133" t="n">
        <v>358366.754810688</v>
      </c>
      <c r="C76" s="131" t="s">
        <v>167</v>
      </c>
      <c r="D76" s="79" t="n">
        <v>70.4162251288598</v>
      </c>
      <c r="E76" s="79" t="n">
        <v>0.917901241547938</v>
      </c>
      <c r="F76" s="79" t="n">
        <v>0.712901828325671</v>
      </c>
      <c r="G76" s="82"/>
      <c r="H76" s="133" t="n">
        <v>25234.8340854483</v>
      </c>
      <c r="I76" s="133" t="n">
        <v>0.328945289170236</v>
      </c>
      <c r="J76" s="134" t="n">
        <v>0.255480314715677</v>
      </c>
    </row>
    <row r="77" customFormat="false" ht="12.75" hidden="false" customHeight="true" outlineLevel="0" collapsed="false">
      <c r="A77" s="84" t="s">
        <v>169</v>
      </c>
      <c r="B77" s="133" t="n">
        <v>262431.295276941</v>
      </c>
      <c r="C77" s="131" t="s">
        <v>167</v>
      </c>
      <c r="D77" s="79" t="n">
        <v>90.4013652524001</v>
      </c>
      <c r="E77" s="79" t="n">
        <v>2.92350752444573</v>
      </c>
      <c r="F77" s="79" t="n">
        <v>2.31732219204462</v>
      </c>
      <c r="G77" s="82"/>
      <c r="H77" s="133" t="n">
        <v>23724.1473779912</v>
      </c>
      <c r="I77" s="133" t="n">
        <v>0.767219866392176</v>
      </c>
      <c r="J77" s="134" t="n">
        <v>0.608137864432269</v>
      </c>
    </row>
    <row r="78" customFormat="false" ht="12.75" hidden="false" customHeight="true" outlineLevel="0" collapsed="false">
      <c r="A78" s="84" t="s">
        <v>170</v>
      </c>
      <c r="B78" s="133" t="n">
        <v>48174.2554078098</v>
      </c>
      <c r="C78" s="131" t="s">
        <v>167</v>
      </c>
      <c r="D78" s="79" t="n">
        <v>49.6292958435815</v>
      </c>
      <c r="E78" s="79" t="n">
        <v>4.97604385762019</v>
      </c>
      <c r="F78" s="79" t="n">
        <v>0.507502036592728</v>
      </c>
      <c r="G78" s="82"/>
      <c r="H78" s="133" t="n">
        <v>2390.85437367845</v>
      </c>
      <c r="I78" s="133" t="n">
        <v>0.239717207717458</v>
      </c>
      <c r="J78" s="134" t="n">
        <v>0.0244485327308017</v>
      </c>
    </row>
    <row r="79" customFormat="false" ht="12.75" hidden="false" customHeight="true" outlineLevel="0" collapsed="false">
      <c r="A79" s="84" t="s">
        <v>171</v>
      </c>
      <c r="B79" s="133" t="s">
        <v>119</v>
      </c>
      <c r="C79" s="131" t="s">
        <v>167</v>
      </c>
      <c r="D79" s="79" t="s">
        <v>119</v>
      </c>
      <c r="E79" s="79" t="s">
        <v>119</v>
      </c>
      <c r="F79" s="79" t="s">
        <v>119</v>
      </c>
      <c r="G79" s="102" t="s">
        <v>172</v>
      </c>
      <c r="H79" s="133" t="s">
        <v>119</v>
      </c>
      <c r="I79" s="133" t="n">
        <v>0.00179354421556789</v>
      </c>
      <c r="J79" s="134" t="n">
        <v>2.03163608247679E-005</v>
      </c>
    </row>
    <row r="80" customFormat="false" ht="12.75" hidden="false" customHeight="true" outlineLevel="0" collapsed="false">
      <c r="A80" s="90" t="s">
        <v>173</v>
      </c>
      <c r="B80" s="139" t="s">
        <v>114</v>
      </c>
      <c r="C80" s="140" t="s">
        <v>167</v>
      </c>
      <c r="D80" s="93" t="s">
        <v>114</v>
      </c>
      <c r="E80" s="93" t="s">
        <v>114</v>
      </c>
      <c r="F80" s="93" t="s">
        <v>114</v>
      </c>
      <c r="G80" s="94"/>
      <c r="H80" s="139" t="n">
        <v>2455.56778831847</v>
      </c>
      <c r="I80" s="139" t="n">
        <v>3.04187454546419</v>
      </c>
      <c r="J80" s="141" t="n">
        <v>0.0457037928131779</v>
      </c>
    </row>
    <row r="81" customFormat="false" ht="12.75" hidden="false" customHeight="true" outlineLevel="0" collapsed="false">
      <c r="A81" s="136" t="s">
        <v>110</v>
      </c>
      <c r="B81" s="81"/>
      <c r="C81" s="137"/>
      <c r="D81" s="81"/>
      <c r="E81" s="81"/>
      <c r="F81" s="81"/>
      <c r="G81" s="137"/>
      <c r="H81" s="81"/>
      <c r="I81" s="81"/>
      <c r="J81" s="138"/>
    </row>
    <row r="82" customFormat="false" ht="12.75" hidden="false" customHeight="true" outlineLevel="0" collapsed="false">
      <c r="A82" s="84" t="s">
        <v>168</v>
      </c>
      <c r="B82" s="133" t="n">
        <v>134427.443076536</v>
      </c>
      <c r="C82" s="131" t="s">
        <v>167</v>
      </c>
      <c r="D82" s="79" t="n">
        <v>78.1914302263597</v>
      </c>
      <c r="E82" s="79" t="n">
        <v>4.00412993589002</v>
      </c>
      <c r="F82" s="79" t="n">
        <v>1.17484484424783</v>
      </c>
      <c r="G82" s="82"/>
      <c r="H82" s="133" t="n">
        <v>10511.0740358269</v>
      </c>
      <c r="I82" s="133" t="n">
        <v>0.538264949027909</v>
      </c>
      <c r="J82" s="134" t="n">
        <v>0.157931388423887</v>
      </c>
    </row>
    <row r="83" customFormat="false" ht="12.75" hidden="false" customHeight="true" outlineLevel="0" collapsed="false">
      <c r="A83" s="84" t="s">
        <v>169</v>
      </c>
      <c r="B83" s="133" t="n">
        <v>297292.283675525</v>
      </c>
      <c r="C83" s="131" t="s">
        <v>167</v>
      </c>
      <c r="D83" s="79" t="n">
        <v>90.5859532980466</v>
      </c>
      <c r="E83" s="79" t="n">
        <v>10.7441381429478</v>
      </c>
      <c r="F83" s="79" t="n">
        <v>7.57486092987503</v>
      </c>
      <c r="G83" s="82"/>
      <c r="H83" s="133" t="n">
        <v>26930.5049249007</v>
      </c>
      <c r="I83" s="133" t="n">
        <v>3.19414936464226</v>
      </c>
      <c r="J83" s="134" t="n">
        <v>2.25194770436706</v>
      </c>
    </row>
    <row r="84" customFormat="false" ht="12.75" hidden="false" customHeight="true" outlineLevel="0" collapsed="false">
      <c r="A84" s="84" t="s">
        <v>170</v>
      </c>
      <c r="B84" s="133" t="n">
        <v>867.997933133736</v>
      </c>
      <c r="C84" s="131" t="s">
        <v>167</v>
      </c>
      <c r="D84" s="79" t="n">
        <v>49.8425198383316</v>
      </c>
      <c r="E84" s="79" t="n">
        <v>17.6076649916345</v>
      </c>
      <c r="F84" s="79" t="n">
        <v>0.973000415343604</v>
      </c>
      <c r="G84" s="82"/>
      <c r="H84" s="133" t="n">
        <v>43.2632042018491</v>
      </c>
      <c r="I84" s="133" t="n">
        <v>0.01528341682005</v>
      </c>
      <c r="J84" s="134" t="n">
        <v>0.000844562349456515</v>
      </c>
    </row>
    <row r="85" customFormat="false" ht="12.75" hidden="false" customHeight="true" outlineLevel="0" collapsed="false">
      <c r="A85" s="84" t="s">
        <v>171</v>
      </c>
      <c r="B85" s="133" t="s">
        <v>119</v>
      </c>
      <c r="C85" s="131" t="s">
        <v>167</v>
      </c>
      <c r="D85" s="79" t="s">
        <v>119</v>
      </c>
      <c r="E85" s="79" t="s">
        <v>119</v>
      </c>
      <c r="F85" s="79" t="s">
        <v>119</v>
      </c>
      <c r="G85" s="102" t="s">
        <v>172</v>
      </c>
      <c r="H85" s="133" t="s">
        <v>119</v>
      </c>
      <c r="I85" s="133" t="s">
        <v>119</v>
      </c>
      <c r="J85" s="134" t="s">
        <v>119</v>
      </c>
    </row>
    <row r="86" customFormat="false" ht="12.75" hidden="false" customHeight="true" outlineLevel="0" collapsed="false">
      <c r="A86" s="90" t="s">
        <v>173</v>
      </c>
      <c r="B86" s="139" t="s">
        <v>114</v>
      </c>
      <c r="C86" s="140" t="s">
        <v>167</v>
      </c>
      <c r="D86" s="93" t="s">
        <v>114</v>
      </c>
      <c r="E86" s="93" t="s">
        <v>114</v>
      </c>
      <c r="F86" s="93" t="s">
        <v>114</v>
      </c>
      <c r="G86" s="94"/>
      <c r="H86" s="139" t="n">
        <v>2262.65726873746</v>
      </c>
      <c r="I86" s="139" t="n">
        <v>0.180432568777813</v>
      </c>
      <c r="J86" s="141" t="n">
        <v>0.0467978012720393</v>
      </c>
    </row>
    <row r="87" customFormat="false" ht="12.75" hidden="false" customHeight="true" outlineLevel="0" collapsed="false">
      <c r="A87" s="136" t="s">
        <v>111</v>
      </c>
      <c r="B87" s="81"/>
      <c r="C87" s="137"/>
      <c r="D87" s="81"/>
      <c r="E87" s="81"/>
      <c r="F87" s="81"/>
      <c r="G87" s="137"/>
      <c r="H87" s="81"/>
      <c r="I87" s="81"/>
      <c r="J87" s="138"/>
    </row>
    <row r="88" customFormat="false" ht="12.75" hidden="false" customHeight="true" outlineLevel="0" collapsed="false">
      <c r="A88" s="84" t="s">
        <v>168</v>
      </c>
      <c r="B88" s="133" t="n">
        <v>-78049.1223111769</v>
      </c>
      <c r="C88" s="131" t="s">
        <v>167</v>
      </c>
      <c r="D88" s="79" t="n">
        <v>79.5433920385286</v>
      </c>
      <c r="E88" s="79" t="n">
        <v>1.40975747394329</v>
      </c>
      <c r="F88" s="79" t="n">
        <v>0.645149329414826</v>
      </c>
      <c r="G88" s="82"/>
      <c r="H88" s="133" t="n">
        <v>-6208.29193426101</v>
      </c>
      <c r="I88" s="133" t="n">
        <v>-0.110030333512896</v>
      </c>
      <c r="J88" s="134" t="n">
        <v>-0.0503533389204715</v>
      </c>
    </row>
    <row r="89" customFormat="false" ht="12.75" hidden="false" customHeight="true" outlineLevel="0" collapsed="false">
      <c r="A89" s="84" t="s">
        <v>169</v>
      </c>
      <c r="B89" s="133" t="n">
        <v>-121131.228746635</v>
      </c>
      <c r="C89" s="131" t="s">
        <v>167</v>
      </c>
      <c r="D89" s="79" t="n">
        <v>90.6605398774209</v>
      </c>
      <c r="E89" s="79" t="n">
        <v>1.38011932360439</v>
      </c>
      <c r="F89" s="79" t="n">
        <v>0.850561111149243</v>
      </c>
      <c r="G89" s="82"/>
      <c r="H89" s="133" t="n">
        <v>-10981.8225941853</v>
      </c>
      <c r="I89" s="133" t="n">
        <v>-0.167175549485175</v>
      </c>
      <c r="J89" s="134" t="n">
        <v>-0.103029512517611</v>
      </c>
    </row>
    <row r="90" customFormat="false" ht="12.75" hidden="false" customHeight="true" outlineLevel="0" collapsed="false">
      <c r="A90" s="84" t="s">
        <v>170</v>
      </c>
      <c r="B90" s="133" t="n">
        <v>-4074.46070010758</v>
      </c>
      <c r="C90" s="131" t="s">
        <v>167</v>
      </c>
      <c r="D90" s="79" t="n">
        <v>49.6127201286059</v>
      </c>
      <c r="E90" s="79" t="n">
        <v>2.95433674319391</v>
      </c>
      <c r="F90" s="79" t="n">
        <v>0.458752259524616</v>
      </c>
      <c r="G90" s="82"/>
      <c r="H90" s="133" t="n">
        <v>-202.145078389441</v>
      </c>
      <c r="I90" s="133" t="n">
        <v>-0.0120373289550274</v>
      </c>
      <c r="J90" s="134" t="n">
        <v>-0.0018691680525186</v>
      </c>
    </row>
    <row r="91" customFormat="false" ht="12.75" hidden="false" customHeight="true" outlineLevel="0" collapsed="false">
      <c r="A91" s="84" t="s">
        <v>171</v>
      </c>
      <c r="B91" s="133" t="s">
        <v>119</v>
      </c>
      <c r="C91" s="131" t="s">
        <v>167</v>
      </c>
      <c r="D91" s="79" t="s">
        <v>119</v>
      </c>
      <c r="E91" s="79" t="s">
        <v>119</v>
      </c>
      <c r="F91" s="79" t="s">
        <v>119</v>
      </c>
      <c r="G91" s="102" t="s">
        <v>172</v>
      </c>
      <c r="H91" s="133" t="s">
        <v>119</v>
      </c>
      <c r="I91" s="133" t="s">
        <v>119</v>
      </c>
      <c r="J91" s="134" t="s">
        <v>119</v>
      </c>
    </row>
    <row r="92" customFormat="false" ht="12.75" hidden="false" customHeight="true" outlineLevel="0" collapsed="false">
      <c r="A92" s="90" t="s">
        <v>173</v>
      </c>
      <c r="B92" s="139" t="s">
        <v>119</v>
      </c>
      <c r="C92" s="140" t="s">
        <v>167</v>
      </c>
      <c r="D92" s="93" t="s">
        <v>119</v>
      </c>
      <c r="E92" s="93" t="s">
        <v>119</v>
      </c>
      <c r="F92" s="93" t="s">
        <v>119</v>
      </c>
      <c r="G92" s="94"/>
      <c r="H92" s="139" t="s">
        <v>119</v>
      </c>
      <c r="I92" s="139" t="s">
        <v>119</v>
      </c>
      <c r="J92" s="141" t="s">
        <v>119</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2" t="s">
        <v>176</v>
      </c>
      <c r="B95" s="142"/>
      <c r="C95" s="142"/>
      <c r="D95" s="142"/>
      <c r="E95" s="142"/>
      <c r="F95" s="142"/>
      <c r="G95" s="142"/>
      <c r="H95" s="142"/>
      <c r="I95" s="142"/>
      <c r="J95" s="142"/>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0" t="s">
        <v>1473</v>
      </c>
      <c r="L1" s="115" t="s">
        <v>78</v>
      </c>
    </row>
    <row r="2" customFormat="false" ht="15.75" hidden="false" customHeight="true" outlineLevel="0" collapsed="false">
      <c r="A2" s="660" t="s">
        <v>1474</v>
      </c>
      <c r="L2" s="115" t="s">
        <v>80</v>
      </c>
    </row>
    <row r="3" customFormat="false" ht="15.75" hidden="false" customHeight="true" outlineLevel="0" collapsed="false">
      <c r="A3" s="660" t="s">
        <v>222</v>
      </c>
      <c r="L3" s="115" t="s">
        <v>81</v>
      </c>
    </row>
    <row r="4" customFormat="false" ht="12.75" hidden="false" customHeight="true" outlineLevel="0" collapsed="false">
      <c r="L4" s="1534"/>
    </row>
    <row r="5" customFormat="false" ht="12.75" hidden="false" customHeight="true" outlineLevel="0" collapsed="false">
      <c r="J5" s="622"/>
      <c r="K5" s="498" t="s">
        <v>467</v>
      </c>
      <c r="L5" s="622"/>
    </row>
    <row r="6" customFormat="false" ht="12.75" hidden="false" customHeight="true" outlineLevel="0" collapsed="false">
      <c r="A6" s="1535" t="s">
        <v>1475</v>
      </c>
      <c r="B6" s="940" t="s">
        <v>866</v>
      </c>
      <c r="C6" s="940"/>
      <c r="D6" s="940"/>
      <c r="E6" s="940" t="s">
        <v>339</v>
      </c>
      <c r="F6" s="940"/>
      <c r="G6" s="1536" t="s">
        <v>158</v>
      </c>
      <c r="H6" s="1536"/>
      <c r="I6" s="1536"/>
      <c r="J6" s="1537"/>
      <c r="K6" s="1146" t="s">
        <v>796</v>
      </c>
      <c r="L6" s="938" t="s">
        <v>411</v>
      </c>
    </row>
    <row r="7" customFormat="false" ht="13.5" hidden="false" customHeight="true" outlineLevel="0" collapsed="false">
      <c r="A7" s="1054" t="s">
        <v>376</v>
      </c>
      <c r="B7" s="1538"/>
      <c r="C7" s="1539"/>
      <c r="D7" s="1540"/>
      <c r="E7" s="1538"/>
      <c r="F7" s="1540"/>
      <c r="G7" s="1541"/>
      <c r="H7" s="1542"/>
      <c r="I7" s="1543"/>
      <c r="J7" s="1537"/>
      <c r="K7" s="949" t="s">
        <v>1476</v>
      </c>
      <c r="L7" s="1544" t="n">
        <v>127507</v>
      </c>
    </row>
    <row r="8" customFormat="false" ht="15" hidden="false" customHeight="true" outlineLevel="0" collapsed="false">
      <c r="A8" s="1054"/>
      <c r="B8" s="287" t="s">
        <v>1477</v>
      </c>
      <c r="C8" s="405" t="s">
        <v>1478</v>
      </c>
      <c r="D8" s="287" t="s">
        <v>1479</v>
      </c>
      <c r="E8" s="1545" t="s">
        <v>1480</v>
      </c>
      <c r="F8" s="1545" t="s">
        <v>1481</v>
      </c>
      <c r="G8" s="1546" t="s">
        <v>1482</v>
      </c>
      <c r="H8" s="1546"/>
      <c r="I8" s="289" t="s">
        <v>1483</v>
      </c>
      <c r="J8" s="1537"/>
      <c r="K8" s="1547" t="s">
        <v>1484</v>
      </c>
      <c r="L8" s="1548" t="n">
        <v>127365</v>
      </c>
    </row>
    <row r="9" customFormat="false" ht="14.25" hidden="false" customHeight="true" outlineLevel="0" collapsed="false">
      <c r="A9" s="1054"/>
      <c r="B9" s="287"/>
      <c r="C9" s="405"/>
      <c r="D9" s="287"/>
      <c r="E9" s="1549"/>
      <c r="F9" s="1549"/>
      <c r="G9" s="1550" t="s">
        <v>1485</v>
      </c>
      <c r="H9" s="1549" t="s">
        <v>1486</v>
      </c>
      <c r="I9" s="1551"/>
      <c r="J9" s="1537"/>
      <c r="K9" s="951" t="s">
        <v>1487</v>
      </c>
      <c r="L9" s="1548" t="n">
        <v>1.106</v>
      </c>
    </row>
    <row r="10" customFormat="false" ht="13.5" hidden="false" customHeight="true" outlineLevel="0" collapsed="false">
      <c r="A10" s="1552"/>
      <c r="B10" s="884" t="s">
        <v>1488</v>
      </c>
      <c r="C10" s="405"/>
      <c r="D10" s="884" t="s">
        <v>1489</v>
      </c>
      <c r="E10" s="405" t="s">
        <v>1490</v>
      </c>
      <c r="F10" s="405"/>
      <c r="G10" s="406" t="s">
        <v>90</v>
      </c>
      <c r="H10" s="406"/>
      <c r="I10" s="406"/>
      <c r="J10" s="1537"/>
      <c r="K10" s="951" t="s">
        <v>1491</v>
      </c>
      <c r="L10" s="1553" t="n">
        <v>0.036</v>
      </c>
    </row>
    <row r="11" customFormat="false" ht="13.5" hidden="false" customHeight="true" outlineLevel="0" collapsed="false">
      <c r="A11" s="966" t="s">
        <v>1492</v>
      </c>
      <c r="B11" s="1554" t="n">
        <v>1487.96322737959</v>
      </c>
      <c r="C11" s="1554" t="n">
        <v>0.925932309810667</v>
      </c>
      <c r="D11" s="1555" t="n">
        <v>0.402227324601071</v>
      </c>
      <c r="E11" s="144" t="n">
        <v>0.177320545917934</v>
      </c>
      <c r="F11" s="144" t="s">
        <v>119</v>
      </c>
      <c r="G11" s="1554" t="n">
        <v>263.449469499045</v>
      </c>
      <c r="H11" s="1555" t="n">
        <v>0.396982285714286</v>
      </c>
      <c r="I11" s="1556" t="s">
        <v>119</v>
      </c>
      <c r="J11" s="1537"/>
      <c r="K11" s="966" t="s">
        <v>1493</v>
      </c>
      <c r="L11" s="1553" t="n">
        <v>0.135234264079508</v>
      </c>
    </row>
    <row r="12" customFormat="false" ht="14.25" hidden="false" customHeight="true" outlineLevel="0" collapsed="false">
      <c r="A12" s="966" t="s">
        <v>1494</v>
      </c>
      <c r="B12" s="1557" t="s">
        <v>260</v>
      </c>
      <c r="C12" s="1557" t="s">
        <v>260</v>
      </c>
      <c r="D12" s="1557" t="s">
        <v>260</v>
      </c>
      <c r="E12" s="79" t="s">
        <v>260</v>
      </c>
      <c r="F12" s="79" t="s">
        <v>260</v>
      </c>
      <c r="G12" s="79" t="s">
        <v>260</v>
      </c>
      <c r="H12" s="79" t="s">
        <v>260</v>
      </c>
      <c r="I12" s="132" t="s">
        <v>260</v>
      </c>
      <c r="J12" s="1537"/>
      <c r="K12" s="951" t="s">
        <v>1495</v>
      </c>
      <c r="L12" s="1558" t="n">
        <v>0.1</v>
      </c>
    </row>
    <row r="13" customFormat="false" ht="13.5" hidden="false" customHeight="true" outlineLevel="0" collapsed="false">
      <c r="A13" s="637" t="s">
        <v>1496</v>
      </c>
      <c r="B13" s="1557" t="s">
        <v>260</v>
      </c>
      <c r="C13" s="1557" t="s">
        <v>260</v>
      </c>
      <c r="D13" s="1557" t="s">
        <v>260</v>
      </c>
      <c r="E13" s="79" t="s">
        <v>260</v>
      </c>
      <c r="F13" s="79" t="s">
        <v>260</v>
      </c>
      <c r="G13" s="1557" t="s">
        <v>260</v>
      </c>
      <c r="H13" s="1557" t="s">
        <v>260</v>
      </c>
      <c r="I13" s="1559" t="s">
        <v>260</v>
      </c>
      <c r="J13" s="1537"/>
      <c r="K13" s="951" t="s">
        <v>1497</v>
      </c>
      <c r="L13" s="1553" t="n">
        <v>0.5</v>
      </c>
    </row>
    <row r="14" customFormat="false" ht="14.25" hidden="false" customHeight="true" outlineLevel="0" collapsed="false">
      <c r="A14" s="637" t="s">
        <v>1498</v>
      </c>
      <c r="B14" s="1557" t="s">
        <v>260</v>
      </c>
      <c r="C14" s="1557" t="s">
        <v>260</v>
      </c>
      <c r="D14" s="1557" t="s">
        <v>260</v>
      </c>
      <c r="E14" s="79" t="s">
        <v>260</v>
      </c>
      <c r="F14" s="79" t="s">
        <v>260</v>
      </c>
      <c r="G14" s="1557" t="s">
        <v>260</v>
      </c>
      <c r="H14" s="1557" t="s">
        <v>260</v>
      </c>
      <c r="I14" s="1559" t="s">
        <v>260</v>
      </c>
      <c r="J14" s="1537"/>
      <c r="K14" s="951" t="s">
        <v>1499</v>
      </c>
      <c r="L14" s="1553" t="s">
        <v>260</v>
      </c>
    </row>
    <row r="15" customFormat="false" ht="14.25" hidden="false" customHeight="true" outlineLevel="0" collapsed="false">
      <c r="A15" s="1560" t="s">
        <v>1500</v>
      </c>
      <c r="B15" s="81"/>
      <c r="C15" s="81"/>
      <c r="D15" s="81"/>
      <c r="E15" s="81"/>
      <c r="F15" s="81"/>
      <c r="G15" s="79" t="n">
        <v>2.7737527379394</v>
      </c>
      <c r="H15" s="79" t="s">
        <v>131</v>
      </c>
      <c r="I15" s="132" t="s">
        <v>131</v>
      </c>
      <c r="J15" s="1537"/>
      <c r="K15" s="1561" t="s">
        <v>1501</v>
      </c>
      <c r="L15" s="1562" t="s">
        <v>260</v>
      </c>
    </row>
    <row r="16" customFormat="false" ht="12.75" hidden="false" customHeight="true" outlineLevel="0" collapsed="false">
      <c r="A16" s="136" t="s">
        <v>120</v>
      </c>
      <c r="B16" s="526" t="s">
        <v>119</v>
      </c>
      <c r="C16" s="526" t="s">
        <v>260</v>
      </c>
      <c r="D16" s="526" t="s">
        <v>260</v>
      </c>
      <c r="E16" s="161" t="s">
        <v>119</v>
      </c>
      <c r="F16" s="161" t="s">
        <v>119</v>
      </c>
      <c r="G16" s="526" t="s">
        <v>119</v>
      </c>
      <c r="H16" s="526" t="s">
        <v>119</v>
      </c>
      <c r="I16" s="527" t="s">
        <v>119</v>
      </c>
      <c r="J16" s="1537"/>
    </row>
    <row r="17" customFormat="false" ht="12.75" hidden="false" customHeight="true" outlineLevel="0" collapsed="false">
      <c r="A17" s="136" t="s">
        <v>1459</v>
      </c>
      <c r="B17" s="529" t="n">
        <v>54.165640487933</v>
      </c>
      <c r="C17" s="529" t="n">
        <v>1</v>
      </c>
      <c r="D17" s="529" t="n">
        <v>45.16</v>
      </c>
      <c r="E17" s="158" t="n">
        <v>0.0512087129950459</v>
      </c>
      <c r="F17" s="161" t="s">
        <v>114</v>
      </c>
      <c r="G17" s="529" t="n">
        <v>2.7737527379394</v>
      </c>
      <c r="H17" s="526" t="s">
        <v>114</v>
      </c>
      <c r="I17" s="527" t="s">
        <v>114</v>
      </c>
      <c r="J17" s="1537"/>
    </row>
    <row r="18" customFormat="false" ht="7.5" hidden="false" customHeight="true" outlineLevel="0" collapsed="false">
      <c r="A18" s="31"/>
      <c r="B18" s="31"/>
      <c r="C18" s="31"/>
      <c r="D18" s="31"/>
      <c r="E18" s="31"/>
      <c r="F18" s="31"/>
      <c r="G18" s="31"/>
      <c r="H18" s="31"/>
      <c r="I18" s="31"/>
      <c r="J18" s="1537"/>
    </row>
    <row r="19" customFormat="false" ht="13.5" hidden="false" customHeight="true" outlineLevel="0" collapsed="false">
      <c r="A19" s="1563" t="s">
        <v>1502</v>
      </c>
      <c r="J19" s="1537"/>
      <c r="K19" s="1564" t="s">
        <v>1503</v>
      </c>
      <c r="L19" s="746"/>
    </row>
    <row r="20" customFormat="false" ht="13.5" hidden="false" customHeight="true" outlineLevel="0" collapsed="false">
      <c r="A20" s="1565" t="s">
        <v>1504</v>
      </c>
      <c r="J20" s="1537"/>
      <c r="K20" s="1566" t="s">
        <v>1505</v>
      </c>
      <c r="L20" s="1567"/>
    </row>
    <row r="21" customFormat="false" ht="7.5" hidden="false" customHeight="true" outlineLevel="0" collapsed="false">
      <c r="J21" s="1537"/>
      <c r="K21" s="1568" t="s">
        <v>1506</v>
      </c>
      <c r="L21" s="1567"/>
    </row>
    <row r="22" customFormat="false" ht="13.5" hidden="false" customHeight="true" outlineLevel="0" collapsed="false">
      <c r="A22" s="1569" t="s">
        <v>1507</v>
      </c>
      <c r="J22" s="1537"/>
      <c r="K22" s="1568" t="s">
        <v>1508</v>
      </c>
      <c r="L22" s="1570"/>
    </row>
    <row r="23" customFormat="false" ht="13.5" hidden="false" customHeight="true" outlineLevel="0" collapsed="false">
      <c r="A23" s="1571" t="s">
        <v>1509</v>
      </c>
      <c r="J23" s="1537"/>
      <c r="K23" s="661"/>
      <c r="L23" s="1570"/>
    </row>
    <row r="24" customFormat="false" ht="13.5" hidden="false" customHeight="true" outlineLevel="0" collapsed="false">
      <c r="A24" s="1564" t="s">
        <v>1510</v>
      </c>
      <c r="J24" s="1537"/>
    </row>
    <row r="25" customFormat="false" ht="24" hidden="false" customHeight="true" outlineLevel="0" collapsed="false">
      <c r="A25" s="1572" t="s">
        <v>1511</v>
      </c>
      <c r="B25" s="1572"/>
      <c r="C25" s="1572"/>
      <c r="D25" s="1572"/>
      <c r="E25" s="1572"/>
      <c r="F25" s="1572"/>
      <c r="G25" s="1572"/>
      <c r="H25" s="1572"/>
      <c r="I25" s="1572"/>
      <c r="J25" s="1537"/>
    </row>
    <row r="26" customFormat="false" ht="8.25" hidden="false" customHeight="true" outlineLevel="0" collapsed="false">
      <c r="A26" s="1007"/>
      <c r="B26" s="1007"/>
      <c r="C26" s="1007"/>
      <c r="D26" s="1007"/>
      <c r="E26" s="1007"/>
      <c r="F26" s="1007"/>
      <c r="G26" s="1007"/>
      <c r="J26" s="1537"/>
    </row>
    <row r="27" customFormat="false" ht="9" hidden="false" customHeight="true" outlineLevel="0" collapsed="false">
      <c r="A27" s="661"/>
      <c r="B27" s="661"/>
      <c r="C27" s="661"/>
      <c r="D27" s="661"/>
      <c r="E27" s="661"/>
      <c r="F27" s="661"/>
      <c r="G27" s="661"/>
      <c r="H27" s="661"/>
      <c r="I27" s="661"/>
      <c r="J27" s="1537"/>
    </row>
    <row r="28" customFormat="false" ht="15.75" hidden="false" customHeight="true" outlineLevel="0" collapsed="false">
      <c r="A28" s="660" t="s">
        <v>1512</v>
      </c>
      <c r="J28" s="1537"/>
    </row>
    <row r="29" customFormat="false" ht="15.75" hidden="false" customHeight="true" outlineLevel="0" collapsed="false">
      <c r="A29" s="660" t="s">
        <v>1513</v>
      </c>
      <c r="J29" s="1537"/>
    </row>
    <row r="30" customFormat="false" ht="15.75" hidden="false" customHeight="true" outlineLevel="0" collapsed="false">
      <c r="A30" s="660" t="s">
        <v>222</v>
      </c>
      <c r="J30" s="1537"/>
    </row>
    <row r="31" customFormat="false" ht="12.75" hidden="false" customHeight="true" outlineLevel="0" collapsed="false">
      <c r="J31" s="1537"/>
    </row>
    <row r="32" customFormat="false" ht="13.5" hidden="false" customHeight="true" outlineLevel="0" collapsed="false">
      <c r="A32" s="1535" t="s">
        <v>1475</v>
      </c>
      <c r="B32" s="1573" t="s">
        <v>469</v>
      </c>
      <c r="C32" s="940" t="s">
        <v>339</v>
      </c>
      <c r="D32" s="940"/>
      <c r="E32" s="940"/>
      <c r="F32" s="1079" t="s">
        <v>158</v>
      </c>
      <c r="G32" s="1079"/>
      <c r="H32" s="1079"/>
      <c r="I32" s="16"/>
      <c r="J32" s="1537"/>
    </row>
    <row r="33" customFormat="false" ht="12.75" hidden="false" customHeight="true" outlineLevel="0" collapsed="false">
      <c r="A33" s="1054" t="s">
        <v>376</v>
      </c>
      <c r="B33" s="942" t="s">
        <v>1514</v>
      </c>
      <c r="C33" s="1574"/>
      <c r="D33" s="1575"/>
      <c r="E33" s="1575"/>
      <c r="F33" s="1574"/>
      <c r="G33" s="1575"/>
      <c r="H33" s="1057"/>
      <c r="J33" s="1537"/>
    </row>
    <row r="34" customFormat="false" ht="12.75" hidden="false" customHeight="true" outlineLevel="0" collapsed="false">
      <c r="A34" s="1054"/>
      <c r="B34" s="942"/>
      <c r="C34" s="398" t="s">
        <v>1515</v>
      </c>
      <c r="D34" s="398" t="s">
        <v>412</v>
      </c>
      <c r="E34" s="624" t="s">
        <v>413</v>
      </c>
      <c r="F34" s="398" t="s">
        <v>1516</v>
      </c>
      <c r="G34" s="398" t="s">
        <v>412</v>
      </c>
      <c r="H34" s="507" t="s">
        <v>413</v>
      </c>
      <c r="J34" s="1537"/>
    </row>
    <row r="35" customFormat="false" ht="12" hidden="false" customHeight="true" outlineLevel="0" collapsed="false">
      <c r="A35" s="1552"/>
      <c r="B35" s="294" t="s">
        <v>90</v>
      </c>
      <c r="C35" s="405" t="s">
        <v>1517</v>
      </c>
      <c r="D35" s="405"/>
      <c r="E35" s="405"/>
      <c r="F35" s="406" t="s">
        <v>90</v>
      </c>
      <c r="G35" s="406"/>
      <c r="H35" s="406"/>
      <c r="J35" s="1537"/>
    </row>
    <row r="36" customFormat="false" ht="12" hidden="false" customHeight="true" outlineLevel="0" collapsed="false">
      <c r="A36" s="1154" t="s">
        <v>1518</v>
      </c>
      <c r="B36" s="217" t="n">
        <v>28043.1926218665</v>
      </c>
      <c r="C36" s="216"/>
      <c r="D36" s="216"/>
      <c r="E36" s="216"/>
      <c r="F36" s="217" t="n">
        <v>16909.443200296</v>
      </c>
      <c r="G36" s="79" t="n">
        <v>0.50895581311545</v>
      </c>
      <c r="H36" s="132" t="n">
        <v>7.43269932134738</v>
      </c>
      <c r="J36" s="1537"/>
    </row>
    <row r="37" customFormat="false" ht="12" hidden="false" customHeight="true" outlineLevel="0" collapsed="false">
      <c r="A37" s="966" t="s">
        <v>1519</v>
      </c>
      <c r="B37" s="146" t="n">
        <v>10063.3165216494</v>
      </c>
      <c r="C37" s="217" t="n">
        <v>1430.64196792143</v>
      </c>
      <c r="D37" s="217" t="n">
        <v>0.016351351888201</v>
      </c>
      <c r="E37" s="217" t="n">
        <v>0.620754030582728</v>
      </c>
      <c r="F37" s="236" t="n">
        <v>14397.0029523487</v>
      </c>
      <c r="G37" s="146" t="n">
        <v>0.164548829607836</v>
      </c>
      <c r="H37" s="145" t="n">
        <v>6.24684429184362</v>
      </c>
      <c r="J37" s="1537"/>
    </row>
    <row r="38" customFormat="false" ht="12" hidden="false" customHeight="true" outlineLevel="0" collapsed="false">
      <c r="A38" s="966" t="s">
        <v>1520</v>
      </c>
      <c r="B38" s="217" t="n">
        <v>17979.8761002171</v>
      </c>
      <c r="C38" s="177"/>
      <c r="D38" s="177"/>
      <c r="E38" s="177"/>
      <c r="F38" s="217" t="n">
        <v>16909.443200296</v>
      </c>
      <c r="G38" s="79" t="n">
        <v>0.344406983507614</v>
      </c>
      <c r="H38" s="132" t="n">
        <v>1.18585502950376</v>
      </c>
      <c r="J38" s="142"/>
    </row>
    <row r="39" customFormat="false" ht="12" hidden="false" customHeight="true" outlineLevel="0" collapsed="false">
      <c r="A39" s="136" t="s">
        <v>120</v>
      </c>
      <c r="B39" s="526" t="s">
        <v>114</v>
      </c>
      <c r="C39" s="161" t="s">
        <v>119</v>
      </c>
      <c r="D39" s="161" t="s">
        <v>119</v>
      </c>
      <c r="E39" s="161" t="s">
        <v>119</v>
      </c>
      <c r="F39" s="526" t="s">
        <v>119</v>
      </c>
      <c r="G39" s="526" t="s">
        <v>119</v>
      </c>
      <c r="H39" s="493" t="s">
        <v>119</v>
      </c>
    </row>
    <row r="40" customFormat="false" ht="12" hidden="false" customHeight="true" outlineLevel="0" collapsed="false">
      <c r="A40" s="136" t="s">
        <v>1521</v>
      </c>
      <c r="B40" s="529" t="n">
        <v>13543.0959282243</v>
      </c>
      <c r="C40" s="158" t="n">
        <v>343.400435229436</v>
      </c>
      <c r="D40" s="158" t="n">
        <v>0.0203085374377794</v>
      </c>
      <c r="E40" s="158" t="n">
        <v>0.0602110783707531</v>
      </c>
      <c r="F40" s="529" t="n">
        <v>4650.70503610623</v>
      </c>
      <c r="G40" s="529" t="n">
        <v>0.275040470681781</v>
      </c>
      <c r="H40" s="1576" t="n">
        <v>0.81544441031694</v>
      </c>
      <c r="J40" s="1577"/>
    </row>
    <row r="41" customFormat="false" ht="12" hidden="false" customHeight="true" outlineLevel="0" collapsed="false">
      <c r="A41" s="136" t="s">
        <v>1522</v>
      </c>
      <c r="B41" s="529" t="n">
        <v>3645.14316711686</v>
      </c>
      <c r="C41" s="158" t="n">
        <v>2746.01075846904</v>
      </c>
      <c r="D41" s="158" t="n">
        <v>0.0168144358158426</v>
      </c>
      <c r="E41" s="158" t="n">
        <v>0.0912968446107086</v>
      </c>
      <c r="F41" s="529" t="n">
        <v>10009.6023530628</v>
      </c>
      <c r="G41" s="529" t="n">
        <v>0.0612910258230437</v>
      </c>
      <c r="H41" s="1576" t="n">
        <v>0.332790069312054</v>
      </c>
    </row>
    <row r="42" customFormat="false" ht="12" hidden="false" customHeight="true" outlineLevel="0" collapsed="false">
      <c r="A42" s="136" t="s">
        <v>1523</v>
      </c>
      <c r="B42" s="529" t="n">
        <v>791.63700487589</v>
      </c>
      <c r="C42" s="158" t="n">
        <v>2841.12010589957</v>
      </c>
      <c r="D42" s="158" t="n">
        <v>0.0102009973675438</v>
      </c>
      <c r="E42" s="158" t="n">
        <v>0.0475224751281876</v>
      </c>
      <c r="F42" s="529" t="n">
        <v>2249.13581112701</v>
      </c>
      <c r="G42" s="529" t="n">
        <v>0.00807548700278923</v>
      </c>
      <c r="H42" s="1576" t="n">
        <v>0.0376205498747674</v>
      </c>
    </row>
    <row r="43" customFormat="false" ht="6.75" hidden="false" customHeight="true" outlineLevel="0" collapsed="false">
      <c r="A43" s="31"/>
      <c r="B43" s="31"/>
      <c r="C43" s="31"/>
      <c r="D43" s="31"/>
      <c r="E43" s="31"/>
      <c r="F43" s="31"/>
      <c r="G43" s="31"/>
      <c r="H43" s="31"/>
      <c r="J43" s="1578"/>
    </row>
    <row r="44" customFormat="false" ht="28.5" hidden="false" customHeight="true" outlineLevel="0" collapsed="false">
      <c r="A44" s="1579" t="s">
        <v>1524</v>
      </c>
      <c r="B44" s="1579"/>
      <c r="C44" s="1579"/>
      <c r="D44" s="1579"/>
      <c r="E44" s="1579"/>
      <c r="F44" s="1579"/>
      <c r="G44" s="1579"/>
      <c r="H44" s="1579"/>
    </row>
    <row r="45" customFormat="false" ht="13.5" hidden="false" customHeight="true" outlineLevel="0" collapsed="false">
      <c r="A45" s="1580" t="s">
        <v>1525</v>
      </c>
      <c r="J45" s="142"/>
    </row>
    <row r="46" customFormat="false" ht="7.5" hidden="false" customHeight="true" outlineLevel="0" collapsed="false">
      <c r="J46" s="142"/>
    </row>
    <row r="47" customFormat="false" ht="23.25" hidden="false" customHeight="true" outlineLevel="0" collapsed="false">
      <c r="A47" s="1581" t="s">
        <v>1526</v>
      </c>
      <c r="B47" s="1581"/>
      <c r="C47" s="1581"/>
      <c r="D47" s="1581"/>
      <c r="E47" s="1581"/>
      <c r="F47" s="1581"/>
      <c r="G47" s="1581"/>
      <c r="H47" s="1581"/>
      <c r="J47" s="142"/>
    </row>
    <row r="48" customFormat="false" ht="7.5" hidden="false" customHeight="true" outlineLevel="0" collapsed="false">
      <c r="J48" s="142"/>
    </row>
    <row r="49" customFormat="false" ht="13.5" hidden="false" customHeight="true" outlineLevel="0" collapsed="false">
      <c r="A49" s="116" t="s">
        <v>400</v>
      </c>
      <c r="B49" s="188"/>
      <c r="C49" s="188"/>
      <c r="D49" s="188"/>
      <c r="E49" s="188"/>
      <c r="F49" s="188"/>
      <c r="G49" s="188"/>
      <c r="H49" s="189"/>
      <c r="J49" s="142"/>
    </row>
    <row r="50" customFormat="false" ht="12" hidden="false" customHeight="true" outlineLevel="0" collapsed="false">
      <c r="A50" s="190" t="s">
        <v>1527</v>
      </c>
      <c r="B50" s="190"/>
      <c r="C50" s="190"/>
      <c r="D50" s="190"/>
      <c r="E50" s="190"/>
      <c r="F50" s="190"/>
      <c r="G50" s="190"/>
      <c r="H50" s="190"/>
      <c r="J50" s="142"/>
    </row>
    <row r="51" customFormat="false" ht="12" hidden="false" customHeight="true" outlineLevel="0" collapsed="false">
      <c r="A51" s="190" t="s">
        <v>1528</v>
      </c>
      <c r="B51" s="190"/>
      <c r="C51" s="190"/>
      <c r="D51" s="190"/>
      <c r="E51" s="190"/>
      <c r="F51" s="190"/>
      <c r="G51" s="190"/>
      <c r="H51" s="190"/>
      <c r="J51" s="142"/>
    </row>
    <row r="52" customFormat="false" ht="12" hidden="false" customHeight="true" outlineLevel="0" collapsed="false">
      <c r="A52" s="190" t="s">
        <v>907</v>
      </c>
      <c r="B52" s="190"/>
      <c r="C52" s="190"/>
      <c r="D52" s="190"/>
      <c r="E52" s="190"/>
      <c r="F52" s="190"/>
      <c r="G52" s="190"/>
      <c r="H52" s="190"/>
      <c r="J52" s="142"/>
    </row>
    <row r="53" customFormat="false" ht="12" hidden="false" customHeight="true" outlineLevel="0" collapsed="false">
      <c r="A53" s="190" t="s">
        <v>1529</v>
      </c>
      <c r="B53" s="190"/>
      <c r="C53" s="190"/>
      <c r="D53" s="190"/>
      <c r="E53" s="190"/>
      <c r="F53" s="190"/>
      <c r="G53" s="190"/>
      <c r="H53" s="190"/>
    </row>
    <row r="54" customFormat="false" ht="12" hidden="false" customHeight="true" outlineLevel="0" collapsed="false">
      <c r="A54" s="190" t="s">
        <v>1530</v>
      </c>
      <c r="B54" s="190"/>
      <c r="C54" s="190"/>
      <c r="D54" s="190"/>
      <c r="E54" s="190"/>
      <c r="F54" s="190"/>
      <c r="G54" s="190"/>
      <c r="H54" s="190"/>
    </row>
    <row r="55" customFormat="false" ht="12" hidden="false" customHeight="true" outlineLevel="0" collapsed="false">
      <c r="A55" s="190" t="s">
        <v>1531</v>
      </c>
      <c r="B55" s="190"/>
      <c r="C55" s="190"/>
      <c r="D55" s="190"/>
      <c r="E55" s="190"/>
      <c r="F55" s="190"/>
      <c r="G55" s="190"/>
      <c r="H55" s="190"/>
    </row>
    <row r="56" customFormat="false" ht="12.75" hidden="false" customHeight="true" outlineLevel="0" collapsed="false">
      <c r="A56" s="685" t="s">
        <v>1471</v>
      </c>
      <c r="B56" s="685"/>
      <c r="C56" s="685"/>
      <c r="D56" s="685"/>
      <c r="E56" s="685"/>
      <c r="F56" s="685"/>
      <c r="G56" s="685"/>
      <c r="H56" s="685"/>
    </row>
    <row r="57" customFormat="false" ht="12.75" hidden="false" customHeight="true" outlineLevel="0" collapsed="false">
      <c r="A57" s="685" t="s">
        <v>1472</v>
      </c>
      <c r="B57" s="685"/>
      <c r="C57" s="685"/>
      <c r="D57" s="685"/>
      <c r="E57" s="685"/>
      <c r="F57" s="685"/>
      <c r="G57" s="685"/>
      <c r="H57" s="685"/>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0" t="s">
        <v>1532</v>
      </c>
      <c r="H1" s="115" t="s">
        <v>78</v>
      </c>
    </row>
    <row r="2" customFormat="false" ht="15.75" hidden="false" customHeight="true" outlineLevel="0" collapsed="false">
      <c r="A2" s="660" t="s">
        <v>1533</v>
      </c>
      <c r="H2" s="115" t="s">
        <v>80</v>
      </c>
    </row>
    <row r="3" customFormat="false" ht="15.75" hidden="false" customHeight="true" outlineLevel="0" collapsed="false">
      <c r="A3" s="660" t="s">
        <v>79</v>
      </c>
      <c r="H3" s="115" t="s">
        <v>81</v>
      </c>
    </row>
    <row r="4" customFormat="false" ht="12.75" hidden="false" customHeight="true" outlineLevel="0" collapsed="false"/>
    <row r="5" customFormat="false" ht="33" hidden="false" customHeight="true" outlineLevel="0" collapsed="false">
      <c r="A5" s="1582" t="s">
        <v>1534</v>
      </c>
      <c r="B5" s="1078" t="s">
        <v>1535</v>
      </c>
      <c r="C5" s="1078"/>
      <c r="D5" s="396" t="s">
        <v>1536</v>
      </c>
      <c r="E5" s="396"/>
      <c r="F5" s="397" t="s">
        <v>158</v>
      </c>
      <c r="G5" s="397"/>
      <c r="H5" s="397"/>
    </row>
    <row r="6" customFormat="false" ht="14.25" hidden="false" customHeight="true" outlineLevel="0" collapsed="false">
      <c r="A6" s="1582"/>
      <c r="B6" s="842" t="s">
        <v>1537</v>
      </c>
      <c r="C6" s="842"/>
      <c r="D6" s="1583" t="s">
        <v>1538</v>
      </c>
      <c r="E6" s="398" t="s">
        <v>1539</v>
      </c>
      <c r="F6" s="398" t="s">
        <v>412</v>
      </c>
      <c r="G6" s="398"/>
      <c r="H6" s="1584" t="s">
        <v>1540</v>
      </c>
    </row>
    <row r="7" customFormat="false" ht="12" hidden="false" customHeight="true" outlineLevel="0" collapsed="false">
      <c r="A7" s="1582"/>
      <c r="B7" s="842"/>
      <c r="C7" s="842"/>
      <c r="D7" s="1583"/>
      <c r="E7" s="398"/>
      <c r="F7" s="1546" t="s">
        <v>1541</v>
      </c>
      <c r="G7" s="1546" t="s">
        <v>1542</v>
      </c>
      <c r="H7" s="1584"/>
    </row>
    <row r="8" customFormat="false" ht="12.75" hidden="false" customHeight="true" outlineLevel="0" collapsed="false">
      <c r="A8" s="1582"/>
      <c r="B8" s="842"/>
      <c r="C8" s="842"/>
      <c r="D8" s="1583"/>
      <c r="E8" s="398"/>
      <c r="F8" s="1546"/>
      <c r="G8" s="1546"/>
      <c r="H8" s="1584"/>
    </row>
    <row r="9" customFormat="false" ht="13.5" hidden="false" customHeight="true" outlineLevel="0" collapsed="false">
      <c r="A9" s="1582"/>
      <c r="B9" s="761" t="s">
        <v>1543</v>
      </c>
      <c r="C9" s="761"/>
      <c r="D9" s="405" t="s">
        <v>1544</v>
      </c>
      <c r="E9" s="405"/>
      <c r="F9" s="77" t="s">
        <v>987</v>
      </c>
      <c r="G9" s="77"/>
      <c r="H9" s="77"/>
    </row>
    <row r="10" customFormat="false" ht="12.75" hidden="false" customHeight="true" outlineLevel="0" collapsed="false">
      <c r="A10" s="1585" t="s">
        <v>1545</v>
      </c>
      <c r="B10" s="1586"/>
      <c r="C10" s="1586"/>
      <c r="D10" s="1587"/>
      <c r="E10" s="1588"/>
      <c r="F10" s="144" t="n">
        <v>4.99930751215251</v>
      </c>
      <c r="G10" s="634" t="s">
        <v>114</v>
      </c>
      <c r="H10" s="132" t="n">
        <v>0.400335155726796</v>
      </c>
    </row>
    <row r="11" customFormat="false" ht="12" hidden="false" customHeight="true" outlineLevel="0" collapsed="false">
      <c r="A11" s="1589" t="s">
        <v>1546</v>
      </c>
      <c r="B11" s="1590" t="s">
        <v>114</v>
      </c>
      <c r="C11" s="1590"/>
      <c r="D11" s="1591" t="s">
        <v>114</v>
      </c>
      <c r="E11" s="458" t="s">
        <v>114</v>
      </c>
      <c r="F11" s="215" t="n">
        <v>4.99930751215251</v>
      </c>
      <c r="G11" s="1592" t="s">
        <v>114</v>
      </c>
      <c r="H11" s="145" t="n">
        <v>0.400335155726796</v>
      </c>
    </row>
    <row r="12" customFormat="false" ht="14.25" hidden="false" customHeight="true" outlineLevel="0" collapsed="false">
      <c r="A12" s="1589" t="s">
        <v>1547</v>
      </c>
      <c r="B12" s="1590" t="s">
        <v>114</v>
      </c>
      <c r="C12" s="1590"/>
      <c r="D12" s="1591" t="s">
        <v>139</v>
      </c>
      <c r="E12" s="458" t="s">
        <v>139</v>
      </c>
      <c r="F12" s="215" t="s">
        <v>139</v>
      </c>
      <c r="G12" s="1592" t="s">
        <v>114</v>
      </c>
      <c r="H12" s="145" t="s">
        <v>139</v>
      </c>
    </row>
    <row r="13" customFormat="false" ht="12" hidden="false" customHeight="true" outlineLevel="0" collapsed="false">
      <c r="A13" s="966" t="s">
        <v>1548</v>
      </c>
      <c r="B13" s="1128"/>
      <c r="C13" s="1128"/>
      <c r="D13" s="1593"/>
      <c r="E13" s="1594"/>
      <c r="F13" s="481" t="n">
        <v>66.0528813756668</v>
      </c>
      <c r="G13" s="481" t="s">
        <v>114</v>
      </c>
      <c r="H13" s="1595" t="n">
        <v>3.43089282010317</v>
      </c>
    </row>
    <row r="14" customFormat="false" ht="12" hidden="false" customHeight="true" outlineLevel="0" collapsed="false">
      <c r="A14" s="1589" t="s">
        <v>1546</v>
      </c>
      <c r="B14" s="1590" t="s">
        <v>114</v>
      </c>
      <c r="C14" s="1590"/>
      <c r="D14" s="1591" t="s">
        <v>114</v>
      </c>
      <c r="E14" s="458" t="s">
        <v>114</v>
      </c>
      <c r="F14" s="146" t="n">
        <v>66.0528813756668</v>
      </c>
      <c r="G14" s="146" t="s">
        <v>114</v>
      </c>
      <c r="H14" s="145" t="n">
        <v>3.40573570261659</v>
      </c>
    </row>
    <row r="15" customFormat="false" ht="12" hidden="false" customHeight="true" outlineLevel="0" collapsed="false">
      <c r="A15" s="1589" t="s">
        <v>1547</v>
      </c>
      <c r="B15" s="1590" t="s">
        <v>114</v>
      </c>
      <c r="C15" s="1590"/>
      <c r="D15" s="1591" t="s">
        <v>139</v>
      </c>
      <c r="E15" s="458" t="s">
        <v>139</v>
      </c>
      <c r="F15" s="146" t="s">
        <v>139</v>
      </c>
      <c r="G15" s="146" t="s">
        <v>114</v>
      </c>
      <c r="H15" s="145" t="s">
        <v>139</v>
      </c>
    </row>
    <row r="16" customFormat="false" ht="13.5" hidden="false" customHeight="true" outlineLevel="0" collapsed="false">
      <c r="A16" s="1596" t="s">
        <v>1549</v>
      </c>
      <c r="B16" s="1128"/>
      <c r="C16" s="1128"/>
      <c r="D16" s="1597"/>
      <c r="E16" s="150"/>
      <c r="F16" s="79" t="s">
        <v>119</v>
      </c>
      <c r="G16" s="79" t="s">
        <v>119</v>
      </c>
      <c r="H16" s="132" t="s">
        <v>119</v>
      </c>
    </row>
    <row r="17" customFormat="false" ht="13.5" hidden="false" customHeight="true" outlineLevel="0" collapsed="false">
      <c r="A17" s="136" t="s">
        <v>120</v>
      </c>
      <c r="B17" s="1128"/>
      <c r="C17" s="1598"/>
      <c r="D17" s="1597"/>
      <c r="E17" s="150"/>
      <c r="F17" s="79" t="s">
        <v>119</v>
      </c>
      <c r="G17" s="79" t="s">
        <v>119</v>
      </c>
      <c r="H17" s="132" t="s">
        <v>119</v>
      </c>
    </row>
    <row r="18" customFormat="false" ht="12" hidden="false" customHeight="true" outlineLevel="0" collapsed="false">
      <c r="A18" s="1599" t="s">
        <v>1546</v>
      </c>
      <c r="B18" s="1600" t="s">
        <v>119</v>
      </c>
      <c r="C18" s="1600"/>
      <c r="D18" s="1601" t="s">
        <v>119</v>
      </c>
      <c r="E18" s="458" t="s">
        <v>119</v>
      </c>
      <c r="F18" s="146" t="s">
        <v>119</v>
      </c>
      <c r="G18" s="146" t="s">
        <v>119</v>
      </c>
      <c r="H18" s="145" t="s">
        <v>119</v>
      </c>
    </row>
    <row r="19" customFormat="false" ht="13.5" hidden="false" customHeight="true" outlineLevel="0" collapsed="false">
      <c r="A19" s="1599" t="s">
        <v>1550</v>
      </c>
      <c r="B19" s="1602" t="s">
        <v>119</v>
      </c>
      <c r="C19" s="1602"/>
      <c r="D19" s="1591" t="s">
        <v>119</v>
      </c>
      <c r="E19" s="146" t="s">
        <v>119</v>
      </c>
      <c r="F19" s="146" t="s">
        <v>119</v>
      </c>
      <c r="G19" s="146" t="s">
        <v>119</v>
      </c>
      <c r="H19" s="145" t="s">
        <v>119</v>
      </c>
    </row>
    <row r="20" customFormat="false" ht="14.25" hidden="false" customHeight="true" outlineLevel="0" collapsed="false">
      <c r="A20" s="136"/>
      <c r="B20" s="681"/>
      <c r="C20" s="681"/>
      <c r="D20" s="681"/>
      <c r="E20" s="681"/>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4" t="s">
        <v>1551</v>
      </c>
      <c r="B22" s="395" t="s">
        <v>1552</v>
      </c>
      <c r="C22" s="395"/>
      <c r="D22" s="395"/>
      <c r="E22" s="395" t="s">
        <v>1536</v>
      </c>
      <c r="F22" s="395"/>
      <c r="G22" s="397" t="s">
        <v>158</v>
      </c>
      <c r="H22" s="397"/>
    </row>
    <row r="23" customFormat="false" ht="14.25" hidden="false" customHeight="true" outlineLevel="0" collapsed="false">
      <c r="A23" s="784"/>
      <c r="B23" s="1603" t="s">
        <v>1553</v>
      </c>
      <c r="C23" s="1603" t="s">
        <v>1554</v>
      </c>
      <c r="D23" s="1603" t="s">
        <v>1555</v>
      </c>
      <c r="E23" s="287" t="s">
        <v>413</v>
      </c>
      <c r="F23" s="287"/>
      <c r="G23" s="289" t="s">
        <v>413</v>
      </c>
      <c r="H23" s="289"/>
    </row>
    <row r="24" customFormat="false" ht="12.75" hidden="false" customHeight="true" outlineLevel="0" collapsed="false">
      <c r="A24" s="784"/>
      <c r="B24" s="295" t="s">
        <v>963</v>
      </c>
      <c r="C24" s="295" t="s">
        <v>1556</v>
      </c>
      <c r="D24" s="295" t="s">
        <v>1557</v>
      </c>
      <c r="E24" s="884" t="s">
        <v>1558</v>
      </c>
      <c r="F24" s="884"/>
      <c r="G24" s="1084" t="s">
        <v>90</v>
      </c>
      <c r="H24" s="1084"/>
    </row>
    <row r="25" customFormat="false" ht="12.75" hidden="false" customHeight="true" outlineLevel="0" collapsed="false">
      <c r="A25" s="964" t="s">
        <v>1559</v>
      </c>
      <c r="B25" s="1604" t="n">
        <v>127507</v>
      </c>
      <c r="C25" s="1605" t="s">
        <v>114</v>
      </c>
      <c r="D25" s="1606" t="s">
        <v>114</v>
      </c>
      <c r="E25" s="1607" t="s">
        <v>114</v>
      </c>
      <c r="F25" s="1607"/>
      <c r="G25" s="1608" t="n">
        <v>0.0251571174865825</v>
      </c>
      <c r="H25" s="1608"/>
    </row>
    <row r="26" customFormat="false" ht="8.25" hidden="false" customHeight="true" outlineLevel="0" collapsed="false"/>
    <row r="27" customFormat="false" ht="28.5" hidden="false" customHeight="true" outlineLevel="0" collapsed="false">
      <c r="A27" s="745" t="s">
        <v>1560</v>
      </c>
      <c r="B27" s="745"/>
      <c r="C27" s="745"/>
      <c r="D27" s="745"/>
      <c r="E27" s="745"/>
      <c r="F27" s="745"/>
      <c r="G27" s="745"/>
      <c r="H27" s="745"/>
    </row>
    <row r="28" customFormat="false" ht="1.5" hidden="false" customHeight="true" outlineLevel="0" collapsed="false">
      <c r="A28" s="746"/>
    </row>
    <row r="29" customFormat="false" ht="12.75" hidden="false" customHeight="true" outlineLevel="0" collapsed="false">
      <c r="A29" s="1532" t="s">
        <v>1561</v>
      </c>
    </row>
    <row r="30" customFormat="false" ht="15.75" hidden="false" customHeight="true" outlineLevel="0" collapsed="false">
      <c r="A30" s="1532" t="s">
        <v>1562</v>
      </c>
    </row>
    <row r="31" customFormat="false" ht="15.75" hidden="false" customHeight="true" outlineLevel="0" collapsed="false">
      <c r="A31" s="1609" t="s">
        <v>1563</v>
      </c>
    </row>
    <row r="32" customFormat="false" ht="16.5" hidden="false" customHeight="true" outlineLevel="0" collapsed="false">
      <c r="A32" s="745" t="s">
        <v>1564</v>
      </c>
    </row>
    <row r="33" customFormat="false" ht="14.25" hidden="false" customHeight="true" outlineLevel="0" collapsed="false">
      <c r="A33" s="1532" t="s">
        <v>1565</v>
      </c>
    </row>
    <row r="34" customFormat="false" ht="6" hidden="false" customHeight="true" outlineLevel="0" collapsed="false">
      <c r="A34" s="622"/>
      <c r="B34" s="622"/>
      <c r="C34" s="622"/>
      <c r="D34" s="622"/>
      <c r="E34" s="622"/>
      <c r="F34" s="622"/>
      <c r="G34" s="622"/>
      <c r="H34" s="622"/>
    </row>
    <row r="35" customFormat="false" ht="12" hidden="false" customHeight="true" outlineLevel="0" collapsed="false">
      <c r="A35" s="116" t="s">
        <v>400</v>
      </c>
      <c r="B35" s="188"/>
      <c r="C35" s="188"/>
      <c r="D35" s="188"/>
      <c r="E35" s="188"/>
      <c r="F35" s="188"/>
      <c r="G35" s="188"/>
      <c r="H35" s="189"/>
    </row>
    <row r="36" customFormat="false" ht="24" hidden="false" customHeight="true" outlineLevel="0" collapsed="false">
      <c r="A36" s="391" t="s">
        <v>1566</v>
      </c>
      <c r="B36" s="391"/>
      <c r="C36" s="391"/>
      <c r="D36" s="391"/>
      <c r="E36" s="391"/>
      <c r="F36" s="391"/>
      <c r="G36" s="391"/>
      <c r="H36" s="391"/>
    </row>
    <row r="37" customFormat="false" ht="13.5" hidden="false" customHeight="true" outlineLevel="0" collapsed="false">
      <c r="A37" s="1610" t="s">
        <v>1567</v>
      </c>
      <c r="B37" s="1610"/>
      <c r="C37" s="1610"/>
      <c r="D37" s="1610"/>
      <c r="E37" s="1610"/>
      <c r="F37" s="1610"/>
      <c r="G37" s="1610"/>
      <c r="H37" s="1610"/>
    </row>
    <row r="38" customFormat="false" ht="29.25" hidden="false" customHeight="true" outlineLevel="0" collapsed="false">
      <c r="A38" s="1610" t="s">
        <v>1568</v>
      </c>
      <c r="B38" s="1610"/>
      <c r="C38" s="1610"/>
      <c r="D38" s="1610"/>
      <c r="E38" s="1610"/>
      <c r="F38" s="1610"/>
      <c r="G38" s="1610"/>
      <c r="H38" s="1610"/>
    </row>
    <row r="39" customFormat="false" ht="24" hidden="false" customHeight="true" outlineLevel="0" collapsed="false">
      <c r="A39" s="685" t="s">
        <v>1569</v>
      </c>
      <c r="B39" s="685"/>
      <c r="C39" s="685"/>
      <c r="D39" s="685"/>
      <c r="E39" s="685"/>
      <c r="F39" s="685"/>
      <c r="G39" s="685"/>
      <c r="H39" s="685"/>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1532</v>
      </c>
      <c r="E1" s="115" t="s">
        <v>78</v>
      </c>
    </row>
    <row r="2" customFormat="false" ht="15.75" hidden="false" customHeight="true" outlineLevel="0" collapsed="false">
      <c r="A2" s="660" t="s">
        <v>1533</v>
      </c>
      <c r="E2" s="115" t="s">
        <v>80</v>
      </c>
    </row>
    <row r="3" customFormat="false" ht="15.75" hidden="false" customHeight="true" outlineLevel="0" collapsed="false">
      <c r="A3" s="660" t="s">
        <v>121</v>
      </c>
      <c r="E3" s="115" t="s">
        <v>81</v>
      </c>
    </row>
    <row r="4" customFormat="false" ht="12.75" hidden="false" customHeight="true" outlineLevel="0" collapsed="false"/>
    <row r="5" customFormat="false" ht="12.75" hidden="false" customHeight="true" outlineLevel="0" collapsed="false">
      <c r="A5" s="1015" t="s">
        <v>467</v>
      </c>
      <c r="B5" s="1015"/>
      <c r="C5" s="1015"/>
      <c r="D5" s="1015"/>
      <c r="E5" s="1015"/>
    </row>
    <row r="6" customFormat="false" ht="12.75" hidden="false" customHeight="true" outlineLevel="0" collapsed="false">
      <c r="A6" s="1611"/>
      <c r="B6" s="1153" t="s">
        <v>475</v>
      </c>
      <c r="C6" s="397" t="s">
        <v>1570</v>
      </c>
    </row>
    <row r="7" customFormat="false" ht="13.5" hidden="false" customHeight="true" outlineLevel="0" collapsed="false">
      <c r="A7" s="1547" t="s">
        <v>1571</v>
      </c>
      <c r="B7" s="515" t="n">
        <v>13772135895</v>
      </c>
      <c r="C7" s="516" t="n">
        <v>17685155200</v>
      </c>
    </row>
    <row r="8" customFormat="false" ht="12.75" hidden="false" customHeight="true" outlineLevel="0" collapsed="false">
      <c r="A8" s="1612" t="s">
        <v>1572</v>
      </c>
      <c r="B8" s="517" t="n">
        <v>0.999929785763997</v>
      </c>
      <c r="C8" s="518" t="s">
        <v>114</v>
      </c>
    </row>
    <row r="9" customFormat="false" ht="19.5" hidden="false" customHeight="true" outlineLevel="0" collapsed="false"/>
    <row r="10" customFormat="false" ht="12.75" hidden="false" customHeight="true" outlineLevel="0" collapsed="false">
      <c r="A10" s="1613" t="s">
        <v>1573</v>
      </c>
      <c r="B10" s="940" t="s">
        <v>1574</v>
      </c>
      <c r="C10" s="940"/>
      <c r="D10" s="756" t="s">
        <v>1575</v>
      </c>
      <c r="E10" s="756"/>
    </row>
    <row r="11" customFormat="false" ht="12.75" hidden="false" customHeight="true" outlineLevel="0" collapsed="false">
      <c r="A11" s="1614"/>
      <c r="B11" s="1549" t="s">
        <v>1576</v>
      </c>
      <c r="C11" s="1549"/>
      <c r="D11" s="1615" t="s">
        <v>1577</v>
      </c>
      <c r="E11" s="1615"/>
    </row>
    <row r="12" customFormat="false" ht="12.75" hidden="false" customHeight="true" outlineLevel="0" collapsed="false">
      <c r="A12" s="1616" t="s">
        <v>1578</v>
      </c>
      <c r="B12" s="1617" t="s">
        <v>114</v>
      </c>
      <c r="C12" s="1617"/>
      <c r="D12" s="1618" t="s">
        <v>114</v>
      </c>
      <c r="E12" s="1618"/>
    </row>
    <row r="13" customFormat="false" ht="12.75" hidden="false" customHeight="true" outlineLevel="0" collapsed="false">
      <c r="A13" s="1619" t="s">
        <v>1579</v>
      </c>
      <c r="B13" s="1617" t="n">
        <v>1116597780</v>
      </c>
      <c r="C13" s="1617"/>
      <c r="D13" s="1618" t="s">
        <v>260</v>
      </c>
      <c r="E13" s="1618"/>
    </row>
    <row r="14" customFormat="false" ht="12.75" hidden="false" customHeight="true" outlineLevel="0" collapsed="false">
      <c r="A14" s="103" t="s">
        <v>1580</v>
      </c>
      <c r="B14" s="1620" t="n">
        <v>73669045</v>
      </c>
      <c r="C14" s="1620"/>
      <c r="D14" s="1621" t="s">
        <v>260</v>
      </c>
      <c r="E14" s="1621"/>
    </row>
    <row r="15" customFormat="false" ht="12.75" hidden="false" customHeight="true" outlineLevel="0" collapsed="false">
      <c r="A15" s="103" t="s">
        <v>1581</v>
      </c>
      <c r="B15" s="1620" t="n">
        <v>12757115</v>
      </c>
      <c r="C15" s="1620"/>
      <c r="D15" s="1621" t="s">
        <v>260</v>
      </c>
      <c r="E15" s="1621"/>
    </row>
    <row r="16" customFormat="false" ht="12.75" hidden="false" customHeight="true" outlineLevel="0" collapsed="false">
      <c r="A16" s="103" t="s">
        <v>1582</v>
      </c>
      <c r="B16" s="1617" t="n">
        <v>589142485</v>
      </c>
      <c r="C16" s="1617"/>
      <c r="D16" s="1621" t="s">
        <v>260</v>
      </c>
      <c r="E16" s="1621"/>
    </row>
    <row r="17" customFormat="false" ht="12.75" hidden="false" customHeight="true" outlineLevel="0" collapsed="false">
      <c r="A17" s="103" t="s">
        <v>1583</v>
      </c>
      <c r="B17" s="1617" t="n">
        <v>4292288310</v>
      </c>
      <c r="C17" s="1617"/>
      <c r="D17" s="1618" t="s">
        <v>260</v>
      </c>
      <c r="E17" s="1618"/>
    </row>
    <row r="18" customFormat="false" ht="12.75" hidden="false" customHeight="true" outlineLevel="0" collapsed="false">
      <c r="A18" s="103" t="s">
        <v>1584</v>
      </c>
      <c r="B18" s="1617" t="n">
        <v>620065650</v>
      </c>
      <c r="C18" s="1617"/>
      <c r="D18" s="1621" t="s">
        <v>260</v>
      </c>
      <c r="E18" s="1621"/>
    </row>
    <row r="19" customFormat="false" ht="12.75" hidden="false" customHeight="true" outlineLevel="0" collapsed="false">
      <c r="A19" s="299" t="s">
        <v>1585</v>
      </c>
      <c r="B19" s="1617" t="n">
        <v>10752242635</v>
      </c>
      <c r="C19" s="1617"/>
      <c r="D19" s="1621" t="s">
        <v>260</v>
      </c>
      <c r="E19" s="1621"/>
    </row>
    <row r="20" customFormat="false" ht="12.75" hidden="false" customHeight="true" outlineLevel="0" collapsed="false">
      <c r="A20" s="1622" t="s">
        <v>1586</v>
      </c>
      <c r="B20" s="1620"/>
      <c r="C20" s="1620"/>
      <c r="D20" s="1621"/>
      <c r="E20" s="1621"/>
    </row>
    <row r="21" customFormat="false" ht="12.75" hidden="false" customHeight="true" outlineLevel="0" collapsed="false">
      <c r="A21" s="1622" t="s">
        <v>1587</v>
      </c>
      <c r="B21" s="1620"/>
      <c r="C21" s="1620"/>
      <c r="D21" s="1621"/>
      <c r="E21" s="1621"/>
    </row>
    <row r="22" customFormat="false" ht="12.75" hidden="false" customHeight="true" outlineLevel="0" collapsed="false">
      <c r="A22" s="1622" t="s">
        <v>876</v>
      </c>
      <c r="B22" s="1620"/>
      <c r="C22" s="1620"/>
      <c r="D22" s="1621"/>
      <c r="E22" s="1621"/>
    </row>
    <row r="23" customFormat="false" ht="12.75" hidden="false" customHeight="true" outlineLevel="0" collapsed="false">
      <c r="A23" s="1622" t="s">
        <v>1588</v>
      </c>
      <c r="B23" s="1620"/>
      <c r="C23" s="1620"/>
      <c r="D23" s="1621"/>
      <c r="E23" s="1621"/>
    </row>
    <row r="24" customFormat="false" ht="12.75" hidden="false" customHeight="true" outlineLevel="0" collapsed="false">
      <c r="A24" s="1622" t="s">
        <v>1589</v>
      </c>
      <c r="B24" s="1620"/>
      <c r="C24" s="1620"/>
      <c r="D24" s="1621"/>
      <c r="E24" s="1621"/>
    </row>
    <row r="25" customFormat="false" ht="12.75" hidden="false" customHeight="true" outlineLevel="0" collapsed="false">
      <c r="A25" s="1622" t="s">
        <v>1590</v>
      </c>
      <c r="B25" s="1620"/>
      <c r="C25" s="1620"/>
      <c r="D25" s="1621"/>
      <c r="E25" s="1621"/>
    </row>
    <row r="26" customFormat="false" ht="12.75" hidden="false" customHeight="true" outlineLevel="0" collapsed="false">
      <c r="A26" s="1622" t="s">
        <v>1591</v>
      </c>
      <c r="B26" s="1620"/>
      <c r="C26" s="1620"/>
      <c r="D26" s="1621"/>
      <c r="E26" s="1621"/>
    </row>
    <row r="27" customFormat="false" ht="12.75" hidden="false" customHeight="true" outlineLevel="0" collapsed="false">
      <c r="A27" s="1622" t="s">
        <v>1592</v>
      </c>
      <c r="B27" s="1620"/>
      <c r="C27" s="1620"/>
      <c r="D27" s="1621"/>
      <c r="E27" s="1621"/>
    </row>
    <row r="28" customFormat="false" ht="12.75" hidden="false" customHeight="true" outlineLevel="0" collapsed="false">
      <c r="A28" s="1622" t="s">
        <v>1593</v>
      </c>
      <c r="B28" s="1620"/>
      <c r="C28" s="1620"/>
      <c r="D28" s="1621"/>
      <c r="E28" s="1621"/>
    </row>
    <row r="29" customFormat="false" ht="12.75" hidden="false" customHeight="true" outlineLevel="0" collapsed="false">
      <c r="A29" s="1622" t="s">
        <v>1594</v>
      </c>
      <c r="B29" s="1620"/>
      <c r="C29" s="1620"/>
      <c r="D29" s="1621"/>
      <c r="E29" s="1621"/>
    </row>
    <row r="30" customFormat="false" ht="12.75" hidden="false" customHeight="true" outlineLevel="0" collapsed="false">
      <c r="A30" s="1622" t="s">
        <v>1595</v>
      </c>
      <c r="B30" s="1620"/>
      <c r="C30" s="1620"/>
      <c r="D30" s="1621"/>
      <c r="E30" s="1621"/>
    </row>
    <row r="31" customFormat="false" ht="12.75" hidden="false" customHeight="true" outlineLevel="0" collapsed="false">
      <c r="A31" s="1622" t="s">
        <v>1579</v>
      </c>
      <c r="B31" s="1620"/>
      <c r="C31" s="1620"/>
      <c r="D31" s="1621"/>
      <c r="E31" s="1621"/>
    </row>
    <row r="32" customFormat="false" ht="12.75" hidden="false" customHeight="true" outlineLevel="0" collapsed="false">
      <c r="A32" s="1622" t="s">
        <v>1596</v>
      </c>
      <c r="B32" s="1620"/>
      <c r="C32" s="1620"/>
      <c r="D32" s="1621"/>
      <c r="E32" s="1621"/>
    </row>
    <row r="33" customFormat="false" ht="12.75" hidden="false" customHeight="true" outlineLevel="0" collapsed="false">
      <c r="A33" s="1622" t="s">
        <v>256</v>
      </c>
      <c r="B33" s="1620"/>
      <c r="C33" s="1620"/>
      <c r="D33" s="1621"/>
      <c r="E33" s="1621"/>
    </row>
    <row r="34" customFormat="false" ht="12.75" hidden="false" customHeight="true" outlineLevel="0" collapsed="false">
      <c r="A34" s="1622" t="s">
        <v>1597</v>
      </c>
      <c r="B34" s="1620"/>
      <c r="C34" s="1620"/>
      <c r="D34" s="1621"/>
      <c r="E34" s="1621"/>
    </row>
    <row r="35" customFormat="false" ht="12.75" hidden="false" customHeight="true" outlineLevel="0" collapsed="false">
      <c r="A35" s="1622" t="s">
        <v>1598</v>
      </c>
      <c r="B35" s="1620"/>
      <c r="C35" s="1620"/>
      <c r="D35" s="1621"/>
      <c r="E35" s="1621"/>
    </row>
    <row r="36" customFormat="false" ht="12.75" hidden="false" customHeight="true" outlineLevel="0" collapsed="false">
      <c r="A36" s="1622" t="s">
        <v>1599</v>
      </c>
      <c r="B36" s="1620" t="n">
        <v>228392180</v>
      </c>
      <c r="C36" s="1620"/>
      <c r="D36" s="1621" t="s">
        <v>260</v>
      </c>
      <c r="E36" s="1621"/>
    </row>
    <row r="37" customFormat="false" ht="12.75" hidden="false" customHeight="true" outlineLevel="0" collapsed="false">
      <c r="A37" s="1623"/>
      <c r="B37" s="1624" t="s">
        <v>1600</v>
      </c>
      <c r="C37" s="1624"/>
      <c r="D37" s="1624"/>
      <c r="E37" s="1624"/>
    </row>
    <row r="38" customFormat="false" ht="12.75" hidden="false" customHeight="true" outlineLevel="0" collapsed="false">
      <c r="A38" s="1625" t="s">
        <v>1601</v>
      </c>
      <c r="B38" s="1626" t="s">
        <v>260</v>
      </c>
      <c r="C38" s="1626"/>
      <c r="D38" s="1626"/>
      <c r="E38" s="1626"/>
    </row>
    <row r="39" customFormat="false" ht="12.75" hidden="false" customHeight="true" outlineLevel="0" collapsed="false">
      <c r="A39" s="1627"/>
      <c r="B39" s="1628"/>
      <c r="C39" s="1628"/>
      <c r="D39" s="1628"/>
      <c r="E39" s="1628"/>
    </row>
    <row r="40" customFormat="false" ht="12.75" hidden="false" customHeight="true" outlineLevel="0" collapsed="false">
      <c r="A40" s="1627" t="s">
        <v>1585</v>
      </c>
      <c r="B40" s="1629"/>
      <c r="C40" s="1629"/>
      <c r="D40" s="1629"/>
      <c r="E40" s="1629"/>
    </row>
    <row r="41" customFormat="false" ht="12.75" hidden="false" customHeight="true" outlineLevel="0" collapsed="false">
      <c r="A41" s="136" t="s">
        <v>120</v>
      </c>
      <c r="B41" s="1630" t="s">
        <v>119</v>
      </c>
      <c r="C41" s="1630"/>
      <c r="D41" s="1630"/>
      <c r="E41" s="1630"/>
    </row>
    <row r="42" customFormat="false" ht="20.25" hidden="false" customHeight="true" outlineLevel="0" collapsed="false">
      <c r="A42" s="31"/>
      <c r="B42" s="31"/>
      <c r="C42" s="31"/>
      <c r="D42" s="31"/>
      <c r="E42" s="31"/>
    </row>
    <row r="43" customFormat="false" ht="26.25" hidden="false" customHeight="true" outlineLevel="0" collapsed="false">
      <c r="A43" s="755" t="s">
        <v>1602</v>
      </c>
      <c r="B43" s="940" t="s">
        <v>1603</v>
      </c>
      <c r="C43" s="940" t="s">
        <v>1604</v>
      </c>
      <c r="D43" s="940" t="s">
        <v>1605</v>
      </c>
      <c r="E43" s="756" t="s">
        <v>1606</v>
      </c>
    </row>
    <row r="44" customFormat="false" ht="24" hidden="false" customHeight="true" outlineLevel="0" collapsed="false">
      <c r="A44" s="1631"/>
      <c r="B44" s="942" t="s">
        <v>922</v>
      </c>
      <c r="C44" s="942" t="s">
        <v>922</v>
      </c>
      <c r="D44" s="942" t="s">
        <v>922</v>
      </c>
      <c r="E44" s="762" t="s">
        <v>922</v>
      </c>
    </row>
    <row r="45" customFormat="false" ht="8.25" hidden="false" customHeight="true" outlineLevel="0" collapsed="false">
      <c r="A45" s="1614"/>
      <c r="B45" s="1549"/>
      <c r="C45" s="1549"/>
      <c r="D45" s="1549"/>
      <c r="E45" s="1615"/>
    </row>
    <row r="46" customFormat="false" ht="12.75" hidden="false" customHeight="true" outlineLevel="0" collapsed="false">
      <c r="A46" s="1154" t="s">
        <v>1607</v>
      </c>
      <c r="B46" s="133" t="s">
        <v>114</v>
      </c>
      <c r="C46" s="133" t="s">
        <v>114</v>
      </c>
      <c r="D46" s="133" t="s">
        <v>114</v>
      </c>
      <c r="E46" s="516" t="s">
        <v>114</v>
      </c>
    </row>
    <row r="47" customFormat="false" ht="12.75" hidden="false" customHeight="true" outlineLevel="0" collapsed="false">
      <c r="A47" s="1154" t="s">
        <v>1608</v>
      </c>
      <c r="B47" s="133" t="s">
        <v>114</v>
      </c>
      <c r="C47" s="133" t="s">
        <v>114</v>
      </c>
      <c r="D47" s="133" t="s">
        <v>114</v>
      </c>
      <c r="E47" s="516" t="s">
        <v>114</v>
      </c>
    </row>
    <row r="48" customFormat="false" ht="12.75" hidden="false" customHeight="true" outlineLevel="0" collapsed="false">
      <c r="A48" s="1154" t="s">
        <v>1585</v>
      </c>
      <c r="B48" s="252" t="s">
        <v>119</v>
      </c>
      <c r="C48" s="252" t="s">
        <v>119</v>
      </c>
      <c r="D48" s="252" t="s">
        <v>119</v>
      </c>
      <c r="E48" s="1632" t="s">
        <v>119</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5" min="15" style="3" width="7.87"/>
    <col collapsed="false" customWidth="true" hidden="false" outlineLevel="0" max="16" min="16"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0" t="s">
        <v>1609</v>
      </c>
      <c r="P1" s="115" t="s">
        <v>78</v>
      </c>
    </row>
    <row r="2" customFormat="false" ht="15.75" hidden="false" customHeight="true" outlineLevel="0" collapsed="false">
      <c r="A2" s="660" t="s">
        <v>1610</v>
      </c>
      <c r="P2" s="115" t="s">
        <v>80</v>
      </c>
    </row>
    <row r="3" customFormat="false" ht="15.75" hidden="false" customHeight="true" outlineLevel="0" collapsed="false">
      <c r="P3" s="115" t="s">
        <v>81</v>
      </c>
    </row>
    <row r="4" customFormat="false" ht="12.75" hidden="false" customHeight="true" outlineLevel="0" collapsed="false">
      <c r="P4" s="1633"/>
    </row>
    <row r="5" customFormat="false" ht="14.25" hidden="false" customHeight="true" outlineLevel="0" collapsed="false">
      <c r="A5" s="1634" t="s">
        <v>373</v>
      </c>
      <c r="B5" s="1635"/>
      <c r="C5" s="1636" t="s">
        <v>1611</v>
      </c>
      <c r="D5" s="1636"/>
      <c r="E5" s="1637" t="s">
        <v>412</v>
      </c>
      <c r="F5" s="1637" t="s">
        <v>413</v>
      </c>
      <c r="G5" s="1637" t="s">
        <v>489</v>
      </c>
      <c r="H5" s="1637"/>
      <c r="I5" s="1637" t="s">
        <v>490</v>
      </c>
      <c r="J5" s="1637"/>
      <c r="K5" s="1636" t="s">
        <v>491</v>
      </c>
      <c r="L5" s="1636"/>
      <c r="M5" s="1637" t="s">
        <v>492</v>
      </c>
      <c r="N5" s="1637" t="s">
        <v>1612</v>
      </c>
      <c r="O5" s="1637" t="s">
        <v>88</v>
      </c>
      <c r="P5" s="1638" t="s">
        <v>493</v>
      </c>
    </row>
    <row r="6" customFormat="false" ht="12" hidden="false" customHeight="true" outlineLevel="0" collapsed="false">
      <c r="A6" s="1639" t="s">
        <v>376</v>
      </c>
      <c r="B6" s="1640"/>
      <c r="C6" s="1641" t="s">
        <v>1613</v>
      </c>
      <c r="D6" s="1641"/>
      <c r="E6" s="1642"/>
      <c r="F6" s="1642"/>
      <c r="G6" s="1643" t="s">
        <v>494</v>
      </c>
      <c r="H6" s="1643" t="s">
        <v>495</v>
      </c>
      <c r="I6" s="1643" t="s">
        <v>494</v>
      </c>
      <c r="J6" s="1643" t="s">
        <v>495</v>
      </c>
      <c r="K6" s="1643" t="s">
        <v>494</v>
      </c>
      <c r="L6" s="1643" t="s">
        <v>495</v>
      </c>
      <c r="M6" s="1642"/>
      <c r="N6" s="1642"/>
      <c r="O6" s="1642"/>
      <c r="P6" s="1644"/>
    </row>
    <row r="7" customFormat="false" ht="14.25" hidden="false" customHeight="true" outlineLevel="0" collapsed="false">
      <c r="A7" s="1645"/>
      <c r="B7" s="1646"/>
      <c r="C7" s="1647" t="s">
        <v>90</v>
      </c>
      <c r="D7" s="1647"/>
      <c r="E7" s="1647"/>
      <c r="F7" s="1647"/>
      <c r="G7" s="1647" t="s">
        <v>496</v>
      </c>
      <c r="H7" s="1647"/>
      <c r="I7" s="1647"/>
      <c r="J7" s="1647"/>
      <c r="K7" s="1648" t="s">
        <v>90</v>
      </c>
      <c r="L7" s="1648"/>
      <c r="M7" s="1648"/>
      <c r="N7" s="1648"/>
      <c r="O7" s="1648"/>
      <c r="P7" s="1648"/>
    </row>
    <row r="8" customFormat="false" ht="13.5" hidden="false" customHeight="true" outlineLevel="0" collapsed="false">
      <c r="A8" s="1649" t="s">
        <v>1614</v>
      </c>
      <c r="B8" s="1650"/>
      <c r="C8" s="1651" t="n">
        <v>1192548.63033508</v>
      </c>
      <c r="D8" s="1651"/>
      <c r="E8" s="1651" t="n">
        <v>1152.19976913213</v>
      </c>
      <c r="F8" s="1651" t="n">
        <v>81.3689812361691</v>
      </c>
      <c r="G8" s="1651" t="n">
        <v>53868.664</v>
      </c>
      <c r="H8" s="1651" t="n">
        <v>13760.5360159678</v>
      </c>
      <c r="I8" s="1651" t="n">
        <v>14484.32</v>
      </c>
      <c r="J8" s="1651" t="n">
        <v>7259.77686516967</v>
      </c>
      <c r="K8" s="1651" t="n">
        <v>1.0818</v>
      </c>
      <c r="L8" s="1651" t="n">
        <v>0.226329673759182</v>
      </c>
      <c r="M8" s="1651" t="n">
        <v>2123.72714118978</v>
      </c>
      <c r="N8" s="1651" t="n">
        <v>3418.0667673749</v>
      </c>
      <c r="O8" s="1651" t="n">
        <v>1734.55030084512</v>
      </c>
      <c r="P8" s="1652" t="n">
        <v>894.123121453495</v>
      </c>
    </row>
    <row r="9" customFormat="false" ht="12" hidden="false" customHeight="true" outlineLevel="0" collapsed="false">
      <c r="A9" s="1653" t="s">
        <v>1615</v>
      </c>
      <c r="B9" s="1654"/>
      <c r="C9" s="1655" t="n">
        <v>1214275.30725619</v>
      </c>
      <c r="D9" s="1655"/>
      <c r="E9" s="1655" t="n">
        <v>62.2461291597344</v>
      </c>
      <c r="F9" s="1655" t="n">
        <v>27.7897962290825</v>
      </c>
      <c r="G9" s="914"/>
      <c r="H9" s="914"/>
      <c r="I9" s="914"/>
      <c r="J9" s="914"/>
      <c r="K9" s="914"/>
      <c r="L9" s="914"/>
      <c r="M9" s="1655" t="n">
        <v>2002.5984989981</v>
      </c>
      <c r="N9" s="1655" t="n">
        <v>3217.89840615704</v>
      </c>
      <c r="O9" s="1655" t="n">
        <v>424.338923137759</v>
      </c>
      <c r="P9" s="1656" t="n">
        <v>816.376986050709</v>
      </c>
    </row>
    <row r="10" customFormat="false" ht="13.5" hidden="false" customHeight="true" outlineLevel="0" collapsed="false">
      <c r="A10" s="1657" t="s">
        <v>1616</v>
      </c>
      <c r="B10" s="1658" t="s">
        <v>1617</v>
      </c>
      <c r="C10" s="1659" t="n">
        <v>1194368.70441873</v>
      </c>
      <c r="D10" s="1659"/>
      <c r="E10" s="897"/>
      <c r="F10" s="897"/>
      <c r="G10" s="702"/>
      <c r="H10" s="702"/>
      <c r="I10" s="702"/>
      <c r="J10" s="702"/>
      <c r="K10" s="702"/>
      <c r="L10" s="702"/>
      <c r="M10" s="177"/>
      <c r="N10" s="177"/>
      <c r="O10" s="177"/>
      <c r="P10" s="180"/>
    </row>
    <row r="11" customFormat="false" ht="13.5" hidden="false" customHeight="true" outlineLevel="0" collapsed="false">
      <c r="A11" s="1660"/>
      <c r="B11" s="1658" t="s">
        <v>1618</v>
      </c>
      <c r="C11" s="1659" t="n">
        <v>1214240.84872732</v>
      </c>
      <c r="D11" s="1659"/>
      <c r="E11" s="1659" t="n">
        <v>43.7053246223589</v>
      </c>
      <c r="F11" s="1659" t="n">
        <v>27.7894466636185</v>
      </c>
      <c r="G11" s="702"/>
      <c r="H11" s="702"/>
      <c r="I11" s="702"/>
      <c r="J11" s="702"/>
      <c r="K11" s="702"/>
      <c r="L11" s="702"/>
      <c r="M11" s="1659" t="n">
        <v>2002.5984989981</v>
      </c>
      <c r="N11" s="1659" t="n">
        <v>3217.89840615704</v>
      </c>
      <c r="O11" s="1659" t="n">
        <v>179.691061085457</v>
      </c>
      <c r="P11" s="1661" t="n">
        <v>816.376986050709</v>
      </c>
    </row>
    <row r="12" customFormat="false" ht="12" hidden="false" customHeight="true" outlineLevel="0" collapsed="false">
      <c r="A12" s="1662" t="s">
        <v>1619</v>
      </c>
      <c r="B12" s="1663"/>
      <c r="C12" s="1659" t="n">
        <v>395393.313796968</v>
      </c>
      <c r="D12" s="1659"/>
      <c r="E12" s="1659" t="n">
        <v>2.15071749752091</v>
      </c>
      <c r="F12" s="1659" t="n">
        <v>6.25591285165509</v>
      </c>
      <c r="G12" s="702"/>
      <c r="H12" s="702"/>
      <c r="I12" s="702"/>
      <c r="J12" s="702"/>
      <c r="K12" s="702"/>
      <c r="L12" s="702"/>
      <c r="M12" s="1659" t="n">
        <v>304.179118807654</v>
      </c>
      <c r="N12" s="1659" t="n">
        <v>120.12282677285</v>
      </c>
      <c r="O12" s="1659" t="n">
        <v>3.02576630488003</v>
      </c>
      <c r="P12" s="1661" t="n">
        <v>232.641840173357</v>
      </c>
    </row>
    <row r="13" customFormat="false" ht="12" hidden="false" customHeight="true" outlineLevel="0" collapsed="false">
      <c r="A13" s="1664" t="s">
        <v>1620</v>
      </c>
      <c r="B13" s="1664"/>
      <c r="C13" s="1659" t="n">
        <v>375765.151148082</v>
      </c>
      <c r="D13" s="1659"/>
      <c r="E13" s="1665" t="n">
        <v>16.9778410802758</v>
      </c>
      <c r="F13" s="1665" t="n">
        <v>8.01440432352503</v>
      </c>
      <c r="G13" s="1666"/>
      <c r="H13" s="1666"/>
      <c r="I13" s="1666"/>
      <c r="J13" s="1666"/>
      <c r="K13" s="1666"/>
      <c r="L13" s="1666"/>
      <c r="M13" s="1665" t="n">
        <v>450.870310908244</v>
      </c>
      <c r="N13" s="1665" t="n">
        <v>1629.12808456976</v>
      </c>
      <c r="O13" s="1665" t="n">
        <v>7.36693034064927</v>
      </c>
      <c r="P13" s="1667" t="n">
        <v>269.506683751746</v>
      </c>
    </row>
    <row r="14" customFormat="false" ht="12" hidden="false" customHeight="true" outlineLevel="0" collapsed="false">
      <c r="A14" s="1662" t="s">
        <v>1621</v>
      </c>
      <c r="B14" s="1663"/>
      <c r="C14" s="1659" t="n">
        <v>254503.205995395</v>
      </c>
      <c r="D14" s="1659"/>
      <c r="E14" s="1659" t="n">
        <v>12.8930370467238</v>
      </c>
      <c r="F14" s="1659" t="n">
        <v>12.3652908962253</v>
      </c>
      <c r="G14" s="702"/>
      <c r="H14" s="702"/>
      <c r="I14" s="702"/>
      <c r="J14" s="702"/>
      <c r="K14" s="702"/>
      <c r="L14" s="702"/>
      <c r="M14" s="1659" t="n">
        <v>1034.70337968472</v>
      </c>
      <c r="N14" s="1659" t="n">
        <v>1402.59446798317</v>
      </c>
      <c r="O14" s="1659" t="n">
        <v>158.836933599913</v>
      </c>
      <c r="P14" s="1661" t="n">
        <v>89.0598902874399</v>
      </c>
    </row>
    <row r="15" customFormat="false" ht="12" hidden="false" customHeight="true" outlineLevel="0" collapsed="false">
      <c r="A15" s="1662" t="s">
        <v>1622</v>
      </c>
      <c r="B15" s="1663"/>
      <c r="C15" s="1659" t="n">
        <v>188579.177786876</v>
      </c>
      <c r="D15" s="1659"/>
      <c r="E15" s="1659" t="n">
        <v>11.6837289978384</v>
      </c>
      <c r="F15" s="1659" t="n">
        <v>1.15383859221306</v>
      </c>
      <c r="G15" s="702"/>
      <c r="H15" s="702"/>
      <c r="I15" s="702"/>
      <c r="J15" s="702"/>
      <c r="K15" s="702"/>
      <c r="L15" s="702"/>
      <c r="M15" s="1659" t="n">
        <v>212.845689597479</v>
      </c>
      <c r="N15" s="1659" t="n">
        <v>66.0530268312591</v>
      </c>
      <c r="O15" s="1659" t="n">
        <v>10.4614308400148</v>
      </c>
      <c r="P15" s="1661" t="n">
        <v>225.168571838166</v>
      </c>
    </row>
    <row r="16" customFormat="false" ht="12" hidden="false" customHeight="true" outlineLevel="0" collapsed="false">
      <c r="A16" s="1662" t="s">
        <v>1623</v>
      </c>
      <c r="B16" s="1663"/>
      <c r="C16" s="1659" t="s">
        <v>119</v>
      </c>
      <c r="D16" s="1659"/>
      <c r="E16" s="1659" t="s">
        <v>119</v>
      </c>
      <c r="F16" s="1659" t="s">
        <v>119</v>
      </c>
      <c r="G16" s="702"/>
      <c r="H16" s="702"/>
      <c r="I16" s="702"/>
      <c r="J16" s="702"/>
      <c r="K16" s="702"/>
      <c r="L16" s="702"/>
      <c r="M16" s="1659" t="s">
        <v>119</v>
      </c>
      <c r="N16" s="1659" t="s">
        <v>119</v>
      </c>
      <c r="O16" s="1659" t="s">
        <v>119</v>
      </c>
      <c r="P16" s="1661" t="s">
        <v>119</v>
      </c>
    </row>
    <row r="17" customFormat="false" ht="12" hidden="false" customHeight="true" outlineLevel="0" collapsed="false">
      <c r="A17" s="1657" t="s">
        <v>130</v>
      </c>
      <c r="B17" s="1668"/>
      <c r="C17" s="1659" t="n">
        <v>34.4585288725</v>
      </c>
      <c r="D17" s="1659"/>
      <c r="E17" s="1659" t="n">
        <v>18.5408045373755</v>
      </c>
      <c r="F17" s="1659" t="n">
        <v>0.000349565464</v>
      </c>
      <c r="G17" s="702"/>
      <c r="H17" s="702"/>
      <c r="I17" s="702"/>
      <c r="J17" s="702"/>
      <c r="K17" s="702"/>
      <c r="L17" s="702"/>
      <c r="M17" s="1659" t="s">
        <v>131</v>
      </c>
      <c r="N17" s="1659" t="s">
        <v>131</v>
      </c>
      <c r="O17" s="1659" t="n">
        <v>244.647862052302</v>
      </c>
      <c r="P17" s="1661" t="s">
        <v>131</v>
      </c>
    </row>
    <row r="18" customFormat="false" ht="12" hidden="false" customHeight="true" outlineLevel="0" collapsed="false">
      <c r="A18" s="1662" t="s">
        <v>132</v>
      </c>
      <c r="B18" s="1668"/>
      <c r="C18" s="1659" t="s">
        <v>131</v>
      </c>
      <c r="D18" s="1659"/>
      <c r="E18" s="1659" t="n">
        <v>4.46970266</v>
      </c>
      <c r="F18" s="1659" t="s">
        <v>131</v>
      </c>
      <c r="G18" s="702"/>
      <c r="H18" s="702"/>
      <c r="I18" s="702"/>
      <c r="J18" s="702"/>
      <c r="K18" s="702"/>
      <c r="L18" s="702"/>
      <c r="M18" s="1659" t="s">
        <v>131</v>
      </c>
      <c r="N18" s="1659" t="s">
        <v>131</v>
      </c>
      <c r="O18" s="1659" t="s">
        <v>131</v>
      </c>
      <c r="P18" s="1661" t="s">
        <v>131</v>
      </c>
    </row>
    <row r="19" customFormat="false" ht="12.75" hidden="false" customHeight="true" outlineLevel="0" collapsed="false">
      <c r="A19" s="1669" t="s">
        <v>1624</v>
      </c>
      <c r="B19" s="1670"/>
      <c r="C19" s="1671" t="n">
        <v>34.4585288725</v>
      </c>
      <c r="D19" s="1671"/>
      <c r="E19" s="1671" t="n">
        <v>14.0711018773755</v>
      </c>
      <c r="F19" s="1671" t="n">
        <v>0.000349565464</v>
      </c>
      <c r="G19" s="704"/>
      <c r="H19" s="704"/>
      <c r="I19" s="704"/>
      <c r="J19" s="704"/>
      <c r="K19" s="704"/>
      <c r="L19" s="704"/>
      <c r="M19" s="1671" t="s">
        <v>131</v>
      </c>
      <c r="N19" s="1671" t="s">
        <v>131</v>
      </c>
      <c r="O19" s="1671" t="n">
        <v>244.647862052302</v>
      </c>
      <c r="P19" s="1672" t="s">
        <v>131</v>
      </c>
    </row>
    <row r="20" customFormat="false" ht="12" hidden="false" customHeight="true" outlineLevel="0" collapsed="false">
      <c r="A20" s="1673" t="s">
        <v>1625</v>
      </c>
      <c r="B20" s="1674"/>
      <c r="C20" s="1655" t="n">
        <v>52215.4985957873</v>
      </c>
      <c r="D20" s="1655"/>
      <c r="E20" s="1655" t="n">
        <v>6.37535698392451</v>
      </c>
      <c r="F20" s="1655" t="n">
        <v>4.063060623198</v>
      </c>
      <c r="G20" s="1655" t="n">
        <v>53868.664</v>
      </c>
      <c r="H20" s="1655" t="n">
        <v>13760.5360159678</v>
      </c>
      <c r="I20" s="1655" t="n">
        <v>14484.32</v>
      </c>
      <c r="J20" s="1655" t="n">
        <v>7259.77686516967</v>
      </c>
      <c r="K20" s="1655" t="n">
        <v>1.0818</v>
      </c>
      <c r="L20" s="1655" t="n">
        <v>0.226329673759182</v>
      </c>
      <c r="M20" s="1655" t="n">
        <v>71.3653529913564</v>
      </c>
      <c r="N20" s="1655" t="s">
        <v>498</v>
      </c>
      <c r="O20" s="1655" t="n">
        <v>51.6135990367635</v>
      </c>
      <c r="P20" s="1656" t="n">
        <v>49.825734871747</v>
      </c>
    </row>
    <row r="21" customFormat="false" ht="12" hidden="false" customHeight="true" outlineLevel="0" collapsed="false">
      <c r="A21" s="1657" t="s">
        <v>499</v>
      </c>
      <c r="B21" s="1675"/>
      <c r="C21" s="1659" t="n">
        <v>48565.4953317092</v>
      </c>
      <c r="D21" s="1659"/>
      <c r="E21" s="1676" t="s">
        <v>276</v>
      </c>
      <c r="F21" s="1676" t="s">
        <v>276</v>
      </c>
      <c r="G21" s="897"/>
      <c r="H21" s="897"/>
      <c r="I21" s="897"/>
      <c r="J21" s="897"/>
      <c r="K21" s="897"/>
      <c r="L21" s="897"/>
      <c r="M21" s="1676" t="n">
        <v>14.8886304146978</v>
      </c>
      <c r="N21" s="1676" t="s">
        <v>131</v>
      </c>
      <c r="O21" s="1676" t="s">
        <v>131</v>
      </c>
      <c r="P21" s="1677" t="n">
        <v>1.52862368841756</v>
      </c>
    </row>
    <row r="22" customFormat="false" ht="12" hidden="false" customHeight="true" outlineLevel="0" collapsed="false">
      <c r="A22" s="1657" t="s">
        <v>1626</v>
      </c>
      <c r="B22" s="1675"/>
      <c r="C22" s="1659" t="n">
        <v>3408.431416281</v>
      </c>
      <c r="D22" s="1659"/>
      <c r="E22" s="1659" t="n">
        <v>5.58953649624451</v>
      </c>
      <c r="F22" s="1659" t="n">
        <v>4.063060623198</v>
      </c>
      <c r="G22" s="1659" t="s">
        <v>260</v>
      </c>
      <c r="H22" s="1659" t="s">
        <v>260</v>
      </c>
      <c r="I22" s="1659" t="s">
        <v>260</v>
      </c>
      <c r="J22" s="1659" t="s">
        <v>260</v>
      </c>
      <c r="K22" s="1659" t="s">
        <v>260</v>
      </c>
      <c r="L22" s="1659" t="s">
        <v>260</v>
      </c>
      <c r="M22" s="1659" t="n">
        <v>4.42268794484559</v>
      </c>
      <c r="N22" s="1659" t="s">
        <v>498</v>
      </c>
      <c r="O22" s="1659" t="s">
        <v>498</v>
      </c>
      <c r="P22" s="1661" t="n">
        <v>11.1027202034365</v>
      </c>
    </row>
    <row r="23" customFormat="false" ht="12" hidden="false" customHeight="true" outlineLevel="0" collapsed="false">
      <c r="A23" s="1657" t="s">
        <v>522</v>
      </c>
      <c r="B23" s="1675"/>
      <c r="C23" s="1659" t="n">
        <v>241.571847797105</v>
      </c>
      <c r="D23" s="1659"/>
      <c r="E23" s="1659" t="n">
        <v>0.78582048768</v>
      </c>
      <c r="F23" s="1659" t="s">
        <v>119</v>
      </c>
      <c r="G23" s="702"/>
      <c r="H23" s="702"/>
      <c r="I23" s="702"/>
      <c r="J23" s="1659" t="n">
        <v>15.2060306624902</v>
      </c>
      <c r="K23" s="702"/>
      <c r="L23" s="1659" t="n">
        <v>0.0470931882845188</v>
      </c>
      <c r="M23" s="1659" t="n">
        <v>51.7540631170721</v>
      </c>
      <c r="N23" s="1659" t="s">
        <v>114</v>
      </c>
      <c r="O23" s="1659" t="s">
        <v>114</v>
      </c>
      <c r="P23" s="1661" t="n">
        <v>35.9817475664782</v>
      </c>
    </row>
    <row r="24" customFormat="false" ht="13.5" hidden="false" customHeight="true" outlineLevel="0" collapsed="false">
      <c r="A24" s="1657" t="s">
        <v>1627</v>
      </c>
      <c r="B24" s="1675"/>
      <c r="C24" s="1659" t="s">
        <v>139</v>
      </c>
      <c r="D24" s="1659"/>
      <c r="E24" s="702"/>
      <c r="F24" s="702"/>
      <c r="G24" s="702"/>
      <c r="H24" s="702"/>
      <c r="I24" s="702"/>
      <c r="J24" s="702"/>
      <c r="K24" s="702"/>
      <c r="L24" s="702"/>
      <c r="M24" s="1659" t="n">
        <v>0.299971514740894</v>
      </c>
      <c r="N24" s="1659" t="s">
        <v>119</v>
      </c>
      <c r="O24" s="1659" t="s">
        <v>131</v>
      </c>
      <c r="P24" s="1661" t="n">
        <v>1.2126434134147</v>
      </c>
    </row>
    <row r="25" customFormat="false" ht="13.5" hidden="false" customHeight="true" outlineLevel="0" collapsed="false">
      <c r="A25" s="1678" t="s">
        <v>1628</v>
      </c>
      <c r="B25" s="1679"/>
      <c r="C25" s="702"/>
      <c r="D25" s="702"/>
      <c r="E25" s="1666"/>
      <c r="F25" s="1666"/>
      <c r="G25" s="1666"/>
      <c r="H25" s="1665" t="n">
        <v>5459.501</v>
      </c>
      <c r="I25" s="1666"/>
      <c r="J25" s="1665" t="n">
        <v>965.6</v>
      </c>
      <c r="K25" s="1666"/>
      <c r="L25" s="1665" t="n">
        <v>0.0404</v>
      </c>
      <c r="M25" s="1666"/>
      <c r="N25" s="1666"/>
      <c r="O25" s="1666"/>
      <c r="P25" s="1680"/>
    </row>
    <row r="26" customFormat="false" ht="13.5" hidden="false" customHeight="true" outlineLevel="0" collapsed="false">
      <c r="A26" s="1678" t="s">
        <v>1629</v>
      </c>
      <c r="B26" s="1679"/>
      <c r="C26" s="702"/>
      <c r="D26" s="702"/>
      <c r="E26" s="1666"/>
      <c r="F26" s="1666"/>
      <c r="G26" s="1665" t="n">
        <v>53868.664</v>
      </c>
      <c r="H26" s="1665" t="n">
        <v>8301.03501596776</v>
      </c>
      <c r="I26" s="1665" t="n">
        <v>14484.32</v>
      </c>
      <c r="J26" s="1665" t="n">
        <v>6278.97083450718</v>
      </c>
      <c r="K26" s="1665" t="n">
        <v>1.0818</v>
      </c>
      <c r="L26" s="1665" t="n">
        <v>0.138836485474663</v>
      </c>
      <c r="M26" s="1666"/>
      <c r="N26" s="1666"/>
      <c r="O26" s="1666"/>
      <c r="P26" s="1680"/>
    </row>
    <row r="27" customFormat="false" ht="12.75" hidden="false" customHeight="true" outlineLevel="0" collapsed="false">
      <c r="A27" s="1681" t="s">
        <v>1630</v>
      </c>
      <c r="B27" s="1682"/>
      <c r="C27" s="1671" t="s">
        <v>119</v>
      </c>
      <c r="D27" s="1671"/>
      <c r="E27" s="1671" t="s">
        <v>119</v>
      </c>
      <c r="F27" s="1671" t="s">
        <v>119</v>
      </c>
      <c r="G27" s="1671" t="s">
        <v>119</v>
      </c>
      <c r="H27" s="1671" t="s">
        <v>119</v>
      </c>
      <c r="I27" s="1671" t="s">
        <v>119</v>
      </c>
      <c r="J27" s="1671" t="s">
        <v>119</v>
      </c>
      <c r="K27" s="1671" t="s">
        <v>119</v>
      </c>
      <c r="L27" s="1671" t="s">
        <v>119</v>
      </c>
      <c r="M27" s="1671" t="s">
        <v>119</v>
      </c>
      <c r="N27" s="1671" t="s">
        <v>119</v>
      </c>
      <c r="O27" s="1671" t="n">
        <v>51.6135990367635</v>
      </c>
      <c r="P27" s="1672" t="s">
        <v>119</v>
      </c>
    </row>
    <row r="29" customFormat="false" ht="12" hidden="false" customHeight="true" outlineLevel="0" collapsed="false">
      <c r="A29" s="1683" t="s">
        <v>1631</v>
      </c>
    </row>
    <row r="30" customFormat="false" ht="12" hidden="false" customHeight="true" outlineLevel="0" collapsed="false">
      <c r="A30" s="1684" t="s">
        <v>1632</v>
      </c>
      <c r="G30" s="3" t="s">
        <v>311</v>
      </c>
    </row>
    <row r="31" customFormat="false" ht="12" hidden="false" customHeight="true" outlineLevel="0" collapsed="false">
      <c r="A31" s="1685"/>
    </row>
    <row r="32" customFormat="false" ht="12" hidden="false" customHeight="true" outlineLevel="0" collapsed="false">
      <c r="A32" s="1686"/>
    </row>
    <row r="33" customFormat="false" ht="12" hidden="false" customHeight="true" outlineLevel="0" collapsed="false">
      <c r="A33" s="1687" t="s">
        <v>163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8.75"/>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0" t="s">
        <v>1609</v>
      </c>
      <c r="B1" s="1688"/>
      <c r="C1" s="1688"/>
      <c r="D1" s="1688"/>
      <c r="E1" s="1688"/>
      <c r="F1" s="1689"/>
      <c r="G1" s="1689"/>
      <c r="H1" s="1690"/>
      <c r="I1" s="1690"/>
      <c r="J1" s="1690"/>
      <c r="K1" s="1690"/>
      <c r="L1" s="1690"/>
      <c r="M1" s="1690"/>
      <c r="N1" s="1689"/>
      <c r="O1" s="1689"/>
      <c r="P1" s="1689"/>
      <c r="Q1" s="115" t="s">
        <v>78</v>
      </c>
    </row>
    <row r="2" customFormat="false" ht="15.75" hidden="false" customHeight="true" outlineLevel="0" collapsed="false">
      <c r="A2" s="660" t="s">
        <v>1634</v>
      </c>
      <c r="B2" s="1691"/>
      <c r="C2" s="1689"/>
      <c r="D2" s="1689"/>
      <c r="E2" s="1689"/>
      <c r="F2" s="1689"/>
      <c r="G2" s="1689"/>
      <c r="H2" s="1690"/>
      <c r="I2" s="1690"/>
      <c r="J2" s="1690"/>
      <c r="K2" s="1690"/>
      <c r="L2" s="1690"/>
      <c r="M2" s="1690"/>
      <c r="N2" s="1689"/>
      <c r="O2" s="1689"/>
      <c r="P2" s="1689"/>
      <c r="Q2" s="115" t="s">
        <v>80</v>
      </c>
    </row>
    <row r="3" customFormat="false" ht="15.75" hidden="false" customHeight="true" outlineLevel="0" collapsed="false">
      <c r="A3" s="1688"/>
      <c r="B3" s="1691"/>
      <c r="C3" s="1689"/>
      <c r="D3" s="1689"/>
      <c r="E3" s="1689"/>
      <c r="F3" s="1689"/>
      <c r="G3" s="1689"/>
      <c r="H3" s="1690"/>
      <c r="I3" s="1690"/>
      <c r="J3" s="1690"/>
      <c r="K3" s="1690"/>
      <c r="L3" s="1690"/>
      <c r="M3" s="1690"/>
      <c r="N3" s="1689"/>
      <c r="O3" s="1689"/>
      <c r="P3" s="1689"/>
      <c r="Q3" s="115" t="s">
        <v>81</v>
      </c>
    </row>
    <row r="4" customFormat="false" ht="12.75" hidden="false" customHeight="true" outlineLevel="0" collapsed="false">
      <c r="A4" s="1692"/>
      <c r="B4" s="1692"/>
      <c r="C4" s="1693"/>
      <c r="D4" s="1693"/>
      <c r="E4" s="1693"/>
      <c r="F4" s="1693"/>
      <c r="G4" s="1693"/>
      <c r="H4" s="1694"/>
      <c r="I4" s="1694"/>
      <c r="J4" s="1694"/>
      <c r="K4" s="1694"/>
      <c r="L4" s="1694"/>
      <c r="M4" s="1694"/>
      <c r="N4" s="1694"/>
      <c r="O4" s="1693"/>
      <c r="P4" s="1695"/>
      <c r="Q4" s="1693"/>
    </row>
    <row r="5" customFormat="false" ht="14.25" hidden="false" customHeight="true" outlineLevel="0" collapsed="false">
      <c r="A5" s="1696" t="s">
        <v>1475</v>
      </c>
      <c r="B5" s="1636" t="s">
        <v>1635</v>
      </c>
      <c r="C5" s="1636"/>
      <c r="D5" s="1636"/>
      <c r="E5" s="1636"/>
      <c r="F5" s="1636" t="s">
        <v>412</v>
      </c>
      <c r="G5" s="1697" t="s">
        <v>413</v>
      </c>
      <c r="H5" s="1697" t="s">
        <v>1636</v>
      </c>
      <c r="I5" s="1697"/>
      <c r="J5" s="1697" t="s">
        <v>490</v>
      </c>
      <c r="K5" s="1697"/>
      <c r="L5" s="1697" t="s">
        <v>491</v>
      </c>
      <c r="M5" s="1697"/>
      <c r="N5" s="1697" t="s">
        <v>492</v>
      </c>
      <c r="O5" s="1697" t="s">
        <v>1612</v>
      </c>
      <c r="P5" s="1697" t="s">
        <v>88</v>
      </c>
      <c r="Q5" s="1698" t="s">
        <v>493</v>
      </c>
    </row>
    <row r="6" customFormat="false" ht="12" hidden="false" customHeight="true" outlineLevel="0" collapsed="false">
      <c r="A6" s="1699" t="s">
        <v>376</v>
      </c>
      <c r="B6" s="1641" t="s">
        <v>1637</v>
      </c>
      <c r="C6" s="1641"/>
      <c r="D6" s="1641"/>
      <c r="E6" s="1641"/>
      <c r="F6" s="1700"/>
      <c r="G6" s="1701"/>
      <c r="H6" s="1643" t="s">
        <v>494</v>
      </c>
      <c r="I6" s="1702" t="s">
        <v>495</v>
      </c>
      <c r="J6" s="1643" t="s">
        <v>494</v>
      </c>
      <c r="K6" s="1702" t="s">
        <v>495</v>
      </c>
      <c r="L6" s="1643" t="s">
        <v>494</v>
      </c>
      <c r="M6" s="1702" t="s">
        <v>495</v>
      </c>
      <c r="N6" s="1701"/>
      <c r="O6" s="1701"/>
      <c r="P6" s="1701"/>
      <c r="Q6" s="1703"/>
    </row>
    <row r="7" customFormat="false" ht="14.25" hidden="false" customHeight="true" outlineLevel="0" collapsed="false">
      <c r="A7" s="1704"/>
      <c r="B7" s="1647" t="s">
        <v>90</v>
      </c>
      <c r="C7" s="1647"/>
      <c r="D7" s="1647"/>
      <c r="E7" s="1647"/>
      <c r="F7" s="1647"/>
      <c r="G7" s="1647"/>
      <c r="H7" s="1647" t="s">
        <v>636</v>
      </c>
      <c r="I7" s="1647"/>
      <c r="J7" s="1647"/>
      <c r="K7" s="1647"/>
      <c r="L7" s="1648" t="s">
        <v>90</v>
      </c>
      <c r="M7" s="1648"/>
      <c r="N7" s="1648"/>
      <c r="O7" s="1648"/>
      <c r="P7" s="1648"/>
      <c r="Q7" s="1648"/>
    </row>
    <row r="8" customFormat="false" ht="13.5" hidden="false" customHeight="true" outlineLevel="0" collapsed="false">
      <c r="A8" s="1705" t="s">
        <v>1638</v>
      </c>
      <c r="B8" s="1706"/>
      <c r="C8" s="1707" t="s">
        <v>523</v>
      </c>
      <c r="D8" s="1707"/>
      <c r="E8" s="1707"/>
      <c r="F8" s="1708"/>
      <c r="G8" s="1709" t="n">
        <v>1.034947</v>
      </c>
      <c r="H8" s="1710"/>
      <c r="I8" s="1708"/>
      <c r="J8" s="1710"/>
      <c r="K8" s="1708"/>
      <c r="L8" s="1710"/>
      <c r="M8" s="1708"/>
      <c r="N8" s="1711" t="s">
        <v>114</v>
      </c>
      <c r="O8" s="1711" t="s">
        <v>114</v>
      </c>
      <c r="P8" s="1709" t="n">
        <v>1258.5404730094</v>
      </c>
      <c r="Q8" s="1712" t="s">
        <v>114</v>
      </c>
    </row>
    <row r="9" customFormat="false" ht="12" hidden="false" customHeight="true" outlineLevel="0" collapsed="false">
      <c r="A9" s="1713" t="s">
        <v>1639</v>
      </c>
      <c r="B9" s="1714"/>
      <c r="C9" s="1715"/>
      <c r="D9" s="1715"/>
      <c r="E9" s="1715"/>
      <c r="F9" s="1655" t="n">
        <v>744.947966702699</v>
      </c>
      <c r="G9" s="1655" t="n">
        <v>37.1292505045458</v>
      </c>
      <c r="H9" s="698"/>
      <c r="I9" s="1716"/>
      <c r="J9" s="698"/>
      <c r="K9" s="1716"/>
      <c r="L9" s="698"/>
      <c r="M9" s="1716"/>
      <c r="N9" s="1717" t="s">
        <v>572</v>
      </c>
      <c r="O9" s="1718" t="n">
        <v>146.667901226979</v>
      </c>
      <c r="P9" s="1717" t="s">
        <v>131</v>
      </c>
      <c r="Q9" s="1717" t="s">
        <v>119</v>
      </c>
      <c r="R9" s="16"/>
    </row>
    <row r="10" customFormat="false" ht="12" hidden="false" customHeight="true" outlineLevel="0" collapsed="false">
      <c r="A10" s="1719" t="s">
        <v>1640</v>
      </c>
      <c r="B10" s="1720"/>
      <c r="C10" s="1721"/>
      <c r="D10" s="1721"/>
      <c r="E10" s="1721"/>
      <c r="F10" s="1722" t="n">
        <v>343.406602206392</v>
      </c>
      <c r="G10" s="897"/>
      <c r="H10" s="702"/>
      <c r="I10" s="1721"/>
      <c r="J10" s="702"/>
      <c r="K10" s="1721"/>
      <c r="L10" s="702"/>
      <c r="M10" s="1721"/>
      <c r="N10" s="897"/>
      <c r="O10" s="897"/>
      <c r="P10" s="897"/>
      <c r="Q10" s="1723"/>
    </row>
    <row r="11" customFormat="false" ht="12" hidden="false" customHeight="true" outlineLevel="0" collapsed="false">
      <c r="A11" s="1719" t="s">
        <v>828</v>
      </c>
      <c r="B11" s="1720"/>
      <c r="C11" s="1721"/>
      <c r="D11" s="1721"/>
      <c r="E11" s="1721"/>
      <c r="F11" s="1724" t="n">
        <v>124.033004578056</v>
      </c>
      <c r="G11" s="1724" t="n">
        <v>15.73801903137</v>
      </c>
      <c r="H11" s="702"/>
      <c r="I11" s="1721"/>
      <c r="J11" s="702"/>
      <c r="K11" s="1721"/>
      <c r="L11" s="702"/>
      <c r="M11" s="1721"/>
      <c r="N11" s="702"/>
      <c r="O11" s="702"/>
      <c r="P11" s="1725" t="s">
        <v>114</v>
      </c>
      <c r="Q11" s="1726"/>
    </row>
    <row r="12" customFormat="false" ht="12" hidden="false" customHeight="true" outlineLevel="0" collapsed="false">
      <c r="A12" s="1719" t="s">
        <v>838</v>
      </c>
      <c r="B12" s="1720"/>
      <c r="C12" s="1721"/>
      <c r="D12" s="1721"/>
      <c r="E12" s="1721"/>
      <c r="F12" s="1724" t="n">
        <v>272.658403204885</v>
      </c>
      <c r="G12" s="702"/>
      <c r="H12" s="702"/>
      <c r="I12" s="1721"/>
      <c r="J12" s="702"/>
      <c r="K12" s="1721"/>
      <c r="L12" s="702"/>
      <c r="M12" s="1721"/>
      <c r="N12" s="702"/>
      <c r="O12" s="702"/>
      <c r="P12" s="1725" t="s">
        <v>131</v>
      </c>
      <c r="Q12" s="1726"/>
    </row>
    <row r="13" customFormat="false" ht="13.5" hidden="false" customHeight="true" outlineLevel="0" collapsed="false">
      <c r="A13" s="1719" t="s">
        <v>1641</v>
      </c>
      <c r="B13" s="1727"/>
      <c r="C13" s="1728"/>
      <c r="D13" s="1728"/>
      <c r="E13" s="1728"/>
      <c r="F13" s="1724" t="s">
        <v>260</v>
      </c>
      <c r="G13" s="1724" t="n">
        <v>21.1502030879311</v>
      </c>
      <c r="H13" s="702"/>
      <c r="I13" s="1721"/>
      <c r="J13" s="702"/>
      <c r="K13" s="1721"/>
      <c r="L13" s="702"/>
      <c r="M13" s="1721"/>
      <c r="N13" s="1721"/>
      <c r="O13" s="702"/>
      <c r="P13" s="1725" t="s">
        <v>114</v>
      </c>
      <c r="Q13" s="1726"/>
    </row>
    <row r="14" customFormat="false" ht="12" hidden="false" customHeight="true" outlineLevel="0" collapsed="false">
      <c r="A14" s="1719" t="s">
        <v>849</v>
      </c>
      <c r="B14" s="1720"/>
      <c r="C14" s="1721"/>
      <c r="D14" s="1721"/>
      <c r="E14" s="1721"/>
      <c r="F14" s="1724" t="s">
        <v>114</v>
      </c>
      <c r="G14" s="1724" t="s">
        <v>114</v>
      </c>
      <c r="H14" s="702"/>
      <c r="I14" s="1721"/>
      <c r="J14" s="702"/>
      <c r="K14" s="1721"/>
      <c r="L14" s="702"/>
      <c r="M14" s="1721"/>
      <c r="N14" s="1725" t="s">
        <v>119</v>
      </c>
      <c r="O14" s="1725" t="s">
        <v>119</v>
      </c>
      <c r="P14" s="1725" t="s">
        <v>119</v>
      </c>
      <c r="Q14" s="1726"/>
    </row>
    <row r="15" customFormat="false" ht="12" hidden="false" customHeight="true" outlineLevel="0" collapsed="false">
      <c r="A15" s="1719" t="s">
        <v>1642</v>
      </c>
      <c r="B15" s="1720"/>
      <c r="C15" s="1721"/>
      <c r="D15" s="1721"/>
      <c r="E15" s="1721"/>
      <c r="F15" s="1724" t="n">
        <v>4.84995671336607</v>
      </c>
      <c r="G15" s="1724" t="n">
        <v>0.241028385244739</v>
      </c>
      <c r="H15" s="702"/>
      <c r="I15" s="1721"/>
      <c r="J15" s="702"/>
      <c r="K15" s="1721"/>
      <c r="L15" s="702"/>
      <c r="M15" s="1721"/>
      <c r="N15" s="1725" t="s">
        <v>114</v>
      </c>
      <c r="O15" s="1729" t="n">
        <v>146.667901226979</v>
      </c>
      <c r="P15" s="1725" t="s">
        <v>114</v>
      </c>
      <c r="Q15" s="1726"/>
    </row>
    <row r="16" customFormat="false" ht="12.75" hidden="false" customHeight="true" outlineLevel="0" collapsed="false">
      <c r="A16" s="1730" t="s">
        <v>1630</v>
      </c>
      <c r="B16" s="1731"/>
      <c r="C16" s="1732"/>
      <c r="D16" s="1732"/>
      <c r="E16" s="1732"/>
      <c r="F16" s="1671" t="s">
        <v>119</v>
      </c>
      <c r="G16" s="1671" t="s">
        <v>119</v>
      </c>
      <c r="H16" s="704"/>
      <c r="I16" s="1732"/>
      <c r="J16" s="704"/>
      <c r="K16" s="1732"/>
      <c r="L16" s="704"/>
      <c r="M16" s="1732"/>
      <c r="N16" s="1725" t="s">
        <v>119</v>
      </c>
      <c r="O16" s="1725" t="s">
        <v>119</v>
      </c>
      <c r="P16" s="1725" t="s">
        <v>119</v>
      </c>
      <c r="Q16" s="1733" t="s">
        <v>119</v>
      </c>
    </row>
    <row r="17" customFormat="false" ht="13.5" hidden="false" customHeight="true" outlineLevel="0" collapsed="false">
      <c r="A17" s="1734" t="s">
        <v>1643</v>
      </c>
      <c r="B17" s="1735" t="s">
        <v>1644</v>
      </c>
      <c r="C17" s="1736" t="n">
        <v>-91368.1455345177</v>
      </c>
      <c r="D17" s="1736"/>
      <c r="E17" s="1736"/>
      <c r="F17" s="1655" t="n">
        <v>0.185497597851326</v>
      </c>
      <c r="G17" s="1655" t="n">
        <v>0.0483724771655219</v>
      </c>
      <c r="H17" s="698"/>
      <c r="I17" s="1716"/>
      <c r="J17" s="698"/>
      <c r="K17" s="1716"/>
      <c r="L17" s="698"/>
      <c r="M17" s="1716"/>
      <c r="N17" s="1718" t="n">
        <v>0.0460928406089501</v>
      </c>
      <c r="O17" s="1718" t="n">
        <v>1.6231039811991</v>
      </c>
      <c r="P17" s="1717" t="s">
        <v>523</v>
      </c>
      <c r="Q17" s="1717" t="s">
        <v>523</v>
      </c>
      <c r="R17" s="16"/>
    </row>
    <row r="18" customFormat="false" ht="14.25" hidden="false" customHeight="true" outlineLevel="0" collapsed="false">
      <c r="A18" s="1737" t="s">
        <v>1114</v>
      </c>
      <c r="B18" s="1735" t="s">
        <v>1644</v>
      </c>
      <c r="C18" s="1738" t="n">
        <v>-93482.7318738141</v>
      </c>
      <c r="D18" s="1738"/>
      <c r="E18" s="1738"/>
      <c r="F18" s="1739" t="n">
        <v>0.185497597851326</v>
      </c>
      <c r="G18" s="1739" t="n">
        <v>0.00127529598522787</v>
      </c>
      <c r="H18" s="1666"/>
      <c r="I18" s="1740"/>
      <c r="J18" s="1666"/>
      <c r="K18" s="1740"/>
      <c r="L18" s="1666"/>
      <c r="M18" s="1740"/>
      <c r="N18" s="1729" t="n">
        <v>0.0460928406089501</v>
      </c>
      <c r="O18" s="1729" t="n">
        <v>1.6231039811991</v>
      </c>
      <c r="P18" s="1157" t="s">
        <v>114</v>
      </c>
      <c r="Q18" s="1741"/>
    </row>
    <row r="19" customFormat="false" ht="13.5" hidden="false" customHeight="true" outlineLevel="0" collapsed="false">
      <c r="A19" s="1737" t="s">
        <v>1117</v>
      </c>
      <c r="B19" s="1735" t="s">
        <v>1644</v>
      </c>
      <c r="C19" s="1738" t="n">
        <v>366.965829500962</v>
      </c>
      <c r="D19" s="1738"/>
      <c r="E19" s="1738"/>
      <c r="F19" s="1742" t="s">
        <v>131</v>
      </c>
      <c r="G19" s="1742" t="n">
        <v>0.0470971811802941</v>
      </c>
      <c r="H19" s="1743"/>
      <c r="I19" s="1744"/>
      <c r="J19" s="1743"/>
      <c r="K19" s="1744"/>
      <c r="L19" s="1743"/>
      <c r="M19" s="1744"/>
      <c r="N19" s="1725" t="s">
        <v>131</v>
      </c>
      <c r="O19" s="1725" t="s">
        <v>131</v>
      </c>
      <c r="P19" s="1745" t="s">
        <v>114</v>
      </c>
      <c r="Q19" s="1746"/>
    </row>
    <row r="20" customFormat="false" ht="13.5" hidden="false" customHeight="true" outlineLevel="0" collapsed="false">
      <c r="A20" s="1737" t="s">
        <v>1121</v>
      </c>
      <c r="B20" s="1735" t="s">
        <v>1644</v>
      </c>
      <c r="C20" s="1738" t="n">
        <v>-483.524751876255</v>
      </c>
      <c r="D20" s="1738"/>
      <c r="E20" s="1738"/>
      <c r="F20" s="1742" t="s">
        <v>131</v>
      </c>
      <c r="G20" s="1742" t="s">
        <v>131</v>
      </c>
      <c r="H20" s="1743"/>
      <c r="I20" s="1744"/>
      <c r="J20" s="1743"/>
      <c r="K20" s="1744"/>
      <c r="L20" s="1743"/>
      <c r="M20" s="1744"/>
      <c r="N20" s="1725" t="s">
        <v>131</v>
      </c>
      <c r="O20" s="1725" t="s">
        <v>131</v>
      </c>
      <c r="P20" s="1745" t="s">
        <v>114</v>
      </c>
      <c r="Q20" s="1746"/>
    </row>
    <row r="21" customFormat="false" ht="13.5" hidden="false" customHeight="true" outlineLevel="0" collapsed="false">
      <c r="A21" s="1737" t="s">
        <v>1124</v>
      </c>
      <c r="B21" s="1735" t="s">
        <v>1644</v>
      </c>
      <c r="C21" s="1738" t="n">
        <v>188.239774295042</v>
      </c>
      <c r="D21" s="1738"/>
      <c r="E21" s="1738"/>
      <c r="F21" s="1742" t="s">
        <v>131</v>
      </c>
      <c r="G21" s="1742" t="s">
        <v>131</v>
      </c>
      <c r="H21" s="1743"/>
      <c r="I21" s="1744"/>
      <c r="J21" s="1743"/>
      <c r="K21" s="1744"/>
      <c r="L21" s="1743"/>
      <c r="M21" s="1744"/>
      <c r="N21" s="1725" t="s">
        <v>131</v>
      </c>
      <c r="O21" s="1725" t="s">
        <v>131</v>
      </c>
      <c r="P21" s="1745" t="s">
        <v>114</v>
      </c>
      <c r="Q21" s="1746"/>
    </row>
    <row r="22" customFormat="false" ht="13.5" hidden="false" customHeight="true" outlineLevel="0" collapsed="false">
      <c r="A22" s="1737" t="s">
        <v>1645</v>
      </c>
      <c r="B22" s="1735" t="s">
        <v>1644</v>
      </c>
      <c r="C22" s="1738" t="n">
        <v>1076.03248529624</v>
      </c>
      <c r="D22" s="1738"/>
      <c r="E22" s="1738"/>
      <c r="F22" s="1742" t="s">
        <v>131</v>
      </c>
      <c r="G22" s="1747" t="s">
        <v>131</v>
      </c>
      <c r="H22" s="1743"/>
      <c r="I22" s="1744"/>
      <c r="J22" s="1743"/>
      <c r="K22" s="1744"/>
      <c r="L22" s="1743"/>
      <c r="M22" s="1744"/>
      <c r="N22" s="1725" t="s">
        <v>131</v>
      </c>
      <c r="O22" s="1725" t="s">
        <v>131</v>
      </c>
      <c r="P22" s="1748" t="s">
        <v>114</v>
      </c>
      <c r="Q22" s="1749"/>
    </row>
    <row r="23" customFormat="false" ht="13.5" hidden="false" customHeight="true" outlineLevel="0" collapsed="false">
      <c r="A23" s="1737" t="s">
        <v>1130</v>
      </c>
      <c r="B23" s="1735" t="s">
        <v>1644</v>
      </c>
      <c r="C23" s="1738" t="n">
        <v>720.498117280455</v>
      </c>
      <c r="D23" s="1738"/>
      <c r="E23" s="1738"/>
      <c r="F23" s="1750" t="s">
        <v>131</v>
      </c>
      <c r="G23" s="1751" t="s">
        <v>131</v>
      </c>
      <c r="H23" s="1752"/>
      <c r="I23" s="1753"/>
      <c r="J23" s="1752"/>
      <c r="K23" s="1753"/>
      <c r="L23" s="1752"/>
      <c r="M23" s="1753"/>
      <c r="N23" s="1725" t="s">
        <v>119</v>
      </c>
      <c r="O23" s="1725" t="s">
        <v>119</v>
      </c>
      <c r="P23" s="1754" t="s">
        <v>114</v>
      </c>
      <c r="Q23" s="1755"/>
    </row>
    <row r="24" customFormat="false" ht="14.25" hidden="false" customHeight="true" outlineLevel="0" collapsed="false">
      <c r="A24" s="1756" t="s">
        <v>1646</v>
      </c>
      <c r="B24" s="1757" t="s">
        <v>1644</v>
      </c>
      <c r="C24" s="1758" t="n">
        <v>246.3748848</v>
      </c>
      <c r="D24" s="1758"/>
      <c r="E24" s="1758"/>
      <c r="F24" s="1759" t="s">
        <v>523</v>
      </c>
      <c r="G24" s="1760" t="s">
        <v>523</v>
      </c>
      <c r="H24" s="1761"/>
      <c r="I24" s="1762"/>
      <c r="J24" s="1761"/>
      <c r="K24" s="1762"/>
      <c r="L24" s="1761"/>
      <c r="M24" s="1762"/>
      <c r="N24" s="1725" t="s">
        <v>523</v>
      </c>
      <c r="O24" s="1725" t="s">
        <v>523</v>
      </c>
      <c r="P24" s="1763" t="s">
        <v>523</v>
      </c>
      <c r="Q24" s="1764" t="s">
        <v>523</v>
      </c>
    </row>
    <row r="25" customFormat="false" ht="12" hidden="false" customHeight="true" outlineLevel="0" collapsed="false">
      <c r="A25" s="1734" t="s">
        <v>1647</v>
      </c>
      <c r="B25" s="1765"/>
      <c r="C25" s="1766" t="n">
        <v>17425.9700176179</v>
      </c>
      <c r="D25" s="1766"/>
      <c r="E25" s="1766"/>
      <c r="F25" s="1655" t="n">
        <v>338.444818687919</v>
      </c>
      <c r="G25" s="1655" t="n">
        <v>11.3035544021773</v>
      </c>
      <c r="H25" s="698"/>
      <c r="I25" s="1716"/>
      <c r="J25" s="698"/>
      <c r="K25" s="1716"/>
      <c r="L25" s="698"/>
      <c r="M25" s="1716"/>
      <c r="N25" s="1718" t="n">
        <v>49.7171963597186</v>
      </c>
      <c r="O25" s="1718" t="n">
        <v>35.4103560096773</v>
      </c>
      <c r="P25" s="1718" t="n">
        <v>0.0573056612008051</v>
      </c>
      <c r="Q25" s="1718" t="n">
        <v>27.9204005310389</v>
      </c>
      <c r="R25" s="16"/>
    </row>
    <row r="26" customFormat="false" ht="13.5" hidden="false" customHeight="true" outlineLevel="0" collapsed="false">
      <c r="A26" s="1719" t="s">
        <v>1455</v>
      </c>
      <c r="B26" s="1767" t="s">
        <v>1648</v>
      </c>
      <c r="C26" s="1724" t="s">
        <v>572</v>
      </c>
      <c r="D26" s="1724"/>
      <c r="E26" s="1724"/>
      <c r="F26" s="1722" t="n">
        <v>266.223222236984</v>
      </c>
      <c r="G26" s="897"/>
      <c r="H26" s="702"/>
      <c r="I26" s="1721"/>
      <c r="J26" s="702"/>
      <c r="K26" s="1721"/>
      <c r="L26" s="702"/>
      <c r="M26" s="1721"/>
      <c r="N26" s="1768" t="s">
        <v>572</v>
      </c>
      <c r="O26" s="1725" t="s">
        <v>572</v>
      </c>
      <c r="P26" s="1725" t="s">
        <v>572</v>
      </c>
      <c r="Q26" s="1723"/>
    </row>
    <row r="27" customFormat="false" ht="13.5" hidden="false" customHeight="true" outlineLevel="0" collapsed="false">
      <c r="A27" s="1719" t="s">
        <v>1649</v>
      </c>
      <c r="B27" s="1720"/>
      <c r="C27" s="1721"/>
      <c r="D27" s="1721"/>
      <c r="E27" s="1721"/>
      <c r="F27" s="1724" t="n">
        <v>71.0521888878193</v>
      </c>
      <c r="G27" s="1724" t="n">
        <v>3.83122797582997</v>
      </c>
      <c r="H27" s="702"/>
      <c r="I27" s="1721"/>
      <c r="J27" s="702"/>
      <c r="K27" s="1721"/>
      <c r="L27" s="702"/>
      <c r="M27" s="1721"/>
      <c r="N27" s="1725" t="s">
        <v>131</v>
      </c>
      <c r="O27" s="1725" t="s">
        <v>131</v>
      </c>
      <c r="P27" s="1725" t="s">
        <v>131</v>
      </c>
      <c r="Q27" s="1726"/>
    </row>
    <row r="28" customFormat="false" ht="13.5" hidden="false" customHeight="true" outlineLevel="0" collapsed="false">
      <c r="A28" s="1719" t="s">
        <v>1650</v>
      </c>
      <c r="B28" s="1767" t="s">
        <v>1648</v>
      </c>
      <c r="C28" s="1724" t="n">
        <v>16909.443200296</v>
      </c>
      <c r="D28" s="1724"/>
      <c r="E28" s="1724"/>
      <c r="F28" s="1724" t="n">
        <v>0.50895581311545</v>
      </c>
      <c r="G28" s="1724" t="n">
        <v>7.43269932134738</v>
      </c>
      <c r="H28" s="702"/>
      <c r="I28" s="1721"/>
      <c r="J28" s="702"/>
      <c r="K28" s="1721"/>
      <c r="L28" s="702"/>
      <c r="M28" s="1721"/>
      <c r="N28" s="1729" t="n">
        <v>49.7171963597186</v>
      </c>
      <c r="O28" s="1729" t="n">
        <v>35.4103560096773</v>
      </c>
      <c r="P28" s="1729" t="n">
        <v>0.0573056612008051</v>
      </c>
      <c r="Q28" s="1729" t="n">
        <v>27.9204005310389</v>
      </c>
      <c r="R28" s="16"/>
    </row>
    <row r="29" customFormat="false" ht="12.75" hidden="false" customHeight="true" outlineLevel="0" collapsed="false">
      <c r="A29" s="1730" t="s">
        <v>1651</v>
      </c>
      <c r="B29" s="1769"/>
      <c r="C29" s="1770" t="n">
        <v>516.526817321868</v>
      </c>
      <c r="D29" s="1770"/>
      <c r="E29" s="1770"/>
      <c r="F29" s="1770" t="n">
        <v>0.66045175</v>
      </c>
      <c r="G29" s="1770" t="n">
        <v>0.039627105</v>
      </c>
      <c r="H29" s="704"/>
      <c r="I29" s="1732"/>
      <c r="J29" s="704"/>
      <c r="K29" s="1732"/>
      <c r="L29" s="704"/>
      <c r="M29" s="1732"/>
      <c r="N29" s="1725" t="s">
        <v>276</v>
      </c>
      <c r="O29" s="1725" t="s">
        <v>276</v>
      </c>
      <c r="P29" s="1725" t="s">
        <v>276</v>
      </c>
      <c r="Q29" s="1725" t="s">
        <v>276</v>
      </c>
      <c r="R29" s="16"/>
    </row>
    <row r="30" customFormat="false" ht="13.5" hidden="false" customHeight="true" outlineLevel="0" collapsed="false">
      <c r="A30" s="1734" t="s">
        <v>1652</v>
      </c>
      <c r="B30" s="1771"/>
      <c r="C30" s="1766" t="s">
        <v>276</v>
      </c>
      <c r="D30" s="1766"/>
      <c r="E30" s="1766"/>
      <c r="F30" s="1655" t="s">
        <v>276</v>
      </c>
      <c r="G30" s="1655" t="s">
        <v>276</v>
      </c>
      <c r="H30" s="1655" t="s">
        <v>276</v>
      </c>
      <c r="I30" s="1655" t="s">
        <v>276</v>
      </c>
      <c r="J30" s="1655" t="s">
        <v>276</v>
      </c>
      <c r="K30" s="1655" t="s">
        <v>276</v>
      </c>
      <c r="L30" s="1655" t="s">
        <v>276</v>
      </c>
      <c r="M30" s="1655" t="s">
        <v>276</v>
      </c>
      <c r="N30" s="1717" t="s">
        <v>276</v>
      </c>
      <c r="O30" s="1718" t="n">
        <v>16.467</v>
      </c>
      <c r="P30" s="1717" t="s">
        <v>276</v>
      </c>
      <c r="Q30" s="1717" t="s">
        <v>276</v>
      </c>
      <c r="R30" s="16"/>
    </row>
    <row r="31" customFormat="false" ht="12.75" hidden="false" customHeight="true" outlineLevel="0" collapsed="false">
      <c r="A31" s="136" t="s">
        <v>1653</v>
      </c>
      <c r="B31" s="1772"/>
      <c r="C31" s="1773" t="s">
        <v>260</v>
      </c>
      <c r="D31" s="1773"/>
      <c r="E31" s="1773"/>
      <c r="F31" s="526" t="s">
        <v>260</v>
      </c>
      <c r="G31" s="526" t="s">
        <v>260</v>
      </c>
      <c r="H31" s="526" t="s">
        <v>260</v>
      </c>
      <c r="I31" s="526" t="s">
        <v>260</v>
      </c>
      <c r="J31" s="526" t="s">
        <v>260</v>
      </c>
      <c r="K31" s="526" t="s">
        <v>260</v>
      </c>
      <c r="L31" s="526" t="s">
        <v>260</v>
      </c>
      <c r="M31" s="526" t="s">
        <v>260</v>
      </c>
      <c r="N31" s="526" t="s">
        <v>260</v>
      </c>
      <c r="O31" s="529" t="n">
        <v>16.467</v>
      </c>
      <c r="P31" s="526" t="s">
        <v>260</v>
      </c>
      <c r="Q31" s="527" t="s">
        <v>260</v>
      </c>
    </row>
    <row r="32" customFormat="false" ht="12.75" hidden="false" customHeight="true" outlineLevel="0" collapsed="false">
      <c r="A32" s="136" t="s">
        <v>120</v>
      </c>
      <c r="B32" s="1772"/>
      <c r="C32" s="1773" t="s">
        <v>119</v>
      </c>
      <c r="D32" s="1773"/>
      <c r="E32" s="1773"/>
      <c r="F32" s="526" t="s">
        <v>119</v>
      </c>
      <c r="G32" s="526" t="s">
        <v>119</v>
      </c>
      <c r="H32" s="526" t="s">
        <v>119</v>
      </c>
      <c r="I32" s="526" t="s">
        <v>119</v>
      </c>
      <c r="J32" s="526" t="s">
        <v>119</v>
      </c>
      <c r="K32" s="526" t="s">
        <v>119</v>
      </c>
      <c r="L32" s="526" t="s">
        <v>119</v>
      </c>
      <c r="M32" s="526" t="s">
        <v>119</v>
      </c>
      <c r="N32" s="526" t="s">
        <v>119</v>
      </c>
      <c r="O32" s="526" t="s">
        <v>119</v>
      </c>
      <c r="P32" s="526" t="s">
        <v>119</v>
      </c>
      <c r="Q32" s="527" t="s">
        <v>119</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4" t="s">
        <v>1633</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0" t="s">
        <v>1654</v>
      </c>
      <c r="O1" s="115" t="s">
        <v>78</v>
      </c>
    </row>
    <row r="2" customFormat="false" ht="15.75" hidden="false" customHeight="true" outlineLevel="0" collapsed="false">
      <c r="A2" s="660" t="s">
        <v>1655</v>
      </c>
      <c r="O2" s="115" t="s">
        <v>80</v>
      </c>
    </row>
    <row r="3" customFormat="false" ht="15.75" hidden="false" customHeight="true" outlineLevel="0" collapsed="false">
      <c r="O3" s="115" t="s">
        <v>81</v>
      </c>
    </row>
    <row r="4" customFormat="false" ht="12.75" hidden="false" customHeight="true" outlineLevel="0" collapsed="false">
      <c r="O4" s="1694"/>
    </row>
    <row r="5" customFormat="false" ht="13.5" hidden="false" customHeight="true" outlineLevel="0" collapsed="false">
      <c r="A5" s="1634" t="s">
        <v>373</v>
      </c>
      <c r="B5" s="1636" t="s">
        <v>1611</v>
      </c>
      <c r="C5" s="1636"/>
      <c r="D5" s="1637" t="s">
        <v>412</v>
      </c>
      <c r="E5" s="1637" t="s">
        <v>413</v>
      </c>
      <c r="F5" s="1637" t="s">
        <v>712</v>
      </c>
      <c r="G5" s="1637"/>
      <c r="H5" s="1637" t="s">
        <v>715</v>
      </c>
      <c r="I5" s="1637"/>
      <c r="J5" s="1636" t="s">
        <v>491</v>
      </c>
      <c r="K5" s="1636"/>
      <c r="L5" s="1637" t="s">
        <v>492</v>
      </c>
      <c r="M5" s="1637" t="s">
        <v>1612</v>
      </c>
      <c r="N5" s="1637" t="s">
        <v>88</v>
      </c>
      <c r="O5" s="1638" t="s">
        <v>493</v>
      </c>
    </row>
    <row r="6" customFormat="false" ht="12" hidden="false" customHeight="true" outlineLevel="0" collapsed="false">
      <c r="A6" s="1639" t="s">
        <v>376</v>
      </c>
      <c r="B6" s="1641" t="s">
        <v>1613</v>
      </c>
      <c r="C6" s="1641"/>
      <c r="D6" s="1775"/>
      <c r="E6" s="1775"/>
      <c r="F6" s="1643" t="s">
        <v>494</v>
      </c>
      <c r="G6" s="1643" t="s">
        <v>495</v>
      </c>
      <c r="H6" s="1643" t="s">
        <v>494</v>
      </c>
      <c r="I6" s="1643" t="s">
        <v>495</v>
      </c>
      <c r="J6" s="1643" t="s">
        <v>494</v>
      </c>
      <c r="K6" s="1643" t="s">
        <v>495</v>
      </c>
      <c r="L6" s="1775"/>
      <c r="M6" s="1775"/>
      <c r="N6" s="1775"/>
      <c r="O6" s="1776"/>
    </row>
    <row r="7" customFormat="false" ht="14.25" hidden="false" customHeight="true" outlineLevel="0" collapsed="false">
      <c r="A7" s="1777"/>
      <c r="B7" s="1647" t="s">
        <v>90</v>
      </c>
      <c r="C7" s="1647"/>
      <c r="D7" s="1647"/>
      <c r="E7" s="1647"/>
      <c r="F7" s="1778" t="s">
        <v>496</v>
      </c>
      <c r="G7" s="1778"/>
      <c r="H7" s="1778"/>
      <c r="I7" s="1778"/>
      <c r="J7" s="1648" t="s">
        <v>90</v>
      </c>
      <c r="K7" s="1648"/>
      <c r="L7" s="1648"/>
      <c r="M7" s="1648"/>
      <c r="N7" s="1648"/>
      <c r="O7" s="1648"/>
    </row>
    <row r="8" customFormat="false" ht="15" hidden="false" customHeight="true" outlineLevel="0" collapsed="false">
      <c r="A8" s="1713" t="s">
        <v>1656</v>
      </c>
      <c r="B8" s="1779"/>
      <c r="C8" s="1779"/>
      <c r="D8" s="698"/>
      <c r="E8" s="698"/>
      <c r="F8" s="698"/>
      <c r="G8" s="698"/>
      <c r="H8" s="698"/>
      <c r="I8" s="698"/>
      <c r="J8" s="698"/>
      <c r="K8" s="698"/>
      <c r="L8" s="698"/>
      <c r="M8" s="698"/>
      <c r="N8" s="698"/>
      <c r="O8" s="1780"/>
    </row>
    <row r="9" customFormat="false" ht="12" hidden="false" customHeight="true" outlineLevel="0" collapsed="false">
      <c r="A9" s="1781" t="s">
        <v>145</v>
      </c>
      <c r="B9" s="1782" t="n">
        <v>37506.7108673986</v>
      </c>
      <c r="C9" s="1782"/>
      <c r="D9" s="1782" t="n">
        <v>2.167463802085</v>
      </c>
      <c r="E9" s="1782" t="n">
        <v>1.09983399367</v>
      </c>
      <c r="F9" s="81"/>
      <c r="G9" s="81"/>
      <c r="H9" s="81"/>
      <c r="I9" s="81"/>
      <c r="J9" s="81"/>
      <c r="K9" s="81"/>
      <c r="L9" s="1782" t="n">
        <v>492.6436436978</v>
      </c>
      <c r="M9" s="1782" t="n">
        <v>75.5169565647</v>
      </c>
      <c r="N9" s="1782" t="n">
        <v>17.00784260558</v>
      </c>
      <c r="O9" s="1783" t="s">
        <v>114</v>
      </c>
    </row>
    <row r="10" customFormat="false" ht="12" hidden="false" customHeight="true" outlineLevel="0" collapsed="false">
      <c r="A10" s="1664" t="s">
        <v>146</v>
      </c>
      <c r="B10" s="1659" t="n">
        <v>20387.6406168453</v>
      </c>
      <c r="C10" s="1659"/>
      <c r="D10" s="1676" t="n">
        <v>0.57698004824</v>
      </c>
      <c r="E10" s="1676" t="n">
        <v>0.645410064</v>
      </c>
      <c r="F10" s="81"/>
      <c r="G10" s="81"/>
      <c r="H10" s="81"/>
      <c r="I10" s="81"/>
      <c r="J10" s="81"/>
      <c r="K10" s="81"/>
      <c r="L10" s="1676" t="n">
        <v>83.6621069948</v>
      </c>
      <c r="M10" s="1676" t="n">
        <v>34.6188028944</v>
      </c>
      <c r="N10" s="1676" t="n">
        <v>5.19282043416</v>
      </c>
      <c r="O10" s="1677" t="s">
        <v>114</v>
      </c>
    </row>
    <row r="11" customFormat="false" ht="12" hidden="false" customHeight="true" outlineLevel="0" collapsed="false">
      <c r="A11" s="1664" t="s">
        <v>147</v>
      </c>
      <c r="B11" s="1659" t="n">
        <v>17119.0702505533</v>
      </c>
      <c r="C11" s="1659"/>
      <c r="D11" s="1659" t="n">
        <v>1.590483753845</v>
      </c>
      <c r="E11" s="1659" t="n">
        <v>0.45442392967</v>
      </c>
      <c r="F11" s="81"/>
      <c r="G11" s="81"/>
      <c r="H11" s="81"/>
      <c r="I11" s="81"/>
      <c r="J11" s="81"/>
      <c r="K11" s="81"/>
      <c r="L11" s="1659" t="n">
        <v>408.981536703</v>
      </c>
      <c r="M11" s="1659" t="n">
        <v>40.8981536703</v>
      </c>
      <c r="N11" s="1659" t="n">
        <v>11.81502217142</v>
      </c>
      <c r="O11" s="1661" t="s">
        <v>114</v>
      </c>
    </row>
    <row r="12" customFormat="false" ht="12" hidden="false" customHeight="true" outlineLevel="0" collapsed="false">
      <c r="A12" s="1781" t="s">
        <v>148</v>
      </c>
      <c r="B12" s="1782" t="s">
        <v>119</v>
      </c>
      <c r="C12" s="1782"/>
      <c r="D12" s="1782" t="s">
        <v>119</v>
      </c>
      <c r="E12" s="1782" t="s">
        <v>119</v>
      </c>
      <c r="F12" s="81"/>
      <c r="G12" s="81"/>
      <c r="H12" s="81"/>
      <c r="I12" s="81"/>
      <c r="J12" s="81"/>
      <c r="K12" s="81"/>
      <c r="L12" s="1782" t="s">
        <v>119</v>
      </c>
      <c r="M12" s="1782" t="s">
        <v>119</v>
      </c>
      <c r="N12" s="1782" t="s">
        <v>119</v>
      </c>
      <c r="O12" s="1783" t="s">
        <v>119</v>
      </c>
    </row>
    <row r="13" customFormat="false" ht="14.25" hidden="false" customHeight="true" outlineLevel="0" collapsed="false">
      <c r="A13" s="1784" t="s">
        <v>1657</v>
      </c>
      <c r="B13" s="1785" t="n">
        <v>18296.5453070368</v>
      </c>
      <c r="C13" s="1785"/>
      <c r="D13" s="1710"/>
      <c r="E13" s="1710"/>
      <c r="F13" s="1786"/>
      <c r="G13" s="1786"/>
      <c r="H13" s="1786"/>
      <c r="I13" s="1786"/>
      <c r="J13" s="1786"/>
      <c r="K13" s="1786"/>
      <c r="L13" s="1710"/>
      <c r="M13" s="1710"/>
      <c r="N13" s="1710"/>
      <c r="O13" s="1787"/>
    </row>
    <row r="15" customFormat="false" ht="13.5" hidden="false" customHeight="true" outlineLevel="0" collapsed="false">
      <c r="A15" s="1788" t="s">
        <v>1658</v>
      </c>
    </row>
    <row r="16" customFormat="false" ht="27.75" hidden="false" customHeight="true" outlineLevel="0" collapsed="false">
      <c r="A16" s="1789" t="s">
        <v>1659</v>
      </c>
      <c r="B16" s="1789"/>
      <c r="C16" s="1789"/>
      <c r="D16" s="1789"/>
      <c r="E16" s="1789"/>
      <c r="F16" s="1789"/>
      <c r="G16" s="1789"/>
      <c r="H16" s="1789"/>
      <c r="I16" s="1789"/>
      <c r="J16" s="1789"/>
      <c r="K16" s="1789"/>
      <c r="L16" s="1789"/>
      <c r="M16" s="1789"/>
      <c r="N16" s="1789"/>
      <c r="O16" s="1790"/>
    </row>
    <row r="17" customFormat="false" ht="13.5" hidden="false" customHeight="true" outlineLevel="0" collapsed="false">
      <c r="A17" s="1791" t="s">
        <v>1660</v>
      </c>
    </row>
    <row r="18" customFormat="false" ht="15.75" hidden="false" customHeight="true" outlineLevel="0" collapsed="false">
      <c r="A18" s="1792" t="s">
        <v>1661</v>
      </c>
    </row>
    <row r="19" customFormat="false" ht="14.25" hidden="false" customHeight="true" outlineLevel="0" collapsed="false">
      <c r="A19" s="1792" t="s">
        <v>1662</v>
      </c>
    </row>
    <row r="20" customFormat="false" ht="15.75" hidden="false" customHeight="true" outlineLevel="0" collapsed="false">
      <c r="A20" s="1793" t="s">
        <v>1663</v>
      </c>
    </row>
    <row r="21" customFormat="false" ht="12.75" hidden="false" customHeight="true" outlineLevel="0" collapsed="false">
      <c r="A21" s="1794" t="s">
        <v>1664</v>
      </c>
    </row>
    <row r="22" customFormat="false" ht="13.5" hidden="false" customHeight="true" outlineLevel="0" collapsed="false">
      <c r="A22" s="1793" t="s">
        <v>1665</v>
      </c>
    </row>
    <row r="23" customFormat="false" ht="59.25" hidden="false" customHeight="true" outlineLevel="0" collapsed="false">
      <c r="A23" s="1795" t="s">
        <v>1666</v>
      </c>
      <c r="B23" s="1795"/>
      <c r="C23" s="1795"/>
      <c r="D23" s="1795"/>
      <c r="E23" s="1795"/>
      <c r="F23" s="1795"/>
      <c r="G23" s="1795"/>
      <c r="H23" s="1795"/>
      <c r="I23" s="1795"/>
      <c r="J23" s="1795"/>
      <c r="K23" s="1795"/>
      <c r="L23" s="1795"/>
      <c r="M23" s="1795"/>
      <c r="N23" s="1795"/>
      <c r="O23" s="179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7"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8.75"/>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0" t="s">
        <v>1667</v>
      </c>
      <c r="R1" s="115" t="s">
        <v>78</v>
      </c>
    </row>
    <row r="2" customFormat="false" ht="15.75" hidden="false" customHeight="true" outlineLevel="0" collapsed="false">
      <c r="A2" s="660" t="s">
        <v>222</v>
      </c>
      <c r="R2" s="115" t="s">
        <v>80</v>
      </c>
    </row>
    <row r="3" customFormat="false" ht="15.75" hidden="false" customHeight="true" outlineLevel="0" collapsed="false">
      <c r="D3" s="3" t="s">
        <v>311</v>
      </c>
      <c r="R3" s="115" t="s">
        <v>81</v>
      </c>
    </row>
    <row r="4" customFormat="false" ht="12.75" hidden="false" customHeight="true" outlineLevel="0" collapsed="false">
      <c r="R4" s="1633"/>
    </row>
    <row r="5" customFormat="false" ht="14.25" hidden="false" customHeight="true" outlineLevel="0" collapsed="false">
      <c r="A5" s="1634" t="s">
        <v>373</v>
      </c>
      <c r="B5" s="1798"/>
      <c r="C5" s="1636" t="s">
        <v>1668</v>
      </c>
      <c r="D5" s="1636"/>
      <c r="E5" s="1636"/>
      <c r="F5" s="1636"/>
      <c r="G5" s="1637" t="s">
        <v>412</v>
      </c>
      <c r="H5" s="1637" t="s">
        <v>413</v>
      </c>
      <c r="I5" s="1637" t="s">
        <v>489</v>
      </c>
      <c r="J5" s="1637"/>
      <c r="K5" s="1637" t="s">
        <v>490</v>
      </c>
      <c r="L5" s="1637"/>
      <c r="M5" s="1636" t="s">
        <v>491</v>
      </c>
      <c r="N5" s="1636"/>
      <c r="O5" s="1637" t="s">
        <v>492</v>
      </c>
      <c r="P5" s="1637" t="s">
        <v>87</v>
      </c>
      <c r="Q5" s="1637" t="s">
        <v>88</v>
      </c>
      <c r="R5" s="1638" t="s">
        <v>493</v>
      </c>
    </row>
    <row r="6" customFormat="false" ht="12" hidden="false" customHeight="true" outlineLevel="0" collapsed="false">
      <c r="A6" s="1639" t="s">
        <v>376</v>
      </c>
      <c r="B6" s="1799"/>
      <c r="C6" s="1641" t="s">
        <v>1669</v>
      </c>
      <c r="D6" s="1641"/>
      <c r="E6" s="1641"/>
      <c r="F6" s="1641"/>
      <c r="G6" s="1775"/>
      <c r="H6" s="1775"/>
      <c r="I6" s="1643" t="s">
        <v>494</v>
      </c>
      <c r="J6" s="1643" t="s">
        <v>495</v>
      </c>
      <c r="K6" s="1643" t="s">
        <v>494</v>
      </c>
      <c r="L6" s="1643" t="s">
        <v>495</v>
      </c>
      <c r="M6" s="1643" t="s">
        <v>494</v>
      </c>
      <c r="N6" s="1643" t="s">
        <v>495</v>
      </c>
      <c r="O6" s="1775"/>
      <c r="P6" s="1775"/>
      <c r="Q6" s="1775"/>
      <c r="R6" s="1776"/>
    </row>
    <row r="7" customFormat="false" ht="14.25" hidden="false" customHeight="true" outlineLevel="0" collapsed="false">
      <c r="A7" s="1800"/>
      <c r="B7" s="1801"/>
      <c r="C7" s="1647" t="s">
        <v>90</v>
      </c>
      <c r="D7" s="1647"/>
      <c r="E7" s="1647"/>
      <c r="F7" s="1647"/>
      <c r="G7" s="1647"/>
      <c r="H7" s="1647"/>
      <c r="I7" s="1647" t="s">
        <v>636</v>
      </c>
      <c r="J7" s="1647"/>
      <c r="K7" s="1647"/>
      <c r="L7" s="1647"/>
      <c r="M7" s="1802" t="s">
        <v>90</v>
      </c>
      <c r="N7" s="1802"/>
      <c r="O7" s="1802"/>
      <c r="P7" s="1802"/>
      <c r="Q7" s="1802"/>
      <c r="R7" s="1802"/>
    </row>
    <row r="8" customFormat="false" ht="13.5" hidden="false" customHeight="true" outlineLevel="0" collapsed="false">
      <c r="A8" s="1649" t="s">
        <v>1614</v>
      </c>
      <c r="B8" s="1803"/>
      <c r="C8" s="1804"/>
      <c r="D8" s="1805" t="n">
        <v>1192548.63033508</v>
      </c>
      <c r="E8" s="1805"/>
      <c r="F8" s="1805"/>
      <c r="G8" s="1806" t="n">
        <v>1152.19976913213</v>
      </c>
      <c r="H8" s="1806" t="n">
        <v>81.3689812361691</v>
      </c>
      <c r="I8" s="1806" t="n">
        <v>53868.664</v>
      </c>
      <c r="J8" s="1806" t="n">
        <v>13760.5360159678</v>
      </c>
      <c r="K8" s="1806" t="n">
        <v>14484.32</v>
      </c>
      <c r="L8" s="1806" t="n">
        <v>7259.77686516967</v>
      </c>
      <c r="M8" s="1806" t="n">
        <v>1.0818</v>
      </c>
      <c r="N8" s="1806" t="n">
        <v>0.226329673759182</v>
      </c>
      <c r="O8" s="1806" t="n">
        <v>2123.72714118978</v>
      </c>
      <c r="P8" s="1806" t="n">
        <v>3418.0667673749</v>
      </c>
      <c r="Q8" s="1806" t="n">
        <v>1734.55030084512</v>
      </c>
      <c r="R8" s="1807" t="n">
        <v>894.123121453495</v>
      </c>
    </row>
    <row r="9" customFormat="false" ht="15" hidden="false" customHeight="true" outlineLevel="0" collapsed="false">
      <c r="A9" s="1808" t="s">
        <v>1615</v>
      </c>
      <c r="B9" s="1809"/>
      <c r="C9" s="1810"/>
      <c r="D9" s="1811" t="n">
        <v>1214275.30725619</v>
      </c>
      <c r="E9" s="1811"/>
      <c r="F9" s="1811"/>
      <c r="G9" s="1812" t="n">
        <v>62.2461291597344</v>
      </c>
      <c r="H9" s="1812" t="n">
        <v>27.7897962290825</v>
      </c>
      <c r="I9" s="698"/>
      <c r="J9" s="698"/>
      <c r="K9" s="698"/>
      <c r="L9" s="698"/>
      <c r="M9" s="698"/>
      <c r="N9" s="698"/>
      <c r="O9" s="1812" t="n">
        <v>2002.5984989981</v>
      </c>
      <c r="P9" s="1812" t="n">
        <v>3217.89840615704</v>
      </c>
      <c r="Q9" s="1812" t="n">
        <v>424.338923137759</v>
      </c>
      <c r="R9" s="1813" t="n">
        <v>816.376986050709</v>
      </c>
    </row>
    <row r="10" customFormat="false" ht="13.5" hidden="false" customHeight="true" outlineLevel="0" collapsed="false">
      <c r="A10" s="1814" t="s">
        <v>1670</v>
      </c>
      <c r="B10" s="1815" t="s">
        <v>1671</v>
      </c>
      <c r="C10" s="1816"/>
      <c r="D10" s="1817" t="n">
        <v>1194368.70441873</v>
      </c>
      <c r="E10" s="1817"/>
      <c r="F10" s="1817"/>
      <c r="G10" s="698"/>
      <c r="H10" s="698"/>
      <c r="I10" s="702"/>
      <c r="J10" s="702"/>
      <c r="K10" s="702"/>
      <c r="L10" s="702"/>
      <c r="M10" s="702"/>
      <c r="N10" s="702"/>
      <c r="O10" s="698"/>
      <c r="P10" s="698"/>
      <c r="Q10" s="698"/>
      <c r="R10" s="1818"/>
    </row>
    <row r="11" customFormat="false" ht="13.5" hidden="false" customHeight="true" outlineLevel="0" collapsed="false">
      <c r="A11" s="1819"/>
      <c r="B11" s="1815" t="s">
        <v>1672</v>
      </c>
      <c r="C11" s="1820"/>
      <c r="D11" s="1817" t="n">
        <v>1214240.84872732</v>
      </c>
      <c r="E11" s="1817"/>
      <c r="F11" s="1817"/>
      <c r="G11" s="1821" t="n">
        <v>43.7053246223589</v>
      </c>
      <c r="H11" s="1821" t="n">
        <v>27.7894466636185</v>
      </c>
      <c r="I11" s="702"/>
      <c r="J11" s="702"/>
      <c r="K11" s="702"/>
      <c r="L11" s="702"/>
      <c r="M11" s="702"/>
      <c r="N11" s="702"/>
      <c r="O11" s="1821" t="n">
        <v>2002.5984989981</v>
      </c>
      <c r="P11" s="1821" t="n">
        <v>3217.89840615704</v>
      </c>
      <c r="Q11" s="1821" t="n">
        <v>179.691061085457</v>
      </c>
      <c r="R11" s="1822" t="n">
        <v>816.376986050709</v>
      </c>
    </row>
    <row r="12" customFormat="false" ht="12" hidden="false" customHeight="true" outlineLevel="0" collapsed="false">
      <c r="A12" s="1814" t="s">
        <v>1673</v>
      </c>
      <c r="B12" s="1823"/>
      <c r="C12" s="1820"/>
      <c r="D12" s="1817" t="n">
        <v>34.4585288725</v>
      </c>
      <c r="E12" s="1817"/>
      <c r="F12" s="1817"/>
      <c r="G12" s="1821" t="n">
        <v>18.5408045373755</v>
      </c>
      <c r="H12" s="1821" t="n">
        <v>0.000349565464</v>
      </c>
      <c r="I12" s="906"/>
      <c r="J12" s="906"/>
      <c r="K12" s="906"/>
      <c r="L12" s="906"/>
      <c r="M12" s="906"/>
      <c r="N12" s="906"/>
      <c r="O12" s="1821" t="s">
        <v>131</v>
      </c>
      <c r="P12" s="1821" t="s">
        <v>131</v>
      </c>
      <c r="Q12" s="1821" t="n">
        <v>244.647862052302</v>
      </c>
      <c r="R12" s="1822" t="s">
        <v>131</v>
      </c>
    </row>
    <row r="13" customFormat="false" ht="12" hidden="false" customHeight="true" outlineLevel="0" collapsed="false">
      <c r="A13" s="1808" t="s">
        <v>1625</v>
      </c>
      <c r="B13" s="1824"/>
      <c r="C13" s="1825"/>
      <c r="D13" s="1826" t="n">
        <v>52215.4985957873</v>
      </c>
      <c r="E13" s="1826"/>
      <c r="F13" s="1826"/>
      <c r="G13" s="1827" t="n">
        <v>6.37535698392451</v>
      </c>
      <c r="H13" s="1828" t="n">
        <v>4.063060623198</v>
      </c>
      <c r="I13" s="1827" t="n">
        <v>53868.664</v>
      </c>
      <c r="J13" s="1827" t="n">
        <v>13760.5360159678</v>
      </c>
      <c r="K13" s="1827" t="n">
        <v>14484.32</v>
      </c>
      <c r="L13" s="1827" t="n">
        <v>7259.77686516967</v>
      </c>
      <c r="M13" s="1827" t="n">
        <v>1.0818</v>
      </c>
      <c r="N13" s="1827" t="n">
        <v>0.226329673759182</v>
      </c>
      <c r="O13" s="1828" t="n">
        <v>71.3653529913564</v>
      </c>
      <c r="P13" s="1828" t="s">
        <v>498</v>
      </c>
      <c r="Q13" s="1828" t="n">
        <v>51.6135990367635</v>
      </c>
      <c r="R13" s="1829" t="n">
        <v>49.825734871747</v>
      </c>
    </row>
    <row r="14" customFormat="false" ht="12" hidden="false" customHeight="true" outlineLevel="0" collapsed="false">
      <c r="A14" s="1808" t="s">
        <v>1638</v>
      </c>
      <c r="B14" s="1824"/>
      <c r="C14" s="1825"/>
      <c r="D14" s="1826" t="s">
        <v>523</v>
      </c>
      <c r="E14" s="1826"/>
      <c r="F14" s="1826"/>
      <c r="G14" s="698"/>
      <c r="H14" s="1830" t="n">
        <v>1.034947</v>
      </c>
      <c r="I14" s="698"/>
      <c r="J14" s="698"/>
      <c r="K14" s="698"/>
      <c r="L14" s="698"/>
      <c r="M14" s="698"/>
      <c r="N14" s="698"/>
      <c r="O14" s="1828" t="s">
        <v>114</v>
      </c>
      <c r="P14" s="1828" t="s">
        <v>114</v>
      </c>
      <c r="Q14" s="1828" t="n">
        <v>1258.5404730094</v>
      </c>
      <c r="R14" s="1829" t="s">
        <v>114</v>
      </c>
    </row>
    <row r="15" customFormat="false" ht="14.25" hidden="false" customHeight="true" outlineLevel="0" collapsed="false">
      <c r="A15" s="1808" t="s">
        <v>1674</v>
      </c>
      <c r="B15" s="1824"/>
      <c r="C15" s="1831"/>
      <c r="D15" s="1832"/>
      <c r="E15" s="1832"/>
      <c r="F15" s="1832"/>
      <c r="G15" s="1827" t="n">
        <v>744.947966702699</v>
      </c>
      <c r="H15" s="1828" t="n">
        <v>37.1292505045458</v>
      </c>
      <c r="I15" s="906"/>
      <c r="J15" s="906"/>
      <c r="K15" s="906"/>
      <c r="L15" s="906"/>
      <c r="M15" s="906"/>
      <c r="N15" s="906"/>
      <c r="O15" s="1830" t="s">
        <v>572</v>
      </c>
      <c r="P15" s="1830" t="n">
        <v>146.667901226979</v>
      </c>
      <c r="Q15" s="1830" t="s">
        <v>131</v>
      </c>
      <c r="R15" s="1833" t="s">
        <v>119</v>
      </c>
    </row>
    <row r="16" customFormat="false" ht="14.25" hidden="false" customHeight="true" outlineLevel="0" collapsed="false">
      <c r="A16" s="1808" t="s">
        <v>1643</v>
      </c>
      <c r="B16" s="1824"/>
      <c r="C16" s="1834" t="s">
        <v>1675</v>
      </c>
      <c r="D16" s="1826" t="n">
        <v>-91368.1455345177</v>
      </c>
      <c r="E16" s="1826"/>
      <c r="F16" s="1826"/>
      <c r="G16" s="1827" t="n">
        <v>0.185497597851326</v>
      </c>
      <c r="H16" s="1828" t="n">
        <v>0.0483724771655219</v>
      </c>
      <c r="I16" s="906"/>
      <c r="J16" s="906"/>
      <c r="K16" s="906"/>
      <c r="L16" s="906"/>
      <c r="M16" s="906"/>
      <c r="N16" s="906"/>
      <c r="O16" s="1830" t="n">
        <v>0.0460928406089501</v>
      </c>
      <c r="P16" s="1830" t="n">
        <v>1.6231039811991</v>
      </c>
      <c r="Q16" s="1830" t="s">
        <v>523</v>
      </c>
      <c r="R16" s="1833" t="s">
        <v>523</v>
      </c>
    </row>
    <row r="17" customFormat="false" ht="12" hidden="false" customHeight="true" outlineLevel="0" collapsed="false">
      <c r="A17" s="1808" t="s">
        <v>1647</v>
      </c>
      <c r="B17" s="1824"/>
      <c r="C17" s="1825"/>
      <c r="D17" s="1826" t="n">
        <v>17425.9700176179</v>
      </c>
      <c r="E17" s="1826"/>
      <c r="F17" s="1826"/>
      <c r="G17" s="1827" t="n">
        <v>338.444818687919</v>
      </c>
      <c r="H17" s="1827" t="n">
        <v>11.3035544021773</v>
      </c>
      <c r="I17" s="906"/>
      <c r="J17" s="906"/>
      <c r="K17" s="906"/>
      <c r="L17" s="906"/>
      <c r="M17" s="906"/>
      <c r="N17" s="906"/>
      <c r="O17" s="1830" t="n">
        <v>49.7171963597186</v>
      </c>
      <c r="P17" s="1830" t="n">
        <v>35.4103560096773</v>
      </c>
      <c r="Q17" s="1830" t="n">
        <v>0.0573056612008051</v>
      </c>
      <c r="R17" s="1833" t="n">
        <v>27.9204005310389</v>
      </c>
    </row>
    <row r="18" customFormat="false" ht="12.75" hidden="false" customHeight="true" outlineLevel="0" collapsed="false">
      <c r="A18" s="1835" t="s">
        <v>1676</v>
      </c>
      <c r="B18" s="1836"/>
      <c r="C18" s="1837"/>
      <c r="D18" s="1838" t="s">
        <v>276</v>
      </c>
      <c r="E18" s="1838"/>
      <c r="F18" s="1838"/>
      <c r="G18" s="1839" t="s">
        <v>276</v>
      </c>
      <c r="H18" s="1839" t="s">
        <v>276</v>
      </c>
      <c r="I18" s="1839" t="s">
        <v>276</v>
      </c>
      <c r="J18" s="1839" t="s">
        <v>276</v>
      </c>
      <c r="K18" s="1839" t="s">
        <v>276</v>
      </c>
      <c r="L18" s="1839" t="s">
        <v>276</v>
      </c>
      <c r="M18" s="1839" t="s">
        <v>276</v>
      </c>
      <c r="N18" s="1839" t="s">
        <v>276</v>
      </c>
      <c r="O18" s="1840" t="s">
        <v>276</v>
      </c>
      <c r="P18" s="1841" t="n">
        <v>16.467</v>
      </c>
      <c r="Q18" s="1841" t="s">
        <v>276</v>
      </c>
      <c r="R18" s="1842" t="s">
        <v>276</v>
      </c>
    </row>
    <row r="19" customFormat="false" ht="14.25" hidden="false" customHeight="true" outlineLevel="0" collapsed="false">
      <c r="A19" s="1673" t="s">
        <v>1677</v>
      </c>
      <c r="B19" s="1824"/>
      <c r="C19" s="1843"/>
      <c r="D19" s="1844"/>
      <c r="E19" s="1844"/>
      <c r="F19" s="1844"/>
      <c r="G19" s="698"/>
      <c r="H19" s="698"/>
      <c r="I19" s="698"/>
      <c r="J19" s="698"/>
      <c r="K19" s="698"/>
      <c r="L19" s="698"/>
      <c r="M19" s="698"/>
      <c r="N19" s="698"/>
      <c r="O19" s="698"/>
      <c r="P19" s="698"/>
      <c r="Q19" s="698"/>
      <c r="R19" s="1818"/>
    </row>
    <row r="20" customFormat="false" ht="12" hidden="false" customHeight="true" outlineLevel="0" collapsed="false">
      <c r="A20" s="1673" t="s">
        <v>145</v>
      </c>
      <c r="B20" s="1823"/>
      <c r="C20" s="1845"/>
      <c r="D20" s="1846" t="n">
        <v>37506.7108673986</v>
      </c>
      <c r="E20" s="1846"/>
      <c r="F20" s="1846"/>
      <c r="G20" s="1828" t="n">
        <v>2.167463802085</v>
      </c>
      <c r="H20" s="1828" t="n">
        <v>1.09983399367</v>
      </c>
      <c r="I20" s="906"/>
      <c r="J20" s="906"/>
      <c r="K20" s="906"/>
      <c r="L20" s="906"/>
      <c r="M20" s="906"/>
      <c r="N20" s="906"/>
      <c r="O20" s="1827" t="n">
        <v>492.6436436978</v>
      </c>
      <c r="P20" s="1827" t="n">
        <v>75.5169565647</v>
      </c>
      <c r="Q20" s="1827" t="n">
        <v>17.00784260558</v>
      </c>
      <c r="R20" s="1847" t="s">
        <v>114</v>
      </c>
    </row>
    <row r="21" customFormat="false" ht="12" hidden="false" customHeight="true" outlineLevel="0" collapsed="false">
      <c r="A21" s="1814" t="s">
        <v>146</v>
      </c>
      <c r="B21" s="1823"/>
      <c r="C21" s="1848"/>
      <c r="D21" s="1724" t="n">
        <v>20387.6406168453</v>
      </c>
      <c r="E21" s="1724"/>
      <c r="F21" s="1724"/>
      <c r="G21" s="1676" t="n">
        <v>0.57698004824</v>
      </c>
      <c r="H21" s="1676" t="n">
        <v>0.645410064</v>
      </c>
      <c r="I21" s="702"/>
      <c r="J21" s="702"/>
      <c r="K21" s="702"/>
      <c r="L21" s="702"/>
      <c r="M21" s="702"/>
      <c r="N21" s="702"/>
      <c r="O21" s="1659" t="n">
        <v>83.6621069948</v>
      </c>
      <c r="P21" s="1659" t="n">
        <v>34.6188028944</v>
      </c>
      <c r="Q21" s="1659" t="n">
        <v>5.19282043416</v>
      </c>
      <c r="R21" s="1661" t="s">
        <v>114</v>
      </c>
    </row>
    <row r="22" customFormat="false" ht="12" hidden="false" customHeight="true" outlineLevel="0" collapsed="false">
      <c r="A22" s="1814" t="s">
        <v>147</v>
      </c>
      <c r="B22" s="1823"/>
      <c r="C22" s="1849"/>
      <c r="D22" s="1724" t="n">
        <v>17119.0702505533</v>
      </c>
      <c r="E22" s="1724"/>
      <c r="F22" s="1724"/>
      <c r="G22" s="1659" t="n">
        <v>1.590483753845</v>
      </c>
      <c r="H22" s="1659" t="n">
        <v>0.45442392967</v>
      </c>
      <c r="I22" s="702"/>
      <c r="J22" s="702"/>
      <c r="K22" s="702"/>
      <c r="L22" s="702"/>
      <c r="M22" s="702"/>
      <c r="N22" s="702"/>
      <c r="O22" s="1659" t="n">
        <v>408.981536703</v>
      </c>
      <c r="P22" s="1659" t="n">
        <v>40.8981536703</v>
      </c>
      <c r="Q22" s="1659" t="n">
        <v>11.81502217142</v>
      </c>
      <c r="R22" s="1661" t="s">
        <v>114</v>
      </c>
    </row>
    <row r="23" customFormat="false" ht="12" hidden="false" customHeight="true" outlineLevel="0" collapsed="false">
      <c r="A23" s="1673" t="s">
        <v>148</v>
      </c>
      <c r="B23" s="1823"/>
      <c r="C23" s="1845"/>
      <c r="D23" s="1826" t="s">
        <v>119</v>
      </c>
      <c r="E23" s="1826"/>
      <c r="F23" s="1826"/>
      <c r="G23" s="1827" t="s">
        <v>119</v>
      </c>
      <c r="H23" s="1827" t="s">
        <v>119</v>
      </c>
      <c r="I23" s="702"/>
      <c r="J23" s="702"/>
      <c r="K23" s="702"/>
      <c r="L23" s="702"/>
      <c r="M23" s="702"/>
      <c r="N23" s="702"/>
      <c r="O23" s="1827" t="s">
        <v>119</v>
      </c>
      <c r="P23" s="1827" t="s">
        <v>119</v>
      </c>
      <c r="Q23" s="1827" t="s">
        <v>119</v>
      </c>
      <c r="R23" s="1847" t="s">
        <v>119</v>
      </c>
    </row>
    <row r="24" customFormat="false" ht="14.25" hidden="false" customHeight="true" outlineLevel="0" collapsed="false">
      <c r="A24" s="1850" t="s">
        <v>1678</v>
      </c>
      <c r="B24" s="1836"/>
      <c r="C24" s="1804"/>
      <c r="D24" s="1838" t="n">
        <v>18296.5453070368</v>
      </c>
      <c r="E24" s="1838"/>
      <c r="F24" s="1838"/>
      <c r="G24" s="1851"/>
      <c r="H24" s="1851"/>
      <c r="I24" s="705"/>
      <c r="J24" s="705"/>
      <c r="K24" s="705"/>
      <c r="L24" s="705"/>
      <c r="M24" s="705"/>
      <c r="N24" s="705"/>
      <c r="O24" s="1851"/>
      <c r="P24" s="1851"/>
      <c r="Q24" s="1851"/>
      <c r="R24" s="1852"/>
    </row>
    <row r="25" customFormat="false" ht="13.5" hidden="false" customHeight="true" outlineLevel="0" collapsed="false"/>
    <row r="26" customFormat="false" ht="13.5" hidden="false" customHeight="true" outlineLevel="0" collapsed="false">
      <c r="A26" s="1684" t="s">
        <v>1679</v>
      </c>
    </row>
    <row r="27" customFormat="false" ht="13.5" hidden="false" customHeight="true" outlineLevel="0" collapsed="false">
      <c r="A27" s="1853" t="s">
        <v>1680</v>
      </c>
    </row>
    <row r="29" customFormat="false" ht="13.5" hidden="false" customHeight="true" outlineLevel="0" collapsed="false">
      <c r="A29" s="1854" t="s">
        <v>1658</v>
      </c>
    </row>
    <row r="30" customFormat="false" ht="13.5" hidden="false" customHeight="true" outlineLevel="0" collapsed="false">
      <c r="A30" s="1855" t="s">
        <v>1681</v>
      </c>
    </row>
    <row r="31" customFormat="false" ht="12" hidden="false" customHeight="true" outlineLevel="0" collapsed="false">
      <c r="A31" s="1856" t="s">
        <v>1682</v>
      </c>
    </row>
    <row r="32" customFormat="false" ht="12" hidden="false" customHeight="true" outlineLevel="0" collapsed="false">
      <c r="A32" s="1857" t="s">
        <v>1683</v>
      </c>
    </row>
    <row r="33" customFormat="false" ht="13.5" hidden="false" customHeight="true" outlineLevel="0" collapsed="false">
      <c r="A33" s="1858" t="s">
        <v>1684</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685</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0" t="s">
        <v>1686</v>
      </c>
      <c r="H1" s="115" t="s">
        <v>78</v>
      </c>
    </row>
    <row r="2" customFormat="false" ht="15.75" hidden="false" customHeight="true" outlineLevel="0" collapsed="false">
      <c r="A2" s="660" t="s">
        <v>222</v>
      </c>
      <c r="H2" s="115" t="s">
        <v>80</v>
      </c>
    </row>
    <row r="3" customFormat="false" ht="15.75" hidden="false" customHeight="true" outlineLevel="0" collapsed="false">
      <c r="H3" s="115" t="s">
        <v>81</v>
      </c>
    </row>
    <row r="4" customFormat="false" ht="12.75" hidden="false" customHeight="true" outlineLevel="0" collapsed="false">
      <c r="H4" s="1862"/>
    </row>
    <row r="5" customFormat="false" ht="14.25" hidden="false" customHeight="true" outlineLevel="0" collapsed="false">
      <c r="A5" s="1863" t="s">
        <v>373</v>
      </c>
      <c r="B5" s="1864" t="s">
        <v>1687</v>
      </c>
      <c r="C5" s="1864" t="s">
        <v>412</v>
      </c>
      <c r="D5" s="1864" t="s">
        <v>413</v>
      </c>
      <c r="E5" s="1864" t="s">
        <v>1688</v>
      </c>
      <c r="F5" s="1864" t="s">
        <v>1689</v>
      </c>
      <c r="G5" s="1864" t="s">
        <v>1690</v>
      </c>
      <c r="H5" s="1865" t="s">
        <v>363</v>
      </c>
    </row>
    <row r="6" customFormat="false" ht="14.25" hidden="false" customHeight="true" outlineLevel="0" collapsed="false">
      <c r="A6" s="1866" t="s">
        <v>376</v>
      </c>
      <c r="B6" s="1648" t="s">
        <v>1691</v>
      </c>
      <c r="C6" s="1648"/>
      <c r="D6" s="1648"/>
      <c r="E6" s="1648"/>
      <c r="F6" s="1648"/>
      <c r="G6" s="1648"/>
      <c r="H6" s="1648"/>
    </row>
    <row r="7" customFormat="false" ht="15.75" hidden="false" customHeight="true" outlineLevel="0" collapsed="false">
      <c r="A7" s="1705" t="s">
        <v>1692</v>
      </c>
      <c r="B7" s="1651" t="n">
        <v>1192548.63033508</v>
      </c>
      <c r="C7" s="1651" t="n">
        <v>24196.1951517747</v>
      </c>
      <c r="D7" s="1651" t="n">
        <v>25224.3841832124</v>
      </c>
      <c r="E7" s="1651" t="n">
        <v>13760.5360159678</v>
      </c>
      <c r="F7" s="1651" t="n">
        <v>7259.77686516967</v>
      </c>
      <c r="G7" s="1651" t="n">
        <v>5409.27920284444</v>
      </c>
      <c r="H7" s="1652" t="n">
        <v>1268398.80175405</v>
      </c>
    </row>
    <row r="8" customFormat="false" ht="12" hidden="false" customHeight="true" outlineLevel="0" collapsed="false">
      <c r="A8" s="1734" t="s">
        <v>1615</v>
      </c>
      <c r="B8" s="1718" t="n">
        <v>1214275.30725619</v>
      </c>
      <c r="C8" s="1718" t="n">
        <v>1307.16871235442</v>
      </c>
      <c r="D8" s="1718" t="n">
        <v>8614.83683101558</v>
      </c>
      <c r="E8" s="1867"/>
      <c r="F8" s="1867"/>
      <c r="G8" s="1868"/>
      <c r="H8" s="1718" t="n">
        <v>1224197.31279956</v>
      </c>
      <c r="I8" s="16"/>
    </row>
    <row r="9" customFormat="false" ht="12" hidden="false" customHeight="true" outlineLevel="0" collapsed="false">
      <c r="A9" s="1719" t="s">
        <v>1693</v>
      </c>
      <c r="B9" s="1729" t="n">
        <v>1214240.84872732</v>
      </c>
      <c r="C9" s="1729" t="n">
        <v>917.811817069537</v>
      </c>
      <c r="D9" s="1729" t="n">
        <v>8614.72846572174</v>
      </c>
      <c r="E9" s="571"/>
      <c r="F9" s="571"/>
      <c r="G9" s="571"/>
      <c r="H9" s="1729" t="n">
        <v>1223773.38901011</v>
      </c>
      <c r="I9" s="16"/>
    </row>
    <row r="10" customFormat="false" ht="12" hidden="false" customHeight="true" outlineLevel="0" collapsed="false">
      <c r="A10" s="1664" t="s">
        <v>1619</v>
      </c>
      <c r="B10" s="1729" t="n">
        <v>395393.313796968</v>
      </c>
      <c r="C10" s="1729" t="n">
        <v>45.1650674479391</v>
      </c>
      <c r="D10" s="1729" t="n">
        <v>1939.33298401308</v>
      </c>
      <c r="E10" s="571"/>
      <c r="F10" s="571"/>
      <c r="G10" s="571"/>
      <c r="H10" s="1729" t="n">
        <v>397377.811848429</v>
      </c>
      <c r="I10" s="16"/>
    </row>
    <row r="11" customFormat="false" ht="12" hidden="false" customHeight="true" outlineLevel="0" collapsed="false">
      <c r="A11" s="1664" t="s">
        <v>1694</v>
      </c>
      <c r="B11" s="1729" t="n">
        <v>375765.151148082</v>
      </c>
      <c r="C11" s="1729" t="n">
        <v>356.534662685792</v>
      </c>
      <c r="D11" s="1729" t="n">
        <v>2484.46534029276</v>
      </c>
      <c r="E11" s="571"/>
      <c r="F11" s="571"/>
      <c r="G11" s="571"/>
      <c r="H11" s="1729" t="n">
        <v>378606.151151061</v>
      </c>
      <c r="I11" s="16"/>
    </row>
    <row r="12" customFormat="false" ht="12" hidden="false" customHeight="true" outlineLevel="0" collapsed="false">
      <c r="A12" s="1664" t="s">
        <v>1621</v>
      </c>
      <c r="B12" s="1729" t="n">
        <v>254503.205995395</v>
      </c>
      <c r="C12" s="1729" t="n">
        <v>270.7537779812</v>
      </c>
      <c r="D12" s="1729" t="n">
        <v>3833.24017782984</v>
      </c>
      <c r="E12" s="571"/>
      <c r="F12" s="571"/>
      <c r="G12" s="571"/>
      <c r="H12" s="1729" t="n">
        <v>258607.199951206</v>
      </c>
      <c r="I12" s="16"/>
    </row>
    <row r="13" customFormat="false" ht="12" hidden="false" customHeight="true" outlineLevel="0" collapsed="false">
      <c r="A13" s="1664" t="s">
        <v>1622</v>
      </c>
      <c r="B13" s="1729" t="n">
        <v>188579.177786876</v>
      </c>
      <c r="C13" s="1729" t="n">
        <v>245.358308954606</v>
      </c>
      <c r="D13" s="1729" t="n">
        <v>357.689963586049</v>
      </c>
      <c r="E13" s="571"/>
      <c r="F13" s="571"/>
      <c r="G13" s="571"/>
      <c r="H13" s="1729" t="n">
        <v>189182.226059417</v>
      </c>
      <c r="I13" s="16"/>
    </row>
    <row r="14" customFormat="false" ht="12" hidden="false" customHeight="true" outlineLevel="0" collapsed="false">
      <c r="A14" s="1664" t="s">
        <v>1623</v>
      </c>
      <c r="B14" s="1725" t="s">
        <v>119</v>
      </c>
      <c r="C14" s="1725" t="s">
        <v>119</v>
      </c>
      <c r="D14" s="1725" t="s">
        <v>119</v>
      </c>
      <c r="E14" s="571"/>
      <c r="F14" s="571"/>
      <c r="G14" s="571"/>
      <c r="H14" s="1725" t="s">
        <v>119</v>
      </c>
      <c r="I14" s="16"/>
    </row>
    <row r="15" customFormat="false" ht="12" hidden="false" customHeight="true" outlineLevel="0" collapsed="false">
      <c r="A15" s="1719" t="s">
        <v>130</v>
      </c>
      <c r="B15" s="1729" t="n">
        <v>34.4585288725</v>
      </c>
      <c r="C15" s="1729" t="n">
        <v>389.356895284886</v>
      </c>
      <c r="D15" s="1729" t="n">
        <v>0.10836529384</v>
      </c>
      <c r="E15" s="571"/>
      <c r="F15" s="571"/>
      <c r="G15" s="571"/>
      <c r="H15" s="1729" t="n">
        <v>423.923789451226</v>
      </c>
      <c r="I15" s="16"/>
    </row>
    <row r="16" customFormat="false" ht="12" hidden="false" customHeight="true" outlineLevel="0" collapsed="false">
      <c r="A16" s="1664" t="s">
        <v>132</v>
      </c>
      <c r="B16" s="1725" t="s">
        <v>131</v>
      </c>
      <c r="C16" s="1729" t="n">
        <v>93.86375586</v>
      </c>
      <c r="D16" s="1725" t="s">
        <v>131</v>
      </c>
      <c r="E16" s="571"/>
      <c r="F16" s="571"/>
      <c r="G16" s="571"/>
      <c r="H16" s="1729" t="n">
        <v>93.86375586</v>
      </c>
      <c r="I16" s="16"/>
    </row>
    <row r="17" customFormat="false" ht="12.75" hidden="false" customHeight="true" outlineLevel="0" collapsed="false">
      <c r="A17" s="1869" t="s">
        <v>1624</v>
      </c>
      <c r="B17" s="1729" t="n">
        <v>34.4585288725</v>
      </c>
      <c r="C17" s="1729" t="n">
        <v>295.493139424886</v>
      </c>
      <c r="D17" s="1729" t="n">
        <v>0.10836529384</v>
      </c>
      <c r="E17" s="606"/>
      <c r="F17" s="606"/>
      <c r="G17" s="606"/>
      <c r="H17" s="1729" t="n">
        <v>330.060033591226</v>
      </c>
      <c r="I17" s="16"/>
    </row>
    <row r="18" customFormat="false" ht="12" hidden="false" customHeight="true" outlineLevel="0" collapsed="false">
      <c r="A18" s="1734" t="s">
        <v>1625</v>
      </c>
      <c r="B18" s="1718" t="n">
        <v>52215.4985957873</v>
      </c>
      <c r="C18" s="1718" t="n">
        <v>133.882496662415</v>
      </c>
      <c r="D18" s="1718" t="n">
        <v>1259.54879319138</v>
      </c>
      <c r="E18" s="1718" t="n">
        <v>13760.5360159678</v>
      </c>
      <c r="F18" s="1718" t="n">
        <v>7259.77686516967</v>
      </c>
      <c r="G18" s="1718" t="n">
        <v>5409.27920284444</v>
      </c>
      <c r="H18" s="1718" t="n">
        <v>80038.521969623</v>
      </c>
      <c r="I18" s="16"/>
    </row>
    <row r="19" customFormat="false" ht="12" hidden="false" customHeight="true" outlineLevel="0" collapsed="false">
      <c r="A19" s="1719" t="s">
        <v>499</v>
      </c>
      <c r="B19" s="1729" t="n">
        <v>48565.4953317092</v>
      </c>
      <c r="C19" s="1725" t="s">
        <v>276</v>
      </c>
      <c r="D19" s="1725" t="s">
        <v>276</v>
      </c>
      <c r="E19" s="570"/>
      <c r="F19" s="570"/>
      <c r="G19" s="570"/>
      <c r="H19" s="1729" t="n">
        <v>48565.4953317092</v>
      </c>
      <c r="I19" s="16"/>
    </row>
    <row r="20" customFormat="false" ht="12" hidden="false" customHeight="true" outlineLevel="0" collapsed="false">
      <c r="A20" s="1719" t="s">
        <v>508</v>
      </c>
      <c r="B20" s="1729" t="n">
        <v>3408.431416281</v>
      </c>
      <c r="C20" s="1729" t="n">
        <v>117.380266421135</v>
      </c>
      <c r="D20" s="1729" t="n">
        <v>1259.54879319138</v>
      </c>
      <c r="E20" s="570" t="s">
        <v>260</v>
      </c>
      <c r="F20" s="570" t="s">
        <v>260</v>
      </c>
      <c r="G20" s="570" t="s">
        <v>260</v>
      </c>
      <c r="H20" s="1729" t="n">
        <v>4785.36047589352</v>
      </c>
      <c r="I20" s="16"/>
    </row>
    <row r="21" customFormat="false" ht="12" hidden="false" customHeight="true" outlineLevel="0" collapsed="false">
      <c r="A21" s="1719" t="s">
        <v>522</v>
      </c>
      <c r="B21" s="1729" t="n">
        <v>241.571847797105</v>
      </c>
      <c r="C21" s="1729" t="n">
        <v>16.50223024128</v>
      </c>
      <c r="D21" s="1725" t="s">
        <v>119</v>
      </c>
      <c r="E21" s="571" t="s">
        <v>523</v>
      </c>
      <c r="F21" s="1729" t="n">
        <v>15.2060306624902</v>
      </c>
      <c r="G21" s="1729" t="n">
        <v>1125.5272</v>
      </c>
      <c r="H21" s="1729" t="n">
        <v>1398.80730870087</v>
      </c>
      <c r="I21" s="16"/>
    </row>
    <row r="22" customFormat="false" ht="12" hidden="false" customHeight="true" outlineLevel="0" collapsed="false">
      <c r="A22" s="1719" t="s">
        <v>530</v>
      </c>
      <c r="B22" s="1725" t="s">
        <v>139</v>
      </c>
      <c r="C22" s="571"/>
      <c r="D22" s="571"/>
      <c r="E22" s="571"/>
      <c r="F22" s="571"/>
      <c r="G22" s="571"/>
      <c r="H22" s="1725" t="s">
        <v>139</v>
      </c>
      <c r="I22" s="16"/>
    </row>
    <row r="23" customFormat="false" ht="13.5" hidden="false" customHeight="true" outlineLevel="0" collapsed="false">
      <c r="A23" s="1719" t="s">
        <v>1628</v>
      </c>
      <c r="B23" s="571"/>
      <c r="C23" s="571"/>
      <c r="D23" s="571"/>
      <c r="E23" s="1729" t="n">
        <v>5459.501</v>
      </c>
      <c r="F23" s="1729" t="n">
        <v>965.6</v>
      </c>
      <c r="G23" s="1729" t="n">
        <v>965.56</v>
      </c>
      <c r="H23" s="1729" t="n">
        <v>7390.661</v>
      </c>
      <c r="I23" s="16"/>
    </row>
    <row r="24" customFormat="false" ht="13.5" hidden="false" customHeight="true" outlineLevel="0" collapsed="false">
      <c r="A24" s="1719" t="s">
        <v>1695</v>
      </c>
      <c r="B24" s="571"/>
      <c r="C24" s="571"/>
      <c r="D24" s="571"/>
      <c r="E24" s="1729" t="n">
        <v>8301.03501596776</v>
      </c>
      <c r="F24" s="1729" t="n">
        <v>6278.97083450718</v>
      </c>
      <c r="G24" s="1729" t="n">
        <v>3318.19200284444</v>
      </c>
      <c r="H24" s="1729" t="n">
        <v>17898.1978533194</v>
      </c>
      <c r="I24" s="16"/>
    </row>
    <row r="25" customFormat="false" ht="12.75" hidden="false" customHeight="true" outlineLevel="0" collapsed="false">
      <c r="A25" s="1730" t="s">
        <v>1630</v>
      </c>
      <c r="B25" s="1725" t="s">
        <v>119</v>
      </c>
      <c r="C25" s="1725" t="s">
        <v>119</v>
      </c>
      <c r="D25" s="1725" t="s">
        <v>119</v>
      </c>
      <c r="E25" s="1725" t="s">
        <v>119</v>
      </c>
      <c r="F25" s="1725" t="s">
        <v>119</v>
      </c>
      <c r="G25" s="1725" t="s">
        <v>119</v>
      </c>
      <c r="H25" s="1725" t="s">
        <v>119</v>
      </c>
      <c r="I25" s="16"/>
    </row>
    <row r="26" customFormat="false" ht="12.75" hidden="false" customHeight="true" outlineLevel="0" collapsed="false">
      <c r="A26" s="1870" t="s">
        <v>1696</v>
      </c>
      <c r="B26" s="1717" t="s">
        <v>523</v>
      </c>
      <c r="C26" s="1871"/>
      <c r="D26" s="1718" t="n">
        <v>320.83357</v>
      </c>
      <c r="E26" s="1871"/>
      <c r="F26" s="1871"/>
      <c r="G26" s="1872"/>
      <c r="H26" s="1718" t="n">
        <v>320.83357</v>
      </c>
      <c r="I26" s="16"/>
    </row>
    <row r="27" customFormat="false" ht="12" hidden="false" customHeight="true" outlineLevel="0" collapsed="false">
      <c r="A27" s="1713" t="s">
        <v>1639</v>
      </c>
      <c r="B27" s="1873"/>
      <c r="C27" s="1718" t="n">
        <v>15643.9073007567</v>
      </c>
      <c r="D27" s="1718" t="n">
        <v>11510.0676564092</v>
      </c>
      <c r="E27" s="600"/>
      <c r="F27" s="600"/>
      <c r="G27" s="601"/>
      <c r="H27" s="1718" t="n">
        <v>27153.9749571659</v>
      </c>
      <c r="I27" s="16"/>
    </row>
    <row r="28" customFormat="false" ht="12" hidden="false" customHeight="true" outlineLevel="0" collapsed="false">
      <c r="A28" s="1719" t="s">
        <v>1640</v>
      </c>
      <c r="B28" s="570"/>
      <c r="C28" s="1729" t="n">
        <v>7211.53864633423</v>
      </c>
      <c r="D28" s="1874"/>
      <c r="E28" s="571"/>
      <c r="F28" s="571"/>
      <c r="G28" s="571"/>
      <c r="H28" s="1729" t="n">
        <v>7211.53864633423</v>
      </c>
      <c r="I28" s="16"/>
    </row>
    <row r="29" customFormat="false" ht="12" hidden="false" customHeight="true" outlineLevel="0" collapsed="false">
      <c r="A29" s="1719" t="s">
        <v>828</v>
      </c>
      <c r="B29" s="571"/>
      <c r="C29" s="1729" t="n">
        <v>2604.69309613918</v>
      </c>
      <c r="D29" s="1729" t="n">
        <v>4878.7858997247</v>
      </c>
      <c r="E29" s="571"/>
      <c r="F29" s="571"/>
      <c r="G29" s="571"/>
      <c r="H29" s="1729" t="n">
        <v>7483.47899586386</v>
      </c>
      <c r="I29" s="16"/>
    </row>
    <row r="30" customFormat="false" ht="12" hidden="false" customHeight="true" outlineLevel="0" collapsed="false">
      <c r="A30" s="1719" t="s">
        <v>838</v>
      </c>
      <c r="B30" s="571"/>
      <c r="C30" s="1729" t="n">
        <v>5725.82646730259</v>
      </c>
      <c r="D30" s="89"/>
      <c r="E30" s="571"/>
      <c r="F30" s="571"/>
      <c r="G30" s="571"/>
      <c r="H30" s="1729" t="n">
        <v>5725.82646730258</v>
      </c>
      <c r="I30" s="16"/>
    </row>
    <row r="31" customFormat="false" ht="13.5" hidden="false" customHeight="true" outlineLevel="0" collapsed="false">
      <c r="A31" s="1719" t="s">
        <v>1697</v>
      </c>
      <c r="B31" s="1875"/>
      <c r="C31" s="1725" t="s">
        <v>260</v>
      </c>
      <c r="D31" s="1729" t="n">
        <v>6556.56295725864</v>
      </c>
      <c r="E31" s="571"/>
      <c r="F31" s="571"/>
      <c r="G31" s="571"/>
      <c r="H31" s="1729" t="n">
        <v>6556.56295725865</v>
      </c>
      <c r="I31" s="16"/>
    </row>
    <row r="32" customFormat="false" ht="12" hidden="false" customHeight="true" outlineLevel="0" collapsed="false">
      <c r="A32" s="1719" t="s">
        <v>849</v>
      </c>
      <c r="B32" s="571"/>
      <c r="C32" s="1725" t="s">
        <v>114</v>
      </c>
      <c r="D32" s="1725" t="s">
        <v>114</v>
      </c>
      <c r="E32" s="571"/>
      <c r="F32" s="571"/>
      <c r="G32" s="571"/>
      <c r="H32" s="1725" t="s">
        <v>114</v>
      </c>
      <c r="I32" s="16"/>
    </row>
    <row r="33" customFormat="false" ht="12" hidden="false" customHeight="true" outlineLevel="0" collapsed="false">
      <c r="A33" s="1719" t="s">
        <v>1642</v>
      </c>
      <c r="B33" s="571"/>
      <c r="C33" s="1729" t="n">
        <v>101.849090980687</v>
      </c>
      <c r="D33" s="1729" t="n">
        <v>74.7187994258691</v>
      </c>
      <c r="E33" s="571"/>
      <c r="F33" s="571"/>
      <c r="G33" s="571"/>
      <c r="H33" s="1729" t="n">
        <v>176.567890406557</v>
      </c>
      <c r="I33" s="16"/>
    </row>
    <row r="34" customFormat="false" ht="12.75" hidden="false" customHeight="true" outlineLevel="0" collapsed="false">
      <c r="A34" s="1730" t="s">
        <v>1630</v>
      </c>
      <c r="B34" s="606"/>
      <c r="C34" s="1725" t="s">
        <v>119</v>
      </c>
      <c r="D34" s="1725" t="s">
        <v>119</v>
      </c>
      <c r="E34" s="606"/>
      <c r="F34" s="606"/>
      <c r="G34" s="606"/>
      <c r="H34" s="1725" t="s">
        <v>119</v>
      </c>
      <c r="I34" s="16"/>
    </row>
    <row r="35" customFormat="false" ht="14.25" hidden="false" customHeight="true" outlineLevel="0" collapsed="false">
      <c r="A35" s="1876" t="s">
        <v>1698</v>
      </c>
      <c r="B35" s="1718" t="n">
        <v>-91368.1455345177</v>
      </c>
      <c r="C35" s="1718" t="n">
        <v>3.89544955487785</v>
      </c>
      <c r="D35" s="1718" t="n">
        <v>14.9954679213118</v>
      </c>
      <c r="E35" s="1877"/>
      <c r="F35" s="1877"/>
      <c r="G35" s="1878"/>
      <c r="H35" s="1718" t="n">
        <v>-91349.2546170415</v>
      </c>
      <c r="I35" s="16"/>
    </row>
    <row r="36" customFormat="false" ht="12.75" hidden="false" customHeight="true" outlineLevel="0" collapsed="false">
      <c r="A36" s="1737" t="s">
        <v>1114</v>
      </c>
      <c r="B36" s="1729" t="n">
        <v>-93482.7318738141</v>
      </c>
      <c r="C36" s="1729" t="n">
        <v>3.89544955487785</v>
      </c>
      <c r="D36" s="1729" t="n">
        <v>0.39534175542064</v>
      </c>
      <c r="E36" s="1879"/>
      <c r="F36" s="1879"/>
      <c r="G36" s="1879"/>
      <c r="H36" s="1729" t="n">
        <v>-93478.4410825038</v>
      </c>
      <c r="I36" s="16"/>
    </row>
    <row r="37" customFormat="false" ht="12.75" hidden="false" customHeight="true" outlineLevel="0" collapsed="false">
      <c r="A37" s="1737" t="s">
        <v>1117</v>
      </c>
      <c r="B37" s="1729" t="n">
        <v>366.965829500962</v>
      </c>
      <c r="C37" s="1725" t="s">
        <v>131</v>
      </c>
      <c r="D37" s="1729" t="n">
        <v>14.6001261658912</v>
      </c>
      <c r="E37" s="1879"/>
      <c r="F37" s="1879"/>
      <c r="G37" s="1879"/>
      <c r="H37" s="1729" t="n">
        <v>381.565955666853</v>
      </c>
      <c r="I37" s="16"/>
    </row>
    <row r="38" customFormat="false" ht="12.75" hidden="false" customHeight="true" outlineLevel="0" collapsed="false">
      <c r="A38" s="1737" t="s">
        <v>1121</v>
      </c>
      <c r="B38" s="1729" t="n">
        <v>-483.524751876255</v>
      </c>
      <c r="C38" s="1725" t="s">
        <v>131</v>
      </c>
      <c r="D38" s="1725" t="s">
        <v>131</v>
      </c>
      <c r="E38" s="1879"/>
      <c r="F38" s="1879"/>
      <c r="G38" s="1879"/>
      <c r="H38" s="1729" t="n">
        <v>-483.524751876255</v>
      </c>
      <c r="I38" s="16"/>
    </row>
    <row r="39" customFormat="false" ht="12.75" hidden="false" customHeight="true" outlineLevel="0" collapsed="false">
      <c r="A39" s="1737" t="s">
        <v>1124</v>
      </c>
      <c r="B39" s="1729" t="n">
        <v>188.239774295042</v>
      </c>
      <c r="C39" s="1725" t="s">
        <v>131</v>
      </c>
      <c r="D39" s="1725" t="s">
        <v>131</v>
      </c>
      <c r="E39" s="1879"/>
      <c r="F39" s="1879"/>
      <c r="G39" s="1879"/>
      <c r="H39" s="1729" t="n">
        <v>188.239774295042</v>
      </c>
      <c r="I39" s="16"/>
    </row>
    <row r="40" customFormat="false" ht="12.75" hidden="false" customHeight="true" outlineLevel="0" collapsed="false">
      <c r="A40" s="1737" t="s">
        <v>1645</v>
      </c>
      <c r="B40" s="1729" t="n">
        <v>1076.03248529624</v>
      </c>
      <c r="C40" s="1725" t="s">
        <v>131</v>
      </c>
      <c r="D40" s="1725" t="s">
        <v>131</v>
      </c>
      <c r="E40" s="1879"/>
      <c r="F40" s="1879"/>
      <c r="G40" s="1879"/>
      <c r="H40" s="1729" t="n">
        <v>1076.03248529624</v>
      </c>
      <c r="I40" s="16"/>
    </row>
    <row r="41" customFormat="false" ht="12.75" hidden="false" customHeight="true" outlineLevel="0" collapsed="false">
      <c r="A41" s="1737" t="s">
        <v>1130</v>
      </c>
      <c r="B41" s="1729" t="n">
        <v>720.498117280455</v>
      </c>
      <c r="C41" s="1725" t="s">
        <v>131</v>
      </c>
      <c r="D41" s="1725" t="s">
        <v>131</v>
      </c>
      <c r="E41" s="1879"/>
      <c r="F41" s="1879"/>
      <c r="G41" s="1879"/>
      <c r="H41" s="1729" t="n">
        <v>720.498117280455</v>
      </c>
      <c r="I41" s="16"/>
    </row>
    <row r="42" customFormat="false" ht="13.5" hidden="false" customHeight="true" outlineLevel="0" collapsed="false">
      <c r="A42" s="1756" t="s">
        <v>1646</v>
      </c>
      <c r="B42" s="1729" t="n">
        <v>246.3748848</v>
      </c>
      <c r="C42" s="1725" t="s">
        <v>523</v>
      </c>
      <c r="D42" s="1725" t="s">
        <v>523</v>
      </c>
      <c r="E42" s="1880"/>
      <c r="F42" s="1880"/>
      <c r="G42" s="1880"/>
      <c r="H42" s="1729" t="n">
        <v>246.3748848</v>
      </c>
      <c r="I42" s="16"/>
    </row>
    <row r="43" customFormat="false" ht="12" hidden="false" customHeight="true" outlineLevel="0" collapsed="false">
      <c r="A43" s="1734" t="s">
        <v>1699</v>
      </c>
      <c r="B43" s="1718" t="n">
        <v>17425.9700176179</v>
      </c>
      <c r="C43" s="1718" t="n">
        <v>7107.3411924463</v>
      </c>
      <c r="D43" s="1718" t="n">
        <v>3504.10186467496</v>
      </c>
      <c r="E43" s="600"/>
      <c r="F43" s="600"/>
      <c r="G43" s="601"/>
      <c r="H43" s="1718" t="n">
        <v>28037.4130747392</v>
      </c>
      <c r="I43" s="16"/>
    </row>
    <row r="44" customFormat="false" ht="12" hidden="false" customHeight="true" outlineLevel="0" collapsed="false">
      <c r="A44" s="1719" t="s">
        <v>1455</v>
      </c>
      <c r="B44" s="1725" t="s">
        <v>572</v>
      </c>
      <c r="C44" s="1729" t="n">
        <v>5590.68766697666</v>
      </c>
      <c r="D44" s="570"/>
      <c r="E44" s="571"/>
      <c r="F44" s="571"/>
      <c r="G44" s="571"/>
      <c r="H44" s="1729" t="n">
        <v>5590.68766697667</v>
      </c>
      <c r="I44" s="16"/>
    </row>
    <row r="45" customFormat="false" ht="12" hidden="false" customHeight="true" outlineLevel="0" collapsed="false">
      <c r="A45" s="1719" t="s">
        <v>1649</v>
      </c>
      <c r="B45" s="571"/>
      <c r="C45" s="1729" t="n">
        <v>1492.09596664421</v>
      </c>
      <c r="D45" s="1729" t="n">
        <v>1187.68067250729</v>
      </c>
      <c r="E45" s="571"/>
      <c r="F45" s="571"/>
      <c r="G45" s="571"/>
      <c r="H45" s="1729" t="n">
        <v>2679.7766391515</v>
      </c>
      <c r="I45" s="16"/>
    </row>
    <row r="46" customFormat="false" ht="12" hidden="false" customHeight="true" outlineLevel="0" collapsed="false">
      <c r="A46" s="1719" t="s">
        <v>1650</v>
      </c>
      <c r="B46" s="1729" t="n">
        <v>16909.443200296</v>
      </c>
      <c r="C46" s="1729" t="n">
        <v>10.6880720754245</v>
      </c>
      <c r="D46" s="1729" t="n">
        <v>2304.13678961769</v>
      </c>
      <c r="E46" s="571"/>
      <c r="F46" s="571"/>
      <c r="G46" s="571"/>
      <c r="H46" s="1729" t="n">
        <v>19224.2680619892</v>
      </c>
      <c r="I46" s="16"/>
    </row>
    <row r="47" customFormat="false" ht="12.75" hidden="false" customHeight="true" outlineLevel="0" collapsed="false">
      <c r="A47" s="1730" t="s">
        <v>783</v>
      </c>
      <c r="B47" s="1729" t="n">
        <v>516.526817321868</v>
      </c>
      <c r="C47" s="1729" t="n">
        <v>13.86948675</v>
      </c>
      <c r="D47" s="1729" t="n">
        <v>12.28440255</v>
      </c>
      <c r="E47" s="606"/>
      <c r="F47" s="606"/>
      <c r="G47" s="606"/>
      <c r="H47" s="1729" t="n">
        <v>542.680706621868</v>
      </c>
      <c r="I47" s="16"/>
    </row>
    <row r="48" customFormat="false" ht="12.75" hidden="false" customHeight="true" outlineLevel="0" collapsed="false">
      <c r="A48" s="1870" t="s">
        <v>1700</v>
      </c>
      <c r="B48" s="1881" t="s">
        <v>276</v>
      </c>
      <c r="C48" s="1881" t="s">
        <v>276</v>
      </c>
      <c r="D48" s="1881" t="s">
        <v>276</v>
      </c>
      <c r="E48" s="1881" t="s">
        <v>276</v>
      </c>
      <c r="F48" s="1881" t="s">
        <v>276</v>
      </c>
      <c r="G48" s="1882" t="s">
        <v>276</v>
      </c>
      <c r="H48" s="1883" t="s">
        <v>276</v>
      </c>
    </row>
    <row r="49" customFormat="false" ht="12.75" hidden="false" customHeight="true" outlineLevel="0" collapsed="false"/>
    <row r="50" customFormat="false" ht="14.25" hidden="false" customHeight="true" outlineLevel="0" collapsed="false">
      <c r="A50" s="1884" t="s">
        <v>1701</v>
      </c>
      <c r="B50" s="564"/>
      <c r="C50" s="564"/>
      <c r="D50" s="564"/>
      <c r="E50" s="564"/>
      <c r="F50" s="564"/>
      <c r="G50" s="565"/>
      <c r="H50" s="1885"/>
    </row>
    <row r="51" customFormat="false" ht="12" hidden="false" customHeight="true" outlineLevel="0" collapsed="false">
      <c r="A51" s="1781" t="s">
        <v>145</v>
      </c>
      <c r="B51" s="1886" t="n">
        <v>37506.7108673986</v>
      </c>
      <c r="C51" s="1886" t="n">
        <v>45.516739843785</v>
      </c>
      <c r="D51" s="1886" t="n">
        <v>340.9485380377</v>
      </c>
      <c r="E51" s="1879"/>
      <c r="F51" s="1879"/>
      <c r="G51" s="1887"/>
      <c r="H51" s="1888" t="n">
        <v>37893.1761452801</v>
      </c>
    </row>
    <row r="52" customFormat="false" ht="12" hidden="false" customHeight="true" outlineLevel="0" collapsed="false">
      <c r="A52" s="1889" t="s">
        <v>146</v>
      </c>
      <c r="B52" s="1890" t="n">
        <v>20387.6406168453</v>
      </c>
      <c r="C52" s="1890" t="n">
        <v>12.11658101304</v>
      </c>
      <c r="D52" s="1890" t="n">
        <v>200.07711984</v>
      </c>
      <c r="E52" s="571"/>
      <c r="F52" s="571"/>
      <c r="G52" s="571"/>
      <c r="H52" s="1891" t="n">
        <v>20599.8343176983</v>
      </c>
    </row>
    <row r="53" customFormat="false" ht="12" hidden="false" customHeight="true" outlineLevel="0" collapsed="false">
      <c r="A53" s="1889" t="s">
        <v>147</v>
      </c>
      <c r="B53" s="1886" t="n">
        <v>17119.0702505533</v>
      </c>
      <c r="C53" s="1886" t="n">
        <v>33.400158830745</v>
      </c>
      <c r="D53" s="1886" t="n">
        <v>140.8714181977</v>
      </c>
      <c r="E53" s="571"/>
      <c r="F53" s="571"/>
      <c r="G53" s="571"/>
      <c r="H53" s="1888" t="n">
        <v>17293.3418275818</v>
      </c>
    </row>
    <row r="54" customFormat="false" ht="12" hidden="false" customHeight="true" outlineLevel="0" collapsed="false">
      <c r="A54" s="1781" t="s">
        <v>148</v>
      </c>
      <c r="B54" s="1892" t="s">
        <v>119</v>
      </c>
      <c r="C54" s="1892" t="s">
        <v>119</v>
      </c>
      <c r="D54" s="1892" t="s">
        <v>119</v>
      </c>
      <c r="E54" s="1879"/>
      <c r="F54" s="1879"/>
      <c r="G54" s="1887"/>
      <c r="H54" s="1893" t="s">
        <v>119</v>
      </c>
    </row>
    <row r="55" customFormat="false" ht="14.25" hidden="false" customHeight="true" outlineLevel="0" collapsed="false">
      <c r="A55" s="1784" t="s">
        <v>1657</v>
      </c>
      <c r="B55" s="1894" t="n">
        <v>18296.5453070368</v>
      </c>
      <c r="C55" s="1895"/>
      <c r="D55" s="1895"/>
      <c r="E55" s="1896"/>
      <c r="F55" s="1896"/>
      <c r="G55" s="1897"/>
      <c r="H55" s="1898" t="n">
        <v>18296.5453070368</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899"/>
      <c r="B57" s="1900"/>
      <c r="C57" s="1900"/>
      <c r="D57" s="1900"/>
      <c r="E57" s="1900"/>
      <c r="F57" s="1900"/>
      <c r="G57" s="1899" t="s">
        <v>1702</v>
      </c>
      <c r="H57" s="1677" t="n">
        <v>1359748.05637109</v>
      </c>
    </row>
    <row r="58" customFormat="false" ht="14.25" hidden="false" customHeight="true" outlineLevel="0" collapsed="false">
      <c r="A58" s="1901"/>
      <c r="B58" s="1902"/>
      <c r="C58" s="1902"/>
      <c r="D58" s="1902"/>
      <c r="E58" s="1902"/>
      <c r="F58" s="1902"/>
      <c r="G58" s="1901" t="s">
        <v>1703</v>
      </c>
      <c r="H58" s="1672" t="n">
        <v>1268398.80175405</v>
      </c>
    </row>
    <row r="59" customFormat="false" ht="22.5" hidden="false" customHeight="true" outlineLevel="0" collapsed="false">
      <c r="A59" s="1903" t="s">
        <v>1704</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705</v>
      </c>
    </row>
    <row r="62" customFormat="false" ht="15.75" hidden="false" customHeight="true" outlineLevel="0" collapsed="false">
      <c r="A62" s="1904" t="s">
        <v>1706</v>
      </c>
    </row>
    <row r="63" customFormat="false" ht="15.75" hidden="false" customHeight="true" outlineLevel="0" collapsed="false">
      <c r="A63" s="1904" t="s">
        <v>170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08</v>
      </c>
      <c r="M1" s="115" t="s">
        <v>78</v>
      </c>
    </row>
    <row r="2" customFormat="false" ht="15.75" hidden="false" customHeight="true" outlineLevel="0" collapsed="false">
      <c r="A2" s="660" t="s">
        <v>79</v>
      </c>
      <c r="M2" s="115" t="s">
        <v>80</v>
      </c>
    </row>
    <row r="3" customFormat="false" ht="12" hidden="false" customHeight="true" outlineLevel="0" collapsed="false">
      <c r="M3" s="115" t="s">
        <v>81</v>
      </c>
    </row>
    <row r="4" customFormat="false" ht="12.75" hidden="false" customHeight="true" outlineLevel="0" collapsed="false">
      <c r="M4" s="1693"/>
    </row>
    <row r="5" customFormat="false" ht="13.5" hidden="false" customHeight="true" outlineLevel="0" collapsed="false">
      <c r="A5" s="1905" t="s">
        <v>1709</v>
      </c>
      <c r="B5" s="1906" t="s">
        <v>379</v>
      </c>
      <c r="C5" s="1906"/>
      <c r="D5" s="1906" t="s">
        <v>412</v>
      </c>
      <c r="E5" s="1906"/>
      <c r="F5" s="1906" t="s">
        <v>413</v>
      </c>
      <c r="G5" s="1906"/>
      <c r="H5" s="1907" t="s">
        <v>712</v>
      </c>
      <c r="I5" s="1907"/>
      <c r="J5" s="1907" t="s">
        <v>715</v>
      </c>
      <c r="K5" s="1907"/>
      <c r="L5" s="1908" t="s">
        <v>491</v>
      </c>
      <c r="M5" s="1908"/>
    </row>
    <row r="6" customFormat="false" ht="24.75" hidden="false" customHeight="true" outlineLevel="0" collapsed="false">
      <c r="A6" s="1909" t="s">
        <v>1710</v>
      </c>
      <c r="B6" s="1910" t="s">
        <v>1711</v>
      </c>
      <c r="C6" s="1910" t="s">
        <v>1712</v>
      </c>
      <c r="D6" s="1910" t="s">
        <v>1711</v>
      </c>
      <c r="E6" s="1910" t="s">
        <v>1712</v>
      </c>
      <c r="F6" s="1910" t="s">
        <v>1711</v>
      </c>
      <c r="G6" s="1910" t="s">
        <v>1712</v>
      </c>
      <c r="H6" s="1910" t="s">
        <v>1711</v>
      </c>
      <c r="I6" s="1910" t="s">
        <v>1712</v>
      </c>
      <c r="J6" s="1910" t="s">
        <v>1711</v>
      </c>
      <c r="K6" s="1910" t="s">
        <v>1712</v>
      </c>
      <c r="L6" s="1910" t="s">
        <v>1711</v>
      </c>
      <c r="M6" s="1911" t="s">
        <v>1712</v>
      </c>
    </row>
    <row r="7" customFormat="false" ht="12.75" hidden="false" customHeight="true" outlineLevel="0" collapsed="false">
      <c r="A7" s="1912" t="s">
        <v>1615</v>
      </c>
      <c r="B7" s="1913" t="s">
        <v>1713</v>
      </c>
      <c r="C7" s="1914" t="s">
        <v>1714</v>
      </c>
      <c r="D7" s="1913" t="s">
        <v>1715</v>
      </c>
      <c r="E7" s="1913" t="s">
        <v>1716</v>
      </c>
      <c r="F7" s="1913" t="s">
        <v>1717</v>
      </c>
      <c r="G7" s="1913" t="s">
        <v>1714</v>
      </c>
      <c r="H7" s="1915"/>
      <c r="I7" s="1915"/>
      <c r="J7" s="1915"/>
      <c r="K7" s="1915"/>
      <c r="L7" s="1915"/>
      <c r="M7" s="1916"/>
    </row>
    <row r="8" customFormat="false" ht="12.75" hidden="false" customHeight="true" outlineLevel="0" collapsed="false">
      <c r="A8" s="1917" t="s">
        <v>1616</v>
      </c>
      <c r="B8" s="1918" t="s">
        <v>1713</v>
      </c>
      <c r="C8" s="1919" t="s">
        <v>1718</v>
      </c>
      <c r="D8" s="1918" t="s">
        <v>1717</v>
      </c>
      <c r="E8" s="1918" t="s">
        <v>1714</v>
      </c>
      <c r="F8" s="1918" t="s">
        <v>1717</v>
      </c>
      <c r="G8" s="1918" t="s">
        <v>1714</v>
      </c>
      <c r="H8" s="1920"/>
      <c r="I8" s="1920"/>
      <c r="J8" s="1920"/>
      <c r="K8" s="1920"/>
      <c r="L8" s="1920"/>
      <c r="M8" s="1921"/>
    </row>
    <row r="9" customFormat="false" ht="12.75" hidden="false" customHeight="true" outlineLevel="0" collapsed="false">
      <c r="A9" s="1664" t="s">
        <v>1619</v>
      </c>
      <c r="B9" s="1918" t="s">
        <v>1713</v>
      </c>
      <c r="C9" s="1919" t="s">
        <v>1718</v>
      </c>
      <c r="D9" s="1918" t="s">
        <v>1719</v>
      </c>
      <c r="E9" s="1918" t="s">
        <v>1718</v>
      </c>
      <c r="F9" s="1918" t="s">
        <v>1719</v>
      </c>
      <c r="G9" s="1918" t="s">
        <v>1718</v>
      </c>
      <c r="H9" s="1920"/>
      <c r="I9" s="1920"/>
      <c r="J9" s="1920"/>
      <c r="K9" s="1920"/>
      <c r="L9" s="1920"/>
      <c r="M9" s="1921"/>
    </row>
    <row r="10" customFormat="false" ht="12.75" hidden="false" customHeight="true" outlineLevel="0" collapsed="false">
      <c r="A10" s="1664" t="s">
        <v>1694</v>
      </c>
      <c r="B10" s="1922" t="s">
        <v>1713</v>
      </c>
      <c r="C10" s="1923" t="s">
        <v>1718</v>
      </c>
      <c r="D10" s="1922" t="s">
        <v>1719</v>
      </c>
      <c r="E10" s="1922" t="s">
        <v>1718</v>
      </c>
      <c r="F10" s="1922" t="s">
        <v>1719</v>
      </c>
      <c r="G10" s="1922" t="s">
        <v>1718</v>
      </c>
      <c r="H10" s="1924"/>
      <c r="I10" s="1924"/>
      <c r="J10" s="1924"/>
      <c r="K10" s="1924"/>
      <c r="L10" s="1924"/>
      <c r="M10" s="1925"/>
    </row>
    <row r="11" customFormat="false" ht="12.75" hidden="false" customHeight="true" outlineLevel="0" collapsed="false">
      <c r="A11" s="1664" t="s">
        <v>1621</v>
      </c>
      <c r="B11" s="1918" t="s">
        <v>1713</v>
      </c>
      <c r="C11" s="1919" t="s">
        <v>1718</v>
      </c>
      <c r="D11" s="1918" t="s">
        <v>1720</v>
      </c>
      <c r="E11" s="1918" t="s">
        <v>1714</v>
      </c>
      <c r="F11" s="1918" t="s">
        <v>1720</v>
      </c>
      <c r="G11" s="1918" t="s">
        <v>1714</v>
      </c>
      <c r="H11" s="1920"/>
      <c r="I11" s="1920"/>
      <c r="J11" s="1920"/>
      <c r="K11" s="1920"/>
      <c r="L11" s="1920"/>
      <c r="M11" s="1921"/>
    </row>
    <row r="12" customFormat="false" ht="12.75" hidden="false" customHeight="true" outlineLevel="0" collapsed="false">
      <c r="A12" s="1664" t="s">
        <v>1622</v>
      </c>
      <c r="B12" s="1918" t="s">
        <v>1713</v>
      </c>
      <c r="C12" s="1919" t="s">
        <v>1718</v>
      </c>
      <c r="D12" s="1918" t="s">
        <v>1721</v>
      </c>
      <c r="E12" s="1918" t="s">
        <v>1714</v>
      </c>
      <c r="F12" s="1918" t="s">
        <v>1721</v>
      </c>
      <c r="G12" s="1918" t="s">
        <v>1714</v>
      </c>
      <c r="H12" s="1920"/>
      <c r="I12" s="1920"/>
      <c r="J12" s="1920"/>
      <c r="K12" s="1920"/>
      <c r="L12" s="1920"/>
      <c r="M12" s="1921"/>
    </row>
    <row r="13" customFormat="false" ht="12" hidden="false" customHeight="true" outlineLevel="0" collapsed="false">
      <c r="A13" s="1664" t="s">
        <v>1722</v>
      </c>
      <c r="B13" s="1926" t="s">
        <v>260</v>
      </c>
      <c r="C13" s="1926" t="s">
        <v>260</v>
      </c>
      <c r="D13" s="1927" t="s">
        <v>260</v>
      </c>
      <c r="E13" s="1927" t="s">
        <v>260</v>
      </c>
      <c r="F13" s="1927" t="s">
        <v>260</v>
      </c>
      <c r="G13" s="1927" t="s">
        <v>260</v>
      </c>
      <c r="H13" s="1920"/>
      <c r="I13" s="1920"/>
      <c r="J13" s="1920"/>
      <c r="K13" s="1920"/>
      <c r="L13" s="1920"/>
      <c r="M13" s="1921"/>
    </row>
    <row r="14" customFormat="false" ht="12.75" hidden="false" customHeight="true" outlineLevel="0" collapsed="false">
      <c r="A14" s="1917" t="s">
        <v>130</v>
      </c>
      <c r="B14" s="1918" t="s">
        <v>1713</v>
      </c>
      <c r="C14" s="1919" t="s">
        <v>1723</v>
      </c>
      <c r="D14" s="1918" t="s">
        <v>1724</v>
      </c>
      <c r="E14" s="1918" t="s">
        <v>1716</v>
      </c>
      <c r="F14" s="1918" t="s">
        <v>1713</v>
      </c>
      <c r="G14" s="1918" t="s">
        <v>1723</v>
      </c>
      <c r="H14" s="1920"/>
      <c r="I14" s="1920"/>
      <c r="J14" s="1920"/>
      <c r="K14" s="1920"/>
      <c r="L14" s="1920"/>
      <c r="M14" s="1921"/>
    </row>
    <row r="15" customFormat="false" ht="12.75" hidden="false" customHeight="true" outlineLevel="0" collapsed="false">
      <c r="A15" s="1664" t="s">
        <v>132</v>
      </c>
      <c r="B15" s="1927" t="s">
        <v>260</v>
      </c>
      <c r="C15" s="1928" t="s">
        <v>260</v>
      </c>
      <c r="D15" s="1918" t="s">
        <v>1725</v>
      </c>
      <c r="E15" s="1918" t="s">
        <v>1726</v>
      </c>
      <c r="F15" s="1928" t="s">
        <v>260</v>
      </c>
      <c r="G15" s="1928" t="s">
        <v>260</v>
      </c>
      <c r="H15" s="1920"/>
      <c r="I15" s="1920"/>
      <c r="J15" s="1920"/>
      <c r="K15" s="1920"/>
      <c r="L15" s="1920"/>
      <c r="M15" s="1921"/>
    </row>
    <row r="16" customFormat="false" ht="12.75" hidden="false" customHeight="true" outlineLevel="0" collapsed="false">
      <c r="A16" s="1664" t="s">
        <v>1624</v>
      </c>
      <c r="B16" s="1918" t="s">
        <v>1713</v>
      </c>
      <c r="C16" s="1919" t="s">
        <v>1723</v>
      </c>
      <c r="D16" s="1918" t="s">
        <v>1727</v>
      </c>
      <c r="E16" s="1918" t="s">
        <v>1716</v>
      </c>
      <c r="F16" s="1919" t="s">
        <v>1713</v>
      </c>
      <c r="G16" s="1919" t="s">
        <v>1723</v>
      </c>
      <c r="H16" s="1920"/>
      <c r="I16" s="1920"/>
      <c r="J16" s="1920"/>
      <c r="K16" s="1920"/>
      <c r="L16" s="1920"/>
      <c r="M16" s="1921"/>
    </row>
    <row r="17" customFormat="false" ht="12.75" hidden="false" customHeight="true" outlineLevel="0" collapsed="false">
      <c r="A17" s="1929" t="s">
        <v>1625</v>
      </c>
      <c r="B17" s="1930" t="s">
        <v>1728</v>
      </c>
      <c r="C17" s="1931" t="s">
        <v>1716</v>
      </c>
      <c r="D17" s="1930" t="s">
        <v>1714</v>
      </c>
      <c r="E17" s="1930" t="s">
        <v>1718</v>
      </c>
      <c r="F17" s="1930" t="s">
        <v>1729</v>
      </c>
      <c r="G17" s="1930" t="s">
        <v>1730</v>
      </c>
      <c r="H17" s="1930" t="s">
        <v>1718</v>
      </c>
      <c r="I17" s="1930" t="s">
        <v>1718</v>
      </c>
      <c r="J17" s="1930" t="s">
        <v>1731</v>
      </c>
      <c r="K17" s="1930" t="s">
        <v>1718</v>
      </c>
      <c r="L17" s="1930" t="s">
        <v>1727</v>
      </c>
      <c r="M17" s="1932" t="s">
        <v>1714</v>
      </c>
    </row>
    <row r="18" customFormat="false" ht="12.75" hidden="false" customHeight="true" outlineLevel="0" collapsed="false">
      <c r="A18" s="1917" t="s">
        <v>499</v>
      </c>
      <c r="B18" s="1918" t="s">
        <v>1732</v>
      </c>
      <c r="C18" s="1919" t="s">
        <v>1714</v>
      </c>
      <c r="D18" s="1928" t="s">
        <v>260</v>
      </c>
      <c r="E18" s="1928" t="s">
        <v>260</v>
      </c>
      <c r="F18" s="1928" t="s">
        <v>260</v>
      </c>
      <c r="G18" s="1928" t="s">
        <v>260</v>
      </c>
      <c r="H18" s="1920"/>
      <c r="I18" s="1920"/>
      <c r="J18" s="1920"/>
      <c r="K18" s="1920"/>
      <c r="L18" s="1920"/>
      <c r="M18" s="1921"/>
    </row>
    <row r="19" customFormat="false" ht="12.75" hidden="false" customHeight="true" outlineLevel="0" collapsed="false">
      <c r="A19" s="1917" t="s">
        <v>1626</v>
      </c>
      <c r="B19" s="1918" t="s">
        <v>1713</v>
      </c>
      <c r="C19" s="1919" t="s">
        <v>1718</v>
      </c>
      <c r="D19" s="1918" t="s">
        <v>1714</v>
      </c>
      <c r="E19" s="1918" t="s">
        <v>1718</v>
      </c>
      <c r="F19" s="1918" t="s">
        <v>1729</v>
      </c>
      <c r="G19" s="1918" t="s">
        <v>1730</v>
      </c>
      <c r="H19" s="1920" t="s">
        <v>260</v>
      </c>
      <c r="I19" s="1920" t="s">
        <v>260</v>
      </c>
      <c r="J19" s="1920" t="s">
        <v>260</v>
      </c>
      <c r="K19" s="1920" t="s">
        <v>260</v>
      </c>
      <c r="L19" s="1920" t="s">
        <v>260</v>
      </c>
      <c r="M19" s="1921" t="s">
        <v>260</v>
      </c>
    </row>
    <row r="20" customFormat="false" ht="12.75" hidden="false" customHeight="true" outlineLevel="0" collapsed="false">
      <c r="A20" s="1917" t="s">
        <v>522</v>
      </c>
      <c r="B20" s="1918" t="s">
        <v>1718</v>
      </c>
      <c r="C20" s="1919" t="s">
        <v>1733</v>
      </c>
      <c r="D20" s="1919" t="s">
        <v>1718</v>
      </c>
      <c r="E20" s="1919" t="s">
        <v>1718</v>
      </c>
      <c r="F20" s="1928" t="s">
        <v>260</v>
      </c>
      <c r="G20" s="1928" t="s">
        <v>260</v>
      </c>
      <c r="H20" s="1920" t="s">
        <v>260</v>
      </c>
      <c r="I20" s="1920" t="s">
        <v>260</v>
      </c>
      <c r="J20" s="1918" t="s">
        <v>1734</v>
      </c>
      <c r="K20" s="1918" t="s">
        <v>1718</v>
      </c>
      <c r="L20" s="1918" t="s">
        <v>1718</v>
      </c>
      <c r="M20" s="1933" t="s">
        <v>1718</v>
      </c>
    </row>
    <row r="21" customFormat="false" ht="12" hidden="false" customHeight="true" outlineLevel="0" collapsed="false">
      <c r="A21" s="1917" t="s">
        <v>530</v>
      </c>
      <c r="B21" s="1934" t="s">
        <v>260</v>
      </c>
      <c r="C21" s="1928" t="s">
        <v>260</v>
      </c>
      <c r="D21" s="1920"/>
      <c r="E21" s="1920"/>
      <c r="F21" s="1920"/>
      <c r="G21" s="1920"/>
      <c r="H21" s="1920"/>
      <c r="I21" s="1920"/>
      <c r="J21" s="1920"/>
      <c r="K21" s="1920"/>
      <c r="L21" s="1920"/>
      <c r="M21" s="1921"/>
    </row>
    <row r="22" customFormat="false" ht="12.75" hidden="false" customHeight="true" outlineLevel="0" collapsed="false">
      <c r="A22" s="1917" t="s">
        <v>1628</v>
      </c>
      <c r="B22" s="1924"/>
      <c r="C22" s="1924"/>
      <c r="D22" s="1924"/>
      <c r="E22" s="1924"/>
      <c r="F22" s="1924"/>
      <c r="G22" s="1924"/>
      <c r="H22" s="1922" t="s">
        <v>1718</v>
      </c>
      <c r="I22" s="1922" t="s">
        <v>1718</v>
      </c>
      <c r="J22" s="1922" t="s">
        <v>1718</v>
      </c>
      <c r="K22" s="1922" t="s">
        <v>1718</v>
      </c>
      <c r="L22" s="1922" t="s">
        <v>1718</v>
      </c>
      <c r="M22" s="1935" t="s">
        <v>1718</v>
      </c>
    </row>
    <row r="23" customFormat="false" ht="12.75" hidden="false" customHeight="true" outlineLevel="0" collapsed="false">
      <c r="A23" s="1917" t="s">
        <v>1629</v>
      </c>
      <c r="B23" s="1924"/>
      <c r="C23" s="1924"/>
      <c r="D23" s="1924"/>
      <c r="E23" s="1924"/>
      <c r="F23" s="1924"/>
      <c r="G23" s="1924"/>
      <c r="H23" s="1922" t="s">
        <v>1718</v>
      </c>
      <c r="I23" s="1922" t="s">
        <v>1718</v>
      </c>
      <c r="J23" s="1918" t="s">
        <v>1718</v>
      </c>
      <c r="K23" s="1922" t="s">
        <v>1718</v>
      </c>
      <c r="L23" s="1922" t="s">
        <v>1727</v>
      </c>
      <c r="M23" s="1935" t="s">
        <v>1714</v>
      </c>
    </row>
    <row r="24" customFormat="false" ht="12.75" hidden="false" customHeight="true" outlineLevel="0" collapsed="false">
      <c r="A24" s="1936" t="s">
        <v>1735</v>
      </c>
      <c r="B24" s="1937" t="s">
        <v>260</v>
      </c>
      <c r="C24" s="1937" t="s">
        <v>260</v>
      </c>
      <c r="D24" s="1937" t="s">
        <v>260</v>
      </c>
      <c r="E24" s="1937" t="s">
        <v>260</v>
      </c>
      <c r="F24" s="1937" t="s">
        <v>260</v>
      </c>
      <c r="G24" s="1937" t="s">
        <v>260</v>
      </c>
      <c r="H24" s="1937" t="s">
        <v>260</v>
      </c>
      <c r="I24" s="1937" t="s">
        <v>260</v>
      </c>
      <c r="J24" s="1937" t="s">
        <v>260</v>
      </c>
      <c r="K24" s="1937" t="s">
        <v>260</v>
      </c>
      <c r="L24" s="1937" t="s">
        <v>260</v>
      </c>
      <c r="M24" s="1938" t="s">
        <v>260</v>
      </c>
    </row>
    <row r="26" customFormat="false" ht="12.75" hidden="false" customHeight="true" outlineLevel="0" collapsed="false"/>
    <row r="27" customFormat="false" ht="15" hidden="false" customHeight="true" outlineLevel="0" collapsed="false">
      <c r="A27" s="1939" t="s">
        <v>1736</v>
      </c>
      <c r="B27" s="1940"/>
      <c r="C27" s="1940"/>
      <c r="D27" s="1940"/>
      <c r="E27" s="1940"/>
      <c r="F27" s="1940"/>
      <c r="G27" s="1940"/>
      <c r="H27" s="1941"/>
      <c r="I27" s="1940"/>
      <c r="J27" s="1942"/>
      <c r="K27" s="1942"/>
      <c r="L27" s="1942"/>
      <c r="M27" s="1942"/>
    </row>
    <row r="28" customFormat="false" ht="15" hidden="false" customHeight="true" outlineLevel="0" collapsed="false">
      <c r="A28" s="1943" t="s">
        <v>1737</v>
      </c>
      <c r="B28" s="1944"/>
      <c r="C28" s="1944" t="s">
        <v>1738</v>
      </c>
      <c r="D28" s="1940"/>
      <c r="E28" s="1940"/>
      <c r="F28" s="1945"/>
      <c r="G28" s="1945"/>
      <c r="H28" s="1945" t="s">
        <v>1739</v>
      </c>
      <c r="I28" s="1940"/>
      <c r="J28" s="1946"/>
      <c r="K28" s="1942"/>
      <c r="L28" s="1942"/>
      <c r="M28" s="1942"/>
    </row>
    <row r="29" customFormat="false" ht="15" hidden="false" customHeight="true" outlineLevel="0" collapsed="false">
      <c r="A29" s="1943" t="s">
        <v>1740</v>
      </c>
      <c r="B29" s="1945"/>
      <c r="C29" s="1945" t="s">
        <v>1741</v>
      </c>
      <c r="D29" s="1940"/>
      <c r="E29" s="1940"/>
      <c r="F29" s="1945"/>
      <c r="G29" s="1944"/>
      <c r="H29" s="1944" t="s">
        <v>1742</v>
      </c>
      <c r="I29" s="1940"/>
      <c r="J29" s="1942"/>
      <c r="K29" s="1942"/>
      <c r="L29" s="1942"/>
      <c r="M29" s="1942"/>
    </row>
    <row r="30" customFormat="false" ht="15" hidden="false" customHeight="true" outlineLevel="0" collapsed="false">
      <c r="A30" s="1943" t="s">
        <v>1743</v>
      </c>
      <c r="B30" s="1944"/>
      <c r="C30" s="1944" t="s">
        <v>1744</v>
      </c>
      <c r="D30" s="1940"/>
      <c r="E30" s="1940"/>
      <c r="F30" s="1945"/>
      <c r="G30" s="1940"/>
      <c r="H30" s="1944" t="s">
        <v>1745</v>
      </c>
      <c r="I30" s="1940"/>
      <c r="J30" s="1942"/>
      <c r="K30" s="1942"/>
      <c r="L30" s="1942"/>
      <c r="M30" s="1942"/>
    </row>
    <row r="31" customFormat="false" ht="12.75" hidden="false" customHeight="true" outlineLevel="0" collapsed="false">
      <c r="A31" s="1947" t="s">
        <v>1746</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47</v>
      </c>
      <c r="B33" s="1940"/>
      <c r="C33" s="1940"/>
      <c r="D33" s="1940"/>
      <c r="E33" s="1940"/>
      <c r="F33" s="1940"/>
      <c r="G33" s="1940"/>
      <c r="H33" s="1942"/>
      <c r="I33" s="1942"/>
      <c r="J33" s="1942"/>
      <c r="K33" s="1942"/>
      <c r="L33" s="1942"/>
      <c r="M33" s="1942"/>
    </row>
    <row r="34" customFormat="false" ht="15" hidden="false" customHeight="true" outlineLevel="0" collapsed="false">
      <c r="A34" s="1948" t="s">
        <v>1737</v>
      </c>
      <c r="B34" s="1944"/>
      <c r="C34" s="1944" t="s">
        <v>1748</v>
      </c>
      <c r="D34" s="1946"/>
      <c r="E34" s="1940"/>
      <c r="F34" s="1944" t="s">
        <v>1745</v>
      </c>
      <c r="G34" s="1940"/>
      <c r="H34" s="1940"/>
      <c r="I34" s="1942"/>
      <c r="J34" s="1942"/>
      <c r="K34" s="1942"/>
      <c r="L34" s="1942"/>
      <c r="M34" s="1942"/>
    </row>
    <row r="35" customFormat="false" ht="15" hidden="false" customHeight="true" outlineLevel="0" collapsed="false">
      <c r="A35" s="1948" t="s">
        <v>1749</v>
      </c>
      <c r="B35" s="1944"/>
      <c r="C35" s="1944" t="s">
        <v>1750</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51</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52</v>
      </c>
      <c r="M1" s="115" t="s">
        <v>78</v>
      </c>
    </row>
    <row r="2" customFormat="false" ht="15.75" hidden="false" customHeight="true" outlineLevel="0" collapsed="false">
      <c r="A2" s="660" t="s">
        <v>121</v>
      </c>
      <c r="M2" s="115" t="s">
        <v>80</v>
      </c>
    </row>
    <row r="3" customFormat="false" ht="12" hidden="false" customHeight="true" outlineLevel="0" collapsed="false">
      <c r="F3" s="3" t="s">
        <v>311</v>
      </c>
      <c r="M3" s="115" t="s">
        <v>81</v>
      </c>
    </row>
    <row r="4" customFormat="false" ht="12.75" hidden="false" customHeight="true" outlineLevel="0" collapsed="false"/>
    <row r="5" customFormat="false" ht="13.5" hidden="false" customHeight="true" outlineLevel="0" collapsed="false">
      <c r="A5" s="1949" t="s">
        <v>1753</v>
      </c>
      <c r="B5" s="1906" t="s">
        <v>379</v>
      </c>
      <c r="C5" s="1906"/>
      <c r="D5" s="1906" t="s">
        <v>412</v>
      </c>
      <c r="E5" s="1906"/>
      <c r="F5" s="1906" t="s">
        <v>413</v>
      </c>
      <c r="G5" s="1906"/>
      <c r="H5" s="1907" t="s">
        <v>712</v>
      </c>
      <c r="I5" s="1907"/>
      <c r="J5" s="1907" t="s">
        <v>715</v>
      </c>
      <c r="K5" s="1907"/>
      <c r="L5" s="1908" t="s">
        <v>491</v>
      </c>
      <c r="M5" s="1908"/>
    </row>
    <row r="6" customFormat="false" ht="29.25" hidden="false" customHeight="true" outlineLevel="0" collapsed="false">
      <c r="A6" s="1950" t="s">
        <v>1710</v>
      </c>
      <c r="B6" s="1910" t="s">
        <v>1711</v>
      </c>
      <c r="C6" s="1910" t="s">
        <v>1712</v>
      </c>
      <c r="D6" s="1910" t="s">
        <v>1711</v>
      </c>
      <c r="E6" s="1910" t="s">
        <v>1712</v>
      </c>
      <c r="F6" s="1910" t="s">
        <v>1711</v>
      </c>
      <c r="G6" s="1910" t="s">
        <v>1712</v>
      </c>
      <c r="H6" s="1910" t="s">
        <v>1711</v>
      </c>
      <c r="I6" s="1910" t="s">
        <v>1712</v>
      </c>
      <c r="J6" s="1910" t="s">
        <v>1711</v>
      </c>
      <c r="K6" s="1910" t="s">
        <v>1712</v>
      </c>
      <c r="L6" s="1910" t="s">
        <v>1711</v>
      </c>
      <c r="M6" s="1911" t="s">
        <v>1712</v>
      </c>
    </row>
    <row r="7" customFormat="false" ht="12.75" hidden="false" customHeight="true" outlineLevel="0" collapsed="false">
      <c r="A7" s="1912" t="s">
        <v>1638</v>
      </c>
      <c r="B7" s="1951" t="s">
        <v>260</v>
      </c>
      <c r="C7" s="1951" t="s">
        <v>260</v>
      </c>
      <c r="D7" s="1952"/>
      <c r="E7" s="1952"/>
      <c r="F7" s="1913" t="s">
        <v>1718</v>
      </c>
      <c r="G7" s="1913" t="s">
        <v>1733</v>
      </c>
      <c r="H7" s="1915"/>
      <c r="I7" s="1952"/>
      <c r="J7" s="1915"/>
      <c r="K7" s="1952"/>
      <c r="L7" s="1915"/>
      <c r="M7" s="1953"/>
    </row>
    <row r="8" customFormat="false" ht="12.75" hidden="false" customHeight="true" outlineLevel="0" collapsed="false">
      <c r="A8" s="1954" t="s">
        <v>1639</v>
      </c>
      <c r="B8" s="1955"/>
      <c r="C8" s="1955"/>
      <c r="D8" s="1956" t="s">
        <v>1754</v>
      </c>
      <c r="E8" s="1956" t="s">
        <v>1714</v>
      </c>
      <c r="F8" s="1956" t="s">
        <v>1755</v>
      </c>
      <c r="G8" s="1956" t="s">
        <v>1714</v>
      </c>
      <c r="H8" s="1957"/>
      <c r="I8" s="1958"/>
      <c r="J8" s="1957"/>
      <c r="K8" s="1958"/>
      <c r="L8" s="1957"/>
      <c r="M8" s="1959"/>
    </row>
    <row r="9" customFormat="false" ht="12.75" hidden="false" customHeight="true" outlineLevel="0" collapsed="false">
      <c r="A9" s="1917" t="s">
        <v>1640</v>
      </c>
      <c r="B9" s="1960"/>
      <c r="C9" s="1960"/>
      <c r="D9" s="1961" t="s">
        <v>1727</v>
      </c>
      <c r="E9" s="1961" t="s">
        <v>1714</v>
      </c>
      <c r="F9" s="1920"/>
      <c r="G9" s="1920"/>
      <c r="H9" s="1920"/>
      <c r="I9" s="1960"/>
      <c r="J9" s="1920"/>
      <c r="K9" s="1960"/>
      <c r="L9" s="1920"/>
      <c r="M9" s="1962"/>
    </row>
    <row r="10" customFormat="false" ht="12.75" hidden="false" customHeight="true" outlineLevel="0" collapsed="false">
      <c r="A10" s="1917" t="s">
        <v>828</v>
      </c>
      <c r="B10" s="1960"/>
      <c r="C10" s="1960"/>
      <c r="D10" s="1961" t="s">
        <v>1727</v>
      </c>
      <c r="E10" s="1961" t="s">
        <v>1714</v>
      </c>
      <c r="F10" s="1918" t="s">
        <v>1714</v>
      </c>
      <c r="G10" s="1918" t="s">
        <v>1714</v>
      </c>
      <c r="H10" s="1920"/>
      <c r="I10" s="1960"/>
      <c r="J10" s="1920"/>
      <c r="K10" s="1960"/>
      <c r="L10" s="1920"/>
      <c r="M10" s="1962"/>
    </row>
    <row r="11" customFormat="false" ht="12.75" hidden="false" customHeight="true" outlineLevel="0" collapsed="false">
      <c r="A11" s="1917" t="s">
        <v>838</v>
      </c>
      <c r="B11" s="1960"/>
      <c r="C11" s="1960"/>
      <c r="D11" s="1961" t="s">
        <v>1718</v>
      </c>
      <c r="E11" s="1961" t="s">
        <v>1718</v>
      </c>
      <c r="F11" s="1920"/>
      <c r="G11" s="1920"/>
      <c r="H11" s="1920"/>
      <c r="I11" s="1960"/>
      <c r="J11" s="1920"/>
      <c r="K11" s="1960"/>
      <c r="L11" s="1920"/>
      <c r="M11" s="1962"/>
    </row>
    <row r="12" customFormat="false" ht="12.75" hidden="false" customHeight="true" outlineLevel="0" collapsed="false">
      <c r="A12" s="1917" t="s">
        <v>1756</v>
      </c>
      <c r="B12" s="1963"/>
      <c r="C12" s="1963"/>
      <c r="D12" s="1964" t="s">
        <v>260</v>
      </c>
      <c r="E12" s="1964" t="s">
        <v>260</v>
      </c>
      <c r="F12" s="1918" t="s">
        <v>1757</v>
      </c>
      <c r="G12" s="1918" t="s">
        <v>1714</v>
      </c>
      <c r="H12" s="1920"/>
      <c r="I12" s="1960"/>
      <c r="J12" s="1920"/>
      <c r="K12" s="1960"/>
      <c r="L12" s="1920"/>
      <c r="M12" s="1962"/>
    </row>
    <row r="13" customFormat="false" ht="12" hidden="false" customHeight="true" outlineLevel="0" collapsed="false">
      <c r="A13" s="1917" t="s">
        <v>849</v>
      </c>
      <c r="B13" s="1960"/>
      <c r="C13" s="1960"/>
      <c r="D13" s="1965" t="s">
        <v>260</v>
      </c>
      <c r="E13" s="1965" t="s">
        <v>260</v>
      </c>
      <c r="F13" s="1927" t="s">
        <v>260</v>
      </c>
      <c r="G13" s="1927" t="s">
        <v>260</v>
      </c>
      <c r="H13" s="1920"/>
      <c r="I13" s="1960"/>
      <c r="J13" s="1920"/>
      <c r="K13" s="1960"/>
      <c r="L13" s="1920"/>
      <c r="M13" s="1962"/>
    </row>
    <row r="14" customFormat="false" ht="12.75" hidden="false" customHeight="true" outlineLevel="0" collapsed="false">
      <c r="A14" s="1917" t="s">
        <v>1642</v>
      </c>
      <c r="B14" s="1960"/>
      <c r="C14" s="1960"/>
      <c r="D14" s="1961" t="s">
        <v>1723</v>
      </c>
      <c r="E14" s="1961" t="s">
        <v>1723</v>
      </c>
      <c r="F14" s="1918" t="s">
        <v>1718</v>
      </c>
      <c r="G14" s="1918" t="s">
        <v>1723</v>
      </c>
      <c r="H14" s="1920"/>
      <c r="I14" s="1960"/>
      <c r="J14" s="1920"/>
      <c r="K14" s="1960"/>
      <c r="L14" s="1920"/>
      <c r="M14" s="1962"/>
    </row>
    <row r="15" customFormat="false" ht="12" hidden="false" customHeight="true" outlineLevel="0" collapsed="false">
      <c r="A15" s="1917" t="s">
        <v>1735</v>
      </c>
      <c r="B15" s="1960"/>
      <c r="C15" s="1960"/>
      <c r="D15" s="1965" t="s">
        <v>260</v>
      </c>
      <c r="E15" s="1965" t="s">
        <v>260</v>
      </c>
      <c r="F15" s="1927" t="s">
        <v>260</v>
      </c>
      <c r="G15" s="1927" t="s">
        <v>260</v>
      </c>
      <c r="H15" s="1920"/>
      <c r="I15" s="1960"/>
      <c r="J15" s="1920"/>
      <c r="K15" s="1960"/>
      <c r="L15" s="1920"/>
      <c r="M15" s="1962"/>
    </row>
    <row r="16" customFormat="false" ht="12.75" hidden="false" customHeight="true" outlineLevel="0" collapsed="false">
      <c r="A16" s="1929" t="s">
        <v>1643</v>
      </c>
      <c r="B16" s="1966" t="s">
        <v>1758</v>
      </c>
      <c r="C16" s="1966" t="s">
        <v>1714</v>
      </c>
      <c r="D16" s="1956" t="s">
        <v>1713</v>
      </c>
      <c r="E16" s="1956" t="s">
        <v>1723</v>
      </c>
      <c r="F16" s="1956" t="s">
        <v>1713</v>
      </c>
      <c r="G16" s="1956" t="s">
        <v>1723</v>
      </c>
      <c r="H16" s="1957"/>
      <c r="I16" s="1958"/>
      <c r="J16" s="1957"/>
      <c r="K16" s="1958"/>
      <c r="L16" s="1957"/>
      <c r="M16" s="1959"/>
    </row>
    <row r="17" customFormat="false" ht="12.75" hidden="false" customHeight="true" outlineLevel="0" collapsed="false">
      <c r="A17" s="1967" t="s">
        <v>1759</v>
      </c>
      <c r="B17" s="1968" t="s">
        <v>1760</v>
      </c>
      <c r="C17" s="1969" t="s">
        <v>1714</v>
      </c>
      <c r="D17" s="1968" t="s">
        <v>1713</v>
      </c>
      <c r="E17" s="1968" t="s">
        <v>1723</v>
      </c>
      <c r="F17" s="1968" t="s">
        <v>1713</v>
      </c>
      <c r="G17" s="1968" t="s">
        <v>1723</v>
      </c>
      <c r="H17" s="1920"/>
      <c r="I17" s="1960"/>
      <c r="J17" s="1920"/>
      <c r="K17" s="1960"/>
      <c r="L17" s="1920"/>
      <c r="M17" s="1962"/>
    </row>
    <row r="18" customFormat="false" ht="12.75" hidden="false" customHeight="true" outlineLevel="0" collapsed="false">
      <c r="A18" s="1917" t="s">
        <v>1761</v>
      </c>
      <c r="B18" s="1970" t="s">
        <v>1719</v>
      </c>
      <c r="C18" s="1970" t="s">
        <v>1714</v>
      </c>
      <c r="D18" s="347" t="s">
        <v>260</v>
      </c>
      <c r="E18" s="347" t="s">
        <v>260</v>
      </c>
      <c r="F18" s="1971" t="s">
        <v>1713</v>
      </c>
      <c r="G18" s="1971" t="s">
        <v>1723</v>
      </c>
      <c r="H18" s="1972"/>
      <c r="I18" s="1973"/>
      <c r="J18" s="1972"/>
      <c r="K18" s="1973"/>
      <c r="L18" s="1972"/>
      <c r="M18" s="1974"/>
    </row>
    <row r="19" customFormat="false" ht="12.75" hidden="false" customHeight="true" outlineLevel="0" collapsed="false">
      <c r="A19" s="1917" t="s">
        <v>1762</v>
      </c>
      <c r="B19" s="1970" t="s">
        <v>1721</v>
      </c>
      <c r="C19" s="1970" t="s">
        <v>1714</v>
      </c>
      <c r="D19" s="992" t="s">
        <v>260</v>
      </c>
      <c r="E19" s="992" t="s">
        <v>260</v>
      </c>
      <c r="F19" s="347" t="s">
        <v>260</v>
      </c>
      <c r="G19" s="347" t="s">
        <v>260</v>
      </c>
      <c r="H19" s="1972"/>
      <c r="I19" s="1973"/>
      <c r="J19" s="1972"/>
      <c r="K19" s="1973"/>
      <c r="L19" s="1972"/>
      <c r="M19" s="1974"/>
    </row>
    <row r="20" customFormat="false" ht="12.75" hidden="false" customHeight="true" outlineLevel="0" collapsed="false">
      <c r="A20" s="1967" t="s">
        <v>1763</v>
      </c>
      <c r="B20" s="1969" t="s">
        <v>1719</v>
      </c>
      <c r="C20" s="1969" t="s">
        <v>1714</v>
      </c>
      <c r="D20" s="997" t="s">
        <v>260</v>
      </c>
      <c r="E20" s="997" t="s">
        <v>260</v>
      </c>
      <c r="F20" s="20" t="s">
        <v>260</v>
      </c>
      <c r="G20" s="20" t="s">
        <v>260</v>
      </c>
      <c r="H20" s="1920"/>
      <c r="I20" s="1960"/>
      <c r="J20" s="1920"/>
      <c r="K20" s="1960"/>
      <c r="L20" s="1920"/>
      <c r="M20" s="1962"/>
    </row>
    <row r="21" customFormat="false" ht="12.75" hidden="false" customHeight="true" outlineLevel="0" collapsed="false">
      <c r="A21" s="1917" t="s">
        <v>1764</v>
      </c>
      <c r="B21" s="1975" t="s">
        <v>1765</v>
      </c>
      <c r="C21" s="1975" t="s">
        <v>1714</v>
      </c>
      <c r="D21" s="997" t="s">
        <v>260</v>
      </c>
      <c r="E21" s="997" t="s">
        <v>260</v>
      </c>
      <c r="F21" s="20" t="s">
        <v>260</v>
      </c>
      <c r="G21" s="20" t="s">
        <v>260</v>
      </c>
      <c r="H21" s="1920"/>
      <c r="I21" s="1960"/>
      <c r="J21" s="1920"/>
      <c r="K21" s="1960"/>
      <c r="L21" s="1920"/>
      <c r="M21" s="1962"/>
    </row>
    <row r="22" customFormat="false" ht="12.75" hidden="false" customHeight="true" outlineLevel="0" collapsed="false">
      <c r="A22" s="1917" t="s">
        <v>1766</v>
      </c>
      <c r="B22" s="1975" t="s">
        <v>1719</v>
      </c>
      <c r="C22" s="1975" t="s">
        <v>1714</v>
      </c>
      <c r="D22" s="1976" t="s">
        <v>260</v>
      </c>
      <c r="E22" s="1976" t="s">
        <v>260</v>
      </c>
      <c r="F22" s="24" t="s">
        <v>260</v>
      </c>
      <c r="G22" s="24" t="s">
        <v>260</v>
      </c>
      <c r="H22" s="1924"/>
      <c r="I22" s="1977"/>
      <c r="J22" s="1924"/>
      <c r="K22" s="1977"/>
      <c r="L22" s="1924"/>
      <c r="M22" s="1978"/>
    </row>
    <row r="23" customFormat="false" ht="12.75" hidden="false" customHeight="true" outlineLevel="0" collapsed="false">
      <c r="A23" s="1917" t="s">
        <v>1735</v>
      </c>
      <c r="B23" s="1969" t="s">
        <v>1713</v>
      </c>
      <c r="C23" s="1969" t="s">
        <v>1723</v>
      </c>
      <c r="D23" s="997" t="s">
        <v>260</v>
      </c>
      <c r="E23" s="997" t="s">
        <v>260</v>
      </c>
      <c r="F23" s="20" t="s">
        <v>260</v>
      </c>
      <c r="G23" s="20" t="s">
        <v>260</v>
      </c>
      <c r="H23" s="1920"/>
      <c r="I23" s="1960"/>
      <c r="J23" s="1920"/>
      <c r="K23" s="1960"/>
      <c r="L23" s="1920"/>
      <c r="M23" s="1962"/>
    </row>
    <row r="24" customFormat="false" ht="12.75" hidden="false" customHeight="true" outlineLevel="0" collapsed="false">
      <c r="A24" s="1929" t="s">
        <v>1647</v>
      </c>
      <c r="B24" s="1966" t="s">
        <v>1718</v>
      </c>
      <c r="C24" s="1966" t="s">
        <v>1718</v>
      </c>
      <c r="D24" s="1956" t="s">
        <v>1767</v>
      </c>
      <c r="E24" s="1956" t="s">
        <v>1714</v>
      </c>
      <c r="F24" s="1956" t="s">
        <v>1754</v>
      </c>
      <c r="G24" s="1956" t="s">
        <v>1714</v>
      </c>
      <c r="H24" s="1957"/>
      <c r="I24" s="1958"/>
      <c r="J24" s="1957"/>
      <c r="K24" s="1958"/>
      <c r="L24" s="1957"/>
      <c r="M24" s="1959"/>
    </row>
    <row r="25" customFormat="false" ht="12.75" hidden="false" customHeight="true" outlineLevel="0" collapsed="false">
      <c r="A25" s="1917" t="s">
        <v>1455</v>
      </c>
      <c r="B25" s="1979" t="s">
        <v>260</v>
      </c>
      <c r="C25" s="1979" t="s">
        <v>260</v>
      </c>
      <c r="D25" s="1961" t="s">
        <v>1768</v>
      </c>
      <c r="E25" s="1961" t="s">
        <v>1718</v>
      </c>
      <c r="F25" s="1920"/>
      <c r="G25" s="1920"/>
      <c r="H25" s="1920"/>
      <c r="I25" s="1960"/>
      <c r="J25" s="1920"/>
      <c r="K25" s="1960"/>
      <c r="L25" s="1920"/>
      <c r="M25" s="1962"/>
    </row>
    <row r="26" customFormat="false" ht="12.75" hidden="false" customHeight="true" outlineLevel="0" collapsed="false">
      <c r="A26" s="1917" t="s">
        <v>1649</v>
      </c>
      <c r="B26" s="1960"/>
      <c r="C26" s="1960"/>
      <c r="D26" s="1961" t="s">
        <v>1714</v>
      </c>
      <c r="E26" s="1961" t="s">
        <v>1714</v>
      </c>
      <c r="F26" s="1919" t="s">
        <v>1714</v>
      </c>
      <c r="G26" s="1919" t="s">
        <v>1714</v>
      </c>
      <c r="H26" s="1920"/>
      <c r="I26" s="1960"/>
      <c r="J26" s="1920"/>
      <c r="K26" s="1960"/>
      <c r="L26" s="1920"/>
      <c r="M26" s="1962"/>
    </row>
    <row r="27" customFormat="false" ht="12.75" hidden="false" customHeight="true" outlineLevel="0" collapsed="false">
      <c r="A27" s="1917" t="s">
        <v>1650</v>
      </c>
      <c r="B27" s="1961" t="s">
        <v>1718</v>
      </c>
      <c r="C27" s="1961" t="s">
        <v>1718</v>
      </c>
      <c r="D27" s="1961" t="s">
        <v>1718</v>
      </c>
      <c r="E27" s="1961" t="s">
        <v>1718</v>
      </c>
      <c r="F27" s="1919" t="s">
        <v>1718</v>
      </c>
      <c r="G27" s="1919" t="s">
        <v>1718</v>
      </c>
      <c r="H27" s="1920"/>
      <c r="I27" s="1960"/>
      <c r="J27" s="1920"/>
      <c r="K27" s="1960"/>
      <c r="L27" s="1920"/>
      <c r="M27" s="1962"/>
    </row>
    <row r="28" customFormat="false" ht="12.75" hidden="false" customHeight="true" outlineLevel="0" collapsed="false">
      <c r="A28" s="1917" t="s">
        <v>1651</v>
      </c>
      <c r="B28" s="1961" t="s">
        <v>1718</v>
      </c>
      <c r="C28" s="1961" t="s">
        <v>1718</v>
      </c>
      <c r="D28" s="1965"/>
      <c r="E28" s="1965"/>
      <c r="F28" s="1918" t="s">
        <v>1729</v>
      </c>
      <c r="G28" s="1918" t="s">
        <v>1723</v>
      </c>
      <c r="H28" s="1920"/>
      <c r="I28" s="1960"/>
      <c r="J28" s="1920"/>
      <c r="K28" s="1960"/>
      <c r="L28" s="1920"/>
      <c r="M28" s="1962"/>
    </row>
    <row r="29" customFormat="false" ht="13.5" hidden="false" customHeight="true" outlineLevel="0" collapsed="false">
      <c r="A29" s="1929" t="s">
        <v>1769</v>
      </c>
      <c r="B29" s="1980" t="s">
        <v>260</v>
      </c>
      <c r="C29" s="1980" t="s">
        <v>260</v>
      </c>
      <c r="D29" s="1981" t="s">
        <v>260</v>
      </c>
      <c r="E29" s="1981" t="s">
        <v>260</v>
      </c>
      <c r="F29" s="1982" t="s">
        <v>260</v>
      </c>
      <c r="G29" s="1982" t="s">
        <v>260</v>
      </c>
      <c r="H29" s="1983" t="s">
        <v>260</v>
      </c>
      <c r="I29" s="1981" t="s">
        <v>260</v>
      </c>
      <c r="J29" s="1983" t="s">
        <v>260</v>
      </c>
      <c r="K29" s="1981" t="s">
        <v>260</v>
      </c>
      <c r="L29" s="1983" t="s">
        <v>260</v>
      </c>
      <c r="M29" s="1984" t="s">
        <v>26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3" t="s">
        <v>1736</v>
      </c>
      <c r="B31" s="1693"/>
      <c r="C31" s="1985"/>
      <c r="D31" s="1693"/>
      <c r="E31" s="1693"/>
      <c r="F31" s="1693"/>
      <c r="G31" s="1693"/>
      <c r="H31" s="1985"/>
      <c r="I31" s="1694"/>
      <c r="J31" s="1694"/>
      <c r="K31" s="1694"/>
      <c r="L31" s="1694"/>
      <c r="M31" s="1694"/>
    </row>
    <row r="32" customFormat="false" ht="12.75" hidden="false" customHeight="true" outlineLevel="0" collapsed="false">
      <c r="A32" s="1986" t="s">
        <v>1770</v>
      </c>
      <c r="B32" s="1692"/>
      <c r="C32" s="1692" t="s">
        <v>1771</v>
      </c>
      <c r="D32" s="1693"/>
      <c r="E32" s="1693"/>
      <c r="F32" s="1987"/>
      <c r="G32" s="1987"/>
      <c r="H32" s="1987" t="s">
        <v>1772</v>
      </c>
      <c r="I32" s="1694"/>
      <c r="J32" s="1988"/>
      <c r="K32" s="1694"/>
      <c r="L32" s="1694"/>
      <c r="M32" s="1694"/>
    </row>
    <row r="33" customFormat="false" ht="12.75" hidden="false" customHeight="true" outlineLevel="0" collapsed="false">
      <c r="A33" s="1986" t="s">
        <v>1773</v>
      </c>
      <c r="B33" s="1987"/>
      <c r="C33" s="1987" t="s">
        <v>1774</v>
      </c>
      <c r="D33" s="1693"/>
      <c r="E33" s="1693"/>
      <c r="F33" s="1987"/>
      <c r="G33" s="1692"/>
      <c r="H33" s="1692" t="s">
        <v>1775</v>
      </c>
      <c r="I33" s="1694"/>
      <c r="J33" s="1694"/>
      <c r="K33" s="1694"/>
      <c r="L33" s="1694"/>
      <c r="M33" s="1694"/>
    </row>
    <row r="34" customFormat="false" ht="12.75" hidden="false" customHeight="true" outlineLevel="0" collapsed="false">
      <c r="A34" s="1986" t="s">
        <v>1776</v>
      </c>
      <c r="B34" s="1692"/>
      <c r="C34" s="1692" t="s">
        <v>1777</v>
      </c>
      <c r="D34" s="1693"/>
      <c r="E34" s="1693"/>
      <c r="F34" s="1987"/>
      <c r="G34" s="1693"/>
      <c r="H34" s="1692" t="s">
        <v>1778</v>
      </c>
      <c r="I34" s="1694"/>
      <c r="J34" s="1694"/>
      <c r="K34" s="1694"/>
      <c r="L34" s="1694"/>
      <c r="M34" s="1694"/>
    </row>
    <row r="35" customFormat="false" ht="12.75" hidden="false" customHeight="true" outlineLevel="0" collapsed="false">
      <c r="A35" s="1989" t="s">
        <v>1779</v>
      </c>
      <c r="B35" s="1989"/>
      <c r="C35" s="1989"/>
      <c r="D35" s="1989"/>
      <c r="E35" s="1989"/>
      <c r="F35" s="1989"/>
      <c r="G35" s="1989"/>
      <c r="H35" s="1989"/>
      <c r="I35" s="1989"/>
      <c r="J35" s="1989"/>
      <c r="K35" s="1989"/>
      <c r="L35" s="1989"/>
      <c r="M35" s="1989"/>
    </row>
    <row r="36" customFormat="false" ht="7.5" hidden="false" customHeight="true" outlineLevel="0" collapsed="false">
      <c r="A36" s="726"/>
      <c r="B36" s="726"/>
      <c r="C36" s="726"/>
      <c r="D36" s="726"/>
      <c r="E36" s="726"/>
      <c r="F36" s="726"/>
      <c r="G36" s="726"/>
      <c r="H36" s="726"/>
      <c r="I36" s="726"/>
      <c r="J36" s="726"/>
      <c r="K36" s="726"/>
      <c r="L36" s="726"/>
      <c r="M36" s="726"/>
    </row>
    <row r="37" customFormat="false" ht="12.75" hidden="false" customHeight="true" outlineLevel="0" collapsed="false">
      <c r="A37" s="1693" t="s">
        <v>1747</v>
      </c>
      <c r="B37" s="1693"/>
      <c r="C37" s="1985"/>
      <c r="D37" s="1693"/>
      <c r="E37" s="1693"/>
      <c r="F37" s="1693"/>
      <c r="G37" s="1693"/>
      <c r="H37" s="1694"/>
      <c r="I37" s="1694"/>
      <c r="J37" s="1694"/>
      <c r="K37" s="1694"/>
      <c r="L37" s="1694"/>
      <c r="M37" s="1694"/>
    </row>
    <row r="38" customFormat="false" ht="12.75" hidden="false" customHeight="true" outlineLevel="0" collapsed="false">
      <c r="A38" s="1986" t="s">
        <v>1770</v>
      </c>
      <c r="B38" s="1692"/>
      <c r="C38" s="1692" t="s">
        <v>1775</v>
      </c>
      <c r="D38" s="1988"/>
      <c r="E38" s="1693"/>
      <c r="F38" s="1692" t="s">
        <v>1778</v>
      </c>
      <c r="G38" s="1693"/>
      <c r="H38" s="1694"/>
      <c r="I38" s="1694"/>
      <c r="J38" s="1694"/>
      <c r="K38" s="1694"/>
      <c r="L38" s="1694"/>
      <c r="M38" s="1694"/>
    </row>
    <row r="39" customFormat="false" ht="12.75" hidden="false" customHeight="true" outlineLevel="0" collapsed="false">
      <c r="A39" s="1986" t="s">
        <v>1780</v>
      </c>
      <c r="B39" s="1692"/>
      <c r="C39" s="1692" t="s">
        <v>1781</v>
      </c>
      <c r="D39" s="1693"/>
      <c r="E39" s="1693"/>
      <c r="F39" s="1693"/>
      <c r="G39" s="1693"/>
      <c r="H39" s="1694"/>
      <c r="I39" s="1694"/>
      <c r="J39" s="1694"/>
      <c r="K39" s="1694"/>
      <c r="L39" s="1694"/>
      <c r="M39" s="1694"/>
    </row>
    <row r="40" customFormat="false" ht="12.75" hidden="false" customHeight="true" outlineLevel="0" collapsed="false">
      <c r="A40" s="1693"/>
      <c r="B40" s="1693"/>
      <c r="C40" s="1692"/>
      <c r="D40" s="1693"/>
      <c r="E40" s="1693"/>
      <c r="F40" s="1693"/>
      <c r="G40" s="1693"/>
      <c r="H40" s="1694"/>
      <c r="I40" s="1694"/>
      <c r="J40" s="1694"/>
      <c r="K40" s="1694"/>
      <c r="L40" s="1694"/>
      <c r="M40" s="1694"/>
    </row>
    <row r="41" customFormat="false" ht="12.75" hidden="false" customHeight="true" outlineLevel="0" collapsed="false">
      <c r="A41" s="1989" t="s">
        <v>1751</v>
      </c>
      <c r="B41" s="1989"/>
      <c r="C41" s="1989"/>
      <c r="D41" s="1989"/>
      <c r="E41" s="1989"/>
      <c r="F41" s="1989"/>
      <c r="G41" s="1989"/>
      <c r="H41" s="1989"/>
      <c r="I41" s="1989"/>
      <c r="J41" s="1989"/>
      <c r="K41" s="1989"/>
      <c r="L41" s="1989"/>
      <c r="M41" s="1989"/>
    </row>
    <row r="42" customFormat="false" ht="9.75" hidden="false" customHeight="true" outlineLevel="0" collapsed="false">
      <c r="A42" s="726"/>
      <c r="B42" s="726"/>
      <c r="C42" s="726"/>
      <c r="D42" s="726"/>
      <c r="E42" s="726"/>
      <c r="F42" s="726"/>
      <c r="G42" s="726"/>
      <c r="H42" s="726"/>
      <c r="I42" s="726"/>
      <c r="J42" s="726"/>
      <c r="K42" s="726"/>
      <c r="L42" s="726"/>
      <c r="M42" s="726"/>
    </row>
    <row r="43" customFormat="false" ht="12.75" hidden="false" customHeight="true" outlineLevel="0" collapsed="false">
      <c r="A43" s="1990" t="s">
        <v>400</v>
      </c>
      <c r="B43" s="1990"/>
      <c r="C43" s="1990"/>
      <c r="D43" s="1990"/>
      <c r="E43" s="1990"/>
      <c r="F43" s="1990"/>
      <c r="G43" s="1990"/>
      <c r="H43" s="1990"/>
      <c r="I43" s="1990"/>
      <c r="J43" s="1990"/>
      <c r="K43" s="1990"/>
      <c r="L43" s="1990"/>
      <c r="M43" s="1990"/>
    </row>
    <row r="44" customFormat="false" ht="27" hidden="false" customHeight="true" outlineLevel="0" collapsed="false">
      <c r="A44" s="1991" t="s">
        <v>1782</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783</v>
      </c>
      <c r="B46" s="1991"/>
      <c r="C46" s="1991"/>
      <c r="D46" s="1991"/>
      <c r="E46" s="1991"/>
      <c r="F46" s="1991"/>
      <c r="G46" s="1991"/>
      <c r="H46" s="1991"/>
      <c r="I46" s="1991"/>
      <c r="J46" s="1991"/>
      <c r="K46" s="1991"/>
      <c r="L46" s="1991"/>
      <c r="M46" s="1991"/>
    </row>
    <row r="47" customFormat="false" ht="13.5" hidden="false" customHeight="true" outlineLevel="0" collapsed="false">
      <c r="A47" s="1991" t="s">
        <v>1784</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5" t="s">
        <v>78</v>
      </c>
    </row>
    <row r="2" customFormat="false" ht="15.75" hidden="false" customHeight="true" outlineLevel="0" collapsed="false">
      <c r="A2" s="4" t="s">
        <v>154</v>
      </c>
      <c r="J2" s="115" t="s">
        <v>80</v>
      </c>
    </row>
    <row r="3" customFormat="false" ht="15.75" hidden="false" customHeight="true" outlineLevel="0" collapsed="false">
      <c r="A3" s="4" t="s">
        <v>183</v>
      </c>
      <c r="I3" s="115"/>
      <c r="J3" s="115" t="s">
        <v>81</v>
      </c>
    </row>
    <row r="4" customFormat="false" ht="12.75" hidden="false" customHeight="true" outlineLevel="0" collapsed="false"/>
    <row r="5" customFormat="false" ht="14.25" hidden="false" customHeight="true" outlineLevel="0" collapsed="false">
      <c r="A5" s="116" t="s">
        <v>82</v>
      </c>
      <c r="B5" s="117" t="s">
        <v>156</v>
      </c>
      <c r="C5" s="117"/>
      <c r="D5" s="117" t="s">
        <v>180</v>
      </c>
      <c r="E5" s="117"/>
      <c r="F5" s="117"/>
      <c r="G5" s="119"/>
      <c r="H5" s="120" t="s">
        <v>158</v>
      </c>
      <c r="I5" s="120"/>
      <c r="J5" s="120"/>
    </row>
    <row r="6" customFormat="false" ht="13.5" hidden="false" customHeight="true" outlineLevel="0" collapsed="false">
      <c r="A6" s="143"/>
      <c r="B6" s="122" t="s">
        <v>159</v>
      </c>
      <c r="C6" s="122"/>
      <c r="D6" s="122" t="s">
        <v>184</v>
      </c>
      <c r="E6" s="122" t="s">
        <v>84</v>
      </c>
      <c r="F6" s="122" t="s">
        <v>85</v>
      </c>
      <c r="G6" s="122"/>
      <c r="H6" s="122" t="s">
        <v>184</v>
      </c>
      <c r="I6" s="122" t="s">
        <v>84</v>
      </c>
      <c r="J6" s="125" t="s">
        <v>85</v>
      </c>
    </row>
    <row r="7" customFormat="false" ht="15" hidden="false" customHeight="true" outlineLevel="0" collapsed="false">
      <c r="A7" s="126"/>
      <c r="B7" s="74" t="s">
        <v>162</v>
      </c>
      <c r="C7" s="75" t="s">
        <v>163</v>
      </c>
      <c r="D7" s="127" t="s">
        <v>164</v>
      </c>
      <c r="E7" s="127" t="s">
        <v>165</v>
      </c>
      <c r="F7" s="127"/>
      <c r="G7" s="127"/>
      <c r="H7" s="128" t="s">
        <v>90</v>
      </c>
      <c r="I7" s="128"/>
      <c r="J7" s="128"/>
    </row>
    <row r="8" customFormat="false" ht="12.75" hidden="false" customHeight="true" outlineLevel="0" collapsed="false">
      <c r="A8" s="129" t="s">
        <v>185</v>
      </c>
      <c r="B8" s="79" t="n">
        <v>3761792.61133145</v>
      </c>
      <c r="C8" s="80" t="s">
        <v>167</v>
      </c>
      <c r="D8" s="81"/>
      <c r="E8" s="81"/>
      <c r="F8" s="81"/>
      <c r="G8" s="82"/>
      <c r="H8" s="144" t="n">
        <v>254503.205995395</v>
      </c>
      <c r="I8" s="144" t="n">
        <v>12.8930370467238</v>
      </c>
      <c r="J8" s="130" t="n">
        <v>12.3652908962253</v>
      </c>
    </row>
    <row r="9" customFormat="false" ht="12.75" hidden="false" customHeight="true" outlineLevel="0" collapsed="false">
      <c r="A9" s="84" t="s">
        <v>168</v>
      </c>
      <c r="B9" s="79" t="n">
        <v>3761792.61133145</v>
      </c>
      <c r="C9" s="86" t="s">
        <v>167</v>
      </c>
      <c r="D9" s="79" t="n">
        <v>67.654767896765</v>
      </c>
      <c r="E9" s="79" t="n">
        <v>3.38108160959279</v>
      </c>
      <c r="F9" s="79" t="n">
        <v>3.28531066112652</v>
      </c>
      <c r="G9" s="82"/>
      <c r="H9" s="79" t="n">
        <v>254503.205995395</v>
      </c>
      <c r="I9" s="79" t="n">
        <v>12.7189278172748</v>
      </c>
      <c r="J9" s="132" t="n">
        <v>12.3586573709542</v>
      </c>
    </row>
    <row r="10" customFormat="false" ht="12.75" hidden="false" customHeight="true" outlineLevel="0" collapsed="false">
      <c r="A10" s="84" t="s">
        <v>169</v>
      </c>
      <c r="B10" s="79" t="s">
        <v>186</v>
      </c>
      <c r="C10" s="86" t="s">
        <v>167</v>
      </c>
      <c r="D10" s="79" t="s">
        <v>186</v>
      </c>
      <c r="E10" s="79" t="s">
        <v>186</v>
      </c>
      <c r="F10" s="79" t="s">
        <v>186</v>
      </c>
      <c r="G10" s="82"/>
      <c r="H10" s="79" t="s">
        <v>186</v>
      </c>
      <c r="I10" s="79" t="n">
        <v>0.00556123426082749</v>
      </c>
      <c r="J10" s="132" t="n">
        <v>0.000778572796515848</v>
      </c>
    </row>
    <row r="11" customFormat="false" ht="12.75" hidden="false" customHeight="true" outlineLevel="0" collapsed="false">
      <c r="A11" s="84" t="s">
        <v>170</v>
      </c>
      <c r="B11" s="79" t="s">
        <v>186</v>
      </c>
      <c r="C11" s="86" t="s">
        <v>167</v>
      </c>
      <c r="D11" s="79" t="s">
        <v>186</v>
      </c>
      <c r="E11" s="79" t="s">
        <v>186</v>
      </c>
      <c r="F11" s="79" t="s">
        <v>186</v>
      </c>
      <c r="G11" s="82"/>
      <c r="H11" s="79" t="s">
        <v>186</v>
      </c>
      <c r="I11" s="79" t="n">
        <v>0.168547995188158</v>
      </c>
      <c r="J11" s="132" t="n">
        <v>0.00585495247455646</v>
      </c>
    </row>
    <row r="12" customFormat="false" ht="12.75" hidden="false" customHeight="true" outlineLevel="0" collapsed="false">
      <c r="A12" s="84" t="s">
        <v>171</v>
      </c>
      <c r="B12" s="79" t="s">
        <v>119</v>
      </c>
      <c r="C12" s="86" t="s">
        <v>167</v>
      </c>
      <c r="D12" s="79" t="s">
        <v>119</v>
      </c>
      <c r="E12" s="79" t="s">
        <v>119</v>
      </c>
      <c r="F12" s="79" t="s">
        <v>119</v>
      </c>
      <c r="G12" s="82"/>
      <c r="H12" s="79" t="s">
        <v>119</v>
      </c>
      <c r="I12" s="79" t="s">
        <v>119</v>
      </c>
      <c r="J12" s="132" t="s">
        <v>119</v>
      </c>
    </row>
    <row r="13" customFormat="false" ht="12.75" hidden="false" customHeight="true" outlineLevel="0" collapsed="false">
      <c r="A13" s="84" t="s">
        <v>173</v>
      </c>
      <c r="B13" s="79" t="s">
        <v>119</v>
      </c>
      <c r="C13" s="131" t="s">
        <v>167</v>
      </c>
      <c r="D13" s="79" t="s">
        <v>119</v>
      </c>
      <c r="E13" s="79" t="s">
        <v>119</v>
      </c>
      <c r="F13" s="79" t="s">
        <v>119</v>
      </c>
      <c r="G13" s="102" t="s">
        <v>172</v>
      </c>
      <c r="H13" s="79" t="s">
        <v>119</v>
      </c>
      <c r="I13" s="79" t="s">
        <v>119</v>
      </c>
      <c r="J13" s="132" t="s">
        <v>119</v>
      </c>
    </row>
    <row r="14" customFormat="false" ht="12.75" hidden="false" customHeight="true" outlineLevel="0" collapsed="false">
      <c r="A14" s="103" t="s">
        <v>187</v>
      </c>
      <c r="B14" s="79" t="n">
        <v>164786.539056081</v>
      </c>
      <c r="C14" s="86" t="s">
        <v>167</v>
      </c>
      <c r="D14" s="81"/>
      <c r="E14" s="81"/>
      <c r="F14" s="81"/>
      <c r="G14" s="82"/>
      <c r="H14" s="79" t="n">
        <v>11063.177167723</v>
      </c>
      <c r="I14" s="79" t="n">
        <v>0.2432692452</v>
      </c>
      <c r="J14" s="132" t="n">
        <v>0.355848405678</v>
      </c>
    </row>
    <row r="15" customFormat="false" ht="12.75" hidden="false" customHeight="true" outlineLevel="0" collapsed="false">
      <c r="A15" s="84" t="s">
        <v>188</v>
      </c>
      <c r="B15" s="133" t="n">
        <v>569.673256081483</v>
      </c>
      <c r="C15" s="86" t="s">
        <v>167</v>
      </c>
      <c r="D15" s="79" t="n">
        <v>67.0633333333332</v>
      </c>
      <c r="E15" s="79" t="n">
        <v>57.0050372793963</v>
      </c>
      <c r="F15" s="79" t="n">
        <v>0.855075559190944</v>
      </c>
      <c r="G15" s="82"/>
      <c r="H15" s="133" t="n">
        <v>38.2041874636778</v>
      </c>
      <c r="I15" s="133" t="n">
        <v>0.0324742452</v>
      </c>
      <c r="J15" s="145" t="n">
        <v>0.000487113678</v>
      </c>
    </row>
    <row r="16" customFormat="false" ht="12.75" hidden="false" customHeight="true" outlineLevel="0" collapsed="false">
      <c r="A16" s="84" t="s">
        <v>189</v>
      </c>
      <c r="B16" s="133" t="n">
        <v>164216.8658</v>
      </c>
      <c r="C16" s="86" t="s">
        <v>167</v>
      </c>
      <c r="D16" s="79" t="n">
        <v>67.1366666666665</v>
      </c>
      <c r="E16" s="79" t="n">
        <v>1.28363794408747</v>
      </c>
      <c r="F16" s="79" t="n">
        <v>2.16397560791834</v>
      </c>
      <c r="G16" s="82"/>
      <c r="H16" s="133" t="n">
        <v>11024.9729802593</v>
      </c>
      <c r="I16" s="133" t="n">
        <v>0.210795</v>
      </c>
      <c r="J16" s="145" t="n">
        <v>0.355361292</v>
      </c>
    </row>
    <row r="17" customFormat="false" ht="12.75" hidden="false" customHeight="true" outlineLevel="0" collapsed="false">
      <c r="A17" s="103" t="s">
        <v>115</v>
      </c>
      <c r="B17" s="79" t="n">
        <v>3388184.31596352</v>
      </c>
      <c r="C17" s="86" t="s">
        <v>167</v>
      </c>
      <c r="D17" s="81"/>
      <c r="E17" s="81"/>
      <c r="F17" s="81"/>
      <c r="G17" s="82"/>
      <c r="H17" s="79" t="n">
        <v>228678.103070303</v>
      </c>
      <c r="I17" s="79" t="n">
        <v>11.280777863863</v>
      </c>
      <c r="J17" s="132" t="n">
        <v>11.3700713332508</v>
      </c>
    </row>
    <row r="18" customFormat="false" ht="12.75" hidden="false" customHeight="true" outlineLevel="0" collapsed="false">
      <c r="A18" s="84" t="s">
        <v>190</v>
      </c>
      <c r="B18" s="133" t="n">
        <v>2089410.04775563</v>
      </c>
      <c r="C18" s="86" t="s">
        <v>167</v>
      </c>
      <c r="D18" s="79" t="n">
        <v>67.0633333333335</v>
      </c>
      <c r="E18" s="79" t="n">
        <v>3.97567093030063</v>
      </c>
      <c r="F18" s="79" t="n">
        <v>4.11646553320309</v>
      </c>
      <c r="G18" s="82"/>
      <c r="H18" s="133" t="n">
        <v>140122.802502652</v>
      </c>
      <c r="I18" s="133" t="n">
        <v>8.3068067883401</v>
      </c>
      <c r="J18" s="145" t="n">
        <v>8.60098444631427</v>
      </c>
    </row>
    <row r="19" customFormat="false" ht="12.75" hidden="false" customHeight="true" outlineLevel="0" collapsed="false">
      <c r="A19" s="84" t="s">
        <v>191</v>
      </c>
      <c r="B19" s="133" t="n">
        <v>1226327.61502349</v>
      </c>
      <c r="C19" s="86" t="s">
        <v>167</v>
      </c>
      <c r="D19" s="79" t="n">
        <v>68.6766666666667</v>
      </c>
      <c r="E19" s="79" t="n">
        <v>2.13606926569753</v>
      </c>
      <c r="F19" s="79" t="n">
        <v>2.06861156092463</v>
      </c>
      <c r="G19" s="82"/>
      <c r="H19" s="133" t="n">
        <v>84220.0928410967</v>
      </c>
      <c r="I19" s="133" t="n">
        <v>2.61952072812783</v>
      </c>
      <c r="J19" s="145" t="n">
        <v>2.53679548191873</v>
      </c>
    </row>
    <row r="20" customFormat="false" ht="12.75" hidden="false" customHeight="true" outlineLevel="0" collapsed="false">
      <c r="A20" s="84" t="s">
        <v>192</v>
      </c>
      <c r="B20" s="133" t="n">
        <v>72446.6531844</v>
      </c>
      <c r="C20" s="86" t="s">
        <v>167</v>
      </c>
      <c r="D20" s="79" t="n">
        <v>59.8400000000001</v>
      </c>
      <c r="E20" s="79" t="n">
        <v>2.56605852769647</v>
      </c>
      <c r="F20" s="79" t="n">
        <v>3.12556125908059</v>
      </c>
      <c r="G20" s="82"/>
      <c r="H20" s="133" t="n">
        <v>4335.2077265545</v>
      </c>
      <c r="I20" s="133" t="n">
        <v>0.185902352206898</v>
      </c>
      <c r="J20" s="145" t="n">
        <v>0.226436452543208</v>
      </c>
    </row>
    <row r="21" customFormat="false" ht="12.75" hidden="false" customHeight="true" outlineLevel="0" collapsed="false">
      <c r="A21" s="84" t="s">
        <v>193</v>
      </c>
      <c r="B21" s="79" t="s">
        <v>119</v>
      </c>
      <c r="C21" s="86" t="s">
        <v>167</v>
      </c>
      <c r="D21" s="81"/>
      <c r="E21" s="81"/>
      <c r="F21" s="81"/>
      <c r="G21" s="82"/>
      <c r="H21" s="79" t="s">
        <v>119</v>
      </c>
      <c r="I21" s="79" t="s">
        <v>119</v>
      </c>
      <c r="J21" s="132" t="s">
        <v>119</v>
      </c>
    </row>
    <row r="22" customFormat="false" ht="12.75" hidden="false" customHeight="true" outlineLevel="0" collapsed="false">
      <c r="A22" s="136" t="s">
        <v>120</v>
      </c>
      <c r="B22" s="146" t="s">
        <v>119</v>
      </c>
      <c r="C22" s="86" t="s">
        <v>167</v>
      </c>
      <c r="D22" s="79" t="s">
        <v>119</v>
      </c>
      <c r="E22" s="79" t="s">
        <v>119</v>
      </c>
      <c r="F22" s="79" t="s">
        <v>119</v>
      </c>
      <c r="G22" s="82"/>
      <c r="H22" s="133" t="s">
        <v>119</v>
      </c>
      <c r="I22" s="133" t="s">
        <v>119</v>
      </c>
      <c r="J22" s="145" t="s">
        <v>119</v>
      </c>
    </row>
    <row r="23" customFormat="false" ht="12.75" hidden="false" customHeight="true" outlineLevel="0" collapsed="false">
      <c r="A23" s="84" t="s">
        <v>170</v>
      </c>
      <c r="B23" s="133" t="s">
        <v>139</v>
      </c>
      <c r="C23" s="86" t="s">
        <v>167</v>
      </c>
      <c r="D23" s="79" t="s">
        <v>139</v>
      </c>
      <c r="E23" s="79" t="s">
        <v>139</v>
      </c>
      <c r="F23" s="79" t="s">
        <v>139</v>
      </c>
      <c r="G23" s="82"/>
      <c r="H23" s="133" t="s">
        <v>139</v>
      </c>
      <c r="I23" s="133" t="n">
        <v>0.168547995188158</v>
      </c>
      <c r="J23" s="145" t="n">
        <v>0.00585495247455646</v>
      </c>
    </row>
    <row r="24" customFormat="false" ht="12.75" hidden="false" customHeight="true" outlineLevel="0" collapsed="false">
      <c r="A24" s="84" t="s">
        <v>171</v>
      </c>
      <c r="B24" s="133" t="s">
        <v>119</v>
      </c>
      <c r="C24" s="86" t="s">
        <v>167</v>
      </c>
      <c r="D24" s="79" t="s">
        <v>119</v>
      </c>
      <c r="E24" s="79" t="s">
        <v>119</v>
      </c>
      <c r="F24" s="79" t="s">
        <v>119</v>
      </c>
      <c r="G24" s="102" t="s">
        <v>172</v>
      </c>
      <c r="H24" s="133" t="s">
        <v>119</v>
      </c>
      <c r="I24" s="133" t="s">
        <v>119</v>
      </c>
      <c r="J24" s="145" t="s">
        <v>119</v>
      </c>
    </row>
    <row r="25" customFormat="false" ht="12.75" hidden="false" customHeight="true" outlineLevel="0" collapsed="false">
      <c r="A25" s="84" t="s">
        <v>194</v>
      </c>
      <c r="B25" s="79" t="s">
        <v>119</v>
      </c>
      <c r="C25" s="86" t="s">
        <v>167</v>
      </c>
      <c r="D25" s="81"/>
      <c r="E25" s="81"/>
      <c r="F25" s="81"/>
      <c r="G25" s="82"/>
      <c r="H25" s="79" t="s">
        <v>119</v>
      </c>
      <c r="I25" s="79" t="s">
        <v>119</v>
      </c>
      <c r="J25" s="132" t="s">
        <v>119</v>
      </c>
    </row>
    <row r="26" customFormat="false" ht="12.75" hidden="false" customHeight="true" outlineLevel="0" collapsed="false">
      <c r="A26" s="136" t="s">
        <v>120</v>
      </c>
      <c r="B26" s="146" t="s">
        <v>119</v>
      </c>
      <c r="C26" s="86" t="s">
        <v>167</v>
      </c>
      <c r="D26" s="147" t="s">
        <v>119</v>
      </c>
      <c r="E26" s="147" t="s">
        <v>119</v>
      </c>
      <c r="F26" s="147" t="s">
        <v>119</v>
      </c>
      <c r="G26" s="82"/>
      <c r="H26" s="146" t="s">
        <v>119</v>
      </c>
      <c r="I26" s="146" t="s">
        <v>119</v>
      </c>
      <c r="J26" s="145" t="s">
        <v>119</v>
      </c>
    </row>
    <row r="27" customFormat="false" ht="12.75" hidden="false" customHeight="true" outlineLevel="0" collapsed="false">
      <c r="A27" s="103" t="s">
        <v>116</v>
      </c>
      <c r="B27" s="79" t="n">
        <v>9151.95114310657</v>
      </c>
      <c r="C27" s="86" t="s">
        <v>167</v>
      </c>
      <c r="D27" s="81"/>
      <c r="E27" s="81"/>
      <c r="F27" s="81"/>
      <c r="G27" s="82"/>
      <c r="H27" s="79" t="n">
        <v>628.525498004749</v>
      </c>
      <c r="I27" s="79" t="n">
        <v>0.0405251976608275</v>
      </c>
      <c r="J27" s="132" t="n">
        <v>0.263008298296516</v>
      </c>
    </row>
    <row r="28" customFormat="false" ht="12.75" hidden="false" customHeight="true" outlineLevel="0" collapsed="false">
      <c r="A28" s="84" t="s">
        <v>168</v>
      </c>
      <c r="B28" s="133" t="n">
        <v>9151.95114310657</v>
      </c>
      <c r="C28" s="86" t="s">
        <v>167</v>
      </c>
      <c r="D28" s="79" t="n">
        <v>68.6766666666667</v>
      </c>
      <c r="E28" s="79" t="n">
        <v>3.82038352841684</v>
      </c>
      <c r="F28" s="79" t="n">
        <v>28.6528764631263</v>
      </c>
      <c r="G28" s="82"/>
      <c r="H28" s="133" t="n">
        <v>628.525498004749</v>
      </c>
      <c r="I28" s="133" t="n">
        <v>0.0349639634</v>
      </c>
      <c r="J28" s="145" t="n">
        <v>0.2622297255</v>
      </c>
    </row>
    <row r="29" customFormat="false" ht="12.75" hidden="false" customHeight="true" outlineLevel="0" collapsed="false">
      <c r="A29" s="84" t="s">
        <v>169</v>
      </c>
      <c r="B29" s="133" t="s">
        <v>139</v>
      </c>
      <c r="C29" s="86" t="s">
        <v>167</v>
      </c>
      <c r="D29" s="79" t="s">
        <v>139</v>
      </c>
      <c r="E29" s="79" t="s">
        <v>139</v>
      </c>
      <c r="F29" s="79" t="s">
        <v>139</v>
      </c>
      <c r="G29" s="82"/>
      <c r="H29" s="133" t="s">
        <v>139</v>
      </c>
      <c r="I29" s="133" t="n">
        <v>0.00556123426082749</v>
      </c>
      <c r="J29" s="145" t="n">
        <v>0.000778572796515848</v>
      </c>
    </row>
    <row r="30" customFormat="false" ht="12.75" hidden="false" customHeight="true" outlineLevel="0" collapsed="false">
      <c r="A30" s="84" t="s">
        <v>170</v>
      </c>
      <c r="B30" s="133" t="s">
        <v>119</v>
      </c>
      <c r="C30" s="86" t="s">
        <v>167</v>
      </c>
      <c r="D30" s="79" t="s">
        <v>119</v>
      </c>
      <c r="E30" s="79" t="s">
        <v>119</v>
      </c>
      <c r="F30" s="79" t="s">
        <v>119</v>
      </c>
      <c r="G30" s="82"/>
      <c r="H30" s="133" t="s">
        <v>119</v>
      </c>
      <c r="I30" s="133" t="s">
        <v>119</v>
      </c>
      <c r="J30" s="145" t="s">
        <v>119</v>
      </c>
    </row>
    <row r="31" customFormat="false" ht="12.75" hidden="false" customHeight="true" outlineLevel="0" collapsed="false">
      <c r="A31" s="84" t="s">
        <v>195</v>
      </c>
      <c r="B31" s="79" t="s">
        <v>119</v>
      </c>
      <c r="C31" s="86" t="s">
        <v>167</v>
      </c>
      <c r="D31" s="81"/>
      <c r="E31" s="81"/>
      <c r="F31" s="81"/>
      <c r="G31" s="82"/>
      <c r="H31" s="79" t="s">
        <v>119</v>
      </c>
      <c r="I31" s="79" t="s">
        <v>119</v>
      </c>
      <c r="J31" s="132" t="s">
        <v>119</v>
      </c>
    </row>
    <row r="32" customFormat="false" ht="12.75" hidden="false" customHeight="true" outlineLevel="0" collapsed="false">
      <c r="A32" s="136" t="s">
        <v>120</v>
      </c>
      <c r="B32" s="146" t="s">
        <v>119</v>
      </c>
      <c r="C32" s="86" t="s">
        <v>167</v>
      </c>
      <c r="D32" s="147" t="s">
        <v>119</v>
      </c>
      <c r="E32" s="147" t="s">
        <v>119</v>
      </c>
      <c r="F32" s="147" t="s">
        <v>119</v>
      </c>
      <c r="G32" s="82"/>
      <c r="H32" s="146" t="s">
        <v>119</v>
      </c>
      <c r="I32" s="146" t="s">
        <v>119</v>
      </c>
      <c r="J32" s="145" t="s">
        <v>119</v>
      </c>
    </row>
    <row r="33" customFormat="false" ht="12.75" hidden="false" customHeight="true" outlineLevel="0" collapsed="false">
      <c r="A33" s="103" t="s">
        <v>196</v>
      </c>
      <c r="B33" s="79" t="n">
        <v>199669.805168742</v>
      </c>
      <c r="C33" s="86" t="s">
        <v>167</v>
      </c>
      <c r="D33" s="81"/>
      <c r="E33" s="81"/>
      <c r="F33" s="81"/>
      <c r="G33" s="82"/>
      <c r="H33" s="79" t="n">
        <v>14133.4002593641</v>
      </c>
      <c r="I33" s="79" t="n">
        <v>1.32846474</v>
      </c>
      <c r="J33" s="132" t="n">
        <v>0.376362859</v>
      </c>
    </row>
    <row r="34" customFormat="false" ht="12.75" hidden="false" customHeight="true" outlineLevel="0" collapsed="false">
      <c r="A34" s="84" t="s">
        <v>197</v>
      </c>
      <c r="B34" s="133" t="s">
        <v>139</v>
      </c>
      <c r="C34" s="86" t="s">
        <v>167</v>
      </c>
      <c r="D34" s="79" t="s">
        <v>139</v>
      </c>
      <c r="E34" s="79" t="s">
        <v>139</v>
      </c>
      <c r="F34" s="79" t="s">
        <v>139</v>
      </c>
      <c r="G34" s="82"/>
      <c r="H34" s="133" t="s">
        <v>139</v>
      </c>
      <c r="I34" s="133" t="s">
        <v>139</v>
      </c>
      <c r="J34" s="145" t="s">
        <v>139</v>
      </c>
    </row>
    <row r="35" customFormat="false" ht="12.75" hidden="false" customHeight="true" outlineLevel="0" collapsed="false">
      <c r="A35" s="84" t="s">
        <v>198</v>
      </c>
      <c r="B35" s="133" t="n">
        <v>6849.57230219343</v>
      </c>
      <c r="C35" s="86" t="s">
        <v>167</v>
      </c>
      <c r="D35" s="79" t="n">
        <v>68.6766666666667</v>
      </c>
      <c r="E35" s="79" t="n">
        <v>6.57960789545474</v>
      </c>
      <c r="F35" s="79" t="n">
        <v>1.92124550547278</v>
      </c>
      <c r="G35" s="82"/>
      <c r="H35" s="133" t="n">
        <v>470.405793806971</v>
      </c>
      <c r="I35" s="133" t="n">
        <v>0.0450675</v>
      </c>
      <c r="J35" s="145" t="n">
        <v>0.01315971</v>
      </c>
    </row>
    <row r="36" customFormat="false" ht="12.75" hidden="false" customHeight="true" outlineLevel="0" collapsed="false">
      <c r="A36" s="84" t="s">
        <v>190</v>
      </c>
      <c r="B36" s="133" t="s">
        <v>119</v>
      </c>
      <c r="C36" s="86" t="s">
        <v>167</v>
      </c>
      <c r="D36" s="79" t="s">
        <v>119</v>
      </c>
      <c r="E36" s="79" t="s">
        <v>119</v>
      </c>
      <c r="F36" s="79" t="s">
        <v>119</v>
      </c>
      <c r="G36" s="82"/>
      <c r="H36" s="133" t="s">
        <v>119</v>
      </c>
      <c r="I36" s="133" t="s">
        <v>119</v>
      </c>
      <c r="J36" s="145" t="s">
        <v>119</v>
      </c>
    </row>
    <row r="37" customFormat="false" ht="12.75" hidden="false" customHeight="true" outlineLevel="0" collapsed="false">
      <c r="A37" s="84" t="s">
        <v>199</v>
      </c>
      <c r="B37" s="79" t="n">
        <v>192820.232866548</v>
      </c>
      <c r="C37" s="86" t="s">
        <v>167</v>
      </c>
      <c r="D37" s="89"/>
      <c r="E37" s="89"/>
      <c r="F37" s="89"/>
      <c r="G37" s="82"/>
      <c r="H37" s="79" t="n">
        <v>13662.9944655572</v>
      </c>
      <c r="I37" s="79" t="n">
        <v>1.28339724</v>
      </c>
      <c r="J37" s="132" t="n">
        <v>0.363203149</v>
      </c>
    </row>
    <row r="38" customFormat="false" ht="12.75" hidden="false" customHeight="true" outlineLevel="0" collapsed="false">
      <c r="A38" s="136" t="s">
        <v>200</v>
      </c>
      <c r="B38" s="146" t="n">
        <v>126476.395696046</v>
      </c>
      <c r="C38" s="86" t="s">
        <v>167</v>
      </c>
      <c r="D38" s="148" t="n">
        <v>71.6466666666666</v>
      </c>
      <c r="E38" s="148" t="n">
        <v>6.66301878198088</v>
      </c>
      <c r="F38" s="148" t="n">
        <v>1.8799231563446</v>
      </c>
      <c r="G38" s="82"/>
      <c r="H38" s="146" t="n">
        <v>9061.61216363603</v>
      </c>
      <c r="I38" s="146" t="n">
        <v>0.8427146</v>
      </c>
      <c r="J38" s="145" t="n">
        <v>0.237765905</v>
      </c>
    </row>
    <row r="39" customFormat="false" ht="12.75" hidden="false" customHeight="true" outlineLevel="0" collapsed="false">
      <c r="A39" s="136" t="s">
        <v>201</v>
      </c>
      <c r="B39" s="146" t="n">
        <v>3199.7608</v>
      </c>
      <c r="C39" s="86" t="s">
        <v>167</v>
      </c>
      <c r="D39" s="148" t="n">
        <v>70.4733333333332</v>
      </c>
      <c r="E39" s="148" t="n">
        <v>6.68316831683168</v>
      </c>
      <c r="F39" s="148" t="n">
        <v>1.90594059405941</v>
      </c>
      <c r="G39" s="82"/>
      <c r="H39" s="146" t="n">
        <v>225.497809445333</v>
      </c>
      <c r="I39" s="146" t="n">
        <v>0.02138454</v>
      </c>
      <c r="J39" s="145" t="n">
        <v>0.006098554</v>
      </c>
    </row>
    <row r="40" customFormat="false" ht="12.75" hidden="false" customHeight="true" outlineLevel="0" collapsed="false">
      <c r="A40" s="136" t="s">
        <v>202</v>
      </c>
      <c r="B40" s="146" t="n">
        <v>63144.0763705022</v>
      </c>
      <c r="C40" s="86" t="s">
        <v>167</v>
      </c>
      <c r="D40" s="148" t="n">
        <v>69.3</v>
      </c>
      <c r="E40" s="148" t="n">
        <v>6.64033942851171</v>
      </c>
      <c r="F40" s="148" t="n">
        <v>1.88994276042256</v>
      </c>
      <c r="G40" s="82"/>
      <c r="H40" s="146" t="n">
        <v>4375.8844924758</v>
      </c>
      <c r="I40" s="146" t="n">
        <v>0.4192981</v>
      </c>
      <c r="J40" s="145" t="n">
        <v>0.11933869</v>
      </c>
    </row>
    <row r="41" customFormat="false" ht="12.75" hidden="false" customHeight="true" outlineLevel="0" collapsed="false">
      <c r="A41" s="84" t="s">
        <v>169</v>
      </c>
      <c r="B41" s="133" t="s">
        <v>119</v>
      </c>
      <c r="C41" s="86" t="s">
        <v>167</v>
      </c>
      <c r="D41" s="79" t="s">
        <v>119</v>
      </c>
      <c r="E41" s="79" t="s">
        <v>119</v>
      </c>
      <c r="F41" s="79" t="s">
        <v>119</v>
      </c>
      <c r="G41" s="82"/>
      <c r="H41" s="133" t="s">
        <v>119</v>
      </c>
      <c r="I41" s="133" t="s">
        <v>119</v>
      </c>
      <c r="J41" s="145" t="s">
        <v>119</v>
      </c>
    </row>
    <row r="42" customFormat="false" ht="12.75" hidden="false" customHeight="true" outlineLevel="0" collapsed="false">
      <c r="A42" s="84" t="s">
        <v>170</v>
      </c>
      <c r="B42" s="133" t="s">
        <v>119</v>
      </c>
      <c r="C42" s="86" t="s">
        <v>167</v>
      </c>
      <c r="D42" s="79" t="s">
        <v>119</v>
      </c>
      <c r="E42" s="79" t="s">
        <v>119</v>
      </c>
      <c r="F42" s="79" t="s">
        <v>119</v>
      </c>
      <c r="G42" s="82"/>
      <c r="H42" s="133" t="s">
        <v>119</v>
      </c>
      <c r="I42" s="133" t="s">
        <v>119</v>
      </c>
      <c r="J42" s="145" t="s">
        <v>119</v>
      </c>
    </row>
    <row r="43" customFormat="false" ht="12.75" hidden="false" customHeight="true" outlineLevel="0" collapsed="false">
      <c r="A43" s="84" t="s">
        <v>195</v>
      </c>
      <c r="B43" s="79" t="s">
        <v>119</v>
      </c>
      <c r="C43" s="86" t="s">
        <v>167</v>
      </c>
      <c r="D43" s="81"/>
      <c r="E43" s="81"/>
      <c r="F43" s="81"/>
      <c r="G43" s="82"/>
      <c r="H43" s="79" t="s">
        <v>119</v>
      </c>
      <c r="I43" s="79" t="s">
        <v>119</v>
      </c>
      <c r="J43" s="132" t="s">
        <v>119</v>
      </c>
    </row>
    <row r="44" customFormat="false" ht="12.75" hidden="false" customHeight="true" outlineLevel="0" collapsed="false">
      <c r="A44" s="149" t="s">
        <v>120</v>
      </c>
      <c r="B44" s="146" t="s">
        <v>119</v>
      </c>
      <c r="C44" s="86" t="s">
        <v>167</v>
      </c>
      <c r="D44" s="147" t="s">
        <v>119</v>
      </c>
      <c r="E44" s="147" t="s">
        <v>119</v>
      </c>
      <c r="F44" s="147" t="s">
        <v>119</v>
      </c>
      <c r="G44" s="82"/>
      <c r="H44" s="146" t="s">
        <v>119</v>
      </c>
      <c r="I44" s="146" t="s">
        <v>119</v>
      </c>
      <c r="J44" s="145" t="s">
        <v>119</v>
      </c>
    </row>
    <row r="45" customFormat="false" ht="12.75" hidden="false" customHeight="true" outlineLevel="0" collapsed="false">
      <c r="A45" s="103" t="s">
        <v>203</v>
      </c>
      <c r="B45" s="79" t="s">
        <v>119</v>
      </c>
      <c r="C45" s="86" t="s">
        <v>167</v>
      </c>
      <c r="D45" s="81"/>
      <c r="E45" s="81"/>
      <c r="F45" s="81"/>
      <c r="G45" s="82"/>
      <c r="H45" s="79" t="s">
        <v>119</v>
      </c>
      <c r="I45" s="79" t="s">
        <v>119</v>
      </c>
      <c r="J45" s="132" t="s">
        <v>119</v>
      </c>
    </row>
    <row r="46" customFormat="false" ht="12.75" hidden="false" customHeight="true" outlineLevel="0" collapsed="false">
      <c r="A46" s="136" t="s">
        <v>120</v>
      </c>
      <c r="B46" s="150" t="s">
        <v>119</v>
      </c>
      <c r="C46" s="151" t="s">
        <v>167</v>
      </c>
      <c r="D46" s="81"/>
      <c r="E46" s="81"/>
      <c r="F46" s="81"/>
      <c r="G46" s="152"/>
      <c r="H46" s="150" t="s">
        <v>119</v>
      </c>
      <c r="I46" s="150" t="s">
        <v>119</v>
      </c>
      <c r="J46" s="153" t="s">
        <v>119</v>
      </c>
    </row>
    <row r="47" customFormat="false" ht="12.75" hidden="false" customHeight="true" outlineLevel="0" collapsed="false">
      <c r="A47" s="84" t="s">
        <v>168</v>
      </c>
      <c r="B47" s="133" t="s">
        <v>119</v>
      </c>
      <c r="C47" s="131" t="s">
        <v>167</v>
      </c>
      <c r="D47" s="79" t="s">
        <v>119</v>
      </c>
      <c r="E47" s="79" t="s">
        <v>119</v>
      </c>
      <c r="F47" s="79" t="s">
        <v>119</v>
      </c>
      <c r="G47" s="82"/>
      <c r="H47" s="133" t="s">
        <v>119</v>
      </c>
      <c r="I47" s="133" t="s">
        <v>119</v>
      </c>
      <c r="J47" s="145" t="s">
        <v>119</v>
      </c>
    </row>
    <row r="48" customFormat="false" ht="12.75" hidden="false" customHeight="true" outlineLevel="0" collapsed="false">
      <c r="A48" s="84" t="s">
        <v>169</v>
      </c>
      <c r="B48" s="133" t="s">
        <v>119</v>
      </c>
      <c r="C48" s="131" t="s">
        <v>167</v>
      </c>
      <c r="D48" s="79" t="s">
        <v>119</v>
      </c>
      <c r="E48" s="79" t="s">
        <v>119</v>
      </c>
      <c r="F48" s="79" t="s">
        <v>119</v>
      </c>
      <c r="G48" s="82"/>
      <c r="H48" s="133" t="s">
        <v>119</v>
      </c>
      <c r="I48" s="133" t="s">
        <v>119</v>
      </c>
      <c r="J48" s="145" t="s">
        <v>119</v>
      </c>
    </row>
    <row r="49" customFormat="false" ht="12.75" hidden="false" customHeight="true" outlineLevel="0" collapsed="false">
      <c r="A49" s="90" t="s">
        <v>170</v>
      </c>
      <c r="B49" s="139" t="s">
        <v>119</v>
      </c>
      <c r="C49" s="140" t="s">
        <v>167</v>
      </c>
      <c r="D49" s="93" t="s">
        <v>119</v>
      </c>
      <c r="E49" s="93" t="s">
        <v>119</v>
      </c>
      <c r="F49" s="93" t="s">
        <v>119</v>
      </c>
      <c r="G49" s="94"/>
      <c r="H49" s="139" t="s">
        <v>119</v>
      </c>
      <c r="I49" s="139" t="s">
        <v>119</v>
      </c>
      <c r="J49" s="154" t="s">
        <v>119</v>
      </c>
    </row>
    <row r="50" customFormat="false" ht="12.75" hidden="false" customHeight="true" outlineLevel="0" collapsed="false">
      <c r="A50" s="90" t="s">
        <v>171</v>
      </c>
      <c r="B50" s="139" t="s">
        <v>119</v>
      </c>
      <c r="C50" s="140" t="s">
        <v>167</v>
      </c>
      <c r="D50" s="93" t="s">
        <v>119</v>
      </c>
      <c r="E50" s="93" t="s">
        <v>119</v>
      </c>
      <c r="F50" s="93" t="s">
        <v>119</v>
      </c>
      <c r="G50" s="102" t="s">
        <v>172</v>
      </c>
      <c r="H50" s="139" t="s">
        <v>119</v>
      </c>
      <c r="I50" s="139" t="s">
        <v>119</v>
      </c>
      <c r="J50" s="154" t="s">
        <v>119</v>
      </c>
    </row>
    <row r="51" customFormat="false" ht="12.75" hidden="false" customHeight="true" outlineLevel="0" collapsed="false">
      <c r="A51" s="90" t="s">
        <v>173</v>
      </c>
      <c r="B51" s="139" t="s">
        <v>119</v>
      </c>
      <c r="C51" s="140" t="s">
        <v>167</v>
      </c>
      <c r="D51" s="93" t="s">
        <v>119</v>
      </c>
      <c r="E51" s="93" t="s">
        <v>119</v>
      </c>
      <c r="F51" s="93" t="s">
        <v>119</v>
      </c>
      <c r="G51" s="94"/>
      <c r="H51" s="139" t="s">
        <v>119</v>
      </c>
      <c r="I51" s="139" t="s">
        <v>119</v>
      </c>
      <c r="J51" s="154" t="s">
        <v>119</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2"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785</v>
      </c>
      <c r="H1" s="115" t="s">
        <v>78</v>
      </c>
    </row>
    <row r="2" customFormat="false" ht="15.75" hidden="false" customHeight="true" outlineLevel="0" collapsed="false">
      <c r="A2" s="660" t="s">
        <v>222</v>
      </c>
      <c r="H2" s="115" t="s">
        <v>80</v>
      </c>
    </row>
    <row r="3" customFormat="false" ht="12" hidden="false" customHeight="true" outlineLevel="0" collapsed="false">
      <c r="H3" s="115" t="s">
        <v>81</v>
      </c>
    </row>
    <row r="4" customFormat="false" ht="12.75" hidden="false" customHeight="true" outlineLevel="0" collapsed="false">
      <c r="H4" s="1693"/>
    </row>
    <row r="5" customFormat="false" ht="34.5" hidden="false" customHeight="true" outlineLevel="0" collapsed="false">
      <c r="A5" s="1995" t="s">
        <v>1786</v>
      </c>
      <c r="B5" s="1996" t="s">
        <v>1787</v>
      </c>
      <c r="C5" s="1997" t="s">
        <v>1788</v>
      </c>
      <c r="D5" s="1997"/>
      <c r="E5" s="1997"/>
      <c r="F5" s="1998" t="s">
        <v>1789</v>
      </c>
      <c r="G5" s="1998" t="s">
        <v>1790</v>
      </c>
      <c r="H5" s="1999" t="s">
        <v>1791</v>
      </c>
    </row>
    <row r="6" customFormat="false" ht="16.5" hidden="false" customHeight="true" outlineLevel="0" collapsed="false">
      <c r="A6" s="2000"/>
      <c r="B6" s="2001"/>
      <c r="C6" s="2002" t="s">
        <v>1792</v>
      </c>
      <c r="D6" s="2002" t="s">
        <v>1793</v>
      </c>
      <c r="E6" s="2002" t="s">
        <v>1794</v>
      </c>
      <c r="F6" s="1998"/>
      <c r="G6" s="1998"/>
      <c r="H6" s="2001"/>
      <c r="I6" s="16"/>
    </row>
    <row r="7" customFormat="false" ht="39.75" hidden="false" customHeight="true" outlineLevel="0" collapsed="false">
      <c r="A7" s="2003" t="s">
        <v>1795</v>
      </c>
      <c r="B7" s="2004"/>
      <c r="C7" s="2005"/>
      <c r="D7" s="2005"/>
      <c r="E7" s="2005"/>
      <c r="F7" s="2005"/>
      <c r="G7" s="2005"/>
      <c r="H7" s="527"/>
    </row>
    <row r="8" customFormat="false" ht="12.75" hidden="false" customHeight="true" outlineLevel="0" collapsed="false">
      <c r="A8" s="2006" t="s">
        <v>1796</v>
      </c>
      <c r="B8" s="2007" t="s">
        <v>1797</v>
      </c>
      <c r="C8" s="2008"/>
      <c r="D8" s="2008" t="s">
        <v>1798</v>
      </c>
      <c r="E8" s="2008"/>
      <c r="F8" s="2008"/>
      <c r="G8" s="2008" t="s">
        <v>1798</v>
      </c>
      <c r="H8" s="527"/>
    </row>
    <row r="9" customFormat="false" ht="12.75" hidden="false" customHeight="true" outlineLevel="0" collapsed="false">
      <c r="A9" s="2006" t="s">
        <v>1799</v>
      </c>
      <c r="B9" s="2007" t="s">
        <v>1800</v>
      </c>
      <c r="C9" s="2008" t="s">
        <v>1798</v>
      </c>
      <c r="D9" s="2008" t="s">
        <v>1798</v>
      </c>
      <c r="E9" s="2008"/>
      <c r="F9" s="2008"/>
      <c r="G9" s="2008" t="s">
        <v>1798</v>
      </c>
      <c r="H9" s="527"/>
    </row>
    <row r="10" customFormat="false" ht="12.75" hidden="false" customHeight="true" outlineLevel="0" collapsed="false">
      <c r="A10" s="2006" t="s">
        <v>1801</v>
      </c>
      <c r="B10" s="2007" t="s">
        <v>1800</v>
      </c>
      <c r="C10" s="2008" t="s">
        <v>1798</v>
      </c>
      <c r="D10" s="2008" t="s">
        <v>1798</v>
      </c>
      <c r="E10" s="2008"/>
      <c r="F10" s="2008"/>
      <c r="G10" s="2008" t="s">
        <v>1798</v>
      </c>
      <c r="H10" s="527"/>
    </row>
    <row r="11" customFormat="false" ht="12.75" hidden="false" customHeight="true" outlineLevel="0" collapsed="false">
      <c r="A11" s="2006" t="s">
        <v>1802</v>
      </c>
      <c r="B11" s="2007" t="s">
        <v>1800</v>
      </c>
      <c r="C11" s="2008" t="s">
        <v>1798</v>
      </c>
      <c r="D11" s="2008" t="s">
        <v>1798</v>
      </c>
      <c r="E11" s="2008"/>
      <c r="F11" s="2008"/>
      <c r="G11" s="2008" t="s">
        <v>1798</v>
      </c>
      <c r="H11" s="527"/>
    </row>
    <row r="12" customFormat="false" ht="12.75" hidden="false" customHeight="true" outlineLevel="0" collapsed="false">
      <c r="A12" s="2006" t="s">
        <v>1803</v>
      </c>
      <c r="B12" s="2007" t="s">
        <v>1800</v>
      </c>
      <c r="C12" s="2008" t="s">
        <v>1798</v>
      </c>
      <c r="D12" s="2008" t="s">
        <v>1798</v>
      </c>
      <c r="E12" s="2008"/>
      <c r="F12" s="2008"/>
      <c r="G12" s="2008" t="s">
        <v>1798</v>
      </c>
      <c r="H12" s="527"/>
    </row>
    <row r="13" customFormat="false" ht="12.75" hidden="false" customHeight="true" outlineLevel="0" collapsed="false">
      <c r="A13" s="2006" t="s">
        <v>1804</v>
      </c>
      <c r="B13" s="2007" t="s">
        <v>1800</v>
      </c>
      <c r="C13" s="2008" t="s">
        <v>1798</v>
      </c>
      <c r="D13" s="2008" t="s">
        <v>1798</v>
      </c>
      <c r="E13" s="2008"/>
      <c r="F13" s="2008"/>
      <c r="G13" s="2008" t="s">
        <v>1798</v>
      </c>
      <c r="H13" s="527"/>
    </row>
    <row r="14" customFormat="false" ht="12.75" hidden="false" customHeight="true" outlineLevel="0" collapsed="false">
      <c r="A14" s="2006" t="s">
        <v>1805</v>
      </c>
      <c r="B14" s="2007" t="s">
        <v>1800</v>
      </c>
      <c r="C14" s="2008" t="s">
        <v>1798</v>
      </c>
      <c r="D14" s="2008" t="s">
        <v>1798</v>
      </c>
      <c r="E14" s="2008"/>
      <c r="F14" s="2008"/>
      <c r="G14" s="2008" t="s">
        <v>1798</v>
      </c>
      <c r="H14" s="527"/>
    </row>
    <row r="15" customFormat="false" ht="12.75" hidden="false" customHeight="true" outlineLevel="0" collapsed="false">
      <c r="A15" s="2006" t="s">
        <v>1806</v>
      </c>
      <c r="B15" s="2007" t="s">
        <v>1800</v>
      </c>
      <c r="C15" s="2008" t="s">
        <v>1798</v>
      </c>
      <c r="D15" s="2008"/>
      <c r="E15" s="2008"/>
      <c r="F15" s="2008"/>
      <c r="G15" s="2008" t="s">
        <v>1798</v>
      </c>
      <c r="H15" s="527"/>
    </row>
    <row r="16" customFormat="false" ht="12.75" hidden="false" customHeight="true" outlineLevel="0" collapsed="false">
      <c r="A16" s="2006" t="s">
        <v>1807</v>
      </c>
      <c r="B16" s="2007" t="s">
        <v>1808</v>
      </c>
      <c r="C16" s="2008"/>
      <c r="D16" s="2008" t="s">
        <v>1798</v>
      </c>
      <c r="E16" s="2008"/>
      <c r="F16" s="2008"/>
      <c r="G16" s="2008" t="s">
        <v>1798</v>
      </c>
      <c r="H16" s="527"/>
    </row>
    <row r="17" customFormat="false" ht="12.75" hidden="false" customHeight="true" outlineLevel="0" collapsed="false">
      <c r="A17" s="2006" t="s">
        <v>1809</v>
      </c>
      <c r="B17" s="2007" t="s">
        <v>1800</v>
      </c>
      <c r="C17" s="2008" t="s">
        <v>1798</v>
      </c>
      <c r="D17" s="2008" t="s">
        <v>1798</v>
      </c>
      <c r="E17" s="2008"/>
      <c r="F17" s="2008"/>
      <c r="G17" s="2008" t="s">
        <v>1798</v>
      </c>
      <c r="H17" s="527"/>
    </row>
    <row r="18" customFormat="false" ht="12.75" hidden="false" customHeight="true" outlineLevel="0" collapsed="false">
      <c r="A18" s="2006" t="s">
        <v>1810</v>
      </c>
      <c r="B18" s="2007" t="s">
        <v>1800</v>
      </c>
      <c r="C18" s="2008" t="s">
        <v>1798</v>
      </c>
      <c r="D18" s="2008"/>
      <c r="E18" s="2008"/>
      <c r="F18" s="2008"/>
      <c r="G18" s="2008" t="s">
        <v>1798</v>
      </c>
      <c r="H18" s="527"/>
    </row>
    <row r="19" customFormat="false" ht="12.75" hidden="false" customHeight="true" outlineLevel="0" collapsed="false">
      <c r="A19" s="2006" t="s">
        <v>1811</v>
      </c>
      <c r="B19" s="2007" t="s">
        <v>1800</v>
      </c>
      <c r="C19" s="2008" t="s">
        <v>1798</v>
      </c>
      <c r="D19" s="2008" t="s">
        <v>1798</v>
      </c>
      <c r="E19" s="2008"/>
      <c r="F19" s="2008"/>
      <c r="G19" s="2008" t="s">
        <v>1798</v>
      </c>
      <c r="H19" s="527"/>
    </row>
    <row r="20" customFormat="false" ht="12.75" hidden="false" customHeight="true" outlineLevel="0" collapsed="false">
      <c r="A20" s="2006" t="s">
        <v>1812</v>
      </c>
      <c r="B20" s="2007" t="s">
        <v>1797</v>
      </c>
      <c r="C20" s="2008"/>
      <c r="D20" s="2008" t="s">
        <v>1798</v>
      </c>
      <c r="E20" s="2008"/>
      <c r="F20" s="2008"/>
      <c r="G20" s="2008" t="s">
        <v>1798</v>
      </c>
      <c r="H20" s="527"/>
    </row>
    <row r="21" customFormat="false" ht="24" hidden="false" customHeight="true" outlineLevel="0" collapsed="false">
      <c r="A21" s="2006" t="s">
        <v>1813</v>
      </c>
      <c r="B21" s="2007" t="s">
        <v>712</v>
      </c>
      <c r="C21" s="2008"/>
      <c r="D21" s="2008" t="s">
        <v>1798</v>
      </c>
      <c r="E21" s="2008"/>
      <c r="F21" s="2008"/>
      <c r="G21" s="2008" t="s">
        <v>1798</v>
      </c>
      <c r="H21" s="527"/>
    </row>
    <row r="22" customFormat="false" ht="12.75" hidden="false" customHeight="true" outlineLevel="0" collapsed="false">
      <c r="A22" s="2006" t="s">
        <v>1814</v>
      </c>
      <c r="B22" s="2007" t="s">
        <v>724</v>
      </c>
      <c r="C22" s="2008"/>
      <c r="D22" s="2008" t="s">
        <v>1798</v>
      </c>
      <c r="E22" s="2008"/>
      <c r="F22" s="2008"/>
      <c r="G22" s="2008" t="s">
        <v>1798</v>
      </c>
      <c r="H22" s="527"/>
    </row>
    <row r="23" customFormat="false" ht="12.75" hidden="false" customHeight="true" outlineLevel="0" collapsed="false">
      <c r="A23" s="2006" t="s">
        <v>1815</v>
      </c>
      <c r="B23" s="2007" t="s">
        <v>712</v>
      </c>
      <c r="C23" s="2008"/>
      <c r="D23" s="2008"/>
      <c r="E23" s="2008"/>
      <c r="F23" s="2008"/>
      <c r="G23" s="2008"/>
      <c r="H23" s="527"/>
    </row>
    <row r="24" customFormat="false" ht="12.75" hidden="false" customHeight="true" outlineLevel="0" collapsed="false">
      <c r="A24" s="2006" t="s">
        <v>1816</v>
      </c>
      <c r="B24" s="2007" t="s">
        <v>715</v>
      </c>
      <c r="C24" s="2008"/>
      <c r="D24" s="2008" t="s">
        <v>1798</v>
      </c>
      <c r="E24" s="2008"/>
      <c r="F24" s="2008"/>
      <c r="G24" s="2008" t="s">
        <v>1798</v>
      </c>
      <c r="H24" s="527"/>
    </row>
    <row r="25" customFormat="false" ht="12.75" hidden="false" customHeight="true" outlineLevel="0" collapsed="false">
      <c r="A25" s="2006" t="s">
        <v>1817</v>
      </c>
      <c r="B25" s="2007" t="s">
        <v>724</v>
      </c>
      <c r="C25" s="2008"/>
      <c r="D25" s="2008" t="s">
        <v>1798</v>
      </c>
      <c r="E25" s="2008"/>
      <c r="F25" s="2008"/>
      <c r="G25" s="2008" t="s">
        <v>1798</v>
      </c>
      <c r="H25" s="527"/>
    </row>
    <row r="26" customFormat="false" ht="24" hidden="false" customHeight="true" outlineLevel="0" collapsed="false">
      <c r="A26" s="2006" t="s">
        <v>1818</v>
      </c>
      <c r="B26" s="2007" t="s">
        <v>712</v>
      </c>
      <c r="C26" s="2008"/>
      <c r="D26" s="2008" t="s">
        <v>1798</v>
      </c>
      <c r="E26" s="2008"/>
      <c r="F26" s="2008"/>
      <c r="G26" s="2008" t="s">
        <v>1798</v>
      </c>
      <c r="H26" s="527"/>
    </row>
    <row r="27" customFormat="false" ht="24" hidden="false" customHeight="true" outlineLevel="0" collapsed="false">
      <c r="A27" s="2006" t="s">
        <v>1819</v>
      </c>
      <c r="B27" s="2007" t="s">
        <v>715</v>
      </c>
      <c r="C27" s="2008"/>
      <c r="D27" s="2008"/>
      <c r="E27" s="2008"/>
      <c r="F27" s="2008"/>
      <c r="G27" s="2008"/>
      <c r="H27" s="527"/>
    </row>
    <row r="28" customFormat="false" ht="12.75" hidden="false" customHeight="true" outlineLevel="0" collapsed="false">
      <c r="A28" s="2006" t="s">
        <v>1820</v>
      </c>
      <c r="B28" s="2007" t="s">
        <v>1808</v>
      </c>
      <c r="C28" s="2008" t="s">
        <v>1798</v>
      </c>
      <c r="D28" s="2008"/>
      <c r="E28" s="2008"/>
      <c r="F28" s="2008"/>
      <c r="G28" s="2008" t="s">
        <v>1798</v>
      </c>
      <c r="H28" s="527"/>
    </row>
    <row r="29" customFormat="false" ht="12.75" hidden="false" customHeight="true" outlineLevel="0" collapsed="false">
      <c r="A29" s="2006" t="s">
        <v>1821</v>
      </c>
      <c r="B29" s="2007" t="s">
        <v>1797</v>
      </c>
      <c r="C29" s="2008"/>
      <c r="D29" s="2008"/>
      <c r="E29" s="2008"/>
      <c r="F29" s="2008"/>
      <c r="G29" s="2008"/>
      <c r="H29" s="527"/>
    </row>
    <row r="30" customFormat="false" ht="12.75" hidden="false" customHeight="true" outlineLevel="0" collapsed="false">
      <c r="A30" s="2006" t="s">
        <v>1822</v>
      </c>
      <c r="B30" s="2007" t="s">
        <v>1808</v>
      </c>
      <c r="C30" s="2008" t="s">
        <v>1798</v>
      </c>
      <c r="D30" s="2008" t="s">
        <v>1798</v>
      </c>
      <c r="E30" s="2008"/>
      <c r="F30" s="2008"/>
      <c r="G30" s="2008" t="s">
        <v>1798</v>
      </c>
      <c r="H30" s="527"/>
    </row>
    <row r="31" customFormat="false" ht="12.75" hidden="false" customHeight="true" outlineLevel="0" collapsed="false">
      <c r="A31" s="2006" t="s">
        <v>1823</v>
      </c>
      <c r="B31" s="2007" t="s">
        <v>1797</v>
      </c>
      <c r="C31" s="2008"/>
      <c r="D31" s="2008"/>
      <c r="E31" s="2008"/>
      <c r="F31" s="2008"/>
      <c r="G31" s="2008"/>
      <c r="H31" s="527"/>
    </row>
    <row r="32" customFormat="false" ht="12.75" hidden="false" customHeight="true" outlineLevel="0" collapsed="false">
      <c r="A32" s="2006" t="s">
        <v>1824</v>
      </c>
      <c r="B32" s="2007" t="s">
        <v>1797</v>
      </c>
      <c r="C32" s="2008"/>
      <c r="D32" s="2008"/>
      <c r="E32" s="2008"/>
      <c r="F32" s="2008"/>
      <c r="G32" s="2008"/>
      <c r="H32" s="527"/>
    </row>
    <row r="33" customFormat="false" ht="12.75" hidden="false" customHeight="true" outlineLevel="0" collapsed="false">
      <c r="A33" s="2006" t="s">
        <v>1825</v>
      </c>
      <c r="B33" s="2007" t="s">
        <v>1800</v>
      </c>
      <c r="C33" s="2008" t="s">
        <v>1798</v>
      </c>
      <c r="D33" s="2008" t="s">
        <v>1798</v>
      </c>
      <c r="E33" s="2008"/>
      <c r="F33" s="2008"/>
      <c r="G33" s="2008" t="s">
        <v>1798</v>
      </c>
      <c r="H33" s="527"/>
    </row>
    <row r="34" customFormat="false" ht="12.75" hidden="false" customHeight="true" outlineLevel="0" collapsed="false">
      <c r="A34" s="2006" t="s">
        <v>1826</v>
      </c>
      <c r="B34" s="2007" t="s">
        <v>1800</v>
      </c>
      <c r="C34" s="2008"/>
      <c r="D34" s="2008" t="s">
        <v>1798</v>
      </c>
      <c r="E34" s="2008"/>
      <c r="F34" s="2008"/>
      <c r="G34" s="2008" t="s">
        <v>1798</v>
      </c>
      <c r="H34" s="527"/>
    </row>
    <row r="35" customFormat="false" ht="12.75" hidden="false" customHeight="true" outlineLevel="0" collapsed="false">
      <c r="A35" s="2006" t="s">
        <v>1827</v>
      </c>
      <c r="B35" s="2007" t="s">
        <v>1800</v>
      </c>
      <c r="C35" s="2008"/>
      <c r="D35" s="2008" t="s">
        <v>1798</v>
      </c>
      <c r="E35" s="2008"/>
      <c r="F35" s="2008"/>
      <c r="G35" s="2008" t="s">
        <v>1798</v>
      </c>
      <c r="H35" s="527"/>
    </row>
    <row r="36" customFormat="false" ht="12.75" hidden="false" customHeight="true" outlineLevel="0" collapsed="false">
      <c r="A36" s="2006" t="s">
        <v>1828</v>
      </c>
      <c r="B36" s="2007" t="s">
        <v>1800</v>
      </c>
      <c r="C36" s="2008"/>
      <c r="D36" s="2008" t="s">
        <v>1798</v>
      </c>
      <c r="E36" s="2008"/>
      <c r="F36" s="2008"/>
      <c r="G36" s="2008" t="s">
        <v>1798</v>
      </c>
      <c r="H36" s="527"/>
    </row>
    <row r="37" customFormat="false" ht="12.75" hidden="false" customHeight="true" outlineLevel="0" collapsed="false">
      <c r="A37" s="2006" t="s">
        <v>1829</v>
      </c>
      <c r="B37" s="2007" t="s">
        <v>1808</v>
      </c>
      <c r="C37" s="2008" t="s">
        <v>1798</v>
      </c>
      <c r="D37" s="2008" t="s">
        <v>1798</v>
      </c>
      <c r="E37" s="2008"/>
      <c r="F37" s="2008"/>
      <c r="G37" s="2008" t="s">
        <v>1798</v>
      </c>
      <c r="H37" s="527"/>
    </row>
    <row r="38" customFormat="false" ht="12.75" hidden="false" customHeight="true" outlineLevel="0" collapsed="false">
      <c r="A38" s="2006" t="s">
        <v>1830</v>
      </c>
      <c r="B38" s="2007" t="s">
        <v>1800</v>
      </c>
      <c r="C38" s="2008" t="s">
        <v>1798</v>
      </c>
      <c r="D38" s="2008" t="s">
        <v>1798</v>
      </c>
      <c r="E38" s="2008"/>
      <c r="F38" s="2008"/>
      <c r="G38" s="2008" t="s">
        <v>1798</v>
      </c>
      <c r="H38" s="527"/>
    </row>
    <row r="39" customFormat="false" ht="12.75" hidden="false" customHeight="true" outlineLevel="0" collapsed="false">
      <c r="A39" s="2009"/>
      <c r="B39" s="2010"/>
      <c r="C39" s="2010"/>
      <c r="D39" s="2010"/>
      <c r="E39" s="2010"/>
      <c r="F39" s="2010"/>
      <c r="G39" s="2010"/>
      <c r="H39" s="527"/>
    </row>
    <row r="40" customFormat="false" ht="12" hidden="false" customHeight="true" outlineLevel="0" collapsed="false">
      <c r="A40" s="31"/>
      <c r="B40" s="31"/>
      <c r="C40" s="31"/>
      <c r="D40" s="31"/>
      <c r="E40" s="31"/>
      <c r="F40" s="31"/>
      <c r="G40" s="31"/>
      <c r="H40" s="31"/>
    </row>
    <row r="41" customFormat="false" ht="12.75" hidden="false" customHeight="true" outlineLevel="0" collapsed="false">
      <c r="A41" s="2011" t="s">
        <v>1831</v>
      </c>
      <c r="B41" s="2012"/>
      <c r="C41" s="2012"/>
      <c r="D41" s="2012"/>
      <c r="E41" s="2012"/>
      <c r="F41" s="2012"/>
      <c r="G41" s="2012"/>
      <c r="H41" s="2012"/>
    </row>
    <row r="42" customFormat="false" ht="15.75" hidden="false" customHeight="true" outlineLevel="0" collapsed="false">
      <c r="A42" s="2013" t="s">
        <v>1832</v>
      </c>
      <c r="B42" s="2013"/>
      <c r="C42" s="2013"/>
      <c r="D42" s="2013"/>
      <c r="E42" s="2013"/>
      <c r="F42" s="2013"/>
      <c r="G42" s="2013"/>
      <c r="H42" s="2013"/>
    </row>
    <row r="43" customFormat="false" ht="33.75" hidden="false" customHeight="true" outlineLevel="0" collapsed="false">
      <c r="A43" s="2014" t="s">
        <v>1833</v>
      </c>
      <c r="B43" s="2014"/>
      <c r="C43" s="2014"/>
      <c r="D43" s="2014"/>
      <c r="E43" s="2014"/>
      <c r="F43" s="2014"/>
      <c r="G43" s="2014"/>
      <c r="H43" s="2014"/>
    </row>
    <row r="44" customFormat="false" ht="9" hidden="false" customHeight="true" outlineLevel="0" collapsed="false"/>
    <row r="45" customFormat="false" ht="6" hidden="false" customHeight="true" outlineLevel="0" collapsed="false"/>
    <row r="46" customFormat="false" ht="13.5" hidden="false" customHeight="true" outlineLevel="0" collapsed="false">
      <c r="A46" s="2015" t="s">
        <v>400</v>
      </c>
      <c r="B46" s="2016"/>
      <c r="C46" s="2016"/>
      <c r="D46" s="2016"/>
      <c r="E46" s="2016"/>
      <c r="F46" s="2016"/>
      <c r="G46" s="2016"/>
      <c r="H46" s="2017"/>
    </row>
    <row r="47" customFormat="false" ht="35.25" hidden="false" customHeight="true" outlineLevel="0" collapsed="false">
      <c r="A47" s="2018" t="s">
        <v>1834</v>
      </c>
      <c r="B47" s="2018"/>
      <c r="C47" s="2018"/>
      <c r="D47" s="2018"/>
      <c r="E47" s="2018"/>
      <c r="F47" s="2018"/>
      <c r="G47" s="2018"/>
      <c r="H47" s="2018"/>
    </row>
    <row r="48" customFormat="false" ht="12" hidden="false" customHeight="true" outlineLevel="0" collapsed="false">
      <c r="A48" s="31"/>
      <c r="B48" s="31"/>
      <c r="C48" s="31"/>
      <c r="D48" s="31"/>
      <c r="E48" s="31"/>
      <c r="F48" s="31"/>
      <c r="G48" s="31"/>
      <c r="H48" s="31"/>
    </row>
    <row r="58" customFormat="false" ht="12.75" hidden="false" customHeight="true" outlineLevel="0" collapsed="false"/>
  </sheetData>
  <sheetProtection sheet="true" password="a57c" objects="true" scenarios="true"/>
  <mergeCells count="6">
    <mergeCell ref="C5:E5"/>
    <mergeCell ref="F5:F6"/>
    <mergeCell ref="G5:G6"/>
    <mergeCell ref="A42:H42"/>
    <mergeCell ref="A43:H43"/>
    <mergeCell ref="A47:H47"/>
  </mergeCells>
  <dataValidations count="1">
    <dataValidation allowBlank="true" errorStyle="stop" operator="between" showDropDown="false" showErrorMessage="true" showInputMessage="false" sqref="A1:IV5 A6:E6 H6:IV6 A7:IV41 A42:A44 I42:IV44 A45: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35</v>
      </c>
      <c r="B1" s="2019"/>
      <c r="C1" s="2019"/>
      <c r="D1" s="2019"/>
      <c r="E1" s="2019"/>
      <c r="F1" s="2019"/>
      <c r="G1" s="2019"/>
      <c r="H1" s="2019"/>
      <c r="I1" s="2020"/>
      <c r="J1" s="2020"/>
      <c r="K1" s="2020"/>
      <c r="L1" s="2020"/>
      <c r="M1" s="2020"/>
      <c r="N1" s="2020"/>
      <c r="O1" s="2020"/>
      <c r="P1" s="2021"/>
      <c r="Q1" s="2021"/>
      <c r="S1" s="2022" t="s">
        <v>1836</v>
      </c>
      <c r="T1" s="115" t="s">
        <v>78</v>
      </c>
    </row>
    <row r="2" customFormat="false" ht="15.75" hidden="false" customHeight="true" outlineLevel="0" collapsed="false">
      <c r="A2" s="660" t="s">
        <v>79</v>
      </c>
      <c r="B2" s="2022"/>
      <c r="D2" s="2020"/>
      <c r="E2" s="2020"/>
      <c r="F2" s="2020"/>
      <c r="G2" s="2020"/>
      <c r="H2" s="2020"/>
      <c r="I2" s="2020"/>
      <c r="J2" s="2020"/>
      <c r="K2" s="2020"/>
      <c r="L2" s="2020"/>
      <c r="M2" s="2020"/>
      <c r="N2" s="2020"/>
      <c r="O2" s="2020"/>
      <c r="P2" s="2023"/>
      <c r="Q2" s="2023"/>
      <c r="R2" s="2023"/>
      <c r="S2" s="2023"/>
      <c r="T2" s="115" t="s">
        <v>80</v>
      </c>
    </row>
    <row r="3" customFormat="false" ht="15.75" hidden="false" customHeight="true" outlineLevel="0" collapsed="false">
      <c r="A3" s="660"/>
      <c r="B3" s="2020"/>
      <c r="C3" s="2020"/>
      <c r="D3" s="2020"/>
      <c r="E3" s="2020"/>
      <c r="F3" s="2020"/>
      <c r="G3" s="2020"/>
      <c r="H3" s="2020"/>
      <c r="I3" s="2020"/>
      <c r="J3" s="2020"/>
      <c r="K3" s="2020"/>
      <c r="L3" s="2020"/>
      <c r="M3" s="2020"/>
      <c r="N3" s="2020"/>
      <c r="O3" s="2020"/>
      <c r="P3" s="2023"/>
      <c r="Q3" s="2023"/>
      <c r="R3" s="2023"/>
      <c r="S3" s="2023"/>
      <c r="T3" s="115" t="s">
        <v>81</v>
      </c>
    </row>
    <row r="4" customFormat="false" ht="16.5" hidden="false" customHeight="true" outlineLevel="0" collapsed="false"/>
    <row r="5" customFormat="false" ht="15.75" hidden="false" customHeight="true" outlineLevel="0" collapsed="false">
      <c r="A5" s="2024" t="s">
        <v>82</v>
      </c>
      <c r="B5" s="2024"/>
      <c r="C5" s="2025" t="s">
        <v>1837</v>
      </c>
      <c r="D5" s="2025"/>
      <c r="E5" s="2025"/>
      <c r="F5" s="2025"/>
      <c r="G5" s="2025"/>
      <c r="H5" s="2025"/>
      <c r="I5" s="2026" t="s">
        <v>1838</v>
      </c>
      <c r="J5" s="2026"/>
      <c r="K5" s="2026"/>
      <c r="L5" s="2026"/>
      <c r="M5" s="2026"/>
      <c r="N5" s="2026"/>
      <c r="O5" s="2026" t="s">
        <v>1839</v>
      </c>
      <c r="P5" s="2026"/>
      <c r="Q5" s="2026"/>
      <c r="R5" s="2026"/>
      <c r="S5" s="2026"/>
      <c r="T5" s="2026"/>
    </row>
    <row r="6" customFormat="false" ht="80.1" hidden="false" customHeight="true" outlineLevel="0" collapsed="false">
      <c r="A6" s="2024"/>
      <c r="B6" s="2024"/>
      <c r="C6" s="2027" t="s">
        <v>1840</v>
      </c>
      <c r="D6" s="2028" t="s">
        <v>1841</v>
      </c>
      <c r="E6" s="2028" t="s">
        <v>1842</v>
      </c>
      <c r="F6" s="2028" t="s">
        <v>1843</v>
      </c>
      <c r="G6" s="2029" t="s">
        <v>1844</v>
      </c>
      <c r="H6" s="2030" t="s">
        <v>1845</v>
      </c>
      <c r="I6" s="2031" t="s">
        <v>1840</v>
      </c>
      <c r="J6" s="2028" t="s">
        <v>1841</v>
      </c>
      <c r="K6" s="2028" t="s">
        <v>1842</v>
      </c>
      <c r="L6" s="2028" t="s">
        <v>1843</v>
      </c>
      <c r="M6" s="2029" t="s">
        <v>1844</v>
      </c>
      <c r="N6" s="2030" t="s">
        <v>1845</v>
      </c>
      <c r="O6" s="2031" t="s">
        <v>1840</v>
      </c>
      <c r="P6" s="2028" t="s">
        <v>1841</v>
      </c>
      <c r="Q6" s="2028" t="s">
        <v>1842</v>
      </c>
      <c r="R6" s="2028" t="s">
        <v>1843</v>
      </c>
      <c r="S6" s="2029" t="s">
        <v>1844</v>
      </c>
      <c r="T6" s="2030" t="s">
        <v>1845</v>
      </c>
    </row>
    <row r="7" customFormat="false" ht="18" hidden="false" customHeight="true" outlineLevel="0" collapsed="false">
      <c r="A7" s="2024"/>
      <c r="B7" s="2024"/>
      <c r="C7" s="2032" t="s">
        <v>1846</v>
      </c>
      <c r="D7" s="2032"/>
      <c r="E7" s="2032"/>
      <c r="F7" s="2033" t="s">
        <v>321</v>
      </c>
      <c r="G7" s="2033"/>
      <c r="H7" s="2033"/>
      <c r="I7" s="2034" t="s">
        <v>1846</v>
      </c>
      <c r="J7" s="2034"/>
      <c r="K7" s="2034"/>
      <c r="L7" s="2033" t="s">
        <v>321</v>
      </c>
      <c r="M7" s="2033"/>
      <c r="N7" s="2033"/>
      <c r="O7" s="2034" t="s">
        <v>1846</v>
      </c>
      <c r="P7" s="2034"/>
      <c r="Q7" s="2034"/>
      <c r="R7" s="2033" t="s">
        <v>321</v>
      </c>
      <c r="S7" s="2033"/>
      <c r="T7" s="2033"/>
    </row>
    <row r="8" customFormat="false" ht="17.25" hidden="false" customHeight="true" outlineLevel="0" collapsed="false">
      <c r="A8" s="2035" t="s">
        <v>1614</v>
      </c>
      <c r="B8" s="2035"/>
      <c r="C8" s="2036" t="n">
        <v>1183663.38585761</v>
      </c>
      <c r="D8" s="2036" t="n">
        <v>1192548.63033508</v>
      </c>
      <c r="E8" s="2037" t="n">
        <v>8885.24447747</v>
      </c>
      <c r="F8" s="2038" t="n">
        <v>0.750656359200655</v>
      </c>
      <c r="G8" s="2039" t="n">
        <v>0.653447852772302</v>
      </c>
      <c r="H8" s="2040" t="n">
        <v>0.700508741034975</v>
      </c>
      <c r="I8" s="2041" t="n">
        <v>24770.329504074</v>
      </c>
      <c r="J8" s="2042" t="n">
        <v>24196.1951517747</v>
      </c>
      <c r="K8" s="2037" t="n">
        <v>-574.1343522993</v>
      </c>
      <c r="L8" s="2038" t="n">
        <v>-2.317830904126</v>
      </c>
      <c r="M8" s="2039" t="n">
        <v>-0.0422235832299372</v>
      </c>
      <c r="N8" s="2040" t="n">
        <v>-0.0452644981614093</v>
      </c>
      <c r="O8" s="2041" t="n">
        <v>25911.383813434</v>
      </c>
      <c r="P8" s="2042" t="n">
        <v>25224.3841832124</v>
      </c>
      <c r="Q8" s="2037" t="n">
        <v>-686.9996302216</v>
      </c>
      <c r="R8" s="2038" t="n">
        <v>-2.6513428814456</v>
      </c>
      <c r="S8" s="2039" t="n">
        <v>-0.0505240384056935</v>
      </c>
      <c r="T8" s="2040" t="n">
        <v>-0.0541627467064427</v>
      </c>
    </row>
    <row r="9" customFormat="false" ht="15.75" hidden="false" customHeight="true" outlineLevel="0" collapsed="false">
      <c r="A9" s="2043" t="s">
        <v>1615</v>
      </c>
      <c r="B9" s="2044"/>
      <c r="C9" s="2045" t="n">
        <v>1198319.95589904</v>
      </c>
      <c r="D9" s="2046" t="n">
        <v>1214275.30725619</v>
      </c>
      <c r="E9" s="2047" t="n">
        <v>15955.35135715</v>
      </c>
      <c r="F9" s="2048" t="n">
        <v>1.33147672944991</v>
      </c>
      <c r="G9" s="2049" t="n">
        <v>1.1734049761933</v>
      </c>
      <c r="H9" s="2050" t="n">
        <v>1.25791283743611</v>
      </c>
      <c r="I9" s="2051" t="n">
        <v>1236.77674101365</v>
      </c>
      <c r="J9" s="2052" t="n">
        <v>1307.16871235442</v>
      </c>
      <c r="K9" s="2047" t="n">
        <v>70.39197134077</v>
      </c>
      <c r="L9" s="2048" t="n">
        <v>5.69156655412848</v>
      </c>
      <c r="M9" s="2049" t="n">
        <v>0.00517683926893287</v>
      </c>
      <c r="N9" s="2050" t="n">
        <v>0.00554967185741787</v>
      </c>
      <c r="O9" s="2051" t="n">
        <v>8042.74269825415</v>
      </c>
      <c r="P9" s="2052" t="n">
        <v>8614.83683101558</v>
      </c>
      <c r="Q9" s="2047" t="n">
        <v>572.09413276143</v>
      </c>
      <c r="R9" s="2048" t="n">
        <v>7.11317213822608</v>
      </c>
      <c r="S9" s="2049" t="n">
        <v>0.0420735392914067</v>
      </c>
      <c r="T9" s="2050" t="n">
        <v>0.0451036481562652</v>
      </c>
    </row>
    <row r="10" customFormat="false" ht="15.75" hidden="false" customHeight="true" outlineLevel="0" collapsed="false">
      <c r="A10" s="2053" t="s">
        <v>1847</v>
      </c>
      <c r="B10" s="2054" t="s">
        <v>1848</v>
      </c>
      <c r="C10" s="2055" t="n">
        <v>1198285.49737017</v>
      </c>
      <c r="D10" s="2052" t="n">
        <v>1214240.84872732</v>
      </c>
      <c r="E10" s="2048" t="n">
        <v>15955.35135715</v>
      </c>
      <c r="F10" s="2056" t="n">
        <v>1.331515018096</v>
      </c>
      <c r="G10" s="2049" t="n">
        <v>1.1734049761933</v>
      </c>
      <c r="H10" s="2050" t="n">
        <v>1.25791283743611</v>
      </c>
      <c r="I10" s="2051" t="n">
        <v>839.087373962949</v>
      </c>
      <c r="J10" s="2052" t="n">
        <v>917.811817069537</v>
      </c>
      <c r="K10" s="2048" t="n">
        <v>78.724443106588</v>
      </c>
      <c r="L10" s="2056" t="n">
        <v>9.38215084023702</v>
      </c>
      <c r="M10" s="2049" t="n">
        <v>0.00578963453837828</v>
      </c>
      <c r="N10" s="2050" t="n">
        <v>0.0062066002425831</v>
      </c>
      <c r="O10" s="2057" t="n">
        <v>8042.63433296031</v>
      </c>
      <c r="P10" s="2058" t="n">
        <v>8614.72846572174</v>
      </c>
      <c r="Q10" s="2048" t="n">
        <v>572.09413276143</v>
      </c>
      <c r="R10" s="2056" t="n">
        <v>7.1132679800805</v>
      </c>
      <c r="S10" s="2049" t="n">
        <v>0.0420735392914067</v>
      </c>
      <c r="T10" s="2050" t="n">
        <v>0.0451036481562652</v>
      </c>
    </row>
    <row r="11" customFormat="false" ht="15.75" hidden="false" customHeight="true" outlineLevel="0" collapsed="false">
      <c r="A11" s="2053" t="s">
        <v>1849</v>
      </c>
      <c r="B11" s="2059" t="s">
        <v>1850</v>
      </c>
      <c r="C11" s="2060" t="n">
        <v>385208.363158606</v>
      </c>
      <c r="D11" s="2052" t="n">
        <v>395393.313796968</v>
      </c>
      <c r="E11" s="2048" t="n">
        <v>10184.950638362</v>
      </c>
      <c r="F11" s="2056" t="n">
        <v>2.64401077766021</v>
      </c>
      <c r="G11" s="2049" t="n">
        <v>0.749032189503084</v>
      </c>
      <c r="H11" s="2050" t="n">
        <v>0.802976999369393</v>
      </c>
      <c r="I11" s="2051" t="n">
        <v>32.9741937894745</v>
      </c>
      <c r="J11" s="2052" t="n">
        <v>45.1650674479391</v>
      </c>
      <c r="K11" s="2048" t="n">
        <v>12.1908736584646</v>
      </c>
      <c r="L11" s="2056" t="n">
        <v>36.970952910321</v>
      </c>
      <c r="M11" s="2049" t="n">
        <v>0.000896553857999234</v>
      </c>
      <c r="N11" s="2050" t="n">
        <v>0.000961123082236125</v>
      </c>
      <c r="O11" s="2057" t="n">
        <v>1383.47730033877</v>
      </c>
      <c r="P11" s="2058" t="n">
        <v>1939.33298401308</v>
      </c>
      <c r="Q11" s="2048" t="n">
        <v>555.85568367431</v>
      </c>
      <c r="R11" s="2056" t="n">
        <v>40.1781571362392</v>
      </c>
      <c r="S11" s="2049" t="n">
        <v>0.040879314448721</v>
      </c>
      <c r="T11" s="2050" t="n">
        <v>0.0438234160191278</v>
      </c>
    </row>
    <row r="12" customFormat="false" ht="15.75" hidden="false" customHeight="true" outlineLevel="0" collapsed="false">
      <c r="A12" s="2053" t="s">
        <v>1851</v>
      </c>
      <c r="B12" s="2061" t="s">
        <v>1852</v>
      </c>
      <c r="C12" s="2060" t="n">
        <v>369126.714455263</v>
      </c>
      <c r="D12" s="2052" t="n">
        <v>375765.151148082</v>
      </c>
      <c r="E12" s="2048" t="n">
        <v>6638.436692819</v>
      </c>
      <c r="F12" s="2056" t="n">
        <v>1.79841675848784</v>
      </c>
      <c r="G12" s="2049" t="n">
        <v>0.488210787411289</v>
      </c>
      <c r="H12" s="2050" t="n">
        <v>0.523371409972858</v>
      </c>
      <c r="I12" s="2051" t="n">
        <v>288.236513765575</v>
      </c>
      <c r="J12" s="2052" t="n">
        <v>356.534662685792</v>
      </c>
      <c r="K12" s="2048" t="n">
        <v>68.298148920217</v>
      </c>
      <c r="L12" s="2056" t="n">
        <v>23.6951758914778</v>
      </c>
      <c r="M12" s="2049" t="n">
        <v>0.00502285321168186</v>
      </c>
      <c r="N12" s="2050" t="n">
        <v>0.0053845958247334</v>
      </c>
      <c r="O12" s="2057" t="n">
        <v>2435.07667721431</v>
      </c>
      <c r="P12" s="2058" t="n">
        <v>2484.46534029276</v>
      </c>
      <c r="Q12" s="2048" t="n">
        <v>49.38866307845</v>
      </c>
      <c r="R12" s="2056" t="n">
        <v>2.02821798346613</v>
      </c>
      <c r="S12" s="2049" t="n">
        <v>0.00363219221730377</v>
      </c>
      <c r="T12" s="2050" t="n">
        <v>0.00389378033234903</v>
      </c>
    </row>
    <row r="13" customFormat="false" ht="15.75" hidden="false" customHeight="true" outlineLevel="0" collapsed="false">
      <c r="A13" s="2053" t="s">
        <v>1853</v>
      </c>
      <c r="B13" s="2059" t="s">
        <v>1854</v>
      </c>
      <c r="C13" s="2060" t="n">
        <v>254503.205995395</v>
      </c>
      <c r="D13" s="2052" t="n">
        <v>254503.205995395</v>
      </c>
      <c r="E13" s="2048"/>
      <c r="F13" s="2056"/>
      <c r="G13" s="2049"/>
      <c r="H13" s="2050"/>
      <c r="I13" s="2051" t="n">
        <v>271.910941720045</v>
      </c>
      <c r="J13" s="2052" t="n">
        <v>270.7537779812</v>
      </c>
      <c r="K13" s="2048" t="n">
        <v>-1.157163738845</v>
      </c>
      <c r="L13" s="2056" t="n">
        <v>-0.42556718443368</v>
      </c>
      <c r="M13" s="2049" t="n">
        <v>-8.51013342819736E-005</v>
      </c>
      <c r="N13" s="2050" t="n">
        <v>-9.12302768849021E-005</v>
      </c>
      <c r="O13" s="2057" t="n">
        <v>3847.63766668869</v>
      </c>
      <c r="P13" s="2058" t="n">
        <v>3833.24017782984</v>
      </c>
      <c r="Q13" s="2048" t="n">
        <v>-14.39748885885</v>
      </c>
      <c r="R13" s="2056" t="n">
        <v>-0.374190350185423</v>
      </c>
      <c r="S13" s="2049" t="n">
        <v>-0.00105883503869637</v>
      </c>
      <c r="T13" s="2050" t="n">
        <v>-0.00113509164774832</v>
      </c>
    </row>
    <row r="14" customFormat="false" ht="15.75" hidden="false" customHeight="true" outlineLevel="0" collapsed="false">
      <c r="A14" s="2053" t="s">
        <v>1855</v>
      </c>
      <c r="B14" s="2059" t="s">
        <v>1856</v>
      </c>
      <c r="C14" s="2060" t="n">
        <v>188579.177786876</v>
      </c>
      <c r="D14" s="2052" t="n">
        <v>188579.177786876</v>
      </c>
      <c r="E14" s="2048"/>
      <c r="F14" s="2056"/>
      <c r="G14" s="2049"/>
      <c r="H14" s="2050"/>
      <c r="I14" s="2051" t="n">
        <v>245.358308954606</v>
      </c>
      <c r="J14" s="2052" t="n">
        <v>245.358308954606</v>
      </c>
      <c r="K14" s="2048"/>
      <c r="L14" s="2056"/>
      <c r="M14" s="2049"/>
      <c r="N14" s="2050"/>
      <c r="O14" s="2057" t="n">
        <v>357.689963586049</v>
      </c>
      <c r="P14" s="2058" t="n">
        <v>357.689963586049</v>
      </c>
      <c r="Q14" s="2048"/>
      <c r="R14" s="2056"/>
      <c r="S14" s="2049"/>
      <c r="T14" s="2050"/>
    </row>
    <row r="15" customFormat="false" ht="15.75" hidden="false" customHeight="true" outlineLevel="0" collapsed="false">
      <c r="A15" s="2053" t="s">
        <v>1857</v>
      </c>
      <c r="B15" s="2059" t="s">
        <v>767</v>
      </c>
      <c r="C15" s="2060" t="n">
        <v>868.035974025379</v>
      </c>
      <c r="D15" s="2052" t="s">
        <v>119</v>
      </c>
      <c r="E15" s="2048" t="n">
        <v>-868.035974025379</v>
      </c>
      <c r="F15" s="2056" t="n">
        <v>-100</v>
      </c>
      <c r="G15" s="2049" t="n">
        <v>-0.0638380007206631</v>
      </c>
      <c r="H15" s="2050" t="n">
        <v>-0.068435571905696</v>
      </c>
      <c r="I15" s="2051" t="n">
        <v>0.607415733249158</v>
      </c>
      <c r="J15" s="2052" t="s">
        <v>119</v>
      </c>
      <c r="K15" s="2048" t="n">
        <v>-0.607415733249158</v>
      </c>
      <c r="L15" s="2056" t="n">
        <v>-100</v>
      </c>
      <c r="M15" s="2049" t="n">
        <v>-4.46711970208831E-005</v>
      </c>
      <c r="N15" s="2050" t="n">
        <v>-4.78883875015627E-005</v>
      </c>
      <c r="O15" s="2057" t="n">
        <v>18.7527251324997</v>
      </c>
      <c r="P15" s="2058" t="s">
        <v>119</v>
      </c>
      <c r="Q15" s="2048" t="n">
        <v>-18.7527251324996</v>
      </c>
      <c r="R15" s="2056" t="n">
        <v>-100</v>
      </c>
      <c r="S15" s="2049" t="n">
        <v>-0.0013791323359231</v>
      </c>
      <c r="T15" s="2050" t="n">
        <v>-0.00147845654746494</v>
      </c>
    </row>
    <row r="16" customFormat="false" ht="15.75" hidden="false" customHeight="true" outlineLevel="0" collapsed="false">
      <c r="A16" s="2053" t="s">
        <v>1858</v>
      </c>
      <c r="B16" s="2062" t="s">
        <v>1859</v>
      </c>
      <c r="C16" s="2060" t="n">
        <v>34.4585288725</v>
      </c>
      <c r="D16" s="2052" t="n">
        <v>34.4585288725</v>
      </c>
      <c r="E16" s="2048"/>
      <c r="F16" s="2056"/>
      <c r="G16" s="2049"/>
      <c r="H16" s="2050"/>
      <c r="I16" s="2051" t="n">
        <v>397.6893670507</v>
      </c>
      <c r="J16" s="2052" t="n">
        <v>389.356895284886</v>
      </c>
      <c r="K16" s="2048" t="n">
        <v>-8.332471765814</v>
      </c>
      <c r="L16" s="2056" t="n">
        <v>-2.0952211590692</v>
      </c>
      <c r="M16" s="2049" t="n">
        <v>-0.00061279526944512</v>
      </c>
      <c r="N16" s="2050" t="n">
        <v>-0.000656928385164914</v>
      </c>
      <c r="O16" s="2057" t="n">
        <v>0.10836529384</v>
      </c>
      <c r="P16" s="2058" t="n">
        <v>0.10836529384</v>
      </c>
      <c r="Q16" s="2048"/>
      <c r="R16" s="2056"/>
      <c r="S16" s="2049"/>
      <c r="T16" s="2050"/>
    </row>
    <row r="17" customFormat="false" ht="15.75" hidden="false" customHeight="true" outlineLevel="0" collapsed="false">
      <c r="A17" s="2053" t="s">
        <v>1860</v>
      </c>
      <c r="B17" s="2062" t="s">
        <v>1861</v>
      </c>
      <c r="C17" s="2060" t="s">
        <v>131</v>
      </c>
      <c r="D17" s="2052" t="s">
        <v>131</v>
      </c>
      <c r="E17" s="2048"/>
      <c r="F17" s="2056"/>
      <c r="G17" s="2049"/>
      <c r="H17" s="2050"/>
      <c r="I17" s="2051" t="n">
        <v>93.86375586</v>
      </c>
      <c r="J17" s="2052" t="n">
        <v>93.86375586</v>
      </c>
      <c r="K17" s="2048"/>
      <c r="L17" s="2056"/>
      <c r="M17" s="2049"/>
      <c r="N17" s="2050"/>
      <c r="O17" s="2057" t="s">
        <v>131</v>
      </c>
      <c r="P17" s="2058" t="s">
        <v>131</v>
      </c>
      <c r="Q17" s="2048"/>
      <c r="R17" s="2056"/>
      <c r="S17" s="2049"/>
      <c r="T17" s="2050"/>
    </row>
    <row r="18" customFormat="false" ht="16.5" hidden="false" customHeight="true" outlineLevel="0" collapsed="false">
      <c r="A18" s="2063" t="s">
        <v>1862</v>
      </c>
      <c r="B18" s="2064" t="s">
        <v>1863</v>
      </c>
      <c r="C18" s="2065" t="n">
        <v>34.4585288725</v>
      </c>
      <c r="D18" s="2066" t="n">
        <v>34.4585288725</v>
      </c>
      <c r="E18" s="2067"/>
      <c r="F18" s="2067"/>
      <c r="G18" s="2068"/>
      <c r="H18" s="2069"/>
      <c r="I18" s="2070" t="n">
        <v>303.8256111907</v>
      </c>
      <c r="J18" s="2066" t="n">
        <v>295.493139424886</v>
      </c>
      <c r="K18" s="2067" t="n">
        <v>-8.332471765814</v>
      </c>
      <c r="L18" s="2067" t="n">
        <v>-2.74251789806644</v>
      </c>
      <c r="M18" s="2068" t="n">
        <v>-0.00061279526944512</v>
      </c>
      <c r="N18" s="2069" t="n">
        <v>-0.000656928385164914</v>
      </c>
      <c r="O18" s="2070" t="n">
        <v>0.10836529384</v>
      </c>
      <c r="P18" s="2066" t="n">
        <v>0.10836529384</v>
      </c>
      <c r="Q18" s="2067"/>
      <c r="R18" s="2067"/>
      <c r="S18" s="2068"/>
      <c r="T18" s="2069"/>
    </row>
    <row r="19" customFormat="false" ht="15.75" hidden="false" customHeight="true" outlineLevel="0" collapsed="false">
      <c r="A19" s="2043" t="s">
        <v>1625</v>
      </c>
      <c r="B19" s="2071"/>
      <c r="C19" s="2045" t="n">
        <v>52253.0490337873</v>
      </c>
      <c r="D19" s="2046" t="n">
        <v>52215.4985957873</v>
      </c>
      <c r="E19" s="2072" t="n">
        <v>-37.550438</v>
      </c>
      <c r="F19" s="2072" t="n">
        <v>-0.0718626734599122</v>
      </c>
      <c r="G19" s="2073" t="n">
        <v>-0.0027615732064523</v>
      </c>
      <c r="H19" s="2074" t="n">
        <v>-0.00296045990804091</v>
      </c>
      <c r="I19" s="2075" t="n">
        <v>133.882496662415</v>
      </c>
      <c r="J19" s="2046" t="n">
        <v>133.882496662415</v>
      </c>
      <c r="K19" s="2072"/>
      <c r="L19" s="2072"/>
      <c r="M19" s="2073"/>
      <c r="N19" s="2074"/>
      <c r="O19" s="2075" t="n">
        <v>1259.54879319138</v>
      </c>
      <c r="P19" s="2046" t="n">
        <v>1259.54879319138</v>
      </c>
      <c r="Q19" s="2072"/>
      <c r="R19" s="2072"/>
      <c r="S19" s="2073"/>
      <c r="T19" s="2074"/>
    </row>
    <row r="20" customFormat="false" ht="15.75" hidden="false" customHeight="true" outlineLevel="0" collapsed="false">
      <c r="A20" s="2053" t="s">
        <v>1864</v>
      </c>
      <c r="B20" s="2076" t="s">
        <v>1865</v>
      </c>
      <c r="C20" s="2055" t="n">
        <v>48603.0457697092</v>
      </c>
      <c r="D20" s="2052" t="n">
        <v>48565.4953317092</v>
      </c>
      <c r="E20" s="2048" t="n">
        <v>-37.550438</v>
      </c>
      <c r="F20" s="2056" t="n">
        <v>-0.077259433859186</v>
      </c>
      <c r="G20" s="2049" t="n">
        <v>-0.0027615732064523</v>
      </c>
      <c r="H20" s="2050" t="n">
        <v>-0.00296045990804091</v>
      </c>
      <c r="I20" s="2051" t="s">
        <v>276</v>
      </c>
      <c r="J20" s="2052" t="s">
        <v>276</v>
      </c>
      <c r="K20" s="2048"/>
      <c r="L20" s="2056"/>
      <c r="M20" s="2049"/>
      <c r="N20" s="2050"/>
      <c r="O20" s="2057" t="s">
        <v>276</v>
      </c>
      <c r="P20" s="2058" t="s">
        <v>276</v>
      </c>
      <c r="Q20" s="2048"/>
      <c r="R20" s="2056"/>
      <c r="S20" s="2049"/>
      <c r="T20" s="2050"/>
    </row>
    <row r="21" customFormat="false" ht="15.75" hidden="false" customHeight="true" outlineLevel="0" collapsed="false">
      <c r="A21" s="2053" t="s">
        <v>1866</v>
      </c>
      <c r="B21" s="2062" t="s">
        <v>1867</v>
      </c>
      <c r="C21" s="2060" t="n">
        <v>3408.431416281</v>
      </c>
      <c r="D21" s="2052" t="n">
        <v>3408.431416281</v>
      </c>
      <c r="E21" s="2048"/>
      <c r="F21" s="2056"/>
      <c r="G21" s="2049"/>
      <c r="H21" s="2050"/>
      <c r="I21" s="2051" t="n">
        <v>117.380266421135</v>
      </c>
      <c r="J21" s="2052" t="n">
        <v>117.380266421135</v>
      </c>
      <c r="K21" s="2048"/>
      <c r="L21" s="2056"/>
      <c r="M21" s="2049"/>
      <c r="N21" s="2050"/>
      <c r="O21" s="2057" t="n">
        <v>1259.54879319138</v>
      </c>
      <c r="P21" s="2058" t="n">
        <v>1259.54879319138</v>
      </c>
      <c r="Q21" s="2048"/>
      <c r="R21" s="2056"/>
      <c r="S21" s="2049"/>
      <c r="T21" s="2050"/>
    </row>
    <row r="22" customFormat="false" ht="15.75" hidden="false" customHeight="true" outlineLevel="0" collapsed="false">
      <c r="A22" s="2053" t="s">
        <v>1868</v>
      </c>
      <c r="B22" s="2062" t="s">
        <v>688</v>
      </c>
      <c r="C22" s="2060" t="n">
        <v>241.571847797105</v>
      </c>
      <c r="D22" s="2052" t="n">
        <v>241.571847797105</v>
      </c>
      <c r="E22" s="2048"/>
      <c r="F22" s="2056"/>
      <c r="G22" s="2049"/>
      <c r="H22" s="2050"/>
      <c r="I22" s="2051" t="n">
        <v>16.50223024128</v>
      </c>
      <c r="J22" s="2052" t="n">
        <v>16.50223024128</v>
      </c>
      <c r="K22" s="2048"/>
      <c r="L22" s="2056"/>
      <c r="M22" s="2049"/>
      <c r="N22" s="2050"/>
      <c r="O22" s="2057" t="s">
        <v>119</v>
      </c>
      <c r="P22" s="2058" t="s">
        <v>119</v>
      </c>
      <c r="Q22" s="2048"/>
      <c r="R22" s="2056"/>
      <c r="S22" s="2049"/>
      <c r="T22" s="2050"/>
    </row>
    <row r="23" customFormat="false" ht="15.75" hidden="false" customHeight="true" outlineLevel="0" collapsed="false">
      <c r="A23" s="2053" t="s">
        <v>1869</v>
      </c>
      <c r="B23" s="2062" t="s">
        <v>1870</v>
      </c>
      <c r="C23" s="2060" t="s">
        <v>139</v>
      </c>
      <c r="D23" s="2052" t="s">
        <v>139</v>
      </c>
      <c r="E23" s="2048"/>
      <c r="F23" s="2056"/>
      <c r="G23" s="2077"/>
      <c r="H23" s="2078"/>
      <c r="I23" s="2079"/>
      <c r="J23" s="2080"/>
      <c r="K23" s="2081"/>
      <c r="L23" s="2080"/>
      <c r="M23" s="2082"/>
      <c r="N23" s="2083"/>
      <c r="O23" s="2079"/>
      <c r="P23" s="2080"/>
      <c r="Q23" s="2081"/>
      <c r="R23" s="2080"/>
      <c r="S23" s="2082"/>
      <c r="T23" s="2083"/>
    </row>
    <row r="24" customFormat="false" ht="16.5" hidden="false" customHeight="true" outlineLevel="0" collapsed="false">
      <c r="A24" s="2063" t="s">
        <v>1871</v>
      </c>
      <c r="B24" s="2064" t="s">
        <v>536</v>
      </c>
      <c r="C24" s="2065" t="s">
        <v>119</v>
      </c>
      <c r="D24" s="2066" t="s">
        <v>119</v>
      </c>
      <c r="E24" s="2067"/>
      <c r="F24" s="2067"/>
      <c r="G24" s="2068"/>
      <c r="H24" s="2069"/>
      <c r="I24" s="2070" t="s">
        <v>119</v>
      </c>
      <c r="J24" s="2066" t="s">
        <v>119</v>
      </c>
      <c r="K24" s="2067"/>
      <c r="L24" s="2067"/>
      <c r="M24" s="2068"/>
      <c r="N24" s="2069"/>
      <c r="O24" s="2070" t="s">
        <v>119</v>
      </c>
      <c r="P24" s="2066" t="s">
        <v>119</v>
      </c>
      <c r="Q24" s="2067"/>
      <c r="R24" s="2067"/>
      <c r="S24" s="2068"/>
      <c r="T24" s="2069"/>
    </row>
    <row r="25" customFormat="false" ht="16.5" hidden="false" customHeight="true" outlineLevel="0" collapsed="false">
      <c r="A25" s="2084" t="s">
        <v>1638</v>
      </c>
      <c r="B25" s="2085"/>
      <c r="C25" s="2086" t="s">
        <v>523</v>
      </c>
      <c r="D25" s="2087" t="s">
        <v>523</v>
      </c>
      <c r="E25" s="2088"/>
      <c r="F25" s="2088"/>
      <c r="G25" s="2089"/>
      <c r="H25" s="2090"/>
      <c r="I25" s="2091"/>
      <c r="J25" s="2092"/>
      <c r="K25" s="2093"/>
      <c r="L25" s="2093"/>
      <c r="M25" s="2094"/>
      <c r="N25" s="2095"/>
      <c r="O25" s="2096" t="n">
        <v>320.83357</v>
      </c>
      <c r="P25" s="2087" t="n">
        <v>320.83357</v>
      </c>
      <c r="Q25" s="2088"/>
      <c r="R25" s="2088"/>
      <c r="S25" s="2089"/>
      <c r="T25" s="2090"/>
    </row>
    <row r="26" customFormat="false" ht="15.75" hidden="false" customHeight="true" outlineLevel="0" collapsed="false">
      <c r="A26" s="2043" t="s">
        <v>1639</v>
      </c>
      <c r="B26" s="2097"/>
      <c r="C26" s="2098"/>
      <c r="D26" s="2099"/>
      <c r="E26" s="2099"/>
      <c r="F26" s="2098"/>
      <c r="G26" s="2100"/>
      <c r="H26" s="2101"/>
      <c r="I26" s="2102" t="n">
        <v>15589.9387768377</v>
      </c>
      <c r="J26" s="2103" t="n">
        <v>15643.9073007567</v>
      </c>
      <c r="K26" s="2072" t="n">
        <v>53.9685239191</v>
      </c>
      <c r="L26" s="2104" t="n">
        <v>0.346175342261201</v>
      </c>
      <c r="M26" s="2105" t="n">
        <v>0.00396900908710484</v>
      </c>
      <c r="N26" s="2106" t="n">
        <v>0.00425485453348487</v>
      </c>
      <c r="O26" s="2102" t="n">
        <v>12155.4961627905</v>
      </c>
      <c r="P26" s="2103" t="n">
        <v>11510.0676564092</v>
      </c>
      <c r="Q26" s="2072" t="n">
        <v>-645.4285063813</v>
      </c>
      <c r="R26" s="2104" t="n">
        <v>-5.3097668555646</v>
      </c>
      <c r="S26" s="2105" t="n">
        <v>-0.047466771756514</v>
      </c>
      <c r="T26" s="2106" t="n">
        <v>-0.0508852977067423</v>
      </c>
    </row>
    <row r="27" customFormat="false" ht="15.75" hidden="false" customHeight="true" outlineLevel="0" collapsed="false">
      <c r="A27" s="2053" t="s">
        <v>1872</v>
      </c>
      <c r="B27" s="2044" t="s">
        <v>1873</v>
      </c>
      <c r="C27" s="2107"/>
      <c r="D27" s="2107"/>
      <c r="E27" s="2107"/>
      <c r="F27" s="2107"/>
      <c r="G27" s="2108"/>
      <c r="H27" s="2109"/>
      <c r="I27" s="2051" t="n">
        <v>7185.53022469273</v>
      </c>
      <c r="J27" s="2052" t="n">
        <v>7211.53864633423</v>
      </c>
      <c r="K27" s="2110" t="n">
        <v>26.0084216415</v>
      </c>
      <c r="L27" s="2110" t="n">
        <v>0.361955497064458</v>
      </c>
      <c r="M27" s="2111" t="n">
        <v>0.00191273828409886</v>
      </c>
      <c r="N27" s="2112" t="n">
        <v>0.00205049244807968</v>
      </c>
      <c r="O27" s="2113"/>
      <c r="P27" s="2114"/>
      <c r="Q27" s="2107"/>
      <c r="R27" s="2107"/>
      <c r="S27" s="2108"/>
      <c r="T27" s="2109"/>
    </row>
    <row r="28" customFormat="false" ht="15.75" hidden="false" customHeight="true" outlineLevel="0" collapsed="false">
      <c r="A28" s="2053" t="s">
        <v>1874</v>
      </c>
      <c r="B28" s="2059" t="s">
        <v>1875</v>
      </c>
      <c r="C28" s="2115"/>
      <c r="D28" s="2115"/>
      <c r="E28" s="2115"/>
      <c r="F28" s="2115"/>
      <c r="G28" s="2108"/>
      <c r="H28" s="2109"/>
      <c r="I28" s="2051" t="n">
        <v>2576.73299386165</v>
      </c>
      <c r="J28" s="2058" t="n">
        <v>2604.69309613918</v>
      </c>
      <c r="K28" s="2116" t="n">
        <v>27.96010227753</v>
      </c>
      <c r="L28" s="2116" t="n">
        <v>1.08509893512964</v>
      </c>
      <c r="M28" s="2111" t="n">
        <v>0.00205627080300083</v>
      </c>
      <c r="N28" s="2112" t="n">
        <v>0.00220436208539967</v>
      </c>
      <c r="O28" s="2057" t="n">
        <v>4752.80951892125</v>
      </c>
      <c r="P28" s="2058" t="n">
        <v>4878.7858997247</v>
      </c>
      <c r="Q28" s="2116" t="n">
        <v>125.97638080345</v>
      </c>
      <c r="R28" s="2116" t="n">
        <v>2.65056658176442</v>
      </c>
      <c r="S28" s="2111" t="n">
        <v>0.00926468548443137</v>
      </c>
      <c r="T28" s="2112" t="n">
        <v>0.00993192209179314</v>
      </c>
    </row>
    <row r="29" customFormat="false" ht="15.75" hidden="false" customHeight="true" outlineLevel="0" collapsed="false">
      <c r="A29" s="2053" t="s">
        <v>1876</v>
      </c>
      <c r="B29" s="2059" t="s">
        <v>978</v>
      </c>
      <c r="C29" s="2115"/>
      <c r="D29" s="2115"/>
      <c r="E29" s="2115"/>
      <c r="F29" s="2115"/>
      <c r="G29" s="2117"/>
      <c r="H29" s="2118"/>
      <c r="I29" s="2057" t="n">
        <v>5725.82646730259</v>
      </c>
      <c r="J29" s="2058" t="n">
        <v>5725.82646730259</v>
      </c>
      <c r="K29" s="2119"/>
      <c r="L29" s="2119"/>
      <c r="M29" s="2120"/>
      <c r="N29" s="2121"/>
      <c r="O29" s="2122"/>
      <c r="P29" s="2080"/>
      <c r="Q29" s="2115"/>
      <c r="R29" s="2115"/>
      <c r="S29" s="2117"/>
      <c r="T29" s="2118"/>
    </row>
    <row r="30" customFormat="false" ht="18.75" hidden="false" customHeight="true" outlineLevel="0" collapsed="false">
      <c r="A30" s="2053" t="s">
        <v>1877</v>
      </c>
      <c r="B30" s="2123" t="s">
        <v>1878</v>
      </c>
      <c r="C30" s="2080"/>
      <c r="D30" s="2080"/>
      <c r="E30" s="2080"/>
      <c r="F30" s="2080"/>
      <c r="G30" s="2124"/>
      <c r="H30" s="2125"/>
      <c r="I30" s="2051" t="s">
        <v>260</v>
      </c>
      <c r="J30" s="2058" t="s">
        <v>260</v>
      </c>
      <c r="K30" s="2056"/>
      <c r="L30" s="2056"/>
      <c r="M30" s="2049"/>
      <c r="N30" s="2050"/>
      <c r="O30" s="2057" t="n">
        <v>7327.96784444336</v>
      </c>
      <c r="P30" s="2058" t="n">
        <v>6556.56295725864</v>
      </c>
      <c r="Q30" s="2056" t="n">
        <v>-771.40488718472</v>
      </c>
      <c r="R30" s="2056" t="n">
        <v>-10.5268596091024</v>
      </c>
      <c r="S30" s="2049" t="n">
        <v>-0.0567314572409431</v>
      </c>
      <c r="T30" s="2050" t="n">
        <v>-0.060817219798533</v>
      </c>
    </row>
    <row r="31" customFormat="false" ht="15.75" hidden="false" customHeight="true" outlineLevel="0" collapsed="false">
      <c r="A31" s="2053" t="s">
        <v>1879</v>
      </c>
      <c r="B31" s="2059" t="s">
        <v>1061</v>
      </c>
      <c r="C31" s="2115"/>
      <c r="D31" s="2115"/>
      <c r="E31" s="2115"/>
      <c r="F31" s="2115"/>
      <c r="G31" s="2108"/>
      <c r="H31" s="2109"/>
      <c r="I31" s="2051" t="s">
        <v>114</v>
      </c>
      <c r="J31" s="2058" t="s">
        <v>114</v>
      </c>
      <c r="K31" s="2119"/>
      <c r="L31" s="2119"/>
      <c r="M31" s="2126"/>
      <c r="N31" s="2127"/>
      <c r="O31" s="2057" t="s">
        <v>114</v>
      </c>
      <c r="P31" s="2058" t="s">
        <v>114</v>
      </c>
      <c r="Q31" s="2119"/>
      <c r="R31" s="2119"/>
      <c r="S31" s="2126"/>
      <c r="T31" s="2127"/>
    </row>
    <row r="32" customFormat="false" ht="15.75" hidden="false" customHeight="true" outlineLevel="0" collapsed="false">
      <c r="A32" s="2053" t="s">
        <v>1880</v>
      </c>
      <c r="B32" s="2059" t="s">
        <v>1079</v>
      </c>
      <c r="C32" s="2115"/>
      <c r="D32" s="2115"/>
      <c r="E32" s="2115"/>
      <c r="F32" s="2115"/>
      <c r="G32" s="2108"/>
      <c r="H32" s="2109"/>
      <c r="I32" s="2051" t="n">
        <v>101.849090980687</v>
      </c>
      <c r="J32" s="2058" t="n">
        <v>101.849090980687</v>
      </c>
      <c r="K32" s="2119"/>
      <c r="L32" s="2119"/>
      <c r="M32" s="2126"/>
      <c r="N32" s="2127"/>
      <c r="O32" s="2057" t="n">
        <v>74.7187994258691</v>
      </c>
      <c r="P32" s="2058" t="n">
        <v>74.7187994258691</v>
      </c>
      <c r="Q32" s="2119"/>
      <c r="R32" s="2119"/>
      <c r="S32" s="2126"/>
      <c r="T32" s="2127"/>
    </row>
    <row r="33" customFormat="false" ht="16.5" hidden="false" customHeight="true" outlineLevel="0" collapsed="false">
      <c r="A33" s="2128" t="s">
        <v>1881</v>
      </c>
      <c r="B33" s="2129" t="s">
        <v>536</v>
      </c>
      <c r="C33" s="2130"/>
      <c r="D33" s="2130"/>
      <c r="E33" s="2130"/>
      <c r="F33" s="2130"/>
      <c r="G33" s="2131"/>
      <c r="H33" s="2132"/>
      <c r="I33" s="2070" t="s">
        <v>119</v>
      </c>
      <c r="J33" s="2066" t="s">
        <v>119</v>
      </c>
      <c r="K33" s="2133"/>
      <c r="L33" s="2133"/>
      <c r="M33" s="2134"/>
      <c r="N33" s="2135"/>
      <c r="O33" s="2070" t="s">
        <v>119</v>
      </c>
      <c r="P33" s="2066" t="s">
        <v>119</v>
      </c>
      <c r="Q33" s="2133"/>
      <c r="R33" s="2133"/>
      <c r="S33" s="2134"/>
      <c r="T33" s="2135"/>
    </row>
    <row r="34" customFormat="false" ht="18.75" hidden="false" customHeight="true" outlineLevel="0" collapsed="false">
      <c r="A34" s="2136" t="s">
        <v>1882</v>
      </c>
      <c r="B34" s="2137"/>
      <c r="C34" s="2045" t="n">
        <v>-102540.076261118</v>
      </c>
      <c r="D34" s="2046" t="n">
        <v>-91368.1455345177</v>
      </c>
      <c r="E34" s="2138" t="n">
        <v>11171.9307266003</v>
      </c>
      <c r="F34" s="2138" t="n">
        <v>-10.8951847257759</v>
      </c>
      <c r="G34" s="2139"/>
      <c r="H34" s="2138" t="n">
        <v>0.880790072582125</v>
      </c>
      <c r="I34" s="2140" t="n">
        <v>24.4555357673456</v>
      </c>
      <c r="J34" s="2141" t="n">
        <v>3.89544955487785</v>
      </c>
      <c r="K34" s="2138" t="n">
        <v>-20.5600862124677</v>
      </c>
      <c r="L34" s="2138" t="n">
        <v>-84.0712974275572</v>
      </c>
      <c r="M34" s="2139"/>
      <c r="N34" s="2138" t="n">
        <v>-0.00162094809487642</v>
      </c>
      <c r="O34" s="2140" t="n">
        <v>23.7975935263075</v>
      </c>
      <c r="P34" s="2141" t="n">
        <v>14.9954679213118</v>
      </c>
      <c r="Q34" s="2138" t="n">
        <v>-8.8021256049957</v>
      </c>
      <c r="R34" s="2138" t="n">
        <v>-36.9874609181185</v>
      </c>
      <c r="S34" s="2139"/>
      <c r="T34" s="2138" t="n">
        <v>-0.00069395568592649</v>
      </c>
      <c r="U34" s="16"/>
    </row>
    <row r="35" customFormat="false" ht="14.25" hidden="false" customHeight="true" outlineLevel="0" collapsed="false">
      <c r="A35" s="2053" t="s">
        <v>1883</v>
      </c>
      <c r="B35" s="2044" t="s">
        <v>1153</v>
      </c>
      <c r="C35" s="2141" t="n">
        <v>-93478.2822839217</v>
      </c>
      <c r="D35" s="2141" t="n">
        <v>-93482.7318738141</v>
      </c>
      <c r="E35" s="2138" t="n">
        <v>-4.4495898924</v>
      </c>
      <c r="F35" s="2138" t="n">
        <v>0.00476002530608361</v>
      </c>
      <c r="G35" s="2139"/>
      <c r="H35" s="2138" t="n">
        <v>-0.0003508036972478</v>
      </c>
      <c r="I35" s="2140" t="n">
        <v>3.89544955487785</v>
      </c>
      <c r="J35" s="2141" t="n">
        <v>3.89544955487785</v>
      </c>
      <c r="K35" s="2142"/>
      <c r="L35" s="2142"/>
      <c r="M35" s="2108"/>
      <c r="N35" s="2142"/>
      <c r="O35" s="2140" t="n">
        <v>0.39534175542064</v>
      </c>
      <c r="P35" s="2141" t="n">
        <v>0.39534175542064</v>
      </c>
      <c r="Q35" s="2142"/>
      <c r="R35" s="2142"/>
      <c r="S35" s="2108"/>
      <c r="T35" s="2142"/>
      <c r="U35" s="16"/>
    </row>
    <row r="36" customFormat="false" ht="15.75" hidden="false" customHeight="true" outlineLevel="0" collapsed="false">
      <c r="A36" s="2053" t="s">
        <v>1884</v>
      </c>
      <c r="B36" s="2044" t="s">
        <v>1212</v>
      </c>
      <c r="C36" s="2141" t="n">
        <v>353.518934835938</v>
      </c>
      <c r="D36" s="2141" t="n">
        <v>366.965829500962</v>
      </c>
      <c r="E36" s="2138" t="n">
        <v>13.446894665024</v>
      </c>
      <c r="F36" s="2138" t="n">
        <v>3.80372685589372</v>
      </c>
      <c r="G36" s="2139"/>
      <c r="H36" s="2138" t="n">
        <v>0.00106014722234273</v>
      </c>
      <c r="I36" s="2140" t="n">
        <v>1.55607085558976</v>
      </c>
      <c r="J36" s="2143" t="s">
        <v>131</v>
      </c>
      <c r="K36" s="2138" t="n">
        <v>-1.55607085558976</v>
      </c>
      <c r="L36" s="2138" t="n">
        <v>-100</v>
      </c>
      <c r="M36" s="2139"/>
      <c r="N36" s="2138" t="n">
        <v>-0.000122679937369689</v>
      </c>
      <c r="O36" s="2140" t="n">
        <v>21.4735704504418</v>
      </c>
      <c r="P36" s="2141" t="n">
        <v>14.6001261658912</v>
      </c>
      <c r="Q36" s="2138" t="n">
        <v>-6.8734442845506</v>
      </c>
      <c r="R36" s="2138" t="n">
        <v>-32.0088561909796</v>
      </c>
      <c r="S36" s="2139"/>
      <c r="T36" s="2138" t="n">
        <v>-0.000541899304465237</v>
      </c>
      <c r="U36" s="16"/>
    </row>
    <row r="37" customFormat="false" ht="15.75" hidden="false" customHeight="true" outlineLevel="0" collapsed="false">
      <c r="A37" s="2053" t="s">
        <v>1885</v>
      </c>
      <c r="B37" s="2044" t="s">
        <v>1242</v>
      </c>
      <c r="C37" s="2141" t="n">
        <v>-1402.87696103642</v>
      </c>
      <c r="D37" s="2141" t="n">
        <v>-483.524751876255</v>
      </c>
      <c r="E37" s="2138" t="n">
        <v>919.352209160165</v>
      </c>
      <c r="F37" s="2138" t="n">
        <v>-65.5333457383864</v>
      </c>
      <c r="G37" s="2139"/>
      <c r="H37" s="2138" t="n">
        <v>0.072481321165615</v>
      </c>
      <c r="I37" s="2140" t="n">
        <v>0.241775396532195</v>
      </c>
      <c r="J37" s="2143" t="s">
        <v>131</v>
      </c>
      <c r="K37" s="2138" t="n">
        <v>-0.241775396532195</v>
      </c>
      <c r="L37" s="2138" t="n">
        <v>-100</v>
      </c>
      <c r="M37" s="2139"/>
      <c r="N37" s="2138" t="n">
        <v>-1.90614652266974E-005</v>
      </c>
      <c r="O37" s="2140" t="n">
        <v>0.0245373244694876</v>
      </c>
      <c r="P37" s="2143" t="s">
        <v>131</v>
      </c>
      <c r="Q37" s="2138" t="n">
        <v>-0.0245373244694876</v>
      </c>
      <c r="R37" s="2138" t="n">
        <v>-100</v>
      </c>
      <c r="S37" s="2139"/>
      <c r="T37" s="2138" t="n">
        <v>-1.93451179830471E-006</v>
      </c>
      <c r="U37" s="16"/>
    </row>
    <row r="38" customFormat="false" ht="18.75" hidden="false" customHeight="true" outlineLevel="0" collapsed="false">
      <c r="A38" s="2053" t="s">
        <v>1886</v>
      </c>
      <c r="B38" s="2044" t="s">
        <v>1264</v>
      </c>
      <c r="C38" s="2141" t="n">
        <v>183.480462888165</v>
      </c>
      <c r="D38" s="2141" t="n">
        <v>188.239774295042</v>
      </c>
      <c r="E38" s="2138" t="n">
        <v>4.759311406877</v>
      </c>
      <c r="F38" s="2138" t="n">
        <v>2.59390636581176</v>
      </c>
      <c r="G38" s="2139"/>
      <c r="H38" s="2138" t="n">
        <v>0.000375222004332976</v>
      </c>
      <c r="I38" s="2140" t="n">
        <v>1.15161065730754</v>
      </c>
      <c r="J38" s="2143" t="s">
        <v>131</v>
      </c>
      <c r="K38" s="2138" t="n">
        <v>-1.15161065730754</v>
      </c>
      <c r="L38" s="2138" t="n">
        <v>-100</v>
      </c>
      <c r="M38" s="2139"/>
      <c r="N38" s="2138" t="n">
        <v>-9.07924743948823E-005</v>
      </c>
      <c r="O38" s="2140" t="n">
        <v>0.116874772066033</v>
      </c>
      <c r="P38" s="2143" t="s">
        <v>131</v>
      </c>
      <c r="Q38" s="2138" t="n">
        <v>-0.116874772066033</v>
      </c>
      <c r="R38" s="2138" t="n">
        <v>-100</v>
      </c>
      <c r="S38" s="2139"/>
      <c r="T38" s="2138" t="n">
        <v>-9.21435528829014E-006</v>
      </c>
      <c r="U38" s="16"/>
    </row>
    <row r="39" customFormat="false" ht="16.5" hidden="false" customHeight="true" outlineLevel="0" collapsed="false">
      <c r="A39" s="2053" t="s">
        <v>1887</v>
      </c>
      <c r="B39" s="2044" t="s">
        <v>1888</v>
      </c>
      <c r="C39" s="2141" t="n">
        <v>-8499.3779545323</v>
      </c>
      <c r="D39" s="2141" t="n">
        <v>1076.03248529624</v>
      </c>
      <c r="E39" s="2138" t="n">
        <v>9575.41043982854</v>
      </c>
      <c r="F39" s="2138" t="n">
        <v>-112.66013220088</v>
      </c>
      <c r="G39" s="2139"/>
      <c r="H39" s="2138" t="n">
        <v>0.754921119965333</v>
      </c>
      <c r="I39" s="2140" t="n">
        <v>11.3456186986194</v>
      </c>
      <c r="J39" s="2143" t="s">
        <v>131</v>
      </c>
      <c r="K39" s="2138" t="n">
        <v>-11.3456186986194</v>
      </c>
      <c r="L39" s="2138" t="n">
        <v>-100</v>
      </c>
      <c r="M39" s="2139"/>
      <c r="N39" s="2138" t="n">
        <v>-0.000894483555403057</v>
      </c>
      <c r="O39" s="2140" t="n">
        <v>1.15144523102061</v>
      </c>
      <c r="P39" s="2143" t="s">
        <v>131</v>
      </c>
      <c r="Q39" s="2138" t="n">
        <v>-1.15144523102061</v>
      </c>
      <c r="R39" s="2138" t="n">
        <v>-100</v>
      </c>
      <c r="S39" s="2139"/>
      <c r="T39" s="2138" t="n">
        <v>-9.07794322596563E-005</v>
      </c>
      <c r="U39" s="16"/>
    </row>
    <row r="40" customFormat="false" ht="16.5" hidden="false" customHeight="true" outlineLevel="0" collapsed="false">
      <c r="A40" s="2053" t="s">
        <v>1889</v>
      </c>
      <c r="B40" s="2044" t="s">
        <v>1890</v>
      </c>
      <c r="C40" s="2141" t="n">
        <v>303.461540647781</v>
      </c>
      <c r="D40" s="2141" t="n">
        <v>720.498117280455</v>
      </c>
      <c r="E40" s="2138" t="n">
        <v>417.036576632674</v>
      </c>
      <c r="F40" s="2138" t="n">
        <v>137.426500815376</v>
      </c>
      <c r="G40" s="2139"/>
      <c r="H40" s="2138" t="n">
        <v>0.0328789790762937</v>
      </c>
      <c r="I40" s="2140" t="n">
        <v>6.26501060441882</v>
      </c>
      <c r="J40" s="2143" t="s">
        <v>131</v>
      </c>
      <c r="K40" s="2138" t="n">
        <v>-6.26501060441882</v>
      </c>
      <c r="L40" s="2138" t="n">
        <v>-100</v>
      </c>
      <c r="M40" s="2139"/>
      <c r="N40" s="2138" t="n">
        <v>-0.000493930662482102</v>
      </c>
      <c r="O40" s="2140" t="n">
        <v>0.635823992888934</v>
      </c>
      <c r="P40" s="2143" t="s">
        <v>131</v>
      </c>
      <c r="Q40" s="2138" t="n">
        <v>-0.635823992888934</v>
      </c>
      <c r="R40" s="2138" t="n">
        <v>-100</v>
      </c>
      <c r="S40" s="2139"/>
      <c r="T40" s="2138" t="n">
        <v>-5.0128082114999E-005</v>
      </c>
      <c r="U40" s="16"/>
    </row>
    <row r="41" customFormat="false" ht="16.5" hidden="false" customHeight="true" outlineLevel="0" collapsed="false">
      <c r="A41" s="2128" t="s">
        <v>1891</v>
      </c>
      <c r="B41" s="2044" t="s">
        <v>1892</v>
      </c>
      <c r="C41" s="2143" t="s">
        <v>114</v>
      </c>
      <c r="D41" s="2141" t="n">
        <v>246.3748848</v>
      </c>
      <c r="E41" s="2138" t="n">
        <v>246.3748848</v>
      </c>
      <c r="F41" s="2138" t="n">
        <v>100</v>
      </c>
      <c r="G41" s="2139"/>
      <c r="H41" s="2138" t="n">
        <v>0.0194240868455009</v>
      </c>
      <c r="I41" s="2144" t="s">
        <v>114</v>
      </c>
      <c r="J41" s="2143" t="s">
        <v>523</v>
      </c>
      <c r="K41" s="2142"/>
      <c r="L41" s="2142"/>
      <c r="M41" s="2108"/>
      <c r="N41" s="2142"/>
      <c r="O41" s="2144" t="s">
        <v>114</v>
      </c>
      <c r="P41" s="2143" t="s">
        <v>523</v>
      </c>
      <c r="Q41" s="2142"/>
      <c r="R41" s="2142"/>
      <c r="S41" s="2108"/>
      <c r="T41" s="2142"/>
      <c r="U41" s="16"/>
    </row>
    <row r="42" customFormat="false" ht="15.75" hidden="false" customHeight="true" outlineLevel="0" collapsed="false">
      <c r="A42" s="2145"/>
      <c r="B42" s="2145"/>
      <c r="C42" s="2145"/>
      <c r="D42" s="2145"/>
      <c r="E42" s="2145"/>
      <c r="F42" s="2145"/>
      <c r="G42" s="2145"/>
      <c r="H42" s="2145"/>
      <c r="I42" s="2145"/>
      <c r="J42" s="2145"/>
      <c r="K42" s="2145"/>
      <c r="L42" s="2145"/>
      <c r="M42" s="2145"/>
      <c r="N42" s="2145"/>
      <c r="O42" s="2145"/>
      <c r="P42" s="2145"/>
      <c r="Q42" s="2145"/>
      <c r="R42" s="2145"/>
      <c r="S42" s="2145"/>
      <c r="T42" s="2145"/>
    </row>
    <row r="43" customFormat="false" ht="15.75" hidden="false" customHeight="true" outlineLevel="0" collapsed="false">
      <c r="A43" s="2146" t="s">
        <v>1893</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35</v>
      </c>
      <c r="B1" s="2019"/>
      <c r="C1" s="2019"/>
      <c r="D1" s="2019"/>
      <c r="E1" s="2019"/>
      <c r="F1" s="2020"/>
      <c r="G1" s="2020"/>
      <c r="H1" s="2020"/>
      <c r="I1" s="2020"/>
      <c r="J1" s="2020"/>
      <c r="K1" s="2021"/>
      <c r="L1" s="2147"/>
      <c r="M1" s="2147"/>
      <c r="N1" s="1689"/>
      <c r="O1" s="1689"/>
      <c r="P1" s="1689"/>
      <c r="Q1" s="1689"/>
      <c r="S1" s="2022" t="s">
        <v>1836</v>
      </c>
      <c r="T1" s="115" t="s">
        <v>78</v>
      </c>
    </row>
    <row r="2" customFormat="false" ht="15.75" hidden="false" customHeight="true" outlineLevel="0" collapsed="false">
      <c r="A2" s="660" t="s">
        <v>121</v>
      </c>
      <c r="B2" s="2022"/>
      <c r="D2" s="2020"/>
      <c r="E2" s="2020"/>
      <c r="F2" s="2020"/>
      <c r="G2" s="2020"/>
      <c r="H2" s="2020"/>
      <c r="I2" s="2020"/>
      <c r="J2" s="2020"/>
      <c r="K2" s="2023"/>
      <c r="L2" s="2147"/>
      <c r="M2" s="2147"/>
      <c r="N2" s="1689"/>
      <c r="O2" s="1689"/>
      <c r="P2" s="1689"/>
      <c r="Q2" s="1689"/>
      <c r="R2" s="1689"/>
      <c r="S2" s="1689"/>
      <c r="T2" s="115" t="s">
        <v>80</v>
      </c>
    </row>
    <row r="3" customFormat="false" ht="15.75" hidden="false" customHeight="true" outlineLevel="0" collapsed="false">
      <c r="A3" s="660"/>
      <c r="B3" s="2020"/>
      <c r="C3" s="2021"/>
      <c r="D3" s="2020"/>
      <c r="E3" s="2020"/>
      <c r="F3" s="2020"/>
      <c r="G3" s="2020"/>
      <c r="H3" s="2020"/>
      <c r="I3" s="2020"/>
      <c r="J3" s="2020"/>
      <c r="K3" s="2023"/>
      <c r="L3" s="2148"/>
      <c r="M3" s="2148"/>
      <c r="N3" s="1689"/>
      <c r="O3" s="1689"/>
      <c r="P3" s="1689"/>
      <c r="Q3" s="1689"/>
      <c r="R3" s="1689"/>
      <c r="S3" s="1689"/>
      <c r="T3" s="115" t="s">
        <v>81</v>
      </c>
    </row>
    <row r="4" customFormat="false" ht="16.5" hidden="false" customHeight="true" outlineLevel="0" collapsed="false">
      <c r="A4" s="2149"/>
      <c r="B4" s="2020"/>
      <c r="C4" s="2020"/>
      <c r="D4" s="2020"/>
      <c r="E4" s="2020"/>
      <c r="F4" s="2020"/>
      <c r="G4" s="2020"/>
      <c r="H4" s="2020"/>
      <c r="I4" s="2020"/>
      <c r="J4" s="2020"/>
      <c r="K4" s="2021"/>
      <c r="L4" s="2020"/>
      <c r="M4" s="2020"/>
      <c r="N4" s="1689"/>
      <c r="O4" s="1689"/>
      <c r="P4" s="1689"/>
      <c r="Q4" s="1689"/>
      <c r="R4" s="1689"/>
      <c r="S4" s="1689"/>
      <c r="T4" s="1689"/>
    </row>
    <row r="5" customFormat="false" ht="15.75" hidden="false" customHeight="true" outlineLevel="0" collapsed="false">
      <c r="A5" s="2024" t="s">
        <v>82</v>
      </c>
      <c r="B5" s="2024"/>
      <c r="C5" s="2025" t="s">
        <v>1837</v>
      </c>
      <c r="D5" s="2025"/>
      <c r="E5" s="2025"/>
      <c r="F5" s="2025"/>
      <c r="G5" s="2025"/>
      <c r="H5" s="2025"/>
      <c r="I5" s="2026" t="s">
        <v>1838</v>
      </c>
      <c r="J5" s="2026"/>
      <c r="K5" s="2026"/>
      <c r="L5" s="2026"/>
      <c r="M5" s="2026"/>
      <c r="N5" s="2026"/>
      <c r="O5" s="2026" t="s">
        <v>1839</v>
      </c>
      <c r="P5" s="2026"/>
      <c r="Q5" s="2026"/>
      <c r="R5" s="2026"/>
      <c r="S5" s="2026"/>
      <c r="T5" s="2026"/>
    </row>
    <row r="6" customFormat="false" ht="80.1" hidden="false" customHeight="true" outlineLevel="0" collapsed="false">
      <c r="A6" s="2024"/>
      <c r="B6" s="2024"/>
      <c r="C6" s="2027" t="s">
        <v>1840</v>
      </c>
      <c r="D6" s="2028" t="s">
        <v>1841</v>
      </c>
      <c r="E6" s="2028" t="s">
        <v>1842</v>
      </c>
      <c r="F6" s="2028" t="s">
        <v>1843</v>
      </c>
      <c r="G6" s="2029" t="s">
        <v>1844</v>
      </c>
      <c r="H6" s="2030" t="s">
        <v>1845</v>
      </c>
      <c r="I6" s="2028" t="s">
        <v>1840</v>
      </c>
      <c r="J6" s="2028" t="s">
        <v>1841</v>
      </c>
      <c r="K6" s="2028" t="s">
        <v>1842</v>
      </c>
      <c r="L6" s="2028" t="s">
        <v>1843</v>
      </c>
      <c r="M6" s="2029" t="s">
        <v>1844</v>
      </c>
      <c r="N6" s="2030" t="s">
        <v>1845</v>
      </c>
      <c r="O6" s="2031" t="s">
        <v>1840</v>
      </c>
      <c r="P6" s="2028" t="s">
        <v>1841</v>
      </c>
      <c r="Q6" s="2027" t="s">
        <v>1842</v>
      </c>
      <c r="R6" s="2028" t="s">
        <v>1843</v>
      </c>
      <c r="S6" s="2029" t="s">
        <v>1844</v>
      </c>
      <c r="T6" s="2030" t="s">
        <v>1845</v>
      </c>
    </row>
    <row r="7" customFormat="false" ht="18" hidden="false" customHeight="true" outlineLevel="0" collapsed="false">
      <c r="A7" s="2024"/>
      <c r="B7" s="2024"/>
      <c r="C7" s="2032" t="s">
        <v>1846</v>
      </c>
      <c r="D7" s="2032"/>
      <c r="E7" s="2032"/>
      <c r="F7" s="2033" t="s">
        <v>321</v>
      </c>
      <c r="G7" s="2033"/>
      <c r="H7" s="2033"/>
      <c r="I7" s="2150" t="s">
        <v>1846</v>
      </c>
      <c r="J7" s="2150"/>
      <c r="K7" s="2150"/>
      <c r="L7" s="2033" t="s">
        <v>321</v>
      </c>
      <c r="M7" s="2033"/>
      <c r="N7" s="2033"/>
      <c r="O7" s="2150" t="s">
        <v>1846</v>
      </c>
      <c r="P7" s="2150"/>
      <c r="Q7" s="2150"/>
      <c r="R7" s="2033" t="s">
        <v>321</v>
      </c>
      <c r="S7" s="2033"/>
      <c r="T7" s="2033"/>
    </row>
    <row r="8" customFormat="false" ht="16.5" hidden="false" customHeight="true" outlineLevel="0" collapsed="false">
      <c r="A8" s="2043" t="s">
        <v>1647</v>
      </c>
      <c r="B8" s="2071"/>
      <c r="C8" s="2045" t="n">
        <v>35630.4571859018</v>
      </c>
      <c r="D8" s="2046" t="n">
        <v>17425.9700176179</v>
      </c>
      <c r="E8" s="2048" t="n">
        <v>-18204.4871682839</v>
      </c>
      <c r="F8" s="2048" t="n">
        <v>-51.0924882981491</v>
      </c>
      <c r="G8" s="2049" t="n">
        <v>-1.3388132516893</v>
      </c>
      <c r="H8" s="2050" t="n">
        <v>-1.4352337090755</v>
      </c>
      <c r="I8" s="2055" t="n">
        <v>7785.275953793</v>
      </c>
      <c r="J8" s="2052" t="n">
        <v>7107.3411924463</v>
      </c>
      <c r="K8" s="2048" t="n">
        <v>-677.9347613467</v>
      </c>
      <c r="L8" s="2048" t="n">
        <v>-8.70790920412276</v>
      </c>
      <c r="M8" s="2049" t="n">
        <v>-0.0498573804294289</v>
      </c>
      <c r="N8" s="2050" t="n">
        <v>-0.0534480764574355</v>
      </c>
      <c r="O8" s="2051" t="n">
        <v>4108.96499567162</v>
      </c>
      <c r="P8" s="2052" t="n">
        <v>3504.10186467496</v>
      </c>
      <c r="Q8" s="2048" t="n">
        <v>-604.86313099666</v>
      </c>
      <c r="R8" s="2151" t="n">
        <v>-14.7205715218752</v>
      </c>
      <c r="S8" s="2152" t="n">
        <v>-0.0444834709020232</v>
      </c>
      <c r="T8" s="2050" t="n">
        <v>-0.0476871414700332</v>
      </c>
    </row>
    <row r="9" customFormat="false" ht="15.75" hidden="false" customHeight="true" outlineLevel="0" collapsed="false">
      <c r="A9" s="2053" t="s">
        <v>1894</v>
      </c>
      <c r="B9" s="2044" t="s">
        <v>1895</v>
      </c>
      <c r="C9" s="2055" t="s">
        <v>572</v>
      </c>
      <c r="D9" s="2052" t="s">
        <v>572</v>
      </c>
      <c r="E9" s="2048"/>
      <c r="F9" s="2048"/>
      <c r="G9" s="2049"/>
      <c r="H9" s="2050"/>
      <c r="I9" s="2055" t="n">
        <v>6212.32290084298</v>
      </c>
      <c r="J9" s="2052" t="n">
        <v>5590.68766697666</v>
      </c>
      <c r="K9" s="2048" t="n">
        <v>-621.63523386632</v>
      </c>
      <c r="L9" s="2048" t="n">
        <v>-10.0064862015135</v>
      </c>
      <c r="M9" s="2049" t="n">
        <v>-0.0457169422639475</v>
      </c>
      <c r="N9" s="2050" t="n">
        <v>-0.0490094466351332</v>
      </c>
      <c r="O9" s="2153"/>
      <c r="P9" s="2114"/>
      <c r="Q9" s="2081"/>
      <c r="R9" s="2154"/>
      <c r="S9" s="2155"/>
      <c r="T9" s="2125"/>
    </row>
    <row r="10" customFormat="false" ht="15.75" hidden="false" customHeight="true" outlineLevel="0" collapsed="false">
      <c r="A10" s="2053" t="s">
        <v>1896</v>
      </c>
      <c r="B10" s="2059" t="s">
        <v>1897</v>
      </c>
      <c r="C10" s="2156"/>
      <c r="D10" s="2115"/>
      <c r="E10" s="2107"/>
      <c r="F10" s="2115"/>
      <c r="G10" s="2117"/>
      <c r="H10" s="2118"/>
      <c r="I10" s="2157" t="n">
        <v>1492.08036960821</v>
      </c>
      <c r="J10" s="2058" t="n">
        <v>1492.09596664421</v>
      </c>
      <c r="K10" s="2048" t="n">
        <v>0.015597036</v>
      </c>
      <c r="L10" s="2116" t="n">
        <v>0.00104532143962278</v>
      </c>
      <c r="M10" s="2158" t="n">
        <v>1.14705337705174E-006</v>
      </c>
      <c r="N10" s="2159" t="n">
        <v>1.22966341330748E-006</v>
      </c>
      <c r="O10" s="2160" t="n">
        <v>1187.67618855215</v>
      </c>
      <c r="P10" s="2058" t="n">
        <v>1187.68067250729</v>
      </c>
      <c r="Q10" s="2048" t="n">
        <v>0.00448395514</v>
      </c>
      <c r="R10" s="2161" t="n">
        <v>0.000377540207215947</v>
      </c>
      <c r="S10" s="2162" t="n">
        <v>3.29763673423945E-007</v>
      </c>
      <c r="T10" s="2078" t="n">
        <v>3.53513038154814E-007</v>
      </c>
    </row>
    <row r="11" customFormat="false" ht="15.75" hidden="false" customHeight="true" outlineLevel="0" collapsed="false">
      <c r="A11" s="2053" t="s">
        <v>1898</v>
      </c>
      <c r="B11" s="2059" t="s">
        <v>1513</v>
      </c>
      <c r="C11" s="2060" t="n">
        <v>35113.9303685799</v>
      </c>
      <c r="D11" s="2058" t="n">
        <v>16909.443200296</v>
      </c>
      <c r="E11" s="2048" t="n">
        <v>-18204.4871682839</v>
      </c>
      <c r="F11" s="2048" t="n">
        <v>-51.8440601128872</v>
      </c>
      <c r="G11" s="2049" t="n">
        <v>-1.3388132516893</v>
      </c>
      <c r="H11" s="2050" t="n">
        <v>-1.4352337090755</v>
      </c>
      <c r="I11" s="2060" t="n">
        <v>80.8726833418067</v>
      </c>
      <c r="J11" s="2058" t="n">
        <v>10.6880720754245</v>
      </c>
      <c r="K11" s="2048" t="n">
        <v>-70.1846112663822</v>
      </c>
      <c r="L11" s="2048" t="n">
        <v>-86.7840763608009</v>
      </c>
      <c r="M11" s="2049" t="n">
        <v>-0.00516158937955695</v>
      </c>
      <c r="N11" s="2050" t="n">
        <v>-0.0055333236809531</v>
      </c>
      <c r="O11" s="2057" t="n">
        <v>2901.97631551949</v>
      </c>
      <c r="P11" s="2058" t="n">
        <v>2304.13678961769</v>
      </c>
      <c r="Q11" s="2048" t="n">
        <v>-597.8395259018</v>
      </c>
      <c r="R11" s="2163" t="n">
        <v>-20.6011166495264</v>
      </c>
      <c r="S11" s="2164" t="n">
        <v>-0.0439669336610284</v>
      </c>
      <c r="T11" s="2078" t="n">
        <v>-0.0471334035537606</v>
      </c>
    </row>
    <row r="12" customFormat="false" ht="16.5" hidden="false" customHeight="true" outlineLevel="0" collapsed="false">
      <c r="A12" s="2128" t="s">
        <v>1899</v>
      </c>
      <c r="B12" s="2129" t="s">
        <v>536</v>
      </c>
      <c r="C12" s="2065" t="n">
        <v>516.526817321868</v>
      </c>
      <c r="D12" s="2066" t="n">
        <v>516.526817321868</v>
      </c>
      <c r="E12" s="2067"/>
      <c r="F12" s="2067"/>
      <c r="G12" s="2068"/>
      <c r="H12" s="2069"/>
      <c r="I12" s="2065" t="s">
        <v>186</v>
      </c>
      <c r="J12" s="2066" t="n">
        <v>13.86948675</v>
      </c>
      <c r="K12" s="2067" t="n">
        <v>13.86948675</v>
      </c>
      <c r="L12" s="2067" t="n">
        <v>100</v>
      </c>
      <c r="M12" s="2068" t="n">
        <v>0.00102000416069835</v>
      </c>
      <c r="N12" s="2069" t="n">
        <v>0.00109346419523734</v>
      </c>
      <c r="O12" s="2070" t="n">
        <v>19.3124916</v>
      </c>
      <c r="P12" s="2066" t="n">
        <v>12.28440255</v>
      </c>
      <c r="Q12" s="2067" t="n">
        <v>-7.02808905</v>
      </c>
      <c r="R12" s="2165" t="n">
        <v>-36.3914154401496</v>
      </c>
      <c r="S12" s="2166" t="n">
        <v>-0.00051686700466825</v>
      </c>
      <c r="T12" s="2069" t="n">
        <v>-0.000554091429310794</v>
      </c>
    </row>
    <row r="13" customFormat="false" ht="15.75" hidden="false" customHeight="true" outlineLevel="0" collapsed="false">
      <c r="A13" s="2167" t="s">
        <v>1900</v>
      </c>
      <c r="B13" s="2168"/>
      <c r="C13" s="2169" t="s">
        <v>276</v>
      </c>
      <c r="D13" s="2052" t="s">
        <v>276</v>
      </c>
      <c r="E13" s="2048"/>
      <c r="F13" s="2048"/>
      <c r="G13" s="2049"/>
      <c r="H13" s="2050"/>
      <c r="I13" s="2055" t="s">
        <v>276</v>
      </c>
      <c r="J13" s="2052" t="s">
        <v>276</v>
      </c>
      <c r="K13" s="2048"/>
      <c r="L13" s="2048"/>
      <c r="M13" s="2049"/>
      <c r="N13" s="2050"/>
      <c r="O13" s="2051" t="s">
        <v>276</v>
      </c>
      <c r="P13" s="2052" t="s">
        <v>276</v>
      </c>
      <c r="Q13" s="2048"/>
      <c r="R13" s="2151"/>
      <c r="S13" s="2152"/>
      <c r="T13" s="2050"/>
    </row>
    <row r="14" customFormat="false" ht="16.5" hidden="false" customHeight="true" outlineLevel="0" collapsed="false">
      <c r="A14" s="2170"/>
      <c r="B14" s="2170"/>
      <c r="C14" s="2157"/>
      <c r="D14" s="2052"/>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901</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45</v>
      </c>
      <c r="B16" s="2184"/>
      <c r="C16" s="2185" t="n">
        <v>37506.7108673987</v>
      </c>
      <c r="D16" s="2186" t="n">
        <v>37506.7108673986</v>
      </c>
      <c r="E16" s="2072" t="n">
        <v>-1E-010</v>
      </c>
      <c r="F16" s="2072" t="n">
        <v>-2.71587148653733E-013</v>
      </c>
      <c r="G16" s="2073" t="n">
        <v>-7.35430358083E-015</v>
      </c>
      <c r="H16" s="2074" t="n">
        <v>-7.8839557292E-015</v>
      </c>
      <c r="I16" s="2185" t="n">
        <v>45.516739843785</v>
      </c>
      <c r="J16" s="2186" t="n">
        <v>45.516739843785</v>
      </c>
      <c r="K16" s="2072"/>
      <c r="L16" s="2072"/>
      <c r="M16" s="2073"/>
      <c r="N16" s="2074"/>
      <c r="O16" s="2187" t="n">
        <v>340.9485380377</v>
      </c>
      <c r="P16" s="2186" t="n">
        <v>340.9485380377</v>
      </c>
      <c r="Q16" s="2072"/>
      <c r="R16" s="2188"/>
      <c r="S16" s="2189"/>
      <c r="T16" s="2190"/>
    </row>
    <row r="17" customFormat="false" ht="15.75" hidden="false" customHeight="true" outlineLevel="0" collapsed="false">
      <c r="A17" s="2191" t="s">
        <v>148</v>
      </c>
      <c r="B17" s="2192"/>
      <c r="C17" s="2193" t="s">
        <v>119</v>
      </c>
      <c r="D17" s="2194" t="s">
        <v>119</v>
      </c>
      <c r="E17" s="2072"/>
      <c r="F17" s="2195"/>
      <c r="G17" s="2196"/>
      <c r="H17" s="2190"/>
      <c r="I17" s="2185" t="s">
        <v>119</v>
      </c>
      <c r="J17" s="2186" t="s">
        <v>119</v>
      </c>
      <c r="K17" s="2195"/>
      <c r="L17" s="2195"/>
      <c r="M17" s="2196"/>
      <c r="N17" s="2190"/>
      <c r="O17" s="2197" t="s">
        <v>119</v>
      </c>
      <c r="P17" s="2194" t="s">
        <v>119</v>
      </c>
      <c r="Q17" s="2072"/>
      <c r="R17" s="2198"/>
      <c r="S17" s="2199"/>
      <c r="T17" s="2200"/>
    </row>
    <row r="18" customFormat="false" ht="18" hidden="false" customHeight="true" outlineLevel="0" collapsed="false">
      <c r="A18" s="2201" t="s">
        <v>1902</v>
      </c>
      <c r="B18" s="2202"/>
      <c r="C18" s="2203" t="n">
        <v>18296.5453070368</v>
      </c>
      <c r="D18" s="2204" t="n">
        <v>18296.5453070368</v>
      </c>
      <c r="E18" s="2205"/>
      <c r="F18" s="2206"/>
      <c r="G18" s="2207"/>
      <c r="H18" s="2208"/>
      <c r="I18" s="2209"/>
      <c r="J18" s="2210"/>
      <c r="K18" s="2211"/>
      <c r="L18" s="2212"/>
      <c r="M18" s="2213"/>
      <c r="N18" s="2214"/>
      <c r="O18" s="2215"/>
      <c r="P18" s="2210"/>
      <c r="Q18" s="2211"/>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82</v>
      </c>
      <c r="B20" s="2222"/>
      <c r="C20" s="2025" t="s">
        <v>712</v>
      </c>
      <c r="D20" s="2025"/>
      <c r="E20" s="2025"/>
      <c r="F20" s="2025"/>
      <c r="G20" s="2025"/>
      <c r="H20" s="2025"/>
      <c r="I20" s="2026" t="s">
        <v>715</v>
      </c>
      <c r="J20" s="2026"/>
      <c r="K20" s="2026"/>
      <c r="L20" s="2026"/>
      <c r="M20" s="2026"/>
      <c r="N20" s="2026"/>
      <c r="O20" s="2223" t="s">
        <v>1903</v>
      </c>
      <c r="P20" s="2223"/>
      <c r="Q20" s="2223"/>
      <c r="R20" s="2223"/>
      <c r="S20" s="2223"/>
      <c r="T20" s="2223"/>
    </row>
    <row r="21" customFormat="false" ht="80.1" hidden="false" customHeight="true" outlineLevel="0" collapsed="false">
      <c r="A21" s="2222"/>
      <c r="B21" s="2222"/>
      <c r="C21" s="2028" t="s">
        <v>1840</v>
      </c>
      <c r="D21" s="2028" t="s">
        <v>1841</v>
      </c>
      <c r="E21" s="2028" t="s">
        <v>1842</v>
      </c>
      <c r="F21" s="2028" t="s">
        <v>1843</v>
      </c>
      <c r="G21" s="2029" t="s">
        <v>1844</v>
      </c>
      <c r="H21" s="2030" t="s">
        <v>1845</v>
      </c>
      <c r="I21" s="2028" t="s">
        <v>1840</v>
      </c>
      <c r="J21" s="2028" t="s">
        <v>1841</v>
      </c>
      <c r="K21" s="2028" t="s">
        <v>1842</v>
      </c>
      <c r="L21" s="2028" t="s">
        <v>1843</v>
      </c>
      <c r="M21" s="2029" t="s">
        <v>1844</v>
      </c>
      <c r="N21" s="2030" t="s">
        <v>1845</v>
      </c>
      <c r="O21" s="2028" t="s">
        <v>1840</v>
      </c>
      <c r="P21" s="2028" t="s">
        <v>1841</v>
      </c>
      <c r="Q21" s="2027" t="s">
        <v>1842</v>
      </c>
      <c r="R21" s="2028" t="s">
        <v>1843</v>
      </c>
      <c r="S21" s="2029" t="s">
        <v>1844</v>
      </c>
      <c r="T21" s="2030" t="s">
        <v>1845</v>
      </c>
    </row>
    <row r="22" customFormat="false" ht="15" hidden="false" customHeight="true" outlineLevel="0" collapsed="false">
      <c r="A22" s="2224"/>
      <c r="B22" s="2224"/>
      <c r="C22" s="2032" t="s">
        <v>1846</v>
      </c>
      <c r="D22" s="2032"/>
      <c r="E22" s="2032"/>
      <c r="F22" s="2033" t="s">
        <v>321</v>
      </c>
      <c r="G22" s="2033"/>
      <c r="H22" s="2033"/>
      <c r="I22" s="2150" t="s">
        <v>1904</v>
      </c>
      <c r="J22" s="2150"/>
      <c r="K22" s="2150"/>
      <c r="L22" s="2033" t="s">
        <v>321</v>
      </c>
      <c r="M22" s="2033"/>
      <c r="N22" s="2033"/>
      <c r="O22" s="2150" t="s">
        <v>1846</v>
      </c>
      <c r="P22" s="2150"/>
      <c r="Q22" s="2150"/>
      <c r="R22" s="2033" t="s">
        <v>321</v>
      </c>
      <c r="S22" s="2033"/>
      <c r="T22" s="2033"/>
    </row>
    <row r="23" customFormat="false" ht="15" hidden="false" customHeight="true" outlineLevel="0" collapsed="false">
      <c r="A23" s="2225" t="s">
        <v>1905</v>
      </c>
      <c r="B23" s="2226"/>
      <c r="C23" s="2227" t="n">
        <v>12519.006411533</v>
      </c>
      <c r="D23" s="2228" t="n">
        <v>13760.5360159678</v>
      </c>
      <c r="E23" s="2229" t="n">
        <v>1241.5296044348</v>
      </c>
      <c r="F23" s="2229" t="n">
        <v>9.91715766908669</v>
      </c>
      <c r="G23" s="2230" t="n">
        <v>0.0913058561560446</v>
      </c>
      <c r="H23" s="2231" t="n">
        <v>0.0978816443785588</v>
      </c>
      <c r="I23" s="2228" t="n">
        <v>6820.58843760718</v>
      </c>
      <c r="J23" s="2228" t="n">
        <v>7259.77686516967</v>
      </c>
      <c r="K23" s="2229" t="n">
        <v>439.18842756249</v>
      </c>
      <c r="L23" s="2229" t="n">
        <v>6.43915743604913</v>
      </c>
      <c r="M23" s="2230" t="n">
        <v>0.0322992502548304</v>
      </c>
      <c r="N23" s="2231" t="n">
        <v>0.0346254211967989</v>
      </c>
      <c r="O23" s="2228" t="n">
        <v>4822.43020284445</v>
      </c>
      <c r="P23" s="2228" t="n">
        <v>5409.27920284445</v>
      </c>
      <c r="Q23" s="2229" t="n">
        <v>586.849</v>
      </c>
      <c r="R23" s="2232" t="n">
        <v>12.169154872451</v>
      </c>
      <c r="S23" s="2233" t="n">
        <v>0.04315865702108</v>
      </c>
      <c r="T23" s="2231" t="n">
        <v>0.0462669153572563</v>
      </c>
    </row>
    <row r="24" customFormat="false" ht="15" hidden="false" customHeight="true" outlineLevel="0" collapsed="false">
      <c r="A24" s="2234" t="s">
        <v>1906</v>
      </c>
      <c r="B24" s="2044" t="s">
        <v>640</v>
      </c>
      <c r="C24" s="2235"/>
      <c r="D24" s="2236"/>
      <c r="E24" s="2236"/>
      <c r="F24" s="2236"/>
      <c r="G24" s="2237"/>
      <c r="H24" s="2238"/>
      <c r="I24" s="2055" t="n">
        <v>15.1129818</v>
      </c>
      <c r="J24" s="2052" t="n">
        <v>15.2060306624902</v>
      </c>
      <c r="K24" s="2048" t="n">
        <v>0.0930488624902</v>
      </c>
      <c r="L24" s="2239" t="n">
        <v>0.61568831168843</v>
      </c>
      <c r="M24" s="2240" t="n">
        <v>6.84309582604073E-006</v>
      </c>
      <c r="N24" s="2241" t="n">
        <v>7.3359311252521E-006</v>
      </c>
      <c r="O24" s="2114"/>
      <c r="P24" s="2114"/>
      <c r="Q24" s="2114"/>
      <c r="R24" s="2114"/>
      <c r="S24" s="2124"/>
      <c r="T24" s="2125"/>
    </row>
    <row r="25" customFormat="false" ht="16.5" hidden="false" customHeight="true" outlineLevel="0" collapsed="false">
      <c r="A25" s="2242" t="s">
        <v>1907</v>
      </c>
      <c r="B25" s="2061" t="s">
        <v>1908</v>
      </c>
      <c r="C25" s="2243" t="n">
        <v>5453.011</v>
      </c>
      <c r="D25" s="2058" t="n">
        <v>5459.501</v>
      </c>
      <c r="E25" s="2056" t="n">
        <v>6.49</v>
      </c>
      <c r="F25" s="2056" t="n">
        <v>0.119016814746931</v>
      </c>
      <c r="G25" s="2077" t="n">
        <v>0.000477294302396032</v>
      </c>
      <c r="H25" s="2078" t="n">
        <v>0.000511668726825118</v>
      </c>
      <c r="I25" s="2060" t="n">
        <v>965.6</v>
      </c>
      <c r="J25" s="2058" t="n">
        <v>965.6</v>
      </c>
      <c r="K25" s="2056"/>
      <c r="L25" s="2056"/>
      <c r="M25" s="2077"/>
      <c r="N25" s="2078"/>
      <c r="O25" s="2060" t="n">
        <v>889.08</v>
      </c>
      <c r="P25" s="2058" t="n">
        <v>965.56</v>
      </c>
      <c r="Q25" s="2056" t="n">
        <v>76.48</v>
      </c>
      <c r="R25" s="2244" t="n">
        <v>8.6021505376344</v>
      </c>
      <c r="S25" s="2245" t="n">
        <v>0.00562457137862073</v>
      </c>
      <c r="T25" s="2078" t="n">
        <v>0.00602964934169261</v>
      </c>
    </row>
    <row r="26" customFormat="false" ht="16.5" hidden="false" customHeight="true" outlineLevel="0" collapsed="false">
      <c r="A26" s="2242" t="s">
        <v>1909</v>
      </c>
      <c r="B26" s="2061" t="s">
        <v>1910</v>
      </c>
      <c r="C26" s="2243" t="n">
        <v>7065.99541153304</v>
      </c>
      <c r="D26" s="2058" t="n">
        <v>8301.03501596776</v>
      </c>
      <c r="E26" s="2056" t="n">
        <v>1235.03960443472</v>
      </c>
      <c r="F26" s="2056" t="n">
        <v>17.4786358114372</v>
      </c>
      <c r="G26" s="2077" t="n">
        <v>0.0908285618536427</v>
      </c>
      <c r="H26" s="2078" t="n">
        <v>0.0973699756517274</v>
      </c>
      <c r="I26" s="2060" t="n">
        <v>5839.87545580718</v>
      </c>
      <c r="J26" s="2058" t="n">
        <v>6278.97083450718</v>
      </c>
      <c r="K26" s="2056" t="n">
        <v>439.0953787</v>
      </c>
      <c r="L26" s="2056" t="n">
        <v>7.5189168334637</v>
      </c>
      <c r="M26" s="2077" t="n">
        <v>0.0322924071590043</v>
      </c>
      <c r="N26" s="2078" t="n">
        <v>0.0346180852656737</v>
      </c>
      <c r="O26" s="2060" t="n">
        <v>2920.27700284445</v>
      </c>
      <c r="P26" s="2058" t="n">
        <v>3318.19200284445</v>
      </c>
      <c r="Q26" s="2056" t="n">
        <v>397.915</v>
      </c>
      <c r="R26" s="2244" t="n">
        <v>13.6259334170152</v>
      </c>
      <c r="S26" s="2245" t="n">
        <v>0.0292638770936698</v>
      </c>
      <c r="T26" s="2078" t="n">
        <v>0.0313714424398485</v>
      </c>
    </row>
    <row r="27" customFormat="false" ht="15.75" hidden="false" customHeight="true" outlineLevel="0" collapsed="false">
      <c r="A27" s="2246" t="s">
        <v>1871</v>
      </c>
      <c r="B27" s="2247" t="s">
        <v>767</v>
      </c>
      <c r="C27" s="2248" t="s">
        <v>119</v>
      </c>
      <c r="D27" s="2249" t="s">
        <v>119</v>
      </c>
      <c r="E27" s="2250"/>
      <c r="F27" s="2250"/>
      <c r="G27" s="2251"/>
      <c r="H27" s="2252"/>
      <c r="I27" s="2253" t="s">
        <v>119</v>
      </c>
      <c r="J27" s="2253" t="s">
        <v>119</v>
      </c>
      <c r="K27" s="2250"/>
      <c r="L27" s="2250"/>
      <c r="M27" s="2251"/>
      <c r="N27" s="2252"/>
      <c r="O27" s="2253" t="s">
        <v>119</v>
      </c>
      <c r="P27" s="2253" t="s">
        <v>119</v>
      </c>
      <c r="Q27" s="2254"/>
      <c r="R27" s="2255"/>
      <c r="S27" s="2256"/>
      <c r="T27" s="2069"/>
    </row>
    <row r="28" customFormat="false" ht="28.5" hidden="false" customHeight="true" outlineLevel="0" collapsed="false">
      <c r="A28" s="2257" t="s">
        <v>1911</v>
      </c>
      <c r="B28" s="2257"/>
      <c r="C28" s="2258" t="n">
        <v>53867.039</v>
      </c>
      <c r="D28" s="2259" t="n">
        <v>53868.664</v>
      </c>
      <c r="E28" s="2205" t="n">
        <v>1.625</v>
      </c>
      <c r="F28" s="2205" t="n">
        <v>0.00301668706906277</v>
      </c>
      <c r="G28" s="2260" t="n">
        <v>0.000119507433188529</v>
      </c>
      <c r="H28" s="2261" t="n">
        <v>0.00012811428059951</v>
      </c>
      <c r="I28" s="2259" t="n">
        <v>14484.32</v>
      </c>
      <c r="J28" s="2259" t="n">
        <v>14484.32</v>
      </c>
      <c r="K28" s="2205"/>
      <c r="L28" s="2205"/>
      <c r="M28" s="2260"/>
      <c r="N28" s="2261"/>
      <c r="O28" s="2259" t="n">
        <v>25855.02</v>
      </c>
      <c r="P28" s="2259" t="n">
        <v>25855.02</v>
      </c>
      <c r="Q28" s="2262"/>
      <c r="R28" s="2263"/>
      <c r="S28" s="2264"/>
      <c r="T28" s="2208"/>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840</v>
      </c>
      <c r="F30" s="2271"/>
      <c r="G30" s="2272" t="s">
        <v>1841</v>
      </c>
      <c r="H30" s="2272"/>
      <c r="I30" s="2273" t="s">
        <v>1842</v>
      </c>
      <c r="J30" s="2274" t="s">
        <v>1912</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846</v>
      </c>
      <c r="F31" s="2281"/>
      <c r="G31" s="2281"/>
      <c r="H31" s="2281"/>
      <c r="I31" s="2281"/>
      <c r="J31" s="2282" t="s">
        <v>321</v>
      </c>
      <c r="K31" s="2283"/>
      <c r="L31" s="2283"/>
      <c r="M31" s="2221"/>
      <c r="N31" s="2221"/>
      <c r="O31" s="2221"/>
      <c r="P31" s="2221"/>
      <c r="Q31" s="2221"/>
      <c r="R31" s="2221"/>
      <c r="S31" s="2221"/>
      <c r="T31" s="2284"/>
    </row>
    <row r="32" customFormat="false" ht="18" hidden="false" customHeight="true" outlineLevel="0" collapsed="false">
      <c r="A32" s="2265"/>
      <c r="B32" s="2285" t="s">
        <v>1913</v>
      </c>
      <c r="C32" s="2286"/>
      <c r="D32" s="2287"/>
      <c r="E32" s="2051" t="n">
        <v>1258507.1242271</v>
      </c>
      <c r="F32" s="2051"/>
      <c r="G32" s="2055" t="n">
        <v>1268398.80175405</v>
      </c>
      <c r="H32" s="2055"/>
      <c r="I32" s="2288" t="n">
        <v>9891.67752695</v>
      </c>
      <c r="J32" s="2289" t="n">
        <v>0.785985024361684</v>
      </c>
      <c r="K32" s="2283"/>
      <c r="L32" s="2283"/>
      <c r="M32" s="2221"/>
      <c r="N32" s="2221"/>
      <c r="O32" s="2221"/>
      <c r="P32" s="2221"/>
      <c r="Q32" s="2221"/>
      <c r="R32" s="2221"/>
      <c r="S32" s="2221"/>
      <c r="T32" s="2284"/>
    </row>
    <row r="33" customFormat="false" ht="18.75" hidden="false" customHeight="true" outlineLevel="0" collapsed="false">
      <c r="A33" s="2290"/>
      <c r="B33" s="2291" t="s">
        <v>1914</v>
      </c>
      <c r="C33" s="2292"/>
      <c r="D33" s="2293"/>
      <c r="E33" s="2294" t="n">
        <v>1360998.94735893</v>
      </c>
      <c r="F33" s="2294"/>
      <c r="G33" s="2065" t="n">
        <v>1359748.05637109</v>
      </c>
      <c r="H33" s="2065"/>
      <c r="I33" s="2295" t="n">
        <v>-1250.89098784</v>
      </c>
      <c r="J33" s="2296" t="n">
        <v>-0.0919097689434233</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915</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916</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917</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918</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919</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920</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921</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22</v>
      </c>
      <c r="B1" s="1688"/>
      <c r="C1" s="1688"/>
      <c r="D1" s="1688"/>
      <c r="E1" s="1688"/>
      <c r="F1" s="2308"/>
      <c r="G1" s="1693"/>
      <c r="H1" s="115" t="s">
        <v>78</v>
      </c>
    </row>
    <row r="2" customFormat="false" ht="15.75" hidden="false" customHeight="true" outlineLevel="0" collapsed="false">
      <c r="A2" s="660" t="s">
        <v>222</v>
      </c>
      <c r="B2" s="2309"/>
      <c r="C2" s="2308"/>
      <c r="D2" s="2308"/>
      <c r="E2" s="2308"/>
      <c r="F2" s="2308"/>
      <c r="G2" s="1693"/>
      <c r="H2" s="115" t="s">
        <v>80</v>
      </c>
    </row>
    <row r="3" customFormat="false" ht="12" hidden="false" customHeight="true" outlineLevel="0" collapsed="false">
      <c r="A3" s="1688" t="s">
        <v>1923</v>
      </c>
      <c r="B3" s="2309"/>
      <c r="C3" s="2308"/>
      <c r="D3" s="2308"/>
      <c r="E3" s="2308"/>
      <c r="F3" s="2308"/>
      <c r="G3" s="1693"/>
      <c r="H3" s="115" t="s">
        <v>81</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24</v>
      </c>
      <c r="B5" s="2311"/>
      <c r="C5" s="2312" t="s">
        <v>1925</v>
      </c>
      <c r="D5" s="2313" t="s">
        <v>1926</v>
      </c>
      <c r="E5" s="2313"/>
      <c r="F5" s="2313"/>
      <c r="G5" s="2313"/>
      <c r="H5" s="2313"/>
    </row>
    <row r="6" customFormat="false" ht="12" hidden="false" customHeight="true" outlineLevel="0" collapsed="false">
      <c r="A6" s="2311"/>
      <c r="B6" s="2311"/>
      <c r="C6" s="2312"/>
      <c r="D6" s="2314" t="s">
        <v>1927</v>
      </c>
      <c r="E6" s="2314"/>
      <c r="F6" s="2314"/>
      <c r="G6" s="2315" t="s">
        <v>1928</v>
      </c>
      <c r="H6" s="2316" t="s">
        <v>1929</v>
      </c>
    </row>
    <row r="7" customFormat="false" ht="38.25" hidden="false" customHeight="true" outlineLevel="0" collapsed="false">
      <c r="A7" s="2311"/>
      <c r="B7" s="2311"/>
      <c r="C7" s="2312"/>
      <c r="D7" s="2317" t="s">
        <v>1930</v>
      </c>
      <c r="E7" s="2317" t="s">
        <v>1931</v>
      </c>
      <c r="F7" s="2317" t="s">
        <v>1932</v>
      </c>
      <c r="G7" s="2315"/>
      <c r="H7" s="2316"/>
    </row>
    <row r="8" customFormat="false" ht="13.5" hidden="false" customHeight="true" outlineLevel="0" collapsed="false">
      <c r="A8" s="2318"/>
      <c r="B8" s="642" t="s">
        <v>1933</v>
      </c>
      <c r="C8" s="642" t="s">
        <v>1800</v>
      </c>
      <c r="D8" s="2319"/>
      <c r="E8" s="2319"/>
      <c r="F8" s="2319"/>
      <c r="G8" s="2320"/>
      <c r="H8" s="2321"/>
    </row>
    <row r="9" customFormat="false" ht="12.75" hidden="false" customHeight="true" outlineLevel="0" collapsed="false">
      <c r="A9" s="2318"/>
      <c r="B9" s="642" t="s">
        <v>1933</v>
      </c>
      <c r="C9" s="642" t="s">
        <v>1800</v>
      </c>
      <c r="D9" s="2319"/>
      <c r="E9" s="2319"/>
      <c r="F9" s="2319"/>
      <c r="G9" s="2320"/>
      <c r="H9" s="2321"/>
    </row>
    <row r="10" customFormat="false" ht="12.75" hidden="false" customHeight="true" outlineLevel="0" collapsed="false">
      <c r="A10" s="2318"/>
      <c r="B10" s="642" t="s">
        <v>1933</v>
      </c>
      <c r="C10" s="642" t="s">
        <v>1808</v>
      </c>
      <c r="D10" s="2319"/>
      <c r="E10" s="2319"/>
      <c r="F10" s="2319"/>
      <c r="G10" s="2320"/>
      <c r="H10" s="2321"/>
    </row>
    <row r="11" customFormat="false" ht="12.75" hidden="false" customHeight="true" outlineLevel="0" collapsed="false">
      <c r="A11" s="2318"/>
      <c r="B11" s="642" t="s">
        <v>1933</v>
      </c>
      <c r="C11" s="642" t="s">
        <v>1797</v>
      </c>
      <c r="D11" s="2319"/>
      <c r="E11" s="2319"/>
      <c r="F11" s="2319"/>
      <c r="G11" s="2320"/>
      <c r="H11" s="2321"/>
    </row>
    <row r="12" customFormat="false" ht="12.75" hidden="false" customHeight="true" outlineLevel="0" collapsed="false">
      <c r="A12" s="2318"/>
      <c r="B12" s="642" t="s">
        <v>1933</v>
      </c>
      <c r="C12" s="642" t="s">
        <v>712</v>
      </c>
      <c r="D12" s="2319"/>
      <c r="E12" s="2319"/>
      <c r="F12" s="2319"/>
      <c r="G12" s="2320"/>
      <c r="H12" s="2321"/>
    </row>
    <row r="13" customFormat="false" ht="12.75" hidden="false" customHeight="true" outlineLevel="0" collapsed="false">
      <c r="A13" s="2318"/>
      <c r="B13" s="642" t="s">
        <v>1933</v>
      </c>
      <c r="C13" s="642" t="s">
        <v>712</v>
      </c>
      <c r="D13" s="2319"/>
      <c r="E13" s="2319"/>
      <c r="F13" s="2319"/>
      <c r="G13" s="2320"/>
      <c r="H13" s="2321"/>
    </row>
    <row r="14" customFormat="false" ht="12.75" hidden="false" customHeight="true" outlineLevel="0" collapsed="false">
      <c r="A14" s="2318"/>
      <c r="B14" s="642" t="s">
        <v>1933</v>
      </c>
      <c r="C14" s="642" t="s">
        <v>611</v>
      </c>
      <c r="D14" s="2319"/>
      <c r="E14" s="2319"/>
      <c r="F14" s="2319"/>
      <c r="G14" s="2320"/>
      <c r="H14" s="2321"/>
    </row>
    <row r="15" customFormat="false" ht="12.75" hidden="false" customHeight="true" outlineLevel="0" collapsed="false">
      <c r="A15" s="2318"/>
      <c r="B15" s="642" t="s">
        <v>1933</v>
      </c>
      <c r="C15" s="642" t="s">
        <v>612</v>
      </c>
      <c r="D15" s="2319"/>
      <c r="E15" s="2319"/>
      <c r="F15" s="2319"/>
      <c r="G15" s="2320"/>
      <c r="H15" s="2321"/>
    </row>
    <row r="16" customFormat="false" ht="12.75" hidden="false" customHeight="true" outlineLevel="0" collapsed="false">
      <c r="A16" s="2318"/>
      <c r="B16" s="642" t="s">
        <v>1933</v>
      </c>
      <c r="C16" s="642" t="s">
        <v>615</v>
      </c>
      <c r="D16" s="2319"/>
      <c r="E16" s="2319"/>
      <c r="F16" s="2319"/>
      <c r="G16" s="2320"/>
      <c r="H16" s="2321"/>
    </row>
    <row r="17" customFormat="false" ht="12.75" hidden="false" customHeight="true" outlineLevel="0" collapsed="false">
      <c r="A17" s="2318"/>
      <c r="B17" s="642" t="s">
        <v>1933</v>
      </c>
      <c r="C17" s="642" t="s">
        <v>617</v>
      </c>
      <c r="D17" s="2319"/>
      <c r="E17" s="2319"/>
      <c r="F17" s="2319"/>
      <c r="G17" s="2320"/>
      <c r="H17" s="2321"/>
    </row>
    <row r="18" customFormat="false" ht="12.75" hidden="false" customHeight="true" outlineLevel="0" collapsed="false">
      <c r="A18" s="2318"/>
      <c r="B18" s="642" t="s">
        <v>1933</v>
      </c>
      <c r="C18" s="642" t="s">
        <v>621</v>
      </c>
      <c r="D18" s="2319"/>
      <c r="E18" s="2319"/>
      <c r="F18" s="2319"/>
      <c r="G18" s="2320"/>
      <c r="H18" s="2321"/>
    </row>
    <row r="19" customFormat="false" ht="12.75" hidden="false" customHeight="true" outlineLevel="0" collapsed="false">
      <c r="A19" s="2318"/>
      <c r="B19" s="642" t="s">
        <v>1933</v>
      </c>
      <c r="C19" s="642" t="s">
        <v>714</v>
      </c>
      <c r="D19" s="2319"/>
      <c r="E19" s="2319"/>
      <c r="F19" s="2319"/>
      <c r="G19" s="2320"/>
      <c r="H19" s="2321"/>
    </row>
    <row r="20" customFormat="false" ht="12.75" hidden="false" customHeight="true" outlineLevel="0" collapsed="false">
      <c r="A20" s="2318"/>
      <c r="B20" s="642" t="s">
        <v>1933</v>
      </c>
      <c r="C20" s="642" t="s">
        <v>715</v>
      </c>
      <c r="D20" s="2319"/>
      <c r="E20" s="2319"/>
      <c r="F20" s="2319"/>
      <c r="G20" s="2320"/>
      <c r="H20" s="2321"/>
    </row>
    <row r="21" customFormat="false" ht="12.75" hidden="false" customHeight="true" outlineLevel="0" collapsed="false">
      <c r="A21" s="2318"/>
      <c r="B21" s="642" t="s">
        <v>1933</v>
      </c>
      <c r="C21" s="642" t="s">
        <v>716</v>
      </c>
      <c r="D21" s="2319"/>
      <c r="E21" s="2319"/>
      <c r="F21" s="2319"/>
      <c r="G21" s="2320"/>
      <c r="H21" s="2321"/>
    </row>
    <row r="22" customFormat="false" ht="12.75" hidden="false" customHeight="true" outlineLevel="0" collapsed="false">
      <c r="A22" s="2318"/>
      <c r="B22" s="642" t="s">
        <v>1933</v>
      </c>
      <c r="C22" s="642" t="s">
        <v>717</v>
      </c>
      <c r="D22" s="2319"/>
      <c r="E22" s="2319"/>
      <c r="F22" s="2319"/>
      <c r="G22" s="2320"/>
      <c r="H22" s="2321"/>
    </row>
    <row r="23" customFormat="false" ht="12.75" hidden="false" customHeight="true" outlineLevel="0" collapsed="false">
      <c r="A23" s="2318"/>
      <c r="B23" s="642" t="s">
        <v>1933</v>
      </c>
      <c r="C23" s="642" t="s">
        <v>723</v>
      </c>
      <c r="D23" s="2319"/>
      <c r="E23" s="2319"/>
      <c r="F23" s="2319"/>
      <c r="G23" s="2320"/>
      <c r="H23" s="2321"/>
    </row>
    <row r="24" customFormat="false" ht="12.75" hidden="false" customHeight="true" outlineLevel="0" collapsed="false">
      <c r="A24" s="2318"/>
      <c r="B24" s="642" t="s">
        <v>1933</v>
      </c>
      <c r="C24" s="642" t="s">
        <v>724</v>
      </c>
      <c r="D24" s="2319"/>
      <c r="E24" s="2319"/>
      <c r="F24" s="2319"/>
      <c r="G24" s="2320"/>
      <c r="H24" s="2321"/>
    </row>
    <row r="25" customFormat="false" ht="12.75" hidden="false" customHeight="true" outlineLevel="0" collapsed="false">
      <c r="A25" s="2318" t="s">
        <v>1934</v>
      </c>
      <c r="B25" s="642" t="s">
        <v>1935</v>
      </c>
      <c r="C25" s="642" t="s">
        <v>1800</v>
      </c>
      <c r="D25" s="2319"/>
      <c r="E25" s="2319"/>
      <c r="F25" s="2319"/>
      <c r="G25" s="2320"/>
      <c r="H25" s="2321"/>
    </row>
    <row r="26" customFormat="false" ht="12.75" hidden="false" customHeight="true" outlineLevel="0" collapsed="false">
      <c r="A26" s="2318" t="s">
        <v>1934</v>
      </c>
      <c r="B26" s="642" t="s">
        <v>1935</v>
      </c>
      <c r="C26" s="642" t="s">
        <v>1808</v>
      </c>
      <c r="D26" s="2319"/>
      <c r="E26" s="2319"/>
      <c r="F26" s="2319"/>
      <c r="G26" s="2320"/>
      <c r="H26" s="2321"/>
    </row>
    <row r="27" customFormat="false" ht="12.75" hidden="false" customHeight="true" outlineLevel="0" collapsed="false">
      <c r="A27" s="2318" t="s">
        <v>1934</v>
      </c>
      <c r="B27" s="642" t="s">
        <v>1935</v>
      </c>
      <c r="C27" s="642" t="s">
        <v>1797</v>
      </c>
      <c r="D27" s="2319"/>
      <c r="E27" s="2319"/>
      <c r="F27" s="2319"/>
      <c r="G27" s="2320"/>
      <c r="H27" s="2321"/>
    </row>
    <row r="28" customFormat="false" ht="12.75" hidden="false" customHeight="true" outlineLevel="0" collapsed="false">
      <c r="A28" s="2318" t="s">
        <v>1936</v>
      </c>
      <c r="B28" s="642" t="s">
        <v>1937</v>
      </c>
      <c r="C28" s="642" t="s">
        <v>1800</v>
      </c>
      <c r="D28" s="2319"/>
      <c r="E28" s="2319"/>
      <c r="F28" s="2319"/>
      <c r="G28" s="2320"/>
      <c r="H28" s="2321"/>
    </row>
    <row r="29" customFormat="false" ht="12.75" hidden="false" customHeight="true" outlineLevel="0" collapsed="false">
      <c r="A29" s="2318" t="s">
        <v>1936</v>
      </c>
      <c r="B29" s="642" t="s">
        <v>1937</v>
      </c>
      <c r="C29" s="642" t="s">
        <v>1808</v>
      </c>
      <c r="D29" s="2319"/>
      <c r="E29" s="2319"/>
      <c r="F29" s="2319" t="s">
        <v>1938</v>
      </c>
      <c r="G29" s="2320"/>
      <c r="H29" s="2321"/>
    </row>
    <row r="30" customFormat="false" ht="12.75" hidden="false" customHeight="true" outlineLevel="0" collapsed="false">
      <c r="A30" s="2318" t="s">
        <v>1936</v>
      </c>
      <c r="B30" s="642" t="s">
        <v>1937</v>
      </c>
      <c r="C30" s="642" t="s">
        <v>1797</v>
      </c>
      <c r="D30" s="2319"/>
      <c r="E30" s="2319"/>
      <c r="F30" s="2319" t="s">
        <v>1938</v>
      </c>
      <c r="G30" s="2320"/>
      <c r="H30" s="2321"/>
    </row>
    <row r="31" customFormat="false" ht="12.75" hidden="false" customHeight="true" outlineLevel="0" collapsed="false">
      <c r="A31" s="2318" t="s">
        <v>1939</v>
      </c>
      <c r="B31" s="642" t="s">
        <v>1850</v>
      </c>
      <c r="C31" s="642" t="s">
        <v>1800</v>
      </c>
      <c r="D31" s="2319"/>
      <c r="E31" s="2319"/>
      <c r="F31" s="2319" t="s">
        <v>1940</v>
      </c>
      <c r="G31" s="2320"/>
      <c r="H31" s="2321"/>
    </row>
    <row r="32" customFormat="false" ht="12.75" hidden="false" customHeight="true" outlineLevel="0" collapsed="false">
      <c r="A32" s="2318" t="s">
        <v>1939</v>
      </c>
      <c r="B32" s="642" t="s">
        <v>1850</v>
      </c>
      <c r="C32" s="642" t="s">
        <v>1808</v>
      </c>
      <c r="D32" s="2319"/>
      <c r="E32" s="2319"/>
      <c r="F32" s="2319"/>
      <c r="G32" s="2320"/>
      <c r="H32" s="2321"/>
    </row>
    <row r="33" customFormat="false" ht="12.75" hidden="false" customHeight="true" outlineLevel="0" collapsed="false">
      <c r="A33" s="2318" t="s">
        <v>1939</v>
      </c>
      <c r="B33" s="642" t="s">
        <v>1850</v>
      </c>
      <c r="C33" s="642" t="s">
        <v>1797</v>
      </c>
      <c r="D33" s="2319"/>
      <c r="E33" s="2319"/>
      <c r="F33" s="2319"/>
      <c r="G33" s="2320"/>
      <c r="H33" s="2321"/>
    </row>
    <row r="34" customFormat="false" ht="12.75" hidden="false" customHeight="true" outlineLevel="0" collapsed="false">
      <c r="A34" s="2318" t="s">
        <v>1941</v>
      </c>
      <c r="B34" s="642" t="s">
        <v>1942</v>
      </c>
      <c r="C34" s="642" t="s">
        <v>1800</v>
      </c>
      <c r="D34" s="2319"/>
      <c r="E34" s="2319"/>
      <c r="F34" s="2319" t="s">
        <v>1940</v>
      </c>
      <c r="G34" s="2320"/>
      <c r="H34" s="2321"/>
    </row>
    <row r="35" customFormat="false" ht="12.75" hidden="false" customHeight="true" outlineLevel="0" collapsed="false">
      <c r="A35" s="2318" t="s">
        <v>1941</v>
      </c>
      <c r="B35" s="642" t="s">
        <v>1942</v>
      </c>
      <c r="C35" s="642" t="s">
        <v>1808</v>
      </c>
      <c r="D35" s="2319"/>
      <c r="E35" s="2319"/>
      <c r="F35" s="2319"/>
      <c r="G35" s="2320"/>
      <c r="H35" s="2321"/>
    </row>
    <row r="36" customFormat="false" ht="12.75" hidden="false" customHeight="true" outlineLevel="0" collapsed="false">
      <c r="A36" s="2318" t="s">
        <v>1941</v>
      </c>
      <c r="B36" s="642" t="s">
        <v>1942</v>
      </c>
      <c r="C36" s="642" t="s">
        <v>1797</v>
      </c>
      <c r="D36" s="2319"/>
      <c r="E36" s="2319"/>
      <c r="F36" s="2319"/>
      <c r="G36" s="2320"/>
      <c r="H36" s="2321"/>
    </row>
    <row r="37" customFormat="false" ht="12.75" hidden="false" customHeight="true" outlineLevel="0" collapsed="false">
      <c r="A37" s="2318" t="s">
        <v>1943</v>
      </c>
      <c r="B37" s="642" t="s">
        <v>1854</v>
      </c>
      <c r="C37" s="642" t="s">
        <v>1808</v>
      </c>
      <c r="D37" s="2319"/>
      <c r="E37" s="2319" t="s">
        <v>1944</v>
      </c>
      <c r="F37" s="2319"/>
      <c r="G37" s="2320"/>
      <c r="H37" s="2321"/>
    </row>
    <row r="38" customFormat="false" ht="12.75" hidden="false" customHeight="true" outlineLevel="0" collapsed="false">
      <c r="A38" s="2318" t="s">
        <v>1943</v>
      </c>
      <c r="B38" s="642" t="s">
        <v>1854</v>
      </c>
      <c r="C38" s="642" t="s">
        <v>1797</v>
      </c>
      <c r="D38" s="2319"/>
      <c r="E38" s="2319" t="s">
        <v>1944</v>
      </c>
      <c r="F38" s="2319"/>
      <c r="G38" s="2320"/>
      <c r="H38" s="2321"/>
    </row>
    <row r="39" customFormat="false" ht="12.75" hidden="false" customHeight="true" outlineLevel="0" collapsed="false">
      <c r="A39" s="2318" t="s">
        <v>1945</v>
      </c>
      <c r="B39" s="642" t="s">
        <v>1946</v>
      </c>
      <c r="C39" s="642" t="s">
        <v>1800</v>
      </c>
      <c r="D39" s="2319"/>
      <c r="E39" s="2319"/>
      <c r="F39" s="2319" t="s">
        <v>1947</v>
      </c>
      <c r="G39" s="2320"/>
      <c r="H39" s="2321"/>
    </row>
    <row r="40" customFormat="false" ht="12.75" hidden="false" customHeight="true" outlineLevel="0" collapsed="false">
      <c r="A40" s="2318" t="s">
        <v>1945</v>
      </c>
      <c r="B40" s="642" t="s">
        <v>1946</v>
      </c>
      <c r="C40" s="642" t="s">
        <v>1808</v>
      </c>
      <c r="D40" s="2319"/>
      <c r="E40" s="2319"/>
      <c r="F40" s="2319"/>
      <c r="G40" s="2320"/>
      <c r="H40" s="2321"/>
    </row>
    <row r="41" customFormat="false" ht="12.75" hidden="false" customHeight="true" outlineLevel="0" collapsed="false">
      <c r="A41" s="2318" t="s">
        <v>1945</v>
      </c>
      <c r="B41" s="642" t="s">
        <v>1946</v>
      </c>
      <c r="C41" s="642" t="s">
        <v>1797</v>
      </c>
      <c r="D41" s="2319"/>
      <c r="E41" s="2319"/>
      <c r="F41" s="2319"/>
      <c r="G41" s="2320"/>
      <c r="H41" s="2321"/>
    </row>
    <row r="42" customFormat="false" ht="12.75" hidden="false" customHeight="true" outlineLevel="0" collapsed="false">
      <c r="A42" s="2318" t="s">
        <v>1948</v>
      </c>
      <c r="B42" s="642" t="s">
        <v>1859</v>
      </c>
      <c r="C42" s="642" t="s">
        <v>1808</v>
      </c>
      <c r="D42" s="2319"/>
      <c r="E42" s="2319" t="s">
        <v>1949</v>
      </c>
      <c r="F42" s="2319"/>
      <c r="G42" s="2320"/>
      <c r="H42" s="2321"/>
    </row>
    <row r="43" customFormat="false" ht="12.75" hidden="false" customHeight="true" outlineLevel="0" collapsed="false">
      <c r="A43" s="2318" t="s">
        <v>1950</v>
      </c>
      <c r="B43" s="642" t="s">
        <v>1863</v>
      </c>
      <c r="C43" s="642" t="s">
        <v>1808</v>
      </c>
      <c r="D43" s="2319"/>
      <c r="E43" s="2319" t="s">
        <v>1949</v>
      </c>
      <c r="F43" s="2319"/>
      <c r="G43" s="2320"/>
      <c r="H43" s="2321"/>
    </row>
    <row r="44" customFormat="false" ht="12.75" hidden="false" customHeight="true" outlineLevel="0" collapsed="false">
      <c r="A44" s="2318" t="s">
        <v>1951</v>
      </c>
      <c r="B44" s="642" t="s">
        <v>1952</v>
      </c>
      <c r="C44" s="642" t="s">
        <v>1800</v>
      </c>
      <c r="D44" s="2319"/>
      <c r="E44" s="2319"/>
      <c r="F44" s="2319"/>
      <c r="G44" s="2320"/>
      <c r="H44" s="2321"/>
    </row>
    <row r="45" customFormat="false" ht="12.75" hidden="false" customHeight="true" outlineLevel="0" collapsed="false">
      <c r="A45" s="2318" t="s">
        <v>1951</v>
      </c>
      <c r="B45" s="642" t="s">
        <v>1952</v>
      </c>
      <c r="C45" s="642" t="s">
        <v>712</v>
      </c>
      <c r="D45" s="2319"/>
      <c r="E45" s="2319"/>
      <c r="F45" s="2319"/>
      <c r="G45" s="2320"/>
      <c r="H45" s="2321"/>
    </row>
    <row r="46" customFormat="false" ht="12.75" hidden="false" customHeight="true" outlineLevel="0" collapsed="false">
      <c r="A46" s="2318" t="s">
        <v>1951</v>
      </c>
      <c r="B46" s="642" t="s">
        <v>1952</v>
      </c>
      <c r="C46" s="642" t="s">
        <v>712</v>
      </c>
      <c r="D46" s="2319"/>
      <c r="E46" s="2319"/>
      <c r="F46" s="2319"/>
      <c r="G46" s="2320"/>
      <c r="H46" s="2321"/>
    </row>
    <row r="47" customFormat="false" ht="12.75" hidden="false" customHeight="true" outlineLevel="0" collapsed="false">
      <c r="A47" s="2318" t="s">
        <v>1951</v>
      </c>
      <c r="B47" s="642" t="s">
        <v>1952</v>
      </c>
      <c r="C47" s="642" t="s">
        <v>611</v>
      </c>
      <c r="D47" s="2319"/>
      <c r="E47" s="2319"/>
      <c r="F47" s="2319"/>
      <c r="G47" s="2320"/>
      <c r="H47" s="2321"/>
    </row>
    <row r="48" customFormat="false" ht="12.75" hidden="false" customHeight="true" outlineLevel="0" collapsed="false">
      <c r="A48" s="2318" t="s">
        <v>1951</v>
      </c>
      <c r="B48" s="642" t="s">
        <v>1952</v>
      </c>
      <c r="C48" s="642" t="s">
        <v>612</v>
      </c>
      <c r="D48" s="2319"/>
      <c r="E48" s="2319"/>
      <c r="F48" s="2319"/>
      <c r="G48" s="2320"/>
      <c r="H48" s="2321"/>
    </row>
    <row r="49" customFormat="false" ht="12.75" hidden="false" customHeight="true" outlineLevel="0" collapsed="false">
      <c r="A49" s="2318" t="s">
        <v>1951</v>
      </c>
      <c r="B49" s="642" t="s">
        <v>1952</v>
      </c>
      <c r="C49" s="642" t="s">
        <v>615</v>
      </c>
      <c r="D49" s="2319"/>
      <c r="E49" s="2319"/>
      <c r="F49" s="2319"/>
      <c r="G49" s="2320"/>
      <c r="H49" s="2321"/>
    </row>
    <row r="50" customFormat="false" ht="12.75" hidden="false" customHeight="true" outlineLevel="0" collapsed="false">
      <c r="A50" s="2318" t="s">
        <v>1951</v>
      </c>
      <c r="B50" s="642" t="s">
        <v>1952</v>
      </c>
      <c r="C50" s="642" t="s">
        <v>617</v>
      </c>
      <c r="D50" s="2319"/>
      <c r="E50" s="2319"/>
      <c r="F50" s="2319"/>
      <c r="G50" s="2320"/>
      <c r="H50" s="2321"/>
    </row>
    <row r="51" customFormat="false" ht="12.75" hidden="false" customHeight="true" outlineLevel="0" collapsed="false">
      <c r="A51" s="2318" t="s">
        <v>1951</v>
      </c>
      <c r="B51" s="642" t="s">
        <v>1952</v>
      </c>
      <c r="C51" s="642" t="s">
        <v>621</v>
      </c>
      <c r="D51" s="2319"/>
      <c r="E51" s="2319"/>
      <c r="F51" s="2319"/>
      <c r="G51" s="2320"/>
      <c r="H51" s="2321"/>
    </row>
    <row r="52" customFormat="false" ht="12.75" hidden="false" customHeight="true" outlineLevel="0" collapsed="false">
      <c r="A52" s="2318" t="s">
        <v>1951</v>
      </c>
      <c r="B52" s="642" t="s">
        <v>1952</v>
      </c>
      <c r="C52" s="642" t="s">
        <v>714</v>
      </c>
      <c r="D52" s="2319"/>
      <c r="E52" s="2319"/>
      <c r="F52" s="2319"/>
      <c r="G52" s="2320"/>
      <c r="H52" s="2321"/>
    </row>
    <row r="53" customFormat="false" ht="12.75" hidden="false" customHeight="true" outlineLevel="0" collapsed="false">
      <c r="A53" s="2318" t="s">
        <v>1951</v>
      </c>
      <c r="B53" s="642" t="s">
        <v>1952</v>
      </c>
      <c r="C53" s="642" t="s">
        <v>715</v>
      </c>
      <c r="D53" s="2319"/>
      <c r="E53" s="2319"/>
      <c r="F53" s="2319"/>
      <c r="G53" s="2320"/>
      <c r="H53" s="2321"/>
    </row>
    <row r="54" customFormat="false" ht="12.75" hidden="false" customHeight="true" outlineLevel="0" collapsed="false">
      <c r="A54" s="2318" t="s">
        <v>1951</v>
      </c>
      <c r="B54" s="642" t="s">
        <v>1952</v>
      </c>
      <c r="C54" s="642" t="s">
        <v>716</v>
      </c>
      <c r="D54" s="2319"/>
      <c r="E54" s="2319"/>
      <c r="F54" s="2319"/>
      <c r="G54" s="2320"/>
      <c r="H54" s="2321"/>
    </row>
    <row r="55" customFormat="false" ht="12.75" hidden="false" customHeight="true" outlineLevel="0" collapsed="false">
      <c r="A55" s="2318" t="s">
        <v>1951</v>
      </c>
      <c r="B55" s="642" t="s">
        <v>1952</v>
      </c>
      <c r="C55" s="642" t="s">
        <v>717</v>
      </c>
      <c r="D55" s="2319"/>
      <c r="E55" s="2319"/>
      <c r="F55" s="2319"/>
      <c r="G55" s="2320"/>
      <c r="H55" s="2321"/>
    </row>
    <row r="56" customFormat="false" ht="12.75" hidden="false" customHeight="true" outlineLevel="0" collapsed="false">
      <c r="A56" s="2318" t="s">
        <v>1951</v>
      </c>
      <c r="B56" s="642" t="s">
        <v>1952</v>
      </c>
      <c r="C56" s="642" t="s">
        <v>723</v>
      </c>
      <c r="D56" s="2319"/>
      <c r="E56" s="2319"/>
      <c r="F56" s="2319"/>
      <c r="G56" s="2320"/>
      <c r="H56" s="2321"/>
    </row>
    <row r="57" customFormat="false" ht="13.5" hidden="false" customHeight="true" outlineLevel="0" collapsed="false">
      <c r="A57" s="2318" t="s">
        <v>1951</v>
      </c>
      <c r="B57" s="642" t="s">
        <v>1952</v>
      </c>
      <c r="C57" s="642" t="s">
        <v>724</v>
      </c>
      <c r="D57" s="2319"/>
      <c r="E57" s="2319"/>
      <c r="F57" s="2319"/>
      <c r="G57" s="2320"/>
      <c r="H57" s="2321"/>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22</v>
      </c>
      <c r="B1" s="1688"/>
      <c r="C1" s="1688"/>
      <c r="D1" s="1688"/>
      <c r="E1" s="1688"/>
      <c r="F1" s="2308"/>
      <c r="G1" s="1693"/>
      <c r="H1" s="115" t="s">
        <v>78</v>
      </c>
    </row>
    <row r="2" customFormat="false" ht="15.75" hidden="false" customHeight="true" outlineLevel="0" collapsed="false">
      <c r="A2" s="660" t="s">
        <v>222</v>
      </c>
      <c r="B2" s="2309"/>
      <c r="C2" s="2308"/>
      <c r="D2" s="2308"/>
      <c r="E2" s="2308"/>
      <c r="F2" s="2308"/>
      <c r="G2" s="1693"/>
      <c r="H2" s="115" t="s">
        <v>80</v>
      </c>
    </row>
    <row r="3" customFormat="false" ht="12" hidden="false" customHeight="true" outlineLevel="0" collapsed="false">
      <c r="A3" s="1688" t="s">
        <v>1953</v>
      </c>
      <c r="B3" s="2309"/>
      <c r="C3" s="2308"/>
      <c r="D3" s="2308"/>
      <c r="E3" s="2308"/>
      <c r="F3" s="2308"/>
      <c r="G3" s="1693"/>
      <c r="H3" s="115" t="s">
        <v>81</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24</v>
      </c>
      <c r="B5" s="2311"/>
      <c r="C5" s="2312" t="s">
        <v>1925</v>
      </c>
      <c r="D5" s="2313" t="s">
        <v>1926</v>
      </c>
      <c r="E5" s="2313"/>
      <c r="F5" s="2313"/>
      <c r="G5" s="2313"/>
      <c r="H5" s="2313"/>
    </row>
    <row r="6" customFormat="false" ht="12" hidden="false" customHeight="true" outlineLevel="0" collapsed="false">
      <c r="A6" s="2311"/>
      <c r="B6" s="2311"/>
      <c r="C6" s="2312"/>
      <c r="D6" s="2314" t="s">
        <v>1927</v>
      </c>
      <c r="E6" s="2314"/>
      <c r="F6" s="2314"/>
      <c r="G6" s="2315" t="s">
        <v>1928</v>
      </c>
      <c r="H6" s="2316" t="s">
        <v>1929</v>
      </c>
    </row>
    <row r="7" customFormat="false" ht="38.25" hidden="false" customHeight="true" outlineLevel="0" collapsed="false">
      <c r="A7" s="2311"/>
      <c r="B7" s="2311"/>
      <c r="C7" s="2312"/>
      <c r="D7" s="2317" t="s">
        <v>1930</v>
      </c>
      <c r="E7" s="2317" t="s">
        <v>1931</v>
      </c>
      <c r="F7" s="2317" t="s">
        <v>1932</v>
      </c>
      <c r="G7" s="2315"/>
      <c r="H7" s="2316"/>
    </row>
    <row r="8" customFormat="false" ht="13.5" hidden="false" customHeight="true" outlineLevel="0" collapsed="false">
      <c r="A8" s="2318" t="s">
        <v>1954</v>
      </c>
      <c r="B8" s="642" t="s">
        <v>1865</v>
      </c>
      <c r="C8" s="642" t="s">
        <v>1800</v>
      </c>
      <c r="D8" s="2319"/>
      <c r="E8" s="2319" t="s">
        <v>1955</v>
      </c>
      <c r="F8" s="2319"/>
      <c r="G8" s="2320"/>
      <c r="H8" s="2321"/>
    </row>
    <row r="9" customFormat="false" ht="12.75" hidden="false" customHeight="true" outlineLevel="0" collapsed="false">
      <c r="A9" s="2318" t="s">
        <v>1956</v>
      </c>
      <c r="B9" s="642" t="s">
        <v>688</v>
      </c>
      <c r="C9" s="642" t="s">
        <v>715</v>
      </c>
      <c r="D9" s="2319"/>
      <c r="E9" s="2319"/>
      <c r="F9" s="2319" t="s">
        <v>1957</v>
      </c>
      <c r="G9" s="2320"/>
      <c r="H9" s="2321"/>
    </row>
    <row r="10" customFormat="false" ht="12.75" hidden="false" customHeight="true" outlineLevel="0" collapsed="false">
      <c r="A10" s="2318" t="s">
        <v>1956</v>
      </c>
      <c r="B10" s="642" t="s">
        <v>688</v>
      </c>
      <c r="C10" s="642" t="s">
        <v>716</v>
      </c>
      <c r="D10" s="2319"/>
      <c r="E10" s="2319"/>
      <c r="F10" s="2319" t="s">
        <v>1957</v>
      </c>
      <c r="G10" s="2320"/>
      <c r="H10" s="2321"/>
    </row>
    <row r="11" customFormat="false" ht="12.75" hidden="false" customHeight="true" outlineLevel="0" collapsed="false">
      <c r="A11" s="2318" t="s">
        <v>1956</v>
      </c>
      <c r="B11" s="642" t="s">
        <v>688</v>
      </c>
      <c r="C11" s="642" t="s">
        <v>717</v>
      </c>
      <c r="D11" s="2319"/>
      <c r="E11" s="2319"/>
      <c r="F11" s="2319" t="s">
        <v>1957</v>
      </c>
      <c r="G11" s="2320"/>
      <c r="H11" s="2321"/>
    </row>
    <row r="12" customFormat="false" ht="12.75" hidden="false" customHeight="true" outlineLevel="0" collapsed="false">
      <c r="A12" s="2318" t="s">
        <v>1956</v>
      </c>
      <c r="B12" s="642" t="s">
        <v>688</v>
      </c>
      <c r="C12" s="642" t="s">
        <v>723</v>
      </c>
      <c r="D12" s="2319"/>
      <c r="E12" s="2319"/>
      <c r="F12" s="2319"/>
      <c r="G12" s="2320"/>
      <c r="H12" s="2321"/>
    </row>
    <row r="13" customFormat="false" ht="12.75" hidden="false" customHeight="true" outlineLevel="0" collapsed="false">
      <c r="A13" s="2318" t="s">
        <v>1956</v>
      </c>
      <c r="B13" s="642" t="s">
        <v>688</v>
      </c>
      <c r="C13" s="642" t="s">
        <v>724</v>
      </c>
      <c r="D13" s="2319"/>
      <c r="E13" s="2319"/>
      <c r="F13" s="2319" t="s">
        <v>1958</v>
      </c>
      <c r="G13" s="2320"/>
      <c r="H13" s="2321"/>
    </row>
    <row r="14" customFormat="false" ht="12.75" hidden="false" customHeight="true" outlineLevel="0" collapsed="false">
      <c r="A14" s="2318" t="s">
        <v>1959</v>
      </c>
      <c r="B14" s="642" t="s">
        <v>640</v>
      </c>
      <c r="C14" s="642" t="s">
        <v>715</v>
      </c>
      <c r="D14" s="2319"/>
      <c r="E14" s="2319"/>
      <c r="F14" s="2319" t="s">
        <v>1957</v>
      </c>
      <c r="G14" s="2320"/>
      <c r="H14" s="2321"/>
    </row>
    <row r="15" customFormat="false" ht="12.75" hidden="false" customHeight="true" outlineLevel="0" collapsed="false">
      <c r="A15" s="2318" t="s">
        <v>1959</v>
      </c>
      <c r="B15" s="642" t="s">
        <v>640</v>
      </c>
      <c r="C15" s="642" t="s">
        <v>716</v>
      </c>
      <c r="D15" s="2319"/>
      <c r="E15" s="2319"/>
      <c r="F15" s="2319" t="s">
        <v>1957</v>
      </c>
      <c r="G15" s="2320"/>
      <c r="H15" s="2321"/>
    </row>
    <row r="16" customFormat="false" ht="12.75" hidden="false" customHeight="true" outlineLevel="0" collapsed="false">
      <c r="A16" s="2318" t="s">
        <v>1959</v>
      </c>
      <c r="B16" s="642" t="s">
        <v>640</v>
      </c>
      <c r="C16" s="642" t="s">
        <v>717</v>
      </c>
      <c r="D16" s="2319"/>
      <c r="E16" s="2319"/>
      <c r="F16" s="2319" t="s">
        <v>1957</v>
      </c>
      <c r="G16" s="2320"/>
      <c r="H16" s="2321"/>
    </row>
    <row r="17" customFormat="false" ht="12.75" hidden="false" customHeight="true" outlineLevel="0" collapsed="false">
      <c r="A17" s="2318" t="s">
        <v>1959</v>
      </c>
      <c r="B17" s="642" t="s">
        <v>640</v>
      </c>
      <c r="C17" s="642" t="s">
        <v>723</v>
      </c>
      <c r="D17" s="2319"/>
      <c r="E17" s="2319"/>
      <c r="F17" s="2319"/>
      <c r="G17" s="2320"/>
      <c r="H17" s="2321"/>
    </row>
    <row r="18" customFormat="false" ht="12.75" hidden="false" customHeight="true" outlineLevel="0" collapsed="false">
      <c r="A18" s="2318" t="s">
        <v>1960</v>
      </c>
      <c r="B18" s="642" t="s">
        <v>1961</v>
      </c>
      <c r="C18" s="642" t="s">
        <v>712</v>
      </c>
      <c r="D18" s="2319"/>
      <c r="E18" s="2319"/>
      <c r="F18" s="2319" t="s">
        <v>1957</v>
      </c>
      <c r="G18" s="2320"/>
      <c r="H18" s="2321"/>
    </row>
    <row r="19" customFormat="false" ht="12.75" hidden="false" customHeight="true" outlineLevel="0" collapsed="false">
      <c r="A19" s="2318" t="s">
        <v>1960</v>
      </c>
      <c r="B19" s="642" t="s">
        <v>1961</v>
      </c>
      <c r="C19" s="642" t="s">
        <v>611</v>
      </c>
      <c r="D19" s="2319"/>
      <c r="E19" s="2319"/>
      <c r="F19" s="2319" t="s">
        <v>1957</v>
      </c>
      <c r="G19" s="2320"/>
      <c r="H19" s="2321"/>
    </row>
    <row r="20" customFormat="false" ht="12.75" hidden="false" customHeight="true" outlineLevel="0" collapsed="false">
      <c r="A20" s="2318" t="s">
        <v>1960</v>
      </c>
      <c r="B20" s="642" t="s">
        <v>1961</v>
      </c>
      <c r="C20" s="642" t="s">
        <v>714</v>
      </c>
      <c r="D20" s="2319"/>
      <c r="E20" s="2319"/>
      <c r="F20" s="2319" t="s">
        <v>1958</v>
      </c>
      <c r="G20" s="2320"/>
      <c r="H20" s="2321"/>
    </row>
    <row r="21" customFormat="false" ht="12.75" hidden="false" customHeight="true" outlineLevel="0" collapsed="false">
      <c r="A21" s="2318" t="s">
        <v>1960</v>
      </c>
      <c r="B21" s="642" t="s">
        <v>1961</v>
      </c>
      <c r="C21" s="642" t="s">
        <v>724</v>
      </c>
      <c r="D21" s="2319"/>
      <c r="E21" s="2319"/>
      <c r="F21" s="2319" t="s">
        <v>1957</v>
      </c>
      <c r="G21" s="2320"/>
      <c r="H21" s="2321"/>
    </row>
    <row r="22" customFormat="false" ht="12.75" hidden="false" customHeight="true" outlineLevel="0" collapsed="false">
      <c r="A22" s="2318" t="s">
        <v>1962</v>
      </c>
      <c r="B22" s="642" t="s">
        <v>1963</v>
      </c>
      <c r="C22" s="642" t="s">
        <v>712</v>
      </c>
      <c r="D22" s="2319"/>
      <c r="E22" s="2319"/>
      <c r="F22" s="2319" t="s">
        <v>1958</v>
      </c>
      <c r="G22" s="2320"/>
      <c r="H22" s="2321"/>
    </row>
    <row r="23" customFormat="false" ht="12.75" hidden="false" customHeight="true" outlineLevel="0" collapsed="false">
      <c r="A23" s="2318" t="s">
        <v>1962</v>
      </c>
      <c r="B23" s="642" t="s">
        <v>1963</v>
      </c>
      <c r="C23" s="642" t="s">
        <v>712</v>
      </c>
      <c r="D23" s="2319"/>
      <c r="E23" s="2319"/>
      <c r="F23" s="2319" t="s">
        <v>1964</v>
      </c>
      <c r="G23" s="2320"/>
      <c r="H23" s="2321"/>
    </row>
    <row r="24" customFormat="false" ht="12.75" hidden="false" customHeight="true" outlineLevel="0" collapsed="false">
      <c r="A24" s="2318" t="s">
        <v>1962</v>
      </c>
      <c r="B24" s="642" t="s">
        <v>1963</v>
      </c>
      <c r="C24" s="642" t="s">
        <v>712</v>
      </c>
      <c r="D24" s="2319"/>
      <c r="E24" s="2319"/>
      <c r="F24" s="2319" t="s">
        <v>1958</v>
      </c>
      <c r="G24" s="2320"/>
      <c r="H24" s="2321"/>
    </row>
    <row r="25" customFormat="false" ht="12.75" hidden="false" customHeight="true" outlineLevel="0" collapsed="false">
      <c r="A25" s="2318" t="s">
        <v>1962</v>
      </c>
      <c r="B25" s="642" t="s">
        <v>1963</v>
      </c>
      <c r="C25" s="642" t="s">
        <v>611</v>
      </c>
      <c r="D25" s="2319"/>
      <c r="E25" s="2319"/>
      <c r="F25" s="2319" t="s">
        <v>1965</v>
      </c>
      <c r="G25" s="2320"/>
      <c r="H25" s="2321"/>
    </row>
    <row r="26" customFormat="false" ht="12.75" hidden="false" customHeight="true" outlineLevel="0" collapsed="false">
      <c r="A26" s="2318" t="s">
        <v>1962</v>
      </c>
      <c r="B26" s="642" t="s">
        <v>1963</v>
      </c>
      <c r="C26" s="642" t="s">
        <v>611</v>
      </c>
      <c r="D26" s="2319"/>
      <c r="E26" s="2319"/>
      <c r="F26" s="2319" t="s">
        <v>1965</v>
      </c>
      <c r="G26" s="2320"/>
      <c r="H26" s="2321"/>
    </row>
    <row r="27" customFormat="false" ht="12.75" hidden="false" customHeight="true" outlineLevel="0" collapsed="false">
      <c r="A27" s="2318" t="s">
        <v>1962</v>
      </c>
      <c r="B27" s="642" t="s">
        <v>1963</v>
      </c>
      <c r="C27" s="642" t="s">
        <v>612</v>
      </c>
      <c r="D27" s="2319"/>
      <c r="E27" s="2319" t="s">
        <v>1966</v>
      </c>
      <c r="F27" s="2319"/>
      <c r="G27" s="2320"/>
      <c r="H27" s="2321"/>
    </row>
    <row r="28" customFormat="false" ht="12.75" hidden="false" customHeight="true" outlineLevel="0" collapsed="false">
      <c r="A28" s="2318" t="s">
        <v>1962</v>
      </c>
      <c r="B28" s="642" t="s">
        <v>1963</v>
      </c>
      <c r="C28" s="642" t="s">
        <v>615</v>
      </c>
      <c r="D28" s="2319"/>
      <c r="E28" s="2319" t="s">
        <v>1966</v>
      </c>
      <c r="F28" s="2319"/>
      <c r="G28" s="2320"/>
      <c r="H28" s="2321"/>
    </row>
    <row r="29" customFormat="false" ht="12.75" hidden="false" customHeight="true" outlineLevel="0" collapsed="false">
      <c r="A29" s="2318" t="s">
        <v>1962</v>
      </c>
      <c r="B29" s="642" t="s">
        <v>1963</v>
      </c>
      <c r="C29" s="642" t="s">
        <v>617</v>
      </c>
      <c r="D29" s="2319"/>
      <c r="E29" s="2319"/>
      <c r="F29" s="2319" t="s">
        <v>1958</v>
      </c>
      <c r="G29" s="2320"/>
      <c r="H29" s="2321"/>
    </row>
    <row r="30" customFormat="false" ht="12.75" hidden="false" customHeight="true" outlineLevel="0" collapsed="false">
      <c r="A30" s="2318" t="s">
        <v>1962</v>
      </c>
      <c r="B30" s="642" t="s">
        <v>1963</v>
      </c>
      <c r="C30" s="642" t="s">
        <v>617</v>
      </c>
      <c r="D30" s="2319"/>
      <c r="E30" s="2319"/>
      <c r="F30" s="2319" t="s">
        <v>1958</v>
      </c>
      <c r="G30" s="2320"/>
      <c r="H30" s="2321"/>
    </row>
    <row r="31" customFormat="false" ht="12.75" hidden="false" customHeight="true" outlineLevel="0" collapsed="false">
      <c r="A31" s="2318" t="s">
        <v>1962</v>
      </c>
      <c r="B31" s="642" t="s">
        <v>1963</v>
      </c>
      <c r="C31" s="642" t="s">
        <v>621</v>
      </c>
      <c r="D31" s="2319"/>
      <c r="E31" s="2319"/>
      <c r="F31" s="2319" t="s">
        <v>1967</v>
      </c>
      <c r="G31" s="2320"/>
      <c r="H31" s="2321"/>
    </row>
    <row r="32" customFormat="false" ht="12.75" hidden="false" customHeight="true" outlineLevel="0" collapsed="false">
      <c r="A32" s="2318" t="s">
        <v>1962</v>
      </c>
      <c r="B32" s="642" t="s">
        <v>1963</v>
      </c>
      <c r="C32" s="642" t="s">
        <v>714</v>
      </c>
      <c r="D32" s="2319"/>
      <c r="E32" s="2319" t="s">
        <v>1968</v>
      </c>
      <c r="F32" s="2319" t="s">
        <v>1958</v>
      </c>
      <c r="G32" s="2320"/>
      <c r="H32" s="2321"/>
    </row>
    <row r="33" customFormat="false" ht="12.75" hidden="false" customHeight="true" outlineLevel="0" collapsed="false">
      <c r="A33" s="2318" t="s">
        <v>1962</v>
      </c>
      <c r="B33" s="642" t="s">
        <v>1963</v>
      </c>
      <c r="C33" s="642" t="s">
        <v>714</v>
      </c>
      <c r="D33" s="2319"/>
      <c r="E33" s="2319" t="s">
        <v>1968</v>
      </c>
      <c r="F33" s="2319" t="s">
        <v>1958</v>
      </c>
      <c r="G33" s="2320"/>
      <c r="H33" s="2321"/>
    </row>
    <row r="34" customFormat="false" ht="12.75" hidden="false" customHeight="true" outlineLevel="0" collapsed="false">
      <c r="A34" s="2318" t="s">
        <v>1962</v>
      </c>
      <c r="B34" s="642" t="s">
        <v>1963</v>
      </c>
      <c r="C34" s="642" t="s">
        <v>715</v>
      </c>
      <c r="D34" s="2319"/>
      <c r="E34" s="2319"/>
      <c r="F34" s="2319" t="s">
        <v>1958</v>
      </c>
      <c r="G34" s="2320"/>
      <c r="H34" s="2321"/>
    </row>
    <row r="35" customFormat="false" ht="12.75" hidden="false" customHeight="true" outlineLevel="0" collapsed="false">
      <c r="A35" s="2318" t="s">
        <v>1962</v>
      </c>
      <c r="B35" s="642" t="s">
        <v>1963</v>
      </c>
      <c r="C35" s="642" t="s">
        <v>715</v>
      </c>
      <c r="D35" s="2319"/>
      <c r="E35" s="2319"/>
      <c r="F35" s="2319" t="s">
        <v>1958</v>
      </c>
      <c r="G35" s="2320"/>
      <c r="H35" s="2321"/>
    </row>
    <row r="36" customFormat="false" ht="12.75" hidden="false" customHeight="true" outlineLevel="0" collapsed="false">
      <c r="A36" s="2318" t="s">
        <v>1962</v>
      </c>
      <c r="B36" s="642" t="s">
        <v>1963</v>
      </c>
      <c r="C36" s="642" t="s">
        <v>723</v>
      </c>
      <c r="D36" s="2319"/>
      <c r="E36" s="2319"/>
      <c r="F36" s="2319" t="s">
        <v>1958</v>
      </c>
      <c r="G36" s="2320"/>
      <c r="H36" s="2321"/>
    </row>
    <row r="37" customFormat="false" ht="12.75" hidden="false" customHeight="true" outlineLevel="0" collapsed="false">
      <c r="A37" s="2318" t="s">
        <v>1962</v>
      </c>
      <c r="B37" s="642" t="s">
        <v>1963</v>
      </c>
      <c r="C37" s="642" t="s">
        <v>723</v>
      </c>
      <c r="D37" s="2319"/>
      <c r="E37" s="2319"/>
      <c r="F37" s="2319" t="s">
        <v>1958</v>
      </c>
      <c r="G37" s="2320"/>
      <c r="H37" s="2321"/>
    </row>
    <row r="38" customFormat="false" ht="12.75" hidden="false" customHeight="true" outlineLevel="0" collapsed="false">
      <c r="A38" s="2318" t="s">
        <v>1962</v>
      </c>
      <c r="B38" s="642" t="s">
        <v>1963</v>
      </c>
      <c r="C38" s="642" t="s">
        <v>724</v>
      </c>
      <c r="D38" s="2319"/>
      <c r="E38" s="2319"/>
      <c r="F38" s="2319" t="s">
        <v>1958</v>
      </c>
      <c r="G38" s="2320"/>
      <c r="H38" s="2321"/>
    </row>
    <row r="39" customFormat="false" ht="12.75" hidden="false" customHeight="true" outlineLevel="0" collapsed="false">
      <c r="A39" s="2318" t="s">
        <v>1962</v>
      </c>
      <c r="B39" s="642" t="s">
        <v>1963</v>
      </c>
      <c r="C39" s="642" t="s">
        <v>724</v>
      </c>
      <c r="D39" s="2319"/>
      <c r="E39" s="2319"/>
      <c r="F39" s="2319" t="s">
        <v>1958</v>
      </c>
      <c r="G39" s="2320"/>
      <c r="H39" s="2321"/>
    </row>
    <row r="40" customFormat="false" ht="12.75" hidden="false" customHeight="true" outlineLevel="0" collapsed="false">
      <c r="A40" s="2318" t="s">
        <v>1969</v>
      </c>
      <c r="B40" s="642" t="s">
        <v>1970</v>
      </c>
      <c r="C40" s="642" t="s">
        <v>1808</v>
      </c>
      <c r="D40" s="2319"/>
      <c r="E40" s="2319"/>
      <c r="F40" s="2319"/>
      <c r="G40" s="2320"/>
      <c r="H40" s="2321"/>
    </row>
    <row r="41" customFormat="false" ht="12.75" hidden="false" customHeight="true" outlineLevel="0" collapsed="false">
      <c r="A41" s="2318" t="s">
        <v>1969</v>
      </c>
      <c r="B41" s="642" t="s">
        <v>1970</v>
      </c>
      <c r="C41" s="642" t="s">
        <v>1797</v>
      </c>
      <c r="D41" s="2319"/>
      <c r="E41" s="2319"/>
      <c r="F41" s="2319"/>
      <c r="G41" s="2320"/>
      <c r="H41" s="2321"/>
    </row>
    <row r="42" customFormat="false" ht="12.75" hidden="false" customHeight="true" outlineLevel="0" collapsed="false">
      <c r="A42" s="2318" t="s">
        <v>1971</v>
      </c>
      <c r="B42" s="642" t="s">
        <v>1873</v>
      </c>
      <c r="C42" s="642" t="s">
        <v>1808</v>
      </c>
      <c r="D42" s="2319"/>
      <c r="E42" s="2319"/>
      <c r="F42" s="2319" t="s">
        <v>1972</v>
      </c>
      <c r="G42" s="2320"/>
      <c r="H42" s="2321"/>
    </row>
    <row r="43" customFormat="false" ht="12.75" hidden="false" customHeight="true" outlineLevel="0" collapsed="false">
      <c r="A43" s="2318" t="s">
        <v>1973</v>
      </c>
      <c r="B43" s="642" t="s">
        <v>1875</v>
      </c>
      <c r="C43" s="642" t="s">
        <v>1808</v>
      </c>
      <c r="D43" s="2319"/>
      <c r="E43" s="2319"/>
      <c r="F43" s="2319" t="s">
        <v>1974</v>
      </c>
      <c r="G43" s="2320"/>
      <c r="H43" s="2321"/>
    </row>
    <row r="44" customFormat="false" ht="12.75" hidden="false" customHeight="true" outlineLevel="0" collapsed="false">
      <c r="A44" s="2318" t="s">
        <v>1973</v>
      </c>
      <c r="B44" s="642" t="s">
        <v>1875</v>
      </c>
      <c r="C44" s="642" t="s">
        <v>1797</v>
      </c>
      <c r="D44" s="2319"/>
      <c r="E44" s="2319"/>
      <c r="F44" s="2319" t="s">
        <v>1974</v>
      </c>
      <c r="G44" s="2320"/>
      <c r="H44" s="2321"/>
    </row>
    <row r="45" customFormat="false" ht="12.75" hidden="false" customHeight="true" outlineLevel="0" collapsed="false">
      <c r="A45" s="2318" t="s">
        <v>1975</v>
      </c>
      <c r="B45" s="642" t="s">
        <v>1009</v>
      </c>
      <c r="C45" s="642" t="s">
        <v>1797</v>
      </c>
      <c r="D45" s="2319"/>
      <c r="E45" s="2319"/>
      <c r="F45" s="2319" t="s">
        <v>1976</v>
      </c>
      <c r="G45" s="2320"/>
      <c r="H45" s="2321"/>
    </row>
    <row r="46" customFormat="false" ht="12.75" hidden="false" customHeight="true" outlineLevel="0" collapsed="false">
      <c r="A46" s="2318" t="s">
        <v>1977</v>
      </c>
      <c r="B46" s="642" t="s">
        <v>1978</v>
      </c>
      <c r="C46" s="642" t="s">
        <v>1800</v>
      </c>
      <c r="D46" s="2319"/>
      <c r="E46" s="2319"/>
      <c r="F46" s="2319"/>
      <c r="G46" s="2320"/>
      <c r="H46" s="2321"/>
    </row>
    <row r="47" customFormat="false" ht="12.75" hidden="false" customHeight="true" outlineLevel="0" collapsed="false">
      <c r="A47" s="2318" t="s">
        <v>1977</v>
      </c>
      <c r="B47" s="642" t="s">
        <v>1978</v>
      </c>
      <c r="C47" s="642" t="s">
        <v>1808</v>
      </c>
      <c r="D47" s="2319"/>
      <c r="E47" s="2319"/>
      <c r="F47" s="2319"/>
      <c r="G47" s="2320"/>
      <c r="H47" s="2321"/>
    </row>
    <row r="48" customFormat="false" ht="12.75" hidden="false" customHeight="true" outlineLevel="0" collapsed="false">
      <c r="A48" s="2318" t="s">
        <v>1977</v>
      </c>
      <c r="B48" s="642" t="s">
        <v>1978</v>
      </c>
      <c r="C48" s="642" t="s">
        <v>1797</v>
      </c>
      <c r="D48" s="2319"/>
      <c r="E48" s="2319"/>
      <c r="F48" s="2319"/>
      <c r="G48" s="2320"/>
      <c r="H48" s="2321"/>
    </row>
    <row r="49" customFormat="false" ht="12.75" hidden="false" customHeight="true" outlineLevel="0" collapsed="false">
      <c r="A49" s="2318" t="s">
        <v>1979</v>
      </c>
      <c r="B49" s="642" t="s">
        <v>1153</v>
      </c>
      <c r="C49" s="642" t="s">
        <v>1800</v>
      </c>
      <c r="D49" s="2319"/>
      <c r="E49" s="2319" t="s">
        <v>1980</v>
      </c>
      <c r="F49" s="2319"/>
      <c r="G49" s="2320"/>
      <c r="H49" s="2321"/>
    </row>
    <row r="50" customFormat="false" ht="12.75" hidden="false" customHeight="true" outlineLevel="0" collapsed="false">
      <c r="A50" s="2318" t="s">
        <v>1981</v>
      </c>
      <c r="B50" s="642" t="s">
        <v>1212</v>
      </c>
      <c r="C50" s="642" t="s">
        <v>1800</v>
      </c>
      <c r="D50" s="2319"/>
      <c r="E50" s="2319" t="s">
        <v>1982</v>
      </c>
      <c r="F50" s="2319" t="s">
        <v>1983</v>
      </c>
      <c r="G50" s="2320"/>
      <c r="H50" s="2321"/>
    </row>
    <row r="51" customFormat="false" ht="12.75" hidden="false" customHeight="true" outlineLevel="0" collapsed="false">
      <c r="A51" s="2318" t="s">
        <v>1981</v>
      </c>
      <c r="B51" s="642" t="s">
        <v>1212</v>
      </c>
      <c r="C51" s="642" t="s">
        <v>1808</v>
      </c>
      <c r="D51" s="2319"/>
      <c r="E51" s="2319"/>
      <c r="F51" s="2319" t="s">
        <v>1984</v>
      </c>
      <c r="G51" s="2320"/>
      <c r="H51" s="2321"/>
    </row>
    <row r="52" customFormat="false" ht="12.75" hidden="false" customHeight="true" outlineLevel="0" collapsed="false">
      <c r="A52" s="2318" t="s">
        <v>1981</v>
      </c>
      <c r="B52" s="642" t="s">
        <v>1212</v>
      </c>
      <c r="C52" s="642" t="s">
        <v>1797</v>
      </c>
      <c r="D52" s="2319"/>
      <c r="E52" s="2319"/>
      <c r="F52" s="2319" t="s">
        <v>1985</v>
      </c>
      <c r="G52" s="2320"/>
      <c r="H52" s="2321"/>
    </row>
    <row r="53" customFormat="false" ht="12.75" hidden="false" customHeight="true" outlineLevel="0" collapsed="false">
      <c r="A53" s="2318" t="s">
        <v>1986</v>
      </c>
      <c r="B53" s="642" t="s">
        <v>1242</v>
      </c>
      <c r="C53" s="642" t="s">
        <v>1800</v>
      </c>
      <c r="D53" s="2319" t="s">
        <v>1987</v>
      </c>
      <c r="E53" s="2319" t="s">
        <v>1988</v>
      </c>
      <c r="F53" s="2319" t="s">
        <v>1989</v>
      </c>
      <c r="G53" s="2320"/>
      <c r="H53" s="2321"/>
    </row>
    <row r="54" customFormat="false" ht="12.75" hidden="false" customHeight="true" outlineLevel="0" collapsed="false">
      <c r="A54" s="2318" t="s">
        <v>1986</v>
      </c>
      <c r="B54" s="642" t="s">
        <v>1242</v>
      </c>
      <c r="C54" s="642" t="s">
        <v>1808</v>
      </c>
      <c r="D54" s="2319"/>
      <c r="E54" s="2319"/>
      <c r="F54" s="2319" t="s">
        <v>1990</v>
      </c>
      <c r="G54" s="2320"/>
      <c r="H54" s="2321"/>
    </row>
    <row r="55" customFormat="false" ht="12.75" hidden="false" customHeight="true" outlineLevel="0" collapsed="false">
      <c r="A55" s="2318" t="s">
        <v>1986</v>
      </c>
      <c r="B55" s="642" t="s">
        <v>1242</v>
      </c>
      <c r="C55" s="642" t="s">
        <v>1797</v>
      </c>
      <c r="D55" s="2319"/>
      <c r="E55" s="2319"/>
      <c r="F55" s="2319" t="s">
        <v>1990</v>
      </c>
      <c r="G55" s="2320"/>
      <c r="H55" s="2321"/>
    </row>
    <row r="56" customFormat="false" ht="12.75" hidden="false" customHeight="true" outlineLevel="0" collapsed="false">
      <c r="A56" s="2318" t="s">
        <v>1991</v>
      </c>
      <c r="B56" s="642" t="s">
        <v>1264</v>
      </c>
      <c r="C56" s="642" t="s">
        <v>1800</v>
      </c>
      <c r="D56" s="2319"/>
      <c r="E56" s="2319" t="s">
        <v>1992</v>
      </c>
      <c r="F56" s="2319"/>
      <c r="G56" s="2320"/>
      <c r="H56" s="2321"/>
    </row>
    <row r="57" customFormat="false" ht="13.5" hidden="false" customHeight="true" outlineLevel="0" collapsed="false">
      <c r="A57" s="2318" t="s">
        <v>1991</v>
      </c>
      <c r="B57" s="642" t="s">
        <v>1264</v>
      </c>
      <c r="C57" s="642" t="s">
        <v>1808</v>
      </c>
      <c r="D57" s="2319"/>
      <c r="E57" s="2319"/>
      <c r="F57" s="2319" t="s">
        <v>1990</v>
      </c>
      <c r="G57" s="2320"/>
      <c r="H57" s="2321"/>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22</v>
      </c>
      <c r="B1" s="1688"/>
      <c r="C1" s="1688"/>
      <c r="D1" s="1688"/>
      <c r="E1" s="1688"/>
      <c r="F1" s="2308"/>
      <c r="G1" s="1693"/>
      <c r="H1" s="115" t="s">
        <v>78</v>
      </c>
    </row>
    <row r="2" customFormat="false" ht="15.75" hidden="false" customHeight="true" outlineLevel="0" collapsed="false">
      <c r="A2" s="660" t="s">
        <v>222</v>
      </c>
      <c r="B2" s="2309"/>
      <c r="C2" s="2308"/>
      <c r="D2" s="2308"/>
      <c r="E2" s="2308"/>
      <c r="F2" s="2308"/>
      <c r="G2" s="1693"/>
      <c r="H2" s="115" t="s">
        <v>80</v>
      </c>
    </row>
    <row r="3" customFormat="false" ht="12" hidden="false" customHeight="true" outlineLevel="0" collapsed="false">
      <c r="A3" s="1688" t="s">
        <v>1993</v>
      </c>
      <c r="B3" s="2309"/>
      <c r="C3" s="2308"/>
      <c r="D3" s="2308"/>
      <c r="E3" s="2308"/>
      <c r="F3" s="2308"/>
      <c r="G3" s="1693"/>
      <c r="H3" s="115" t="s">
        <v>81</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24</v>
      </c>
      <c r="B5" s="2311"/>
      <c r="C5" s="2312" t="s">
        <v>1925</v>
      </c>
      <c r="D5" s="2313" t="s">
        <v>1926</v>
      </c>
      <c r="E5" s="2313"/>
      <c r="F5" s="2313"/>
      <c r="G5" s="2313"/>
      <c r="H5" s="2313"/>
    </row>
    <row r="6" customFormat="false" ht="12" hidden="false" customHeight="true" outlineLevel="0" collapsed="false">
      <c r="A6" s="2311"/>
      <c r="B6" s="2311"/>
      <c r="C6" s="2312"/>
      <c r="D6" s="2314" t="s">
        <v>1927</v>
      </c>
      <c r="E6" s="2314"/>
      <c r="F6" s="2314"/>
      <c r="G6" s="2315" t="s">
        <v>1928</v>
      </c>
      <c r="H6" s="2316" t="s">
        <v>1929</v>
      </c>
    </row>
    <row r="7" customFormat="false" ht="38.25" hidden="false" customHeight="true" outlineLevel="0" collapsed="false">
      <c r="A7" s="2311"/>
      <c r="B7" s="2311"/>
      <c r="C7" s="2312"/>
      <c r="D7" s="2317" t="s">
        <v>1930</v>
      </c>
      <c r="E7" s="2317" t="s">
        <v>1931</v>
      </c>
      <c r="F7" s="2317" t="s">
        <v>1932</v>
      </c>
      <c r="G7" s="2315"/>
      <c r="H7" s="2316"/>
    </row>
    <row r="8" customFormat="false" ht="13.5" hidden="false" customHeight="true" outlineLevel="0" collapsed="false">
      <c r="A8" s="2318" t="s">
        <v>1991</v>
      </c>
      <c r="B8" s="642" t="s">
        <v>1264</v>
      </c>
      <c r="C8" s="642" t="s">
        <v>1797</v>
      </c>
      <c r="D8" s="2319"/>
      <c r="E8" s="2319"/>
      <c r="F8" s="2319" t="s">
        <v>1990</v>
      </c>
      <c r="G8" s="2320"/>
      <c r="H8" s="2321"/>
    </row>
    <row r="9" customFormat="false" ht="12.75" hidden="false" customHeight="true" outlineLevel="0" collapsed="false">
      <c r="A9" s="2318" t="s">
        <v>1994</v>
      </c>
      <c r="B9" s="642" t="s">
        <v>1290</v>
      </c>
      <c r="C9" s="642" t="s">
        <v>1800</v>
      </c>
      <c r="D9" s="2319" t="s">
        <v>1995</v>
      </c>
      <c r="E9" s="2319" t="s">
        <v>1996</v>
      </c>
      <c r="F9" s="2319" t="s">
        <v>1997</v>
      </c>
      <c r="G9" s="2320"/>
      <c r="H9" s="2321"/>
    </row>
    <row r="10" customFormat="false" ht="12.75" hidden="false" customHeight="true" outlineLevel="0" collapsed="false">
      <c r="A10" s="2318" t="s">
        <v>1994</v>
      </c>
      <c r="B10" s="642" t="s">
        <v>1290</v>
      </c>
      <c r="C10" s="642" t="s">
        <v>1808</v>
      </c>
      <c r="D10" s="2319"/>
      <c r="E10" s="2319"/>
      <c r="F10" s="2319" t="s">
        <v>1990</v>
      </c>
      <c r="G10" s="2320"/>
      <c r="H10" s="2321"/>
    </row>
    <row r="11" customFormat="false" ht="12.75" hidden="false" customHeight="true" outlineLevel="0" collapsed="false">
      <c r="A11" s="2318" t="s">
        <v>1994</v>
      </c>
      <c r="B11" s="642" t="s">
        <v>1290</v>
      </c>
      <c r="C11" s="642" t="s">
        <v>1797</v>
      </c>
      <c r="D11" s="2319"/>
      <c r="E11" s="2319"/>
      <c r="F11" s="2319" t="s">
        <v>1990</v>
      </c>
      <c r="G11" s="2320"/>
      <c r="H11" s="2321"/>
    </row>
    <row r="12" customFormat="false" ht="12.75" hidden="false" customHeight="true" outlineLevel="0" collapsed="false">
      <c r="A12" s="2318" t="s">
        <v>1998</v>
      </c>
      <c r="B12" s="642" t="s">
        <v>1890</v>
      </c>
      <c r="C12" s="642" t="s">
        <v>1800</v>
      </c>
      <c r="D12" s="2319"/>
      <c r="E12" s="2319" t="s">
        <v>1999</v>
      </c>
      <c r="F12" s="2319" t="s">
        <v>2000</v>
      </c>
      <c r="G12" s="2320"/>
      <c r="H12" s="2321"/>
    </row>
    <row r="13" customFormat="false" ht="12.75" hidden="false" customHeight="true" outlineLevel="0" collapsed="false">
      <c r="A13" s="2318" t="s">
        <v>1998</v>
      </c>
      <c r="B13" s="642" t="s">
        <v>1890</v>
      </c>
      <c r="C13" s="642" t="s">
        <v>1808</v>
      </c>
      <c r="D13" s="2319"/>
      <c r="E13" s="2319"/>
      <c r="F13" s="2319" t="s">
        <v>1990</v>
      </c>
      <c r="G13" s="2320"/>
      <c r="H13" s="2321"/>
    </row>
    <row r="14" customFormat="false" ht="12.75" hidden="false" customHeight="true" outlineLevel="0" collapsed="false">
      <c r="A14" s="2318" t="s">
        <v>1998</v>
      </c>
      <c r="B14" s="642" t="s">
        <v>1890</v>
      </c>
      <c r="C14" s="642" t="s">
        <v>1797</v>
      </c>
      <c r="D14" s="2319"/>
      <c r="E14" s="2319"/>
      <c r="F14" s="2319" t="s">
        <v>1990</v>
      </c>
      <c r="G14" s="2320"/>
      <c r="H14" s="2321"/>
    </row>
    <row r="15" customFormat="false" ht="12.75" hidden="false" customHeight="true" outlineLevel="0" collapsed="false">
      <c r="A15" s="2318" t="s">
        <v>2001</v>
      </c>
      <c r="B15" s="642" t="s">
        <v>1585</v>
      </c>
      <c r="C15" s="642" t="s">
        <v>1800</v>
      </c>
      <c r="D15" s="2319"/>
      <c r="E15" s="2319"/>
      <c r="F15" s="2319" t="s">
        <v>2002</v>
      </c>
      <c r="G15" s="2320"/>
      <c r="H15" s="2321"/>
    </row>
    <row r="16" customFormat="false" ht="12.75" hidden="false" customHeight="true" outlineLevel="0" collapsed="false">
      <c r="A16" s="2318" t="s">
        <v>2001</v>
      </c>
      <c r="B16" s="642" t="s">
        <v>1585</v>
      </c>
      <c r="C16" s="642" t="s">
        <v>1808</v>
      </c>
      <c r="D16" s="2319"/>
      <c r="E16" s="2319"/>
      <c r="F16" s="2319"/>
      <c r="G16" s="2320"/>
      <c r="H16" s="2321"/>
    </row>
    <row r="17" customFormat="false" ht="12.75" hidden="false" customHeight="true" outlineLevel="0" collapsed="false">
      <c r="A17" s="2318" t="s">
        <v>2001</v>
      </c>
      <c r="B17" s="642" t="s">
        <v>1585</v>
      </c>
      <c r="C17" s="642" t="s">
        <v>1797</v>
      </c>
      <c r="D17" s="2319"/>
      <c r="E17" s="2319"/>
      <c r="F17" s="2319"/>
      <c r="G17" s="2320"/>
      <c r="H17" s="2321"/>
    </row>
    <row r="18" customFormat="false" ht="12.75" hidden="false" customHeight="true" outlineLevel="0" collapsed="false">
      <c r="A18" s="2318" t="s">
        <v>2003</v>
      </c>
      <c r="B18" s="642" t="s">
        <v>2004</v>
      </c>
      <c r="C18" s="642" t="s">
        <v>1800</v>
      </c>
      <c r="D18" s="2319"/>
      <c r="E18" s="2319"/>
      <c r="F18" s="2319"/>
      <c r="G18" s="2320"/>
      <c r="H18" s="2321"/>
    </row>
    <row r="19" customFormat="false" ht="12.75" hidden="false" customHeight="true" outlineLevel="0" collapsed="false">
      <c r="A19" s="2318" t="s">
        <v>2003</v>
      </c>
      <c r="B19" s="642" t="s">
        <v>2004</v>
      </c>
      <c r="C19" s="642" t="s">
        <v>1808</v>
      </c>
      <c r="D19" s="2319"/>
      <c r="E19" s="2319"/>
      <c r="F19" s="2319"/>
      <c r="G19" s="2320"/>
      <c r="H19" s="2321"/>
    </row>
    <row r="20" customFormat="false" ht="12.75" hidden="false" customHeight="true" outlineLevel="0" collapsed="false">
      <c r="A20" s="2318" t="s">
        <v>2003</v>
      </c>
      <c r="B20" s="642" t="s">
        <v>2004</v>
      </c>
      <c r="C20" s="642" t="s">
        <v>1797</v>
      </c>
      <c r="D20" s="2319"/>
      <c r="E20" s="2319"/>
      <c r="F20" s="2319"/>
      <c r="G20" s="2320"/>
      <c r="H20" s="2321"/>
    </row>
    <row r="21" customFormat="false" ht="12.75" hidden="false" customHeight="true" outlineLevel="0" collapsed="false">
      <c r="A21" s="2318" t="s">
        <v>2005</v>
      </c>
      <c r="B21" s="642" t="s">
        <v>1895</v>
      </c>
      <c r="C21" s="642" t="s">
        <v>1808</v>
      </c>
      <c r="D21" s="2319"/>
      <c r="E21" s="2319" t="s">
        <v>2006</v>
      </c>
      <c r="F21" s="2319" t="s">
        <v>2007</v>
      </c>
      <c r="G21" s="2320"/>
      <c r="H21" s="2321"/>
    </row>
    <row r="22" customFormat="false" ht="12.75" hidden="false" customHeight="true" outlineLevel="0" collapsed="false">
      <c r="A22" s="2318" t="s">
        <v>2008</v>
      </c>
      <c r="B22" s="642" t="s">
        <v>2009</v>
      </c>
      <c r="C22" s="642" t="s">
        <v>1808</v>
      </c>
      <c r="D22" s="2319" t="s">
        <v>2010</v>
      </c>
      <c r="E22" s="2319"/>
      <c r="F22" s="2319"/>
      <c r="G22" s="2320"/>
      <c r="H22" s="2321"/>
    </row>
    <row r="23" customFormat="false" ht="12.75" hidden="false" customHeight="true" outlineLevel="0" collapsed="false">
      <c r="A23" s="2318" t="s">
        <v>2008</v>
      </c>
      <c r="B23" s="642" t="s">
        <v>2009</v>
      </c>
      <c r="C23" s="642" t="s">
        <v>1797</v>
      </c>
      <c r="D23" s="2319" t="s">
        <v>2010</v>
      </c>
      <c r="E23" s="2319"/>
      <c r="F23" s="2319"/>
      <c r="G23" s="2320"/>
      <c r="H23" s="2321"/>
    </row>
    <row r="24" customFormat="false" ht="12.75" hidden="false" customHeight="true" outlineLevel="0" collapsed="false">
      <c r="A24" s="2318" t="s">
        <v>2011</v>
      </c>
      <c r="B24" s="642" t="s">
        <v>1513</v>
      </c>
      <c r="C24" s="642" t="s">
        <v>1800</v>
      </c>
      <c r="D24" s="2319"/>
      <c r="E24" s="2319"/>
      <c r="F24" s="2319"/>
      <c r="G24" s="2320" t="s">
        <v>2012</v>
      </c>
      <c r="H24" s="2321"/>
    </row>
    <row r="25" customFormat="false" ht="12.75" hidden="false" customHeight="true" outlineLevel="0" collapsed="false">
      <c r="A25" s="2318" t="s">
        <v>2011</v>
      </c>
      <c r="B25" s="642" t="s">
        <v>1513</v>
      </c>
      <c r="C25" s="642" t="s">
        <v>1808</v>
      </c>
      <c r="D25" s="2319"/>
      <c r="E25" s="2319"/>
      <c r="F25" s="2319"/>
      <c r="G25" s="2320" t="s">
        <v>2012</v>
      </c>
      <c r="H25" s="2321"/>
    </row>
    <row r="26" customFormat="false" ht="12.75" hidden="false" customHeight="true" outlineLevel="0" collapsed="false">
      <c r="A26" s="2318" t="s">
        <v>2011</v>
      </c>
      <c r="B26" s="642" t="s">
        <v>1513</v>
      </c>
      <c r="C26" s="642" t="s">
        <v>1797</v>
      </c>
      <c r="D26" s="2319"/>
      <c r="E26" s="2319"/>
      <c r="F26" s="2319"/>
      <c r="G26" s="2320" t="s">
        <v>2012</v>
      </c>
      <c r="H26" s="2321"/>
    </row>
    <row r="27" customFormat="false" ht="12.75" hidden="false" customHeight="true" outlineLevel="0" collapsed="false">
      <c r="A27" s="2318" t="s">
        <v>2013</v>
      </c>
      <c r="B27" s="642" t="s">
        <v>1585</v>
      </c>
      <c r="C27" s="642" t="s">
        <v>1808</v>
      </c>
      <c r="D27" s="2319"/>
      <c r="E27" s="2319"/>
      <c r="F27" s="2319"/>
      <c r="G27" s="2320" t="s">
        <v>2014</v>
      </c>
      <c r="H27" s="2321"/>
    </row>
    <row r="28" customFormat="false" ht="12.75" hidden="false" customHeight="true" outlineLevel="0" collapsed="false">
      <c r="A28" s="2318" t="s">
        <v>2013</v>
      </c>
      <c r="B28" s="642" t="s">
        <v>1585</v>
      </c>
      <c r="C28" s="642" t="s">
        <v>1797</v>
      </c>
      <c r="D28" s="2319"/>
      <c r="E28" s="2319"/>
      <c r="F28" s="2319"/>
      <c r="G28" s="2320" t="s">
        <v>2014</v>
      </c>
      <c r="H28" s="2321"/>
    </row>
    <row r="29" customFormat="false" ht="13.5" hidden="false" customHeight="true" outlineLevel="0" collapsed="false">
      <c r="A29" s="2322"/>
      <c r="B29" s="642"/>
      <c r="C29" s="642"/>
      <c r="D29" s="2323"/>
      <c r="E29" s="2323"/>
      <c r="F29" s="2323"/>
      <c r="G29" s="2323"/>
      <c r="H29" s="2324"/>
    </row>
    <row r="30" customFormat="false" ht="14.25" hidden="false" customHeight="true" outlineLevel="0" collapsed="false">
      <c r="A30" s="31"/>
      <c r="B30" s="31"/>
      <c r="C30" s="31"/>
      <c r="D30" s="31"/>
      <c r="E30" s="31"/>
      <c r="F30" s="31"/>
      <c r="G30" s="31"/>
      <c r="H30" s="31"/>
    </row>
    <row r="31" customFormat="false" ht="13.5" hidden="false" customHeight="true" outlineLevel="0" collapsed="false">
      <c r="A31" s="1004" t="s">
        <v>2015</v>
      </c>
      <c r="B31" s="1004"/>
      <c r="C31" s="1004"/>
      <c r="D31" s="1004"/>
      <c r="E31" s="1004"/>
      <c r="F31" s="1004"/>
      <c r="G31" s="1004"/>
      <c r="H31" s="1004"/>
    </row>
    <row r="32" customFormat="false" ht="13.5" hidden="false" customHeight="true" outlineLevel="0" collapsed="false">
      <c r="A32" s="1004" t="s">
        <v>2016</v>
      </c>
      <c r="B32" s="1004"/>
      <c r="C32" s="1004"/>
      <c r="D32" s="1004"/>
      <c r="E32" s="1004"/>
      <c r="F32" s="1004"/>
      <c r="G32" s="1004"/>
      <c r="H32" s="1004"/>
    </row>
    <row r="33" customFormat="false" ht="13.5" hidden="false" customHeight="true" outlineLevel="0" collapsed="false"/>
    <row r="34" customFormat="false" ht="12.75" hidden="false" customHeight="true" outlineLevel="0" collapsed="false">
      <c r="A34" s="2325" t="s">
        <v>1920</v>
      </c>
      <c r="B34" s="2326"/>
      <c r="C34" s="2326"/>
      <c r="D34" s="2326"/>
      <c r="E34" s="2326"/>
      <c r="F34" s="2326"/>
      <c r="G34" s="2326"/>
      <c r="H34" s="2327"/>
    </row>
    <row r="35" customFormat="false" ht="13.5" hidden="false" customHeight="true" outlineLevel="0" collapsed="false">
      <c r="A35" s="2328" t="s">
        <v>2017</v>
      </c>
      <c r="B35" s="2328"/>
      <c r="C35" s="2328"/>
      <c r="D35" s="2328"/>
      <c r="E35" s="2328"/>
      <c r="F35" s="2328"/>
      <c r="G35" s="2328"/>
      <c r="H35" s="2328"/>
    </row>
    <row r="36" customFormat="false" ht="14.25" hidden="false" customHeight="true" outlineLevel="0" collapsed="false">
      <c r="A36" s="31"/>
      <c r="B36" s="31"/>
      <c r="C36" s="31"/>
      <c r="D36" s="31"/>
      <c r="E36" s="31"/>
      <c r="F36" s="31"/>
      <c r="G36" s="31"/>
      <c r="H36" s="31"/>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1:H31"/>
    <mergeCell ref="A32:H32"/>
    <mergeCell ref="A35:H35"/>
  </mergeCells>
  <dataValidations count="1">
    <dataValidation allowBlank="true" errorStyle="stop" operator="between" showDropDown="false" showErrorMessage="true" showInputMessage="false" sqref="A1:IV6 A7:F28 H7:IV7 G8:IV28 A29: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2018</v>
      </c>
      <c r="E1" s="115" t="s">
        <v>78</v>
      </c>
    </row>
    <row r="2" customFormat="false" ht="15.75" hidden="false" customHeight="true" outlineLevel="0" collapsed="false">
      <c r="A2" s="660" t="s">
        <v>222</v>
      </c>
      <c r="E2" s="115" t="s">
        <v>80</v>
      </c>
    </row>
    <row r="3" customFormat="false" ht="15.75" hidden="false" customHeight="true" outlineLevel="0" collapsed="false">
      <c r="E3" s="115" t="s">
        <v>81</v>
      </c>
    </row>
    <row r="4" customFormat="false" ht="12.75" hidden="false" customHeight="true" outlineLevel="0" collapsed="false"/>
    <row r="5" customFormat="false" ht="20.25" hidden="false" customHeight="true" outlineLevel="0" collapsed="false">
      <c r="A5" s="2329" t="s">
        <v>2019</v>
      </c>
      <c r="B5" s="2329"/>
      <c r="C5" s="2329"/>
      <c r="D5" s="2329"/>
      <c r="E5" s="2329"/>
      <c r="F5" s="16"/>
    </row>
    <row r="6" customFormat="false" ht="26.25" hidden="false" customHeight="true" outlineLevel="0" collapsed="false">
      <c r="A6" s="2330" t="s">
        <v>1925</v>
      </c>
      <c r="B6" s="2331" t="s">
        <v>2020</v>
      </c>
      <c r="C6" s="2331" t="s">
        <v>2021</v>
      </c>
      <c r="D6" s="2332"/>
      <c r="E6" s="2332" t="s">
        <v>2022</v>
      </c>
      <c r="F6" s="16"/>
    </row>
    <row r="7" customFormat="false" ht="13.5" hidden="false" customHeight="true" outlineLevel="0" collapsed="false">
      <c r="A7" s="2333" t="s">
        <v>2023</v>
      </c>
      <c r="B7" s="679" t="s">
        <v>2024</v>
      </c>
      <c r="C7" s="679" t="s">
        <v>2025</v>
      </c>
      <c r="D7" s="2334" t="s">
        <v>2026</v>
      </c>
      <c r="E7" s="2334"/>
    </row>
    <row r="8" customFormat="false" ht="12.75" hidden="false" customHeight="true" outlineLevel="0" collapsed="false">
      <c r="A8" s="2333" t="s">
        <v>2023</v>
      </c>
      <c r="B8" s="679" t="s">
        <v>2024</v>
      </c>
      <c r="C8" s="679" t="s">
        <v>2025</v>
      </c>
      <c r="D8" s="2334" t="s">
        <v>2026</v>
      </c>
      <c r="E8" s="2334"/>
    </row>
    <row r="9" customFormat="false" ht="12.75" hidden="false" customHeight="true" outlineLevel="0" collapsed="false">
      <c r="A9" s="2333" t="s">
        <v>2023</v>
      </c>
      <c r="B9" s="679" t="s">
        <v>2024</v>
      </c>
      <c r="C9" s="679" t="s">
        <v>2027</v>
      </c>
      <c r="D9" s="2334" t="s">
        <v>2028</v>
      </c>
      <c r="E9" s="2334"/>
    </row>
    <row r="10" customFormat="false" ht="12.75" hidden="false" customHeight="true" outlineLevel="0" collapsed="false">
      <c r="A10" s="2333" t="s">
        <v>2023</v>
      </c>
      <c r="B10" s="679" t="s">
        <v>2024</v>
      </c>
      <c r="C10" s="679" t="s">
        <v>2029</v>
      </c>
      <c r="D10" s="2334" t="s">
        <v>2030</v>
      </c>
      <c r="E10" s="2334"/>
    </row>
    <row r="11" customFormat="false" ht="12.75" hidden="false" customHeight="true" outlineLevel="0" collapsed="false">
      <c r="A11" s="2333" t="s">
        <v>2023</v>
      </c>
      <c r="B11" s="679" t="s">
        <v>2024</v>
      </c>
      <c r="C11" s="679" t="s">
        <v>2031</v>
      </c>
      <c r="D11" s="2334" t="s">
        <v>2030</v>
      </c>
      <c r="E11" s="2334"/>
    </row>
    <row r="12" customFormat="false" ht="12.75" hidden="false" customHeight="true" outlineLevel="0" collapsed="false">
      <c r="A12" s="2333" t="s">
        <v>2023</v>
      </c>
      <c r="B12" s="679" t="s">
        <v>2024</v>
      </c>
      <c r="C12" s="679" t="s">
        <v>2032</v>
      </c>
      <c r="D12" s="2334" t="s">
        <v>2030</v>
      </c>
      <c r="E12" s="2334"/>
    </row>
    <row r="13" customFormat="false" ht="12.75" hidden="false" customHeight="true" outlineLevel="0" collapsed="false">
      <c r="A13" s="2333" t="s">
        <v>2023</v>
      </c>
      <c r="B13" s="679" t="s">
        <v>2024</v>
      </c>
      <c r="C13" s="679" t="s">
        <v>2033</v>
      </c>
      <c r="D13" s="2334" t="s">
        <v>2030</v>
      </c>
      <c r="E13" s="2334"/>
    </row>
    <row r="14" customFormat="false" ht="12.75" hidden="false" customHeight="true" outlineLevel="0" collapsed="false">
      <c r="A14" s="2333" t="s">
        <v>2023</v>
      </c>
      <c r="B14" s="679" t="s">
        <v>2024</v>
      </c>
      <c r="C14" s="679" t="s">
        <v>2034</v>
      </c>
      <c r="D14" s="2334" t="s">
        <v>2030</v>
      </c>
      <c r="E14" s="2334"/>
    </row>
    <row r="15" customFormat="false" ht="12.75" hidden="false" customHeight="true" outlineLevel="0" collapsed="false">
      <c r="A15" s="2333" t="s">
        <v>2023</v>
      </c>
      <c r="B15" s="679" t="s">
        <v>2024</v>
      </c>
      <c r="C15" s="679" t="s">
        <v>2035</v>
      </c>
      <c r="D15" s="2334" t="s">
        <v>2030</v>
      </c>
      <c r="E15" s="2334"/>
    </row>
    <row r="16" customFormat="false" ht="12.75" hidden="false" customHeight="true" outlineLevel="0" collapsed="false">
      <c r="A16" s="2333" t="s">
        <v>2023</v>
      </c>
      <c r="B16" s="679" t="s">
        <v>2024</v>
      </c>
      <c r="C16" s="679" t="s">
        <v>2036</v>
      </c>
      <c r="D16" s="2334" t="s">
        <v>2030</v>
      </c>
      <c r="E16" s="2334"/>
    </row>
    <row r="17" customFormat="false" ht="12.75" hidden="false" customHeight="true" outlineLevel="0" collapsed="false">
      <c r="A17" s="2333" t="s">
        <v>2023</v>
      </c>
      <c r="B17" s="679" t="s">
        <v>2024</v>
      </c>
      <c r="C17" s="679" t="s">
        <v>2037</v>
      </c>
      <c r="D17" s="2334" t="s">
        <v>2030</v>
      </c>
      <c r="E17" s="2334"/>
    </row>
    <row r="18" customFormat="false" ht="12.75" hidden="false" customHeight="true" outlineLevel="0" collapsed="false">
      <c r="A18" s="2333" t="s">
        <v>2023</v>
      </c>
      <c r="B18" s="679" t="s">
        <v>2024</v>
      </c>
      <c r="C18" s="679" t="s">
        <v>2038</v>
      </c>
      <c r="D18" s="2334" t="s">
        <v>2039</v>
      </c>
      <c r="E18" s="2334"/>
    </row>
    <row r="19" customFormat="false" ht="12.75" hidden="false" customHeight="true" outlineLevel="0" collapsed="false">
      <c r="A19" s="2333" t="s">
        <v>2023</v>
      </c>
      <c r="B19" s="679" t="s">
        <v>2024</v>
      </c>
      <c r="C19" s="679" t="s">
        <v>2040</v>
      </c>
      <c r="D19" s="2334" t="s">
        <v>2039</v>
      </c>
      <c r="E19" s="2334"/>
    </row>
    <row r="20" customFormat="false" ht="12.75" hidden="false" customHeight="true" outlineLevel="0" collapsed="false">
      <c r="A20" s="2333" t="s">
        <v>2023</v>
      </c>
      <c r="B20" s="679" t="s">
        <v>2024</v>
      </c>
      <c r="C20" s="679" t="s">
        <v>2041</v>
      </c>
      <c r="D20" s="2334" t="s">
        <v>2039</v>
      </c>
      <c r="E20" s="2334"/>
    </row>
    <row r="21" customFormat="false" ht="12.75" hidden="false" customHeight="true" outlineLevel="0" collapsed="false">
      <c r="A21" s="2333" t="s">
        <v>2023</v>
      </c>
      <c r="B21" s="679" t="s">
        <v>2024</v>
      </c>
      <c r="C21" s="679" t="s">
        <v>2042</v>
      </c>
      <c r="D21" s="2334" t="s">
        <v>2043</v>
      </c>
      <c r="E21" s="2334"/>
    </row>
    <row r="22" customFormat="false" ht="12.75" hidden="false" customHeight="true" outlineLevel="0" collapsed="false">
      <c r="A22" s="2333" t="s">
        <v>2023</v>
      </c>
      <c r="B22" s="679" t="s">
        <v>2024</v>
      </c>
      <c r="C22" s="679" t="s">
        <v>2044</v>
      </c>
      <c r="D22" s="2334" t="s">
        <v>2045</v>
      </c>
      <c r="E22" s="2334"/>
    </row>
    <row r="23" customFormat="false" ht="12.75" hidden="false" customHeight="true" outlineLevel="0" collapsed="false">
      <c r="A23" s="2333" t="s">
        <v>2023</v>
      </c>
      <c r="B23" s="679" t="s">
        <v>2024</v>
      </c>
      <c r="C23" s="679" t="s">
        <v>2046</v>
      </c>
      <c r="D23" s="2334" t="s">
        <v>2045</v>
      </c>
      <c r="E23" s="2334"/>
    </row>
    <row r="24" customFormat="false" ht="12.75" hidden="false" customHeight="true" outlineLevel="0" collapsed="false">
      <c r="A24" s="2333" t="s">
        <v>2023</v>
      </c>
      <c r="B24" s="679" t="s">
        <v>2024</v>
      </c>
      <c r="C24" s="679" t="s">
        <v>2047</v>
      </c>
      <c r="D24" s="2334" t="s">
        <v>2048</v>
      </c>
      <c r="E24" s="2334"/>
    </row>
    <row r="25" customFormat="false" ht="12.75" hidden="false" customHeight="true" outlineLevel="0" collapsed="false">
      <c r="A25" s="2333" t="s">
        <v>2023</v>
      </c>
      <c r="B25" s="679" t="s">
        <v>2024</v>
      </c>
      <c r="C25" s="679" t="s">
        <v>2025</v>
      </c>
      <c r="D25" s="2334" t="s">
        <v>2026</v>
      </c>
      <c r="E25" s="2334"/>
    </row>
    <row r="26" customFormat="false" ht="12.75" hidden="false" customHeight="true" outlineLevel="0" collapsed="false">
      <c r="A26" s="2333" t="s">
        <v>2023</v>
      </c>
      <c r="B26" s="679" t="s">
        <v>2024</v>
      </c>
      <c r="C26" s="679" t="s">
        <v>2049</v>
      </c>
      <c r="D26" s="2334" t="s">
        <v>2039</v>
      </c>
      <c r="E26" s="2334"/>
    </row>
    <row r="27" customFormat="false" ht="12.75" hidden="false" customHeight="true" outlineLevel="0" collapsed="false">
      <c r="A27" s="2333" t="s">
        <v>2023</v>
      </c>
      <c r="B27" s="679" t="s">
        <v>2024</v>
      </c>
      <c r="C27" s="679" t="s">
        <v>2050</v>
      </c>
      <c r="D27" s="2334" t="s">
        <v>2039</v>
      </c>
      <c r="E27" s="2334"/>
    </row>
    <row r="28" customFormat="false" ht="12.75" hidden="false" customHeight="true" outlineLevel="0" collapsed="false">
      <c r="A28" s="2333" t="s">
        <v>2023</v>
      </c>
      <c r="B28" s="679" t="s">
        <v>2024</v>
      </c>
      <c r="C28" s="679" t="s">
        <v>2051</v>
      </c>
      <c r="D28" s="2334" t="s">
        <v>2039</v>
      </c>
      <c r="E28" s="2334"/>
    </row>
    <row r="29" customFormat="false" ht="12.75" hidden="false" customHeight="true" outlineLevel="0" collapsed="false">
      <c r="A29" s="2333" t="s">
        <v>2023</v>
      </c>
      <c r="B29" s="679" t="s">
        <v>2024</v>
      </c>
      <c r="C29" s="679" t="s">
        <v>2052</v>
      </c>
      <c r="D29" s="2334" t="s">
        <v>2030</v>
      </c>
      <c r="E29" s="2334"/>
    </row>
    <row r="30" customFormat="false" ht="12.75" hidden="false" customHeight="true" outlineLevel="0" collapsed="false">
      <c r="A30" s="2333" t="s">
        <v>2023</v>
      </c>
      <c r="B30" s="679" t="s">
        <v>2024</v>
      </c>
      <c r="C30" s="679" t="s">
        <v>2053</v>
      </c>
      <c r="D30" s="2334" t="s">
        <v>2030</v>
      </c>
      <c r="E30" s="2334"/>
    </row>
    <row r="31" customFormat="false" ht="12.75" hidden="false" customHeight="true" outlineLevel="0" collapsed="false">
      <c r="A31" s="2333" t="s">
        <v>2023</v>
      </c>
      <c r="B31" s="679" t="s">
        <v>2024</v>
      </c>
      <c r="C31" s="679" t="s">
        <v>2054</v>
      </c>
      <c r="D31" s="2334" t="s">
        <v>2030</v>
      </c>
      <c r="E31" s="2334"/>
    </row>
    <row r="32" customFormat="false" ht="12.75" hidden="false" customHeight="true" outlineLevel="0" collapsed="false">
      <c r="A32" s="2333" t="s">
        <v>2023</v>
      </c>
      <c r="B32" s="679" t="s">
        <v>2024</v>
      </c>
      <c r="C32" s="679" t="s">
        <v>2055</v>
      </c>
      <c r="D32" s="2334" t="s">
        <v>2056</v>
      </c>
      <c r="E32" s="2334"/>
    </row>
    <row r="33" customFormat="false" ht="12.75" hidden="false" customHeight="true" outlineLevel="0" collapsed="false">
      <c r="A33" s="2333" t="s">
        <v>2023</v>
      </c>
      <c r="B33" s="679" t="s">
        <v>2024</v>
      </c>
      <c r="C33" s="679" t="s">
        <v>2038</v>
      </c>
      <c r="D33" s="2334" t="s">
        <v>2056</v>
      </c>
      <c r="E33" s="2334"/>
    </row>
    <row r="34" customFormat="false" ht="12.75" hidden="false" customHeight="true" outlineLevel="0" collapsed="false">
      <c r="A34" s="2333" t="s">
        <v>2023</v>
      </c>
      <c r="B34" s="679" t="s">
        <v>2024</v>
      </c>
      <c r="C34" s="679" t="s">
        <v>2040</v>
      </c>
      <c r="D34" s="2334" t="s">
        <v>2056</v>
      </c>
      <c r="E34" s="2334"/>
    </row>
    <row r="35" customFormat="false" ht="12.75" hidden="false" customHeight="true" outlineLevel="0" collapsed="false">
      <c r="A35" s="2333" t="s">
        <v>2023</v>
      </c>
      <c r="B35" s="679" t="s">
        <v>2024</v>
      </c>
      <c r="C35" s="679" t="s">
        <v>2041</v>
      </c>
      <c r="D35" s="2334" t="s">
        <v>2056</v>
      </c>
      <c r="E35" s="2334"/>
    </row>
    <row r="36" customFormat="false" ht="12.75" hidden="false" customHeight="true" outlineLevel="0" collapsed="false">
      <c r="A36" s="2333" t="s">
        <v>2023</v>
      </c>
      <c r="B36" s="679" t="s">
        <v>2024</v>
      </c>
      <c r="C36" s="679" t="s">
        <v>2057</v>
      </c>
      <c r="D36" s="2334" t="s">
        <v>2058</v>
      </c>
      <c r="E36" s="2334"/>
    </row>
    <row r="37" customFormat="false" ht="12.75" hidden="false" customHeight="true" outlineLevel="0" collapsed="false">
      <c r="A37" s="2333" t="s">
        <v>2023</v>
      </c>
      <c r="B37" s="679" t="s">
        <v>2024</v>
      </c>
      <c r="C37" s="679" t="s">
        <v>2059</v>
      </c>
      <c r="D37" s="2334" t="s">
        <v>2060</v>
      </c>
      <c r="E37" s="2334"/>
    </row>
    <row r="38" customFormat="false" ht="12.75" hidden="false" customHeight="true" outlineLevel="0" collapsed="false">
      <c r="A38" s="2333" t="s">
        <v>2023</v>
      </c>
      <c r="B38" s="679" t="s">
        <v>2024</v>
      </c>
      <c r="C38" s="679" t="s">
        <v>2061</v>
      </c>
      <c r="D38" s="2334" t="s">
        <v>2060</v>
      </c>
      <c r="E38" s="2334"/>
    </row>
    <row r="39" customFormat="false" ht="12.75" hidden="false" customHeight="true" outlineLevel="0" collapsed="false">
      <c r="A39" s="2333" t="s">
        <v>2023</v>
      </c>
      <c r="B39" s="679" t="s">
        <v>2024</v>
      </c>
      <c r="C39" s="679" t="s">
        <v>2062</v>
      </c>
      <c r="D39" s="2334" t="s">
        <v>2063</v>
      </c>
      <c r="E39" s="2334"/>
    </row>
    <row r="40" customFormat="false" ht="12.75" hidden="false" customHeight="true" outlineLevel="0" collapsed="false">
      <c r="A40" s="2333" t="s">
        <v>2023</v>
      </c>
      <c r="B40" s="679" t="s">
        <v>2024</v>
      </c>
      <c r="C40" s="679" t="s">
        <v>2042</v>
      </c>
      <c r="D40" s="2334" t="s">
        <v>2063</v>
      </c>
      <c r="E40" s="2334"/>
    </row>
    <row r="41" customFormat="false" ht="12.75" hidden="false" customHeight="true" outlineLevel="0" collapsed="false">
      <c r="A41" s="2333" t="s">
        <v>2023</v>
      </c>
      <c r="B41" s="679" t="s">
        <v>2024</v>
      </c>
      <c r="C41" s="679" t="s">
        <v>2044</v>
      </c>
      <c r="D41" s="2334" t="s">
        <v>2063</v>
      </c>
      <c r="E41" s="2334"/>
    </row>
    <row r="42" customFormat="false" ht="12.75" hidden="false" customHeight="true" outlineLevel="0" collapsed="false">
      <c r="A42" s="2333" t="s">
        <v>2023</v>
      </c>
      <c r="B42" s="679" t="s">
        <v>2024</v>
      </c>
      <c r="C42" s="679" t="s">
        <v>2049</v>
      </c>
      <c r="D42" s="2334" t="s">
        <v>2056</v>
      </c>
      <c r="E42" s="2334"/>
    </row>
    <row r="43" customFormat="false" ht="12.75" hidden="false" customHeight="true" outlineLevel="0" collapsed="false">
      <c r="A43" s="2333" t="s">
        <v>2023</v>
      </c>
      <c r="B43" s="679" t="s">
        <v>2024</v>
      </c>
      <c r="C43" s="679" t="s">
        <v>2050</v>
      </c>
      <c r="D43" s="2334" t="s">
        <v>2056</v>
      </c>
      <c r="E43" s="2334"/>
    </row>
    <row r="44" customFormat="false" ht="12.75" hidden="false" customHeight="true" outlineLevel="0" collapsed="false">
      <c r="A44" s="2333" t="s">
        <v>2023</v>
      </c>
      <c r="B44" s="679" t="s">
        <v>2024</v>
      </c>
      <c r="C44" s="679" t="s">
        <v>2051</v>
      </c>
      <c r="D44" s="2334" t="s">
        <v>2056</v>
      </c>
      <c r="E44" s="2334"/>
    </row>
    <row r="45" customFormat="false" ht="12.75" hidden="false" customHeight="true" outlineLevel="0" collapsed="false">
      <c r="A45" s="2333" t="s">
        <v>2023</v>
      </c>
      <c r="B45" s="679" t="s">
        <v>2024</v>
      </c>
      <c r="C45" s="679" t="s">
        <v>2064</v>
      </c>
      <c r="D45" s="2334" t="s">
        <v>2060</v>
      </c>
      <c r="E45" s="2334"/>
    </row>
    <row r="46" customFormat="false" ht="12.75" hidden="false" customHeight="true" outlineLevel="0" collapsed="false">
      <c r="A46" s="2333" t="s">
        <v>2023</v>
      </c>
      <c r="B46" s="679" t="s">
        <v>2024</v>
      </c>
      <c r="C46" s="679" t="s">
        <v>2065</v>
      </c>
      <c r="D46" s="2334" t="s">
        <v>2060</v>
      </c>
      <c r="E46" s="2334"/>
    </row>
    <row r="47" customFormat="false" ht="12.75" hidden="false" customHeight="true" outlineLevel="0" collapsed="false">
      <c r="A47" s="2333" t="s">
        <v>2023</v>
      </c>
      <c r="B47" s="679" t="s">
        <v>2024</v>
      </c>
      <c r="C47" s="679" t="s">
        <v>2066</v>
      </c>
      <c r="D47" s="2334" t="s">
        <v>2060</v>
      </c>
      <c r="E47" s="2334"/>
    </row>
    <row r="48" customFormat="false" ht="12.75" hidden="false" customHeight="true" outlineLevel="0" collapsed="false">
      <c r="A48" s="2333" t="s">
        <v>2023</v>
      </c>
      <c r="B48" s="679" t="s">
        <v>2024</v>
      </c>
      <c r="C48" s="679" t="s">
        <v>2037</v>
      </c>
      <c r="D48" s="2334" t="s">
        <v>2063</v>
      </c>
      <c r="E48" s="2334"/>
    </row>
    <row r="49" customFormat="false" ht="12.75" hidden="false" customHeight="true" outlineLevel="0" collapsed="false">
      <c r="A49" s="2333" t="s">
        <v>2023</v>
      </c>
      <c r="B49" s="679" t="s">
        <v>2024</v>
      </c>
      <c r="C49" s="679" t="s">
        <v>2052</v>
      </c>
      <c r="D49" s="2334" t="s">
        <v>2067</v>
      </c>
      <c r="E49" s="2334"/>
    </row>
    <row r="50" customFormat="false" ht="12.75" hidden="false" customHeight="true" outlineLevel="0" collapsed="false">
      <c r="A50" s="2333" t="s">
        <v>2023</v>
      </c>
      <c r="B50" s="679" t="s">
        <v>2024</v>
      </c>
      <c r="C50" s="679" t="s">
        <v>2053</v>
      </c>
      <c r="D50" s="2334" t="s">
        <v>2067</v>
      </c>
      <c r="E50" s="2334"/>
    </row>
    <row r="51" customFormat="false" ht="12.75" hidden="false" customHeight="true" outlineLevel="0" collapsed="false">
      <c r="A51" s="2333" t="s">
        <v>2023</v>
      </c>
      <c r="B51" s="679" t="s">
        <v>2024</v>
      </c>
      <c r="C51" s="679" t="s">
        <v>2054</v>
      </c>
      <c r="D51" s="2334" t="s">
        <v>2067</v>
      </c>
      <c r="E51" s="2334"/>
    </row>
    <row r="52" customFormat="false" ht="12.75" hidden="false" customHeight="true" outlineLevel="0" collapsed="false">
      <c r="A52" s="2333" t="s">
        <v>2023</v>
      </c>
      <c r="B52" s="679" t="s">
        <v>2024</v>
      </c>
      <c r="C52" s="679" t="s">
        <v>2052</v>
      </c>
      <c r="D52" s="2334" t="s">
        <v>2067</v>
      </c>
      <c r="E52" s="2334"/>
    </row>
    <row r="53" customFormat="false" ht="12.75" hidden="false" customHeight="true" outlineLevel="0" collapsed="false">
      <c r="A53" s="2333" t="s">
        <v>2023</v>
      </c>
      <c r="B53" s="679" t="s">
        <v>2024</v>
      </c>
      <c r="C53" s="679" t="s">
        <v>2053</v>
      </c>
      <c r="D53" s="2334" t="s">
        <v>2067</v>
      </c>
      <c r="E53" s="2334"/>
    </row>
    <row r="54" customFormat="false" ht="12.75" hidden="false" customHeight="true" outlineLevel="0" collapsed="false">
      <c r="A54" s="2333" t="s">
        <v>2023</v>
      </c>
      <c r="B54" s="679" t="s">
        <v>2024</v>
      </c>
      <c r="C54" s="679" t="s">
        <v>2054</v>
      </c>
      <c r="D54" s="2334" t="s">
        <v>2067</v>
      </c>
      <c r="E54" s="2334"/>
    </row>
    <row r="55" customFormat="false" ht="12.75" hidden="false" customHeight="true" outlineLevel="0" collapsed="false">
      <c r="A55" s="2333" t="s">
        <v>1808</v>
      </c>
      <c r="B55" s="679" t="s">
        <v>2068</v>
      </c>
      <c r="C55" s="679" t="s">
        <v>2069</v>
      </c>
      <c r="D55" s="2334" t="s">
        <v>2070</v>
      </c>
      <c r="E55" s="2334"/>
    </row>
    <row r="56" customFormat="false" ht="12.75" hidden="false" customHeight="true" outlineLevel="0" collapsed="false">
      <c r="A56" s="2333" t="s">
        <v>1808</v>
      </c>
      <c r="B56" s="679" t="s">
        <v>2068</v>
      </c>
      <c r="C56" s="679" t="s">
        <v>2071</v>
      </c>
      <c r="D56" s="2334" t="s">
        <v>2072</v>
      </c>
      <c r="E56" s="2334"/>
    </row>
    <row r="57" customFormat="false" ht="12.75" hidden="false" customHeight="true" outlineLevel="0" collapsed="false">
      <c r="A57" s="2333" t="s">
        <v>1808</v>
      </c>
      <c r="B57" s="679" t="s">
        <v>2068</v>
      </c>
      <c r="C57" s="679" t="s">
        <v>2073</v>
      </c>
      <c r="D57" s="2334" t="s">
        <v>2070</v>
      </c>
      <c r="E57" s="2334"/>
    </row>
    <row r="58" customFormat="false" ht="12.75" hidden="false" customHeight="true" outlineLevel="0" collapsed="false">
      <c r="A58" s="2333" t="s">
        <v>1808</v>
      </c>
      <c r="B58" s="679" t="s">
        <v>2068</v>
      </c>
      <c r="C58" s="679" t="s">
        <v>2074</v>
      </c>
      <c r="D58" s="2334" t="s">
        <v>2070</v>
      </c>
      <c r="E58" s="2334"/>
    </row>
    <row r="59" customFormat="false" ht="12.75" hidden="false" customHeight="true" outlineLevel="0" collapsed="false">
      <c r="A59" s="2333" t="s">
        <v>1808</v>
      </c>
      <c r="B59" s="679" t="s">
        <v>2068</v>
      </c>
      <c r="C59" s="679" t="s">
        <v>2075</v>
      </c>
      <c r="D59" s="2334" t="s">
        <v>2070</v>
      </c>
      <c r="E59" s="2334"/>
    </row>
    <row r="60" customFormat="false" ht="12.75" hidden="false" customHeight="true" outlineLevel="0" collapsed="false">
      <c r="A60" s="2333" t="s">
        <v>1808</v>
      </c>
      <c r="B60" s="679" t="s">
        <v>2068</v>
      </c>
      <c r="C60" s="679" t="s">
        <v>2075</v>
      </c>
      <c r="D60" s="2334"/>
      <c r="E60" s="2334"/>
    </row>
    <row r="61" customFormat="false" ht="12.75" hidden="false" customHeight="true" outlineLevel="0" collapsed="false">
      <c r="A61" s="2333" t="s">
        <v>1808</v>
      </c>
      <c r="B61" s="679" t="s">
        <v>2068</v>
      </c>
      <c r="C61" s="679" t="s">
        <v>2076</v>
      </c>
      <c r="D61" s="2334" t="s">
        <v>2070</v>
      </c>
      <c r="E61" s="2334"/>
    </row>
    <row r="62" customFormat="false" ht="12.75" hidden="false" customHeight="true" outlineLevel="0" collapsed="false">
      <c r="A62" s="2333" t="s">
        <v>1808</v>
      </c>
      <c r="B62" s="679" t="s">
        <v>2077</v>
      </c>
      <c r="C62" s="679" t="s">
        <v>2078</v>
      </c>
      <c r="D62" s="2334" t="s">
        <v>2070</v>
      </c>
      <c r="E62" s="2334"/>
    </row>
    <row r="63" customFormat="false" ht="12.75" hidden="false" customHeight="true" outlineLevel="0" collapsed="false">
      <c r="A63" s="2333" t="s">
        <v>1808</v>
      </c>
      <c r="B63" s="679" t="s">
        <v>2077</v>
      </c>
      <c r="C63" s="679" t="s">
        <v>2078</v>
      </c>
      <c r="D63" s="2334" t="s">
        <v>2070</v>
      </c>
      <c r="E63" s="2334"/>
    </row>
    <row r="64" customFormat="false" ht="12.75" hidden="false" customHeight="true" outlineLevel="0" collapsed="false">
      <c r="A64" s="2333" t="s">
        <v>1808</v>
      </c>
      <c r="B64" s="679" t="s">
        <v>2077</v>
      </c>
      <c r="C64" s="679" t="s">
        <v>2079</v>
      </c>
      <c r="D64" s="2334" t="s">
        <v>2070</v>
      </c>
      <c r="E64" s="2334"/>
    </row>
    <row r="65" customFormat="false" ht="12.75" hidden="false" customHeight="true" outlineLevel="0" collapsed="false">
      <c r="A65" s="2333" t="s">
        <v>1808</v>
      </c>
      <c r="B65" s="679" t="s">
        <v>2077</v>
      </c>
      <c r="C65" s="679" t="s">
        <v>2080</v>
      </c>
      <c r="D65" s="2334" t="s">
        <v>2070</v>
      </c>
      <c r="E65" s="2334"/>
    </row>
    <row r="66" customFormat="false" ht="12.75" hidden="false" customHeight="true" outlineLevel="0" collapsed="false">
      <c r="A66" s="2333" t="s">
        <v>1808</v>
      </c>
      <c r="B66" s="679" t="s">
        <v>2077</v>
      </c>
      <c r="C66" s="679" t="s">
        <v>2081</v>
      </c>
      <c r="D66" s="2334" t="s">
        <v>2070</v>
      </c>
      <c r="E66" s="2334"/>
    </row>
    <row r="67" customFormat="false" ht="12.75" hidden="false" customHeight="true" outlineLevel="0" collapsed="false">
      <c r="A67" s="2333" t="s">
        <v>1808</v>
      </c>
      <c r="B67" s="679" t="s">
        <v>2077</v>
      </c>
      <c r="C67" s="679" t="s">
        <v>2082</v>
      </c>
      <c r="D67" s="2334" t="s">
        <v>2070</v>
      </c>
      <c r="E67" s="2334"/>
    </row>
    <row r="68" customFormat="false" ht="12.75" hidden="false" customHeight="true" outlineLevel="0" collapsed="false">
      <c r="A68" s="2333" t="s">
        <v>1808</v>
      </c>
      <c r="B68" s="679" t="s">
        <v>2077</v>
      </c>
      <c r="C68" s="679" t="s">
        <v>2083</v>
      </c>
      <c r="D68" s="2334" t="s">
        <v>2070</v>
      </c>
      <c r="E68" s="2334"/>
    </row>
    <row r="69" customFormat="false" ht="12.75" hidden="false" customHeight="true" outlineLevel="0" collapsed="false">
      <c r="A69" s="2333" t="s">
        <v>1808</v>
      </c>
      <c r="B69" s="679" t="s">
        <v>2077</v>
      </c>
      <c r="C69" s="679" t="s">
        <v>2084</v>
      </c>
      <c r="D69" s="2334" t="s">
        <v>2070</v>
      </c>
      <c r="E69" s="2334"/>
    </row>
    <row r="70" customFormat="false" ht="12.75" hidden="false" customHeight="true" outlineLevel="0" collapsed="false">
      <c r="A70" s="2333" t="s">
        <v>1808</v>
      </c>
      <c r="B70" s="679" t="s">
        <v>2077</v>
      </c>
      <c r="C70" s="679" t="s">
        <v>2085</v>
      </c>
      <c r="D70" s="2334" t="s">
        <v>2070</v>
      </c>
      <c r="E70" s="2334"/>
    </row>
    <row r="71" customFormat="false" ht="12.75" hidden="false" customHeight="true" outlineLevel="0" collapsed="false">
      <c r="A71" s="2333" t="s">
        <v>1808</v>
      </c>
      <c r="B71" s="679" t="s">
        <v>2077</v>
      </c>
      <c r="C71" s="679" t="s">
        <v>2086</v>
      </c>
      <c r="D71" s="2334" t="s">
        <v>2070</v>
      </c>
      <c r="E71" s="2334"/>
    </row>
    <row r="72" customFormat="false" ht="12.75" hidden="false" customHeight="true" outlineLevel="0" collapsed="false">
      <c r="A72" s="2333" t="s">
        <v>1808</v>
      </c>
      <c r="B72" s="679" t="s">
        <v>2077</v>
      </c>
      <c r="C72" s="679" t="s">
        <v>2087</v>
      </c>
      <c r="D72" s="2334" t="s">
        <v>2070</v>
      </c>
      <c r="E72" s="2334"/>
    </row>
    <row r="73" customFormat="false" ht="12.75" hidden="false" customHeight="true" outlineLevel="0" collapsed="false">
      <c r="A73" s="2333" t="s">
        <v>1808</v>
      </c>
      <c r="B73" s="679" t="s">
        <v>2077</v>
      </c>
      <c r="C73" s="679" t="s">
        <v>2088</v>
      </c>
      <c r="D73" s="2334" t="s">
        <v>2070</v>
      </c>
      <c r="E73" s="2334"/>
    </row>
    <row r="74" customFormat="false" ht="12.75" hidden="false" customHeight="true" outlineLevel="0" collapsed="false">
      <c r="A74" s="2333" t="s">
        <v>1808</v>
      </c>
      <c r="B74" s="679" t="s">
        <v>2077</v>
      </c>
      <c r="C74" s="679" t="s">
        <v>2088</v>
      </c>
      <c r="D74" s="2334" t="s">
        <v>2070</v>
      </c>
      <c r="E74" s="2334"/>
    </row>
    <row r="75" customFormat="false" ht="12.75" hidden="false" customHeight="true" outlineLevel="0" collapsed="false">
      <c r="A75" s="2333" t="s">
        <v>1808</v>
      </c>
      <c r="B75" s="679" t="s">
        <v>2077</v>
      </c>
      <c r="C75" s="679" t="s">
        <v>2089</v>
      </c>
      <c r="D75" s="2334" t="s">
        <v>2070</v>
      </c>
      <c r="E75" s="2334"/>
    </row>
    <row r="76" customFormat="false" ht="12.75" hidden="false" customHeight="true" outlineLevel="0" collapsed="false">
      <c r="A76" s="2333" t="s">
        <v>1808</v>
      </c>
      <c r="B76" s="679" t="s">
        <v>2077</v>
      </c>
      <c r="C76" s="679" t="s">
        <v>2090</v>
      </c>
      <c r="D76" s="2334" t="s">
        <v>2070</v>
      </c>
      <c r="E76" s="2334"/>
    </row>
    <row r="77" customFormat="false" ht="12.75" hidden="false" customHeight="true" outlineLevel="0" collapsed="false">
      <c r="A77" s="2333" t="s">
        <v>1808</v>
      </c>
      <c r="B77" s="679" t="s">
        <v>2091</v>
      </c>
      <c r="C77" s="679" t="s">
        <v>2092</v>
      </c>
      <c r="D77" s="2334"/>
      <c r="E77" s="2334"/>
    </row>
    <row r="78" customFormat="false" ht="12.75" hidden="false" customHeight="true" outlineLevel="0" collapsed="false">
      <c r="A78" s="2333" t="s">
        <v>1808</v>
      </c>
      <c r="B78" s="679" t="s">
        <v>2091</v>
      </c>
      <c r="C78" s="679" t="s">
        <v>2093</v>
      </c>
      <c r="D78" s="2334"/>
      <c r="E78" s="2334"/>
    </row>
    <row r="79" customFormat="false" ht="12.75" hidden="false" customHeight="true" outlineLevel="0" collapsed="false">
      <c r="A79" s="2333" t="s">
        <v>1808</v>
      </c>
      <c r="B79" s="679" t="s">
        <v>2091</v>
      </c>
      <c r="C79" s="679" t="s">
        <v>2094</v>
      </c>
      <c r="D79" s="2334" t="s">
        <v>2095</v>
      </c>
      <c r="E79" s="2334"/>
    </row>
    <row r="80" customFormat="false" ht="12.75" hidden="false" customHeight="true" outlineLevel="0" collapsed="false">
      <c r="A80" s="2333" t="s">
        <v>1808</v>
      </c>
      <c r="B80" s="679" t="s">
        <v>2024</v>
      </c>
      <c r="C80" s="679" t="s">
        <v>2027</v>
      </c>
      <c r="D80" s="2334" t="s">
        <v>2039</v>
      </c>
      <c r="E80" s="2334"/>
    </row>
    <row r="81" customFormat="false" ht="12.75" hidden="false" customHeight="true" outlineLevel="0" collapsed="false">
      <c r="A81" s="2333" t="s">
        <v>1808</v>
      </c>
      <c r="B81" s="679" t="s">
        <v>2024</v>
      </c>
      <c r="C81" s="679" t="s">
        <v>2027</v>
      </c>
      <c r="D81" s="2334" t="s">
        <v>2039</v>
      </c>
      <c r="E81" s="2334"/>
    </row>
    <row r="82" customFormat="false" ht="12.75" hidden="false" customHeight="true" outlineLevel="0" collapsed="false">
      <c r="A82" s="2333" t="s">
        <v>1808</v>
      </c>
      <c r="B82" s="679" t="s">
        <v>2024</v>
      </c>
      <c r="C82" s="679" t="s">
        <v>2096</v>
      </c>
      <c r="D82" s="2334" t="s">
        <v>2039</v>
      </c>
      <c r="E82" s="2334"/>
    </row>
    <row r="83" customFormat="false" ht="12.75" hidden="false" customHeight="true" outlineLevel="0" collapsed="false">
      <c r="A83" s="2333" t="s">
        <v>1808</v>
      </c>
      <c r="B83" s="679" t="s">
        <v>2024</v>
      </c>
      <c r="C83" s="679" t="s">
        <v>2097</v>
      </c>
      <c r="D83" s="2334" t="s">
        <v>2039</v>
      </c>
      <c r="E83" s="2334"/>
    </row>
    <row r="84" customFormat="false" ht="12.75" hidden="false" customHeight="true" outlineLevel="0" collapsed="false">
      <c r="A84" s="2333" t="s">
        <v>1808</v>
      </c>
      <c r="B84" s="679" t="s">
        <v>2024</v>
      </c>
      <c r="C84" s="679" t="s">
        <v>2033</v>
      </c>
      <c r="D84" s="2334" t="s">
        <v>2039</v>
      </c>
      <c r="E84" s="2334"/>
    </row>
    <row r="85" customFormat="false" ht="12.75" hidden="false" customHeight="true" outlineLevel="0" collapsed="false">
      <c r="A85" s="2333" t="s">
        <v>1808</v>
      </c>
      <c r="B85" s="679" t="s">
        <v>2024</v>
      </c>
      <c r="C85" s="679" t="s">
        <v>2033</v>
      </c>
      <c r="D85" s="2334" t="s">
        <v>2039</v>
      </c>
      <c r="E85" s="2334"/>
    </row>
    <row r="86" customFormat="false" ht="12.75" hidden="false" customHeight="true" outlineLevel="0" collapsed="false">
      <c r="A86" s="2333" t="s">
        <v>1808</v>
      </c>
      <c r="B86" s="679" t="s">
        <v>2024</v>
      </c>
      <c r="C86" s="679" t="s">
        <v>2098</v>
      </c>
      <c r="D86" s="2334" t="s">
        <v>2039</v>
      </c>
      <c r="E86" s="2334"/>
    </row>
    <row r="87" customFormat="false" ht="12.75" hidden="false" customHeight="true" outlineLevel="0" collapsed="false">
      <c r="A87" s="2333" t="s">
        <v>1808</v>
      </c>
      <c r="B87" s="679" t="s">
        <v>2024</v>
      </c>
      <c r="C87" s="679" t="s">
        <v>2099</v>
      </c>
      <c r="D87" s="2334" t="s">
        <v>2039</v>
      </c>
      <c r="E87" s="2334"/>
    </row>
    <row r="88" customFormat="false" ht="12.75" hidden="false" customHeight="true" outlineLevel="0" collapsed="false">
      <c r="A88" s="2333" t="s">
        <v>1808</v>
      </c>
      <c r="B88" s="679" t="s">
        <v>2024</v>
      </c>
      <c r="C88" s="679" t="s">
        <v>2100</v>
      </c>
      <c r="D88" s="2334" t="s">
        <v>2039</v>
      </c>
      <c r="E88" s="2334"/>
    </row>
    <row r="89" customFormat="false" ht="12.75" hidden="false" customHeight="true" outlineLevel="0" collapsed="false">
      <c r="A89" s="2333" t="s">
        <v>1808</v>
      </c>
      <c r="B89" s="679" t="s">
        <v>2024</v>
      </c>
      <c r="C89" s="679" t="s">
        <v>2100</v>
      </c>
      <c r="D89" s="2334" t="s">
        <v>2039</v>
      </c>
      <c r="E89" s="2334"/>
    </row>
    <row r="90" customFormat="false" ht="12.75" hidden="false" customHeight="true" outlineLevel="0" collapsed="false">
      <c r="A90" s="2333" t="s">
        <v>1808</v>
      </c>
      <c r="B90" s="679" t="s">
        <v>2024</v>
      </c>
      <c r="C90" s="679" t="s">
        <v>2101</v>
      </c>
      <c r="D90" s="2334" t="s">
        <v>2039</v>
      </c>
      <c r="E90" s="2334"/>
    </row>
    <row r="91" customFormat="false" ht="12.75" hidden="false" customHeight="true" outlineLevel="0" collapsed="false">
      <c r="A91" s="2333" t="s">
        <v>1808</v>
      </c>
      <c r="B91" s="679" t="s">
        <v>2024</v>
      </c>
      <c r="C91" s="679" t="s">
        <v>2102</v>
      </c>
      <c r="D91" s="2334" t="s">
        <v>2039</v>
      </c>
      <c r="E91" s="2334"/>
    </row>
    <row r="92" customFormat="false" ht="12.75" hidden="false" customHeight="true" outlineLevel="0" collapsed="false">
      <c r="A92" s="2333" t="s">
        <v>1808</v>
      </c>
      <c r="B92" s="679" t="s">
        <v>2024</v>
      </c>
      <c r="C92" s="679" t="s">
        <v>2103</v>
      </c>
      <c r="D92" s="2334"/>
      <c r="E92" s="2334"/>
    </row>
    <row r="93" customFormat="false" ht="12.75" hidden="false" customHeight="true" outlineLevel="0" collapsed="false">
      <c r="A93" s="2333" t="s">
        <v>1808</v>
      </c>
      <c r="B93" s="679" t="s">
        <v>2024</v>
      </c>
      <c r="C93" s="679" t="s">
        <v>2104</v>
      </c>
      <c r="D93" s="2334"/>
      <c r="E93" s="2334"/>
    </row>
    <row r="94" customFormat="false" ht="12.75" hidden="false" customHeight="true" outlineLevel="0" collapsed="false">
      <c r="A94" s="2333" t="s">
        <v>1808</v>
      </c>
      <c r="B94" s="679" t="s">
        <v>2024</v>
      </c>
      <c r="C94" s="679" t="s">
        <v>2105</v>
      </c>
      <c r="D94" s="2334"/>
      <c r="E94" s="2334"/>
    </row>
    <row r="95" customFormat="false" ht="12.75" hidden="false" customHeight="true" outlineLevel="0" collapsed="false">
      <c r="A95" s="2333" t="s">
        <v>1808</v>
      </c>
      <c r="B95" s="679" t="s">
        <v>2024</v>
      </c>
      <c r="C95" s="679" t="s">
        <v>2106</v>
      </c>
      <c r="D95" s="2334" t="s">
        <v>2107</v>
      </c>
      <c r="E95" s="2334"/>
    </row>
    <row r="96" customFormat="false" ht="12.75" hidden="false" customHeight="true" outlineLevel="0" collapsed="false">
      <c r="A96" s="2333" t="s">
        <v>1808</v>
      </c>
      <c r="B96" s="679" t="s">
        <v>2024</v>
      </c>
      <c r="C96" s="679" t="s">
        <v>2108</v>
      </c>
      <c r="D96" s="2334" t="s">
        <v>2109</v>
      </c>
      <c r="E96" s="2334"/>
    </row>
    <row r="97" customFormat="false" ht="12.75" hidden="false" customHeight="true" outlineLevel="0" collapsed="false">
      <c r="A97" s="2333" t="s">
        <v>1808</v>
      </c>
      <c r="B97" s="679" t="s">
        <v>2024</v>
      </c>
      <c r="C97" s="679" t="s">
        <v>2110</v>
      </c>
      <c r="D97" s="2334" t="s">
        <v>2111</v>
      </c>
      <c r="E97" s="2334"/>
    </row>
    <row r="98" customFormat="false" ht="12.75" hidden="false" customHeight="true" outlineLevel="0" collapsed="false">
      <c r="A98" s="2333" t="s">
        <v>1808</v>
      </c>
      <c r="B98" s="679" t="s">
        <v>2112</v>
      </c>
      <c r="C98" s="679" t="s">
        <v>2113</v>
      </c>
      <c r="D98" s="2334"/>
      <c r="E98" s="2334"/>
    </row>
    <row r="99" customFormat="false" ht="12.75" hidden="false" customHeight="true" outlineLevel="0" collapsed="false">
      <c r="A99" s="2333" t="s">
        <v>1808</v>
      </c>
      <c r="B99" s="679" t="s">
        <v>2112</v>
      </c>
      <c r="C99" s="679" t="s">
        <v>2114</v>
      </c>
      <c r="D99" s="2334"/>
      <c r="E99" s="2334"/>
    </row>
    <row r="100" customFormat="false" ht="12.75" hidden="false" customHeight="true" outlineLevel="0" collapsed="false">
      <c r="A100" s="2333" t="s">
        <v>1808</v>
      </c>
      <c r="B100" s="679" t="s">
        <v>2112</v>
      </c>
      <c r="C100" s="679" t="s">
        <v>2114</v>
      </c>
      <c r="D100" s="2334"/>
      <c r="E100" s="2334"/>
    </row>
    <row r="101" customFormat="false" ht="12.75" hidden="false" customHeight="true" outlineLevel="0" collapsed="false">
      <c r="A101" s="2333" t="s">
        <v>1808</v>
      </c>
      <c r="B101" s="679" t="s">
        <v>2112</v>
      </c>
      <c r="C101" s="679" t="s">
        <v>2115</v>
      </c>
      <c r="D101" s="2334"/>
      <c r="E101" s="2334"/>
    </row>
    <row r="102" customFormat="false" ht="12.75" hidden="false" customHeight="true" outlineLevel="0" collapsed="false">
      <c r="A102" s="2333" t="s">
        <v>1808</v>
      </c>
      <c r="B102" s="679" t="s">
        <v>2112</v>
      </c>
      <c r="C102" s="679" t="s">
        <v>2116</v>
      </c>
      <c r="D102" s="2334"/>
      <c r="E102" s="2334"/>
    </row>
    <row r="103" customFormat="false" ht="12.75" hidden="false" customHeight="true" outlineLevel="0" collapsed="false">
      <c r="A103" s="2333" t="s">
        <v>1808</v>
      </c>
      <c r="B103" s="679" t="s">
        <v>2112</v>
      </c>
      <c r="C103" s="679" t="s">
        <v>2116</v>
      </c>
      <c r="D103" s="2334"/>
      <c r="E103" s="2334"/>
    </row>
    <row r="104" customFormat="false" ht="12.75" hidden="false" customHeight="true" outlineLevel="0" collapsed="false">
      <c r="A104" s="2333" t="s">
        <v>1808</v>
      </c>
      <c r="B104" s="679" t="s">
        <v>2112</v>
      </c>
      <c r="C104" s="679" t="s">
        <v>2117</v>
      </c>
      <c r="D104" s="2334" t="s">
        <v>2118</v>
      </c>
      <c r="E104" s="2334"/>
    </row>
    <row r="105" customFormat="false" ht="12.75" hidden="false" customHeight="true" outlineLevel="0" collapsed="false">
      <c r="A105" s="2333" t="s">
        <v>1800</v>
      </c>
      <c r="B105" s="679" t="s">
        <v>2068</v>
      </c>
      <c r="C105" s="679" t="s">
        <v>2069</v>
      </c>
      <c r="D105" s="2334" t="s">
        <v>2119</v>
      </c>
      <c r="E105" s="2334"/>
    </row>
    <row r="106" customFormat="false" ht="12.75" hidden="false" customHeight="true" outlineLevel="0" collapsed="false">
      <c r="A106" s="2333" t="s">
        <v>1800</v>
      </c>
      <c r="B106" s="679" t="s">
        <v>2068</v>
      </c>
      <c r="C106" s="679" t="s">
        <v>2071</v>
      </c>
      <c r="D106" s="2334" t="s">
        <v>2119</v>
      </c>
      <c r="E106" s="2334"/>
    </row>
    <row r="107" customFormat="false" ht="12.75" hidden="false" customHeight="true" outlineLevel="0" collapsed="false">
      <c r="A107" s="2333" t="s">
        <v>1800</v>
      </c>
      <c r="B107" s="679" t="s">
        <v>2068</v>
      </c>
      <c r="C107" s="679" t="s">
        <v>2073</v>
      </c>
      <c r="D107" s="2334" t="s">
        <v>2119</v>
      </c>
      <c r="E107" s="2334"/>
    </row>
    <row r="108" customFormat="false" ht="12.75" hidden="false" customHeight="true" outlineLevel="0" collapsed="false">
      <c r="A108" s="2333" t="s">
        <v>1800</v>
      </c>
      <c r="B108" s="679" t="s">
        <v>2068</v>
      </c>
      <c r="C108" s="679" t="s">
        <v>2074</v>
      </c>
      <c r="D108" s="2334" t="s">
        <v>2119</v>
      </c>
      <c r="E108" s="2334"/>
    </row>
    <row r="109" customFormat="false" ht="12.75" hidden="false" customHeight="true" outlineLevel="0" collapsed="false">
      <c r="A109" s="2333" t="s">
        <v>1800</v>
      </c>
      <c r="B109" s="679" t="s">
        <v>2068</v>
      </c>
      <c r="C109" s="679" t="s">
        <v>2075</v>
      </c>
      <c r="D109" s="2334" t="s">
        <v>2070</v>
      </c>
      <c r="E109" s="2334"/>
    </row>
    <row r="110" customFormat="false" ht="12.75" hidden="false" customHeight="true" outlineLevel="0" collapsed="false">
      <c r="A110" s="2333" t="s">
        <v>1800</v>
      </c>
      <c r="B110" s="679" t="s">
        <v>2068</v>
      </c>
      <c r="C110" s="679" t="s">
        <v>2120</v>
      </c>
      <c r="D110" s="2334" t="s">
        <v>2070</v>
      </c>
      <c r="E110" s="2334"/>
    </row>
    <row r="111" customFormat="false" ht="12.75" hidden="false" customHeight="true" outlineLevel="0" collapsed="false">
      <c r="A111" s="2333" t="s">
        <v>1800</v>
      </c>
      <c r="B111" s="679" t="s">
        <v>2068</v>
      </c>
      <c r="C111" s="679" t="s">
        <v>2076</v>
      </c>
      <c r="D111" s="2334" t="s">
        <v>2070</v>
      </c>
      <c r="E111" s="2334"/>
    </row>
    <row r="112" customFormat="false" ht="12.75" hidden="false" customHeight="true" outlineLevel="0" collapsed="false">
      <c r="A112" s="2333" t="s">
        <v>1800</v>
      </c>
      <c r="B112" s="679" t="s">
        <v>2077</v>
      </c>
      <c r="C112" s="679" t="s">
        <v>2121</v>
      </c>
      <c r="D112" s="2334" t="s">
        <v>2070</v>
      </c>
      <c r="E112" s="2334"/>
    </row>
    <row r="113" customFormat="false" ht="12.75" hidden="false" customHeight="true" outlineLevel="0" collapsed="false">
      <c r="A113" s="2333" t="s">
        <v>1800</v>
      </c>
      <c r="B113" s="679" t="s">
        <v>2077</v>
      </c>
      <c r="C113" s="679" t="s">
        <v>2122</v>
      </c>
      <c r="D113" s="2334" t="s">
        <v>2070</v>
      </c>
      <c r="E113" s="2334"/>
    </row>
    <row r="114" customFormat="false" ht="12.75" hidden="false" customHeight="true" outlineLevel="0" collapsed="false">
      <c r="A114" s="2333" t="s">
        <v>1800</v>
      </c>
      <c r="B114" s="679" t="s">
        <v>2077</v>
      </c>
      <c r="C114" s="679" t="s">
        <v>2123</v>
      </c>
      <c r="D114" s="2334" t="s">
        <v>2070</v>
      </c>
      <c r="E114" s="2334"/>
    </row>
    <row r="115" customFormat="false" ht="12.75" hidden="false" customHeight="true" outlineLevel="0" collapsed="false">
      <c r="A115" s="2333" t="s">
        <v>1800</v>
      </c>
      <c r="B115" s="679" t="s">
        <v>2077</v>
      </c>
      <c r="C115" s="679" t="s">
        <v>2124</v>
      </c>
      <c r="D115" s="2334" t="s">
        <v>2070</v>
      </c>
      <c r="E115" s="2334"/>
    </row>
    <row r="116" customFormat="false" ht="12.75" hidden="false" customHeight="true" outlineLevel="0" collapsed="false">
      <c r="A116" s="2333" t="s">
        <v>1800</v>
      </c>
      <c r="B116" s="679" t="s">
        <v>2077</v>
      </c>
      <c r="C116" s="679" t="s">
        <v>2125</v>
      </c>
      <c r="D116" s="2334" t="s">
        <v>2070</v>
      </c>
      <c r="E116" s="2334"/>
    </row>
    <row r="117" customFormat="false" ht="12.75" hidden="false" customHeight="true" outlineLevel="0" collapsed="false">
      <c r="A117" s="2333" t="s">
        <v>1800</v>
      </c>
      <c r="B117" s="679" t="s">
        <v>2077</v>
      </c>
      <c r="C117" s="679" t="s">
        <v>2126</v>
      </c>
      <c r="D117" s="2334" t="s">
        <v>2070</v>
      </c>
      <c r="E117" s="2334"/>
    </row>
    <row r="118" customFormat="false" ht="12.75" hidden="false" customHeight="true" outlineLevel="0" collapsed="false">
      <c r="A118" s="2333" t="s">
        <v>1800</v>
      </c>
      <c r="B118" s="679" t="s">
        <v>2077</v>
      </c>
      <c r="C118" s="679" t="s">
        <v>2126</v>
      </c>
      <c r="D118" s="2334" t="s">
        <v>2070</v>
      </c>
      <c r="E118" s="2334"/>
    </row>
    <row r="119" customFormat="false" ht="12.75" hidden="false" customHeight="true" outlineLevel="0" collapsed="false">
      <c r="A119" s="2333" t="s">
        <v>1800</v>
      </c>
      <c r="B119" s="679" t="s">
        <v>2077</v>
      </c>
      <c r="C119" s="679" t="s">
        <v>2127</v>
      </c>
      <c r="D119" s="2334" t="s">
        <v>2070</v>
      </c>
      <c r="E119" s="2334"/>
    </row>
    <row r="120" customFormat="false" ht="12.75" hidden="false" customHeight="true" outlineLevel="0" collapsed="false">
      <c r="A120" s="2333" t="s">
        <v>1800</v>
      </c>
      <c r="B120" s="679" t="s">
        <v>2077</v>
      </c>
      <c r="C120" s="679" t="s">
        <v>2127</v>
      </c>
      <c r="D120" s="2334" t="s">
        <v>2070</v>
      </c>
      <c r="E120" s="2334"/>
    </row>
    <row r="121" customFormat="false" ht="12.75" hidden="false" customHeight="true" outlineLevel="0" collapsed="false">
      <c r="A121" s="2333" t="s">
        <v>1800</v>
      </c>
      <c r="B121" s="679" t="s">
        <v>2077</v>
      </c>
      <c r="C121" s="679" t="s">
        <v>2128</v>
      </c>
      <c r="D121" s="2334" t="s">
        <v>2070</v>
      </c>
      <c r="E121" s="2334"/>
    </row>
    <row r="122" customFormat="false" ht="12.75" hidden="false" customHeight="true" outlineLevel="0" collapsed="false">
      <c r="A122" s="2333" t="s">
        <v>1800</v>
      </c>
      <c r="B122" s="679" t="s">
        <v>2077</v>
      </c>
      <c r="C122" s="679" t="s">
        <v>2078</v>
      </c>
      <c r="D122" s="2334" t="s">
        <v>2070</v>
      </c>
      <c r="E122" s="2334"/>
    </row>
    <row r="123" customFormat="false" ht="12.75" hidden="false" customHeight="true" outlineLevel="0" collapsed="false">
      <c r="A123" s="2333" t="s">
        <v>1800</v>
      </c>
      <c r="B123" s="679" t="s">
        <v>2077</v>
      </c>
      <c r="C123" s="679" t="s">
        <v>2129</v>
      </c>
      <c r="D123" s="2334"/>
      <c r="E123" s="2334"/>
    </row>
    <row r="124" customFormat="false" ht="12.75" hidden="false" customHeight="true" outlineLevel="0" collapsed="false">
      <c r="A124" s="2333" t="s">
        <v>1800</v>
      </c>
      <c r="B124" s="679" t="s">
        <v>2077</v>
      </c>
      <c r="C124" s="679" t="s">
        <v>2079</v>
      </c>
      <c r="D124" s="2334" t="s">
        <v>2070</v>
      </c>
      <c r="E124" s="2334"/>
    </row>
    <row r="125" customFormat="false" ht="12.75" hidden="false" customHeight="true" outlineLevel="0" collapsed="false">
      <c r="A125" s="2333" t="s">
        <v>1800</v>
      </c>
      <c r="B125" s="679" t="s">
        <v>2077</v>
      </c>
      <c r="C125" s="679" t="s">
        <v>2130</v>
      </c>
      <c r="D125" s="2334" t="s">
        <v>2070</v>
      </c>
      <c r="E125" s="2334"/>
    </row>
    <row r="126" customFormat="false" ht="12.75" hidden="false" customHeight="true" outlineLevel="0" collapsed="false">
      <c r="A126" s="2333" t="s">
        <v>1800</v>
      </c>
      <c r="B126" s="679" t="s">
        <v>2077</v>
      </c>
      <c r="C126" s="679" t="s">
        <v>2081</v>
      </c>
      <c r="D126" s="2334" t="s">
        <v>2070</v>
      </c>
      <c r="E126" s="2334"/>
    </row>
    <row r="127" customFormat="false" ht="12.75" hidden="false" customHeight="true" outlineLevel="0" collapsed="false">
      <c r="A127" s="2333" t="s">
        <v>1800</v>
      </c>
      <c r="B127" s="679" t="s">
        <v>2077</v>
      </c>
      <c r="C127" s="679" t="s">
        <v>2131</v>
      </c>
      <c r="D127" s="2334" t="s">
        <v>2070</v>
      </c>
      <c r="E127" s="2334"/>
    </row>
    <row r="128" customFormat="false" ht="12.75" hidden="false" customHeight="true" outlineLevel="0" collapsed="false">
      <c r="A128" s="2333" t="s">
        <v>1800</v>
      </c>
      <c r="B128" s="679" t="s">
        <v>2077</v>
      </c>
      <c r="C128" s="679" t="s">
        <v>2084</v>
      </c>
      <c r="D128" s="2334" t="s">
        <v>2070</v>
      </c>
      <c r="E128" s="2334"/>
    </row>
    <row r="129" customFormat="false" ht="12.75" hidden="false" customHeight="true" outlineLevel="0" collapsed="false">
      <c r="A129" s="2333" t="s">
        <v>1800</v>
      </c>
      <c r="B129" s="679" t="s">
        <v>2077</v>
      </c>
      <c r="C129" s="679" t="s">
        <v>2085</v>
      </c>
      <c r="D129" s="2334" t="s">
        <v>2070</v>
      </c>
      <c r="E129" s="2334"/>
    </row>
    <row r="130" customFormat="false" ht="12.75" hidden="false" customHeight="true" outlineLevel="0" collapsed="false">
      <c r="A130" s="2333" t="s">
        <v>1800</v>
      </c>
      <c r="B130" s="679" t="s">
        <v>2077</v>
      </c>
      <c r="C130" s="679" t="s">
        <v>2086</v>
      </c>
      <c r="D130" s="2334" t="s">
        <v>2070</v>
      </c>
      <c r="E130" s="2334"/>
    </row>
    <row r="131" customFormat="false" ht="12.75" hidden="false" customHeight="true" outlineLevel="0" collapsed="false">
      <c r="A131" s="2333" t="s">
        <v>1800</v>
      </c>
      <c r="B131" s="679" t="s">
        <v>2077</v>
      </c>
      <c r="C131" s="679" t="s">
        <v>2087</v>
      </c>
      <c r="D131" s="2334" t="s">
        <v>2070</v>
      </c>
      <c r="E131" s="2334"/>
    </row>
    <row r="132" customFormat="false" ht="12.75" hidden="false" customHeight="true" outlineLevel="0" collapsed="false">
      <c r="A132" s="2333" t="s">
        <v>1800</v>
      </c>
      <c r="B132" s="679" t="s">
        <v>2077</v>
      </c>
      <c r="C132" s="679" t="s">
        <v>2088</v>
      </c>
      <c r="D132" s="2334" t="s">
        <v>2070</v>
      </c>
      <c r="E132" s="2334"/>
    </row>
    <row r="133" customFormat="false" ht="12.75" hidden="false" customHeight="true" outlineLevel="0" collapsed="false">
      <c r="A133" s="2333" t="s">
        <v>1800</v>
      </c>
      <c r="B133" s="679" t="s">
        <v>2077</v>
      </c>
      <c r="C133" s="679" t="s">
        <v>2132</v>
      </c>
      <c r="D133" s="2334" t="s">
        <v>2070</v>
      </c>
      <c r="E133" s="2334"/>
    </row>
    <row r="134" customFormat="false" ht="12.75" hidden="false" customHeight="true" outlineLevel="0" collapsed="false">
      <c r="A134" s="2333" t="s">
        <v>1800</v>
      </c>
      <c r="B134" s="679" t="s">
        <v>2077</v>
      </c>
      <c r="C134" s="679" t="s">
        <v>2089</v>
      </c>
      <c r="D134" s="2334" t="s">
        <v>2070</v>
      </c>
      <c r="E134" s="2334"/>
    </row>
    <row r="135" customFormat="false" ht="12.75" hidden="false" customHeight="true" outlineLevel="0" collapsed="false">
      <c r="A135" s="2333" t="s">
        <v>1800</v>
      </c>
      <c r="B135" s="679" t="s">
        <v>2077</v>
      </c>
      <c r="C135" s="679" t="s">
        <v>2133</v>
      </c>
      <c r="D135" s="2334"/>
      <c r="E135" s="2334"/>
    </row>
    <row r="136" customFormat="false" ht="12.75" hidden="false" customHeight="true" outlineLevel="0" collapsed="false">
      <c r="A136" s="2333" t="s">
        <v>1800</v>
      </c>
      <c r="B136" s="679" t="s">
        <v>2077</v>
      </c>
      <c r="C136" s="679" t="s">
        <v>2133</v>
      </c>
      <c r="D136" s="2334" t="s">
        <v>2070</v>
      </c>
      <c r="E136" s="2334"/>
    </row>
    <row r="137" customFormat="false" ht="12.75" hidden="false" customHeight="true" outlineLevel="0" collapsed="false">
      <c r="A137" s="2333" t="s">
        <v>1800</v>
      </c>
      <c r="B137" s="679" t="s">
        <v>2077</v>
      </c>
      <c r="C137" s="679" t="s">
        <v>2090</v>
      </c>
      <c r="D137" s="2334" t="s">
        <v>2070</v>
      </c>
      <c r="E137" s="2334"/>
    </row>
    <row r="138" customFormat="false" ht="12.75" hidden="false" customHeight="true" outlineLevel="0" collapsed="false">
      <c r="A138" s="2333" t="s">
        <v>1800</v>
      </c>
      <c r="B138" s="679" t="s">
        <v>2134</v>
      </c>
      <c r="C138" s="679" t="s">
        <v>2135</v>
      </c>
      <c r="D138" s="2334" t="s">
        <v>2136</v>
      </c>
      <c r="E138" s="2334"/>
    </row>
    <row r="139" customFormat="false" ht="12.75" hidden="false" customHeight="true" outlineLevel="0" collapsed="false">
      <c r="A139" s="2333" t="s">
        <v>1800</v>
      </c>
      <c r="B139" s="679" t="s">
        <v>2134</v>
      </c>
      <c r="C139" s="679" t="s">
        <v>2137</v>
      </c>
      <c r="D139" s="2334" t="s">
        <v>2138</v>
      </c>
      <c r="E139" s="2334"/>
    </row>
    <row r="140" customFormat="false" ht="12.75" hidden="false" customHeight="true" outlineLevel="0" collapsed="false">
      <c r="A140" s="2333" t="s">
        <v>1800</v>
      </c>
      <c r="B140" s="679" t="s">
        <v>2024</v>
      </c>
      <c r="C140" s="679" t="s">
        <v>2027</v>
      </c>
      <c r="D140" s="2334" t="s">
        <v>2039</v>
      </c>
      <c r="E140" s="2334"/>
    </row>
    <row r="141" customFormat="false" ht="12.75" hidden="false" customHeight="true" outlineLevel="0" collapsed="false">
      <c r="A141" s="2333" t="s">
        <v>1800</v>
      </c>
      <c r="B141" s="679" t="s">
        <v>2024</v>
      </c>
      <c r="C141" s="679" t="s">
        <v>2027</v>
      </c>
      <c r="D141" s="2334" t="s">
        <v>2039</v>
      </c>
      <c r="E141" s="2334"/>
    </row>
    <row r="142" customFormat="false" ht="12.75" hidden="false" customHeight="true" outlineLevel="0" collapsed="false">
      <c r="A142" s="2333" t="s">
        <v>1800</v>
      </c>
      <c r="B142" s="679" t="s">
        <v>2024</v>
      </c>
      <c r="C142" s="679" t="s">
        <v>2096</v>
      </c>
      <c r="D142" s="2334" t="s">
        <v>2039</v>
      </c>
      <c r="E142" s="2334"/>
    </row>
    <row r="143" customFormat="false" ht="12.75" hidden="false" customHeight="true" outlineLevel="0" collapsed="false">
      <c r="A143" s="2333" t="s">
        <v>1800</v>
      </c>
      <c r="B143" s="679" t="s">
        <v>2024</v>
      </c>
      <c r="C143" s="679" t="s">
        <v>2097</v>
      </c>
      <c r="D143" s="2334" t="s">
        <v>2039</v>
      </c>
      <c r="E143" s="2334"/>
    </row>
    <row r="144" customFormat="false" ht="12.75" hidden="false" customHeight="true" outlineLevel="0" collapsed="false">
      <c r="A144" s="2333" t="s">
        <v>1800</v>
      </c>
      <c r="B144" s="679" t="s">
        <v>2024</v>
      </c>
      <c r="C144" s="679" t="s">
        <v>2033</v>
      </c>
      <c r="D144" s="2334" t="s">
        <v>2039</v>
      </c>
      <c r="E144" s="2334"/>
    </row>
    <row r="145" customFormat="false" ht="12.75" hidden="false" customHeight="true" outlineLevel="0" collapsed="false">
      <c r="A145" s="2333" t="s">
        <v>1800</v>
      </c>
      <c r="B145" s="679" t="s">
        <v>2024</v>
      </c>
      <c r="C145" s="679" t="s">
        <v>2033</v>
      </c>
      <c r="D145" s="2334" t="s">
        <v>2039</v>
      </c>
      <c r="E145" s="2334"/>
    </row>
    <row r="146" customFormat="false" ht="12.75" hidden="false" customHeight="true" outlineLevel="0" collapsed="false">
      <c r="A146" s="2333" t="s">
        <v>1800</v>
      </c>
      <c r="B146" s="679" t="s">
        <v>2024</v>
      </c>
      <c r="C146" s="679" t="s">
        <v>2098</v>
      </c>
      <c r="D146" s="2334" t="s">
        <v>2039</v>
      </c>
      <c r="E146" s="2334"/>
    </row>
    <row r="147" customFormat="false" ht="12.75" hidden="false" customHeight="true" outlineLevel="0" collapsed="false">
      <c r="A147" s="2333" t="s">
        <v>1800</v>
      </c>
      <c r="B147" s="679" t="s">
        <v>2024</v>
      </c>
      <c r="C147" s="679" t="s">
        <v>2099</v>
      </c>
      <c r="D147" s="2334" t="s">
        <v>2039</v>
      </c>
      <c r="E147" s="2334"/>
    </row>
    <row r="148" customFormat="false" ht="12.75" hidden="false" customHeight="true" outlineLevel="0" collapsed="false">
      <c r="A148" s="2333" t="s">
        <v>1800</v>
      </c>
      <c r="B148" s="679" t="s">
        <v>2024</v>
      </c>
      <c r="C148" s="679" t="s">
        <v>2100</v>
      </c>
      <c r="D148" s="2334" t="s">
        <v>2039</v>
      </c>
      <c r="E148" s="2334"/>
    </row>
    <row r="149" customFormat="false" ht="12.75" hidden="false" customHeight="true" outlineLevel="0" collapsed="false">
      <c r="A149" s="2333" t="s">
        <v>1800</v>
      </c>
      <c r="B149" s="679" t="s">
        <v>2024</v>
      </c>
      <c r="C149" s="679" t="s">
        <v>2100</v>
      </c>
      <c r="D149" s="2334" t="s">
        <v>2039</v>
      </c>
      <c r="E149" s="2334"/>
    </row>
    <row r="150" customFormat="false" ht="12.75" hidden="false" customHeight="true" outlineLevel="0" collapsed="false">
      <c r="A150" s="2333" t="s">
        <v>1800</v>
      </c>
      <c r="B150" s="679" t="s">
        <v>2024</v>
      </c>
      <c r="C150" s="679" t="s">
        <v>2101</v>
      </c>
      <c r="D150" s="2334" t="s">
        <v>2039</v>
      </c>
      <c r="E150" s="2334"/>
    </row>
    <row r="151" customFormat="false" ht="12.75" hidden="false" customHeight="true" outlineLevel="0" collapsed="false">
      <c r="A151" s="2333" t="s">
        <v>1800</v>
      </c>
      <c r="B151" s="679" t="s">
        <v>2024</v>
      </c>
      <c r="C151" s="679" t="s">
        <v>2102</v>
      </c>
      <c r="D151" s="2334" t="s">
        <v>2039</v>
      </c>
      <c r="E151" s="2334"/>
    </row>
    <row r="152" customFormat="false" ht="12.75" hidden="false" customHeight="true" outlineLevel="0" collapsed="false">
      <c r="A152" s="2333" t="s">
        <v>1800</v>
      </c>
      <c r="B152" s="679" t="s">
        <v>2024</v>
      </c>
      <c r="C152" s="679" t="s">
        <v>2110</v>
      </c>
      <c r="D152" s="2334" t="s">
        <v>2111</v>
      </c>
      <c r="E152" s="2334"/>
    </row>
    <row r="153" customFormat="false" ht="12.75" hidden="false" customHeight="true" outlineLevel="0" collapsed="false">
      <c r="A153" s="2333" t="s">
        <v>1800</v>
      </c>
      <c r="B153" s="679" t="s">
        <v>2112</v>
      </c>
      <c r="C153" s="679" t="s">
        <v>2117</v>
      </c>
      <c r="D153" s="2334" t="s">
        <v>2118</v>
      </c>
      <c r="E153" s="2334"/>
    </row>
    <row r="154" customFormat="false" ht="12.75" hidden="false" customHeight="true" outlineLevel="0" collapsed="false">
      <c r="A154" s="2333" t="s">
        <v>1797</v>
      </c>
      <c r="B154" s="679" t="s">
        <v>2068</v>
      </c>
      <c r="C154" s="679" t="s">
        <v>2139</v>
      </c>
      <c r="D154" s="2334" t="s">
        <v>2070</v>
      </c>
      <c r="E154" s="2334"/>
    </row>
    <row r="155" customFormat="false" ht="12.75" hidden="false" customHeight="true" outlineLevel="0" collapsed="false">
      <c r="A155" s="2333" t="s">
        <v>1797</v>
      </c>
      <c r="B155" s="679" t="s">
        <v>2068</v>
      </c>
      <c r="C155" s="679" t="s">
        <v>2075</v>
      </c>
      <c r="D155" s="2334" t="s">
        <v>2070</v>
      </c>
      <c r="E155" s="2334"/>
    </row>
    <row r="156" customFormat="false" ht="12.75" hidden="false" customHeight="true" outlineLevel="0" collapsed="false">
      <c r="A156" s="2333" t="s">
        <v>1797</v>
      </c>
      <c r="B156" s="679" t="s">
        <v>2077</v>
      </c>
      <c r="C156" s="679" t="s">
        <v>2140</v>
      </c>
      <c r="D156" s="2334" t="s">
        <v>2070</v>
      </c>
      <c r="E156" s="2334"/>
    </row>
    <row r="157" customFormat="false" ht="12.75" hidden="false" customHeight="true" outlineLevel="0" collapsed="false">
      <c r="A157" s="2333" t="s">
        <v>1797</v>
      </c>
      <c r="B157" s="679" t="s">
        <v>2077</v>
      </c>
      <c r="C157" s="679" t="s">
        <v>2129</v>
      </c>
      <c r="D157" s="2334" t="s">
        <v>2070</v>
      </c>
      <c r="E157" s="2334"/>
    </row>
    <row r="158" customFormat="false" ht="12.75" hidden="false" customHeight="true" outlineLevel="0" collapsed="false">
      <c r="A158" s="2333" t="s">
        <v>1797</v>
      </c>
      <c r="B158" s="679" t="s">
        <v>2077</v>
      </c>
      <c r="C158" s="679" t="s">
        <v>2081</v>
      </c>
      <c r="D158" s="2334" t="s">
        <v>428</v>
      </c>
      <c r="E158" s="2334"/>
    </row>
    <row r="159" customFormat="false" ht="12.75" hidden="false" customHeight="true" outlineLevel="0" collapsed="false">
      <c r="A159" s="2333" t="s">
        <v>1797</v>
      </c>
      <c r="B159" s="679" t="s">
        <v>2077</v>
      </c>
      <c r="C159" s="679" t="s">
        <v>2133</v>
      </c>
      <c r="D159" s="2334" t="s">
        <v>428</v>
      </c>
      <c r="E159" s="2334"/>
    </row>
    <row r="160" customFormat="false" ht="12.75" hidden="false" customHeight="true" outlineLevel="0" collapsed="false">
      <c r="A160" s="2333" t="s">
        <v>1797</v>
      </c>
      <c r="B160" s="679" t="s">
        <v>2134</v>
      </c>
      <c r="C160" s="679" t="s">
        <v>2141</v>
      </c>
      <c r="D160" s="2334" t="s">
        <v>2142</v>
      </c>
      <c r="E160" s="2334"/>
    </row>
    <row r="161" customFormat="false" ht="12.75" hidden="false" customHeight="true" outlineLevel="0" collapsed="false">
      <c r="A161" s="2333" t="s">
        <v>1797</v>
      </c>
      <c r="B161" s="679" t="s">
        <v>2091</v>
      </c>
      <c r="C161" s="679" t="s">
        <v>2093</v>
      </c>
      <c r="D161" s="2334"/>
      <c r="E161" s="2334"/>
    </row>
    <row r="162" customFormat="false" ht="12.75" hidden="false" customHeight="true" outlineLevel="0" collapsed="false">
      <c r="A162" s="2333" t="s">
        <v>1797</v>
      </c>
      <c r="B162" s="679" t="s">
        <v>2091</v>
      </c>
      <c r="C162" s="679" t="s">
        <v>2094</v>
      </c>
      <c r="D162" s="2334" t="s">
        <v>2095</v>
      </c>
      <c r="E162" s="2334"/>
    </row>
    <row r="163" customFormat="false" ht="12.75" hidden="false" customHeight="true" outlineLevel="0" collapsed="false">
      <c r="A163" s="2333" t="s">
        <v>1797</v>
      </c>
      <c r="B163" s="679" t="s">
        <v>2024</v>
      </c>
      <c r="C163" s="679" t="s">
        <v>2027</v>
      </c>
      <c r="D163" s="2334" t="s">
        <v>2039</v>
      </c>
      <c r="E163" s="2334"/>
    </row>
    <row r="164" customFormat="false" ht="12.75" hidden="false" customHeight="true" outlineLevel="0" collapsed="false">
      <c r="A164" s="2333" t="s">
        <v>1797</v>
      </c>
      <c r="B164" s="679" t="s">
        <v>2024</v>
      </c>
      <c r="C164" s="679" t="s">
        <v>2027</v>
      </c>
      <c r="D164" s="2334" t="s">
        <v>2039</v>
      </c>
      <c r="E164" s="2334"/>
    </row>
    <row r="165" customFormat="false" ht="12.75" hidden="false" customHeight="true" outlineLevel="0" collapsed="false">
      <c r="A165" s="2333" t="s">
        <v>1797</v>
      </c>
      <c r="B165" s="679" t="s">
        <v>2024</v>
      </c>
      <c r="C165" s="679" t="s">
        <v>2096</v>
      </c>
      <c r="D165" s="2334" t="s">
        <v>2039</v>
      </c>
      <c r="E165" s="2334"/>
    </row>
    <row r="166" customFormat="false" ht="12.75" hidden="false" customHeight="true" outlineLevel="0" collapsed="false">
      <c r="A166" s="2333" t="s">
        <v>1797</v>
      </c>
      <c r="B166" s="679" t="s">
        <v>2024</v>
      </c>
      <c r="C166" s="679" t="s">
        <v>2097</v>
      </c>
      <c r="D166" s="2334" t="s">
        <v>2039</v>
      </c>
      <c r="E166" s="2334"/>
    </row>
    <row r="167" customFormat="false" ht="12.75" hidden="false" customHeight="true" outlineLevel="0" collapsed="false">
      <c r="A167" s="2333" t="s">
        <v>1797</v>
      </c>
      <c r="B167" s="679" t="s">
        <v>2024</v>
      </c>
      <c r="C167" s="679" t="s">
        <v>2143</v>
      </c>
      <c r="D167" s="2334" t="s">
        <v>2067</v>
      </c>
      <c r="E167" s="2334"/>
    </row>
    <row r="168" customFormat="false" ht="12.75" hidden="false" customHeight="true" outlineLevel="0" collapsed="false">
      <c r="A168" s="2333" t="s">
        <v>1797</v>
      </c>
      <c r="B168" s="679" t="s">
        <v>2024</v>
      </c>
      <c r="C168" s="679" t="s">
        <v>2033</v>
      </c>
      <c r="D168" s="2334" t="s">
        <v>2039</v>
      </c>
      <c r="E168" s="2334"/>
    </row>
    <row r="169" customFormat="false" ht="12.75" hidden="false" customHeight="true" outlineLevel="0" collapsed="false">
      <c r="A169" s="2333" t="s">
        <v>1797</v>
      </c>
      <c r="B169" s="679" t="s">
        <v>2024</v>
      </c>
      <c r="C169" s="679" t="s">
        <v>2033</v>
      </c>
      <c r="D169" s="2334" t="s">
        <v>2039</v>
      </c>
      <c r="E169" s="2334"/>
    </row>
    <row r="170" customFormat="false" ht="12.75" hidden="false" customHeight="true" outlineLevel="0" collapsed="false">
      <c r="A170" s="2333" t="s">
        <v>1797</v>
      </c>
      <c r="B170" s="679" t="s">
        <v>2024</v>
      </c>
      <c r="C170" s="679" t="s">
        <v>2098</v>
      </c>
      <c r="D170" s="2334" t="s">
        <v>2039</v>
      </c>
      <c r="E170" s="2334"/>
    </row>
    <row r="171" customFormat="false" ht="12.75" hidden="false" customHeight="true" outlineLevel="0" collapsed="false">
      <c r="A171" s="2333" t="s">
        <v>1797</v>
      </c>
      <c r="B171" s="679" t="s">
        <v>2024</v>
      </c>
      <c r="C171" s="679" t="s">
        <v>2099</v>
      </c>
      <c r="D171" s="2334" t="s">
        <v>2039</v>
      </c>
      <c r="E171" s="2334"/>
    </row>
    <row r="172" customFormat="false" ht="12.75" hidden="false" customHeight="true" outlineLevel="0" collapsed="false">
      <c r="A172" s="2333" t="s">
        <v>1797</v>
      </c>
      <c r="B172" s="679" t="s">
        <v>2024</v>
      </c>
      <c r="C172" s="679" t="s">
        <v>2100</v>
      </c>
      <c r="D172" s="2334" t="s">
        <v>2039</v>
      </c>
      <c r="E172" s="2334"/>
    </row>
    <row r="173" customFormat="false" ht="12.75" hidden="false" customHeight="true" outlineLevel="0" collapsed="false">
      <c r="A173" s="2333" t="s">
        <v>1797</v>
      </c>
      <c r="B173" s="679" t="s">
        <v>2024</v>
      </c>
      <c r="C173" s="679" t="s">
        <v>2100</v>
      </c>
      <c r="D173" s="2334" t="s">
        <v>2039</v>
      </c>
      <c r="E173" s="2334"/>
    </row>
    <row r="174" customFormat="false" ht="12.75" hidden="false" customHeight="true" outlineLevel="0" collapsed="false">
      <c r="A174" s="2333" t="s">
        <v>1797</v>
      </c>
      <c r="B174" s="679" t="s">
        <v>2024</v>
      </c>
      <c r="C174" s="679" t="s">
        <v>2101</v>
      </c>
      <c r="D174" s="2334" t="s">
        <v>2039</v>
      </c>
      <c r="E174" s="2334"/>
    </row>
    <row r="175" customFormat="false" ht="12.75" hidden="false" customHeight="true" outlineLevel="0" collapsed="false">
      <c r="A175" s="2333" t="s">
        <v>1797</v>
      </c>
      <c r="B175" s="679" t="s">
        <v>2024</v>
      </c>
      <c r="C175" s="679" t="s">
        <v>2102</v>
      </c>
      <c r="D175" s="2334" t="s">
        <v>2039</v>
      </c>
      <c r="E175" s="2334"/>
    </row>
    <row r="176" customFormat="false" ht="12.75" hidden="false" customHeight="true" outlineLevel="0" collapsed="false">
      <c r="A176" s="2333" t="s">
        <v>1797</v>
      </c>
      <c r="B176" s="679" t="s">
        <v>2024</v>
      </c>
      <c r="C176" s="679" t="s">
        <v>2103</v>
      </c>
      <c r="D176" s="2334"/>
      <c r="E176" s="2334"/>
    </row>
    <row r="177" customFormat="false" ht="12.75" hidden="false" customHeight="true" outlineLevel="0" collapsed="false">
      <c r="A177" s="2333" t="s">
        <v>1797</v>
      </c>
      <c r="B177" s="679" t="s">
        <v>2024</v>
      </c>
      <c r="C177" s="679" t="s">
        <v>2104</v>
      </c>
      <c r="D177" s="2334"/>
      <c r="E177" s="2334"/>
    </row>
    <row r="178" customFormat="false" ht="12.75" hidden="false" customHeight="true" outlineLevel="0" collapsed="false">
      <c r="A178" s="2333" t="s">
        <v>1797</v>
      </c>
      <c r="B178" s="679" t="s">
        <v>2024</v>
      </c>
      <c r="C178" s="679" t="s">
        <v>2105</v>
      </c>
      <c r="D178" s="2334"/>
      <c r="E178" s="2334"/>
    </row>
    <row r="179" customFormat="false" ht="12.75" hidden="false" customHeight="true" outlineLevel="0" collapsed="false">
      <c r="A179" s="2333" t="s">
        <v>1797</v>
      </c>
      <c r="B179" s="679" t="s">
        <v>2024</v>
      </c>
      <c r="C179" s="679" t="s">
        <v>2110</v>
      </c>
      <c r="D179" s="2334" t="s">
        <v>2111</v>
      </c>
      <c r="E179" s="2334"/>
    </row>
    <row r="180" customFormat="false" ht="12.75" hidden="false" customHeight="true" outlineLevel="0" collapsed="false">
      <c r="A180" s="2333" t="s">
        <v>724</v>
      </c>
      <c r="B180" s="679" t="s">
        <v>2077</v>
      </c>
      <c r="C180" s="679" t="s">
        <v>2144</v>
      </c>
      <c r="D180" s="2334" t="s">
        <v>2070</v>
      </c>
      <c r="E180" s="2334"/>
    </row>
    <row r="181" customFormat="false" ht="12.75" hidden="false" customHeight="true" outlineLevel="0" collapsed="false">
      <c r="A181" s="2333" t="s">
        <v>724</v>
      </c>
      <c r="B181" s="679" t="s">
        <v>2077</v>
      </c>
      <c r="C181" s="679" t="s">
        <v>2144</v>
      </c>
      <c r="D181" s="2334" t="s">
        <v>2070</v>
      </c>
      <c r="E181" s="2334"/>
    </row>
    <row r="182" customFormat="false" ht="12.75" hidden="false" customHeight="true" outlineLevel="0" collapsed="false">
      <c r="A182" s="2333" t="s">
        <v>724</v>
      </c>
      <c r="B182" s="679" t="s">
        <v>2077</v>
      </c>
      <c r="C182" s="679" t="s">
        <v>2144</v>
      </c>
      <c r="D182" s="2334" t="s">
        <v>2070</v>
      </c>
      <c r="E182" s="2334"/>
    </row>
    <row r="183" customFormat="false" ht="12.75" hidden="false" customHeight="true" outlineLevel="0" collapsed="false">
      <c r="A183" s="2333" t="s">
        <v>724</v>
      </c>
      <c r="B183" s="679" t="s">
        <v>2077</v>
      </c>
      <c r="C183" s="679" t="s">
        <v>2144</v>
      </c>
      <c r="D183" s="2334" t="s">
        <v>2070</v>
      </c>
      <c r="E183" s="2334"/>
    </row>
    <row r="184" customFormat="false" ht="12.75" hidden="false" customHeight="true" outlineLevel="0" collapsed="false">
      <c r="A184" s="2333" t="s">
        <v>724</v>
      </c>
      <c r="B184" s="679" t="s">
        <v>2077</v>
      </c>
      <c r="C184" s="679" t="s">
        <v>2145</v>
      </c>
      <c r="D184" s="2334" t="s">
        <v>2070</v>
      </c>
      <c r="E184" s="2334"/>
    </row>
    <row r="185" customFormat="false" ht="12.75" hidden="false" customHeight="true" outlineLevel="0" collapsed="false">
      <c r="A185" s="2333" t="s">
        <v>724</v>
      </c>
      <c r="B185" s="679" t="s">
        <v>2077</v>
      </c>
      <c r="C185" s="679" t="s">
        <v>2145</v>
      </c>
      <c r="D185" s="2334" t="s">
        <v>2070</v>
      </c>
      <c r="E185" s="2334"/>
    </row>
    <row r="186" customFormat="false" ht="12.75" hidden="false" customHeight="true" outlineLevel="0" collapsed="false">
      <c r="A186" s="2333" t="s">
        <v>724</v>
      </c>
      <c r="B186" s="679" t="s">
        <v>2077</v>
      </c>
      <c r="C186" s="679" t="s">
        <v>2145</v>
      </c>
      <c r="D186" s="2334" t="s">
        <v>2070</v>
      </c>
      <c r="E186" s="2334"/>
    </row>
    <row r="187" customFormat="false" ht="12.75" hidden="false" customHeight="true" outlineLevel="0" collapsed="false">
      <c r="A187" s="2333" t="s">
        <v>724</v>
      </c>
      <c r="B187" s="679" t="s">
        <v>2077</v>
      </c>
      <c r="C187" s="679" t="s">
        <v>2145</v>
      </c>
      <c r="D187" s="2334" t="s">
        <v>2070</v>
      </c>
      <c r="E187" s="2334"/>
    </row>
    <row r="188" customFormat="false" ht="12.75" hidden="false" customHeight="true" outlineLevel="0" collapsed="false">
      <c r="A188" s="2333" t="s">
        <v>724</v>
      </c>
      <c r="B188" s="679" t="s">
        <v>2077</v>
      </c>
      <c r="C188" s="679" t="s">
        <v>2146</v>
      </c>
      <c r="D188" s="2334" t="s">
        <v>2070</v>
      </c>
      <c r="E188" s="2334"/>
    </row>
    <row r="189" customFormat="false" ht="12.75" hidden="false" customHeight="true" outlineLevel="0" collapsed="false">
      <c r="A189" s="2333" t="s">
        <v>724</v>
      </c>
      <c r="B189" s="679" t="s">
        <v>2077</v>
      </c>
      <c r="C189" s="679" t="s">
        <v>2147</v>
      </c>
      <c r="D189" s="2334" t="s">
        <v>2070</v>
      </c>
      <c r="E189" s="2334"/>
    </row>
    <row r="190" customFormat="false" ht="12" hidden="false" customHeight="true" outlineLevel="0" collapsed="false">
      <c r="A190" s="2335"/>
      <c r="B190" s="2336"/>
      <c r="C190" s="2336"/>
      <c r="D190" s="2334"/>
      <c r="E190" s="2334"/>
    </row>
    <row r="191" customFormat="false" ht="12" hidden="false" customHeight="true" outlineLevel="0" collapsed="false">
      <c r="A191" s="2329" t="s">
        <v>2148</v>
      </c>
      <c r="B191" s="2329"/>
      <c r="C191" s="2329"/>
      <c r="D191" s="2329"/>
      <c r="E191" s="2329"/>
    </row>
    <row r="192" customFormat="false" ht="12" hidden="false" customHeight="true" outlineLevel="0" collapsed="false">
      <c r="A192" s="2330" t="s">
        <v>1925</v>
      </c>
      <c r="B192" s="2331" t="s">
        <v>2149</v>
      </c>
      <c r="C192" s="2331" t="s">
        <v>2150</v>
      </c>
      <c r="D192" s="2331" t="s">
        <v>2151</v>
      </c>
      <c r="E192" s="2337" t="s">
        <v>2022</v>
      </c>
    </row>
    <row r="193" customFormat="false" ht="13.5" hidden="false" customHeight="true" outlineLevel="0" collapsed="false">
      <c r="A193" s="2333" t="s">
        <v>2023</v>
      </c>
      <c r="B193" s="679" t="s">
        <v>2152</v>
      </c>
      <c r="C193" s="679"/>
      <c r="D193" s="679"/>
      <c r="E193" s="2338" t="s">
        <v>2153</v>
      </c>
    </row>
    <row r="194" customFormat="false" ht="12.75" hidden="false" customHeight="true" outlineLevel="0" collapsed="false">
      <c r="A194" s="2333" t="s">
        <v>2023</v>
      </c>
      <c r="B194" s="679" t="s">
        <v>2154</v>
      </c>
      <c r="C194" s="679"/>
      <c r="D194" s="679"/>
      <c r="E194" s="2338" t="s">
        <v>2153</v>
      </c>
    </row>
    <row r="195" customFormat="false" ht="12.75" hidden="false" customHeight="true" outlineLevel="0" collapsed="false">
      <c r="A195" s="2333" t="s">
        <v>2023</v>
      </c>
      <c r="B195" s="679" t="s">
        <v>2032</v>
      </c>
      <c r="C195" s="679"/>
      <c r="D195" s="679"/>
      <c r="E195" s="2338" t="s">
        <v>2155</v>
      </c>
    </row>
    <row r="196" customFormat="false" ht="12.75" hidden="false" customHeight="true" outlineLevel="0" collapsed="false">
      <c r="A196" s="2333" t="s">
        <v>2023</v>
      </c>
      <c r="B196" s="679" t="s">
        <v>2036</v>
      </c>
      <c r="C196" s="679"/>
      <c r="D196" s="679"/>
      <c r="E196" s="2338" t="s">
        <v>2156</v>
      </c>
    </row>
    <row r="197" customFormat="false" ht="12.75" hidden="false" customHeight="true" outlineLevel="0" collapsed="false">
      <c r="A197" s="2333" t="s">
        <v>2023</v>
      </c>
      <c r="B197" s="679" t="s">
        <v>2157</v>
      </c>
      <c r="C197" s="679"/>
      <c r="D197" s="679"/>
      <c r="E197" s="2338" t="s">
        <v>2158</v>
      </c>
    </row>
    <row r="198" customFormat="false" ht="12.75" hidden="false" customHeight="true" outlineLevel="0" collapsed="false">
      <c r="A198" s="2333" t="s">
        <v>2023</v>
      </c>
      <c r="B198" s="679" t="s">
        <v>2159</v>
      </c>
      <c r="C198" s="679"/>
      <c r="D198" s="679"/>
      <c r="E198" s="2338" t="s">
        <v>2158</v>
      </c>
    </row>
    <row r="199" customFormat="false" ht="12.75" hidden="false" customHeight="true" outlineLevel="0" collapsed="false">
      <c r="A199" s="2333" t="s">
        <v>2023</v>
      </c>
      <c r="B199" s="679" t="s">
        <v>2046</v>
      </c>
      <c r="C199" s="679"/>
      <c r="D199" s="679"/>
      <c r="E199" s="2338" t="s">
        <v>2160</v>
      </c>
    </row>
    <row r="200" customFormat="false" ht="12.75" hidden="false" customHeight="true" outlineLevel="0" collapsed="false">
      <c r="A200" s="2333" t="s">
        <v>2023</v>
      </c>
      <c r="B200" s="679" t="s">
        <v>2047</v>
      </c>
      <c r="C200" s="679"/>
      <c r="D200" s="679"/>
      <c r="E200" s="2338" t="s">
        <v>2160</v>
      </c>
    </row>
    <row r="201" customFormat="false" ht="12.75" hidden="false" customHeight="true" outlineLevel="0" collapsed="false">
      <c r="A201" s="2333" t="s">
        <v>2023</v>
      </c>
      <c r="B201" s="679" t="s">
        <v>1179</v>
      </c>
      <c r="C201" s="679" t="s">
        <v>2161</v>
      </c>
      <c r="D201" s="679"/>
      <c r="E201" s="2338"/>
    </row>
    <row r="202" customFormat="false" ht="12.75" hidden="false" customHeight="true" outlineLevel="0" collapsed="false">
      <c r="A202" s="2333" t="s">
        <v>2023</v>
      </c>
      <c r="B202" s="679" t="s">
        <v>1182</v>
      </c>
      <c r="C202" s="679"/>
      <c r="D202" s="679"/>
      <c r="E202" s="2338" t="s">
        <v>2162</v>
      </c>
    </row>
    <row r="203" customFormat="false" ht="12.75" hidden="false" customHeight="true" outlineLevel="0" collapsed="false">
      <c r="A203" s="2333" t="s">
        <v>2023</v>
      </c>
      <c r="B203" s="679" t="s">
        <v>1183</v>
      </c>
      <c r="C203" s="679"/>
      <c r="D203" s="679"/>
      <c r="E203" s="2338" t="s">
        <v>2163</v>
      </c>
    </row>
    <row r="204" customFormat="false" ht="12.75" hidden="false" customHeight="true" outlineLevel="0" collapsed="false">
      <c r="A204" s="2333" t="s">
        <v>2023</v>
      </c>
      <c r="B204" s="679" t="s">
        <v>2164</v>
      </c>
      <c r="C204" s="679"/>
      <c r="D204" s="679"/>
      <c r="E204" s="2338" t="s">
        <v>2165</v>
      </c>
    </row>
    <row r="205" customFormat="false" ht="12.75" hidden="false" customHeight="true" outlineLevel="0" collapsed="false">
      <c r="A205" s="2333" t="s">
        <v>2023</v>
      </c>
      <c r="B205" s="679" t="s">
        <v>2152</v>
      </c>
      <c r="C205" s="679"/>
      <c r="D205" s="679"/>
      <c r="E205" s="2338" t="s">
        <v>2153</v>
      </c>
    </row>
    <row r="206" customFormat="false" ht="12.75" hidden="false" customHeight="true" outlineLevel="0" collapsed="false">
      <c r="A206" s="2333" t="s">
        <v>2023</v>
      </c>
      <c r="B206" s="679" t="s">
        <v>2154</v>
      </c>
      <c r="C206" s="679"/>
      <c r="D206" s="679"/>
      <c r="E206" s="2338" t="s">
        <v>2153</v>
      </c>
    </row>
    <row r="207" customFormat="false" ht="12.75" hidden="false" customHeight="true" outlineLevel="0" collapsed="false">
      <c r="A207" s="2333" t="s">
        <v>2023</v>
      </c>
      <c r="B207" s="679" t="s">
        <v>2166</v>
      </c>
      <c r="C207" s="679"/>
      <c r="D207" s="679"/>
      <c r="E207" s="2338" t="s">
        <v>2165</v>
      </c>
    </row>
    <row r="208" customFormat="false" ht="12.75" hidden="false" customHeight="true" outlineLevel="0" collapsed="false">
      <c r="A208" s="2333" t="s">
        <v>2023</v>
      </c>
      <c r="B208" s="679" t="s">
        <v>2032</v>
      </c>
      <c r="C208" s="679"/>
      <c r="D208" s="679"/>
      <c r="E208" s="2338" t="s">
        <v>2167</v>
      </c>
    </row>
    <row r="209" customFormat="false" ht="12.75" hidden="false" customHeight="true" outlineLevel="0" collapsed="false">
      <c r="A209" s="2333" t="s">
        <v>2023</v>
      </c>
      <c r="B209" s="679" t="s">
        <v>2036</v>
      </c>
      <c r="C209" s="679"/>
      <c r="D209" s="679"/>
      <c r="E209" s="2338" t="s">
        <v>2156</v>
      </c>
    </row>
    <row r="210" customFormat="false" ht="12.75" hidden="false" customHeight="true" outlineLevel="0" collapsed="false">
      <c r="A210" s="2333" t="s">
        <v>2023</v>
      </c>
      <c r="B210" s="679" t="s">
        <v>2157</v>
      </c>
      <c r="C210" s="679"/>
      <c r="D210" s="679"/>
      <c r="E210" s="2338" t="s">
        <v>2158</v>
      </c>
    </row>
    <row r="211" customFormat="false" ht="12.75" hidden="false" customHeight="true" outlineLevel="0" collapsed="false">
      <c r="A211" s="2333" t="s">
        <v>2023</v>
      </c>
      <c r="B211" s="679" t="s">
        <v>2159</v>
      </c>
      <c r="C211" s="679"/>
      <c r="D211" s="679"/>
      <c r="E211" s="2338" t="s">
        <v>2158</v>
      </c>
    </row>
    <row r="212" customFormat="false" ht="12.75" hidden="false" customHeight="true" outlineLevel="0" collapsed="false">
      <c r="A212" s="2333" t="s">
        <v>2023</v>
      </c>
      <c r="B212" s="679" t="s">
        <v>2046</v>
      </c>
      <c r="C212" s="679"/>
      <c r="D212" s="679"/>
      <c r="E212" s="2338" t="s">
        <v>2160</v>
      </c>
    </row>
    <row r="213" customFormat="false" ht="12.75" hidden="false" customHeight="true" outlineLevel="0" collapsed="false">
      <c r="A213" s="2333" t="s">
        <v>2023</v>
      </c>
      <c r="B213" s="679" t="s">
        <v>2047</v>
      </c>
      <c r="C213" s="679"/>
      <c r="D213" s="679"/>
      <c r="E213" s="2338" t="s">
        <v>2160</v>
      </c>
    </row>
    <row r="214" customFormat="false" ht="12.75" hidden="false" customHeight="true" outlineLevel="0" collapsed="false">
      <c r="A214" s="2333" t="s">
        <v>2023</v>
      </c>
      <c r="B214" s="679" t="s">
        <v>1176</v>
      </c>
      <c r="C214" s="679"/>
      <c r="D214" s="679"/>
      <c r="E214" s="2338" t="s">
        <v>2165</v>
      </c>
    </row>
    <row r="215" customFormat="false" ht="12.75" hidden="false" customHeight="true" outlineLevel="0" collapsed="false">
      <c r="A215" s="2333" t="s">
        <v>2023</v>
      </c>
      <c r="B215" s="679" t="s">
        <v>1178</v>
      </c>
      <c r="C215" s="679"/>
      <c r="D215" s="679"/>
      <c r="E215" s="2338" t="s">
        <v>2165</v>
      </c>
    </row>
    <row r="216" customFormat="false" ht="12.75" hidden="false" customHeight="true" outlineLevel="0" collapsed="false">
      <c r="A216" s="2333" t="s">
        <v>2023</v>
      </c>
      <c r="B216" s="679" t="s">
        <v>1182</v>
      </c>
      <c r="C216" s="679"/>
      <c r="D216" s="679"/>
      <c r="E216" s="2338" t="s">
        <v>2168</v>
      </c>
    </row>
    <row r="217" customFormat="false" ht="12.75" hidden="false" customHeight="true" outlineLevel="0" collapsed="false">
      <c r="A217" s="2333" t="s">
        <v>2023</v>
      </c>
      <c r="B217" s="679" t="s">
        <v>1183</v>
      </c>
      <c r="C217" s="679"/>
      <c r="D217" s="679"/>
      <c r="E217" s="2338" t="s">
        <v>2169</v>
      </c>
    </row>
    <row r="218" customFormat="false" ht="12.75" hidden="false" customHeight="true" outlineLevel="0" collapsed="false">
      <c r="A218" s="2333" t="s">
        <v>2023</v>
      </c>
      <c r="B218" s="679" t="s">
        <v>1184</v>
      </c>
      <c r="C218" s="679"/>
      <c r="D218" s="679"/>
      <c r="E218" s="2338" t="s">
        <v>2170</v>
      </c>
    </row>
    <row r="219" customFormat="false" ht="12.75" hidden="false" customHeight="true" outlineLevel="0" collapsed="false">
      <c r="A219" s="2333" t="s">
        <v>2023</v>
      </c>
      <c r="B219" s="679" t="s">
        <v>1182</v>
      </c>
      <c r="C219" s="679"/>
      <c r="D219" s="679"/>
      <c r="E219" s="2338" t="s">
        <v>2168</v>
      </c>
    </row>
    <row r="220" customFormat="false" ht="12.75" hidden="false" customHeight="true" outlineLevel="0" collapsed="false">
      <c r="A220" s="2333" t="s">
        <v>2023</v>
      </c>
      <c r="B220" s="679" t="s">
        <v>1183</v>
      </c>
      <c r="C220" s="679"/>
      <c r="D220" s="679"/>
      <c r="E220" s="2338" t="s">
        <v>2168</v>
      </c>
    </row>
    <row r="221" customFormat="false" ht="12.75" hidden="false" customHeight="true" outlineLevel="0" collapsed="false">
      <c r="A221" s="2333" t="s">
        <v>2023</v>
      </c>
      <c r="B221" s="679" t="s">
        <v>2152</v>
      </c>
      <c r="C221" s="679"/>
      <c r="D221" s="679"/>
      <c r="E221" s="2338" t="s">
        <v>2153</v>
      </c>
    </row>
    <row r="222" customFormat="false" ht="12.75" hidden="false" customHeight="true" outlineLevel="0" collapsed="false">
      <c r="A222" s="2333" t="s">
        <v>2023</v>
      </c>
      <c r="B222" s="679" t="s">
        <v>2154</v>
      </c>
      <c r="C222" s="679"/>
      <c r="D222" s="679"/>
      <c r="E222" s="2338" t="s">
        <v>2153</v>
      </c>
    </row>
    <row r="223" customFormat="false" ht="12.75" hidden="false" customHeight="true" outlineLevel="0" collapsed="false">
      <c r="A223" s="2333" t="s">
        <v>2023</v>
      </c>
      <c r="B223" s="679" t="s">
        <v>2157</v>
      </c>
      <c r="C223" s="679"/>
      <c r="D223" s="679"/>
      <c r="E223" s="2338" t="s">
        <v>2158</v>
      </c>
    </row>
    <row r="224" customFormat="false" ht="12.75" hidden="false" customHeight="true" outlineLevel="0" collapsed="false">
      <c r="A224" s="2333" t="s">
        <v>2023</v>
      </c>
      <c r="B224" s="679" t="s">
        <v>2159</v>
      </c>
      <c r="C224" s="679"/>
      <c r="D224" s="679"/>
      <c r="E224" s="2338" t="s">
        <v>2158</v>
      </c>
    </row>
    <row r="225" customFormat="false" ht="12.75" hidden="false" customHeight="true" outlineLevel="0" collapsed="false">
      <c r="A225" s="2333" t="s">
        <v>2023</v>
      </c>
      <c r="B225" s="679" t="s">
        <v>1182</v>
      </c>
      <c r="C225" s="679"/>
      <c r="D225" s="679"/>
      <c r="E225" s="2338" t="s">
        <v>2171</v>
      </c>
    </row>
    <row r="226" customFormat="false" ht="12.75" hidden="false" customHeight="true" outlineLevel="0" collapsed="false">
      <c r="A226" s="2333" t="s">
        <v>2023</v>
      </c>
      <c r="B226" s="679" t="s">
        <v>1183</v>
      </c>
      <c r="C226" s="679"/>
      <c r="D226" s="679"/>
      <c r="E226" s="2338" t="s">
        <v>2172</v>
      </c>
    </row>
    <row r="227" customFormat="false" ht="12.75" hidden="false" customHeight="true" outlineLevel="0" collapsed="false">
      <c r="A227" s="2333" t="s">
        <v>2023</v>
      </c>
      <c r="B227" s="679" t="s">
        <v>1182</v>
      </c>
      <c r="C227" s="679"/>
      <c r="D227" s="679"/>
      <c r="E227" s="2338" t="s">
        <v>2173</v>
      </c>
    </row>
    <row r="228" customFormat="false" ht="12.75" hidden="false" customHeight="true" outlineLevel="0" collapsed="false">
      <c r="A228" s="2333" t="s">
        <v>2023</v>
      </c>
      <c r="B228" s="679" t="s">
        <v>1183</v>
      </c>
      <c r="C228" s="679"/>
      <c r="D228" s="679"/>
      <c r="E228" s="2338" t="s">
        <v>2173</v>
      </c>
    </row>
    <row r="229" customFormat="false" ht="12.75" hidden="false" customHeight="true" outlineLevel="0" collapsed="false">
      <c r="A229" s="2333" t="s">
        <v>2023</v>
      </c>
      <c r="B229" s="679" t="s">
        <v>2157</v>
      </c>
      <c r="C229" s="679"/>
      <c r="D229" s="679"/>
      <c r="E229" s="2338" t="s">
        <v>2158</v>
      </c>
    </row>
    <row r="230" customFormat="false" ht="12.75" hidden="false" customHeight="true" outlineLevel="0" collapsed="false">
      <c r="A230" s="2333" t="s">
        <v>2023</v>
      </c>
      <c r="B230" s="679" t="s">
        <v>2159</v>
      </c>
      <c r="C230" s="679"/>
      <c r="D230" s="679"/>
      <c r="E230" s="2338" t="s">
        <v>2158</v>
      </c>
    </row>
    <row r="231" customFormat="false" ht="12.75" hidden="false" customHeight="true" outlineLevel="0" collapsed="false">
      <c r="A231" s="2333" t="s">
        <v>2023</v>
      </c>
      <c r="B231" s="679" t="s">
        <v>2046</v>
      </c>
      <c r="C231" s="679"/>
      <c r="D231" s="679"/>
      <c r="E231" s="2338" t="s">
        <v>2160</v>
      </c>
    </row>
    <row r="232" customFormat="false" ht="12.75" hidden="false" customHeight="true" outlineLevel="0" collapsed="false">
      <c r="A232" s="2333" t="s">
        <v>2023</v>
      </c>
      <c r="B232" s="679" t="s">
        <v>2047</v>
      </c>
      <c r="C232" s="679"/>
      <c r="D232" s="679"/>
      <c r="E232" s="2338" t="s">
        <v>2160</v>
      </c>
    </row>
    <row r="233" customFormat="false" ht="12.75" hidden="false" customHeight="true" outlineLevel="0" collapsed="false">
      <c r="A233" s="2333" t="s">
        <v>2023</v>
      </c>
      <c r="B233" s="679" t="s">
        <v>2152</v>
      </c>
      <c r="C233" s="679"/>
      <c r="D233" s="679"/>
      <c r="E233" s="2338" t="s">
        <v>2153</v>
      </c>
    </row>
    <row r="234" customFormat="false" ht="12.75" hidden="false" customHeight="true" outlineLevel="0" collapsed="false">
      <c r="A234" s="2333" t="s">
        <v>2023</v>
      </c>
      <c r="B234" s="679" t="s">
        <v>2154</v>
      </c>
      <c r="C234" s="679"/>
      <c r="D234" s="679"/>
      <c r="E234" s="2338" t="s">
        <v>2153</v>
      </c>
    </row>
    <row r="235" customFormat="false" ht="12.75" hidden="false" customHeight="true" outlineLevel="0" collapsed="false">
      <c r="A235" s="2333" t="s">
        <v>2023</v>
      </c>
      <c r="B235" s="679" t="s">
        <v>2032</v>
      </c>
      <c r="C235" s="679"/>
      <c r="D235" s="679"/>
      <c r="E235" s="2338" t="s">
        <v>2174</v>
      </c>
    </row>
    <row r="236" customFormat="false" ht="12.75" hidden="false" customHeight="true" outlineLevel="0" collapsed="false">
      <c r="A236" s="2333" t="s">
        <v>2023</v>
      </c>
      <c r="B236" s="679" t="s">
        <v>2036</v>
      </c>
      <c r="C236" s="679"/>
      <c r="D236" s="679"/>
      <c r="E236" s="2338" t="s">
        <v>2156</v>
      </c>
    </row>
    <row r="237" customFormat="false" ht="12.75" hidden="false" customHeight="true" outlineLevel="0" collapsed="false">
      <c r="A237" s="2333" t="s">
        <v>2023</v>
      </c>
      <c r="B237" s="679" t="s">
        <v>1182</v>
      </c>
      <c r="C237" s="679"/>
      <c r="D237" s="679"/>
      <c r="E237" s="2338" t="s">
        <v>2173</v>
      </c>
    </row>
    <row r="238" customFormat="false" ht="12.75" hidden="false" customHeight="true" outlineLevel="0" collapsed="false">
      <c r="A238" s="2333" t="s">
        <v>2023</v>
      </c>
      <c r="B238" s="679" t="s">
        <v>1183</v>
      </c>
      <c r="C238" s="679"/>
      <c r="D238" s="679"/>
      <c r="E238" s="2338" t="s">
        <v>2173</v>
      </c>
    </row>
    <row r="239" customFormat="false" ht="12.75" hidden="false" customHeight="true" outlineLevel="0" collapsed="false">
      <c r="A239" s="2333" t="s">
        <v>2023</v>
      </c>
      <c r="B239" s="679" t="s">
        <v>2164</v>
      </c>
      <c r="C239" s="679"/>
      <c r="D239" s="679"/>
      <c r="E239" s="2338" t="s">
        <v>2175</v>
      </c>
    </row>
    <row r="240" customFormat="false" ht="12.75" hidden="false" customHeight="true" outlineLevel="0" collapsed="false">
      <c r="A240" s="2333" t="s">
        <v>2023</v>
      </c>
      <c r="B240" s="679" t="s">
        <v>2152</v>
      </c>
      <c r="C240" s="679"/>
      <c r="D240" s="679"/>
      <c r="E240" s="2338" t="s">
        <v>2153</v>
      </c>
    </row>
    <row r="241" customFormat="false" ht="12.75" hidden="false" customHeight="true" outlineLevel="0" collapsed="false">
      <c r="A241" s="2333" t="s">
        <v>2023</v>
      </c>
      <c r="B241" s="679" t="s">
        <v>2154</v>
      </c>
      <c r="C241" s="679"/>
      <c r="D241" s="679"/>
      <c r="E241" s="2338" t="s">
        <v>2153</v>
      </c>
    </row>
    <row r="242" customFormat="false" ht="12.75" hidden="false" customHeight="true" outlineLevel="0" collapsed="false">
      <c r="A242" s="2333" t="s">
        <v>2023</v>
      </c>
      <c r="B242" s="679" t="s">
        <v>2166</v>
      </c>
      <c r="C242" s="679"/>
      <c r="D242" s="679"/>
      <c r="E242" s="2338" t="s">
        <v>2175</v>
      </c>
    </row>
    <row r="243" customFormat="false" ht="12.75" hidden="false" customHeight="true" outlineLevel="0" collapsed="false">
      <c r="A243" s="2333" t="s">
        <v>2023</v>
      </c>
      <c r="B243" s="679" t="s">
        <v>2029</v>
      </c>
      <c r="C243" s="679"/>
      <c r="D243" s="679"/>
      <c r="E243" s="2338" t="s">
        <v>2175</v>
      </c>
    </row>
    <row r="244" customFormat="false" ht="12.75" hidden="false" customHeight="true" outlineLevel="0" collapsed="false">
      <c r="A244" s="2333" t="s">
        <v>2023</v>
      </c>
      <c r="B244" s="679" t="s">
        <v>2031</v>
      </c>
      <c r="C244" s="679"/>
      <c r="D244" s="679"/>
      <c r="E244" s="2338" t="s">
        <v>2175</v>
      </c>
    </row>
    <row r="245" customFormat="false" ht="12.75" hidden="false" customHeight="true" outlineLevel="0" collapsed="false">
      <c r="A245" s="2333" t="s">
        <v>2023</v>
      </c>
      <c r="B245" s="679" t="s">
        <v>2032</v>
      </c>
      <c r="C245" s="679"/>
      <c r="D245" s="679"/>
      <c r="E245" s="2338" t="s">
        <v>2176</v>
      </c>
    </row>
    <row r="246" customFormat="false" ht="12.75" hidden="false" customHeight="true" outlineLevel="0" collapsed="false">
      <c r="A246" s="2333" t="s">
        <v>2023</v>
      </c>
      <c r="B246" s="679" t="s">
        <v>2177</v>
      </c>
      <c r="C246" s="679"/>
      <c r="D246" s="679"/>
      <c r="E246" s="2338" t="s">
        <v>2178</v>
      </c>
    </row>
    <row r="247" customFormat="false" ht="12.75" hidden="false" customHeight="true" outlineLevel="0" collapsed="false">
      <c r="A247" s="2333" t="s">
        <v>2023</v>
      </c>
      <c r="B247" s="679" t="s">
        <v>2034</v>
      </c>
      <c r="C247" s="679"/>
      <c r="D247" s="679"/>
      <c r="E247" s="2338" t="s">
        <v>2178</v>
      </c>
    </row>
    <row r="248" customFormat="false" ht="12.75" hidden="false" customHeight="true" outlineLevel="0" collapsed="false">
      <c r="A248" s="2333" t="s">
        <v>2023</v>
      </c>
      <c r="B248" s="679" t="s">
        <v>2035</v>
      </c>
      <c r="C248" s="679"/>
      <c r="D248" s="679"/>
      <c r="E248" s="2338"/>
    </row>
    <row r="249" customFormat="false" ht="12.75" hidden="false" customHeight="true" outlineLevel="0" collapsed="false">
      <c r="A249" s="2333" t="s">
        <v>2023</v>
      </c>
      <c r="B249" s="679" t="s">
        <v>2036</v>
      </c>
      <c r="C249" s="679"/>
      <c r="D249" s="679"/>
      <c r="E249" s="2338" t="s">
        <v>2156</v>
      </c>
    </row>
    <row r="250" customFormat="false" ht="12.75" hidden="false" customHeight="true" outlineLevel="0" collapsed="false">
      <c r="A250" s="2333" t="s">
        <v>2023</v>
      </c>
      <c r="B250" s="679" t="s">
        <v>2037</v>
      </c>
      <c r="C250" s="679"/>
      <c r="D250" s="679"/>
      <c r="E250" s="2338" t="s">
        <v>2179</v>
      </c>
    </row>
    <row r="251" customFormat="false" ht="12.75" hidden="false" customHeight="true" outlineLevel="0" collapsed="false">
      <c r="A251" s="2333" t="s">
        <v>2023</v>
      </c>
      <c r="B251" s="679" t="s">
        <v>1176</v>
      </c>
      <c r="C251" s="679"/>
      <c r="D251" s="679"/>
      <c r="E251" s="2338" t="s">
        <v>2180</v>
      </c>
    </row>
    <row r="252" customFormat="false" ht="12.75" hidden="false" customHeight="true" outlineLevel="0" collapsed="false">
      <c r="A252" s="2333" t="s">
        <v>2023</v>
      </c>
      <c r="B252" s="679" t="s">
        <v>1177</v>
      </c>
      <c r="C252" s="679"/>
      <c r="D252" s="679"/>
      <c r="E252" s="2338" t="s">
        <v>2181</v>
      </c>
    </row>
    <row r="253" customFormat="false" ht="12.75" hidden="false" customHeight="true" outlineLevel="0" collapsed="false">
      <c r="A253" s="2333" t="s">
        <v>2023</v>
      </c>
      <c r="B253" s="679" t="s">
        <v>1178</v>
      </c>
      <c r="C253" s="679"/>
      <c r="D253" s="679"/>
      <c r="E253" s="2338" t="s">
        <v>2180</v>
      </c>
    </row>
    <row r="254" customFormat="false" ht="12.75" hidden="false" customHeight="true" outlineLevel="0" collapsed="false">
      <c r="A254" s="2333" t="s">
        <v>2023</v>
      </c>
      <c r="B254" s="679" t="s">
        <v>1179</v>
      </c>
      <c r="C254" s="679"/>
      <c r="D254" s="679"/>
      <c r="E254" s="2338" t="s">
        <v>2180</v>
      </c>
    </row>
    <row r="255" customFormat="false" ht="12.75" hidden="false" customHeight="true" outlineLevel="0" collapsed="false">
      <c r="A255" s="2333" t="s">
        <v>2023</v>
      </c>
      <c r="B255" s="679" t="s">
        <v>1182</v>
      </c>
      <c r="C255" s="679"/>
      <c r="D255" s="679"/>
      <c r="E255" s="2338"/>
    </row>
    <row r="256" customFormat="false" ht="12.75" hidden="false" customHeight="true" outlineLevel="0" collapsed="false">
      <c r="A256" s="2333" t="s">
        <v>2023</v>
      </c>
      <c r="B256" s="679" t="s">
        <v>1183</v>
      </c>
      <c r="C256" s="679"/>
      <c r="D256" s="679"/>
      <c r="E256" s="2338" t="s">
        <v>2175</v>
      </c>
    </row>
    <row r="257" customFormat="false" ht="12.75" hidden="false" customHeight="true" outlineLevel="0" collapsed="false">
      <c r="A257" s="2333" t="s">
        <v>2023</v>
      </c>
      <c r="B257" s="679" t="s">
        <v>1184</v>
      </c>
      <c r="C257" s="679"/>
      <c r="D257" s="679"/>
      <c r="E257" s="2338" t="s">
        <v>2175</v>
      </c>
    </row>
    <row r="258" customFormat="false" ht="12.75" hidden="false" customHeight="true" outlineLevel="0" collapsed="false">
      <c r="A258" s="2333" t="s">
        <v>2023</v>
      </c>
      <c r="B258" s="679" t="s">
        <v>1182</v>
      </c>
      <c r="C258" s="679"/>
      <c r="D258" s="679"/>
      <c r="E258" s="2338" t="s">
        <v>2173</v>
      </c>
    </row>
    <row r="259" customFormat="false" ht="12.75" hidden="false" customHeight="true" outlineLevel="0" collapsed="false">
      <c r="A259" s="2333" t="s">
        <v>2023</v>
      </c>
      <c r="B259" s="679" t="s">
        <v>1184</v>
      </c>
      <c r="C259" s="679"/>
      <c r="D259" s="679"/>
      <c r="E259" s="2338" t="s">
        <v>2175</v>
      </c>
    </row>
    <row r="260" customFormat="false" ht="12.75" hidden="false" customHeight="true" outlineLevel="0" collapsed="false">
      <c r="A260" s="2333" t="s">
        <v>2023</v>
      </c>
      <c r="B260" s="679" t="s">
        <v>1183</v>
      </c>
      <c r="C260" s="679"/>
      <c r="D260" s="679"/>
      <c r="E260" s="2338" t="s">
        <v>2173</v>
      </c>
    </row>
    <row r="261" customFormat="false" ht="12.75" hidden="false" customHeight="true" outlineLevel="0" collapsed="false">
      <c r="A261" s="2333" t="s">
        <v>1808</v>
      </c>
      <c r="B261" s="679" t="s">
        <v>2182</v>
      </c>
      <c r="C261" s="679" t="s">
        <v>2183</v>
      </c>
      <c r="D261" s="679"/>
      <c r="E261" s="2338" t="s">
        <v>2183</v>
      </c>
    </row>
    <row r="262" customFormat="false" ht="12.75" hidden="false" customHeight="true" outlineLevel="0" collapsed="false">
      <c r="A262" s="2333" t="s">
        <v>1808</v>
      </c>
      <c r="B262" s="679" t="s">
        <v>2184</v>
      </c>
      <c r="C262" s="679" t="s">
        <v>2185</v>
      </c>
      <c r="D262" s="679"/>
      <c r="E262" s="2338" t="s">
        <v>2185</v>
      </c>
    </row>
    <row r="263" customFormat="false" ht="12.75" hidden="false" customHeight="true" outlineLevel="0" collapsed="false">
      <c r="A263" s="2333" t="s">
        <v>1808</v>
      </c>
      <c r="B263" s="679" t="s">
        <v>2186</v>
      </c>
      <c r="C263" s="679" t="s">
        <v>2185</v>
      </c>
      <c r="D263" s="679"/>
      <c r="E263" s="2338" t="s">
        <v>2185</v>
      </c>
    </row>
    <row r="264" customFormat="false" ht="12.75" hidden="false" customHeight="true" outlineLevel="0" collapsed="false">
      <c r="A264" s="2333" t="s">
        <v>1808</v>
      </c>
      <c r="B264" s="679" t="s">
        <v>2187</v>
      </c>
      <c r="C264" s="679" t="s">
        <v>2188</v>
      </c>
      <c r="D264" s="679"/>
      <c r="E264" s="2338" t="s">
        <v>2188</v>
      </c>
    </row>
    <row r="265" customFormat="false" ht="12.75" hidden="false" customHeight="true" outlineLevel="0" collapsed="false">
      <c r="A265" s="2333" t="s">
        <v>1808</v>
      </c>
      <c r="B265" s="679" t="s">
        <v>2189</v>
      </c>
      <c r="C265" s="679"/>
      <c r="D265" s="679"/>
      <c r="E265" s="2338" t="s">
        <v>2190</v>
      </c>
    </row>
    <row r="266" customFormat="false" ht="12.75" hidden="false" customHeight="true" outlineLevel="0" collapsed="false">
      <c r="A266" s="2333" t="s">
        <v>1808</v>
      </c>
      <c r="B266" s="679" t="s">
        <v>2191</v>
      </c>
      <c r="C266" s="679"/>
      <c r="D266" s="679"/>
      <c r="E266" s="2338" t="s">
        <v>2192</v>
      </c>
    </row>
    <row r="267" customFormat="false" ht="12.75" hidden="false" customHeight="true" outlineLevel="0" collapsed="false">
      <c r="A267" s="2333" t="s">
        <v>1808</v>
      </c>
      <c r="B267" s="679" t="s">
        <v>2085</v>
      </c>
      <c r="C267" s="679" t="s">
        <v>2193</v>
      </c>
      <c r="D267" s="679"/>
      <c r="E267" s="2338" t="s">
        <v>2193</v>
      </c>
    </row>
    <row r="268" customFormat="false" ht="12.75" hidden="false" customHeight="true" outlineLevel="0" collapsed="false">
      <c r="A268" s="2333" t="s">
        <v>1808</v>
      </c>
      <c r="B268" s="679" t="s">
        <v>2086</v>
      </c>
      <c r="C268" s="679" t="s">
        <v>2194</v>
      </c>
      <c r="D268" s="679"/>
      <c r="E268" s="2338" t="s">
        <v>2194</v>
      </c>
    </row>
    <row r="269" customFormat="false" ht="12.75" hidden="false" customHeight="true" outlineLevel="0" collapsed="false">
      <c r="A269" s="2333" t="s">
        <v>1808</v>
      </c>
      <c r="B269" s="679" t="s">
        <v>2195</v>
      </c>
      <c r="C269" s="679" t="s">
        <v>2196</v>
      </c>
      <c r="D269" s="679"/>
      <c r="E269" s="2338"/>
    </row>
    <row r="270" customFormat="false" ht="12.75" hidden="false" customHeight="true" outlineLevel="0" collapsed="false">
      <c r="A270" s="2333" t="s">
        <v>1808</v>
      </c>
      <c r="B270" s="679" t="s">
        <v>2113</v>
      </c>
      <c r="C270" s="679"/>
      <c r="D270" s="679"/>
      <c r="E270" s="2338" t="s">
        <v>2197</v>
      </c>
    </row>
    <row r="271" customFormat="false" ht="12.75" hidden="false" customHeight="true" outlineLevel="0" collapsed="false">
      <c r="A271" s="2333" t="s">
        <v>1808</v>
      </c>
      <c r="B271" s="679" t="s">
        <v>2115</v>
      </c>
      <c r="C271" s="679"/>
      <c r="D271" s="679"/>
      <c r="E271" s="2338" t="s">
        <v>2198</v>
      </c>
    </row>
    <row r="272" customFormat="false" ht="12.75" hidden="false" customHeight="true" outlineLevel="0" collapsed="false">
      <c r="A272" s="2333" t="s">
        <v>1808</v>
      </c>
      <c r="B272" s="679" t="s">
        <v>2199</v>
      </c>
      <c r="C272" s="679"/>
      <c r="D272" s="679"/>
      <c r="E272" s="2338" t="s">
        <v>2200</v>
      </c>
    </row>
    <row r="273" customFormat="false" ht="12.75" hidden="false" customHeight="true" outlineLevel="0" collapsed="false">
      <c r="A273" s="2333" t="s">
        <v>1808</v>
      </c>
      <c r="B273" s="679" t="s">
        <v>2201</v>
      </c>
      <c r="C273" s="679"/>
      <c r="D273" s="679"/>
      <c r="E273" s="2338" t="s">
        <v>2200</v>
      </c>
    </row>
    <row r="274" customFormat="false" ht="12.75" hidden="false" customHeight="true" outlineLevel="0" collapsed="false">
      <c r="A274" s="2333" t="s">
        <v>1808</v>
      </c>
      <c r="B274" s="679" t="s">
        <v>2202</v>
      </c>
      <c r="C274" s="679"/>
      <c r="D274" s="679"/>
      <c r="E274" s="2338" t="s">
        <v>2203</v>
      </c>
    </row>
    <row r="275" customFormat="false" ht="12.75" hidden="false" customHeight="true" outlineLevel="0" collapsed="false">
      <c r="A275" s="2333" t="s">
        <v>1808</v>
      </c>
      <c r="B275" s="679" t="s">
        <v>2204</v>
      </c>
      <c r="C275" s="679" t="s">
        <v>2205</v>
      </c>
      <c r="D275" s="679"/>
      <c r="E275" s="2338" t="s">
        <v>2205</v>
      </c>
    </row>
    <row r="276" customFormat="false" ht="12.75" hidden="false" customHeight="true" outlineLevel="0" collapsed="false">
      <c r="A276" s="2333" t="s">
        <v>1808</v>
      </c>
      <c r="B276" s="679" t="s">
        <v>2206</v>
      </c>
      <c r="C276" s="679"/>
      <c r="D276" s="679" t="s">
        <v>2207</v>
      </c>
      <c r="E276" s="2338"/>
    </row>
    <row r="277" customFormat="false" ht="12.75" hidden="false" customHeight="true" outlineLevel="0" collapsed="false">
      <c r="A277" s="2333" t="s">
        <v>1808</v>
      </c>
      <c r="B277" s="679" t="s">
        <v>2206</v>
      </c>
      <c r="C277" s="679"/>
      <c r="D277" s="679"/>
      <c r="E277" s="2338" t="s">
        <v>2208</v>
      </c>
    </row>
    <row r="278" customFormat="false" ht="12.75" hidden="false" customHeight="true" outlineLevel="0" collapsed="false">
      <c r="A278" s="2333" t="s">
        <v>1808</v>
      </c>
      <c r="B278" s="679" t="s">
        <v>104</v>
      </c>
      <c r="C278" s="679"/>
      <c r="D278" s="679"/>
      <c r="E278" s="2338" t="s">
        <v>2203</v>
      </c>
    </row>
    <row r="279" customFormat="false" ht="12.75" hidden="false" customHeight="true" outlineLevel="0" collapsed="false">
      <c r="A279" s="2333" t="s">
        <v>1808</v>
      </c>
      <c r="B279" s="679" t="s">
        <v>105</v>
      </c>
      <c r="C279" s="679"/>
      <c r="D279" s="679"/>
      <c r="E279" s="2338" t="s">
        <v>2203</v>
      </c>
    </row>
    <row r="280" customFormat="false" ht="12.75" hidden="false" customHeight="true" outlineLevel="0" collapsed="false">
      <c r="A280" s="2333" t="s">
        <v>1808</v>
      </c>
      <c r="B280" s="679" t="s">
        <v>106</v>
      </c>
      <c r="C280" s="679"/>
      <c r="D280" s="679"/>
      <c r="E280" s="2338" t="s">
        <v>2203</v>
      </c>
    </row>
    <row r="281" customFormat="false" ht="12.75" hidden="false" customHeight="true" outlineLevel="0" collapsed="false">
      <c r="A281" s="2333" t="s">
        <v>1808</v>
      </c>
      <c r="B281" s="679" t="s">
        <v>107</v>
      </c>
      <c r="C281" s="679"/>
      <c r="D281" s="679"/>
      <c r="E281" s="2338" t="s">
        <v>2203</v>
      </c>
    </row>
    <row r="282" customFormat="false" ht="12.75" hidden="false" customHeight="true" outlineLevel="0" collapsed="false">
      <c r="A282" s="2333" t="s">
        <v>1808</v>
      </c>
      <c r="B282" s="679" t="s">
        <v>108</v>
      </c>
      <c r="C282" s="679"/>
      <c r="D282" s="679"/>
      <c r="E282" s="2338" t="s">
        <v>2203</v>
      </c>
    </row>
    <row r="283" customFormat="false" ht="12.75" hidden="false" customHeight="true" outlineLevel="0" collapsed="false">
      <c r="A283" s="2333" t="s">
        <v>1808</v>
      </c>
      <c r="B283" s="679" t="s">
        <v>2209</v>
      </c>
      <c r="C283" s="679"/>
      <c r="D283" s="679"/>
      <c r="E283" s="2338" t="s">
        <v>2210</v>
      </c>
    </row>
    <row r="284" customFormat="false" ht="12.75" hidden="false" customHeight="true" outlineLevel="0" collapsed="false">
      <c r="A284" s="2333" t="s">
        <v>1808</v>
      </c>
      <c r="B284" s="679" t="s">
        <v>2211</v>
      </c>
      <c r="C284" s="679"/>
      <c r="D284" s="679"/>
      <c r="E284" s="2338" t="s">
        <v>2212</v>
      </c>
    </row>
    <row r="285" customFormat="false" ht="12.75" hidden="false" customHeight="true" outlineLevel="0" collapsed="false">
      <c r="A285" s="2333" t="s">
        <v>1808</v>
      </c>
      <c r="B285" s="679" t="s">
        <v>2211</v>
      </c>
      <c r="C285" s="679"/>
      <c r="D285" s="679"/>
      <c r="E285" s="2338" t="s">
        <v>2212</v>
      </c>
    </row>
    <row r="286" customFormat="false" ht="12.75" hidden="false" customHeight="true" outlineLevel="0" collapsed="false">
      <c r="A286" s="2333" t="s">
        <v>1800</v>
      </c>
      <c r="B286" s="679" t="s">
        <v>2182</v>
      </c>
      <c r="C286" s="679" t="s">
        <v>2183</v>
      </c>
      <c r="D286" s="679"/>
      <c r="E286" s="2338" t="s">
        <v>2183</v>
      </c>
    </row>
    <row r="287" customFormat="false" ht="12.75" hidden="false" customHeight="true" outlineLevel="0" collapsed="false">
      <c r="A287" s="2333" t="s">
        <v>1800</v>
      </c>
      <c r="B287" s="679" t="s">
        <v>2189</v>
      </c>
      <c r="C287" s="679"/>
      <c r="D287" s="679"/>
      <c r="E287" s="2338" t="s">
        <v>2190</v>
      </c>
    </row>
    <row r="288" customFormat="false" ht="12.75" hidden="false" customHeight="true" outlineLevel="0" collapsed="false">
      <c r="A288" s="2333" t="s">
        <v>1800</v>
      </c>
      <c r="B288" s="679" t="s">
        <v>2191</v>
      </c>
      <c r="C288" s="679"/>
      <c r="D288" s="679"/>
      <c r="E288" s="2338" t="s">
        <v>2192</v>
      </c>
    </row>
    <row r="289" customFormat="false" ht="12.75" hidden="false" customHeight="true" outlineLevel="0" collapsed="false">
      <c r="A289" s="2333" t="s">
        <v>1800</v>
      </c>
      <c r="B289" s="679" t="s">
        <v>2124</v>
      </c>
      <c r="C289" s="679" t="s">
        <v>2213</v>
      </c>
      <c r="D289" s="679"/>
      <c r="E289" s="2338" t="s">
        <v>2213</v>
      </c>
    </row>
    <row r="290" customFormat="false" ht="12.75" hidden="false" customHeight="true" outlineLevel="0" collapsed="false">
      <c r="A290" s="2333" t="s">
        <v>1800</v>
      </c>
      <c r="B290" s="679" t="s">
        <v>2128</v>
      </c>
      <c r="C290" s="679" t="s">
        <v>2214</v>
      </c>
      <c r="D290" s="679"/>
      <c r="E290" s="2338" t="s">
        <v>2214</v>
      </c>
    </row>
    <row r="291" customFormat="false" ht="12.75" hidden="false" customHeight="true" outlineLevel="0" collapsed="false">
      <c r="A291" s="2333" t="s">
        <v>1800</v>
      </c>
      <c r="B291" s="679" t="s">
        <v>2131</v>
      </c>
      <c r="C291" s="679" t="s">
        <v>2215</v>
      </c>
      <c r="D291" s="679"/>
      <c r="E291" s="2338" t="s">
        <v>2215</v>
      </c>
    </row>
    <row r="292" customFormat="false" ht="12.75" hidden="false" customHeight="true" outlineLevel="0" collapsed="false">
      <c r="A292" s="2333" t="s">
        <v>1800</v>
      </c>
      <c r="B292" s="679" t="s">
        <v>2084</v>
      </c>
      <c r="C292" s="679" t="s">
        <v>2215</v>
      </c>
      <c r="D292" s="679"/>
      <c r="E292" s="2338" t="s">
        <v>2215</v>
      </c>
    </row>
    <row r="293" customFormat="false" ht="12.75" hidden="false" customHeight="true" outlineLevel="0" collapsed="false">
      <c r="A293" s="2333" t="s">
        <v>1800</v>
      </c>
      <c r="B293" s="679" t="s">
        <v>2085</v>
      </c>
      <c r="C293" s="679" t="s">
        <v>2193</v>
      </c>
      <c r="D293" s="679"/>
      <c r="E293" s="2338" t="s">
        <v>2193</v>
      </c>
    </row>
    <row r="294" customFormat="false" ht="12.75" hidden="false" customHeight="true" outlineLevel="0" collapsed="false">
      <c r="A294" s="2333" t="s">
        <v>1800</v>
      </c>
      <c r="B294" s="679" t="s">
        <v>2086</v>
      </c>
      <c r="C294" s="679" t="s">
        <v>2216</v>
      </c>
      <c r="D294" s="679"/>
      <c r="E294" s="2338" t="s">
        <v>2216</v>
      </c>
    </row>
    <row r="295" customFormat="false" ht="12.75" hidden="false" customHeight="true" outlineLevel="0" collapsed="false">
      <c r="A295" s="2333" t="s">
        <v>1800</v>
      </c>
      <c r="B295" s="679" t="s">
        <v>2087</v>
      </c>
      <c r="C295" s="679" t="s">
        <v>2217</v>
      </c>
      <c r="D295" s="679"/>
      <c r="E295" s="2338" t="s">
        <v>2217</v>
      </c>
    </row>
    <row r="296" customFormat="false" ht="12.75" hidden="false" customHeight="true" outlineLevel="0" collapsed="false">
      <c r="A296" s="2333" t="s">
        <v>1800</v>
      </c>
      <c r="B296" s="679" t="s">
        <v>2088</v>
      </c>
      <c r="C296" s="679" t="s">
        <v>2218</v>
      </c>
      <c r="D296" s="679"/>
      <c r="E296" s="2338" t="s">
        <v>2218</v>
      </c>
    </row>
    <row r="297" customFormat="false" ht="12.75" hidden="false" customHeight="true" outlineLevel="0" collapsed="false">
      <c r="A297" s="2333" t="s">
        <v>1800</v>
      </c>
      <c r="B297" s="679" t="s">
        <v>2132</v>
      </c>
      <c r="C297" s="679" t="s">
        <v>2219</v>
      </c>
      <c r="D297" s="679"/>
      <c r="E297" s="2338" t="s">
        <v>2219</v>
      </c>
    </row>
    <row r="298" customFormat="false" ht="12.75" hidden="false" customHeight="true" outlineLevel="0" collapsed="false">
      <c r="A298" s="2333" t="s">
        <v>1800</v>
      </c>
      <c r="B298" s="679" t="s">
        <v>2199</v>
      </c>
      <c r="C298" s="679"/>
      <c r="D298" s="679"/>
      <c r="E298" s="2338" t="s">
        <v>2200</v>
      </c>
    </row>
    <row r="299" customFormat="false" ht="12.75" hidden="false" customHeight="true" outlineLevel="0" collapsed="false">
      <c r="A299" s="2333" t="s">
        <v>1800</v>
      </c>
      <c r="B299" s="679" t="s">
        <v>2202</v>
      </c>
      <c r="C299" s="679"/>
      <c r="D299" s="679"/>
      <c r="E299" s="2338" t="s">
        <v>2203</v>
      </c>
    </row>
    <row r="300" customFormat="false" ht="12.75" hidden="false" customHeight="true" outlineLevel="0" collapsed="false">
      <c r="A300" s="2333" t="s">
        <v>1800</v>
      </c>
      <c r="B300" s="679" t="s">
        <v>2220</v>
      </c>
      <c r="C300" s="679"/>
      <c r="D300" s="679"/>
      <c r="E300" s="2338" t="s">
        <v>2221</v>
      </c>
    </row>
    <row r="301" customFormat="false" ht="12.75" hidden="false" customHeight="true" outlineLevel="0" collapsed="false">
      <c r="A301" s="2333" t="s">
        <v>1800</v>
      </c>
      <c r="B301" s="679" t="s">
        <v>2222</v>
      </c>
      <c r="C301" s="679"/>
      <c r="D301" s="679"/>
      <c r="E301" s="2338" t="s">
        <v>2223</v>
      </c>
    </row>
    <row r="302" customFormat="false" ht="12.75" hidden="false" customHeight="true" outlineLevel="0" collapsed="false">
      <c r="A302" s="2333" t="s">
        <v>1800</v>
      </c>
      <c r="B302" s="679" t="s">
        <v>2204</v>
      </c>
      <c r="C302" s="679" t="s">
        <v>2205</v>
      </c>
      <c r="D302" s="679"/>
      <c r="E302" s="2338" t="s">
        <v>2205</v>
      </c>
    </row>
    <row r="303" customFormat="false" ht="12.75" hidden="false" customHeight="true" outlineLevel="0" collapsed="false">
      <c r="A303" s="2333" t="s">
        <v>1800</v>
      </c>
      <c r="B303" s="679" t="s">
        <v>2206</v>
      </c>
      <c r="C303" s="679"/>
      <c r="D303" s="679" t="s">
        <v>2207</v>
      </c>
      <c r="E303" s="2338"/>
    </row>
    <row r="304" customFormat="false" ht="12.75" hidden="false" customHeight="true" outlineLevel="0" collapsed="false">
      <c r="A304" s="2333" t="s">
        <v>1800</v>
      </c>
      <c r="B304" s="679" t="s">
        <v>2206</v>
      </c>
      <c r="C304" s="679"/>
      <c r="D304" s="679"/>
      <c r="E304" s="2338" t="s">
        <v>2208</v>
      </c>
    </row>
    <row r="305" customFormat="false" ht="12.75" hidden="false" customHeight="true" outlineLevel="0" collapsed="false">
      <c r="A305" s="2333" t="s">
        <v>1800</v>
      </c>
      <c r="B305" s="679" t="s">
        <v>104</v>
      </c>
      <c r="C305" s="679"/>
      <c r="D305" s="679"/>
      <c r="E305" s="2338" t="s">
        <v>2203</v>
      </c>
    </row>
    <row r="306" customFormat="false" ht="12.75" hidden="false" customHeight="true" outlineLevel="0" collapsed="false">
      <c r="A306" s="2333" t="s">
        <v>1800</v>
      </c>
      <c r="B306" s="679" t="s">
        <v>105</v>
      </c>
      <c r="C306" s="679"/>
      <c r="D306" s="679"/>
      <c r="E306" s="2338" t="s">
        <v>2203</v>
      </c>
    </row>
    <row r="307" customFormat="false" ht="12.75" hidden="false" customHeight="true" outlineLevel="0" collapsed="false">
      <c r="A307" s="2333" t="s">
        <v>1800</v>
      </c>
      <c r="B307" s="679" t="s">
        <v>521</v>
      </c>
      <c r="C307" s="679" t="s">
        <v>2216</v>
      </c>
      <c r="D307" s="679"/>
      <c r="E307" s="2338" t="s">
        <v>2216</v>
      </c>
    </row>
    <row r="308" customFormat="false" ht="12.75" hidden="false" customHeight="true" outlineLevel="0" collapsed="false">
      <c r="A308" s="2333" t="s">
        <v>1800</v>
      </c>
      <c r="B308" s="679" t="s">
        <v>106</v>
      </c>
      <c r="C308" s="679"/>
      <c r="D308" s="679"/>
      <c r="E308" s="2338" t="s">
        <v>2203</v>
      </c>
    </row>
    <row r="309" customFormat="false" ht="12.75" hidden="false" customHeight="true" outlineLevel="0" collapsed="false">
      <c r="A309" s="2333" t="s">
        <v>1800</v>
      </c>
      <c r="B309" s="679" t="s">
        <v>107</v>
      </c>
      <c r="C309" s="679"/>
      <c r="D309" s="679"/>
      <c r="E309" s="2338" t="s">
        <v>2203</v>
      </c>
    </row>
    <row r="310" customFormat="false" ht="12.75" hidden="false" customHeight="true" outlineLevel="0" collapsed="false">
      <c r="A310" s="2333" t="s">
        <v>1800</v>
      </c>
      <c r="B310" s="679" t="s">
        <v>108</v>
      </c>
      <c r="C310" s="679"/>
      <c r="D310" s="679"/>
      <c r="E310" s="2338" t="s">
        <v>2203</v>
      </c>
    </row>
    <row r="311" customFormat="false" ht="12.75" hidden="false" customHeight="true" outlineLevel="0" collapsed="false">
      <c r="A311" s="2333" t="s">
        <v>1800</v>
      </c>
      <c r="B311" s="679" t="s">
        <v>2209</v>
      </c>
      <c r="C311" s="679"/>
      <c r="D311" s="679"/>
      <c r="E311" s="2338" t="s">
        <v>2224</v>
      </c>
    </row>
    <row r="312" customFormat="false" ht="12.75" hidden="false" customHeight="true" outlineLevel="0" collapsed="false">
      <c r="A312" s="2333" t="s">
        <v>1800</v>
      </c>
      <c r="B312" s="679" t="s">
        <v>2209</v>
      </c>
      <c r="C312" s="679"/>
      <c r="D312" s="679"/>
      <c r="E312" s="2338" t="s">
        <v>2224</v>
      </c>
    </row>
    <row r="313" customFormat="false" ht="12.75" hidden="false" customHeight="true" outlineLevel="0" collapsed="false">
      <c r="A313" s="2333" t="s">
        <v>1800</v>
      </c>
      <c r="B313" s="679" t="s">
        <v>2211</v>
      </c>
      <c r="C313" s="679"/>
      <c r="D313" s="679"/>
      <c r="E313" s="2338" t="s">
        <v>2212</v>
      </c>
    </row>
    <row r="314" customFormat="false" ht="12.75" hidden="false" customHeight="true" outlineLevel="0" collapsed="false">
      <c r="A314" s="2333" t="s">
        <v>1800</v>
      </c>
      <c r="B314" s="679" t="s">
        <v>2211</v>
      </c>
      <c r="C314" s="679"/>
      <c r="D314" s="679"/>
      <c r="E314" s="2338" t="s">
        <v>2212</v>
      </c>
    </row>
    <row r="315" customFormat="false" ht="12.75" hidden="false" customHeight="true" outlineLevel="0" collapsed="false">
      <c r="A315" s="2333" t="s">
        <v>1800</v>
      </c>
      <c r="B315" s="679" t="s">
        <v>2225</v>
      </c>
      <c r="C315" s="679"/>
      <c r="D315" s="679"/>
      <c r="E315" s="2338" t="s">
        <v>2226</v>
      </c>
    </row>
    <row r="316" customFormat="false" ht="12.75" hidden="false" customHeight="true" outlineLevel="0" collapsed="false">
      <c r="A316" s="2333" t="s">
        <v>1800</v>
      </c>
      <c r="B316" s="679" t="s">
        <v>2225</v>
      </c>
      <c r="C316" s="679"/>
      <c r="D316" s="679"/>
      <c r="E316" s="2338" t="s">
        <v>2226</v>
      </c>
    </row>
    <row r="317" customFormat="false" ht="12.75" hidden="false" customHeight="true" outlineLevel="0" collapsed="false">
      <c r="A317" s="2333" t="s">
        <v>1800</v>
      </c>
      <c r="B317" s="679" t="s">
        <v>2227</v>
      </c>
      <c r="C317" s="679"/>
      <c r="D317" s="679"/>
      <c r="E317" s="2338" t="s">
        <v>2228</v>
      </c>
    </row>
    <row r="318" customFormat="false" ht="12.75" hidden="false" customHeight="true" outlineLevel="0" collapsed="false">
      <c r="A318" s="2333" t="s">
        <v>1800</v>
      </c>
      <c r="B318" s="679" t="s">
        <v>2227</v>
      </c>
      <c r="C318" s="679"/>
      <c r="D318" s="679"/>
      <c r="E318" s="2338" t="s">
        <v>2229</v>
      </c>
    </row>
    <row r="319" customFormat="false" ht="12.75" hidden="false" customHeight="true" outlineLevel="0" collapsed="false">
      <c r="A319" s="2333" t="s">
        <v>712</v>
      </c>
      <c r="B319" s="679" t="s">
        <v>2230</v>
      </c>
      <c r="C319" s="679" t="s">
        <v>2231</v>
      </c>
      <c r="D319" s="679"/>
      <c r="E319" s="2338" t="s">
        <v>2231</v>
      </c>
    </row>
    <row r="320" customFormat="false" ht="12.75" hidden="false" customHeight="true" outlineLevel="0" collapsed="false">
      <c r="A320" s="2333" t="s">
        <v>712</v>
      </c>
      <c r="B320" s="679" t="s">
        <v>2232</v>
      </c>
      <c r="C320" s="679" t="s">
        <v>2233</v>
      </c>
      <c r="D320" s="679"/>
      <c r="E320" s="2338" t="s">
        <v>2233</v>
      </c>
    </row>
    <row r="321" customFormat="false" ht="12.75" hidden="false" customHeight="true" outlineLevel="0" collapsed="false">
      <c r="A321" s="2333" t="s">
        <v>712</v>
      </c>
      <c r="B321" s="679" t="s">
        <v>2234</v>
      </c>
      <c r="C321" s="679" t="s">
        <v>2235</v>
      </c>
      <c r="D321" s="679"/>
      <c r="E321" s="2338" t="s">
        <v>2235</v>
      </c>
    </row>
    <row r="322" customFormat="false" ht="12.75" hidden="false" customHeight="true" outlineLevel="0" collapsed="false">
      <c r="A322" s="2333" t="s">
        <v>712</v>
      </c>
      <c r="B322" s="679" t="s">
        <v>2236</v>
      </c>
      <c r="C322" s="679" t="s">
        <v>2237</v>
      </c>
      <c r="D322" s="679"/>
      <c r="E322" s="2338" t="s">
        <v>2237</v>
      </c>
    </row>
    <row r="323" customFormat="false" ht="12.75" hidden="false" customHeight="true" outlineLevel="0" collapsed="false">
      <c r="A323" s="2333" t="s">
        <v>712</v>
      </c>
      <c r="B323" s="679" t="s">
        <v>2238</v>
      </c>
      <c r="C323" s="679" t="s">
        <v>2237</v>
      </c>
      <c r="D323" s="679"/>
      <c r="E323" s="2338" t="s">
        <v>2237</v>
      </c>
    </row>
    <row r="324" customFormat="false" ht="12.75" hidden="false" customHeight="true" outlineLevel="0" collapsed="false">
      <c r="A324" s="2333" t="s">
        <v>712</v>
      </c>
      <c r="B324" s="679" t="s">
        <v>2239</v>
      </c>
      <c r="C324" s="679" t="s">
        <v>2240</v>
      </c>
      <c r="D324" s="679"/>
      <c r="E324" s="2338" t="s">
        <v>2240</v>
      </c>
    </row>
    <row r="325" customFormat="false" ht="12.75" hidden="false" customHeight="true" outlineLevel="0" collapsed="false">
      <c r="A325" s="2333" t="s">
        <v>712</v>
      </c>
      <c r="B325" s="679" t="s">
        <v>2241</v>
      </c>
      <c r="C325" s="679" t="s">
        <v>2237</v>
      </c>
      <c r="D325" s="679"/>
      <c r="E325" s="2338" t="s">
        <v>2237</v>
      </c>
    </row>
    <row r="326" customFormat="false" ht="12.75" hidden="false" customHeight="true" outlineLevel="0" collapsed="false">
      <c r="A326" s="2333" t="s">
        <v>712</v>
      </c>
      <c r="B326" s="679" t="s">
        <v>2242</v>
      </c>
      <c r="C326" s="679" t="s">
        <v>2237</v>
      </c>
      <c r="D326" s="679"/>
      <c r="E326" s="2338" t="s">
        <v>2237</v>
      </c>
    </row>
    <row r="327" customFormat="false" ht="12.75" hidden="false" customHeight="true" outlineLevel="0" collapsed="false">
      <c r="A327" s="2333" t="s">
        <v>1797</v>
      </c>
      <c r="B327" s="679" t="s">
        <v>2191</v>
      </c>
      <c r="C327" s="679"/>
      <c r="D327" s="679"/>
      <c r="E327" s="2338" t="s">
        <v>2192</v>
      </c>
    </row>
    <row r="328" customFormat="false" ht="12.75" hidden="false" customHeight="true" outlineLevel="0" collapsed="false">
      <c r="A328" s="2333" t="s">
        <v>1797</v>
      </c>
      <c r="B328" s="679" t="s">
        <v>2195</v>
      </c>
      <c r="C328" s="679" t="s">
        <v>2196</v>
      </c>
      <c r="D328" s="679"/>
      <c r="E328" s="2338"/>
    </row>
    <row r="329" customFormat="false" ht="12.75" hidden="false" customHeight="true" outlineLevel="0" collapsed="false">
      <c r="A329" s="2333" t="s">
        <v>1797</v>
      </c>
      <c r="B329" s="679" t="s">
        <v>2113</v>
      </c>
      <c r="C329" s="679"/>
      <c r="D329" s="679"/>
      <c r="E329" s="2338" t="s">
        <v>2197</v>
      </c>
    </row>
    <row r="330" customFormat="false" ht="12.75" hidden="false" customHeight="true" outlineLevel="0" collapsed="false">
      <c r="A330" s="2333" t="s">
        <v>1797</v>
      </c>
      <c r="B330" s="679" t="s">
        <v>2115</v>
      </c>
      <c r="C330" s="679"/>
      <c r="D330" s="679"/>
      <c r="E330" s="2338" t="s">
        <v>2198</v>
      </c>
    </row>
    <row r="331" customFormat="false" ht="12.75" hidden="false" customHeight="true" outlineLevel="0" collapsed="false">
      <c r="A331" s="2333" t="s">
        <v>1797</v>
      </c>
      <c r="B331" s="679" t="s">
        <v>2199</v>
      </c>
      <c r="C331" s="679"/>
      <c r="D331" s="679"/>
      <c r="E331" s="2338" t="s">
        <v>2200</v>
      </c>
    </row>
    <row r="332" customFormat="false" ht="12.75" hidden="false" customHeight="true" outlineLevel="0" collapsed="false">
      <c r="A332" s="2333" t="s">
        <v>1797</v>
      </c>
      <c r="B332" s="679" t="s">
        <v>2201</v>
      </c>
      <c r="C332" s="679"/>
      <c r="D332" s="679"/>
      <c r="E332" s="2338" t="s">
        <v>2200</v>
      </c>
    </row>
    <row r="333" customFormat="false" ht="12.75" hidden="false" customHeight="true" outlineLevel="0" collapsed="false">
      <c r="A333" s="2333" t="s">
        <v>1797</v>
      </c>
      <c r="B333" s="679" t="s">
        <v>2202</v>
      </c>
      <c r="C333" s="679"/>
      <c r="D333" s="679"/>
      <c r="E333" s="2338" t="s">
        <v>2203</v>
      </c>
    </row>
    <row r="334" customFormat="false" ht="12.75" hidden="false" customHeight="true" outlineLevel="0" collapsed="false">
      <c r="A334" s="2333" t="s">
        <v>1797</v>
      </c>
      <c r="B334" s="679" t="s">
        <v>2204</v>
      </c>
      <c r="C334" s="679" t="s">
        <v>2205</v>
      </c>
      <c r="D334" s="679"/>
      <c r="E334" s="2338" t="s">
        <v>2205</v>
      </c>
    </row>
    <row r="335" customFormat="false" ht="12.75" hidden="false" customHeight="true" outlineLevel="0" collapsed="false">
      <c r="A335" s="2333" t="s">
        <v>1797</v>
      </c>
      <c r="B335" s="679" t="s">
        <v>2206</v>
      </c>
      <c r="C335" s="679"/>
      <c r="D335" s="679" t="s">
        <v>2207</v>
      </c>
      <c r="E335" s="2338"/>
    </row>
    <row r="336" customFormat="false" ht="12.75" hidden="false" customHeight="true" outlineLevel="0" collapsed="false">
      <c r="A336" s="2333" t="s">
        <v>1797</v>
      </c>
      <c r="B336" s="679" t="s">
        <v>2206</v>
      </c>
      <c r="C336" s="679"/>
      <c r="D336" s="679"/>
      <c r="E336" s="2338" t="s">
        <v>2208</v>
      </c>
    </row>
    <row r="337" customFormat="false" ht="12.75" hidden="false" customHeight="true" outlineLevel="0" collapsed="false">
      <c r="A337" s="2333" t="s">
        <v>1797</v>
      </c>
      <c r="B337" s="679" t="s">
        <v>104</v>
      </c>
      <c r="C337" s="679"/>
      <c r="D337" s="679"/>
      <c r="E337" s="2338" t="s">
        <v>2203</v>
      </c>
    </row>
    <row r="338" customFormat="false" ht="12.75" hidden="false" customHeight="true" outlineLevel="0" collapsed="false">
      <c r="A338" s="2333" t="s">
        <v>1797</v>
      </c>
      <c r="B338" s="679" t="s">
        <v>105</v>
      </c>
      <c r="C338" s="679"/>
      <c r="D338" s="679"/>
      <c r="E338" s="2338" t="s">
        <v>2203</v>
      </c>
    </row>
    <row r="339" customFormat="false" ht="12.75" hidden="false" customHeight="true" outlineLevel="0" collapsed="false">
      <c r="A339" s="2333" t="s">
        <v>1797</v>
      </c>
      <c r="B339" s="679" t="s">
        <v>106</v>
      </c>
      <c r="C339" s="679"/>
      <c r="D339" s="679"/>
      <c r="E339" s="2338" t="s">
        <v>2203</v>
      </c>
    </row>
    <row r="340" customFormat="false" ht="12.75" hidden="false" customHeight="true" outlineLevel="0" collapsed="false">
      <c r="A340" s="2333" t="s">
        <v>1797</v>
      </c>
      <c r="B340" s="679" t="s">
        <v>107</v>
      </c>
      <c r="C340" s="679"/>
      <c r="D340" s="679"/>
      <c r="E340" s="2338" t="s">
        <v>2203</v>
      </c>
    </row>
    <row r="341" customFormat="false" ht="12.75" hidden="false" customHeight="true" outlineLevel="0" collapsed="false">
      <c r="A341" s="2333" t="s">
        <v>1797</v>
      </c>
      <c r="B341" s="679" t="s">
        <v>108</v>
      </c>
      <c r="C341" s="679"/>
      <c r="D341" s="679"/>
      <c r="E341" s="2338" t="s">
        <v>2203</v>
      </c>
    </row>
    <row r="342" customFormat="false" ht="12.75" hidden="false" customHeight="true" outlineLevel="0" collapsed="false">
      <c r="A342" s="2333" t="s">
        <v>1797</v>
      </c>
      <c r="B342" s="679" t="s">
        <v>2209</v>
      </c>
      <c r="C342" s="679"/>
      <c r="D342" s="679"/>
      <c r="E342" s="2338" t="s">
        <v>2243</v>
      </c>
    </row>
    <row r="343" customFormat="false" ht="12.75" hidden="false" customHeight="true" outlineLevel="0" collapsed="false">
      <c r="A343" s="2333" t="s">
        <v>1797</v>
      </c>
      <c r="B343" s="679" t="s">
        <v>2209</v>
      </c>
      <c r="C343" s="679"/>
      <c r="D343" s="679"/>
      <c r="E343" s="2338" t="s">
        <v>2210</v>
      </c>
    </row>
    <row r="344" customFormat="false" ht="12.75" hidden="false" customHeight="true" outlineLevel="0" collapsed="false">
      <c r="A344" s="2333" t="s">
        <v>1797</v>
      </c>
      <c r="B344" s="679" t="s">
        <v>2211</v>
      </c>
      <c r="C344" s="679"/>
      <c r="D344" s="679"/>
      <c r="E344" s="2338" t="s">
        <v>2243</v>
      </c>
    </row>
    <row r="345" customFormat="false" ht="12.75" hidden="false" customHeight="true" outlineLevel="0" collapsed="false">
      <c r="A345" s="2333" t="s">
        <v>1797</v>
      </c>
      <c r="B345" s="679" t="s">
        <v>2211</v>
      </c>
      <c r="C345" s="679"/>
      <c r="D345" s="679"/>
      <c r="E345" s="2338" t="s">
        <v>2212</v>
      </c>
    </row>
    <row r="346" customFormat="false" ht="12.75" hidden="false" customHeight="true" outlineLevel="0" collapsed="false">
      <c r="A346" s="2333" t="s">
        <v>1797</v>
      </c>
      <c r="B346" s="679" t="s">
        <v>2211</v>
      </c>
      <c r="C346" s="679"/>
      <c r="D346" s="679"/>
      <c r="E346" s="2338" t="s">
        <v>2212</v>
      </c>
    </row>
    <row r="347" customFormat="false" ht="12.75" hidden="false" customHeight="true" outlineLevel="0" collapsed="false">
      <c r="A347" s="2333" t="s">
        <v>1797</v>
      </c>
      <c r="B347" s="679" t="s">
        <v>2244</v>
      </c>
      <c r="C347" s="679"/>
      <c r="D347" s="679"/>
      <c r="E347" s="2338" t="s">
        <v>2245</v>
      </c>
    </row>
    <row r="348" customFormat="false" ht="12.75" hidden="false" customHeight="true" outlineLevel="0" collapsed="false">
      <c r="A348" s="2333" t="s">
        <v>1797</v>
      </c>
      <c r="B348" s="679" t="s">
        <v>2029</v>
      </c>
      <c r="C348" s="679"/>
      <c r="D348" s="679"/>
      <c r="E348" s="2338" t="s">
        <v>2245</v>
      </c>
    </row>
    <row r="349" customFormat="false" ht="12.75" hidden="false" customHeight="true" outlineLevel="0" collapsed="false">
      <c r="A349" s="2333" t="s">
        <v>1797</v>
      </c>
      <c r="B349" s="679" t="s">
        <v>2031</v>
      </c>
      <c r="C349" s="679"/>
      <c r="D349" s="679"/>
      <c r="E349" s="2338" t="s">
        <v>2245</v>
      </c>
    </row>
    <row r="350" customFormat="false" ht="12.75" hidden="false" customHeight="true" outlineLevel="0" collapsed="false">
      <c r="A350" s="2333" t="s">
        <v>1797</v>
      </c>
      <c r="B350" s="679" t="s">
        <v>2143</v>
      </c>
      <c r="C350" s="679"/>
      <c r="D350" s="679"/>
      <c r="E350" s="2338" t="s">
        <v>2245</v>
      </c>
    </row>
    <row r="351" customFormat="false" ht="12.75" hidden="false" customHeight="true" outlineLevel="0" collapsed="false">
      <c r="A351" s="2333" t="s">
        <v>715</v>
      </c>
      <c r="B351" s="679" t="s">
        <v>2230</v>
      </c>
      <c r="C351" s="679" t="s">
        <v>2231</v>
      </c>
      <c r="D351" s="679"/>
      <c r="E351" s="2338" t="s">
        <v>2231</v>
      </c>
    </row>
    <row r="352" customFormat="false" ht="12.75" hidden="false" customHeight="true" outlineLevel="0" collapsed="false">
      <c r="A352" s="2333" t="s">
        <v>715</v>
      </c>
      <c r="B352" s="679" t="s">
        <v>2232</v>
      </c>
      <c r="C352" s="679" t="s">
        <v>2233</v>
      </c>
      <c r="D352" s="679"/>
      <c r="E352" s="2338" t="s">
        <v>2233</v>
      </c>
    </row>
    <row r="353" customFormat="false" ht="12.75" hidden="false" customHeight="true" outlineLevel="0" collapsed="false">
      <c r="A353" s="2333" t="s">
        <v>715</v>
      </c>
      <c r="B353" s="679" t="s">
        <v>2234</v>
      </c>
      <c r="C353" s="679" t="s">
        <v>2235</v>
      </c>
      <c r="D353" s="679"/>
      <c r="E353" s="2338" t="s">
        <v>2235</v>
      </c>
    </row>
    <row r="354" customFormat="false" ht="12.75" hidden="false" customHeight="true" outlineLevel="0" collapsed="false">
      <c r="A354" s="2333" t="s">
        <v>715</v>
      </c>
      <c r="B354" s="679" t="s">
        <v>2236</v>
      </c>
      <c r="C354" s="679" t="s">
        <v>2237</v>
      </c>
      <c r="D354" s="679"/>
      <c r="E354" s="2338" t="s">
        <v>2237</v>
      </c>
    </row>
    <row r="355" customFormat="false" ht="12.75" hidden="false" customHeight="true" outlineLevel="0" collapsed="false">
      <c r="A355" s="2333" t="s">
        <v>715</v>
      </c>
      <c r="B355" s="679" t="s">
        <v>2238</v>
      </c>
      <c r="C355" s="679" t="s">
        <v>2237</v>
      </c>
      <c r="D355" s="679"/>
      <c r="E355" s="2338" t="s">
        <v>2237</v>
      </c>
    </row>
    <row r="356" customFormat="false" ht="12.75" hidden="false" customHeight="true" outlineLevel="0" collapsed="false">
      <c r="A356" s="2333" t="s">
        <v>715</v>
      </c>
      <c r="B356" s="679" t="s">
        <v>2239</v>
      </c>
      <c r="C356" s="679" t="s">
        <v>2237</v>
      </c>
      <c r="D356" s="679"/>
      <c r="E356" s="2338" t="s">
        <v>2237</v>
      </c>
    </row>
    <row r="357" customFormat="false" ht="12.75" hidden="false" customHeight="true" outlineLevel="0" collapsed="false">
      <c r="A357" s="2333" t="s">
        <v>715</v>
      </c>
      <c r="B357" s="679" t="s">
        <v>2241</v>
      </c>
      <c r="C357" s="679" t="s">
        <v>2237</v>
      </c>
      <c r="D357" s="679"/>
      <c r="E357" s="2338" t="s">
        <v>2237</v>
      </c>
    </row>
    <row r="358" customFormat="false" ht="12.75" hidden="false" customHeight="true" outlineLevel="0" collapsed="false">
      <c r="A358" s="2333" t="s">
        <v>715</v>
      </c>
      <c r="B358" s="679" t="s">
        <v>2242</v>
      </c>
      <c r="C358" s="679" t="s">
        <v>2237</v>
      </c>
      <c r="D358" s="679"/>
      <c r="E358" s="2338" t="s">
        <v>2237</v>
      </c>
    </row>
    <row r="359" customFormat="false" ht="12.75" hidden="false" customHeight="true" outlineLevel="0" collapsed="false">
      <c r="A359" s="2333" t="s">
        <v>724</v>
      </c>
      <c r="B359" s="679" t="s">
        <v>2230</v>
      </c>
      <c r="C359" s="679" t="s">
        <v>2231</v>
      </c>
      <c r="D359" s="679"/>
      <c r="E359" s="2338" t="s">
        <v>2231</v>
      </c>
    </row>
    <row r="360" customFormat="false" ht="12.75" hidden="false" customHeight="true" outlineLevel="0" collapsed="false">
      <c r="A360" s="2333" t="s">
        <v>724</v>
      </c>
      <c r="B360" s="679" t="s">
        <v>2232</v>
      </c>
      <c r="C360" s="679" t="s">
        <v>2233</v>
      </c>
      <c r="D360" s="679"/>
      <c r="E360" s="2338" t="s">
        <v>2233</v>
      </c>
    </row>
    <row r="361" customFormat="false" ht="12.75" hidden="false" customHeight="true" outlineLevel="0" collapsed="false">
      <c r="A361" s="2333" t="s">
        <v>724</v>
      </c>
      <c r="B361" s="679" t="s">
        <v>2234</v>
      </c>
      <c r="C361" s="679" t="s">
        <v>2235</v>
      </c>
      <c r="D361" s="679"/>
      <c r="E361" s="2338" t="s">
        <v>2235</v>
      </c>
    </row>
    <row r="362" customFormat="false" ht="12.75" hidden="false" customHeight="true" outlineLevel="0" collapsed="false">
      <c r="A362" s="2333" t="s">
        <v>724</v>
      </c>
      <c r="B362" s="679" t="s">
        <v>2236</v>
      </c>
      <c r="C362" s="679" t="s">
        <v>2237</v>
      </c>
      <c r="D362" s="679"/>
      <c r="E362" s="2338" t="s">
        <v>2237</v>
      </c>
    </row>
    <row r="363" customFormat="false" ht="12.75" hidden="false" customHeight="true" outlineLevel="0" collapsed="false">
      <c r="A363" s="2333" t="s">
        <v>724</v>
      </c>
      <c r="B363" s="679" t="s">
        <v>2238</v>
      </c>
      <c r="C363" s="679" t="s">
        <v>2237</v>
      </c>
      <c r="D363" s="679"/>
      <c r="E363" s="2338" t="s">
        <v>2237</v>
      </c>
    </row>
    <row r="364" customFormat="false" ht="12.75" hidden="false" customHeight="true" outlineLevel="0" collapsed="false">
      <c r="A364" s="2333" t="s">
        <v>724</v>
      </c>
      <c r="B364" s="679" t="s">
        <v>2239</v>
      </c>
      <c r="C364" s="679" t="s">
        <v>2237</v>
      </c>
      <c r="D364" s="679"/>
      <c r="E364" s="2338" t="s">
        <v>2237</v>
      </c>
    </row>
    <row r="365" customFormat="false" ht="12.75" hidden="false" customHeight="true" outlineLevel="0" collapsed="false">
      <c r="A365" s="2333" t="s">
        <v>724</v>
      </c>
      <c r="B365" s="679" t="s">
        <v>2239</v>
      </c>
      <c r="C365" s="679" t="s">
        <v>2246</v>
      </c>
      <c r="D365" s="679"/>
      <c r="E365" s="2338" t="s">
        <v>2246</v>
      </c>
    </row>
    <row r="366" customFormat="false" ht="12.75" hidden="false" customHeight="true" outlineLevel="0" collapsed="false">
      <c r="A366" s="2333" t="s">
        <v>724</v>
      </c>
      <c r="B366" s="679" t="s">
        <v>2241</v>
      </c>
      <c r="C366" s="679" t="s">
        <v>2237</v>
      </c>
      <c r="D366" s="679"/>
      <c r="E366" s="2338" t="s">
        <v>2237</v>
      </c>
    </row>
    <row r="367" customFormat="false" ht="12.75" hidden="false" customHeight="true" outlineLevel="0" collapsed="false">
      <c r="A367" s="2333" t="s">
        <v>724</v>
      </c>
      <c r="B367" s="679" t="s">
        <v>2241</v>
      </c>
      <c r="C367" s="679" t="s">
        <v>2247</v>
      </c>
      <c r="D367" s="679"/>
      <c r="E367" s="2338" t="s">
        <v>2247</v>
      </c>
    </row>
    <row r="368" customFormat="false" ht="12.75" hidden="false" customHeight="true" outlineLevel="0" collapsed="false">
      <c r="A368" s="2333" t="s">
        <v>724</v>
      </c>
      <c r="B368" s="679" t="s">
        <v>2242</v>
      </c>
      <c r="C368" s="679" t="s">
        <v>2237</v>
      </c>
      <c r="D368" s="679"/>
      <c r="E368" s="2338" t="s">
        <v>2237</v>
      </c>
    </row>
    <row r="369" customFormat="false" ht="12.75" hidden="false" customHeight="true" outlineLevel="0" collapsed="false">
      <c r="A369" s="2333" t="s">
        <v>724</v>
      </c>
      <c r="B369" s="679" t="s">
        <v>120</v>
      </c>
      <c r="C369" s="679"/>
      <c r="D369" s="679"/>
      <c r="E369" s="2338" t="s">
        <v>2248</v>
      </c>
    </row>
    <row r="370" customFormat="false" ht="12" hidden="false" customHeight="true" outlineLevel="0" collapsed="false">
      <c r="A370" s="2335"/>
      <c r="B370" s="679"/>
      <c r="C370" s="679"/>
      <c r="D370" s="679"/>
      <c r="E370" s="2338"/>
    </row>
    <row r="371" customFormat="false" ht="12" hidden="false" customHeight="true" outlineLevel="0" collapsed="false">
      <c r="A371" s="31"/>
      <c r="B371" s="31"/>
      <c r="C371" s="31"/>
      <c r="D371" s="31"/>
      <c r="E371" s="31"/>
    </row>
    <row r="372" customFormat="false" ht="12" hidden="false" customHeight="true" outlineLevel="0" collapsed="false">
      <c r="A372" s="2339" t="s">
        <v>2249</v>
      </c>
      <c r="B372" s="2339"/>
      <c r="C372" s="2339"/>
      <c r="D372" s="2339"/>
      <c r="E372" s="2339"/>
    </row>
    <row r="373" customFormat="false" ht="12" hidden="false" customHeight="true" outlineLevel="0" collapsed="false">
      <c r="A373" s="2340" t="s">
        <v>2250</v>
      </c>
    </row>
    <row r="374" customFormat="false" ht="12" hidden="false" customHeight="true" outlineLevel="0" collapsed="false">
      <c r="A374" s="2339" t="s">
        <v>2251</v>
      </c>
      <c r="B374" s="2339"/>
      <c r="C374" s="2339"/>
      <c r="D374" s="2339"/>
      <c r="E374" s="2339"/>
    </row>
  </sheetData>
  <sheetProtection sheet="true" password="a57c" objects="true" scenarios="true"/>
  <mergeCells count="18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A191:E191"/>
    <mergeCell ref="A372:E372"/>
    <mergeCell ref="A374:E374"/>
  </mergeCells>
  <dataValidations count="1">
    <dataValidation allowBlank="true" errorStyle="stop" operator="between" showDropDown="false" showErrorMessage="true" showInputMessage="false" sqref="A1:IV6 A7:D370 F7:IV372 E191:E370 A371:E371 A372:A374 B373:IV373 F374:IV374 A375:IV137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0" t="s">
        <v>2252</v>
      </c>
      <c r="B1" s="1688"/>
      <c r="C1" s="1688"/>
      <c r="D1" s="1688"/>
      <c r="E1" s="1688"/>
      <c r="F1" s="2308"/>
      <c r="G1" s="115" t="s">
        <v>78</v>
      </c>
    </row>
    <row r="2" customFormat="false" ht="15.75" hidden="false" customHeight="true" outlineLevel="0" collapsed="false">
      <c r="A2" s="660" t="s">
        <v>222</v>
      </c>
      <c r="B2" s="2308"/>
      <c r="C2" s="2308"/>
      <c r="D2" s="2308"/>
      <c r="E2" s="2308"/>
      <c r="F2" s="2308"/>
      <c r="G2" s="115" t="s">
        <v>80</v>
      </c>
    </row>
    <row r="3" customFormat="false" ht="15.75" hidden="false" customHeight="true" outlineLevel="0" collapsed="false">
      <c r="A3" s="660"/>
      <c r="B3" s="2308"/>
      <c r="C3" s="2308"/>
      <c r="D3" s="2308"/>
      <c r="E3" s="2308"/>
      <c r="F3" s="2308"/>
      <c r="G3" s="115" t="s">
        <v>81</v>
      </c>
    </row>
    <row r="4" customFormat="false" ht="12.75" hidden="false" customHeight="true" outlineLevel="0" collapsed="false">
      <c r="A4" s="2309"/>
      <c r="B4" s="2308"/>
      <c r="C4" s="2308"/>
      <c r="D4" s="2308"/>
      <c r="E4" s="2308"/>
      <c r="F4" s="2308"/>
      <c r="G4" s="1862"/>
    </row>
    <row r="5" customFormat="false" ht="20.25" hidden="false" customHeight="true" outlineLevel="0" collapsed="false">
      <c r="A5" s="2329" t="s">
        <v>2253</v>
      </c>
      <c r="B5" s="2329"/>
      <c r="C5" s="2329"/>
      <c r="D5" s="2329"/>
      <c r="E5" s="2329"/>
      <c r="F5" s="2329"/>
      <c r="G5" s="2329"/>
    </row>
    <row r="6" customFormat="false" ht="45" hidden="false" customHeight="true" outlineLevel="0" collapsed="false">
      <c r="A6" s="2330" t="s">
        <v>1925</v>
      </c>
      <c r="B6" s="2331" t="s">
        <v>2254</v>
      </c>
      <c r="C6" s="2331" t="s">
        <v>2255</v>
      </c>
      <c r="D6" s="2331" t="s">
        <v>2256</v>
      </c>
      <c r="E6" s="2331" t="s">
        <v>2257</v>
      </c>
      <c r="F6" s="2331" t="s">
        <v>2258</v>
      </c>
      <c r="G6" s="2316" t="s">
        <v>2022</v>
      </c>
    </row>
    <row r="7" customFormat="false" ht="12" hidden="false" customHeight="true" outlineLevel="0" collapsed="false">
      <c r="A7" s="31"/>
      <c r="B7" s="31"/>
      <c r="C7" s="31"/>
      <c r="D7" s="31"/>
      <c r="E7" s="31"/>
      <c r="F7" s="31"/>
      <c r="G7" s="31"/>
    </row>
    <row r="8" customFormat="false" ht="29.25" hidden="false" customHeight="true" outlineLevel="0" collapsed="false">
      <c r="A8" s="2341" t="s">
        <v>2259</v>
      </c>
      <c r="B8" s="2341"/>
      <c r="C8" s="2341"/>
      <c r="D8" s="2341"/>
      <c r="E8" s="2341"/>
      <c r="F8" s="2341"/>
      <c r="G8" s="2341"/>
    </row>
    <row r="9" customFormat="false" ht="12.75" hidden="false" customHeight="true" outlineLevel="0" collapsed="false"/>
    <row r="10" customFormat="false" ht="12" hidden="false" customHeight="true" outlineLevel="0" collapsed="false">
      <c r="A10" s="2342" t="s">
        <v>1920</v>
      </c>
      <c r="B10" s="2343"/>
      <c r="C10" s="2343"/>
      <c r="D10" s="2343"/>
      <c r="E10" s="2343"/>
      <c r="F10" s="2343"/>
      <c r="G10" s="2344"/>
    </row>
    <row r="11" customFormat="false" ht="33" hidden="false" customHeight="true" outlineLevel="0" collapsed="false">
      <c r="A11" s="2345" t="s">
        <v>2260</v>
      </c>
      <c r="B11" s="2345"/>
      <c r="C11" s="2345"/>
      <c r="D11" s="2345"/>
      <c r="E11" s="2345"/>
      <c r="F11" s="2345"/>
      <c r="G11" s="2345"/>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6" min="2" style="3" width="13.75"/>
    <col collapsed="false" customWidth="true" hidden="false" outlineLevel="0" max="17" min="17" style="3" width="1.12"/>
    <col collapsed="false" customWidth="true" hidden="false" outlineLevel="0" max="18" min="18" style="3" width="7.99"/>
    <col collapsed="false" customWidth="true" hidden="false" outlineLevel="0" max="19" min="19" style="3" width="7.37"/>
    <col collapsed="false" customWidth="true" hidden="false" outlineLevel="0" max="22" min="20" style="3" width="7.62"/>
    <col collapsed="false" customWidth="true" hidden="false" outlineLevel="0" max="23" min="23" style="3" width="7.49"/>
    <col collapsed="false" customWidth="true" hidden="false" outlineLevel="0" max="25" min="24" style="3" width="7.62"/>
    <col collapsed="false" customWidth="true" hidden="false" outlineLevel="0" max="26" min="26" style="3" width="8.12"/>
    <col collapsed="false" customWidth="true" hidden="false" outlineLevel="0" max="27" min="27" style="3" width="7.99"/>
    <col collapsed="false" customWidth="true" hidden="false" outlineLevel="0" max="28" min="28" style="3" width="7.62"/>
    <col collapsed="false" customWidth="true" hidden="false" outlineLevel="0" max="29" min="29" style="3" width="8.12"/>
    <col collapsed="false" customWidth="true" hidden="false" outlineLevel="0" max="30" min="30" style="3" width="8.62"/>
    <col collapsed="false" customWidth="true" hidden="false" outlineLevel="0" max="32" min="31" style="3" width="7.49"/>
    <col collapsed="false" customWidth="true" hidden="false" outlineLevel="0" max="35" min="33" style="3" width="7.87"/>
    <col collapsed="false" customWidth="true" hidden="false" outlineLevel="0" max="37" min="36" style="3" width="7.99"/>
    <col collapsed="false" customWidth="true" hidden="false" outlineLevel="0" max="38" min="38" style="3" width="7.87"/>
    <col collapsed="false" customWidth="true" hidden="false" outlineLevel="0" max="39" min="39" style="3" width="7.99"/>
    <col collapsed="false" customWidth="true" hidden="false" outlineLevel="0" max="40" min="40" style="3" width="7.49"/>
    <col collapsed="false" customWidth="false" hidden="false" outlineLevel="0" max="257" min="41" style="3" width="6.99"/>
  </cols>
  <sheetData>
    <row r="1" customFormat="false" ht="17.25" hidden="false" customHeight="true" outlineLevel="0" collapsed="false">
      <c r="A1" s="660" t="s">
        <v>2261</v>
      </c>
      <c r="B1" s="387"/>
      <c r="K1" s="115" t="s">
        <v>78</v>
      </c>
    </row>
    <row r="2" customFormat="false" ht="15.75" hidden="false" customHeight="true" outlineLevel="0" collapsed="false">
      <c r="A2" s="660" t="s">
        <v>2262</v>
      </c>
      <c r="B2" s="387"/>
      <c r="K2" s="115" t="s">
        <v>80</v>
      </c>
    </row>
    <row r="3" customFormat="false" ht="15.75" hidden="false" customHeight="true" outlineLevel="0" collapsed="false">
      <c r="A3" s="660" t="s">
        <v>2263</v>
      </c>
      <c r="B3" s="387"/>
      <c r="K3" s="115" t="s">
        <v>81</v>
      </c>
    </row>
    <row r="4" customFormat="false" ht="12.75" hidden="false" customHeight="true" outlineLevel="0" collapsed="false">
      <c r="A4" s="142"/>
      <c r="B4" s="142"/>
      <c r="C4" s="142"/>
    </row>
    <row r="5" customFormat="false" ht="53.25" hidden="false" customHeight="true" outlineLevel="0" collapsed="false">
      <c r="A5" s="2346" t="s">
        <v>82</v>
      </c>
      <c r="B5" s="2347" t="s">
        <v>2264</v>
      </c>
      <c r="C5" s="2347" t="s">
        <v>2265</v>
      </c>
      <c r="D5" s="2347" t="s">
        <v>2266</v>
      </c>
      <c r="E5" s="2347" t="s">
        <v>2267</v>
      </c>
      <c r="F5" s="2347" t="s">
        <v>2268</v>
      </c>
      <c r="G5" s="2347" t="s">
        <v>2269</v>
      </c>
      <c r="H5" s="2347" t="s">
        <v>2270</v>
      </c>
      <c r="I5" s="2347" t="s">
        <v>2271</v>
      </c>
      <c r="J5" s="2347" t="s">
        <v>2272</v>
      </c>
      <c r="K5" s="2347" t="s">
        <v>2273</v>
      </c>
      <c r="L5" s="16"/>
    </row>
    <row r="6" customFormat="false" ht="12.75" hidden="false" customHeight="true" outlineLevel="0" collapsed="false">
      <c r="A6" s="2346"/>
      <c r="B6" s="2348" t="s">
        <v>90</v>
      </c>
      <c r="C6" s="2348" t="s">
        <v>90</v>
      </c>
      <c r="D6" s="2348" t="s">
        <v>90</v>
      </c>
      <c r="E6" s="2348" t="s">
        <v>90</v>
      </c>
      <c r="F6" s="2348" t="s">
        <v>90</v>
      </c>
      <c r="G6" s="2348" t="s">
        <v>90</v>
      </c>
      <c r="H6" s="2348" t="s">
        <v>90</v>
      </c>
      <c r="I6" s="2348" t="s">
        <v>90</v>
      </c>
      <c r="J6" s="2348" t="s">
        <v>90</v>
      </c>
      <c r="K6" s="2348" t="s">
        <v>90</v>
      </c>
      <c r="L6" s="16"/>
    </row>
    <row r="7" customFormat="false" ht="15" hidden="false" customHeight="true" outlineLevel="0" collapsed="false">
      <c r="A7" s="2349" t="s">
        <v>2274</v>
      </c>
      <c r="B7" s="2350" t="n">
        <v>1068055.66109524</v>
      </c>
      <c r="C7" s="2350" t="n">
        <v>1075882.90283539</v>
      </c>
      <c r="D7" s="2350" t="n">
        <v>1083354.31117425</v>
      </c>
      <c r="E7" s="2350" t="n">
        <v>1077043.50256835</v>
      </c>
      <c r="F7" s="2350" t="n">
        <v>1133119.22504004</v>
      </c>
      <c r="G7" s="2350" t="n">
        <v>1145732.90512278</v>
      </c>
      <c r="H7" s="2350" t="n">
        <v>1157887.62394887</v>
      </c>
      <c r="I7" s="2350" t="n">
        <v>1154899.81368509</v>
      </c>
      <c r="J7" s="2350" t="n">
        <v>1125006.42995028</v>
      </c>
      <c r="K7" s="2350" t="n">
        <v>1160137.02806904</v>
      </c>
      <c r="L7" s="16"/>
    </row>
    <row r="8" customFormat="false" ht="14.25" hidden="false" customHeight="true" outlineLevel="0" collapsed="false">
      <c r="A8" s="2351" t="s">
        <v>1693</v>
      </c>
      <c r="B8" s="2352" t="n">
        <v>1068019.03757854</v>
      </c>
      <c r="C8" s="2352" t="n">
        <v>1075829.23247775</v>
      </c>
      <c r="D8" s="2352" t="n">
        <v>1083297.36099154</v>
      </c>
      <c r="E8" s="2352" t="n">
        <v>1076990.28772238</v>
      </c>
      <c r="F8" s="2352" t="n">
        <v>1133068.07538042</v>
      </c>
      <c r="G8" s="2352" t="n">
        <v>1145681.98214563</v>
      </c>
      <c r="H8" s="2352" t="n">
        <v>1157838.25545749</v>
      </c>
      <c r="I8" s="2352" t="n">
        <v>1154851.83951549</v>
      </c>
      <c r="J8" s="2352" t="n">
        <v>1124963.70035909</v>
      </c>
      <c r="K8" s="2352" t="n">
        <v>1160098.96958048</v>
      </c>
      <c r="L8" s="16"/>
    </row>
    <row r="9" customFormat="false" ht="14.25" hidden="false" customHeight="true" outlineLevel="0" collapsed="false">
      <c r="A9" s="2353" t="s">
        <v>1619</v>
      </c>
      <c r="B9" s="529" t="n">
        <v>324014.229369985</v>
      </c>
      <c r="C9" s="529" t="n">
        <v>326759.067977293</v>
      </c>
      <c r="D9" s="529" t="n">
        <v>333516.098031818</v>
      </c>
      <c r="E9" s="529" t="n">
        <v>315452.725052156</v>
      </c>
      <c r="F9" s="529" t="n">
        <v>356214.598287608</v>
      </c>
      <c r="G9" s="529" t="n">
        <v>344805.00714337</v>
      </c>
      <c r="H9" s="529" t="n">
        <v>345005.218509727</v>
      </c>
      <c r="I9" s="529" t="n">
        <v>341946.690165875</v>
      </c>
      <c r="J9" s="529" t="n">
        <v>332325.376905364</v>
      </c>
      <c r="K9" s="529" t="n">
        <v>349727.881087595</v>
      </c>
      <c r="L9" s="16"/>
    </row>
    <row r="10" customFormat="false" ht="14.25" hidden="false" customHeight="true" outlineLevel="0" collapsed="false">
      <c r="A10" s="2354" t="s">
        <v>1694</v>
      </c>
      <c r="B10" s="529" t="n">
        <v>371309.875110532</v>
      </c>
      <c r="C10" s="529" t="n">
        <v>366288.426673571</v>
      </c>
      <c r="D10" s="529" t="n">
        <v>358433.533133635</v>
      </c>
      <c r="E10" s="529" t="n">
        <v>357524.884527998</v>
      </c>
      <c r="F10" s="529" t="n">
        <v>365932.02630169</v>
      </c>
      <c r="G10" s="529" t="n">
        <v>370592.232911543</v>
      </c>
      <c r="H10" s="529" t="n">
        <v>378859.347029109</v>
      </c>
      <c r="I10" s="529" t="n">
        <v>381193.8897206</v>
      </c>
      <c r="J10" s="529" t="n">
        <v>357877.183626351</v>
      </c>
      <c r="K10" s="529" t="n">
        <v>365112.293873895</v>
      </c>
      <c r="L10" s="16"/>
    </row>
    <row r="11" customFormat="false" ht="14.25" hidden="false" customHeight="true" outlineLevel="0" collapsed="false">
      <c r="A11" s="2353" t="s">
        <v>1621</v>
      </c>
      <c r="B11" s="529" t="n">
        <v>211053.692771273</v>
      </c>
      <c r="C11" s="529" t="n">
        <v>222466.79120362</v>
      </c>
      <c r="D11" s="529" t="n">
        <v>226859.694041861</v>
      </c>
      <c r="E11" s="529" t="n">
        <v>231727.928938984</v>
      </c>
      <c r="F11" s="529" t="n">
        <v>243681.026624654</v>
      </c>
      <c r="G11" s="529" t="n">
        <v>251161.429577526</v>
      </c>
      <c r="H11" s="529" t="n">
        <v>256736.874833363</v>
      </c>
      <c r="I11" s="529" t="n">
        <v>258735.789159599</v>
      </c>
      <c r="J11" s="529" t="n">
        <v>257852.227960126</v>
      </c>
      <c r="K11" s="529" t="n">
        <v>260040.588507135</v>
      </c>
      <c r="L11" s="16"/>
    </row>
    <row r="12" customFormat="false" ht="14.25" hidden="false" customHeight="true" outlineLevel="0" collapsed="false">
      <c r="A12" s="2353" t="s">
        <v>1622</v>
      </c>
      <c r="B12" s="529" t="n">
        <v>161641.240326753</v>
      </c>
      <c r="C12" s="529" t="n">
        <v>160314.946623271</v>
      </c>
      <c r="D12" s="529" t="n">
        <v>164488.035784226</v>
      </c>
      <c r="E12" s="529" t="n">
        <v>172284.749203239</v>
      </c>
      <c r="F12" s="529" t="n">
        <v>167240.424166465</v>
      </c>
      <c r="G12" s="529" t="n">
        <v>179123.312513187</v>
      </c>
      <c r="H12" s="529" t="n">
        <v>177236.815085289</v>
      </c>
      <c r="I12" s="529" t="n">
        <v>172975.47046942</v>
      </c>
      <c r="J12" s="529" t="n">
        <v>176908.911867249</v>
      </c>
      <c r="K12" s="529" t="n">
        <v>185218.20611185</v>
      </c>
      <c r="L12" s="16"/>
    </row>
    <row r="13" customFormat="false" ht="14.25" hidden="false" customHeight="true" outlineLevel="0" collapsed="false">
      <c r="A13" s="2353" t="s">
        <v>1623</v>
      </c>
      <c r="B13" s="526" t="s">
        <v>119</v>
      </c>
      <c r="C13" s="526" t="s">
        <v>119</v>
      </c>
      <c r="D13" s="526" t="s">
        <v>119</v>
      </c>
      <c r="E13" s="526" t="s">
        <v>119</v>
      </c>
      <c r="F13" s="526" t="s">
        <v>119</v>
      </c>
      <c r="G13" s="526" t="s">
        <v>119</v>
      </c>
      <c r="H13" s="526" t="s">
        <v>119</v>
      </c>
      <c r="I13" s="526" t="s">
        <v>119</v>
      </c>
      <c r="J13" s="526" t="s">
        <v>119</v>
      </c>
      <c r="K13" s="526" t="s">
        <v>119</v>
      </c>
      <c r="L13" s="16"/>
    </row>
    <row r="14" customFormat="false" ht="14.25" hidden="false" customHeight="true" outlineLevel="0" collapsed="false">
      <c r="A14" s="2351" t="s">
        <v>130</v>
      </c>
      <c r="B14" s="2352" t="n">
        <v>36.6235166957</v>
      </c>
      <c r="C14" s="2352" t="n">
        <v>53.6703576382</v>
      </c>
      <c r="D14" s="2352" t="n">
        <v>56.9501827061</v>
      </c>
      <c r="E14" s="2352" t="n">
        <v>53.2148459695</v>
      </c>
      <c r="F14" s="2352" t="n">
        <v>51.1496596169</v>
      </c>
      <c r="G14" s="2352" t="n">
        <v>50.9229771525</v>
      </c>
      <c r="H14" s="2352" t="n">
        <v>49.3684913846</v>
      </c>
      <c r="I14" s="2352" t="n">
        <v>47.9741695963</v>
      </c>
      <c r="J14" s="2352" t="n">
        <v>42.7295911884</v>
      </c>
      <c r="K14" s="2352" t="n">
        <v>38.0584885591</v>
      </c>
      <c r="L14" s="16"/>
    </row>
    <row r="15" customFormat="false" ht="14.25" hidden="false" customHeight="true" outlineLevel="0" collapsed="false">
      <c r="A15" s="2353" t="s">
        <v>132</v>
      </c>
      <c r="B15" s="526" t="s">
        <v>131</v>
      </c>
      <c r="C15" s="526" t="s">
        <v>131</v>
      </c>
      <c r="D15" s="526" t="s">
        <v>131</v>
      </c>
      <c r="E15" s="526" t="s">
        <v>131</v>
      </c>
      <c r="F15" s="526" t="s">
        <v>131</v>
      </c>
      <c r="G15" s="526" t="s">
        <v>131</v>
      </c>
      <c r="H15" s="526" t="s">
        <v>131</v>
      </c>
      <c r="I15" s="526" t="s">
        <v>131</v>
      </c>
      <c r="J15" s="526" t="s">
        <v>131</v>
      </c>
      <c r="K15" s="526" t="s">
        <v>131</v>
      </c>
      <c r="L15" s="16"/>
    </row>
    <row r="16" customFormat="false" ht="15" hidden="false" customHeight="true" outlineLevel="0" collapsed="false">
      <c r="A16" s="2353" t="s">
        <v>1624</v>
      </c>
      <c r="B16" s="776" t="n">
        <v>36.6235166957</v>
      </c>
      <c r="C16" s="776" t="n">
        <v>53.6703576382</v>
      </c>
      <c r="D16" s="776" t="n">
        <v>56.9501827061</v>
      </c>
      <c r="E16" s="776" t="n">
        <v>53.2148459695</v>
      </c>
      <c r="F16" s="776" t="n">
        <v>51.1496596169</v>
      </c>
      <c r="G16" s="776" t="n">
        <v>50.9229771525</v>
      </c>
      <c r="H16" s="776" t="n">
        <v>49.3684913846</v>
      </c>
      <c r="I16" s="776" t="n">
        <v>47.9741695963</v>
      </c>
      <c r="J16" s="776" t="n">
        <v>42.7295911884</v>
      </c>
      <c r="K16" s="776" t="n">
        <v>38.0584885591</v>
      </c>
      <c r="L16" s="16"/>
    </row>
    <row r="17" customFormat="false" ht="14.25" hidden="false" customHeight="true" outlineLevel="0" collapsed="false">
      <c r="A17" s="2355" t="s">
        <v>2275</v>
      </c>
      <c r="B17" s="2356" t="n">
        <v>62269.0125403247</v>
      </c>
      <c r="C17" s="2356" t="n">
        <v>63824.4673745219</v>
      </c>
      <c r="D17" s="2356" t="n">
        <v>63478.2193759143</v>
      </c>
      <c r="E17" s="2356" t="n">
        <v>62722.2006473992</v>
      </c>
      <c r="F17" s="2356" t="n">
        <v>64008.0256023073</v>
      </c>
      <c r="G17" s="2356" t="n">
        <v>64223.1508800293</v>
      </c>
      <c r="H17" s="2356" t="n">
        <v>63988.6849260918</v>
      </c>
      <c r="I17" s="2356" t="n">
        <v>62260.6824280194</v>
      </c>
      <c r="J17" s="2356" t="n">
        <v>56197.5343583907</v>
      </c>
      <c r="K17" s="2356" t="n">
        <v>56195.3705537247</v>
      </c>
      <c r="L17" s="16"/>
    </row>
    <row r="18" customFormat="false" ht="14.25" hidden="false" customHeight="true" outlineLevel="0" collapsed="false">
      <c r="A18" s="2351" t="s">
        <v>499</v>
      </c>
      <c r="B18" s="529" t="n">
        <v>57398.954732457</v>
      </c>
      <c r="C18" s="529" t="n">
        <v>59001.2661013915</v>
      </c>
      <c r="D18" s="529" t="n">
        <v>58772.6766327238</v>
      </c>
      <c r="E18" s="529" t="n">
        <v>58234.7918966396</v>
      </c>
      <c r="F18" s="529" t="n">
        <v>59228.9576844947</v>
      </c>
      <c r="G18" s="529" t="n">
        <v>59340.4620413742</v>
      </c>
      <c r="H18" s="529" t="n">
        <v>59113.0986460891</v>
      </c>
      <c r="I18" s="529" t="n">
        <v>57433.1149701941</v>
      </c>
      <c r="J18" s="529" t="n">
        <v>51998.7165893309</v>
      </c>
      <c r="K18" s="529" t="n">
        <v>51698.901598277</v>
      </c>
      <c r="L18" s="16"/>
    </row>
    <row r="19" customFormat="false" ht="14.25" hidden="false" customHeight="true" outlineLevel="0" collapsed="false">
      <c r="A19" s="2351" t="s">
        <v>508</v>
      </c>
      <c r="B19" s="529" t="n">
        <v>4513.96980973425</v>
      </c>
      <c r="C19" s="529" t="n">
        <v>4500.15744226576</v>
      </c>
      <c r="D19" s="529" t="n">
        <v>4380.49607390231</v>
      </c>
      <c r="E19" s="529" t="n">
        <v>4156.65076989463</v>
      </c>
      <c r="F19" s="529" t="n">
        <v>4433.30991954144</v>
      </c>
      <c r="G19" s="529" t="n">
        <v>4525.46709118938</v>
      </c>
      <c r="H19" s="529" t="n">
        <v>4495.60008753953</v>
      </c>
      <c r="I19" s="529" t="n">
        <v>4443.0872536878</v>
      </c>
      <c r="J19" s="529" t="n">
        <v>3905.70509894786</v>
      </c>
      <c r="K19" s="529" t="n">
        <v>4241.98189428052</v>
      </c>
      <c r="L19" s="16"/>
    </row>
    <row r="20" customFormat="false" ht="14.25" hidden="false" customHeight="true" outlineLevel="0" collapsed="false">
      <c r="A20" s="2351" t="s">
        <v>522</v>
      </c>
      <c r="B20" s="529" t="n">
        <v>356.087998133453</v>
      </c>
      <c r="C20" s="529" t="n">
        <v>323.043830864626</v>
      </c>
      <c r="D20" s="529" t="n">
        <v>325.046669288234</v>
      </c>
      <c r="E20" s="529" t="n">
        <v>330.757980864967</v>
      </c>
      <c r="F20" s="529" t="n">
        <v>345.757998271129</v>
      </c>
      <c r="G20" s="529" t="n">
        <v>357.221747465699</v>
      </c>
      <c r="H20" s="529" t="n">
        <v>379.986192463128</v>
      </c>
      <c r="I20" s="529" t="n">
        <v>384.480204137483</v>
      </c>
      <c r="J20" s="529" t="n">
        <v>293.112670111902</v>
      </c>
      <c r="K20" s="529" t="n">
        <v>254.487061167205</v>
      </c>
      <c r="L20" s="16"/>
    </row>
    <row r="21" customFormat="false" ht="14.25" hidden="false" customHeight="true" outlineLevel="0" collapsed="false">
      <c r="A21" s="2351" t="s">
        <v>530</v>
      </c>
      <c r="B21" s="526" t="s">
        <v>139</v>
      </c>
      <c r="C21" s="526" t="s">
        <v>139</v>
      </c>
      <c r="D21" s="526" t="s">
        <v>139</v>
      </c>
      <c r="E21" s="526" t="s">
        <v>139</v>
      </c>
      <c r="F21" s="526" t="s">
        <v>139</v>
      </c>
      <c r="G21" s="526" t="s">
        <v>139</v>
      </c>
      <c r="H21" s="526" t="s">
        <v>139</v>
      </c>
      <c r="I21" s="526" t="s">
        <v>139</v>
      </c>
      <c r="J21" s="526" t="s">
        <v>139</v>
      </c>
      <c r="K21" s="526" t="s">
        <v>139</v>
      </c>
      <c r="L21" s="16"/>
    </row>
    <row r="22" customFormat="false" ht="14.25" hidden="false" customHeight="true" outlineLevel="0" collapsed="false">
      <c r="A22" s="2351" t="s">
        <v>2276</v>
      </c>
      <c r="B22" s="681"/>
      <c r="C22" s="681"/>
      <c r="D22" s="681"/>
      <c r="E22" s="681"/>
      <c r="F22" s="681"/>
      <c r="G22" s="681"/>
      <c r="H22" s="681"/>
      <c r="I22" s="681"/>
      <c r="J22" s="681"/>
      <c r="K22" s="681"/>
      <c r="L22" s="16"/>
    </row>
    <row r="23" customFormat="false" ht="14.25" hidden="false" customHeight="true" outlineLevel="0" collapsed="false">
      <c r="A23" s="2351" t="s">
        <v>2277</v>
      </c>
      <c r="B23" s="681"/>
      <c r="C23" s="681"/>
      <c r="D23" s="681"/>
      <c r="E23" s="681"/>
      <c r="F23" s="681"/>
      <c r="G23" s="681"/>
      <c r="H23" s="681"/>
      <c r="I23" s="681"/>
      <c r="J23" s="681"/>
      <c r="K23" s="681"/>
      <c r="L23" s="16"/>
    </row>
    <row r="24" customFormat="false" ht="15" hidden="false" customHeight="true" outlineLevel="0" collapsed="false">
      <c r="A24" s="2351" t="s">
        <v>1630</v>
      </c>
      <c r="B24" s="2357" t="s">
        <v>119</v>
      </c>
      <c r="C24" s="2357" t="s">
        <v>119</v>
      </c>
      <c r="D24" s="2357" t="s">
        <v>119</v>
      </c>
      <c r="E24" s="2357" t="s">
        <v>119</v>
      </c>
      <c r="F24" s="2357" t="s">
        <v>119</v>
      </c>
      <c r="G24" s="2357" t="s">
        <v>119</v>
      </c>
      <c r="H24" s="2357" t="s">
        <v>119</v>
      </c>
      <c r="I24" s="2357" t="s">
        <v>119</v>
      </c>
      <c r="J24" s="2357" t="s">
        <v>119</v>
      </c>
      <c r="K24" s="2357" t="s">
        <v>119</v>
      </c>
      <c r="L24" s="16"/>
    </row>
    <row r="25" customFormat="false" ht="15" hidden="false" customHeight="true" outlineLevel="0" collapsed="false">
      <c r="A25" s="2358" t="s">
        <v>2278</v>
      </c>
      <c r="B25" s="2357" t="s">
        <v>523</v>
      </c>
      <c r="C25" s="2357" t="s">
        <v>523</v>
      </c>
      <c r="D25" s="2357" t="s">
        <v>523</v>
      </c>
      <c r="E25" s="2357" t="s">
        <v>523</v>
      </c>
      <c r="F25" s="2357" t="s">
        <v>523</v>
      </c>
      <c r="G25" s="2357" t="s">
        <v>523</v>
      </c>
      <c r="H25" s="2357" t="s">
        <v>523</v>
      </c>
      <c r="I25" s="2357" t="s">
        <v>523</v>
      </c>
      <c r="J25" s="2357" t="s">
        <v>523</v>
      </c>
      <c r="K25" s="2357" t="s">
        <v>523</v>
      </c>
      <c r="L25" s="16"/>
    </row>
    <row r="26" customFormat="false" ht="14.25" hidden="false" customHeight="true" outlineLevel="0" collapsed="false">
      <c r="A26" s="2355" t="s">
        <v>1639</v>
      </c>
      <c r="B26" s="681"/>
      <c r="C26" s="681"/>
      <c r="D26" s="681"/>
      <c r="E26" s="681"/>
      <c r="F26" s="681"/>
      <c r="G26" s="681"/>
      <c r="H26" s="681"/>
      <c r="I26" s="681"/>
      <c r="J26" s="681"/>
      <c r="K26" s="681"/>
      <c r="L26" s="16"/>
    </row>
    <row r="27" customFormat="false" ht="14.25" hidden="false" customHeight="true" outlineLevel="0" collapsed="false">
      <c r="A27" s="2351" t="s">
        <v>1640</v>
      </c>
      <c r="B27" s="681"/>
      <c r="C27" s="681"/>
      <c r="D27" s="681"/>
      <c r="E27" s="681"/>
      <c r="F27" s="681"/>
      <c r="G27" s="681"/>
      <c r="H27" s="681"/>
      <c r="I27" s="681"/>
      <c r="J27" s="681"/>
      <c r="K27" s="681"/>
      <c r="L27" s="16"/>
    </row>
    <row r="28" customFormat="false" ht="14.25" hidden="false" customHeight="true" outlineLevel="0" collapsed="false">
      <c r="A28" s="2351" t="s">
        <v>828</v>
      </c>
      <c r="B28" s="681"/>
      <c r="C28" s="681"/>
      <c r="D28" s="681"/>
      <c r="E28" s="681"/>
      <c r="F28" s="681"/>
      <c r="G28" s="681"/>
      <c r="H28" s="681"/>
      <c r="I28" s="681"/>
      <c r="J28" s="681"/>
      <c r="K28" s="681"/>
      <c r="L28" s="16"/>
    </row>
    <row r="29" customFormat="false" ht="14.25" hidden="false" customHeight="true" outlineLevel="0" collapsed="false">
      <c r="A29" s="2351" t="s">
        <v>838</v>
      </c>
      <c r="B29" s="681"/>
      <c r="C29" s="681"/>
      <c r="D29" s="681"/>
      <c r="E29" s="681"/>
      <c r="F29" s="681"/>
      <c r="G29" s="681"/>
      <c r="H29" s="681"/>
      <c r="I29" s="681"/>
      <c r="J29" s="681"/>
      <c r="K29" s="681"/>
      <c r="L29" s="16"/>
    </row>
    <row r="30" customFormat="false" ht="14.25" hidden="false" customHeight="true" outlineLevel="0" collapsed="false">
      <c r="A30" s="2351" t="s">
        <v>2279</v>
      </c>
      <c r="B30" s="681"/>
      <c r="C30" s="681"/>
      <c r="D30" s="681"/>
      <c r="E30" s="681"/>
      <c r="F30" s="681"/>
      <c r="G30" s="681"/>
      <c r="H30" s="681"/>
      <c r="I30" s="681"/>
      <c r="J30" s="681"/>
      <c r="K30" s="681"/>
      <c r="L30" s="16"/>
    </row>
    <row r="31" customFormat="false" ht="14.25" hidden="false" customHeight="true" outlineLevel="0" collapsed="false">
      <c r="A31" s="2351" t="s">
        <v>849</v>
      </c>
      <c r="B31" s="681"/>
      <c r="C31" s="681"/>
      <c r="D31" s="681"/>
      <c r="E31" s="681"/>
      <c r="F31" s="681"/>
      <c r="G31" s="681"/>
      <c r="H31" s="681"/>
      <c r="I31" s="681"/>
      <c r="J31" s="681"/>
      <c r="K31" s="681"/>
      <c r="L31" s="16"/>
    </row>
    <row r="32" customFormat="false" ht="14.25" hidden="false" customHeight="true" outlineLevel="0" collapsed="false">
      <c r="A32" s="2351" t="s">
        <v>1642</v>
      </c>
      <c r="B32" s="681"/>
      <c r="C32" s="681"/>
      <c r="D32" s="681"/>
      <c r="E32" s="681"/>
      <c r="F32" s="681"/>
      <c r="G32" s="681"/>
      <c r="H32" s="681"/>
      <c r="I32" s="681"/>
      <c r="J32" s="681"/>
      <c r="K32" s="681"/>
      <c r="L32" s="16"/>
    </row>
    <row r="33" customFormat="false" ht="15" hidden="false" customHeight="true" outlineLevel="0" collapsed="false">
      <c r="A33" s="2359" t="s">
        <v>1630</v>
      </c>
      <c r="B33" s="681"/>
      <c r="C33" s="681"/>
      <c r="D33" s="681"/>
      <c r="E33" s="681"/>
      <c r="F33" s="681"/>
      <c r="G33" s="681"/>
      <c r="H33" s="681"/>
      <c r="I33" s="681"/>
      <c r="J33" s="681"/>
      <c r="K33" s="681"/>
      <c r="L33" s="16"/>
    </row>
    <row r="34" customFormat="false" ht="14.25" hidden="false" customHeight="true" outlineLevel="0" collapsed="false">
      <c r="A34" s="2355" t="s">
        <v>2280</v>
      </c>
      <c r="B34" s="2360" t="n">
        <v>-74364.3206072234</v>
      </c>
      <c r="C34" s="2360" t="n">
        <v>-74253.7199092303</v>
      </c>
      <c r="D34" s="2360" t="n">
        <v>-73889.1584395409</v>
      </c>
      <c r="E34" s="2360" t="n">
        <v>-74945.3208666338</v>
      </c>
      <c r="F34" s="2360" t="n">
        <v>-75705.6526326016</v>
      </c>
      <c r="G34" s="2360" t="n">
        <v>-79546.3553404703</v>
      </c>
      <c r="H34" s="2360" t="n">
        <v>-79881.6220805169</v>
      </c>
      <c r="I34" s="2360" t="n">
        <v>-80132.6478752481</v>
      </c>
      <c r="J34" s="2360" t="n">
        <v>-80048.7841197954</v>
      </c>
      <c r="K34" s="2360" t="n">
        <v>-80304.040538996</v>
      </c>
      <c r="L34" s="16"/>
    </row>
    <row r="35" customFormat="false" ht="14.25" hidden="false" customHeight="true" outlineLevel="0" collapsed="false">
      <c r="A35" s="1737" t="s">
        <v>1114</v>
      </c>
      <c r="B35" s="529" t="n">
        <v>-80777.8342049939</v>
      </c>
      <c r="C35" s="529" t="n">
        <v>-80734.8246860556</v>
      </c>
      <c r="D35" s="529" t="n">
        <v>-80693.8245950946</v>
      </c>
      <c r="E35" s="529" t="n">
        <v>-80644.2145670287</v>
      </c>
      <c r="F35" s="529" t="n">
        <v>-80583.13908478</v>
      </c>
      <c r="G35" s="529" t="n">
        <v>-84364.583682524</v>
      </c>
      <c r="H35" s="529" t="n">
        <v>-84300.6608833954</v>
      </c>
      <c r="I35" s="529" t="n">
        <v>-84236.143415618</v>
      </c>
      <c r="J35" s="529" t="n">
        <v>-84175.6282639118</v>
      </c>
      <c r="K35" s="529" t="n">
        <v>-84115.395958904</v>
      </c>
      <c r="L35" s="16"/>
    </row>
    <row r="36" customFormat="false" ht="14.25" hidden="false" customHeight="true" outlineLevel="0" collapsed="false">
      <c r="A36" s="1737" t="s">
        <v>1117</v>
      </c>
      <c r="B36" s="529" t="n">
        <v>2057.8399611601</v>
      </c>
      <c r="C36" s="529" t="n">
        <v>1618.86566829789</v>
      </c>
      <c r="D36" s="529" t="n">
        <v>1634.59504280376</v>
      </c>
      <c r="E36" s="529" t="n">
        <v>1208.74555598874</v>
      </c>
      <c r="F36" s="529" t="n">
        <v>1044.34288049036</v>
      </c>
      <c r="G36" s="529" t="n">
        <v>973.811879315207</v>
      </c>
      <c r="H36" s="529" t="n">
        <v>843.967148286964</v>
      </c>
      <c r="I36" s="529" t="n">
        <v>705.143396279545</v>
      </c>
      <c r="J36" s="529" t="n">
        <v>677.05301537385</v>
      </c>
      <c r="K36" s="529" t="n">
        <v>632.361813177722</v>
      </c>
      <c r="L36" s="16"/>
    </row>
    <row r="37" customFormat="false" ht="14.25" hidden="false" customHeight="true" outlineLevel="0" collapsed="false">
      <c r="A37" s="1737" t="s">
        <v>1121</v>
      </c>
      <c r="B37" s="529" t="n">
        <v>-516.214177820138</v>
      </c>
      <c r="C37" s="529" t="n">
        <v>-490.416313798187</v>
      </c>
      <c r="D37" s="529" t="n">
        <v>-435.198298861968</v>
      </c>
      <c r="E37" s="529" t="n">
        <v>-456.085693590641</v>
      </c>
      <c r="F37" s="529" t="n">
        <v>-416.037542241073</v>
      </c>
      <c r="G37" s="529" t="n">
        <v>-400.613444405492</v>
      </c>
      <c r="H37" s="529" t="n">
        <v>-398.629459026895</v>
      </c>
      <c r="I37" s="529" t="n">
        <v>-377.341793398321</v>
      </c>
      <c r="J37" s="529" t="n">
        <v>-367.713034340163</v>
      </c>
      <c r="K37" s="529" t="n">
        <v>-396.842617936044</v>
      </c>
      <c r="L37" s="16"/>
    </row>
    <row r="38" customFormat="false" ht="14.25" hidden="false" customHeight="true" outlineLevel="0" collapsed="false">
      <c r="A38" s="1737" t="s">
        <v>1124</v>
      </c>
      <c r="B38" s="529" t="n">
        <v>292.334313208318</v>
      </c>
      <c r="C38" s="529" t="n">
        <v>270.992670034715</v>
      </c>
      <c r="D38" s="529" t="n">
        <v>366.624390005896</v>
      </c>
      <c r="E38" s="529" t="n">
        <v>265.334690059111</v>
      </c>
      <c r="F38" s="529" t="n">
        <v>258.669937235379</v>
      </c>
      <c r="G38" s="529" t="n">
        <v>354.722101228428</v>
      </c>
      <c r="H38" s="529" t="n">
        <v>527.219026263358</v>
      </c>
      <c r="I38" s="529" t="n">
        <v>255.709049131206</v>
      </c>
      <c r="J38" s="529" t="n">
        <v>413.047249462214</v>
      </c>
      <c r="K38" s="529" t="n">
        <v>382.553556682351</v>
      </c>
      <c r="L38" s="16"/>
    </row>
    <row r="39" customFormat="false" ht="14.25" hidden="false" customHeight="true" outlineLevel="0" collapsed="false">
      <c r="A39" s="1737" t="s">
        <v>1645</v>
      </c>
      <c r="B39" s="529" t="n">
        <v>3072.67528200688</v>
      </c>
      <c r="C39" s="529" t="n">
        <v>3544.04739588592</v>
      </c>
      <c r="D39" s="529" t="n">
        <v>3853.47472136556</v>
      </c>
      <c r="E39" s="529" t="n">
        <v>3159.31752645882</v>
      </c>
      <c r="F39" s="529" t="n">
        <v>2667.64311194571</v>
      </c>
      <c r="G39" s="529" t="n">
        <v>2582.88287226916</v>
      </c>
      <c r="H39" s="529" t="n">
        <v>2189.68125963315</v>
      </c>
      <c r="I39" s="529" t="n">
        <v>2052.66072627455</v>
      </c>
      <c r="J39" s="529" t="n">
        <v>2034.73155360147</v>
      </c>
      <c r="K39" s="529" t="n">
        <v>1843.87097030404</v>
      </c>
      <c r="L39" s="16"/>
    </row>
    <row r="40" customFormat="false" ht="14.25" hidden="false" customHeight="true" outlineLevel="0" collapsed="false">
      <c r="A40" s="1737" t="s">
        <v>1130</v>
      </c>
      <c r="B40" s="529" t="n">
        <v>956.659137495321</v>
      </c>
      <c r="C40" s="529" t="n">
        <v>1010.32738523165</v>
      </c>
      <c r="D40" s="529" t="n">
        <v>908.057893627087</v>
      </c>
      <c r="E40" s="529" t="n">
        <v>1040.02442125225</v>
      </c>
      <c r="F40" s="529" t="n">
        <v>1030.13348781468</v>
      </c>
      <c r="G40" s="529" t="n">
        <v>1003.92763037972</v>
      </c>
      <c r="H40" s="529" t="n">
        <v>964.098467295249</v>
      </c>
      <c r="I40" s="529" t="n">
        <v>1163.71048042957</v>
      </c>
      <c r="J40" s="529" t="n">
        <v>1069.75179587237</v>
      </c>
      <c r="K40" s="529" t="n">
        <v>1055.89081185325</v>
      </c>
      <c r="L40" s="16"/>
    </row>
    <row r="41" customFormat="false" ht="15" hidden="false" customHeight="true" outlineLevel="0" collapsed="false">
      <c r="A41" s="2361" t="s">
        <v>1646</v>
      </c>
      <c r="B41" s="1181" t="n">
        <v>550.21908172</v>
      </c>
      <c r="C41" s="1181" t="n">
        <v>527.287971173333</v>
      </c>
      <c r="D41" s="1181" t="n">
        <v>477.112406613333</v>
      </c>
      <c r="E41" s="1181" t="n">
        <v>481.557200226667</v>
      </c>
      <c r="F41" s="1181" t="n">
        <v>292.734576933333</v>
      </c>
      <c r="G41" s="1181" t="n">
        <v>303.497303266667</v>
      </c>
      <c r="H41" s="1181" t="n">
        <v>292.702360426667</v>
      </c>
      <c r="I41" s="1181" t="n">
        <v>303.613681653333</v>
      </c>
      <c r="J41" s="1181" t="n">
        <v>299.973564146667</v>
      </c>
      <c r="K41" s="1181" t="n">
        <v>293.520885826667</v>
      </c>
      <c r="L41" s="16"/>
    </row>
    <row r="42" customFormat="false" ht="14.25" hidden="false" customHeight="true" outlineLevel="0" collapsed="false">
      <c r="A42" s="2358" t="s">
        <v>1647</v>
      </c>
      <c r="B42" s="2356" t="n">
        <v>12876.544223315</v>
      </c>
      <c r="C42" s="2356" t="n">
        <v>12925.0921521629</v>
      </c>
      <c r="D42" s="2356" t="n">
        <v>14014.2748743571</v>
      </c>
      <c r="E42" s="2356" t="n">
        <v>13801.8284121956</v>
      </c>
      <c r="F42" s="2356" t="n">
        <v>16344.3358317246</v>
      </c>
      <c r="G42" s="2356" t="n">
        <v>16618.7548720608</v>
      </c>
      <c r="H42" s="2356" t="n">
        <v>17051.5115715664</v>
      </c>
      <c r="I42" s="2356" t="n">
        <v>17696.5258927291</v>
      </c>
      <c r="J42" s="2356" t="n">
        <v>17692.4076139807</v>
      </c>
      <c r="K42" s="2356" t="n">
        <v>17538.6011580332</v>
      </c>
      <c r="L42" s="16"/>
    </row>
    <row r="43" customFormat="false" ht="14.25" hidden="false" customHeight="true" outlineLevel="0" collapsed="false">
      <c r="A43" s="2351" t="s">
        <v>1455</v>
      </c>
      <c r="B43" s="526" t="s">
        <v>572</v>
      </c>
      <c r="C43" s="526" t="s">
        <v>572</v>
      </c>
      <c r="D43" s="526" t="s">
        <v>572</v>
      </c>
      <c r="E43" s="526" t="s">
        <v>572</v>
      </c>
      <c r="F43" s="526" t="s">
        <v>572</v>
      </c>
      <c r="G43" s="526" t="s">
        <v>572</v>
      </c>
      <c r="H43" s="526" t="s">
        <v>572</v>
      </c>
      <c r="I43" s="526" t="s">
        <v>572</v>
      </c>
      <c r="J43" s="526" t="s">
        <v>572</v>
      </c>
      <c r="K43" s="526" t="s">
        <v>572</v>
      </c>
      <c r="L43" s="16"/>
    </row>
    <row r="44" customFormat="false" ht="14.25" hidden="false" customHeight="true" outlineLevel="0" collapsed="false">
      <c r="A44" s="2351" t="s">
        <v>1649</v>
      </c>
      <c r="B44" s="681"/>
      <c r="C44" s="681"/>
      <c r="D44" s="681"/>
      <c r="E44" s="681"/>
      <c r="F44" s="681"/>
      <c r="G44" s="681"/>
      <c r="H44" s="681"/>
      <c r="I44" s="681"/>
      <c r="J44" s="681"/>
      <c r="K44" s="681"/>
      <c r="L44" s="16"/>
    </row>
    <row r="45" customFormat="false" ht="14.25" hidden="false" customHeight="true" outlineLevel="0" collapsed="false">
      <c r="A45" s="2351" t="s">
        <v>1650</v>
      </c>
      <c r="B45" s="529" t="n">
        <v>12173.7139533221</v>
      </c>
      <c r="C45" s="529" t="n">
        <v>12238.6459519206</v>
      </c>
      <c r="D45" s="529" t="n">
        <v>13315.3772286439</v>
      </c>
      <c r="E45" s="529" t="n">
        <v>13121.0829358658</v>
      </c>
      <c r="F45" s="529" t="n">
        <v>15642.4223377927</v>
      </c>
      <c r="G45" s="529" t="n">
        <v>15950.9261373282</v>
      </c>
      <c r="H45" s="529" t="n">
        <v>16411.0437221693</v>
      </c>
      <c r="I45" s="529" t="n">
        <v>17041.2953210504</v>
      </c>
      <c r="J45" s="529" t="n">
        <v>17083.2888903055</v>
      </c>
      <c r="K45" s="529" t="n">
        <v>16886.0261309821</v>
      </c>
      <c r="L45" s="16"/>
    </row>
    <row r="46" customFormat="false" ht="15" hidden="false" customHeight="true" outlineLevel="0" collapsed="false">
      <c r="A46" s="2351" t="s">
        <v>783</v>
      </c>
      <c r="B46" s="776" t="n">
        <v>702.830269992917</v>
      </c>
      <c r="C46" s="776" t="n">
        <v>686.446200242302</v>
      </c>
      <c r="D46" s="776" t="n">
        <v>698.897645713168</v>
      </c>
      <c r="E46" s="776" t="n">
        <v>680.745476329839</v>
      </c>
      <c r="F46" s="776" t="n">
        <v>701.913493931869</v>
      </c>
      <c r="G46" s="776" t="n">
        <v>667.828734732645</v>
      </c>
      <c r="H46" s="776" t="n">
        <v>640.467849397124</v>
      </c>
      <c r="I46" s="776" t="n">
        <v>655.230571678671</v>
      </c>
      <c r="J46" s="776" t="n">
        <v>609.118723675238</v>
      </c>
      <c r="K46" s="776" t="n">
        <v>652.575027051063</v>
      </c>
      <c r="L46" s="16"/>
    </row>
    <row r="47" customFormat="false" ht="14.25" hidden="false" customHeight="true" outlineLevel="0" collapsed="false">
      <c r="A47" s="2362" t="s">
        <v>2281</v>
      </c>
      <c r="B47" s="2356" t="s">
        <v>276</v>
      </c>
      <c r="C47" s="2356" t="s">
        <v>276</v>
      </c>
      <c r="D47" s="2356" t="s">
        <v>276</v>
      </c>
      <c r="E47" s="2356" t="s">
        <v>276</v>
      </c>
      <c r="F47" s="2356" t="s">
        <v>276</v>
      </c>
      <c r="G47" s="2356" t="s">
        <v>276</v>
      </c>
      <c r="H47" s="2356" t="s">
        <v>276</v>
      </c>
      <c r="I47" s="2356" t="s">
        <v>276</v>
      </c>
      <c r="J47" s="2356" t="s">
        <v>276</v>
      </c>
      <c r="K47" s="2356" t="s">
        <v>276</v>
      </c>
      <c r="L47" s="16"/>
    </row>
    <row r="48" customFormat="false" ht="15" hidden="false" customHeight="true" outlineLevel="0" collapsed="false">
      <c r="A48" s="2363"/>
      <c r="B48" s="2357"/>
      <c r="C48" s="2357"/>
      <c r="D48" s="2357"/>
      <c r="E48" s="2357"/>
      <c r="F48" s="2357"/>
      <c r="G48" s="2357"/>
      <c r="H48" s="2357"/>
      <c r="I48" s="2357"/>
      <c r="J48" s="2357"/>
      <c r="K48" s="2357"/>
      <c r="L48" s="16"/>
    </row>
    <row r="49" customFormat="false" ht="15" hidden="false" customHeight="true" outlineLevel="0" collapsed="false">
      <c r="A49" s="2362" t="s">
        <v>2282</v>
      </c>
      <c r="B49" s="2364" t="n">
        <v>1068836.89725166</v>
      </c>
      <c r="C49" s="2364" t="n">
        <v>1078378.74245284</v>
      </c>
      <c r="D49" s="2364" t="n">
        <v>1086957.64698498</v>
      </c>
      <c r="E49" s="2364" t="n">
        <v>1078622.21076131</v>
      </c>
      <c r="F49" s="2364" t="n">
        <v>1137765.93384147</v>
      </c>
      <c r="G49" s="2364" t="n">
        <v>1147028.4555344</v>
      </c>
      <c r="H49" s="2364" t="n">
        <v>1159046.19836601</v>
      </c>
      <c r="I49" s="2364" t="n">
        <v>1154724.37413059</v>
      </c>
      <c r="J49" s="2364" t="n">
        <v>1118847.58780286</v>
      </c>
      <c r="K49" s="2364" t="n">
        <v>1153566.9592418</v>
      </c>
      <c r="L49" s="16"/>
    </row>
    <row r="50" customFormat="false" ht="15" hidden="false" customHeight="true" outlineLevel="0" collapsed="false">
      <c r="A50" s="2362" t="s">
        <v>2283</v>
      </c>
      <c r="B50" s="2364" t="n">
        <v>1143201.21785888</v>
      </c>
      <c r="C50" s="2364" t="n">
        <v>1152632.46236207</v>
      </c>
      <c r="D50" s="2364" t="n">
        <v>1160846.80542452</v>
      </c>
      <c r="E50" s="2364" t="n">
        <v>1153567.53162794</v>
      </c>
      <c r="F50" s="2364" t="n">
        <v>1213471.58647407</v>
      </c>
      <c r="G50" s="2364" t="n">
        <v>1226574.81087487</v>
      </c>
      <c r="H50" s="2364" t="n">
        <v>1238927.82044653</v>
      </c>
      <c r="I50" s="2364" t="n">
        <v>1234857.02200584</v>
      </c>
      <c r="J50" s="2364" t="n">
        <v>1198896.37192265</v>
      </c>
      <c r="K50" s="2364" t="n">
        <v>1233870.9997808</v>
      </c>
      <c r="L50" s="16"/>
    </row>
    <row r="51" customFormat="false" ht="15" hidden="false" customHeight="true" outlineLevel="0" collapsed="false">
      <c r="A51" s="2365"/>
      <c r="B51" s="2357"/>
      <c r="C51" s="2357"/>
      <c r="D51" s="2357"/>
      <c r="E51" s="2357"/>
      <c r="F51" s="2357"/>
      <c r="G51" s="2357"/>
      <c r="H51" s="2357"/>
      <c r="I51" s="2357"/>
      <c r="J51" s="2357"/>
      <c r="K51" s="2357"/>
      <c r="L51" s="16"/>
    </row>
    <row r="52" customFormat="false" ht="14.25" hidden="false" customHeight="true" outlineLevel="0" collapsed="false">
      <c r="A52" s="2366" t="s">
        <v>1901</v>
      </c>
      <c r="B52" s="681"/>
      <c r="C52" s="681"/>
      <c r="D52" s="681"/>
      <c r="E52" s="681"/>
      <c r="F52" s="681"/>
      <c r="G52" s="681"/>
      <c r="H52" s="681"/>
      <c r="I52" s="681"/>
      <c r="J52" s="681"/>
      <c r="K52" s="681"/>
      <c r="L52" s="16"/>
    </row>
    <row r="53" customFormat="false" ht="14.25" hidden="false" customHeight="true" outlineLevel="0" collapsed="false">
      <c r="A53" s="2349" t="s">
        <v>145</v>
      </c>
      <c r="B53" s="2356" t="n">
        <v>30829.1828943987</v>
      </c>
      <c r="C53" s="2356" t="n">
        <v>32531.9833432286</v>
      </c>
      <c r="D53" s="2356" t="n">
        <v>32937.2755273025</v>
      </c>
      <c r="E53" s="2356" t="n">
        <v>34935.1950428978</v>
      </c>
      <c r="F53" s="2356" t="n">
        <v>36093.6871935615</v>
      </c>
      <c r="G53" s="2356" t="n">
        <v>38179.7706429244</v>
      </c>
      <c r="H53" s="2356" t="n">
        <v>30958.2501143686</v>
      </c>
      <c r="I53" s="2356" t="n">
        <v>35432.2879440113</v>
      </c>
      <c r="J53" s="2356" t="n">
        <v>37361.0829747578</v>
      </c>
      <c r="K53" s="2356" t="n">
        <v>36022.4935549713</v>
      </c>
      <c r="L53" s="16"/>
    </row>
    <row r="54" customFormat="false" ht="14.25" hidden="false" customHeight="true" outlineLevel="0" collapsed="false">
      <c r="A54" s="2353" t="s">
        <v>146</v>
      </c>
      <c r="B54" s="529" t="n">
        <v>13189.322255069</v>
      </c>
      <c r="C54" s="529" t="n">
        <v>13919.1208785284</v>
      </c>
      <c r="D54" s="529" t="n">
        <v>14216.7611991818</v>
      </c>
      <c r="E54" s="529" t="n">
        <v>13856.1883605317</v>
      </c>
      <c r="F54" s="529" t="n">
        <v>15066.4883360932</v>
      </c>
      <c r="G54" s="529" t="n">
        <v>16922.9939494586</v>
      </c>
      <c r="H54" s="529" t="n">
        <v>18441.9075212774</v>
      </c>
      <c r="I54" s="529" t="n">
        <v>19134.3657113538</v>
      </c>
      <c r="J54" s="529" t="n">
        <v>20001.5503321805</v>
      </c>
      <c r="K54" s="529" t="n">
        <v>19576.4605988422</v>
      </c>
      <c r="L54" s="16"/>
    </row>
    <row r="55" customFormat="false" ht="14.25" hidden="false" customHeight="true" outlineLevel="0" collapsed="false">
      <c r="A55" s="2353" t="s">
        <v>147</v>
      </c>
      <c r="B55" s="529" t="n">
        <v>17639.8606393297</v>
      </c>
      <c r="C55" s="529" t="n">
        <v>18612.8624647002</v>
      </c>
      <c r="D55" s="529" t="n">
        <v>18720.5143281207</v>
      </c>
      <c r="E55" s="529" t="n">
        <v>21079.0066823661</v>
      </c>
      <c r="F55" s="529" t="n">
        <v>21027.1988574683</v>
      </c>
      <c r="G55" s="529" t="n">
        <v>21256.7766934658</v>
      </c>
      <c r="H55" s="529" t="n">
        <v>12516.3425930912</v>
      </c>
      <c r="I55" s="529" t="n">
        <v>16297.9222326575</v>
      </c>
      <c r="J55" s="529" t="n">
        <v>17359.5326425773</v>
      </c>
      <c r="K55" s="529" t="n">
        <v>16446.032956129</v>
      </c>
      <c r="L55" s="16"/>
    </row>
    <row r="56" customFormat="false" ht="14.25" hidden="false" customHeight="true" outlineLevel="0" collapsed="false">
      <c r="A56" s="2349" t="s">
        <v>148</v>
      </c>
      <c r="B56" s="526" t="s">
        <v>119</v>
      </c>
      <c r="C56" s="526" t="s">
        <v>119</v>
      </c>
      <c r="D56" s="526" t="s">
        <v>119</v>
      </c>
      <c r="E56" s="526" t="s">
        <v>119</v>
      </c>
      <c r="F56" s="526" t="s">
        <v>119</v>
      </c>
      <c r="G56" s="526" t="s">
        <v>119</v>
      </c>
      <c r="H56" s="526" t="s">
        <v>119</v>
      </c>
      <c r="I56" s="526" t="s">
        <v>119</v>
      </c>
      <c r="J56" s="526" t="s">
        <v>119</v>
      </c>
      <c r="K56" s="526" t="s">
        <v>119</v>
      </c>
      <c r="L56" s="16"/>
    </row>
    <row r="57" customFormat="false" ht="15" hidden="false" customHeight="true" outlineLevel="0" collapsed="false">
      <c r="A57" s="2367" t="s">
        <v>149</v>
      </c>
      <c r="B57" s="776" t="n">
        <v>18747.2961623545</v>
      </c>
      <c r="C57" s="776" t="n">
        <v>18870.9447108674</v>
      </c>
      <c r="D57" s="776" t="n">
        <v>18419.2681620925</v>
      </c>
      <c r="E57" s="776" t="n">
        <v>17568.7321797743</v>
      </c>
      <c r="F57" s="776" t="n">
        <v>17803.3881703845</v>
      </c>
      <c r="G57" s="776" t="n">
        <v>18487.3502453663</v>
      </c>
      <c r="H57" s="776" t="n">
        <v>18547.5106771206</v>
      </c>
      <c r="I57" s="776" t="n">
        <v>19107.1028414659</v>
      </c>
      <c r="J57" s="776" t="n">
        <v>17556.5849156404</v>
      </c>
      <c r="K57" s="776" t="n">
        <v>18260.0622667842</v>
      </c>
      <c r="L57" s="16"/>
    </row>
    <row r="58" customFormat="false" ht="12" hidden="false" customHeight="true" outlineLevel="0" collapsed="false">
      <c r="A58" s="726"/>
      <c r="B58" s="726"/>
      <c r="C58" s="726"/>
    </row>
    <row r="59" customFormat="false" ht="12" hidden="false" customHeight="true" outlineLevel="0" collapsed="false">
      <c r="A59" s="112" t="s">
        <v>2284</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6" min="2" style="3" width="13.75"/>
    <col collapsed="false" customWidth="true" hidden="false" outlineLevel="0" max="17" min="17" style="3" width="1.12"/>
    <col collapsed="false" customWidth="true" hidden="false" outlineLevel="0" max="18" min="18" style="3" width="7.99"/>
    <col collapsed="false" customWidth="true" hidden="false" outlineLevel="0" max="19" min="19" style="3" width="7.37"/>
    <col collapsed="false" customWidth="true" hidden="false" outlineLevel="0" max="22" min="20" style="3" width="7.62"/>
    <col collapsed="false" customWidth="true" hidden="false" outlineLevel="0" max="23" min="23" style="3" width="7.49"/>
    <col collapsed="false" customWidth="true" hidden="false" outlineLevel="0" max="25" min="24" style="3" width="7.62"/>
    <col collapsed="false" customWidth="true" hidden="false" outlineLevel="0" max="26" min="26" style="3" width="8.12"/>
    <col collapsed="false" customWidth="true" hidden="false" outlineLevel="0" max="27" min="27" style="3" width="7.99"/>
    <col collapsed="false" customWidth="true" hidden="false" outlineLevel="0" max="28" min="28" style="3" width="7.62"/>
    <col collapsed="false" customWidth="true" hidden="false" outlineLevel="0" max="29" min="29" style="3" width="8.12"/>
    <col collapsed="false" customWidth="true" hidden="false" outlineLevel="0" max="30" min="30" style="3" width="8.62"/>
    <col collapsed="false" customWidth="true" hidden="false" outlineLevel="0" max="32" min="31" style="3" width="7.49"/>
    <col collapsed="false" customWidth="true" hidden="false" outlineLevel="0" max="35" min="33" style="3" width="7.87"/>
    <col collapsed="false" customWidth="true" hidden="false" outlineLevel="0" max="37" min="36" style="3" width="7.99"/>
    <col collapsed="false" customWidth="true" hidden="false" outlineLevel="0" max="38" min="38" style="3" width="7.87"/>
    <col collapsed="false" customWidth="true" hidden="false" outlineLevel="0" max="39" min="39" style="3" width="7.99"/>
    <col collapsed="false" customWidth="true" hidden="false" outlineLevel="0" max="40" min="40" style="3" width="7.49"/>
    <col collapsed="false" customWidth="false" hidden="false" outlineLevel="0" max="257" min="41" style="3" width="6.99"/>
  </cols>
  <sheetData>
    <row r="1" customFormat="false" ht="17.25" hidden="false" customHeight="true" outlineLevel="0" collapsed="false">
      <c r="A1" s="660" t="s">
        <v>2261</v>
      </c>
      <c r="B1" s="387"/>
      <c r="F1" s="115" t="s">
        <v>78</v>
      </c>
    </row>
    <row r="2" customFormat="false" ht="15.75" hidden="false" customHeight="true" outlineLevel="0" collapsed="false">
      <c r="A2" s="660" t="s">
        <v>2262</v>
      </c>
      <c r="B2" s="387"/>
      <c r="F2" s="115" t="s">
        <v>80</v>
      </c>
    </row>
    <row r="3" customFormat="false" ht="15.75" hidden="false" customHeight="true" outlineLevel="0" collapsed="false">
      <c r="A3" s="660" t="s">
        <v>2285</v>
      </c>
      <c r="B3" s="387"/>
      <c r="F3" s="115" t="s">
        <v>81</v>
      </c>
    </row>
    <row r="4" customFormat="false" ht="12.75" hidden="false" customHeight="true" outlineLevel="0" collapsed="false">
      <c r="A4" s="142"/>
      <c r="B4" s="142"/>
      <c r="C4" s="142"/>
    </row>
    <row r="5" customFormat="false" ht="53.25" hidden="false" customHeight="true" outlineLevel="0" collapsed="false">
      <c r="A5" s="2346" t="s">
        <v>82</v>
      </c>
      <c r="B5" s="2347" t="s">
        <v>2286</v>
      </c>
      <c r="C5" s="2347" t="s">
        <v>2287</v>
      </c>
      <c r="D5" s="2347" t="s">
        <v>2288</v>
      </c>
      <c r="E5" s="2347" t="s">
        <v>2289</v>
      </c>
      <c r="F5" s="2368" t="s">
        <v>2290</v>
      </c>
      <c r="G5" s="16"/>
    </row>
    <row r="6" customFormat="false" ht="12.75" hidden="false" customHeight="true" outlineLevel="0" collapsed="false">
      <c r="A6" s="2346"/>
      <c r="B6" s="2348" t="s">
        <v>90</v>
      </c>
      <c r="C6" s="2348" t="s">
        <v>90</v>
      </c>
      <c r="D6" s="2348" t="s">
        <v>90</v>
      </c>
      <c r="E6" s="2348" t="s">
        <v>90</v>
      </c>
      <c r="F6" s="2369" t="s">
        <v>1489</v>
      </c>
      <c r="G6" s="16"/>
    </row>
    <row r="7" customFormat="false" ht="15" hidden="false" customHeight="true" outlineLevel="0" collapsed="false">
      <c r="A7" s="2349" t="s">
        <v>2274</v>
      </c>
      <c r="B7" s="2350" t="n">
        <v>1180062.26402991</v>
      </c>
      <c r="C7" s="2350" t="n">
        <v>1167567.3390196</v>
      </c>
      <c r="D7" s="2350" t="n">
        <v>1208180.16537016</v>
      </c>
      <c r="E7" s="2350" t="n">
        <v>1214275.30725619</v>
      </c>
      <c r="F7" s="2370" t="n">
        <v>13.6902646076525</v>
      </c>
      <c r="G7" s="16"/>
    </row>
    <row r="8" customFormat="false" ht="14.25" hidden="false" customHeight="true" outlineLevel="0" collapsed="false">
      <c r="A8" s="2351" t="s">
        <v>1693</v>
      </c>
      <c r="B8" s="2352" t="n">
        <v>1180026.2361623</v>
      </c>
      <c r="C8" s="2352" t="n">
        <v>1167534.90323133</v>
      </c>
      <c r="D8" s="2352" t="n">
        <v>1208149.22873819</v>
      </c>
      <c r="E8" s="2352" t="n">
        <v>1214240.84872732</v>
      </c>
      <c r="F8" s="2371" t="n">
        <v>13.6909367720917</v>
      </c>
      <c r="G8" s="16"/>
    </row>
    <row r="9" customFormat="false" ht="14.25" hidden="false" customHeight="true" outlineLevel="0" collapsed="false">
      <c r="A9" s="2353" t="s">
        <v>1619</v>
      </c>
      <c r="B9" s="529" t="n">
        <v>357482.447970927</v>
      </c>
      <c r="C9" s="529" t="n">
        <v>349717.216852226</v>
      </c>
      <c r="D9" s="529" t="n">
        <v>381371.44363725</v>
      </c>
      <c r="E9" s="529" t="n">
        <v>395393.313796968</v>
      </c>
      <c r="F9" s="529" t="n">
        <v>22.02961412089</v>
      </c>
      <c r="G9" s="16"/>
    </row>
    <row r="10" customFormat="false" ht="14.25" hidden="false" customHeight="true" outlineLevel="0" collapsed="false">
      <c r="A10" s="2354" t="s">
        <v>1694</v>
      </c>
      <c r="B10" s="529" t="n">
        <v>377013.612241502</v>
      </c>
      <c r="C10" s="529" t="n">
        <v>367541.366237983</v>
      </c>
      <c r="D10" s="529" t="n">
        <v>374801.45515523</v>
      </c>
      <c r="E10" s="529" t="n">
        <v>375765.151148082</v>
      </c>
      <c r="F10" s="529" t="n">
        <v>1.19988083705658</v>
      </c>
      <c r="G10" s="16"/>
    </row>
    <row r="11" customFormat="false" ht="14.25" hidden="false" customHeight="true" outlineLevel="0" collapsed="false">
      <c r="A11" s="2353" t="s">
        <v>1621</v>
      </c>
      <c r="B11" s="529" t="n">
        <v>259204.384739404</v>
      </c>
      <c r="C11" s="529" t="n">
        <v>261752.87992935</v>
      </c>
      <c r="D11" s="529" t="n">
        <v>256577.316627627</v>
      </c>
      <c r="E11" s="529" t="n">
        <v>254503.205995395</v>
      </c>
      <c r="F11" s="529" t="n">
        <v>20.5869476404802</v>
      </c>
      <c r="G11" s="16"/>
    </row>
    <row r="12" customFormat="false" ht="14.25" hidden="false" customHeight="true" outlineLevel="0" collapsed="false">
      <c r="A12" s="2353" t="s">
        <v>1622</v>
      </c>
      <c r="B12" s="529" t="n">
        <v>186325.791210468</v>
      </c>
      <c r="C12" s="529" t="n">
        <v>188523.440211771</v>
      </c>
      <c r="D12" s="529" t="n">
        <v>195399.013318084</v>
      </c>
      <c r="E12" s="529" t="n">
        <v>188579.177786876</v>
      </c>
      <c r="F12" s="529" t="n">
        <v>16.6652627792689</v>
      </c>
      <c r="G12" s="16"/>
    </row>
    <row r="13" customFormat="false" ht="14.25" hidden="false" customHeight="true" outlineLevel="0" collapsed="false">
      <c r="A13" s="2353" t="s">
        <v>1623</v>
      </c>
      <c r="B13" s="526" t="s">
        <v>119</v>
      </c>
      <c r="C13" s="526" t="s">
        <v>119</v>
      </c>
      <c r="D13" s="526" t="s">
        <v>119</v>
      </c>
      <c r="E13" s="526" t="s">
        <v>119</v>
      </c>
      <c r="F13" s="529" t="n">
        <v>0</v>
      </c>
      <c r="G13" s="16"/>
    </row>
    <row r="14" customFormat="false" ht="14.25" hidden="false" customHeight="true" outlineLevel="0" collapsed="false">
      <c r="A14" s="2351" t="s">
        <v>130</v>
      </c>
      <c r="B14" s="2352" t="n">
        <v>36.0278676091</v>
      </c>
      <c r="C14" s="2352" t="n">
        <v>32.435788266</v>
      </c>
      <c r="D14" s="2352" t="n">
        <v>30.9366319654</v>
      </c>
      <c r="E14" s="2352" t="n">
        <v>34.4585288725</v>
      </c>
      <c r="F14" s="2371" t="n">
        <v>-5.91146896456886</v>
      </c>
      <c r="G14" s="16"/>
    </row>
    <row r="15" customFormat="false" ht="14.25" hidden="false" customHeight="true" outlineLevel="0" collapsed="false">
      <c r="A15" s="2353" t="s">
        <v>132</v>
      </c>
      <c r="B15" s="526" t="s">
        <v>131</v>
      </c>
      <c r="C15" s="526" t="s">
        <v>131</v>
      </c>
      <c r="D15" s="526" t="s">
        <v>131</v>
      </c>
      <c r="E15" s="526" t="s">
        <v>131</v>
      </c>
      <c r="F15" s="529" t="n">
        <v>0</v>
      </c>
      <c r="G15" s="16"/>
    </row>
    <row r="16" customFormat="false" ht="15" hidden="false" customHeight="true" outlineLevel="0" collapsed="false">
      <c r="A16" s="2353" t="s">
        <v>1624</v>
      </c>
      <c r="B16" s="776" t="n">
        <v>36.0278676091</v>
      </c>
      <c r="C16" s="776" t="n">
        <v>32.435788266</v>
      </c>
      <c r="D16" s="776" t="n">
        <v>30.9366319654</v>
      </c>
      <c r="E16" s="776" t="n">
        <v>34.4585288725</v>
      </c>
      <c r="F16" s="776" t="n">
        <v>-5.91146896456886</v>
      </c>
      <c r="G16" s="16"/>
    </row>
    <row r="17" customFormat="false" ht="14.25" hidden="false" customHeight="true" outlineLevel="0" collapsed="false">
      <c r="A17" s="2355" t="s">
        <v>2275</v>
      </c>
      <c r="B17" s="2356" t="n">
        <v>56838.551280534</v>
      </c>
      <c r="C17" s="2356" t="n">
        <v>54714.5441219655</v>
      </c>
      <c r="D17" s="2356" t="n">
        <v>52577.5100108592</v>
      </c>
      <c r="E17" s="2356" t="n">
        <v>52215.4985957873</v>
      </c>
      <c r="F17" s="2372" t="n">
        <v>-16.14529207128</v>
      </c>
      <c r="G17" s="16"/>
    </row>
    <row r="18" customFormat="false" ht="14.25" hidden="false" customHeight="true" outlineLevel="0" collapsed="false">
      <c r="A18" s="2351" t="s">
        <v>499</v>
      </c>
      <c r="B18" s="529" t="n">
        <v>52412.1406138476</v>
      </c>
      <c r="C18" s="529" t="n">
        <v>50646.8317175528</v>
      </c>
      <c r="D18" s="529" t="n">
        <v>48699.433837392</v>
      </c>
      <c r="E18" s="529" t="n">
        <v>48565.4953317092</v>
      </c>
      <c r="F18" s="529" t="n">
        <v>-15.3895823398206</v>
      </c>
      <c r="G18" s="16"/>
    </row>
    <row r="19" customFormat="false" ht="14.25" hidden="false" customHeight="true" outlineLevel="0" collapsed="false">
      <c r="A19" s="2351" t="s">
        <v>508</v>
      </c>
      <c r="B19" s="529" t="n">
        <v>4177.98905579267</v>
      </c>
      <c r="C19" s="529" t="n">
        <v>3856.99853201933</v>
      </c>
      <c r="D19" s="529" t="n">
        <v>3657.12784950233</v>
      </c>
      <c r="E19" s="529" t="n">
        <v>3408.431416281</v>
      </c>
      <c r="F19" s="529" t="n">
        <v>-24.4914884248713</v>
      </c>
      <c r="G19" s="16"/>
    </row>
    <row r="20" customFormat="false" ht="14.25" hidden="false" customHeight="true" outlineLevel="0" collapsed="false">
      <c r="A20" s="2351" t="s">
        <v>522</v>
      </c>
      <c r="B20" s="529" t="n">
        <v>248.421610893713</v>
      </c>
      <c r="C20" s="529" t="n">
        <v>210.713872393397</v>
      </c>
      <c r="D20" s="529" t="n">
        <v>220.948323964862</v>
      </c>
      <c r="E20" s="529" t="n">
        <v>241.571847797105</v>
      </c>
      <c r="F20" s="529" t="n">
        <v>-32.1595085868157</v>
      </c>
      <c r="G20" s="16"/>
    </row>
    <row r="21" customFormat="false" ht="14.25" hidden="false" customHeight="true" outlineLevel="0" collapsed="false">
      <c r="A21" s="2351" t="s">
        <v>530</v>
      </c>
      <c r="B21" s="526" t="s">
        <v>139</v>
      </c>
      <c r="C21" s="526" t="s">
        <v>139</v>
      </c>
      <c r="D21" s="526" t="s">
        <v>139</v>
      </c>
      <c r="E21" s="526" t="s">
        <v>139</v>
      </c>
      <c r="F21" s="529" t="n">
        <v>0</v>
      </c>
      <c r="G21" s="16"/>
    </row>
    <row r="22" customFormat="false" ht="14.25" hidden="false" customHeight="true" outlineLevel="0" collapsed="false">
      <c r="A22" s="2351" t="s">
        <v>2276</v>
      </c>
      <c r="B22" s="681"/>
      <c r="C22" s="681"/>
      <c r="D22" s="681"/>
      <c r="E22" s="681"/>
      <c r="F22" s="681"/>
      <c r="G22" s="16"/>
    </row>
    <row r="23" customFormat="false" ht="14.25" hidden="false" customHeight="true" outlineLevel="0" collapsed="false">
      <c r="A23" s="2351" t="s">
        <v>2277</v>
      </c>
      <c r="B23" s="681"/>
      <c r="C23" s="681"/>
      <c r="D23" s="681"/>
      <c r="E23" s="681"/>
      <c r="F23" s="681"/>
      <c r="G23" s="16"/>
    </row>
    <row r="24" customFormat="false" ht="15" hidden="false" customHeight="true" outlineLevel="0" collapsed="false">
      <c r="A24" s="2351" t="s">
        <v>1630</v>
      </c>
      <c r="B24" s="2357" t="s">
        <v>119</v>
      </c>
      <c r="C24" s="2357" t="s">
        <v>119</v>
      </c>
      <c r="D24" s="2357" t="s">
        <v>119</v>
      </c>
      <c r="E24" s="2357" t="s">
        <v>119</v>
      </c>
      <c r="F24" s="776" t="n">
        <v>0</v>
      </c>
      <c r="G24" s="16"/>
    </row>
    <row r="25" customFormat="false" ht="15" hidden="false" customHeight="true" outlineLevel="0" collapsed="false">
      <c r="A25" s="2358" t="s">
        <v>2278</v>
      </c>
      <c r="B25" s="2357" t="s">
        <v>523</v>
      </c>
      <c r="C25" s="2357" t="s">
        <v>523</v>
      </c>
      <c r="D25" s="2357" t="s">
        <v>523</v>
      </c>
      <c r="E25" s="2357" t="s">
        <v>523</v>
      </c>
      <c r="F25" s="776" t="n">
        <v>0</v>
      </c>
      <c r="G25" s="16"/>
    </row>
    <row r="26" customFormat="false" ht="14.25" hidden="false" customHeight="true" outlineLevel="0" collapsed="false">
      <c r="A26" s="2355" t="s">
        <v>1639</v>
      </c>
      <c r="B26" s="681"/>
      <c r="C26" s="681"/>
      <c r="D26" s="681"/>
      <c r="E26" s="681"/>
      <c r="F26" s="681"/>
      <c r="G26" s="16"/>
    </row>
    <row r="27" customFormat="false" ht="14.25" hidden="false" customHeight="true" outlineLevel="0" collapsed="false">
      <c r="A27" s="2351" t="s">
        <v>1640</v>
      </c>
      <c r="B27" s="681"/>
      <c r="C27" s="681"/>
      <c r="D27" s="681"/>
      <c r="E27" s="681"/>
      <c r="F27" s="681"/>
      <c r="G27" s="16"/>
    </row>
    <row r="28" customFormat="false" ht="14.25" hidden="false" customHeight="true" outlineLevel="0" collapsed="false">
      <c r="A28" s="2351" t="s">
        <v>828</v>
      </c>
      <c r="B28" s="681"/>
      <c r="C28" s="681"/>
      <c r="D28" s="681"/>
      <c r="E28" s="681"/>
      <c r="F28" s="681"/>
      <c r="G28" s="16"/>
    </row>
    <row r="29" customFormat="false" ht="14.25" hidden="false" customHeight="true" outlineLevel="0" collapsed="false">
      <c r="A29" s="2351" t="s">
        <v>838</v>
      </c>
      <c r="B29" s="681"/>
      <c r="C29" s="681"/>
      <c r="D29" s="681"/>
      <c r="E29" s="681"/>
      <c r="F29" s="681"/>
      <c r="G29" s="16"/>
    </row>
    <row r="30" customFormat="false" ht="14.25" hidden="false" customHeight="true" outlineLevel="0" collapsed="false">
      <c r="A30" s="2351" t="s">
        <v>2279</v>
      </c>
      <c r="B30" s="681"/>
      <c r="C30" s="681"/>
      <c r="D30" s="681"/>
      <c r="E30" s="681"/>
      <c r="F30" s="681"/>
      <c r="G30" s="16"/>
    </row>
    <row r="31" customFormat="false" ht="14.25" hidden="false" customHeight="true" outlineLevel="0" collapsed="false">
      <c r="A31" s="2351" t="s">
        <v>849</v>
      </c>
      <c r="B31" s="681"/>
      <c r="C31" s="681"/>
      <c r="D31" s="681"/>
      <c r="E31" s="681"/>
      <c r="F31" s="681"/>
      <c r="G31" s="16"/>
    </row>
    <row r="32" customFormat="false" ht="14.25" hidden="false" customHeight="true" outlineLevel="0" collapsed="false">
      <c r="A32" s="2351" t="s">
        <v>1642</v>
      </c>
      <c r="B32" s="681"/>
      <c r="C32" s="681"/>
      <c r="D32" s="681"/>
      <c r="E32" s="681"/>
      <c r="F32" s="681"/>
      <c r="G32" s="16"/>
    </row>
    <row r="33" customFormat="false" ht="15" hidden="false" customHeight="true" outlineLevel="0" collapsed="false">
      <c r="A33" s="2359" t="s">
        <v>1630</v>
      </c>
      <c r="B33" s="681"/>
      <c r="C33" s="681"/>
      <c r="D33" s="681"/>
      <c r="E33" s="681"/>
      <c r="F33" s="681"/>
      <c r="G33" s="16"/>
    </row>
    <row r="34" customFormat="false" ht="14.25" hidden="false" customHeight="true" outlineLevel="0" collapsed="false">
      <c r="A34" s="2355" t="s">
        <v>2280</v>
      </c>
      <c r="B34" s="2360" t="n">
        <v>-80666.0036633088</v>
      </c>
      <c r="C34" s="2360" t="n">
        <v>-80821.1252255549</v>
      </c>
      <c r="D34" s="2360" t="n">
        <v>-91087.0706217706</v>
      </c>
      <c r="E34" s="2360" t="n">
        <v>-91368.1455345177</v>
      </c>
      <c r="F34" s="2373" t="n">
        <v>22.8655688486753</v>
      </c>
      <c r="G34" s="16"/>
    </row>
    <row r="35" customFormat="false" ht="14.25" hidden="false" customHeight="true" outlineLevel="0" collapsed="false">
      <c r="A35" s="1737" t="s">
        <v>1114</v>
      </c>
      <c r="B35" s="529" t="n">
        <v>-84050.4034281416</v>
      </c>
      <c r="C35" s="529" t="n">
        <v>-83989.8223260035</v>
      </c>
      <c r="D35" s="529" t="n">
        <v>-93495.8832282489</v>
      </c>
      <c r="E35" s="529" t="n">
        <v>-93482.7318738141</v>
      </c>
      <c r="F35" s="529" t="n">
        <v>15.7281979566057</v>
      </c>
      <c r="G35" s="16"/>
    </row>
    <row r="36" customFormat="false" ht="14.25" hidden="false" customHeight="true" outlineLevel="0" collapsed="false">
      <c r="A36" s="1737" t="s">
        <v>1117</v>
      </c>
      <c r="B36" s="529" t="n">
        <v>514.24480698396</v>
      </c>
      <c r="C36" s="529" t="n">
        <v>446.64220032414</v>
      </c>
      <c r="D36" s="529" t="n">
        <v>390.386831459224</v>
      </c>
      <c r="E36" s="529" t="n">
        <v>366.965829500962</v>
      </c>
      <c r="F36" s="529" t="n">
        <v>-82.1674262125765</v>
      </c>
      <c r="G36" s="16"/>
    </row>
    <row r="37" customFormat="false" ht="14.25" hidden="false" customHeight="true" outlineLevel="0" collapsed="false">
      <c r="A37" s="1737" t="s">
        <v>1121</v>
      </c>
      <c r="B37" s="529" t="n">
        <v>-459.839552408628</v>
      </c>
      <c r="C37" s="529" t="n">
        <v>-473.644251734585</v>
      </c>
      <c r="D37" s="529" t="n">
        <v>-465.581468371865</v>
      </c>
      <c r="E37" s="529" t="n">
        <v>-483.524751876255</v>
      </c>
      <c r="F37" s="529" t="n">
        <v>-6.33253160188732</v>
      </c>
      <c r="G37" s="16"/>
    </row>
    <row r="38" customFormat="false" ht="14.25" hidden="false" customHeight="true" outlineLevel="0" collapsed="false">
      <c r="A38" s="1737" t="s">
        <v>1124</v>
      </c>
      <c r="B38" s="529" t="n">
        <v>407.185177060192</v>
      </c>
      <c r="C38" s="529" t="n">
        <v>414.801050658776</v>
      </c>
      <c r="D38" s="529" t="n">
        <v>239.49452991961</v>
      </c>
      <c r="E38" s="529" t="n">
        <v>188.239774295042</v>
      </c>
      <c r="F38" s="529" t="n">
        <v>-35.6080467499202</v>
      </c>
      <c r="G38" s="16"/>
    </row>
    <row r="39" customFormat="false" ht="14.25" hidden="false" customHeight="true" outlineLevel="0" collapsed="false">
      <c r="A39" s="1737" t="s">
        <v>1645</v>
      </c>
      <c r="B39" s="529" t="n">
        <v>1662.90877424704</v>
      </c>
      <c r="C39" s="529" t="n">
        <v>1562.32488217181</v>
      </c>
      <c r="D39" s="529" t="n">
        <v>1138.96796969293</v>
      </c>
      <c r="E39" s="529" t="n">
        <v>1076.03248529624</v>
      </c>
      <c r="F39" s="529" t="n">
        <v>-64.9805987766647</v>
      </c>
      <c r="G39" s="16"/>
    </row>
    <row r="40" customFormat="false" ht="14.25" hidden="false" customHeight="true" outlineLevel="0" collapsed="false">
      <c r="A40" s="1737" t="s">
        <v>1130</v>
      </c>
      <c r="B40" s="529" t="n">
        <v>927.031310736885</v>
      </c>
      <c r="C40" s="529" t="n">
        <v>971.262640935078</v>
      </c>
      <c r="D40" s="529" t="n">
        <v>835.650157351694</v>
      </c>
      <c r="E40" s="529" t="n">
        <v>720.498117280455</v>
      </c>
      <c r="F40" s="529" t="n">
        <v>-24.6860152126045</v>
      </c>
      <c r="G40" s="16"/>
    </row>
    <row r="41" customFormat="false" ht="15" hidden="false" customHeight="true" outlineLevel="0" collapsed="false">
      <c r="A41" s="2361" t="s">
        <v>1646</v>
      </c>
      <c r="B41" s="1181" t="n">
        <v>332.869248213333</v>
      </c>
      <c r="C41" s="1181" t="n">
        <v>247.310578093333</v>
      </c>
      <c r="D41" s="1181" t="n">
        <v>269.894586426667</v>
      </c>
      <c r="E41" s="1181" t="n">
        <v>246.3748848</v>
      </c>
      <c r="F41" s="1181" t="n">
        <v>-55.2224026782522</v>
      </c>
      <c r="G41" s="16"/>
    </row>
    <row r="42" customFormat="false" ht="14.25" hidden="false" customHeight="true" outlineLevel="0" collapsed="false">
      <c r="A42" s="2358" t="s">
        <v>1647</v>
      </c>
      <c r="B42" s="2356" t="n">
        <v>17734.8457715624</v>
      </c>
      <c r="C42" s="2356" t="n">
        <v>16518.6456163543</v>
      </c>
      <c r="D42" s="2356" t="n">
        <v>15942.8694131386</v>
      </c>
      <c r="E42" s="2356" t="n">
        <v>17425.9700176179</v>
      </c>
      <c r="F42" s="2372" t="n">
        <v>35.3311083735142</v>
      </c>
      <c r="G42" s="16"/>
    </row>
    <row r="43" customFormat="false" ht="14.25" hidden="false" customHeight="true" outlineLevel="0" collapsed="false">
      <c r="A43" s="2351" t="s">
        <v>1455</v>
      </c>
      <c r="B43" s="526" t="s">
        <v>572</v>
      </c>
      <c r="C43" s="526" t="s">
        <v>572</v>
      </c>
      <c r="D43" s="526" t="s">
        <v>572</v>
      </c>
      <c r="E43" s="526" t="s">
        <v>572</v>
      </c>
      <c r="F43" s="529" t="n">
        <v>0</v>
      </c>
      <c r="G43" s="16"/>
    </row>
    <row r="44" customFormat="false" ht="14.25" hidden="false" customHeight="true" outlineLevel="0" collapsed="false">
      <c r="A44" s="2351" t="s">
        <v>1649</v>
      </c>
      <c r="B44" s="681"/>
      <c r="C44" s="681"/>
      <c r="D44" s="681"/>
      <c r="E44" s="681"/>
      <c r="F44" s="681"/>
      <c r="G44" s="16"/>
    </row>
    <row r="45" customFormat="false" ht="14.25" hidden="false" customHeight="true" outlineLevel="0" collapsed="false">
      <c r="A45" s="2351" t="s">
        <v>1650</v>
      </c>
      <c r="B45" s="529" t="n">
        <v>17078.9313389033</v>
      </c>
      <c r="C45" s="529" t="n">
        <v>15888.115805331</v>
      </c>
      <c r="D45" s="529" t="n">
        <v>15365.8229808291</v>
      </c>
      <c r="E45" s="529" t="n">
        <v>16909.443200296</v>
      </c>
      <c r="F45" s="529" t="n">
        <v>38.901269285053</v>
      </c>
      <c r="G45" s="16"/>
    </row>
    <row r="46" customFormat="false" ht="15" hidden="false" customHeight="true" outlineLevel="0" collapsed="false">
      <c r="A46" s="2351" t="s">
        <v>783</v>
      </c>
      <c r="B46" s="776" t="n">
        <v>655.914432659095</v>
      </c>
      <c r="C46" s="776" t="n">
        <v>630.529811023303</v>
      </c>
      <c r="D46" s="776" t="n">
        <v>577.046432309486</v>
      </c>
      <c r="E46" s="776" t="n">
        <v>516.526817321868</v>
      </c>
      <c r="F46" s="776" t="n">
        <v>-26.5076022796979</v>
      </c>
      <c r="G46" s="16"/>
    </row>
    <row r="47" customFormat="false" ht="14.25" hidden="false" customHeight="true" outlineLevel="0" collapsed="false">
      <c r="A47" s="2362" t="s">
        <v>2281</v>
      </c>
      <c r="B47" s="2356" t="s">
        <v>276</v>
      </c>
      <c r="C47" s="2356" t="s">
        <v>276</v>
      </c>
      <c r="D47" s="2356" t="s">
        <v>276</v>
      </c>
      <c r="E47" s="2356" t="s">
        <v>276</v>
      </c>
      <c r="F47" s="2372" t="n">
        <v>0</v>
      </c>
      <c r="G47" s="16"/>
    </row>
    <row r="48" customFormat="false" ht="15" hidden="false" customHeight="true" outlineLevel="0" collapsed="false">
      <c r="A48" s="2363"/>
      <c r="B48" s="2357"/>
      <c r="C48" s="2357"/>
      <c r="D48" s="2357"/>
      <c r="E48" s="2357"/>
      <c r="F48" s="2357"/>
      <c r="G48" s="16"/>
    </row>
    <row r="49" customFormat="false" ht="15" hidden="false" customHeight="true" outlineLevel="0" collapsed="false">
      <c r="A49" s="2362" t="s">
        <v>2282</v>
      </c>
      <c r="B49" s="2364" t="n">
        <v>1173969.6574187</v>
      </c>
      <c r="C49" s="2364" t="n">
        <v>1157979.40353236</v>
      </c>
      <c r="D49" s="2364" t="n">
        <v>1185613.47417239</v>
      </c>
      <c r="E49" s="2364" t="n">
        <v>1192548.63033508</v>
      </c>
      <c r="F49" s="2374" t="n">
        <v>11.5744257520979</v>
      </c>
      <c r="G49" s="16"/>
    </row>
    <row r="50" customFormat="false" ht="15" hidden="false" customHeight="true" outlineLevel="0" collapsed="false">
      <c r="A50" s="2362" t="s">
        <v>2283</v>
      </c>
      <c r="B50" s="2364" t="n">
        <v>1254635.66108201</v>
      </c>
      <c r="C50" s="2364" t="n">
        <v>1238800.52875792</v>
      </c>
      <c r="D50" s="2364" t="n">
        <v>1276700.54479416</v>
      </c>
      <c r="E50" s="2364" t="n">
        <v>1283916.7758696</v>
      </c>
      <c r="F50" s="2374" t="n">
        <v>12.3089055375805</v>
      </c>
      <c r="G50" s="16"/>
    </row>
    <row r="51" customFormat="false" ht="15" hidden="false" customHeight="true" outlineLevel="0" collapsed="false">
      <c r="A51" s="2365"/>
      <c r="B51" s="2357"/>
      <c r="C51" s="2357"/>
      <c r="D51" s="2357"/>
      <c r="E51" s="2357"/>
      <c r="F51" s="2357"/>
      <c r="G51" s="16"/>
    </row>
    <row r="52" customFormat="false" ht="14.25" hidden="false" customHeight="true" outlineLevel="0" collapsed="false">
      <c r="A52" s="2366" t="s">
        <v>1901</v>
      </c>
      <c r="B52" s="681"/>
      <c r="C52" s="681"/>
      <c r="D52" s="681"/>
      <c r="E52" s="681"/>
      <c r="F52" s="681"/>
      <c r="G52" s="16"/>
    </row>
    <row r="53" customFormat="false" ht="14.25" hidden="false" customHeight="true" outlineLevel="0" collapsed="false">
      <c r="A53" s="2349" t="s">
        <v>145</v>
      </c>
      <c r="B53" s="2356" t="n">
        <v>36731.8816257874</v>
      </c>
      <c r="C53" s="2356" t="n">
        <v>33571.420556311</v>
      </c>
      <c r="D53" s="2356" t="n">
        <v>36728.9303639023</v>
      </c>
      <c r="E53" s="2356" t="n">
        <v>37506.7108673986</v>
      </c>
      <c r="F53" s="2372" t="n">
        <v>21.6597630753721</v>
      </c>
      <c r="G53" s="16"/>
    </row>
    <row r="54" customFormat="false" ht="14.25" hidden="false" customHeight="true" outlineLevel="0" collapsed="false">
      <c r="A54" s="2353" t="s">
        <v>146</v>
      </c>
      <c r="B54" s="529" t="n">
        <v>19542.6062441427</v>
      </c>
      <c r="C54" s="529" t="n">
        <v>18721.3412658763</v>
      </c>
      <c r="D54" s="529" t="n">
        <v>21149.318258629</v>
      </c>
      <c r="E54" s="529" t="n">
        <v>20387.6406168453</v>
      </c>
      <c r="F54" s="529" t="n">
        <v>54.5768631819561</v>
      </c>
      <c r="G54" s="16"/>
    </row>
    <row r="55" customFormat="false" ht="14.25" hidden="false" customHeight="true" outlineLevel="0" collapsed="false">
      <c r="A55" s="2353" t="s">
        <v>147</v>
      </c>
      <c r="B55" s="529" t="n">
        <v>17189.2753816447</v>
      </c>
      <c r="C55" s="529" t="n">
        <v>14850.0792904347</v>
      </c>
      <c r="D55" s="529" t="n">
        <v>15579.6121052733</v>
      </c>
      <c r="E55" s="529" t="n">
        <v>17119.0702505533</v>
      </c>
      <c r="F55" s="529" t="n">
        <v>-2.9523497913314</v>
      </c>
      <c r="G55" s="16"/>
    </row>
    <row r="56" customFormat="false" ht="14.25" hidden="false" customHeight="true" outlineLevel="0" collapsed="false">
      <c r="A56" s="2349" t="s">
        <v>148</v>
      </c>
      <c r="B56" s="526" t="s">
        <v>119</v>
      </c>
      <c r="C56" s="526" t="s">
        <v>119</v>
      </c>
      <c r="D56" s="526" t="s">
        <v>119</v>
      </c>
      <c r="E56" s="526" t="s">
        <v>119</v>
      </c>
      <c r="F56" s="529" t="n">
        <v>0</v>
      </c>
      <c r="G56" s="16"/>
    </row>
    <row r="57" customFormat="false" ht="15" hidden="false" customHeight="true" outlineLevel="0" collapsed="false">
      <c r="A57" s="2367" t="s">
        <v>149</v>
      </c>
      <c r="B57" s="776" t="n">
        <v>18846.0402654557</v>
      </c>
      <c r="C57" s="776" t="n">
        <v>17203.9879890061</v>
      </c>
      <c r="D57" s="776" t="n">
        <v>17917.3771982491</v>
      </c>
      <c r="E57" s="776" t="n">
        <v>18296.5453070368</v>
      </c>
      <c r="F57" s="776" t="n">
        <v>-2.40435128038801</v>
      </c>
      <c r="G57" s="16"/>
    </row>
    <row r="58" customFormat="false" ht="12" hidden="false" customHeight="true" outlineLevel="0" collapsed="false">
      <c r="A58" s="726"/>
      <c r="B58" s="726"/>
      <c r="C58" s="726"/>
    </row>
    <row r="59" customFormat="false" ht="12" hidden="false" customHeight="true" outlineLevel="0" collapsed="false">
      <c r="A59" s="112" t="s">
        <v>2284</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5" t="s">
        <v>78</v>
      </c>
    </row>
    <row r="2" customFormat="false" ht="15.75" hidden="false" customHeight="true" outlineLevel="0" collapsed="false">
      <c r="A2" s="4" t="s">
        <v>154</v>
      </c>
      <c r="J2" s="115" t="s">
        <v>80</v>
      </c>
    </row>
    <row r="3" customFormat="false" ht="15.75" hidden="false" customHeight="true" outlineLevel="0" collapsed="false">
      <c r="A3" s="4" t="s">
        <v>204</v>
      </c>
      <c r="I3" s="115"/>
      <c r="J3" s="115" t="s">
        <v>81</v>
      </c>
    </row>
    <row r="4" customFormat="false" ht="12.75" hidden="false" customHeight="true" outlineLevel="0" collapsed="false"/>
    <row r="5" customFormat="false" ht="14.25" hidden="false" customHeight="true" outlineLevel="0" collapsed="false">
      <c r="A5" s="155" t="s">
        <v>82</v>
      </c>
      <c r="B5" s="117" t="s">
        <v>156</v>
      </c>
      <c r="C5" s="117"/>
      <c r="D5" s="117" t="s">
        <v>180</v>
      </c>
      <c r="E5" s="117"/>
      <c r="F5" s="117"/>
      <c r="G5" s="119"/>
      <c r="H5" s="120" t="s">
        <v>158</v>
      </c>
      <c r="I5" s="120"/>
      <c r="J5" s="120"/>
    </row>
    <row r="6" customFormat="false" ht="13.5" hidden="false" customHeight="true" outlineLevel="0" collapsed="false">
      <c r="A6" s="156"/>
      <c r="B6" s="122" t="s">
        <v>159</v>
      </c>
      <c r="C6" s="122"/>
      <c r="D6" s="122" t="s">
        <v>184</v>
      </c>
      <c r="E6" s="122" t="s">
        <v>84</v>
      </c>
      <c r="F6" s="122" t="s">
        <v>85</v>
      </c>
      <c r="G6" s="123"/>
      <c r="H6" s="124" t="s">
        <v>161</v>
      </c>
      <c r="I6" s="122" t="s">
        <v>84</v>
      </c>
      <c r="J6" s="125" t="s">
        <v>85</v>
      </c>
    </row>
    <row r="7" customFormat="false" ht="15" hidden="false" customHeight="true" outlineLevel="0" collapsed="false">
      <c r="A7" s="157"/>
      <c r="B7" s="74" t="s">
        <v>162</v>
      </c>
      <c r="C7" s="75" t="s">
        <v>163</v>
      </c>
      <c r="D7" s="127" t="s">
        <v>164</v>
      </c>
      <c r="E7" s="127" t="s">
        <v>165</v>
      </c>
      <c r="F7" s="127"/>
      <c r="G7" s="127"/>
      <c r="H7" s="128" t="s">
        <v>90</v>
      </c>
      <c r="I7" s="128"/>
      <c r="J7" s="128"/>
    </row>
    <row r="8" customFormat="false" ht="12.75" hidden="false" customHeight="true" outlineLevel="0" collapsed="false">
      <c r="A8" s="129" t="s">
        <v>205</v>
      </c>
      <c r="B8" s="158" t="n">
        <v>3022722.17981361</v>
      </c>
      <c r="C8" s="159" t="s">
        <v>167</v>
      </c>
      <c r="D8" s="81"/>
      <c r="E8" s="81"/>
      <c r="F8" s="81"/>
      <c r="G8" s="82"/>
      <c r="H8" s="158" t="n">
        <v>188579.177786876</v>
      </c>
      <c r="I8" s="158" t="n">
        <v>11.6837289978384</v>
      </c>
      <c r="J8" s="160" t="n">
        <v>1.15383859221306</v>
      </c>
    </row>
    <row r="9" customFormat="false" ht="12.75" hidden="false" customHeight="true" outlineLevel="0" collapsed="false">
      <c r="A9" s="84" t="s">
        <v>168</v>
      </c>
      <c r="B9" s="158" t="n">
        <v>2152945.39230079</v>
      </c>
      <c r="C9" s="159" t="s">
        <v>167</v>
      </c>
      <c r="D9" s="158" t="n">
        <v>66.9612215086228</v>
      </c>
      <c r="E9" s="158" t="n">
        <v>3.34942645281922</v>
      </c>
      <c r="F9" s="158" t="n">
        <v>0.436578099434855</v>
      </c>
      <c r="G9" s="82"/>
      <c r="H9" s="158" t="n">
        <v>144163.853309822</v>
      </c>
      <c r="I9" s="158" t="n">
        <v>7.2111322484475</v>
      </c>
      <c r="J9" s="160" t="n">
        <v>0.939928807557706</v>
      </c>
    </row>
    <row r="10" customFormat="false" ht="12.75" hidden="false" customHeight="true" outlineLevel="0" collapsed="false">
      <c r="A10" s="84" t="s">
        <v>169</v>
      </c>
      <c r="B10" s="158" t="n">
        <v>31639.5079280669</v>
      </c>
      <c r="C10" s="159" t="s">
        <v>167</v>
      </c>
      <c r="D10" s="158" t="n">
        <v>85.1246642825134</v>
      </c>
      <c r="E10" s="158" t="n">
        <v>0.988785644279102</v>
      </c>
      <c r="F10" s="158" t="n">
        <v>0.74769926051932</v>
      </c>
      <c r="G10" s="82"/>
      <c r="H10" s="158" t="n">
        <v>2693.30249044062</v>
      </c>
      <c r="I10" s="158" t="n">
        <v>0.0312846912313274</v>
      </c>
      <c r="J10" s="160" t="n">
        <v>0.0236568366810108</v>
      </c>
    </row>
    <row r="11" customFormat="false" ht="12.75" hidden="false" customHeight="true" outlineLevel="0" collapsed="false">
      <c r="A11" s="84" t="s">
        <v>170</v>
      </c>
      <c r="B11" s="158" t="n">
        <v>836683.279584755</v>
      </c>
      <c r="C11" s="159" t="s">
        <v>167</v>
      </c>
      <c r="D11" s="158" t="n">
        <v>49.8659684072097</v>
      </c>
      <c r="E11" s="158" t="n">
        <v>4.8042696158032</v>
      </c>
      <c r="F11" s="158" t="n">
        <v>0.220785753082131</v>
      </c>
      <c r="G11" s="82"/>
      <c r="H11" s="158" t="n">
        <v>41722.021986614</v>
      </c>
      <c r="I11" s="158" t="n">
        <v>4.01965205815961</v>
      </c>
      <c r="J11" s="160" t="n">
        <v>0.184727747974347</v>
      </c>
    </row>
    <row r="12" customFormat="false" ht="12.75" hidden="false" customHeight="true" outlineLevel="0" collapsed="false">
      <c r="A12" s="84" t="s">
        <v>171</v>
      </c>
      <c r="B12" s="158" t="n">
        <v>1454</v>
      </c>
      <c r="C12" s="159" t="s">
        <v>167</v>
      </c>
      <c r="D12" s="158" t="n">
        <v>110.121315639644</v>
      </c>
      <c r="E12" s="158" t="n">
        <v>290</v>
      </c>
      <c r="F12" s="158" t="n">
        <v>3.8</v>
      </c>
      <c r="G12" s="102" t="s">
        <v>172</v>
      </c>
      <c r="H12" s="158" t="n">
        <v>160.116392940043</v>
      </c>
      <c r="I12" s="158" t="n">
        <v>0.42166</v>
      </c>
      <c r="J12" s="160" t="n">
        <v>0.0055252</v>
      </c>
    </row>
    <row r="13" customFormat="false" ht="12.75" hidden="false" customHeight="true" outlineLevel="0" collapsed="false">
      <c r="A13" s="84" t="s">
        <v>173</v>
      </c>
      <c r="B13" s="161" t="s">
        <v>119</v>
      </c>
      <c r="C13" s="159" t="s">
        <v>167</v>
      </c>
      <c r="D13" s="161" t="s">
        <v>119</v>
      </c>
      <c r="E13" s="161" t="s">
        <v>119</v>
      </c>
      <c r="F13" s="161" t="s">
        <v>119</v>
      </c>
      <c r="G13" s="82"/>
      <c r="H13" s="161" t="s">
        <v>119</v>
      </c>
      <c r="I13" s="161" t="s">
        <v>119</v>
      </c>
      <c r="J13" s="162" t="s">
        <v>119</v>
      </c>
    </row>
    <row r="14" customFormat="false" ht="12.75" hidden="false" customHeight="true" outlineLevel="0" collapsed="false">
      <c r="A14" s="103" t="s">
        <v>124</v>
      </c>
      <c r="B14" s="158" t="n">
        <v>1716210.20116431</v>
      </c>
      <c r="C14" s="159" t="s">
        <v>167</v>
      </c>
      <c r="D14" s="81"/>
      <c r="E14" s="81"/>
      <c r="F14" s="81"/>
      <c r="G14" s="82"/>
      <c r="H14" s="158" t="n">
        <v>109051.880167922</v>
      </c>
      <c r="I14" s="158" t="n">
        <v>4.00491044818467</v>
      </c>
      <c r="J14" s="160" t="n">
        <v>0.732427179276902</v>
      </c>
    </row>
    <row r="15" customFormat="false" ht="12.75" hidden="false" customHeight="true" outlineLevel="0" collapsed="false">
      <c r="A15" s="84" t="s">
        <v>168</v>
      </c>
      <c r="B15" s="20" t="n">
        <v>1241989.8011277</v>
      </c>
      <c r="C15" s="159" t="s">
        <v>167</v>
      </c>
      <c r="D15" s="158" t="n">
        <v>67.9219404412445</v>
      </c>
      <c r="E15" s="158" t="n">
        <v>1.51067183387056</v>
      </c>
      <c r="F15" s="158" t="n">
        <v>0.452894362066498</v>
      </c>
      <c r="G15" s="82"/>
      <c r="H15" s="20" t="n">
        <v>84358.3573008288</v>
      </c>
      <c r="I15" s="20" t="n">
        <v>1.87623901051812</v>
      </c>
      <c r="J15" s="21" t="n">
        <v>0.562490178674826</v>
      </c>
    </row>
    <row r="16" customFormat="false" ht="12.75" hidden="false" customHeight="true" outlineLevel="0" collapsed="false">
      <c r="A16" s="84" t="s">
        <v>169</v>
      </c>
      <c r="B16" s="20" t="n">
        <v>29622.120756532</v>
      </c>
      <c r="C16" s="159" t="s">
        <v>167</v>
      </c>
      <c r="D16" s="158" t="n">
        <v>88.1238824223338</v>
      </c>
      <c r="E16" s="158" t="n">
        <v>1.05612597722021</v>
      </c>
      <c r="F16" s="158" t="n">
        <v>0.798620627991134</v>
      </c>
      <c r="G16" s="82"/>
      <c r="H16" s="20" t="n">
        <v>2610.4162866488</v>
      </c>
      <c r="I16" s="20" t="n">
        <v>0.0312846912313274</v>
      </c>
      <c r="J16" s="21" t="n">
        <v>0.0236568366810108</v>
      </c>
    </row>
    <row r="17" customFormat="false" ht="12.75" hidden="false" customHeight="true" outlineLevel="0" collapsed="false">
      <c r="A17" s="84" t="s">
        <v>170</v>
      </c>
      <c r="B17" s="20" t="n">
        <v>444598.279280075</v>
      </c>
      <c r="C17" s="159" t="s">
        <v>167</v>
      </c>
      <c r="D17" s="158" t="n">
        <v>49.6697976793865</v>
      </c>
      <c r="E17" s="158" t="n">
        <v>4.71748732323359</v>
      </c>
      <c r="F17" s="158" t="n">
        <v>0.329016486878744</v>
      </c>
      <c r="G17" s="82"/>
      <c r="H17" s="20" t="n">
        <v>22083.1065804447</v>
      </c>
      <c r="I17" s="20" t="n">
        <v>2.09738674643522</v>
      </c>
      <c r="J17" s="21" t="n">
        <v>0.146280163921065</v>
      </c>
    </row>
    <row r="18" customFormat="false" ht="12.75" hidden="false" customHeight="true" outlineLevel="0" collapsed="false">
      <c r="A18" s="84" t="s">
        <v>171</v>
      </c>
      <c r="B18" s="20" t="s">
        <v>119</v>
      </c>
      <c r="C18" s="159" t="s">
        <v>167</v>
      </c>
      <c r="D18" s="161" t="s">
        <v>119</v>
      </c>
      <c r="E18" s="161" t="s">
        <v>119</v>
      </c>
      <c r="F18" s="161" t="s">
        <v>119</v>
      </c>
      <c r="G18" s="102" t="s">
        <v>172</v>
      </c>
      <c r="H18" s="20" t="s">
        <v>119</v>
      </c>
      <c r="I18" s="20" t="s">
        <v>119</v>
      </c>
      <c r="J18" s="21" t="s">
        <v>119</v>
      </c>
    </row>
    <row r="19" customFormat="false" ht="12.75" hidden="false" customHeight="true" outlineLevel="0" collapsed="false">
      <c r="A19" s="84" t="s">
        <v>173</v>
      </c>
      <c r="B19" s="20" t="s">
        <v>119</v>
      </c>
      <c r="C19" s="159" t="s">
        <v>167</v>
      </c>
      <c r="D19" s="161" t="s">
        <v>119</v>
      </c>
      <c r="E19" s="161" t="s">
        <v>119</v>
      </c>
      <c r="F19" s="161" t="s">
        <v>119</v>
      </c>
      <c r="G19" s="82"/>
      <c r="H19" s="20" t="s">
        <v>119</v>
      </c>
      <c r="I19" s="20" t="s">
        <v>119</v>
      </c>
      <c r="J19" s="21" t="s">
        <v>119</v>
      </c>
    </row>
    <row r="20" customFormat="false" ht="12.75" hidden="false" customHeight="true" outlineLevel="0" collapsed="false">
      <c r="A20" s="103" t="s">
        <v>125</v>
      </c>
      <c r="B20" s="158" t="n">
        <v>1098125.8946801</v>
      </c>
      <c r="C20" s="159" t="s">
        <v>167</v>
      </c>
      <c r="D20" s="81"/>
      <c r="E20" s="81"/>
      <c r="F20" s="81"/>
      <c r="G20" s="82"/>
      <c r="H20" s="79" t="n">
        <v>65083.4134702391</v>
      </c>
      <c r="I20" s="79" t="n">
        <v>7.43128906055125</v>
      </c>
      <c r="J20" s="132" t="n">
        <v>0.303387801832325</v>
      </c>
    </row>
    <row r="21" customFormat="false" ht="12.75" hidden="false" customHeight="true" outlineLevel="0" collapsed="false">
      <c r="A21" s="84" t="s">
        <v>168</v>
      </c>
      <c r="B21" s="20" t="n">
        <v>702585.736444982</v>
      </c>
      <c r="C21" s="159" t="s">
        <v>167</v>
      </c>
      <c r="D21" s="158" t="n">
        <v>64.5657148923512</v>
      </c>
      <c r="E21" s="158" t="n">
        <v>7.24091982502072</v>
      </c>
      <c r="F21" s="158" t="n">
        <v>0.369232318449777</v>
      </c>
      <c r="G21" s="82"/>
      <c r="H21" s="20" t="n">
        <v>45362.9503467393</v>
      </c>
      <c r="I21" s="20" t="n">
        <v>5.08736698780125</v>
      </c>
      <c r="J21" s="21" t="n">
        <v>0.259417360377325</v>
      </c>
    </row>
    <row r="22" customFormat="false" ht="12.75" hidden="false" customHeight="true" outlineLevel="0" collapsed="false">
      <c r="A22" s="84" t="s">
        <v>169</v>
      </c>
      <c r="B22" s="20" t="n">
        <v>2008.17059918882</v>
      </c>
      <c r="C22" s="159" t="s">
        <v>167</v>
      </c>
      <c r="D22" s="158" t="n">
        <v>40.7812718578306</v>
      </c>
      <c r="E22" s="161" t="s">
        <v>119</v>
      </c>
      <c r="F22" s="161" t="s">
        <v>119</v>
      </c>
      <c r="G22" s="82"/>
      <c r="H22" s="20" t="n">
        <v>81.8957511424218</v>
      </c>
      <c r="I22" s="20" t="s">
        <v>119</v>
      </c>
      <c r="J22" s="21" t="s">
        <v>119</v>
      </c>
    </row>
    <row r="23" customFormat="false" ht="12.75" hidden="false" customHeight="true" outlineLevel="0" collapsed="false">
      <c r="A23" s="84" t="s">
        <v>170</v>
      </c>
      <c r="B23" s="20" t="n">
        <v>392077.987635933</v>
      </c>
      <c r="C23" s="159" t="s">
        <v>167</v>
      </c>
      <c r="D23" s="158" t="n">
        <v>50.088421160213</v>
      </c>
      <c r="E23" s="158" t="n">
        <v>4.90275438399498</v>
      </c>
      <c r="F23" s="158" t="n">
        <v>0.0980550876798996</v>
      </c>
      <c r="G23" s="82"/>
      <c r="H23" s="20" t="n">
        <v>19638.5673723574</v>
      </c>
      <c r="I23" s="20" t="n">
        <v>1.92226207275</v>
      </c>
      <c r="J23" s="21" t="n">
        <v>0.038445241455</v>
      </c>
    </row>
    <row r="24" customFormat="false" ht="12.75" hidden="false" customHeight="true" outlineLevel="0" collapsed="false">
      <c r="A24" s="84" t="s">
        <v>171</v>
      </c>
      <c r="B24" s="20" t="n">
        <v>1454</v>
      </c>
      <c r="C24" s="159" t="s">
        <v>167</v>
      </c>
      <c r="D24" s="158" t="n">
        <v>110.121315639644</v>
      </c>
      <c r="E24" s="158" t="n">
        <v>290</v>
      </c>
      <c r="F24" s="158" t="n">
        <v>3.8</v>
      </c>
      <c r="G24" s="102" t="s">
        <v>172</v>
      </c>
      <c r="H24" s="20" t="n">
        <v>160.116392940043</v>
      </c>
      <c r="I24" s="20" t="n">
        <v>0.42166</v>
      </c>
      <c r="J24" s="21" t="n">
        <v>0.0055252</v>
      </c>
    </row>
    <row r="25" customFormat="false" ht="12.75" hidden="false" customHeight="true" outlineLevel="0" collapsed="false">
      <c r="A25" s="84" t="s">
        <v>173</v>
      </c>
      <c r="B25" s="20" t="s">
        <v>119</v>
      </c>
      <c r="C25" s="159" t="s">
        <v>167</v>
      </c>
      <c r="D25" s="161" t="s">
        <v>119</v>
      </c>
      <c r="E25" s="161" t="s">
        <v>119</v>
      </c>
      <c r="F25" s="161" t="s">
        <v>119</v>
      </c>
      <c r="G25" s="82"/>
      <c r="H25" s="20" t="s">
        <v>119</v>
      </c>
      <c r="I25" s="20" t="s">
        <v>119</v>
      </c>
      <c r="J25" s="21" t="s">
        <v>119</v>
      </c>
    </row>
    <row r="26" customFormat="false" ht="12.75" hidden="false" customHeight="true" outlineLevel="0" collapsed="false">
      <c r="A26" s="103" t="s">
        <v>126</v>
      </c>
      <c r="B26" s="158" t="n">
        <v>208386.083969199</v>
      </c>
      <c r="C26" s="159" t="s">
        <v>167</v>
      </c>
      <c r="D26" s="81"/>
      <c r="E26" s="81"/>
      <c r="F26" s="81"/>
      <c r="G26" s="82"/>
      <c r="H26" s="79" t="n">
        <v>14443.884148715</v>
      </c>
      <c r="I26" s="79" t="n">
        <v>0.247529489102527</v>
      </c>
      <c r="J26" s="132" t="n">
        <v>0.118023611103837</v>
      </c>
    </row>
    <row r="27" customFormat="false" ht="12.75" hidden="false" customHeight="true" outlineLevel="0" collapsed="false">
      <c r="A27" s="84" t="s">
        <v>168</v>
      </c>
      <c r="B27" s="20" t="n">
        <v>208369.854728106</v>
      </c>
      <c r="C27" s="159" t="s">
        <v>167</v>
      </c>
      <c r="D27" s="158" t="n">
        <v>69.3120685864049</v>
      </c>
      <c r="E27" s="158" t="n">
        <v>1.18791775543119</v>
      </c>
      <c r="F27" s="158" t="n">
        <v>0.566402796889965</v>
      </c>
      <c r="G27" s="82"/>
      <c r="H27" s="20" t="n">
        <v>14442.5456622537</v>
      </c>
      <c r="I27" s="20" t="n">
        <v>0.247526250128135</v>
      </c>
      <c r="J27" s="21" t="n">
        <v>0.118021268505555</v>
      </c>
    </row>
    <row r="28" customFormat="false" ht="12.75" hidden="false" customHeight="true" outlineLevel="0" collapsed="false">
      <c r="A28" s="84" t="s">
        <v>169</v>
      </c>
      <c r="B28" s="20" t="n">
        <v>9.21657234610602</v>
      </c>
      <c r="C28" s="159" t="s">
        <v>167</v>
      </c>
      <c r="D28" s="158" t="n">
        <v>107.464316689603</v>
      </c>
      <c r="E28" s="161" t="s">
        <v>119</v>
      </c>
      <c r="F28" s="161" t="s">
        <v>119</v>
      </c>
      <c r="G28" s="82"/>
      <c r="H28" s="20" t="n">
        <v>0.990452649394571</v>
      </c>
      <c r="I28" s="20" t="s">
        <v>119</v>
      </c>
      <c r="J28" s="21" t="s">
        <v>119</v>
      </c>
    </row>
    <row r="29" customFormat="false" ht="12.75" hidden="false" customHeight="true" outlineLevel="0" collapsed="false">
      <c r="A29" s="84" t="s">
        <v>170</v>
      </c>
      <c r="B29" s="20" t="n">
        <v>7.01266874679969</v>
      </c>
      <c r="C29" s="159" t="s">
        <v>167</v>
      </c>
      <c r="D29" s="158" t="n">
        <v>49.6292958435815</v>
      </c>
      <c r="E29" s="158" t="n">
        <v>0.461874716820383</v>
      </c>
      <c r="F29" s="158" t="n">
        <v>0.334052322572667</v>
      </c>
      <c r="G29" s="82"/>
      <c r="H29" s="20" t="n">
        <v>0.34803381188796</v>
      </c>
      <c r="I29" s="20" t="n">
        <v>3.23897439158326E-006</v>
      </c>
      <c r="J29" s="21" t="n">
        <v>2.34259828230119E-006</v>
      </c>
    </row>
    <row r="30" customFormat="false" ht="12.75" hidden="false" customHeight="true" outlineLevel="0" collapsed="false">
      <c r="A30" s="84" t="s">
        <v>171</v>
      </c>
      <c r="B30" s="20" t="s">
        <v>119</v>
      </c>
      <c r="C30" s="159" t="s">
        <v>167</v>
      </c>
      <c r="D30" s="161" t="s">
        <v>119</v>
      </c>
      <c r="E30" s="161" t="s">
        <v>119</v>
      </c>
      <c r="F30" s="161" t="s">
        <v>119</v>
      </c>
      <c r="G30" s="102" t="s">
        <v>172</v>
      </c>
      <c r="H30" s="20" t="s">
        <v>119</v>
      </c>
      <c r="I30" s="20" t="s">
        <v>119</v>
      </c>
      <c r="J30" s="21" t="s">
        <v>119</v>
      </c>
    </row>
    <row r="31" customFormat="false" ht="12.75" hidden="false" customHeight="true" outlineLevel="0" collapsed="false">
      <c r="A31" s="163" t="s">
        <v>173</v>
      </c>
      <c r="B31" s="24" t="s">
        <v>119</v>
      </c>
      <c r="C31" s="164" t="s">
        <v>167</v>
      </c>
      <c r="D31" s="161" t="s">
        <v>119</v>
      </c>
      <c r="E31" s="161" t="s">
        <v>119</v>
      </c>
      <c r="F31" s="161" t="s">
        <v>119</v>
      </c>
      <c r="G31" s="94"/>
      <c r="H31" s="24" t="s">
        <v>119</v>
      </c>
      <c r="I31" s="24" t="s">
        <v>119</v>
      </c>
      <c r="J31" s="165" t="s">
        <v>119</v>
      </c>
    </row>
    <row r="32" customFormat="false" ht="12.75" hidden="false" customHeight="true" outlineLevel="0" collapsed="false">
      <c r="A32" s="166" t="s">
        <v>206</v>
      </c>
      <c r="B32" s="167" t="s">
        <v>119</v>
      </c>
      <c r="C32" s="168" t="s">
        <v>167</v>
      </c>
      <c r="D32" s="169"/>
      <c r="E32" s="169"/>
      <c r="F32" s="169"/>
      <c r="G32" s="170"/>
      <c r="H32" s="167" t="s">
        <v>119</v>
      </c>
      <c r="I32" s="167" t="s">
        <v>119</v>
      </c>
      <c r="J32" s="162" t="s">
        <v>119</v>
      </c>
    </row>
    <row r="33" customFormat="false" ht="12.75" hidden="false" customHeight="true" outlineLevel="0" collapsed="false">
      <c r="A33" s="166" t="s">
        <v>207</v>
      </c>
      <c r="B33" s="161" t="s">
        <v>119</v>
      </c>
      <c r="C33" s="159" t="s">
        <v>167</v>
      </c>
      <c r="D33" s="171"/>
      <c r="E33" s="171"/>
      <c r="F33" s="171"/>
      <c r="G33" s="172"/>
      <c r="H33" s="161" t="s">
        <v>119</v>
      </c>
      <c r="I33" s="161" t="s">
        <v>119</v>
      </c>
      <c r="J33" s="162" t="s">
        <v>119</v>
      </c>
    </row>
    <row r="34" customFormat="false" ht="13.5" hidden="false" customHeight="true" outlineLevel="0" collapsed="false">
      <c r="A34" s="136" t="s">
        <v>120</v>
      </c>
      <c r="B34" s="81"/>
      <c r="C34" s="173"/>
      <c r="D34" s="174"/>
      <c r="E34" s="174"/>
      <c r="F34" s="174"/>
      <c r="G34" s="137"/>
      <c r="H34" s="81"/>
      <c r="I34" s="81"/>
      <c r="J34" s="138"/>
    </row>
    <row r="35" customFormat="false" ht="12.75" hidden="false" customHeight="true" outlineLevel="0" collapsed="false">
      <c r="A35" s="84" t="s">
        <v>168</v>
      </c>
      <c r="B35" s="20" t="s">
        <v>119</v>
      </c>
      <c r="C35" s="159" t="s">
        <v>167</v>
      </c>
      <c r="D35" s="161" t="s">
        <v>119</v>
      </c>
      <c r="E35" s="161" t="s">
        <v>119</v>
      </c>
      <c r="F35" s="161" t="s">
        <v>119</v>
      </c>
      <c r="G35" s="82"/>
      <c r="H35" s="20" t="s">
        <v>119</v>
      </c>
      <c r="I35" s="20" t="s">
        <v>119</v>
      </c>
      <c r="J35" s="21" t="s">
        <v>119</v>
      </c>
    </row>
    <row r="36" customFormat="false" ht="12.75" hidden="false" customHeight="true" outlineLevel="0" collapsed="false">
      <c r="A36" s="84" t="s">
        <v>169</v>
      </c>
      <c r="B36" s="20" t="s">
        <v>119</v>
      </c>
      <c r="C36" s="159" t="s">
        <v>167</v>
      </c>
      <c r="D36" s="161" t="s">
        <v>119</v>
      </c>
      <c r="E36" s="161" t="s">
        <v>119</v>
      </c>
      <c r="F36" s="161" t="s">
        <v>119</v>
      </c>
      <c r="G36" s="82"/>
      <c r="H36" s="20" t="s">
        <v>119</v>
      </c>
      <c r="I36" s="20" t="s">
        <v>119</v>
      </c>
      <c r="J36" s="21" t="s">
        <v>119</v>
      </c>
    </row>
    <row r="37" customFormat="false" ht="12.75" hidden="false" customHeight="true" outlineLevel="0" collapsed="false">
      <c r="A37" s="84" t="s">
        <v>170</v>
      </c>
      <c r="B37" s="20" t="s">
        <v>119</v>
      </c>
      <c r="C37" s="159" t="s">
        <v>167</v>
      </c>
      <c r="D37" s="161" t="s">
        <v>119</v>
      </c>
      <c r="E37" s="161" t="s">
        <v>119</v>
      </c>
      <c r="F37" s="161" t="s">
        <v>119</v>
      </c>
      <c r="G37" s="82"/>
      <c r="H37" s="20" t="s">
        <v>119</v>
      </c>
      <c r="I37" s="20" t="s">
        <v>119</v>
      </c>
      <c r="J37" s="21" t="s">
        <v>119</v>
      </c>
    </row>
    <row r="38" customFormat="false" ht="12.75" hidden="false" customHeight="true" outlineLevel="0" collapsed="false">
      <c r="A38" s="84" t="s">
        <v>171</v>
      </c>
      <c r="B38" s="20" t="s">
        <v>119</v>
      </c>
      <c r="C38" s="159" t="s">
        <v>167</v>
      </c>
      <c r="D38" s="161" t="s">
        <v>119</v>
      </c>
      <c r="E38" s="161" t="s">
        <v>119</v>
      </c>
      <c r="F38" s="161" t="s">
        <v>119</v>
      </c>
      <c r="G38" s="102" t="s">
        <v>172</v>
      </c>
      <c r="H38" s="20" t="s">
        <v>119</v>
      </c>
      <c r="I38" s="20" t="s">
        <v>119</v>
      </c>
      <c r="J38" s="21" t="s">
        <v>119</v>
      </c>
    </row>
    <row r="39" customFormat="false" ht="12.75" hidden="false" customHeight="true" outlineLevel="0" collapsed="false">
      <c r="A39" s="90" t="s">
        <v>173</v>
      </c>
      <c r="B39" s="24" t="s">
        <v>119</v>
      </c>
      <c r="C39" s="164" t="s">
        <v>167</v>
      </c>
      <c r="D39" s="175" t="s">
        <v>119</v>
      </c>
      <c r="E39" s="175" t="s">
        <v>119</v>
      </c>
      <c r="F39" s="175" t="s">
        <v>119</v>
      </c>
      <c r="G39" s="94"/>
      <c r="H39" s="24" t="s">
        <v>119</v>
      </c>
      <c r="I39" s="24" t="s">
        <v>119</v>
      </c>
      <c r="J39" s="165" t="s">
        <v>119</v>
      </c>
    </row>
    <row r="40" customFormat="false" ht="12.75" hidden="false" customHeight="true" outlineLevel="0" collapsed="false">
      <c r="A40" s="176" t="s">
        <v>208</v>
      </c>
      <c r="B40" s="167" t="s">
        <v>119</v>
      </c>
      <c r="C40" s="168" t="s">
        <v>167</v>
      </c>
      <c r="D40" s="169"/>
      <c r="E40" s="169"/>
      <c r="F40" s="169"/>
      <c r="G40" s="170"/>
      <c r="H40" s="167" t="s">
        <v>119</v>
      </c>
      <c r="I40" s="167" t="s">
        <v>119</v>
      </c>
      <c r="J40" s="162" t="s">
        <v>119</v>
      </c>
    </row>
    <row r="41" customFormat="false" ht="13.5" hidden="false" customHeight="true" outlineLevel="0" collapsed="false">
      <c r="A41" s="136" t="s">
        <v>120</v>
      </c>
      <c r="B41" s="177"/>
      <c r="C41" s="178"/>
      <c r="D41" s="171"/>
      <c r="E41" s="171"/>
      <c r="F41" s="171"/>
      <c r="G41" s="179"/>
      <c r="H41" s="177"/>
      <c r="I41" s="177"/>
      <c r="J41" s="180"/>
    </row>
    <row r="42" customFormat="false" ht="12.75" hidden="false" customHeight="true" outlineLevel="0" collapsed="false">
      <c r="A42" s="84" t="s">
        <v>168</v>
      </c>
      <c r="B42" s="20" t="s">
        <v>119</v>
      </c>
      <c r="C42" s="159" t="s">
        <v>167</v>
      </c>
      <c r="D42" s="161" t="s">
        <v>119</v>
      </c>
      <c r="E42" s="161" t="s">
        <v>119</v>
      </c>
      <c r="F42" s="161" t="s">
        <v>119</v>
      </c>
      <c r="G42" s="82"/>
      <c r="H42" s="20" t="s">
        <v>119</v>
      </c>
      <c r="I42" s="20" t="s">
        <v>119</v>
      </c>
      <c r="J42" s="21" t="s">
        <v>119</v>
      </c>
    </row>
    <row r="43" customFormat="false" ht="12.75" hidden="false" customHeight="true" outlineLevel="0" collapsed="false">
      <c r="A43" s="84" t="s">
        <v>169</v>
      </c>
      <c r="B43" s="20" t="s">
        <v>119</v>
      </c>
      <c r="C43" s="159" t="s">
        <v>167</v>
      </c>
      <c r="D43" s="161" t="s">
        <v>119</v>
      </c>
      <c r="E43" s="161" t="s">
        <v>119</v>
      </c>
      <c r="F43" s="161" t="s">
        <v>119</v>
      </c>
      <c r="G43" s="82"/>
      <c r="H43" s="20" t="s">
        <v>119</v>
      </c>
      <c r="I43" s="20" t="s">
        <v>119</v>
      </c>
      <c r="J43" s="21" t="s">
        <v>119</v>
      </c>
    </row>
    <row r="44" customFormat="false" ht="12.75" hidden="false" customHeight="true" outlineLevel="0" collapsed="false">
      <c r="A44" s="84" t="s">
        <v>170</v>
      </c>
      <c r="B44" s="20" t="s">
        <v>119</v>
      </c>
      <c r="C44" s="159" t="s">
        <v>167</v>
      </c>
      <c r="D44" s="161" t="s">
        <v>119</v>
      </c>
      <c r="E44" s="161" t="s">
        <v>119</v>
      </c>
      <c r="F44" s="161" t="s">
        <v>119</v>
      </c>
      <c r="G44" s="82"/>
      <c r="H44" s="20" t="s">
        <v>119</v>
      </c>
      <c r="I44" s="20" t="s">
        <v>119</v>
      </c>
      <c r="J44" s="21" t="s">
        <v>119</v>
      </c>
    </row>
    <row r="45" customFormat="false" ht="12.75" hidden="false" customHeight="true" outlineLevel="0" collapsed="false">
      <c r="A45" s="84" t="s">
        <v>171</v>
      </c>
      <c r="B45" s="20" t="s">
        <v>119</v>
      </c>
      <c r="C45" s="159" t="s">
        <v>167</v>
      </c>
      <c r="D45" s="161" t="s">
        <v>119</v>
      </c>
      <c r="E45" s="161" t="s">
        <v>119</v>
      </c>
      <c r="F45" s="161" t="s">
        <v>119</v>
      </c>
      <c r="G45" s="102" t="s">
        <v>172</v>
      </c>
      <c r="H45" s="20" t="s">
        <v>119</v>
      </c>
      <c r="I45" s="20" t="s">
        <v>119</v>
      </c>
      <c r="J45" s="21" t="s">
        <v>119</v>
      </c>
    </row>
    <row r="46" customFormat="false" ht="12.75" hidden="false" customHeight="true" outlineLevel="0" collapsed="false">
      <c r="A46" s="90" t="s">
        <v>173</v>
      </c>
      <c r="B46" s="24" t="s">
        <v>119</v>
      </c>
      <c r="C46" s="164" t="s">
        <v>167</v>
      </c>
      <c r="D46" s="175" t="s">
        <v>119</v>
      </c>
      <c r="E46" s="175" t="s">
        <v>119</v>
      </c>
      <c r="F46" s="175" t="s">
        <v>119</v>
      </c>
      <c r="G46" s="94"/>
      <c r="H46" s="24" t="s">
        <v>119</v>
      </c>
      <c r="I46" s="24" t="s">
        <v>119</v>
      </c>
      <c r="J46" s="25" t="s">
        <v>11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1" t="s">
        <v>209</v>
      </c>
      <c r="B48" s="181"/>
      <c r="C48" s="181"/>
      <c r="D48" s="181"/>
      <c r="E48" s="181"/>
      <c r="F48" s="181"/>
      <c r="G48" s="181"/>
      <c r="H48" s="181"/>
      <c r="I48" s="181"/>
      <c r="J48" s="181"/>
    </row>
    <row r="49" customFormat="false" ht="13.5" hidden="false" customHeight="true" outlineLevel="0" collapsed="false">
      <c r="A49" s="182" t="s">
        <v>210</v>
      </c>
    </row>
    <row r="50" customFormat="false" ht="13.5" hidden="false" customHeight="true" outlineLevel="0" collapsed="false">
      <c r="A50" s="183" t="s">
        <v>211</v>
      </c>
      <c r="B50" s="183"/>
      <c r="C50" s="183"/>
      <c r="D50" s="183"/>
      <c r="E50" s="183"/>
      <c r="F50" s="183"/>
      <c r="G50" s="183"/>
      <c r="H50" s="183"/>
      <c r="I50" s="183"/>
      <c r="J50" s="183"/>
    </row>
    <row r="51" customFormat="false" ht="13.5" hidden="false" customHeight="true" outlineLevel="0" collapsed="false">
      <c r="A51" s="184" t="s">
        <v>212</v>
      </c>
    </row>
    <row r="52" customFormat="false" ht="13.5" hidden="false" customHeight="true" outlineLevel="0" collapsed="false">
      <c r="A52" s="182" t="s">
        <v>213</v>
      </c>
    </row>
    <row r="53" customFormat="false" ht="13.5" hidden="false" customHeight="true" outlineLevel="0" collapsed="false">
      <c r="A53" s="185" t="s">
        <v>214</v>
      </c>
    </row>
    <row r="54" customFormat="false" ht="13.5" hidden="false" customHeight="true" outlineLevel="0" collapsed="false">
      <c r="A54" s="186" t="s">
        <v>215</v>
      </c>
    </row>
    <row r="55" customFormat="false" ht="13.5" hidden="false" customHeight="true" outlineLevel="0" collapsed="false">
      <c r="A55" s="186" t="s">
        <v>216</v>
      </c>
    </row>
    <row r="56" customFormat="false" ht="6" hidden="false" customHeight="true" outlineLevel="0" collapsed="false"/>
    <row r="57" customFormat="false" ht="12" hidden="false" customHeight="true" outlineLevel="0" collapsed="false">
      <c r="A57" s="187" t="s">
        <v>151</v>
      </c>
      <c r="B57" s="188"/>
      <c r="C57" s="188"/>
      <c r="D57" s="188"/>
      <c r="E57" s="188"/>
      <c r="F57" s="188"/>
      <c r="G57" s="188"/>
      <c r="H57" s="188"/>
      <c r="I57" s="188"/>
      <c r="J57" s="189"/>
    </row>
    <row r="58" customFormat="false" ht="13.5" hidden="false" customHeight="true" outlineLevel="0" collapsed="false">
      <c r="A58" s="190" t="s">
        <v>217</v>
      </c>
      <c r="B58" s="190"/>
      <c r="C58" s="190"/>
      <c r="D58" s="190"/>
      <c r="E58" s="190"/>
      <c r="F58" s="190"/>
      <c r="G58" s="190"/>
      <c r="H58" s="190"/>
      <c r="I58" s="190"/>
      <c r="J58" s="190"/>
    </row>
    <row r="59" customFormat="false" ht="13.5" hidden="false" customHeight="true" outlineLevel="0" collapsed="false">
      <c r="A59" s="190" t="s">
        <v>218</v>
      </c>
      <c r="B59" s="190"/>
      <c r="C59" s="190"/>
      <c r="D59" s="190"/>
      <c r="E59" s="190"/>
      <c r="F59" s="190"/>
      <c r="G59" s="190"/>
      <c r="H59" s="190"/>
      <c r="I59" s="190"/>
      <c r="J59" s="190"/>
    </row>
    <row r="60" customFormat="false" ht="13.5" hidden="false" customHeight="true" outlineLevel="0" collapsed="false">
      <c r="A60" s="190" t="s">
        <v>219</v>
      </c>
      <c r="B60" s="190"/>
      <c r="C60" s="190"/>
      <c r="D60" s="190"/>
      <c r="E60" s="190"/>
      <c r="F60" s="190"/>
      <c r="G60" s="190"/>
      <c r="H60" s="190"/>
      <c r="I60" s="190"/>
      <c r="J60" s="190"/>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6" min="2" style="3" width="13.75"/>
    <col collapsed="false" customWidth="true" hidden="false" outlineLevel="0" max="17" min="17" style="3" width="1.12"/>
    <col collapsed="false" customWidth="true" hidden="false" outlineLevel="0" max="18" min="18" style="3" width="8.36"/>
    <col collapsed="false" customWidth="true" hidden="false" outlineLevel="0" max="19" min="19" style="3" width="8.12"/>
    <col collapsed="false" customWidth="true" hidden="false" outlineLevel="0" max="20" min="20" style="3" width="7.87"/>
    <col collapsed="false" customWidth="true" hidden="false" outlineLevel="0" max="21" min="21" style="3" width="7.49"/>
    <col collapsed="false" customWidth="true" hidden="false" outlineLevel="0" max="23" min="22" style="3" width="7.87"/>
    <col collapsed="false" customWidth="true" hidden="false" outlineLevel="0" max="24" min="24" style="3" width="8.12"/>
    <col collapsed="false" customWidth="true" hidden="false" outlineLevel="0" max="25" min="25" style="3" width="8.36"/>
    <col collapsed="false" customWidth="true" hidden="false" outlineLevel="0" max="26" min="26" style="3" width="7.99"/>
    <col collapsed="false" customWidth="true" hidden="false" outlineLevel="0" max="27" min="27" style="3" width="7.87"/>
    <col collapsed="false" customWidth="true" hidden="false" outlineLevel="0" max="28" min="28" style="3" width="7.62"/>
    <col collapsed="false" customWidth="true" hidden="false" outlineLevel="0" max="29" min="29" style="3" width="7.49"/>
    <col collapsed="false" customWidth="true" hidden="false" outlineLevel="0" max="30" min="30" style="3" width="8.36"/>
    <col collapsed="false" customWidth="false" hidden="false" outlineLevel="0" max="31" min="31" style="3" width="6.99"/>
    <col collapsed="false" customWidth="true" hidden="false" outlineLevel="0" max="32" min="32" style="3" width="7.87"/>
    <col collapsed="false" customWidth="true" hidden="false" outlineLevel="0" max="33" min="33" style="3" width="8.36"/>
    <col collapsed="false" customWidth="true" hidden="false" outlineLevel="0" max="34" min="34" style="3" width="9.49"/>
    <col collapsed="false" customWidth="true" hidden="false" outlineLevel="0" max="35" min="35" style="3" width="8.12"/>
    <col collapsed="false" customWidth="true" hidden="false" outlineLevel="0" max="36" min="36" style="3" width="7.49"/>
    <col collapsed="false" customWidth="true" hidden="false" outlineLevel="0" max="37" min="37" style="3" width="7.62"/>
    <col collapsed="false" customWidth="false" hidden="false" outlineLevel="0" max="257" min="38" style="3" width="6.99"/>
  </cols>
  <sheetData>
    <row r="1" customFormat="false" ht="17.25" hidden="false" customHeight="true" outlineLevel="0" collapsed="false">
      <c r="A1" s="660" t="s">
        <v>2261</v>
      </c>
      <c r="K1" s="115" t="s">
        <v>78</v>
      </c>
    </row>
    <row r="2" customFormat="false" ht="15.75" hidden="false" customHeight="true" outlineLevel="0" collapsed="false">
      <c r="A2" s="660" t="s">
        <v>2291</v>
      </c>
      <c r="K2" s="115" t="s">
        <v>80</v>
      </c>
    </row>
    <row r="3" customFormat="false" ht="15.75" hidden="false" customHeight="true" outlineLevel="0" collapsed="false">
      <c r="A3" s="660" t="s">
        <v>2263</v>
      </c>
      <c r="K3" s="115" t="s">
        <v>81</v>
      </c>
    </row>
    <row r="4" customFormat="false" ht="12.75" hidden="false" customHeight="true" outlineLevel="0" collapsed="false"/>
    <row r="5" customFormat="false" ht="49.5" hidden="false" customHeight="true" outlineLevel="0" collapsed="false">
      <c r="A5" s="2375" t="s">
        <v>82</v>
      </c>
      <c r="B5" s="2347" t="s">
        <v>2264</v>
      </c>
      <c r="C5" s="2347" t="s">
        <v>2265</v>
      </c>
      <c r="D5" s="2347" t="s">
        <v>2266</v>
      </c>
      <c r="E5" s="2347" t="s">
        <v>2267</v>
      </c>
      <c r="F5" s="2347" t="s">
        <v>2268</v>
      </c>
      <c r="G5" s="2347" t="s">
        <v>2269</v>
      </c>
      <c r="H5" s="2347" t="s">
        <v>2270</v>
      </c>
      <c r="I5" s="2347" t="s">
        <v>2271</v>
      </c>
      <c r="J5" s="2347" t="s">
        <v>2272</v>
      </c>
      <c r="K5" s="2347" t="s">
        <v>2273</v>
      </c>
      <c r="L5" s="16"/>
    </row>
    <row r="6" customFormat="false" ht="12.75" hidden="false" customHeight="true" outlineLevel="0" collapsed="false">
      <c r="A6" s="2375"/>
      <c r="B6" s="2348" t="s">
        <v>90</v>
      </c>
      <c r="C6" s="2348" t="s">
        <v>90</v>
      </c>
      <c r="D6" s="2348" t="s">
        <v>90</v>
      </c>
      <c r="E6" s="2348" t="s">
        <v>90</v>
      </c>
      <c r="F6" s="2348" t="s">
        <v>90</v>
      </c>
      <c r="G6" s="2348" t="s">
        <v>90</v>
      </c>
      <c r="H6" s="2348" t="s">
        <v>90</v>
      </c>
      <c r="I6" s="2348" t="s">
        <v>90</v>
      </c>
      <c r="J6" s="2348" t="s">
        <v>90</v>
      </c>
      <c r="K6" s="2348" t="s">
        <v>90</v>
      </c>
      <c r="L6" s="16"/>
    </row>
    <row r="7" customFormat="false" ht="15" hidden="false" customHeight="true" outlineLevel="0" collapsed="false">
      <c r="A7" s="2376" t="s">
        <v>2274</v>
      </c>
      <c r="B7" s="2377" t="n">
        <v>186.595197766483</v>
      </c>
      <c r="C7" s="2377" t="n">
        <v>175.315533546298</v>
      </c>
      <c r="D7" s="2377" t="n">
        <v>163.296054940941</v>
      </c>
      <c r="E7" s="2377" t="n">
        <v>155.307857645099</v>
      </c>
      <c r="F7" s="2377" t="n">
        <v>138.133966571094</v>
      </c>
      <c r="G7" s="2377" t="n">
        <v>122.154764634223</v>
      </c>
      <c r="H7" s="2377" t="n">
        <v>119.788563805271</v>
      </c>
      <c r="I7" s="2377" t="n">
        <v>105.831279816888</v>
      </c>
      <c r="J7" s="2377" t="n">
        <v>97.7788682816579</v>
      </c>
      <c r="K7" s="2377" t="n">
        <v>98.6527187486159</v>
      </c>
      <c r="L7" s="16"/>
    </row>
    <row r="8" customFormat="false" ht="14.25" hidden="false" customHeight="true" outlineLevel="0" collapsed="false">
      <c r="A8" s="2378" t="s">
        <v>1693</v>
      </c>
      <c r="B8" s="2352" t="n">
        <v>41.9693723410968</v>
      </c>
      <c r="C8" s="2352" t="n">
        <v>42.2319434479121</v>
      </c>
      <c r="D8" s="2352" t="n">
        <v>42.9464669729049</v>
      </c>
      <c r="E8" s="2352" t="n">
        <v>43.9160037186881</v>
      </c>
      <c r="F8" s="2352" t="n">
        <v>43.8704906521394</v>
      </c>
      <c r="G8" s="2352" t="n">
        <v>45.4942566560521</v>
      </c>
      <c r="H8" s="2352" t="n">
        <v>45.4793906425143</v>
      </c>
      <c r="I8" s="2352" t="n">
        <v>45.0100146855596</v>
      </c>
      <c r="J8" s="2352" t="n">
        <v>43.5895321117957</v>
      </c>
      <c r="K8" s="2352" t="n">
        <v>44.9183956913987</v>
      </c>
      <c r="L8" s="16"/>
    </row>
    <row r="9" customFormat="false" ht="14.25" hidden="false" customHeight="true" outlineLevel="0" collapsed="false">
      <c r="A9" s="2379" t="s">
        <v>1619</v>
      </c>
      <c r="B9" s="529" t="n">
        <v>1.41578006631406</v>
      </c>
      <c r="C9" s="529" t="n">
        <v>1.48425957007485</v>
      </c>
      <c r="D9" s="529" t="n">
        <v>1.51727737660854</v>
      </c>
      <c r="E9" s="529" t="n">
        <v>1.50725164008531</v>
      </c>
      <c r="F9" s="529" t="n">
        <v>1.60963867318362</v>
      </c>
      <c r="G9" s="529" t="n">
        <v>1.6392142933334</v>
      </c>
      <c r="H9" s="529" t="n">
        <v>1.7242581469134</v>
      </c>
      <c r="I9" s="529" t="n">
        <v>1.81158974430348</v>
      </c>
      <c r="J9" s="529" t="n">
        <v>1.89698483602637</v>
      </c>
      <c r="K9" s="529" t="n">
        <v>2.03309526164847</v>
      </c>
      <c r="L9" s="16"/>
    </row>
    <row r="10" customFormat="false" ht="14.25" hidden="false" customHeight="true" outlineLevel="0" collapsed="false">
      <c r="A10" s="2379" t="s">
        <v>2292</v>
      </c>
      <c r="B10" s="529" t="n">
        <v>16.542990860252</v>
      </c>
      <c r="C10" s="529" t="n">
        <v>16.54506917335</v>
      </c>
      <c r="D10" s="529" t="n">
        <v>16.3671743853056</v>
      </c>
      <c r="E10" s="529" t="n">
        <v>16.4686578700197</v>
      </c>
      <c r="F10" s="529" t="n">
        <v>16.9161258738385</v>
      </c>
      <c r="G10" s="529" t="n">
        <v>17.0326176525197</v>
      </c>
      <c r="H10" s="529" t="n">
        <v>17.8412607765259</v>
      </c>
      <c r="I10" s="529" t="n">
        <v>16.985528149269</v>
      </c>
      <c r="J10" s="529" t="n">
        <v>15.1841985392876</v>
      </c>
      <c r="K10" s="529" t="n">
        <v>15.3288292930756</v>
      </c>
      <c r="L10" s="16"/>
    </row>
    <row r="11" customFormat="false" ht="14.25" hidden="false" customHeight="true" outlineLevel="0" collapsed="false">
      <c r="A11" s="2379" t="s">
        <v>1621</v>
      </c>
      <c r="B11" s="529" t="n">
        <v>14.1478613478471</v>
      </c>
      <c r="C11" s="529" t="n">
        <v>14.261008424489</v>
      </c>
      <c r="D11" s="529" t="n">
        <v>14.4066074774279</v>
      </c>
      <c r="E11" s="529" t="n">
        <v>14.0659010346058</v>
      </c>
      <c r="F11" s="529" t="n">
        <v>14.1477271532094</v>
      </c>
      <c r="G11" s="529" t="n">
        <v>14.6819247296206</v>
      </c>
      <c r="H11" s="529" t="n">
        <v>14.9589990806832</v>
      </c>
      <c r="I11" s="529" t="n">
        <v>15.0132821950381</v>
      </c>
      <c r="J11" s="529" t="n">
        <v>14.4904709069566</v>
      </c>
      <c r="K11" s="529" t="n">
        <v>14.4230816836318</v>
      </c>
      <c r="L11" s="16"/>
    </row>
    <row r="12" customFormat="false" ht="14.25" hidden="false" customHeight="true" outlineLevel="0" collapsed="false">
      <c r="A12" s="2379" t="s">
        <v>1622</v>
      </c>
      <c r="B12" s="529" t="n">
        <v>9.86274006668363</v>
      </c>
      <c r="C12" s="529" t="n">
        <v>9.94160627999818</v>
      </c>
      <c r="D12" s="529" t="n">
        <v>10.6554077335628</v>
      </c>
      <c r="E12" s="529" t="n">
        <v>11.8741931739773</v>
      </c>
      <c r="F12" s="529" t="n">
        <v>11.1969989519078</v>
      </c>
      <c r="G12" s="529" t="n">
        <v>12.1404999805784</v>
      </c>
      <c r="H12" s="529" t="n">
        <v>10.9548726383918</v>
      </c>
      <c r="I12" s="529" t="n">
        <v>11.1996145969491</v>
      </c>
      <c r="J12" s="529" t="n">
        <v>12.0178778295252</v>
      </c>
      <c r="K12" s="529" t="n">
        <v>13.1333894530429</v>
      </c>
      <c r="L12" s="16"/>
    </row>
    <row r="13" customFormat="false" ht="14.25" hidden="false" customHeight="true" outlineLevel="0" collapsed="false">
      <c r="A13" s="2379" t="s">
        <v>1623</v>
      </c>
      <c r="B13" s="526" t="s">
        <v>119</v>
      </c>
      <c r="C13" s="526" t="s">
        <v>119</v>
      </c>
      <c r="D13" s="526" t="s">
        <v>119</v>
      </c>
      <c r="E13" s="526" t="s">
        <v>119</v>
      </c>
      <c r="F13" s="526" t="s">
        <v>119</v>
      </c>
      <c r="G13" s="526" t="s">
        <v>119</v>
      </c>
      <c r="H13" s="526" t="s">
        <v>119</v>
      </c>
      <c r="I13" s="526" t="s">
        <v>119</v>
      </c>
      <c r="J13" s="526" t="s">
        <v>119</v>
      </c>
      <c r="K13" s="526" t="s">
        <v>119</v>
      </c>
      <c r="L13" s="16"/>
    </row>
    <row r="14" customFormat="false" ht="14.25" hidden="false" customHeight="true" outlineLevel="0" collapsed="false">
      <c r="A14" s="2378" t="s">
        <v>130</v>
      </c>
      <c r="B14" s="2352" t="n">
        <v>144.625825425386</v>
      </c>
      <c r="C14" s="2352" t="n">
        <v>133.083590098386</v>
      </c>
      <c r="D14" s="2352" t="n">
        <v>120.349587968036</v>
      </c>
      <c r="E14" s="2352" t="n">
        <v>111.391853926411</v>
      </c>
      <c r="F14" s="2352" t="n">
        <v>94.2634759189548</v>
      </c>
      <c r="G14" s="2352" t="n">
        <v>76.6605079781704</v>
      </c>
      <c r="H14" s="2352" t="n">
        <v>74.3091731627569</v>
      </c>
      <c r="I14" s="2352" t="n">
        <v>60.8212651313281</v>
      </c>
      <c r="J14" s="2352" t="n">
        <v>54.1893361698622</v>
      </c>
      <c r="K14" s="2352" t="n">
        <v>53.7343230572171</v>
      </c>
      <c r="L14" s="16"/>
    </row>
    <row r="15" customFormat="false" ht="14.25" hidden="false" customHeight="true" outlineLevel="0" collapsed="false">
      <c r="A15" s="2379" t="s">
        <v>132</v>
      </c>
      <c r="B15" s="529" t="n">
        <v>133.639649947</v>
      </c>
      <c r="C15" s="529" t="n">
        <v>120.8727847045</v>
      </c>
      <c r="D15" s="529" t="n">
        <v>107.9771432175</v>
      </c>
      <c r="E15" s="529" t="n">
        <v>98.8459252055</v>
      </c>
      <c r="F15" s="529" t="n">
        <v>81.569684928</v>
      </c>
      <c r="G15" s="529" t="n">
        <v>64.0326078885</v>
      </c>
      <c r="H15" s="529" t="n">
        <v>61.7692344575</v>
      </c>
      <c r="I15" s="529" t="n">
        <v>47.9457653795</v>
      </c>
      <c r="J15" s="529" t="n">
        <v>41.545560129</v>
      </c>
      <c r="K15" s="529" t="n">
        <v>41.2233357895</v>
      </c>
      <c r="L15" s="16"/>
    </row>
    <row r="16" customFormat="false" ht="15" hidden="false" customHeight="true" outlineLevel="0" collapsed="false">
      <c r="A16" s="2379" t="s">
        <v>1624</v>
      </c>
      <c r="B16" s="776" t="n">
        <v>10.9861754783864</v>
      </c>
      <c r="C16" s="776" t="n">
        <v>12.2108053938857</v>
      </c>
      <c r="D16" s="776" t="n">
        <v>12.3724447505364</v>
      </c>
      <c r="E16" s="776" t="n">
        <v>12.5459287209106</v>
      </c>
      <c r="F16" s="776" t="n">
        <v>12.6937909909548</v>
      </c>
      <c r="G16" s="776" t="n">
        <v>12.6279000896705</v>
      </c>
      <c r="H16" s="776" t="n">
        <v>12.5399387052569</v>
      </c>
      <c r="I16" s="776" t="n">
        <v>12.8754997518281</v>
      </c>
      <c r="J16" s="776" t="n">
        <v>12.6437760408622</v>
      </c>
      <c r="K16" s="776" t="n">
        <v>12.5109872677171</v>
      </c>
      <c r="L16" s="16"/>
    </row>
    <row r="17" customFormat="false" ht="14.25" hidden="false" customHeight="true" outlineLevel="0" collapsed="false">
      <c r="A17" s="2376" t="s">
        <v>2275</v>
      </c>
      <c r="B17" s="2360" t="n">
        <v>17.0277725309361</v>
      </c>
      <c r="C17" s="2360" t="n">
        <v>16.5473373921085</v>
      </c>
      <c r="D17" s="2360" t="n">
        <v>15.3437189297331</v>
      </c>
      <c r="E17" s="2360" t="n">
        <v>15.2644879102587</v>
      </c>
      <c r="F17" s="2360" t="n">
        <v>15.2785542520143</v>
      </c>
      <c r="G17" s="2360" t="n">
        <v>15.3511322349702</v>
      </c>
      <c r="H17" s="2360" t="n">
        <v>14.8578668247922</v>
      </c>
      <c r="I17" s="2360" t="n">
        <v>12.4238665904217</v>
      </c>
      <c r="J17" s="2360" t="n">
        <v>11.5962621594224</v>
      </c>
      <c r="K17" s="2360" t="n">
        <v>11.2485683849114</v>
      </c>
      <c r="L17" s="16"/>
    </row>
    <row r="18" customFormat="false" ht="14.25" hidden="false" customHeight="true" outlineLevel="0" collapsed="false">
      <c r="A18" s="2378" t="s">
        <v>499</v>
      </c>
      <c r="B18" s="526" t="s">
        <v>276</v>
      </c>
      <c r="C18" s="526" t="s">
        <v>276</v>
      </c>
      <c r="D18" s="526" t="s">
        <v>276</v>
      </c>
      <c r="E18" s="526" t="s">
        <v>276</v>
      </c>
      <c r="F18" s="526" t="s">
        <v>276</v>
      </c>
      <c r="G18" s="526" t="s">
        <v>276</v>
      </c>
      <c r="H18" s="526" t="s">
        <v>276</v>
      </c>
      <c r="I18" s="526" t="s">
        <v>276</v>
      </c>
      <c r="J18" s="526" t="s">
        <v>276</v>
      </c>
      <c r="K18" s="526" t="s">
        <v>276</v>
      </c>
      <c r="L18" s="16"/>
    </row>
    <row r="19" customFormat="false" ht="14.25" hidden="false" customHeight="true" outlineLevel="0" collapsed="false">
      <c r="A19" s="2378" t="s">
        <v>508</v>
      </c>
      <c r="B19" s="529" t="n">
        <v>16.1059195978161</v>
      </c>
      <c r="C19" s="529" t="n">
        <v>15.6740318586685</v>
      </c>
      <c r="D19" s="529" t="n">
        <v>14.4978272177331</v>
      </c>
      <c r="E19" s="529" t="n">
        <v>14.4691947569787</v>
      </c>
      <c r="F19" s="529" t="n">
        <v>14.4475004843343</v>
      </c>
      <c r="G19" s="529" t="n">
        <v>14.4975629037702</v>
      </c>
      <c r="H19" s="529" t="n">
        <v>13.9903491236722</v>
      </c>
      <c r="I19" s="529" t="n">
        <v>11.5512055779417</v>
      </c>
      <c r="J19" s="529" t="n">
        <v>10.8273633997424</v>
      </c>
      <c r="K19" s="529" t="n">
        <v>10.4826281916314</v>
      </c>
      <c r="L19" s="16"/>
    </row>
    <row r="20" customFormat="false" ht="14.25" hidden="false" customHeight="true" outlineLevel="0" collapsed="false">
      <c r="A20" s="2378" t="s">
        <v>522</v>
      </c>
      <c r="B20" s="529" t="n">
        <v>0.92185293312</v>
      </c>
      <c r="C20" s="529" t="n">
        <v>0.87330553344</v>
      </c>
      <c r="D20" s="529" t="n">
        <v>0.845891712</v>
      </c>
      <c r="E20" s="529" t="n">
        <v>0.79529315328</v>
      </c>
      <c r="F20" s="529" t="n">
        <v>0.83105376768</v>
      </c>
      <c r="G20" s="529" t="n">
        <v>0.8535693312</v>
      </c>
      <c r="H20" s="529" t="n">
        <v>0.86751770112</v>
      </c>
      <c r="I20" s="529" t="n">
        <v>0.87266101248</v>
      </c>
      <c r="J20" s="529" t="n">
        <v>0.76889875968</v>
      </c>
      <c r="K20" s="529" t="n">
        <v>0.76594019328</v>
      </c>
      <c r="L20" s="16"/>
    </row>
    <row r="21" customFormat="false" ht="14.25" hidden="false" customHeight="true" outlineLevel="0" collapsed="false">
      <c r="A21" s="2378" t="s">
        <v>530</v>
      </c>
      <c r="B21" s="681"/>
      <c r="C21" s="681"/>
      <c r="D21" s="681"/>
      <c r="E21" s="681"/>
      <c r="F21" s="681"/>
      <c r="G21" s="681"/>
      <c r="H21" s="681"/>
      <c r="I21" s="681"/>
      <c r="J21" s="681"/>
      <c r="K21" s="681"/>
      <c r="L21" s="16"/>
    </row>
    <row r="22" customFormat="false" ht="14.25" hidden="false" customHeight="true" outlineLevel="0" collapsed="false">
      <c r="A22" s="2378" t="s">
        <v>2276</v>
      </c>
      <c r="B22" s="681"/>
      <c r="C22" s="681"/>
      <c r="D22" s="681"/>
      <c r="E22" s="681"/>
      <c r="F22" s="681"/>
      <c r="G22" s="681"/>
      <c r="H22" s="681"/>
      <c r="I22" s="681"/>
      <c r="J22" s="681"/>
      <c r="K22" s="681"/>
      <c r="L22" s="16"/>
    </row>
    <row r="23" customFormat="false" ht="14.25" hidden="false" customHeight="true" outlineLevel="0" collapsed="false">
      <c r="A23" s="2378" t="s">
        <v>2277</v>
      </c>
      <c r="B23" s="681"/>
      <c r="C23" s="681"/>
      <c r="D23" s="681"/>
      <c r="E23" s="681"/>
      <c r="F23" s="681"/>
      <c r="G23" s="681"/>
      <c r="H23" s="681"/>
      <c r="I23" s="681"/>
      <c r="J23" s="681"/>
      <c r="K23" s="681"/>
      <c r="L23" s="16"/>
    </row>
    <row r="24" customFormat="false" ht="15" hidden="false" customHeight="true" outlineLevel="0" collapsed="false">
      <c r="A24" s="2378" t="s">
        <v>1630</v>
      </c>
      <c r="B24" s="2357" t="s">
        <v>119</v>
      </c>
      <c r="C24" s="2357" t="s">
        <v>119</v>
      </c>
      <c r="D24" s="2357" t="s">
        <v>119</v>
      </c>
      <c r="E24" s="2357" t="s">
        <v>119</v>
      </c>
      <c r="F24" s="2357" t="s">
        <v>119</v>
      </c>
      <c r="G24" s="2357" t="s">
        <v>119</v>
      </c>
      <c r="H24" s="2357" t="s">
        <v>119</v>
      </c>
      <c r="I24" s="2357" t="s">
        <v>119</v>
      </c>
      <c r="J24" s="2357" t="s">
        <v>119</v>
      </c>
      <c r="K24" s="2357" t="s">
        <v>119</v>
      </c>
      <c r="L24" s="16"/>
    </row>
    <row r="25" customFormat="false" ht="15" hidden="false" customHeight="true" outlineLevel="0" collapsed="false">
      <c r="A25" s="2380" t="s">
        <v>2278</v>
      </c>
      <c r="B25" s="2381"/>
      <c r="C25" s="2381"/>
      <c r="D25" s="2381"/>
      <c r="E25" s="2381"/>
      <c r="F25" s="2381"/>
      <c r="G25" s="2381"/>
      <c r="H25" s="2381"/>
      <c r="I25" s="2381"/>
      <c r="J25" s="2381"/>
      <c r="K25" s="2381"/>
      <c r="L25" s="16"/>
    </row>
    <row r="26" customFormat="false" ht="14.25" hidden="false" customHeight="true" outlineLevel="0" collapsed="false">
      <c r="A26" s="2376" t="s">
        <v>2293</v>
      </c>
      <c r="B26" s="2382" t="n">
        <v>852.93950580131</v>
      </c>
      <c r="C26" s="2382" t="n">
        <v>858.715550645155</v>
      </c>
      <c r="D26" s="2382" t="n">
        <v>862.773730189605</v>
      </c>
      <c r="E26" s="2382" t="n">
        <v>866.85847129698</v>
      </c>
      <c r="F26" s="2382" t="n">
        <v>860.423038739655</v>
      </c>
      <c r="G26" s="2382" t="n">
        <v>845.529910958361</v>
      </c>
      <c r="H26" s="2382" t="n">
        <v>827.183906224967</v>
      </c>
      <c r="I26" s="2382" t="n">
        <v>805.828495663159</v>
      </c>
      <c r="J26" s="2382" t="n">
        <v>791.58513407366</v>
      </c>
      <c r="K26" s="2382" t="n">
        <v>776.39007678799</v>
      </c>
      <c r="L26" s="16"/>
    </row>
    <row r="27" customFormat="false" ht="14.25" hidden="false" customHeight="true" outlineLevel="0" collapsed="false">
      <c r="A27" s="2378" t="s">
        <v>1640</v>
      </c>
      <c r="B27" s="529" t="n">
        <v>365.450512331021</v>
      </c>
      <c r="C27" s="529" t="n">
        <v>370.736096497619</v>
      </c>
      <c r="D27" s="529" t="n">
        <v>372.731995336902</v>
      </c>
      <c r="E27" s="529" t="n">
        <v>370.462204438254</v>
      </c>
      <c r="F27" s="529" t="n">
        <v>366.249425853225</v>
      </c>
      <c r="G27" s="529" t="n">
        <v>362.150417562676</v>
      </c>
      <c r="H27" s="529" t="n">
        <v>359.520162334998</v>
      </c>
      <c r="I27" s="529" t="n">
        <v>357.330276249803</v>
      </c>
      <c r="J27" s="529" t="n">
        <v>355.505343541572</v>
      </c>
      <c r="K27" s="529" t="n">
        <v>352.69660064862</v>
      </c>
      <c r="L27" s="16"/>
    </row>
    <row r="28" customFormat="false" ht="14.25" hidden="false" customHeight="true" outlineLevel="0" collapsed="false">
      <c r="A28" s="2378" t="s">
        <v>828</v>
      </c>
      <c r="B28" s="529" t="n">
        <v>147.843862401428</v>
      </c>
      <c r="C28" s="529" t="n">
        <v>147.605026843241</v>
      </c>
      <c r="D28" s="529" t="n">
        <v>146.308770102201</v>
      </c>
      <c r="E28" s="529" t="n">
        <v>143.48543881466</v>
      </c>
      <c r="F28" s="529" t="n">
        <v>140.615131065066</v>
      </c>
      <c r="G28" s="529" t="n">
        <v>138.244779751702</v>
      </c>
      <c r="H28" s="529" t="n">
        <v>136.624224023918</v>
      </c>
      <c r="I28" s="529" t="n">
        <v>134.601045772111</v>
      </c>
      <c r="J28" s="529" t="n">
        <v>132.414133789833</v>
      </c>
      <c r="K28" s="529" t="n">
        <v>129.873922595257</v>
      </c>
      <c r="L28" s="16"/>
    </row>
    <row r="29" customFormat="false" ht="14.25" hidden="false" customHeight="true" outlineLevel="0" collapsed="false">
      <c r="A29" s="2378" t="s">
        <v>838</v>
      </c>
      <c r="B29" s="529" t="n">
        <v>333.465555030736</v>
      </c>
      <c r="C29" s="529" t="n">
        <v>334.331137263133</v>
      </c>
      <c r="D29" s="529" t="n">
        <v>338.226257308917</v>
      </c>
      <c r="E29" s="529" t="n">
        <v>347.260771859555</v>
      </c>
      <c r="F29" s="529" t="n">
        <v>348.018156312902</v>
      </c>
      <c r="G29" s="529" t="n">
        <v>339.362333988937</v>
      </c>
      <c r="H29" s="529" t="n">
        <v>325.513018270594</v>
      </c>
      <c r="I29" s="529" t="n">
        <v>308.580065849338</v>
      </c>
      <c r="J29" s="529" t="n">
        <v>298.463573508204</v>
      </c>
      <c r="K29" s="529" t="n">
        <v>288.671674504219</v>
      </c>
      <c r="L29" s="16"/>
    </row>
    <row r="30" customFormat="false" ht="14.25" hidden="false" customHeight="true" outlineLevel="0" collapsed="false">
      <c r="A30" s="2378" t="s">
        <v>1756</v>
      </c>
      <c r="B30" s="526" t="s">
        <v>260</v>
      </c>
      <c r="C30" s="526" t="s">
        <v>260</v>
      </c>
      <c r="D30" s="526" t="s">
        <v>260</v>
      </c>
      <c r="E30" s="526" t="s">
        <v>260</v>
      </c>
      <c r="F30" s="526" t="s">
        <v>260</v>
      </c>
      <c r="G30" s="526" t="s">
        <v>260</v>
      </c>
      <c r="H30" s="526" t="s">
        <v>260</v>
      </c>
      <c r="I30" s="526" t="s">
        <v>260</v>
      </c>
      <c r="J30" s="526" t="s">
        <v>260</v>
      </c>
      <c r="K30" s="526" t="s">
        <v>260</v>
      </c>
      <c r="L30" s="16"/>
    </row>
    <row r="31" customFormat="false" ht="14.25" hidden="false" customHeight="true" outlineLevel="0" collapsed="false">
      <c r="A31" s="2378" t="s">
        <v>849</v>
      </c>
      <c r="B31" s="526" t="s">
        <v>114</v>
      </c>
      <c r="C31" s="526" t="s">
        <v>114</v>
      </c>
      <c r="D31" s="526" t="s">
        <v>114</v>
      </c>
      <c r="E31" s="526" t="s">
        <v>114</v>
      </c>
      <c r="F31" s="526" t="s">
        <v>114</v>
      </c>
      <c r="G31" s="526" t="s">
        <v>114</v>
      </c>
      <c r="H31" s="526" t="s">
        <v>114</v>
      </c>
      <c r="I31" s="526" t="s">
        <v>114</v>
      </c>
      <c r="J31" s="526" t="s">
        <v>114</v>
      </c>
      <c r="K31" s="526" t="s">
        <v>114</v>
      </c>
      <c r="L31" s="16"/>
    </row>
    <row r="32" customFormat="false" ht="14.25" hidden="false" customHeight="true" outlineLevel="0" collapsed="false">
      <c r="A32" s="2378" t="s">
        <v>1642</v>
      </c>
      <c r="B32" s="529" t="n">
        <v>6.17957603812498</v>
      </c>
      <c r="C32" s="529" t="n">
        <v>6.04329004116185</v>
      </c>
      <c r="D32" s="529" t="n">
        <v>5.50670744158467</v>
      </c>
      <c r="E32" s="529" t="n">
        <v>5.65005618451065</v>
      </c>
      <c r="F32" s="529" t="n">
        <v>5.54032550846181</v>
      </c>
      <c r="G32" s="529" t="n">
        <v>5.77237965504594</v>
      </c>
      <c r="H32" s="529" t="n">
        <v>5.52650159545681</v>
      </c>
      <c r="I32" s="529" t="n">
        <v>5.31710779190701</v>
      </c>
      <c r="J32" s="529" t="n">
        <v>5.20208323405144</v>
      </c>
      <c r="K32" s="529" t="n">
        <v>5.14787903989374</v>
      </c>
      <c r="L32" s="16"/>
    </row>
    <row r="33" customFormat="false" ht="15" hidden="false" customHeight="true" outlineLevel="0" collapsed="false">
      <c r="A33" s="2378" t="s">
        <v>1630</v>
      </c>
      <c r="B33" s="2357" t="s">
        <v>119</v>
      </c>
      <c r="C33" s="2357" t="s">
        <v>119</v>
      </c>
      <c r="D33" s="2357" t="s">
        <v>119</v>
      </c>
      <c r="E33" s="2357" t="s">
        <v>119</v>
      </c>
      <c r="F33" s="2357" t="s">
        <v>119</v>
      </c>
      <c r="G33" s="2357" t="s">
        <v>119</v>
      </c>
      <c r="H33" s="2357" t="s">
        <v>119</v>
      </c>
      <c r="I33" s="2357" t="s">
        <v>119</v>
      </c>
      <c r="J33" s="2357" t="s">
        <v>119</v>
      </c>
      <c r="K33" s="2357" t="s">
        <v>119</v>
      </c>
      <c r="L33" s="16"/>
    </row>
    <row r="34" customFormat="false" ht="14.25" hidden="false" customHeight="true" outlineLevel="0" collapsed="false">
      <c r="A34" s="2376" t="s">
        <v>1643</v>
      </c>
      <c r="B34" s="2360" t="n">
        <v>0.395727707423621</v>
      </c>
      <c r="C34" s="2360" t="n">
        <v>0.296033927420667</v>
      </c>
      <c r="D34" s="2360" t="n">
        <v>0.206492054431282</v>
      </c>
      <c r="E34" s="2360" t="n">
        <v>1.13857378203931</v>
      </c>
      <c r="F34" s="2360" t="n">
        <v>0.84536578821991</v>
      </c>
      <c r="G34" s="2360" t="n">
        <v>0.412176960490922</v>
      </c>
      <c r="H34" s="2360" t="n">
        <v>1.35072387351043</v>
      </c>
      <c r="I34" s="2360" t="n">
        <v>1.63385566350577</v>
      </c>
      <c r="J34" s="2360" t="n">
        <v>0.508551030675682</v>
      </c>
      <c r="K34" s="2360" t="n">
        <v>0.247741989803904</v>
      </c>
      <c r="L34" s="16"/>
    </row>
    <row r="35" customFormat="false" ht="14.25" hidden="false" customHeight="true" outlineLevel="0" collapsed="false">
      <c r="A35" s="1737" t="s">
        <v>1114</v>
      </c>
      <c r="B35" s="529" t="n">
        <v>0.395727707423621</v>
      </c>
      <c r="C35" s="529" t="n">
        <v>0.296033927420667</v>
      </c>
      <c r="D35" s="529" t="n">
        <v>0.206492054431282</v>
      </c>
      <c r="E35" s="529" t="n">
        <v>1.13857378203931</v>
      </c>
      <c r="F35" s="529" t="n">
        <v>0.84536578821991</v>
      </c>
      <c r="G35" s="529" t="n">
        <v>0.412176960490922</v>
      </c>
      <c r="H35" s="529" t="n">
        <v>1.35072387351043</v>
      </c>
      <c r="I35" s="529" t="n">
        <v>1.63385566350577</v>
      </c>
      <c r="J35" s="529" t="n">
        <v>0.508551030675682</v>
      </c>
      <c r="K35" s="529" t="n">
        <v>0.247741989803904</v>
      </c>
      <c r="L35" s="16"/>
    </row>
    <row r="36" customFormat="false" ht="14.25" hidden="false" customHeight="true" outlineLevel="0" collapsed="false">
      <c r="A36" s="1737" t="s">
        <v>1117</v>
      </c>
      <c r="B36" s="526" t="s">
        <v>131</v>
      </c>
      <c r="C36" s="526" t="s">
        <v>131</v>
      </c>
      <c r="D36" s="526" t="s">
        <v>131</v>
      </c>
      <c r="E36" s="526" t="s">
        <v>131</v>
      </c>
      <c r="F36" s="526" t="s">
        <v>131</v>
      </c>
      <c r="G36" s="526" t="s">
        <v>131</v>
      </c>
      <c r="H36" s="526" t="s">
        <v>131</v>
      </c>
      <c r="I36" s="526" t="s">
        <v>131</v>
      </c>
      <c r="J36" s="526" t="s">
        <v>131</v>
      </c>
      <c r="K36" s="526" t="s">
        <v>131</v>
      </c>
      <c r="L36" s="16"/>
    </row>
    <row r="37" customFormat="false" ht="14.25" hidden="false" customHeight="true" outlineLevel="0" collapsed="false">
      <c r="A37" s="1737" t="s">
        <v>1121</v>
      </c>
      <c r="B37" s="526" t="s">
        <v>131</v>
      </c>
      <c r="C37" s="526" t="s">
        <v>131</v>
      </c>
      <c r="D37" s="526" t="s">
        <v>131</v>
      </c>
      <c r="E37" s="526" t="s">
        <v>131</v>
      </c>
      <c r="F37" s="526" t="s">
        <v>131</v>
      </c>
      <c r="G37" s="526" t="s">
        <v>131</v>
      </c>
      <c r="H37" s="526" t="s">
        <v>131</v>
      </c>
      <c r="I37" s="526" t="s">
        <v>131</v>
      </c>
      <c r="J37" s="526" t="s">
        <v>131</v>
      </c>
      <c r="K37" s="526" t="s">
        <v>131</v>
      </c>
      <c r="L37" s="16"/>
    </row>
    <row r="38" customFormat="false" ht="14.25" hidden="false" customHeight="true" outlineLevel="0" collapsed="false">
      <c r="A38" s="1737" t="s">
        <v>1124</v>
      </c>
      <c r="B38" s="526" t="s">
        <v>131</v>
      </c>
      <c r="C38" s="526" t="s">
        <v>131</v>
      </c>
      <c r="D38" s="526" t="s">
        <v>131</v>
      </c>
      <c r="E38" s="526" t="s">
        <v>131</v>
      </c>
      <c r="F38" s="526" t="s">
        <v>131</v>
      </c>
      <c r="G38" s="526" t="s">
        <v>131</v>
      </c>
      <c r="H38" s="526" t="s">
        <v>131</v>
      </c>
      <c r="I38" s="526" t="s">
        <v>131</v>
      </c>
      <c r="J38" s="526" t="s">
        <v>131</v>
      </c>
      <c r="K38" s="526" t="s">
        <v>131</v>
      </c>
      <c r="L38" s="16"/>
    </row>
    <row r="39" customFormat="false" ht="14.25" hidden="false" customHeight="true" outlineLevel="0" collapsed="false">
      <c r="A39" s="1737" t="s">
        <v>1645</v>
      </c>
      <c r="B39" s="526" t="s">
        <v>131</v>
      </c>
      <c r="C39" s="526" t="s">
        <v>131</v>
      </c>
      <c r="D39" s="526" t="s">
        <v>131</v>
      </c>
      <c r="E39" s="526" t="s">
        <v>131</v>
      </c>
      <c r="F39" s="526" t="s">
        <v>131</v>
      </c>
      <c r="G39" s="526" t="s">
        <v>131</v>
      </c>
      <c r="H39" s="526" t="s">
        <v>131</v>
      </c>
      <c r="I39" s="526" t="s">
        <v>131</v>
      </c>
      <c r="J39" s="526" t="s">
        <v>131</v>
      </c>
      <c r="K39" s="526" t="s">
        <v>131</v>
      </c>
      <c r="L39" s="16"/>
    </row>
    <row r="40" customFormat="false" ht="14.25" hidden="false" customHeight="true" outlineLevel="0" collapsed="false">
      <c r="A40" s="1737" t="s">
        <v>1130</v>
      </c>
      <c r="B40" s="526" t="s">
        <v>131</v>
      </c>
      <c r="C40" s="526" t="s">
        <v>131</v>
      </c>
      <c r="D40" s="526" t="s">
        <v>131</v>
      </c>
      <c r="E40" s="526" t="s">
        <v>131</v>
      </c>
      <c r="F40" s="526" t="s">
        <v>131</v>
      </c>
      <c r="G40" s="526" t="s">
        <v>131</v>
      </c>
      <c r="H40" s="526" t="s">
        <v>131</v>
      </c>
      <c r="I40" s="526" t="s">
        <v>131</v>
      </c>
      <c r="J40" s="526" t="s">
        <v>131</v>
      </c>
      <c r="K40" s="526" t="s">
        <v>131</v>
      </c>
      <c r="L40" s="16"/>
    </row>
    <row r="41" customFormat="false" ht="15" hidden="false" customHeight="true" outlineLevel="0" collapsed="false">
      <c r="A41" s="2361" t="s">
        <v>1646</v>
      </c>
      <c r="B41" s="2357" t="s">
        <v>523</v>
      </c>
      <c r="C41" s="2357" t="s">
        <v>523</v>
      </c>
      <c r="D41" s="2357" t="s">
        <v>523</v>
      </c>
      <c r="E41" s="2357" t="s">
        <v>523</v>
      </c>
      <c r="F41" s="2357" t="s">
        <v>523</v>
      </c>
      <c r="G41" s="2357" t="s">
        <v>523</v>
      </c>
      <c r="H41" s="2357" t="s">
        <v>523</v>
      </c>
      <c r="I41" s="2357" t="s">
        <v>523</v>
      </c>
      <c r="J41" s="2357" t="s">
        <v>523</v>
      </c>
      <c r="K41" s="2357" t="s">
        <v>523</v>
      </c>
      <c r="L41" s="16"/>
    </row>
    <row r="42" customFormat="false" ht="14.25" hidden="false" customHeight="true" outlineLevel="0" collapsed="false">
      <c r="A42" s="2380" t="s">
        <v>1647</v>
      </c>
      <c r="B42" s="2360" t="n">
        <v>496.875294352369</v>
      </c>
      <c r="C42" s="2360" t="n">
        <v>491.232122629123</v>
      </c>
      <c r="D42" s="2360" t="n">
        <v>487.439240064647</v>
      </c>
      <c r="E42" s="2360" t="n">
        <v>478.387865424588</v>
      </c>
      <c r="F42" s="2360" t="n">
        <v>469.490859617784</v>
      </c>
      <c r="G42" s="2360" t="n">
        <v>456.006747492754</v>
      </c>
      <c r="H42" s="2360" t="n">
        <v>444.409329458452</v>
      </c>
      <c r="I42" s="2360" t="n">
        <v>431.178853331833</v>
      </c>
      <c r="J42" s="2360" t="n">
        <v>415.599487456686</v>
      </c>
      <c r="K42" s="2360" t="n">
        <v>400.481559240838</v>
      </c>
      <c r="L42" s="16"/>
    </row>
    <row r="43" customFormat="false" ht="14.25" hidden="false" customHeight="true" outlineLevel="0" collapsed="false">
      <c r="A43" s="2378" t="s">
        <v>1455</v>
      </c>
      <c r="B43" s="529" t="n">
        <v>394.564796879972</v>
      </c>
      <c r="C43" s="529" t="n">
        <v>391.091997226192</v>
      </c>
      <c r="D43" s="529" t="n">
        <v>389.122405109272</v>
      </c>
      <c r="E43" s="529" t="n">
        <v>382.507853162217</v>
      </c>
      <c r="F43" s="529" t="n">
        <v>376.768304598703</v>
      </c>
      <c r="G43" s="529" t="n">
        <v>366.147576243233</v>
      </c>
      <c r="H43" s="529" t="n">
        <v>356.191410621926</v>
      </c>
      <c r="I43" s="529" t="n">
        <v>345.180500637265</v>
      </c>
      <c r="J43" s="529" t="n">
        <v>331.770184878135</v>
      </c>
      <c r="K43" s="529" t="n">
        <v>318.970318689392</v>
      </c>
      <c r="L43" s="16"/>
    </row>
    <row r="44" customFormat="false" ht="14.25" hidden="false" customHeight="true" outlineLevel="0" collapsed="false">
      <c r="A44" s="2378" t="s">
        <v>1649</v>
      </c>
      <c r="B44" s="529" t="n">
        <v>100.979366528574</v>
      </c>
      <c r="C44" s="529" t="n">
        <v>98.9650794219418</v>
      </c>
      <c r="D44" s="529" t="n">
        <v>97.1102629513706</v>
      </c>
      <c r="E44" s="529" t="n">
        <v>94.6514391247442</v>
      </c>
      <c r="F44" s="529" t="n">
        <v>91.5018381251047</v>
      </c>
      <c r="G44" s="529" t="n">
        <v>88.6049279060112</v>
      </c>
      <c r="H44" s="529" t="n">
        <v>86.9313457583884</v>
      </c>
      <c r="I44" s="529" t="n">
        <v>84.7117727687763</v>
      </c>
      <c r="J44" s="529" t="n">
        <v>82.5451101682499</v>
      </c>
      <c r="K44" s="529" t="n">
        <v>80.2489621281488</v>
      </c>
      <c r="L44" s="16"/>
    </row>
    <row r="45" customFormat="false" ht="14.25" hidden="false" customHeight="true" outlineLevel="0" collapsed="false">
      <c r="A45" s="2378" t="s">
        <v>1650</v>
      </c>
      <c r="B45" s="529" t="n">
        <v>0.641548943822847</v>
      </c>
      <c r="C45" s="529" t="n">
        <v>0.622576480989168</v>
      </c>
      <c r="D45" s="529" t="n">
        <v>0.63921000400482</v>
      </c>
      <c r="E45" s="529" t="n">
        <v>0.635663637626997</v>
      </c>
      <c r="F45" s="529" t="n">
        <v>0.68955739397588</v>
      </c>
      <c r="G45" s="529" t="n">
        <v>0.707549343509299</v>
      </c>
      <c r="H45" s="529" t="n">
        <v>0.725239078137797</v>
      </c>
      <c r="I45" s="529" t="n">
        <v>0.700037925791212</v>
      </c>
      <c r="J45" s="529" t="n">
        <v>0.691858860301044</v>
      </c>
      <c r="K45" s="529" t="n">
        <v>0.668121623297445</v>
      </c>
      <c r="L45" s="16"/>
    </row>
    <row r="46" customFormat="false" ht="15" hidden="false" customHeight="true" outlineLevel="0" collapsed="false">
      <c r="A46" s="2378" t="s">
        <v>783</v>
      </c>
      <c r="B46" s="776" t="n">
        <v>0.689582</v>
      </c>
      <c r="C46" s="776" t="n">
        <v>0.5524695</v>
      </c>
      <c r="D46" s="776" t="n">
        <v>0.567362</v>
      </c>
      <c r="E46" s="776" t="n">
        <v>0.5929095</v>
      </c>
      <c r="F46" s="776" t="n">
        <v>0.5311595</v>
      </c>
      <c r="G46" s="776" t="n">
        <v>0.546694</v>
      </c>
      <c r="H46" s="776" t="n">
        <v>0.561334</v>
      </c>
      <c r="I46" s="776" t="n">
        <v>0.586542</v>
      </c>
      <c r="J46" s="776" t="n">
        <v>0.59233355</v>
      </c>
      <c r="K46" s="776" t="n">
        <v>0.5941568</v>
      </c>
      <c r="L46" s="16"/>
    </row>
    <row r="47" customFormat="false" ht="14.25" hidden="false" customHeight="true" outlineLevel="0" collapsed="false">
      <c r="A47" s="2383" t="s">
        <v>2281</v>
      </c>
      <c r="B47" s="2360" t="s">
        <v>276</v>
      </c>
      <c r="C47" s="2360" t="s">
        <v>276</v>
      </c>
      <c r="D47" s="2360" t="s">
        <v>276</v>
      </c>
      <c r="E47" s="2360" t="s">
        <v>276</v>
      </c>
      <c r="F47" s="2360" t="s">
        <v>276</v>
      </c>
      <c r="G47" s="2360" t="s">
        <v>276</v>
      </c>
      <c r="H47" s="2360" t="s">
        <v>276</v>
      </c>
      <c r="I47" s="2360" t="s">
        <v>276</v>
      </c>
      <c r="J47" s="2360" t="s">
        <v>276</v>
      </c>
      <c r="K47" s="2360" t="s">
        <v>276</v>
      </c>
      <c r="L47" s="16"/>
    </row>
    <row r="48" customFormat="false" ht="15" hidden="false" customHeight="true" outlineLevel="0" collapsed="false">
      <c r="A48" s="355"/>
      <c r="B48" s="2357"/>
      <c r="C48" s="2357"/>
      <c r="D48" s="2357"/>
      <c r="E48" s="2357"/>
      <c r="F48" s="2357"/>
      <c r="G48" s="2357"/>
      <c r="H48" s="2357"/>
      <c r="I48" s="2357"/>
      <c r="J48" s="2357"/>
      <c r="K48" s="2357"/>
      <c r="L48" s="16"/>
    </row>
    <row r="49" customFormat="false" ht="15" hidden="false" customHeight="true" outlineLevel="0" collapsed="false">
      <c r="A49" s="2362" t="s">
        <v>2294</v>
      </c>
      <c r="B49" s="2364" t="n">
        <v>1553.83349815852</v>
      </c>
      <c r="C49" s="2364" t="n">
        <v>1542.10657814011</v>
      </c>
      <c r="D49" s="2364" t="n">
        <v>1529.05923617936</v>
      </c>
      <c r="E49" s="2364" t="n">
        <v>1516.95725605896</v>
      </c>
      <c r="F49" s="2364" t="n">
        <v>1484.17178496877</v>
      </c>
      <c r="G49" s="2364" t="n">
        <v>1439.4547322808</v>
      </c>
      <c r="H49" s="2364" t="n">
        <v>1407.59039018699</v>
      </c>
      <c r="I49" s="2364" t="n">
        <v>1356.89635106581</v>
      </c>
      <c r="J49" s="2364" t="n">
        <v>1317.0683030021</v>
      </c>
      <c r="K49" s="2364" t="n">
        <v>1287.02066515216</v>
      </c>
      <c r="L49" s="16"/>
    </row>
    <row r="50" customFormat="false" ht="15" hidden="false" customHeight="true" outlineLevel="0" collapsed="false">
      <c r="A50" s="2362" t="s">
        <v>2295</v>
      </c>
      <c r="B50" s="2364" t="n">
        <v>1553.4377704511</v>
      </c>
      <c r="C50" s="2364" t="n">
        <v>1541.81054421268</v>
      </c>
      <c r="D50" s="2364" t="n">
        <v>1528.85274412493</v>
      </c>
      <c r="E50" s="2364" t="n">
        <v>1515.81868227693</v>
      </c>
      <c r="F50" s="2364" t="n">
        <v>1483.32641918055</v>
      </c>
      <c r="G50" s="2364" t="n">
        <v>1439.04255532031</v>
      </c>
      <c r="H50" s="2364" t="n">
        <v>1406.23966631348</v>
      </c>
      <c r="I50" s="2364" t="n">
        <v>1355.2624954023</v>
      </c>
      <c r="J50" s="2364" t="n">
        <v>1316.55975197143</v>
      </c>
      <c r="K50" s="2364" t="n">
        <v>1286.77292316236</v>
      </c>
      <c r="L50" s="16"/>
    </row>
    <row r="51" customFormat="false" ht="15" hidden="false" customHeight="true" outlineLevel="0" collapsed="false">
      <c r="A51" s="2365"/>
      <c r="B51" s="2357"/>
      <c r="C51" s="2357"/>
      <c r="D51" s="2357"/>
      <c r="E51" s="2357"/>
      <c r="F51" s="2357"/>
      <c r="G51" s="2357"/>
      <c r="H51" s="2357"/>
      <c r="I51" s="2357"/>
      <c r="J51" s="2357"/>
      <c r="K51" s="2357"/>
      <c r="L51" s="16"/>
    </row>
    <row r="52" customFormat="false" ht="14.25" hidden="false" customHeight="true" outlineLevel="0" collapsed="false">
      <c r="A52" s="2380" t="s">
        <v>1901</v>
      </c>
      <c r="B52" s="424"/>
      <c r="C52" s="424"/>
      <c r="D52" s="424"/>
      <c r="E52" s="424"/>
      <c r="F52" s="424"/>
      <c r="G52" s="424"/>
      <c r="H52" s="424"/>
      <c r="I52" s="424"/>
      <c r="J52" s="424"/>
      <c r="K52" s="424"/>
      <c r="L52" s="16"/>
    </row>
    <row r="53" customFormat="false" ht="14.25" hidden="false" customHeight="true" outlineLevel="0" collapsed="false">
      <c r="A53" s="2384" t="s">
        <v>145</v>
      </c>
      <c r="B53" s="2352" t="n">
        <v>2.01446200377972</v>
      </c>
      <c r="C53" s="2352" t="n">
        <v>2.12551864442917</v>
      </c>
      <c r="D53" s="2352" t="n">
        <v>2.14417314104202</v>
      </c>
      <c r="E53" s="2352" t="n">
        <v>2.35250212710052</v>
      </c>
      <c r="F53" s="2352" t="n">
        <v>2.38181119202705</v>
      </c>
      <c r="G53" s="2352" t="n">
        <v>2.45502957372837</v>
      </c>
      <c r="H53" s="2352" t="n">
        <v>1.68544001996008</v>
      </c>
      <c r="I53" s="2352" t="n">
        <v>2.05572087441791</v>
      </c>
      <c r="J53" s="2352" t="n">
        <v>2.17975866757567</v>
      </c>
      <c r="K53" s="2352" t="n">
        <v>2.08321263970443</v>
      </c>
      <c r="L53" s="16"/>
    </row>
    <row r="54" customFormat="false" ht="14.25" hidden="false" customHeight="true" outlineLevel="0" collapsed="false">
      <c r="A54" s="2379" t="s">
        <v>146</v>
      </c>
      <c r="B54" s="529" t="n">
        <v>0.373264171857869</v>
      </c>
      <c r="C54" s="529" t="n">
        <v>0.393917824376208</v>
      </c>
      <c r="D54" s="529" t="n">
        <v>0.402341188795673</v>
      </c>
      <c r="E54" s="529" t="n">
        <v>0.392136803808305</v>
      </c>
      <c r="F54" s="529" t="n">
        <v>0.426388876002837</v>
      </c>
      <c r="G54" s="529" t="n">
        <v>0.478928878962881</v>
      </c>
      <c r="H54" s="529" t="n">
        <v>0.521914864561249</v>
      </c>
      <c r="I54" s="529" t="n">
        <v>0.541511764831521</v>
      </c>
      <c r="J54" s="529" t="n">
        <v>0.566053507241095</v>
      </c>
      <c r="K54" s="529" t="n">
        <v>0.554023263062412</v>
      </c>
      <c r="L54" s="16"/>
    </row>
    <row r="55" customFormat="false" ht="14.25" hidden="false" customHeight="true" outlineLevel="0" collapsed="false">
      <c r="A55" s="2379" t="s">
        <v>147</v>
      </c>
      <c r="B55" s="529" t="n">
        <v>1.64119783192186</v>
      </c>
      <c r="C55" s="529" t="n">
        <v>1.73160082005297</v>
      </c>
      <c r="D55" s="529" t="n">
        <v>1.74183195224635</v>
      </c>
      <c r="E55" s="529" t="n">
        <v>1.96036532329222</v>
      </c>
      <c r="F55" s="529" t="n">
        <v>1.95542231602422</v>
      </c>
      <c r="G55" s="529" t="n">
        <v>1.97610069476548</v>
      </c>
      <c r="H55" s="529" t="n">
        <v>1.16352515539883</v>
      </c>
      <c r="I55" s="529" t="n">
        <v>1.51420910958639</v>
      </c>
      <c r="J55" s="529" t="n">
        <v>1.61370516033457</v>
      </c>
      <c r="K55" s="529" t="n">
        <v>1.52918937664202</v>
      </c>
      <c r="L55" s="16"/>
    </row>
    <row r="56" customFormat="false" ht="14.25" hidden="false" customHeight="true" outlineLevel="0" collapsed="false">
      <c r="A56" s="2384" t="s">
        <v>148</v>
      </c>
      <c r="B56" s="526" t="s">
        <v>119</v>
      </c>
      <c r="C56" s="526" t="s">
        <v>119</v>
      </c>
      <c r="D56" s="526" t="s">
        <v>119</v>
      </c>
      <c r="E56" s="526" t="s">
        <v>119</v>
      </c>
      <c r="F56" s="526" t="s">
        <v>119</v>
      </c>
      <c r="G56" s="526" t="s">
        <v>119</v>
      </c>
      <c r="H56" s="526" t="s">
        <v>119</v>
      </c>
      <c r="I56" s="526" t="s">
        <v>119</v>
      </c>
      <c r="J56" s="526" t="s">
        <v>119</v>
      </c>
      <c r="K56" s="526" t="s">
        <v>119</v>
      </c>
      <c r="L56" s="16"/>
    </row>
    <row r="57" customFormat="false" ht="15" hidden="false" customHeight="true" outlineLevel="0" collapsed="false">
      <c r="A57" s="2385" t="s">
        <v>149</v>
      </c>
      <c r="B57" s="2386"/>
      <c r="C57" s="2386"/>
      <c r="D57" s="2386"/>
      <c r="E57" s="2386"/>
      <c r="F57" s="2386"/>
      <c r="G57" s="2386"/>
      <c r="H57" s="2386"/>
      <c r="I57" s="2386"/>
      <c r="J57" s="2386"/>
      <c r="K57" s="2386"/>
      <c r="L57" s="16"/>
    </row>
    <row r="58" customFormat="false" ht="12" hidden="false" customHeight="true" outlineLevel="0" collapsed="false">
      <c r="A58" s="726"/>
      <c r="B58" s="726"/>
      <c r="C58" s="726"/>
    </row>
    <row r="59" customFormat="false" ht="12" hidden="false" customHeight="true" outlineLevel="0" collapsed="false">
      <c r="A59" s="112" t="s">
        <v>2284</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6" min="2" style="3" width="13.75"/>
    <col collapsed="false" customWidth="true" hidden="false" outlineLevel="0" max="17" min="17" style="3" width="1.12"/>
    <col collapsed="false" customWidth="true" hidden="false" outlineLevel="0" max="18" min="18" style="3" width="8.36"/>
    <col collapsed="false" customWidth="true" hidden="false" outlineLevel="0" max="19" min="19" style="3" width="8.12"/>
    <col collapsed="false" customWidth="true" hidden="false" outlineLevel="0" max="20" min="20" style="3" width="7.87"/>
    <col collapsed="false" customWidth="true" hidden="false" outlineLevel="0" max="21" min="21" style="3" width="7.49"/>
    <col collapsed="false" customWidth="true" hidden="false" outlineLevel="0" max="23" min="22" style="3" width="7.87"/>
    <col collapsed="false" customWidth="true" hidden="false" outlineLevel="0" max="24" min="24" style="3" width="8.12"/>
    <col collapsed="false" customWidth="true" hidden="false" outlineLevel="0" max="25" min="25" style="3" width="8.36"/>
    <col collapsed="false" customWidth="true" hidden="false" outlineLevel="0" max="26" min="26" style="3" width="7.99"/>
    <col collapsed="false" customWidth="true" hidden="false" outlineLevel="0" max="27" min="27" style="3" width="7.87"/>
    <col collapsed="false" customWidth="true" hidden="false" outlineLevel="0" max="28" min="28" style="3" width="7.62"/>
    <col collapsed="false" customWidth="true" hidden="false" outlineLevel="0" max="29" min="29" style="3" width="7.49"/>
    <col collapsed="false" customWidth="true" hidden="false" outlineLevel="0" max="30" min="30" style="3" width="8.36"/>
    <col collapsed="false" customWidth="false" hidden="false" outlineLevel="0" max="31" min="31" style="3" width="6.99"/>
    <col collapsed="false" customWidth="true" hidden="false" outlineLevel="0" max="32" min="32" style="3" width="7.87"/>
    <col collapsed="false" customWidth="true" hidden="false" outlineLevel="0" max="33" min="33" style="3" width="8.36"/>
    <col collapsed="false" customWidth="true" hidden="false" outlineLevel="0" max="34" min="34" style="3" width="9.49"/>
    <col collapsed="false" customWidth="true" hidden="false" outlineLevel="0" max="35" min="35" style="3" width="8.12"/>
    <col collapsed="false" customWidth="true" hidden="false" outlineLevel="0" max="36" min="36" style="3" width="7.49"/>
    <col collapsed="false" customWidth="true" hidden="false" outlineLevel="0" max="37" min="37" style="3" width="7.62"/>
    <col collapsed="false" customWidth="false" hidden="false" outlineLevel="0" max="257" min="38" style="3" width="6.99"/>
  </cols>
  <sheetData>
    <row r="1" customFormat="false" ht="17.25" hidden="false" customHeight="true" outlineLevel="0" collapsed="false">
      <c r="A1" s="660" t="s">
        <v>2261</v>
      </c>
      <c r="F1" s="115" t="s">
        <v>78</v>
      </c>
    </row>
    <row r="2" customFormat="false" ht="15.75" hidden="false" customHeight="true" outlineLevel="0" collapsed="false">
      <c r="A2" s="660" t="s">
        <v>2291</v>
      </c>
      <c r="F2" s="115" t="s">
        <v>80</v>
      </c>
    </row>
    <row r="3" customFormat="false" ht="15.75" hidden="false" customHeight="true" outlineLevel="0" collapsed="false">
      <c r="A3" s="660" t="s">
        <v>2285</v>
      </c>
      <c r="F3" s="115" t="s">
        <v>81</v>
      </c>
    </row>
    <row r="4" customFormat="false" ht="12.75" hidden="false" customHeight="true" outlineLevel="0" collapsed="false"/>
    <row r="5" customFormat="false" ht="49.5" hidden="false" customHeight="true" outlineLevel="0" collapsed="false">
      <c r="A5" s="2375" t="s">
        <v>82</v>
      </c>
      <c r="B5" s="2347" t="s">
        <v>2286</v>
      </c>
      <c r="C5" s="2347" t="s">
        <v>2287</v>
      </c>
      <c r="D5" s="2347" t="s">
        <v>2288</v>
      </c>
      <c r="E5" s="2347" t="s">
        <v>2289</v>
      </c>
      <c r="F5" s="2368" t="s">
        <v>2290</v>
      </c>
      <c r="G5" s="16"/>
    </row>
    <row r="6" customFormat="false" ht="12.75" hidden="false" customHeight="true" outlineLevel="0" collapsed="false">
      <c r="A6" s="2375"/>
      <c r="B6" s="2348" t="s">
        <v>90</v>
      </c>
      <c r="C6" s="2348" t="s">
        <v>90</v>
      </c>
      <c r="D6" s="2348" t="s">
        <v>90</v>
      </c>
      <c r="E6" s="2348" t="s">
        <v>90</v>
      </c>
      <c r="F6" s="2369" t="s">
        <v>1489</v>
      </c>
      <c r="G6" s="16"/>
    </row>
    <row r="7" customFormat="false" ht="15" hidden="false" customHeight="true" outlineLevel="0" collapsed="false">
      <c r="A7" s="2376" t="s">
        <v>2274</v>
      </c>
      <c r="B7" s="2377" t="n">
        <v>95.1856147093845</v>
      </c>
      <c r="C7" s="2377" t="n">
        <v>84.1699013621753</v>
      </c>
      <c r="D7" s="2377" t="n">
        <v>64.1696381322344</v>
      </c>
      <c r="E7" s="2377" t="n">
        <v>62.2461291597344</v>
      </c>
      <c r="F7" s="2387" t="n">
        <v>-66.6410872815531</v>
      </c>
      <c r="G7" s="16"/>
    </row>
    <row r="8" customFormat="false" ht="14.25" hidden="false" customHeight="true" outlineLevel="0" collapsed="false">
      <c r="A8" s="2378" t="s">
        <v>1693</v>
      </c>
      <c r="B8" s="2352" t="n">
        <v>45.5119324001205</v>
      </c>
      <c r="C8" s="2352" t="n">
        <v>44.2564778406675</v>
      </c>
      <c r="D8" s="2352" t="n">
        <v>44.8155805039417</v>
      </c>
      <c r="E8" s="2352" t="n">
        <v>43.7053246223589</v>
      </c>
      <c r="F8" s="2371" t="n">
        <v>4.13623598454972</v>
      </c>
      <c r="G8" s="16"/>
    </row>
    <row r="9" customFormat="false" ht="14.25" hidden="false" customHeight="true" outlineLevel="0" collapsed="false">
      <c r="A9" s="2379" t="s">
        <v>1619</v>
      </c>
      <c r="B9" s="529" t="n">
        <v>2.07886502319257</v>
      </c>
      <c r="C9" s="529" t="n">
        <v>2.08137891735334</v>
      </c>
      <c r="D9" s="529" t="n">
        <v>2.12941941228002</v>
      </c>
      <c r="E9" s="529" t="n">
        <v>2.15071749752091</v>
      </c>
      <c r="F9" s="529" t="n">
        <v>51.9104237086935</v>
      </c>
      <c r="G9" s="16"/>
    </row>
    <row r="10" customFormat="false" ht="14.25" hidden="false" customHeight="true" outlineLevel="0" collapsed="false">
      <c r="A10" s="2379" t="s">
        <v>2292</v>
      </c>
      <c r="B10" s="529" t="n">
        <v>16.4173410155724</v>
      </c>
      <c r="C10" s="529" t="n">
        <v>15.4217706873462</v>
      </c>
      <c r="D10" s="529" t="n">
        <v>15.8723867704176</v>
      </c>
      <c r="E10" s="529" t="n">
        <v>16.9778410802758</v>
      </c>
      <c r="F10" s="529" t="n">
        <v>2.62860702576231</v>
      </c>
      <c r="G10" s="16"/>
    </row>
    <row r="11" customFormat="false" ht="14.25" hidden="false" customHeight="true" outlineLevel="0" collapsed="false">
      <c r="A11" s="2379" t="s">
        <v>1621</v>
      </c>
      <c r="B11" s="529" t="n">
        <v>14.1889273453434</v>
      </c>
      <c r="C11" s="529" t="n">
        <v>13.9254084700105</v>
      </c>
      <c r="D11" s="529" t="n">
        <v>13.4415865433225</v>
      </c>
      <c r="E11" s="529" t="n">
        <v>12.8930370467238</v>
      </c>
      <c r="F11" s="529" t="n">
        <v>-8.86935679019959</v>
      </c>
      <c r="G11" s="16"/>
    </row>
    <row r="12" customFormat="false" ht="14.25" hidden="false" customHeight="true" outlineLevel="0" collapsed="false">
      <c r="A12" s="2379" t="s">
        <v>1622</v>
      </c>
      <c r="B12" s="529" t="n">
        <v>12.8267990160121</v>
      </c>
      <c r="C12" s="529" t="n">
        <v>12.8279197659575</v>
      </c>
      <c r="D12" s="529" t="n">
        <v>13.3721877779215</v>
      </c>
      <c r="E12" s="529" t="n">
        <v>11.6837289978384</v>
      </c>
      <c r="F12" s="529" t="n">
        <v>18.4633166730823</v>
      </c>
      <c r="G12" s="16"/>
    </row>
    <row r="13" customFormat="false" ht="14.25" hidden="false" customHeight="true" outlineLevel="0" collapsed="false">
      <c r="A13" s="2379" t="s">
        <v>1623</v>
      </c>
      <c r="B13" s="526" t="s">
        <v>119</v>
      </c>
      <c r="C13" s="526" t="s">
        <v>119</v>
      </c>
      <c r="D13" s="526" t="s">
        <v>119</v>
      </c>
      <c r="E13" s="526" t="s">
        <v>119</v>
      </c>
      <c r="F13" s="529" t="n">
        <v>0</v>
      </c>
      <c r="G13" s="16"/>
    </row>
    <row r="14" customFormat="false" ht="14.25" hidden="false" customHeight="true" outlineLevel="0" collapsed="false">
      <c r="A14" s="2378" t="s">
        <v>130</v>
      </c>
      <c r="B14" s="2352" t="n">
        <v>49.673682309264</v>
      </c>
      <c r="C14" s="2352" t="n">
        <v>39.9134235215078</v>
      </c>
      <c r="D14" s="2352" t="n">
        <v>19.3540576282927</v>
      </c>
      <c r="E14" s="2352" t="n">
        <v>18.5408045373755</v>
      </c>
      <c r="F14" s="2371" t="n">
        <v>-87.1801564604097</v>
      </c>
      <c r="G14" s="16"/>
    </row>
    <row r="15" customFormat="false" ht="14.25" hidden="false" customHeight="true" outlineLevel="0" collapsed="false">
      <c r="A15" s="2379" t="s">
        <v>132</v>
      </c>
      <c r="B15" s="529" t="n">
        <v>36.625004821</v>
      </c>
      <c r="C15" s="529" t="n">
        <v>27.157052179</v>
      </c>
      <c r="D15" s="529" t="n">
        <v>5.635161898</v>
      </c>
      <c r="E15" s="529" t="n">
        <v>4.46970266</v>
      </c>
      <c r="F15" s="529" t="n">
        <v>-96.6554067884998</v>
      </c>
      <c r="G15" s="16"/>
    </row>
    <row r="16" customFormat="false" ht="15" hidden="false" customHeight="true" outlineLevel="0" collapsed="false">
      <c r="A16" s="2379" t="s">
        <v>1624</v>
      </c>
      <c r="B16" s="776" t="n">
        <v>13.048677488264</v>
      </c>
      <c r="C16" s="776" t="n">
        <v>12.7563713425077</v>
      </c>
      <c r="D16" s="776" t="n">
        <v>13.7188957302927</v>
      </c>
      <c r="E16" s="776" t="n">
        <v>14.0711018773755</v>
      </c>
      <c r="F16" s="776" t="n">
        <v>28.0800757739417</v>
      </c>
      <c r="G16" s="16"/>
    </row>
    <row r="17" customFormat="false" ht="14.25" hidden="false" customHeight="true" outlineLevel="0" collapsed="false">
      <c r="A17" s="2376" t="s">
        <v>2275</v>
      </c>
      <c r="B17" s="2360" t="n">
        <v>8.6302143893323</v>
      </c>
      <c r="C17" s="2360" t="n">
        <v>7.02288893824829</v>
      </c>
      <c r="D17" s="2360" t="n">
        <v>6.74472767742859</v>
      </c>
      <c r="E17" s="2360" t="n">
        <v>6.37535698392451</v>
      </c>
      <c r="F17" s="2373" t="n">
        <v>-62.5590665347347</v>
      </c>
      <c r="G17" s="16"/>
    </row>
    <row r="18" customFormat="false" ht="14.25" hidden="false" customHeight="true" outlineLevel="0" collapsed="false">
      <c r="A18" s="2378" t="s">
        <v>499</v>
      </c>
      <c r="B18" s="526" t="s">
        <v>276</v>
      </c>
      <c r="C18" s="526" t="s">
        <v>276</v>
      </c>
      <c r="D18" s="526" t="s">
        <v>276</v>
      </c>
      <c r="E18" s="526" t="s">
        <v>276</v>
      </c>
      <c r="F18" s="529" t="n">
        <v>0</v>
      </c>
      <c r="G18" s="16"/>
    </row>
    <row r="19" customFormat="false" ht="14.25" hidden="false" customHeight="true" outlineLevel="0" collapsed="false">
      <c r="A19" s="2378" t="s">
        <v>508</v>
      </c>
      <c r="B19" s="529" t="n">
        <v>7.8284493922123</v>
      </c>
      <c r="C19" s="529" t="n">
        <v>6.26844091264829</v>
      </c>
      <c r="D19" s="529" t="n">
        <v>5.95238802174859</v>
      </c>
      <c r="E19" s="529" t="n">
        <v>5.58953649624451</v>
      </c>
      <c r="F19" s="529" t="n">
        <v>-65.2951421848497</v>
      </c>
      <c r="G19" s="16"/>
    </row>
    <row r="20" customFormat="false" ht="14.25" hidden="false" customHeight="true" outlineLevel="0" collapsed="false">
      <c r="A20" s="2378" t="s">
        <v>522</v>
      </c>
      <c r="B20" s="529" t="n">
        <v>0.80176499712</v>
      </c>
      <c r="C20" s="529" t="n">
        <v>0.7544480256</v>
      </c>
      <c r="D20" s="529" t="n">
        <v>0.79233965568</v>
      </c>
      <c r="E20" s="529" t="n">
        <v>0.78582048768</v>
      </c>
      <c r="F20" s="529" t="n">
        <v>-14.7564151018753</v>
      </c>
      <c r="G20" s="16"/>
    </row>
    <row r="21" customFormat="false" ht="14.25" hidden="false" customHeight="true" outlineLevel="0" collapsed="false">
      <c r="A21" s="2378" t="s">
        <v>530</v>
      </c>
      <c r="B21" s="681"/>
      <c r="C21" s="681"/>
      <c r="D21" s="681"/>
      <c r="E21" s="681"/>
      <c r="F21" s="681"/>
      <c r="G21" s="16"/>
    </row>
    <row r="22" customFormat="false" ht="14.25" hidden="false" customHeight="true" outlineLevel="0" collapsed="false">
      <c r="A22" s="2378" t="s">
        <v>2276</v>
      </c>
      <c r="B22" s="681"/>
      <c r="C22" s="681"/>
      <c r="D22" s="681"/>
      <c r="E22" s="681"/>
      <c r="F22" s="681"/>
      <c r="G22" s="16"/>
    </row>
    <row r="23" customFormat="false" ht="14.25" hidden="false" customHeight="true" outlineLevel="0" collapsed="false">
      <c r="A23" s="2378" t="s">
        <v>2277</v>
      </c>
      <c r="B23" s="681"/>
      <c r="C23" s="681"/>
      <c r="D23" s="681"/>
      <c r="E23" s="681"/>
      <c r="F23" s="681"/>
      <c r="G23" s="16"/>
    </row>
    <row r="24" customFormat="false" ht="15" hidden="false" customHeight="true" outlineLevel="0" collapsed="false">
      <c r="A24" s="2378" t="s">
        <v>1630</v>
      </c>
      <c r="B24" s="2357" t="s">
        <v>119</v>
      </c>
      <c r="C24" s="2357" t="s">
        <v>119</v>
      </c>
      <c r="D24" s="2357" t="s">
        <v>119</v>
      </c>
      <c r="E24" s="2357" t="s">
        <v>119</v>
      </c>
      <c r="F24" s="776" t="n">
        <v>0</v>
      </c>
      <c r="G24" s="16"/>
    </row>
    <row r="25" customFormat="false" ht="15" hidden="false" customHeight="true" outlineLevel="0" collapsed="false">
      <c r="A25" s="2380" t="s">
        <v>2278</v>
      </c>
      <c r="B25" s="2381"/>
      <c r="C25" s="2381"/>
      <c r="D25" s="2381"/>
      <c r="E25" s="2381"/>
      <c r="F25" s="2388"/>
      <c r="G25" s="16"/>
    </row>
    <row r="26" customFormat="false" ht="14.25" hidden="false" customHeight="true" outlineLevel="0" collapsed="false">
      <c r="A26" s="2376" t="s">
        <v>2293</v>
      </c>
      <c r="B26" s="2382" t="n">
        <v>767.932871529201</v>
      </c>
      <c r="C26" s="2382" t="n">
        <v>759.786839619416</v>
      </c>
      <c r="D26" s="2382" t="n">
        <v>751.441322967018</v>
      </c>
      <c r="E26" s="2382" t="n">
        <v>744.947966702699</v>
      </c>
      <c r="F26" s="2389" t="n">
        <v>-12.6611017972671</v>
      </c>
      <c r="G26" s="16"/>
    </row>
    <row r="27" customFormat="false" ht="14.25" hidden="false" customHeight="true" outlineLevel="0" collapsed="false">
      <c r="A27" s="2378" t="s">
        <v>1640</v>
      </c>
      <c r="B27" s="529" t="n">
        <v>351.14703395633</v>
      </c>
      <c r="C27" s="529" t="n">
        <v>349.485013662337</v>
      </c>
      <c r="D27" s="529" t="n">
        <v>347.951642930361</v>
      </c>
      <c r="E27" s="529" t="n">
        <v>343.406602206392</v>
      </c>
      <c r="F27" s="529" t="n">
        <v>-6.03198227415861</v>
      </c>
      <c r="G27" s="16"/>
    </row>
    <row r="28" customFormat="false" ht="14.25" hidden="false" customHeight="true" outlineLevel="0" collapsed="false">
      <c r="A28" s="2378" t="s">
        <v>828</v>
      </c>
      <c r="B28" s="529" t="n">
        <v>127.976976768618</v>
      </c>
      <c r="C28" s="529" t="n">
        <v>126.745767149885</v>
      </c>
      <c r="D28" s="529" t="n">
        <v>125.717656181126</v>
      </c>
      <c r="E28" s="529" t="n">
        <v>124.033004578056</v>
      </c>
      <c r="F28" s="529" t="n">
        <v>-16.1054083927545</v>
      </c>
      <c r="G28" s="16"/>
    </row>
    <row r="29" customFormat="false" ht="14.25" hidden="false" customHeight="true" outlineLevel="0" collapsed="false">
      <c r="A29" s="2378" t="s">
        <v>838</v>
      </c>
      <c r="B29" s="529" t="n">
        <v>283.640477778415</v>
      </c>
      <c r="C29" s="529" t="n">
        <v>278.392885494512</v>
      </c>
      <c r="D29" s="529" t="n">
        <v>272.820699873459</v>
      </c>
      <c r="E29" s="529" t="n">
        <v>272.658403204885</v>
      </c>
      <c r="F29" s="529" t="n">
        <v>-18.2349123945489</v>
      </c>
      <c r="G29" s="16"/>
    </row>
    <row r="30" customFormat="false" ht="14.25" hidden="false" customHeight="true" outlineLevel="0" collapsed="false">
      <c r="A30" s="2378" t="s">
        <v>1756</v>
      </c>
      <c r="B30" s="526" t="s">
        <v>260</v>
      </c>
      <c r="C30" s="526" t="s">
        <v>260</v>
      </c>
      <c r="D30" s="526" t="s">
        <v>260</v>
      </c>
      <c r="E30" s="526" t="s">
        <v>260</v>
      </c>
      <c r="F30" s="529" t="n">
        <v>0</v>
      </c>
      <c r="G30" s="16"/>
    </row>
    <row r="31" customFormat="false" ht="14.25" hidden="false" customHeight="true" outlineLevel="0" collapsed="false">
      <c r="A31" s="2378" t="s">
        <v>849</v>
      </c>
      <c r="B31" s="526" t="s">
        <v>114</v>
      </c>
      <c r="C31" s="526" t="s">
        <v>114</v>
      </c>
      <c r="D31" s="526" t="s">
        <v>114</v>
      </c>
      <c r="E31" s="526" t="s">
        <v>114</v>
      </c>
      <c r="F31" s="529" t="n">
        <v>0</v>
      </c>
      <c r="G31" s="16"/>
    </row>
    <row r="32" customFormat="false" ht="14.25" hidden="false" customHeight="true" outlineLevel="0" collapsed="false">
      <c r="A32" s="2378" t="s">
        <v>1642</v>
      </c>
      <c r="B32" s="529" t="n">
        <v>5.16838302583804</v>
      </c>
      <c r="C32" s="529" t="n">
        <v>5.16317331268188</v>
      </c>
      <c r="D32" s="529" t="n">
        <v>4.95132398207207</v>
      </c>
      <c r="E32" s="529" t="n">
        <v>4.84995671336607</v>
      </c>
      <c r="F32" s="529" t="n">
        <v>-21.5163518752064</v>
      </c>
      <c r="G32" s="16"/>
    </row>
    <row r="33" customFormat="false" ht="15" hidden="false" customHeight="true" outlineLevel="0" collapsed="false">
      <c r="A33" s="2378" t="s">
        <v>1630</v>
      </c>
      <c r="B33" s="2357" t="s">
        <v>119</v>
      </c>
      <c r="C33" s="2357" t="s">
        <v>119</v>
      </c>
      <c r="D33" s="2357" t="s">
        <v>119</v>
      </c>
      <c r="E33" s="2357" t="s">
        <v>119</v>
      </c>
      <c r="F33" s="776" t="n">
        <v>0</v>
      </c>
      <c r="G33" s="16"/>
    </row>
    <row r="34" customFormat="false" ht="14.25" hidden="false" customHeight="true" outlineLevel="0" collapsed="false">
      <c r="A34" s="2376" t="s">
        <v>1643</v>
      </c>
      <c r="B34" s="2360" t="n">
        <v>0.369255389109193</v>
      </c>
      <c r="C34" s="2360" t="n">
        <v>0.587796764908501</v>
      </c>
      <c r="D34" s="2360" t="n">
        <v>0.97785008663605</v>
      </c>
      <c r="E34" s="2360" t="n">
        <v>0.185497597851326</v>
      </c>
      <c r="F34" s="2373" t="n">
        <v>-53.1249406166161</v>
      </c>
      <c r="G34" s="16"/>
    </row>
    <row r="35" customFormat="false" ht="14.25" hidden="false" customHeight="true" outlineLevel="0" collapsed="false">
      <c r="A35" s="1737" t="s">
        <v>1114</v>
      </c>
      <c r="B35" s="529" t="n">
        <v>0.369255389109193</v>
      </c>
      <c r="C35" s="529" t="n">
        <v>0.587796764908501</v>
      </c>
      <c r="D35" s="529" t="n">
        <v>0.97785008663605</v>
      </c>
      <c r="E35" s="529" t="n">
        <v>0.185497597851326</v>
      </c>
      <c r="F35" s="529" t="n">
        <v>-53.1249406166161</v>
      </c>
      <c r="G35" s="16"/>
    </row>
    <row r="36" customFormat="false" ht="14.25" hidden="false" customHeight="true" outlineLevel="0" collapsed="false">
      <c r="A36" s="1737" t="s">
        <v>1117</v>
      </c>
      <c r="B36" s="526" t="s">
        <v>131</v>
      </c>
      <c r="C36" s="526" t="s">
        <v>131</v>
      </c>
      <c r="D36" s="526" t="s">
        <v>131</v>
      </c>
      <c r="E36" s="526" t="s">
        <v>131</v>
      </c>
      <c r="F36" s="529" t="n">
        <v>0</v>
      </c>
      <c r="G36" s="16"/>
    </row>
    <row r="37" customFormat="false" ht="14.25" hidden="false" customHeight="true" outlineLevel="0" collapsed="false">
      <c r="A37" s="1737" t="s">
        <v>1121</v>
      </c>
      <c r="B37" s="526" t="s">
        <v>131</v>
      </c>
      <c r="C37" s="526" t="s">
        <v>131</v>
      </c>
      <c r="D37" s="526" t="s">
        <v>131</v>
      </c>
      <c r="E37" s="526" t="s">
        <v>131</v>
      </c>
      <c r="F37" s="529" t="n">
        <v>0</v>
      </c>
      <c r="G37" s="16"/>
    </row>
    <row r="38" customFormat="false" ht="14.25" hidden="false" customHeight="true" outlineLevel="0" collapsed="false">
      <c r="A38" s="1737" t="s">
        <v>1124</v>
      </c>
      <c r="B38" s="526" t="s">
        <v>131</v>
      </c>
      <c r="C38" s="526" t="s">
        <v>131</v>
      </c>
      <c r="D38" s="526" t="s">
        <v>131</v>
      </c>
      <c r="E38" s="526" t="s">
        <v>131</v>
      </c>
      <c r="F38" s="529" t="n">
        <v>0</v>
      </c>
      <c r="G38" s="16"/>
    </row>
    <row r="39" customFormat="false" ht="14.25" hidden="false" customHeight="true" outlineLevel="0" collapsed="false">
      <c r="A39" s="1737" t="s">
        <v>1645</v>
      </c>
      <c r="B39" s="526" t="s">
        <v>131</v>
      </c>
      <c r="C39" s="526" t="s">
        <v>131</v>
      </c>
      <c r="D39" s="526" t="s">
        <v>131</v>
      </c>
      <c r="E39" s="526" t="s">
        <v>131</v>
      </c>
      <c r="F39" s="529" t="n">
        <v>0</v>
      </c>
      <c r="G39" s="16"/>
    </row>
    <row r="40" customFormat="false" ht="14.25" hidden="false" customHeight="true" outlineLevel="0" collapsed="false">
      <c r="A40" s="1737" t="s">
        <v>1130</v>
      </c>
      <c r="B40" s="526" t="s">
        <v>131</v>
      </c>
      <c r="C40" s="526" t="s">
        <v>131</v>
      </c>
      <c r="D40" s="526" t="s">
        <v>131</v>
      </c>
      <c r="E40" s="526" t="s">
        <v>131</v>
      </c>
      <c r="F40" s="529" t="n">
        <v>0</v>
      </c>
      <c r="G40" s="16"/>
    </row>
    <row r="41" customFormat="false" ht="15" hidden="false" customHeight="true" outlineLevel="0" collapsed="false">
      <c r="A41" s="2361" t="s">
        <v>1646</v>
      </c>
      <c r="B41" s="2357" t="s">
        <v>523</v>
      </c>
      <c r="C41" s="2357" t="s">
        <v>523</v>
      </c>
      <c r="D41" s="2357" t="s">
        <v>523</v>
      </c>
      <c r="E41" s="2357" t="s">
        <v>523</v>
      </c>
      <c r="F41" s="776" t="n">
        <v>0</v>
      </c>
      <c r="G41" s="16"/>
    </row>
    <row r="42" customFormat="false" ht="14.25" hidden="false" customHeight="true" outlineLevel="0" collapsed="false">
      <c r="A42" s="2380" t="s">
        <v>1647</v>
      </c>
      <c r="B42" s="2360" t="n">
        <v>383.711370244484</v>
      </c>
      <c r="C42" s="2360" t="n">
        <v>367.859944294108</v>
      </c>
      <c r="D42" s="2360" t="n">
        <v>351.816826461871</v>
      </c>
      <c r="E42" s="2360" t="n">
        <v>338.444818687919</v>
      </c>
      <c r="F42" s="2373" t="n">
        <v>-31.8853598609586</v>
      </c>
      <c r="G42" s="16"/>
    </row>
    <row r="43" customFormat="false" ht="14.25" hidden="false" customHeight="true" outlineLevel="0" collapsed="false">
      <c r="A43" s="2378" t="s">
        <v>1455</v>
      </c>
      <c r="B43" s="529" t="n">
        <v>304.494665217502</v>
      </c>
      <c r="C43" s="529" t="n">
        <v>291.135229236586</v>
      </c>
      <c r="D43" s="529" t="n">
        <v>277.629770791833</v>
      </c>
      <c r="E43" s="529" t="n">
        <v>266.223222236984</v>
      </c>
      <c r="F43" s="529" t="n">
        <v>-32.5273758981671</v>
      </c>
      <c r="G43" s="16"/>
    </row>
    <row r="44" customFormat="false" ht="14.25" hidden="false" customHeight="true" outlineLevel="0" collapsed="false">
      <c r="A44" s="2378" t="s">
        <v>1649</v>
      </c>
      <c r="B44" s="529" t="n">
        <v>77.9481267094668</v>
      </c>
      <c r="C44" s="529" t="n">
        <v>75.4372582598895</v>
      </c>
      <c r="D44" s="529" t="n">
        <v>72.9945795395176</v>
      </c>
      <c r="E44" s="529" t="n">
        <v>71.0521888878193</v>
      </c>
      <c r="F44" s="529" t="n">
        <v>-29.6369235315873</v>
      </c>
      <c r="G44" s="16"/>
    </row>
    <row r="45" customFormat="false" ht="14.25" hidden="false" customHeight="true" outlineLevel="0" collapsed="false">
      <c r="A45" s="2378" t="s">
        <v>1650</v>
      </c>
      <c r="B45" s="529" t="n">
        <v>0.634712067514835</v>
      </c>
      <c r="C45" s="529" t="n">
        <v>0.599990797632957</v>
      </c>
      <c r="D45" s="529" t="n">
        <v>0.535190380520186</v>
      </c>
      <c r="E45" s="529" t="n">
        <v>0.50895581311545</v>
      </c>
      <c r="F45" s="529" t="n">
        <v>-20.6676563002823</v>
      </c>
      <c r="G45" s="16"/>
    </row>
    <row r="46" customFormat="false" ht="15" hidden="false" customHeight="true" outlineLevel="0" collapsed="false">
      <c r="A46" s="2378" t="s">
        <v>783</v>
      </c>
      <c r="B46" s="776" t="n">
        <v>0.63386625</v>
      </c>
      <c r="C46" s="776" t="n">
        <v>0.687466</v>
      </c>
      <c r="D46" s="776" t="n">
        <v>0.65728575</v>
      </c>
      <c r="E46" s="776" t="n">
        <v>0.66045175</v>
      </c>
      <c r="F46" s="776" t="n">
        <v>-4.22433445188535</v>
      </c>
      <c r="G46" s="16"/>
    </row>
    <row r="47" customFormat="false" ht="14.25" hidden="false" customHeight="true" outlineLevel="0" collapsed="false">
      <c r="A47" s="2383" t="s">
        <v>2281</v>
      </c>
      <c r="B47" s="2360" t="s">
        <v>276</v>
      </c>
      <c r="C47" s="2360" t="s">
        <v>276</v>
      </c>
      <c r="D47" s="2360" t="s">
        <v>276</v>
      </c>
      <c r="E47" s="2360" t="s">
        <v>276</v>
      </c>
      <c r="F47" s="2373" t="n">
        <v>0</v>
      </c>
      <c r="G47" s="16"/>
    </row>
    <row r="48" customFormat="false" ht="15" hidden="false" customHeight="true" outlineLevel="0" collapsed="false">
      <c r="A48" s="355"/>
      <c r="B48" s="2357"/>
      <c r="C48" s="2357"/>
      <c r="D48" s="2357"/>
      <c r="E48" s="2357"/>
      <c r="F48" s="2357"/>
      <c r="G48" s="16"/>
    </row>
    <row r="49" customFormat="false" ht="15" hidden="false" customHeight="true" outlineLevel="0" collapsed="false">
      <c r="A49" s="2362" t="s">
        <v>2294</v>
      </c>
      <c r="B49" s="2364" t="n">
        <v>1255.82932626151</v>
      </c>
      <c r="C49" s="2364" t="n">
        <v>1219.42737097886</v>
      </c>
      <c r="D49" s="2364" t="n">
        <v>1175.15036532519</v>
      </c>
      <c r="E49" s="2364" t="n">
        <v>1152.19976913213</v>
      </c>
      <c r="F49" s="2374" t="n">
        <v>-25.8479257592512</v>
      </c>
      <c r="G49" s="16"/>
    </row>
    <row r="50" customFormat="false" ht="15" hidden="false" customHeight="true" outlineLevel="0" collapsed="false">
      <c r="A50" s="2362" t="s">
        <v>2295</v>
      </c>
      <c r="B50" s="2364" t="n">
        <v>1255.4600708724</v>
      </c>
      <c r="C50" s="2364" t="n">
        <v>1218.83957421395</v>
      </c>
      <c r="D50" s="2364" t="n">
        <v>1174.17251523855</v>
      </c>
      <c r="E50" s="2364" t="n">
        <v>1152.01427153428</v>
      </c>
      <c r="F50" s="2374" t="n">
        <v>-25.8409771252215</v>
      </c>
      <c r="G50" s="16"/>
    </row>
    <row r="51" customFormat="false" ht="15" hidden="false" customHeight="true" outlineLevel="0" collapsed="false">
      <c r="A51" s="2365"/>
      <c r="B51" s="2357"/>
      <c r="C51" s="2357"/>
      <c r="D51" s="2357"/>
      <c r="E51" s="2357"/>
      <c r="F51" s="2357"/>
      <c r="G51" s="16"/>
    </row>
    <row r="52" customFormat="false" ht="14.25" hidden="false" customHeight="true" outlineLevel="0" collapsed="false">
      <c r="A52" s="2380" t="s">
        <v>1901</v>
      </c>
      <c r="B52" s="424"/>
      <c r="C52" s="424"/>
      <c r="D52" s="424"/>
      <c r="E52" s="424"/>
      <c r="F52" s="2390"/>
      <c r="G52" s="16"/>
    </row>
    <row r="53" customFormat="false" ht="14.25" hidden="false" customHeight="true" outlineLevel="0" collapsed="false">
      <c r="A53" s="2384" t="s">
        <v>145</v>
      </c>
      <c r="B53" s="2352" t="n">
        <v>2.15084576587</v>
      </c>
      <c r="C53" s="2352" t="n">
        <v>1.909473166205</v>
      </c>
      <c r="D53" s="2352" t="n">
        <v>2.04579132839</v>
      </c>
      <c r="E53" s="2352" t="n">
        <v>2.167463802085</v>
      </c>
      <c r="F53" s="2371" t="n">
        <v>7.5951692321922</v>
      </c>
      <c r="G53" s="16"/>
    </row>
    <row r="54" customFormat="false" ht="14.25" hidden="false" customHeight="true" outlineLevel="0" collapsed="false">
      <c r="A54" s="2379" t="s">
        <v>146</v>
      </c>
      <c r="B54" s="529" t="n">
        <v>0.55306516852</v>
      </c>
      <c r="C54" s="529" t="n">
        <v>0.52982297411</v>
      </c>
      <c r="D54" s="529" t="n">
        <v>0.59853589233</v>
      </c>
      <c r="E54" s="529" t="n">
        <v>0.57698004824</v>
      </c>
      <c r="F54" s="529" t="n">
        <v>54.5768631819562</v>
      </c>
      <c r="G54" s="16"/>
    </row>
    <row r="55" customFormat="false" ht="14.25" hidden="false" customHeight="true" outlineLevel="0" collapsed="false">
      <c r="A55" s="2379" t="s">
        <v>147</v>
      </c>
      <c r="B55" s="529" t="n">
        <v>1.59778059735</v>
      </c>
      <c r="C55" s="529" t="n">
        <v>1.379650192095</v>
      </c>
      <c r="D55" s="529" t="n">
        <v>1.44725543606</v>
      </c>
      <c r="E55" s="529" t="n">
        <v>1.590483753845</v>
      </c>
      <c r="F55" s="529" t="n">
        <v>-3.09006489592259</v>
      </c>
      <c r="G55" s="16"/>
    </row>
    <row r="56" customFormat="false" ht="14.25" hidden="false" customHeight="true" outlineLevel="0" collapsed="false">
      <c r="A56" s="2384" t="s">
        <v>148</v>
      </c>
      <c r="B56" s="526" t="s">
        <v>119</v>
      </c>
      <c r="C56" s="526" t="s">
        <v>119</v>
      </c>
      <c r="D56" s="526" t="s">
        <v>119</v>
      </c>
      <c r="E56" s="526" t="s">
        <v>119</v>
      </c>
      <c r="F56" s="529" t="n">
        <v>0</v>
      </c>
      <c r="G56" s="16"/>
    </row>
    <row r="57" customFormat="false" ht="15" hidden="false" customHeight="true" outlineLevel="0" collapsed="false">
      <c r="A57" s="2385" t="s">
        <v>149</v>
      </c>
      <c r="B57" s="2386"/>
      <c r="C57" s="2386"/>
      <c r="D57" s="2386"/>
      <c r="E57" s="2386"/>
      <c r="F57" s="2386"/>
      <c r="G57" s="16"/>
    </row>
    <row r="58" customFormat="false" ht="12" hidden="false" customHeight="true" outlineLevel="0" collapsed="false">
      <c r="A58" s="726"/>
      <c r="B58" s="726"/>
      <c r="C58" s="726"/>
    </row>
    <row r="59" customFormat="false" ht="12" hidden="false" customHeight="true" outlineLevel="0" collapsed="false">
      <c r="A59" s="112" t="s">
        <v>2284</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6" min="2" style="3" width="13.75"/>
    <col collapsed="false" customWidth="true" hidden="false" outlineLevel="0" max="17" min="17" style="3" width="1.12"/>
    <col collapsed="false" customWidth="true" hidden="false" outlineLevel="0" max="18" min="18" style="3" width="7.62"/>
    <col collapsed="false" customWidth="true" hidden="false" outlineLevel="0" max="19" min="19" style="3" width="8.12"/>
    <col collapsed="false" customWidth="true" hidden="false" outlineLevel="0" max="20" min="20" style="3" width="7.37"/>
    <col collapsed="false" customWidth="true" hidden="false" outlineLevel="0" max="22" min="21" style="3" width="7.99"/>
    <col collapsed="false" customWidth="true" hidden="false" outlineLevel="0" max="23" min="23" style="3" width="8.12"/>
    <col collapsed="false" customWidth="true" hidden="false" outlineLevel="0" max="24" min="24" style="3" width="7.62"/>
    <col collapsed="false" customWidth="true" hidden="false" outlineLevel="0" max="25" min="25" style="3" width="8.36"/>
    <col collapsed="false" customWidth="true" hidden="false" outlineLevel="0" max="26" min="26" style="3" width="8.12"/>
    <col collapsed="false" customWidth="true" hidden="false" outlineLevel="0" max="27" min="27" style="3" width="7.62"/>
    <col collapsed="false" customWidth="true" hidden="false" outlineLevel="0" max="28" min="28" style="3" width="8.36"/>
    <col collapsed="false" customWidth="true" hidden="false" outlineLevel="0" max="30" min="29" style="3" width="8.12"/>
    <col collapsed="false" customWidth="true" hidden="false" outlineLevel="0" max="33" min="31" style="3" width="7.99"/>
    <col collapsed="false" customWidth="true" hidden="false" outlineLevel="0" max="34" min="34" style="3" width="7.62"/>
    <col collapsed="false" customWidth="true" hidden="false" outlineLevel="0" max="35" min="35" style="3" width="7.37"/>
    <col collapsed="false" customWidth="true" hidden="false" outlineLevel="0" max="36" min="36" style="3" width="7.99"/>
    <col collapsed="false" customWidth="true" hidden="false" outlineLevel="0" max="37" min="37" style="3" width="7.62"/>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660" t="s">
        <v>2261</v>
      </c>
      <c r="K1" s="115" t="s">
        <v>78</v>
      </c>
    </row>
    <row r="2" customFormat="false" ht="15.75" hidden="false" customHeight="true" outlineLevel="0" collapsed="false">
      <c r="A2" s="660" t="s">
        <v>2296</v>
      </c>
      <c r="K2" s="115" t="s">
        <v>80</v>
      </c>
    </row>
    <row r="3" customFormat="false" ht="15.75" hidden="false" customHeight="true" outlineLevel="0" collapsed="false">
      <c r="A3" s="660" t="s">
        <v>2263</v>
      </c>
      <c r="K3" s="115" t="s">
        <v>81</v>
      </c>
    </row>
    <row r="4" customFormat="false" ht="12.75" hidden="false" customHeight="true" outlineLevel="0" collapsed="false"/>
    <row r="5" customFormat="false" ht="60" hidden="false" customHeight="true" outlineLevel="0" collapsed="false">
      <c r="A5" s="2391" t="s">
        <v>82</v>
      </c>
      <c r="B5" s="2347" t="s">
        <v>2264</v>
      </c>
      <c r="C5" s="2347" t="s">
        <v>2265</v>
      </c>
      <c r="D5" s="2347" t="s">
        <v>2266</v>
      </c>
      <c r="E5" s="2347" t="s">
        <v>2267</v>
      </c>
      <c r="F5" s="2347" t="s">
        <v>2268</v>
      </c>
      <c r="G5" s="2347" t="s">
        <v>2269</v>
      </c>
      <c r="H5" s="2347" t="s">
        <v>2270</v>
      </c>
      <c r="I5" s="2347" t="s">
        <v>2271</v>
      </c>
      <c r="J5" s="2347" t="s">
        <v>2272</v>
      </c>
      <c r="K5" s="2347" t="s">
        <v>2273</v>
      </c>
      <c r="L5" s="16"/>
    </row>
    <row r="6" customFormat="false" ht="12.75" hidden="false" customHeight="true" outlineLevel="0" collapsed="false">
      <c r="A6" s="2391"/>
      <c r="B6" s="2348" t="s">
        <v>90</v>
      </c>
      <c r="C6" s="2348" t="s">
        <v>90</v>
      </c>
      <c r="D6" s="2348" t="s">
        <v>90</v>
      </c>
      <c r="E6" s="2348" t="s">
        <v>90</v>
      </c>
      <c r="F6" s="2348" t="s">
        <v>90</v>
      </c>
      <c r="G6" s="2348" t="s">
        <v>90</v>
      </c>
      <c r="H6" s="2348" t="s">
        <v>90</v>
      </c>
      <c r="I6" s="2348" t="s">
        <v>90</v>
      </c>
      <c r="J6" s="2348" t="s">
        <v>90</v>
      </c>
      <c r="K6" s="2348" t="s">
        <v>90</v>
      </c>
      <c r="L6" s="16"/>
    </row>
    <row r="7" customFormat="false" ht="12" hidden="false" customHeight="true" outlineLevel="0" collapsed="false">
      <c r="A7" s="2380" t="s">
        <v>2274</v>
      </c>
      <c r="B7" s="2356" t="n">
        <v>22.3340327108955</v>
      </c>
      <c r="C7" s="2356" t="n">
        <v>23.2895330663842</v>
      </c>
      <c r="D7" s="2356" t="n">
        <v>23.8262336466144</v>
      </c>
      <c r="E7" s="2356" t="n">
        <v>23.9403905870162</v>
      </c>
      <c r="F7" s="2356" t="n">
        <v>24.9902797316118</v>
      </c>
      <c r="G7" s="2356" t="n">
        <v>27.0344031154785</v>
      </c>
      <c r="H7" s="2356" t="n">
        <v>27.7348752821811</v>
      </c>
      <c r="I7" s="2356" t="n">
        <v>28.5815600587445</v>
      </c>
      <c r="J7" s="2356" t="n">
        <v>28.2402107302495</v>
      </c>
      <c r="K7" s="2356" t="n">
        <v>29.0976235528693</v>
      </c>
      <c r="L7" s="16"/>
    </row>
    <row r="8" customFormat="false" ht="12" hidden="false" customHeight="true" outlineLevel="0" collapsed="false">
      <c r="A8" s="2378" t="s">
        <v>1693</v>
      </c>
      <c r="B8" s="2352" t="n">
        <v>22.3336683169115</v>
      </c>
      <c r="C8" s="2352" t="n">
        <v>23.2890056770942</v>
      </c>
      <c r="D8" s="2352" t="n">
        <v>23.8256751893044</v>
      </c>
      <c r="E8" s="2352" t="n">
        <v>23.9398670758862</v>
      </c>
      <c r="F8" s="2352" t="n">
        <v>24.9897755597518</v>
      </c>
      <c r="G8" s="2352" t="n">
        <v>27.0339013770425</v>
      </c>
      <c r="H8" s="2352" t="n">
        <v>27.7343885396731</v>
      </c>
      <c r="I8" s="2352" t="n">
        <v>28.5810858408405</v>
      </c>
      <c r="J8" s="2352" t="n">
        <v>28.2397864681455</v>
      </c>
      <c r="K8" s="2352" t="n">
        <v>29.0972435884853</v>
      </c>
      <c r="L8" s="16"/>
    </row>
    <row r="9" customFormat="false" ht="12" hidden="false" customHeight="true" outlineLevel="0" collapsed="false">
      <c r="A9" s="2379" t="s">
        <v>1619</v>
      </c>
      <c r="B9" s="529" t="n">
        <v>2.9671358282485</v>
      </c>
      <c r="C9" s="529" t="n">
        <v>3.09797188236589</v>
      </c>
      <c r="D9" s="529" t="n">
        <v>3.02684727899806</v>
      </c>
      <c r="E9" s="529" t="n">
        <v>3.06401479599377</v>
      </c>
      <c r="F9" s="529" t="n">
        <v>3.30824393855581</v>
      </c>
      <c r="G9" s="529" t="n">
        <v>4.69279356361844</v>
      </c>
      <c r="H9" s="529" t="n">
        <v>4.78811038460442</v>
      </c>
      <c r="I9" s="529" t="n">
        <v>4.96127875305142</v>
      </c>
      <c r="J9" s="529" t="n">
        <v>5.05753735184128</v>
      </c>
      <c r="K9" s="529" t="n">
        <v>5.46935771165714</v>
      </c>
      <c r="L9" s="16"/>
    </row>
    <row r="10" customFormat="false" ht="12.75" hidden="false" customHeight="true" outlineLevel="0" collapsed="false">
      <c r="A10" s="2379" t="s">
        <v>2292</v>
      </c>
      <c r="B10" s="529" t="n">
        <v>4.92634719845772</v>
      </c>
      <c r="C10" s="529" t="n">
        <v>5.20417369115727</v>
      </c>
      <c r="D10" s="529" t="n">
        <v>5.47936065651106</v>
      </c>
      <c r="E10" s="529" t="n">
        <v>5.53795830449564</v>
      </c>
      <c r="F10" s="529" t="n">
        <v>6.07068414939219</v>
      </c>
      <c r="G10" s="529" t="n">
        <v>6.2578260349639</v>
      </c>
      <c r="H10" s="529" t="n">
        <v>6.69506104457107</v>
      </c>
      <c r="I10" s="529" t="n">
        <v>7.21108099123009</v>
      </c>
      <c r="J10" s="529" t="n">
        <v>7.05602143191899</v>
      </c>
      <c r="K10" s="529" t="n">
        <v>7.43231072917314</v>
      </c>
      <c r="L10" s="16"/>
    </row>
    <row r="11" customFormat="false" ht="12" hidden="false" customHeight="true" outlineLevel="0" collapsed="false">
      <c r="A11" s="2379" t="s">
        <v>1621</v>
      </c>
      <c r="B11" s="529" t="n">
        <v>13.5617782654204</v>
      </c>
      <c r="C11" s="529" t="n">
        <v>14.0876585385599</v>
      </c>
      <c r="D11" s="529" t="n">
        <v>14.3844751756339</v>
      </c>
      <c r="E11" s="529" t="n">
        <v>14.2968719245092</v>
      </c>
      <c r="F11" s="529" t="n">
        <v>14.5591451592896</v>
      </c>
      <c r="G11" s="529" t="n">
        <v>14.9992590532321</v>
      </c>
      <c r="H11" s="529" t="n">
        <v>15.2795075469054</v>
      </c>
      <c r="I11" s="529" t="n">
        <v>15.4256037235676</v>
      </c>
      <c r="J11" s="529" t="n">
        <v>15.0836218024403</v>
      </c>
      <c r="K11" s="529" t="n">
        <v>15.0394273306126</v>
      </c>
      <c r="L11" s="16"/>
    </row>
    <row r="12" customFormat="false" ht="12" hidden="false" customHeight="true" outlineLevel="0" collapsed="false">
      <c r="A12" s="2379" t="s">
        <v>1622</v>
      </c>
      <c r="B12" s="529" t="n">
        <v>0.878407024784931</v>
      </c>
      <c r="C12" s="529" t="n">
        <v>0.899201565011131</v>
      </c>
      <c r="D12" s="529" t="n">
        <v>0.934992078161413</v>
      </c>
      <c r="E12" s="529" t="n">
        <v>1.0410220508876</v>
      </c>
      <c r="F12" s="529" t="n">
        <v>1.05170231251419</v>
      </c>
      <c r="G12" s="529" t="n">
        <v>1.0840227252281</v>
      </c>
      <c r="H12" s="529" t="n">
        <v>0.971709563592238</v>
      </c>
      <c r="I12" s="529" t="n">
        <v>0.983122372991366</v>
      </c>
      <c r="J12" s="529" t="n">
        <v>1.04260588194495</v>
      </c>
      <c r="K12" s="529" t="n">
        <v>1.15614781704246</v>
      </c>
      <c r="L12" s="16"/>
    </row>
    <row r="13" customFormat="false" ht="12" hidden="false" customHeight="true" outlineLevel="0" collapsed="false">
      <c r="A13" s="2379" t="s">
        <v>1623</v>
      </c>
      <c r="B13" s="526" t="s">
        <v>119</v>
      </c>
      <c r="C13" s="526" t="s">
        <v>119</v>
      </c>
      <c r="D13" s="526" t="s">
        <v>119</v>
      </c>
      <c r="E13" s="526" t="s">
        <v>119</v>
      </c>
      <c r="F13" s="526" t="s">
        <v>119</v>
      </c>
      <c r="G13" s="526" t="s">
        <v>119</v>
      </c>
      <c r="H13" s="526" t="s">
        <v>119</v>
      </c>
      <c r="I13" s="526" t="s">
        <v>119</v>
      </c>
      <c r="J13" s="526" t="s">
        <v>119</v>
      </c>
      <c r="K13" s="526" t="s">
        <v>119</v>
      </c>
      <c r="L13" s="16"/>
    </row>
    <row r="14" customFormat="false" ht="12" hidden="false" customHeight="true" outlineLevel="0" collapsed="false">
      <c r="A14" s="2378" t="s">
        <v>130</v>
      </c>
      <c r="B14" s="2352" t="n">
        <v>0.000364393984</v>
      </c>
      <c r="C14" s="2352" t="n">
        <v>0.00052738929</v>
      </c>
      <c r="D14" s="2352" t="n">
        <v>0.00055845731</v>
      </c>
      <c r="E14" s="2352" t="n">
        <v>0.00052351113</v>
      </c>
      <c r="F14" s="2352" t="n">
        <v>0.00050417186</v>
      </c>
      <c r="G14" s="2352" t="n">
        <v>0.000501738436</v>
      </c>
      <c r="H14" s="2352" t="n">
        <v>0.000486742508</v>
      </c>
      <c r="I14" s="2352" t="n">
        <v>0.000474217904</v>
      </c>
      <c r="J14" s="2352" t="n">
        <v>0.000424262104</v>
      </c>
      <c r="K14" s="2352" t="n">
        <v>0.000379964384</v>
      </c>
      <c r="L14" s="16"/>
    </row>
    <row r="15" customFormat="false" ht="12" hidden="false" customHeight="true" outlineLevel="0" collapsed="false">
      <c r="A15" s="2379" t="s">
        <v>132</v>
      </c>
      <c r="B15" s="526" t="s">
        <v>131</v>
      </c>
      <c r="C15" s="526" t="s">
        <v>131</v>
      </c>
      <c r="D15" s="526" t="s">
        <v>131</v>
      </c>
      <c r="E15" s="526" t="s">
        <v>131</v>
      </c>
      <c r="F15" s="526" t="s">
        <v>131</v>
      </c>
      <c r="G15" s="526" t="s">
        <v>131</v>
      </c>
      <c r="H15" s="526" t="s">
        <v>131</v>
      </c>
      <c r="I15" s="526" t="s">
        <v>131</v>
      </c>
      <c r="J15" s="526" t="s">
        <v>131</v>
      </c>
      <c r="K15" s="526" t="s">
        <v>131</v>
      </c>
      <c r="L15" s="16"/>
    </row>
    <row r="16" customFormat="false" ht="12.75" hidden="false" customHeight="true" outlineLevel="0" collapsed="false">
      <c r="A16" s="2379" t="s">
        <v>1624</v>
      </c>
      <c r="B16" s="776" t="n">
        <v>0.000364393984</v>
      </c>
      <c r="C16" s="776" t="n">
        <v>0.00052738929</v>
      </c>
      <c r="D16" s="776" t="n">
        <v>0.00055845731</v>
      </c>
      <c r="E16" s="776" t="n">
        <v>0.00052351113</v>
      </c>
      <c r="F16" s="776" t="n">
        <v>0.00050417186</v>
      </c>
      <c r="G16" s="776" t="n">
        <v>0.000501738436</v>
      </c>
      <c r="H16" s="776" t="n">
        <v>0.000486742508</v>
      </c>
      <c r="I16" s="776" t="n">
        <v>0.000474217904</v>
      </c>
      <c r="J16" s="776" t="n">
        <v>0.000424262104</v>
      </c>
      <c r="K16" s="776" t="n">
        <v>0.000379964384</v>
      </c>
      <c r="L16" s="16"/>
    </row>
    <row r="17" customFormat="false" ht="12" hidden="false" customHeight="true" outlineLevel="0" collapsed="false">
      <c r="A17" s="2380" t="s">
        <v>2275</v>
      </c>
      <c r="B17" s="2356" t="n">
        <v>26.667574</v>
      </c>
      <c r="C17" s="2356" t="n">
        <v>24.321768</v>
      </c>
      <c r="D17" s="2356" t="n">
        <v>24.040028</v>
      </c>
      <c r="E17" s="2356" t="n">
        <v>23.55757</v>
      </c>
      <c r="F17" s="2356" t="n">
        <v>26.768074</v>
      </c>
      <c r="G17" s="2356" t="n">
        <v>26.492604</v>
      </c>
      <c r="H17" s="2356" t="n">
        <v>29.742156</v>
      </c>
      <c r="I17" s="2356" t="n">
        <v>31.428604</v>
      </c>
      <c r="J17" s="2356" t="n">
        <v>27.67056</v>
      </c>
      <c r="K17" s="2356" t="n">
        <v>6.454397637916</v>
      </c>
      <c r="L17" s="16"/>
    </row>
    <row r="18" customFormat="false" ht="12" hidden="false" customHeight="true" outlineLevel="0" collapsed="false">
      <c r="A18" s="2378" t="s">
        <v>499</v>
      </c>
      <c r="B18" s="526" t="s">
        <v>276</v>
      </c>
      <c r="C18" s="526" t="s">
        <v>276</v>
      </c>
      <c r="D18" s="526" t="s">
        <v>276</v>
      </c>
      <c r="E18" s="526" t="s">
        <v>276</v>
      </c>
      <c r="F18" s="526" t="s">
        <v>276</v>
      </c>
      <c r="G18" s="526" t="s">
        <v>276</v>
      </c>
      <c r="H18" s="526" t="s">
        <v>276</v>
      </c>
      <c r="I18" s="526" t="s">
        <v>276</v>
      </c>
      <c r="J18" s="526" t="s">
        <v>276</v>
      </c>
      <c r="K18" s="526" t="s">
        <v>276</v>
      </c>
      <c r="L18" s="16"/>
    </row>
    <row r="19" customFormat="false" ht="12" hidden="false" customHeight="true" outlineLevel="0" collapsed="false">
      <c r="A19" s="2378" t="s">
        <v>508</v>
      </c>
      <c r="B19" s="529" t="n">
        <v>26.667574</v>
      </c>
      <c r="C19" s="529" t="n">
        <v>24.321768</v>
      </c>
      <c r="D19" s="529" t="n">
        <v>24.040028</v>
      </c>
      <c r="E19" s="529" t="n">
        <v>23.55757</v>
      </c>
      <c r="F19" s="529" t="n">
        <v>26.768074</v>
      </c>
      <c r="G19" s="529" t="n">
        <v>26.492604</v>
      </c>
      <c r="H19" s="529" t="n">
        <v>29.742156</v>
      </c>
      <c r="I19" s="529" t="n">
        <v>31.428604</v>
      </c>
      <c r="J19" s="529" t="n">
        <v>27.67056</v>
      </c>
      <c r="K19" s="529" t="n">
        <v>6.454397637916</v>
      </c>
      <c r="L19" s="16"/>
    </row>
    <row r="20" customFormat="false" ht="12" hidden="false" customHeight="true" outlineLevel="0" collapsed="false">
      <c r="A20" s="2378" t="s">
        <v>522</v>
      </c>
      <c r="B20" s="526" t="s">
        <v>119</v>
      </c>
      <c r="C20" s="526" t="s">
        <v>119</v>
      </c>
      <c r="D20" s="526" t="s">
        <v>119</v>
      </c>
      <c r="E20" s="526" t="s">
        <v>119</v>
      </c>
      <c r="F20" s="526" t="s">
        <v>119</v>
      </c>
      <c r="G20" s="526" t="s">
        <v>119</v>
      </c>
      <c r="H20" s="526" t="s">
        <v>119</v>
      </c>
      <c r="I20" s="526" t="s">
        <v>119</v>
      </c>
      <c r="J20" s="526" t="s">
        <v>119</v>
      </c>
      <c r="K20" s="526" t="s">
        <v>119</v>
      </c>
      <c r="L20" s="16"/>
    </row>
    <row r="21" customFormat="false" ht="12" hidden="false" customHeight="true" outlineLevel="0" collapsed="false">
      <c r="A21" s="2378" t="s">
        <v>530</v>
      </c>
      <c r="B21" s="681"/>
      <c r="C21" s="681"/>
      <c r="D21" s="681"/>
      <c r="E21" s="681"/>
      <c r="F21" s="681"/>
      <c r="G21" s="681"/>
      <c r="H21" s="681"/>
      <c r="I21" s="681"/>
      <c r="J21" s="681"/>
      <c r="K21" s="681"/>
      <c r="L21" s="16"/>
    </row>
    <row r="22" customFormat="false" ht="13.5" hidden="false" customHeight="true" outlineLevel="0" collapsed="false">
      <c r="A22" s="2378" t="s">
        <v>2276</v>
      </c>
      <c r="B22" s="681"/>
      <c r="C22" s="681"/>
      <c r="D22" s="681"/>
      <c r="E22" s="681"/>
      <c r="F22" s="681"/>
      <c r="G22" s="681"/>
      <c r="H22" s="681"/>
      <c r="I22" s="681"/>
      <c r="J22" s="681"/>
      <c r="K22" s="681"/>
      <c r="L22" s="16"/>
    </row>
    <row r="23" customFormat="false" ht="13.5" hidden="false" customHeight="true" outlineLevel="0" collapsed="false">
      <c r="A23" s="2378" t="s">
        <v>2277</v>
      </c>
      <c r="B23" s="681"/>
      <c r="C23" s="681"/>
      <c r="D23" s="681"/>
      <c r="E23" s="681"/>
      <c r="F23" s="681"/>
      <c r="G23" s="681"/>
      <c r="H23" s="681"/>
      <c r="I23" s="681"/>
      <c r="J23" s="681"/>
      <c r="K23" s="681"/>
      <c r="L23" s="16"/>
    </row>
    <row r="24" customFormat="false" ht="12.75" hidden="false" customHeight="true" outlineLevel="0" collapsed="false">
      <c r="A24" s="2378" t="s">
        <v>1630</v>
      </c>
      <c r="B24" s="2357" t="s">
        <v>119</v>
      </c>
      <c r="C24" s="2357" t="s">
        <v>119</v>
      </c>
      <c r="D24" s="2357" t="s">
        <v>119</v>
      </c>
      <c r="E24" s="2357" t="s">
        <v>119</v>
      </c>
      <c r="F24" s="2357" t="s">
        <v>119</v>
      </c>
      <c r="G24" s="2357" t="s">
        <v>119</v>
      </c>
      <c r="H24" s="2357" t="s">
        <v>119</v>
      </c>
      <c r="I24" s="2357" t="s">
        <v>119</v>
      </c>
      <c r="J24" s="2357" t="s">
        <v>119</v>
      </c>
      <c r="K24" s="2357" t="s">
        <v>119</v>
      </c>
      <c r="L24" s="16"/>
    </row>
    <row r="25" customFormat="false" ht="12.75" hidden="false" customHeight="true" outlineLevel="0" collapsed="false">
      <c r="A25" s="2380" t="s">
        <v>2278</v>
      </c>
      <c r="B25" s="776" t="n">
        <v>0.92603</v>
      </c>
      <c r="C25" s="776" t="n">
        <v>1.15112</v>
      </c>
      <c r="D25" s="776" t="n">
        <v>1.332295</v>
      </c>
      <c r="E25" s="776" t="n">
        <v>1.32795</v>
      </c>
      <c r="F25" s="776" t="n">
        <v>1.412957</v>
      </c>
      <c r="G25" s="776" t="n">
        <v>1.411534</v>
      </c>
      <c r="H25" s="776" t="n">
        <v>1.357862</v>
      </c>
      <c r="I25" s="776" t="n">
        <v>1.305163</v>
      </c>
      <c r="J25" s="776" t="n">
        <v>1.216297</v>
      </c>
      <c r="K25" s="776" t="n">
        <v>1.16946</v>
      </c>
      <c r="L25" s="16"/>
    </row>
    <row r="26" customFormat="false" ht="12" hidden="false" customHeight="true" outlineLevel="0" collapsed="false">
      <c r="A26" s="2380" t="s">
        <v>1639</v>
      </c>
      <c r="B26" s="2356" t="n">
        <v>44.1804926499399</v>
      </c>
      <c r="C26" s="2356" t="n">
        <v>43.4388502099025</v>
      </c>
      <c r="D26" s="2356" t="n">
        <v>42.8757221845708</v>
      </c>
      <c r="E26" s="2356" t="n">
        <v>42.3783252168077</v>
      </c>
      <c r="F26" s="2356" t="n">
        <v>41.4498241755643</v>
      </c>
      <c r="G26" s="2356" t="n">
        <v>40.4907050935499</v>
      </c>
      <c r="H26" s="2356" t="n">
        <v>39.5534575096251</v>
      </c>
      <c r="I26" s="2356" t="n">
        <v>38.9127605157147</v>
      </c>
      <c r="J26" s="2356" t="n">
        <v>38.4933715342444</v>
      </c>
      <c r="K26" s="2356" t="n">
        <v>38.1999423708126</v>
      </c>
      <c r="L26" s="16"/>
    </row>
    <row r="27" customFormat="false" ht="12" hidden="false" customHeight="true" outlineLevel="0" collapsed="false">
      <c r="A27" s="2378" t="s">
        <v>1640</v>
      </c>
      <c r="B27" s="681"/>
      <c r="C27" s="681"/>
      <c r="D27" s="681"/>
      <c r="E27" s="681"/>
      <c r="F27" s="681"/>
      <c r="G27" s="681"/>
      <c r="H27" s="681"/>
      <c r="I27" s="681"/>
      <c r="J27" s="681"/>
      <c r="K27" s="681"/>
      <c r="L27" s="16"/>
    </row>
    <row r="28" customFormat="false" ht="12" hidden="false" customHeight="true" outlineLevel="0" collapsed="false">
      <c r="A28" s="2378" t="s">
        <v>828</v>
      </c>
      <c r="B28" s="529" t="n">
        <v>18.2625811261241</v>
      </c>
      <c r="C28" s="529" t="n">
        <v>18.0900478380289</v>
      </c>
      <c r="D28" s="529" t="n">
        <v>17.934572172018</v>
      </c>
      <c r="E28" s="529" t="n">
        <v>17.6217803636563</v>
      </c>
      <c r="F28" s="529" t="n">
        <v>17.2472872044754</v>
      </c>
      <c r="G28" s="529" t="n">
        <v>16.921640915792</v>
      </c>
      <c r="H28" s="529" t="n">
        <v>16.7209238259542</v>
      </c>
      <c r="I28" s="529" t="n">
        <v>16.5411466845494</v>
      </c>
      <c r="J28" s="529" t="n">
        <v>16.4036862724334</v>
      </c>
      <c r="K28" s="529" t="n">
        <v>16.2353142287338</v>
      </c>
      <c r="L28" s="16"/>
    </row>
    <row r="29" customFormat="false" ht="12" hidden="false" customHeight="true" outlineLevel="0" collapsed="false">
      <c r="A29" s="2378" t="s">
        <v>838</v>
      </c>
      <c r="B29" s="681"/>
      <c r="C29" s="681"/>
      <c r="D29" s="681"/>
      <c r="E29" s="681"/>
      <c r="F29" s="681"/>
      <c r="G29" s="681"/>
      <c r="H29" s="681"/>
      <c r="I29" s="681"/>
      <c r="J29" s="681"/>
      <c r="K29" s="681"/>
      <c r="L29" s="16"/>
    </row>
    <row r="30" customFormat="false" ht="12" hidden="false" customHeight="true" outlineLevel="0" collapsed="false">
      <c r="A30" s="2378" t="s">
        <v>1756</v>
      </c>
      <c r="B30" s="529" t="n">
        <v>25.5826883941478</v>
      </c>
      <c r="C30" s="529" t="n">
        <v>25.0314871141908</v>
      </c>
      <c r="D30" s="529" t="n">
        <v>24.6485065653276</v>
      </c>
      <c r="E30" s="529" t="n">
        <v>24.4648323486201</v>
      </c>
      <c r="F30" s="529" t="n">
        <v>23.9178862738748</v>
      </c>
      <c r="G30" s="529" t="n">
        <v>23.2829283751533</v>
      </c>
      <c r="H30" s="529" t="n">
        <v>22.5570222681231</v>
      </c>
      <c r="I30" s="529" t="n">
        <v>22.1032859157287</v>
      </c>
      <c r="J30" s="529" t="n">
        <v>21.8217718349792</v>
      </c>
      <c r="K30" s="529" t="n">
        <v>21.7002442960637</v>
      </c>
      <c r="L30" s="16"/>
    </row>
    <row r="31" customFormat="false" ht="12" hidden="false" customHeight="true" outlineLevel="0" collapsed="false">
      <c r="A31" s="2378" t="s">
        <v>849</v>
      </c>
      <c r="B31" s="526" t="s">
        <v>114</v>
      </c>
      <c r="C31" s="526" t="s">
        <v>114</v>
      </c>
      <c r="D31" s="526" t="s">
        <v>114</v>
      </c>
      <c r="E31" s="526" t="s">
        <v>114</v>
      </c>
      <c r="F31" s="526" t="s">
        <v>114</v>
      </c>
      <c r="G31" s="526" t="s">
        <v>114</v>
      </c>
      <c r="H31" s="526" t="s">
        <v>114</v>
      </c>
      <c r="I31" s="526" t="s">
        <v>114</v>
      </c>
      <c r="J31" s="526" t="s">
        <v>114</v>
      </c>
      <c r="K31" s="526" t="s">
        <v>114</v>
      </c>
      <c r="L31" s="16"/>
    </row>
    <row r="32" customFormat="false" ht="12" hidden="false" customHeight="true" outlineLevel="0" collapsed="false">
      <c r="A32" s="2378" t="s">
        <v>1642</v>
      </c>
      <c r="B32" s="529" t="n">
        <v>0.335223129667991</v>
      </c>
      <c r="C32" s="529" t="n">
        <v>0.317315257682707</v>
      </c>
      <c r="D32" s="529" t="n">
        <v>0.292643447225212</v>
      </c>
      <c r="E32" s="529" t="n">
        <v>0.291712504531257</v>
      </c>
      <c r="F32" s="529" t="n">
        <v>0.284650697214067</v>
      </c>
      <c r="G32" s="529" t="n">
        <v>0.286135802604497</v>
      </c>
      <c r="H32" s="529" t="n">
        <v>0.275511415547755</v>
      </c>
      <c r="I32" s="529" t="n">
        <v>0.268327915436581</v>
      </c>
      <c r="J32" s="529" t="n">
        <v>0.267913426831706</v>
      </c>
      <c r="K32" s="529" t="n">
        <v>0.264383846015104</v>
      </c>
      <c r="L32" s="16"/>
    </row>
    <row r="33" customFormat="false" ht="12.75" hidden="false" customHeight="true" outlineLevel="0" collapsed="false">
      <c r="A33" s="2378" t="s">
        <v>1630</v>
      </c>
      <c r="B33" s="2357" t="s">
        <v>119</v>
      </c>
      <c r="C33" s="2357" t="s">
        <v>119</v>
      </c>
      <c r="D33" s="2357" t="s">
        <v>119</v>
      </c>
      <c r="E33" s="2357" t="s">
        <v>119</v>
      </c>
      <c r="F33" s="2357" t="s">
        <v>119</v>
      </c>
      <c r="G33" s="2357" t="s">
        <v>119</v>
      </c>
      <c r="H33" s="2357" t="s">
        <v>119</v>
      </c>
      <c r="I33" s="2357" t="s">
        <v>119</v>
      </c>
      <c r="J33" s="2357" t="s">
        <v>119</v>
      </c>
      <c r="K33" s="2357" t="s">
        <v>119</v>
      </c>
      <c r="L33" s="16"/>
    </row>
    <row r="34" customFormat="false" ht="12" hidden="false" customHeight="true" outlineLevel="0" collapsed="false">
      <c r="A34" s="2380" t="s">
        <v>1643</v>
      </c>
      <c r="B34" s="2356" t="n">
        <v>0.222959430064106</v>
      </c>
      <c r="C34" s="2356" t="n">
        <v>0.208318874445812</v>
      </c>
      <c r="D34" s="2356" t="n">
        <v>0.196131676399029</v>
      </c>
      <c r="E34" s="2356" t="n">
        <v>0.190456668843243</v>
      </c>
      <c r="F34" s="2356" t="n">
        <v>0.157837363431786</v>
      </c>
      <c r="G34" s="2356" t="n">
        <v>0.135405575000327</v>
      </c>
      <c r="H34" s="2356" t="n">
        <v>0.119212042434049</v>
      </c>
      <c r="I34" s="2356" t="n">
        <v>0.0991750915431969</v>
      </c>
      <c r="J34" s="2356" t="n">
        <v>0.0821999661477491</v>
      </c>
      <c r="K34" s="2356" t="n">
        <v>0.0750853863235985</v>
      </c>
      <c r="L34" s="16"/>
    </row>
    <row r="35" customFormat="false" ht="12.75" hidden="false" customHeight="true" outlineLevel="0" collapsed="false">
      <c r="A35" s="1737" t="s">
        <v>1114</v>
      </c>
      <c r="B35" s="529" t="n">
        <v>0.0027206279885374</v>
      </c>
      <c r="C35" s="529" t="n">
        <v>0.00203523325101709</v>
      </c>
      <c r="D35" s="529" t="n">
        <v>0.00141963287421506</v>
      </c>
      <c r="E35" s="529" t="n">
        <v>0.00782769475152024</v>
      </c>
      <c r="F35" s="529" t="n">
        <v>0.00581188979401189</v>
      </c>
      <c r="G35" s="529" t="n">
        <v>0.00283371660337509</v>
      </c>
      <c r="H35" s="529" t="n">
        <v>0.00928622663038422</v>
      </c>
      <c r="I35" s="529" t="n">
        <v>0.0112327576866021</v>
      </c>
      <c r="J35" s="529" t="n">
        <v>0.00349628833589532</v>
      </c>
      <c r="K35" s="529" t="n">
        <v>0.00170322617990184</v>
      </c>
      <c r="L35" s="16"/>
    </row>
    <row r="36" customFormat="false" ht="12.75" hidden="false" customHeight="true" outlineLevel="0" collapsed="false">
      <c r="A36" s="1737" t="s">
        <v>1117</v>
      </c>
      <c r="B36" s="529" t="n">
        <v>0.220238802075568</v>
      </c>
      <c r="C36" s="529" t="n">
        <v>0.206283641194795</v>
      </c>
      <c r="D36" s="529" t="n">
        <v>0.194712043524814</v>
      </c>
      <c r="E36" s="529" t="n">
        <v>0.182628974091723</v>
      </c>
      <c r="F36" s="529" t="n">
        <v>0.152025473637775</v>
      </c>
      <c r="G36" s="529" t="n">
        <v>0.132571858396952</v>
      </c>
      <c r="H36" s="529" t="n">
        <v>0.109925815803665</v>
      </c>
      <c r="I36" s="529" t="n">
        <v>0.0879423338565948</v>
      </c>
      <c r="J36" s="529" t="n">
        <v>0.0787036778118538</v>
      </c>
      <c r="K36" s="529" t="n">
        <v>0.0733821601436966</v>
      </c>
      <c r="L36" s="16"/>
    </row>
    <row r="37" customFormat="false" ht="12.75" hidden="false" customHeight="true" outlineLevel="0" collapsed="false">
      <c r="A37" s="1737" t="s">
        <v>1121</v>
      </c>
      <c r="B37" s="526" t="s">
        <v>131</v>
      </c>
      <c r="C37" s="526" t="s">
        <v>131</v>
      </c>
      <c r="D37" s="526" t="s">
        <v>131</v>
      </c>
      <c r="E37" s="526" t="s">
        <v>131</v>
      </c>
      <c r="F37" s="526" t="s">
        <v>131</v>
      </c>
      <c r="G37" s="526" t="s">
        <v>131</v>
      </c>
      <c r="H37" s="526" t="s">
        <v>131</v>
      </c>
      <c r="I37" s="526" t="s">
        <v>131</v>
      </c>
      <c r="J37" s="526" t="s">
        <v>131</v>
      </c>
      <c r="K37" s="526" t="s">
        <v>131</v>
      </c>
      <c r="L37" s="16"/>
    </row>
    <row r="38" customFormat="false" ht="12" hidden="false" customHeight="true" outlineLevel="0" collapsed="false">
      <c r="A38" s="1737" t="s">
        <v>1124</v>
      </c>
      <c r="B38" s="526" t="s">
        <v>131</v>
      </c>
      <c r="C38" s="526" t="s">
        <v>131</v>
      </c>
      <c r="D38" s="526" t="s">
        <v>131</v>
      </c>
      <c r="E38" s="526" t="s">
        <v>131</v>
      </c>
      <c r="F38" s="526" t="s">
        <v>131</v>
      </c>
      <c r="G38" s="526" t="s">
        <v>131</v>
      </c>
      <c r="H38" s="526" t="s">
        <v>131</v>
      </c>
      <c r="I38" s="526" t="s">
        <v>131</v>
      </c>
      <c r="J38" s="526" t="s">
        <v>131</v>
      </c>
      <c r="K38" s="526" t="s">
        <v>131</v>
      </c>
      <c r="L38" s="16"/>
    </row>
    <row r="39" customFormat="false" ht="12" hidden="false" customHeight="true" outlineLevel="0" collapsed="false">
      <c r="A39" s="1737" t="s">
        <v>1645</v>
      </c>
      <c r="B39" s="526" t="s">
        <v>131</v>
      </c>
      <c r="C39" s="526" t="s">
        <v>131</v>
      </c>
      <c r="D39" s="526" t="s">
        <v>131</v>
      </c>
      <c r="E39" s="526" t="s">
        <v>131</v>
      </c>
      <c r="F39" s="526" t="s">
        <v>131</v>
      </c>
      <c r="G39" s="526" t="s">
        <v>131</v>
      </c>
      <c r="H39" s="526" t="s">
        <v>131</v>
      </c>
      <c r="I39" s="526" t="s">
        <v>131</v>
      </c>
      <c r="J39" s="526" t="s">
        <v>131</v>
      </c>
      <c r="K39" s="526" t="s">
        <v>131</v>
      </c>
      <c r="L39" s="16"/>
    </row>
    <row r="40" customFormat="false" ht="13.5" hidden="false" customHeight="true" outlineLevel="0" collapsed="false">
      <c r="A40" s="1737" t="s">
        <v>1130</v>
      </c>
      <c r="B40" s="526" t="s">
        <v>131</v>
      </c>
      <c r="C40" s="526" t="s">
        <v>131</v>
      </c>
      <c r="D40" s="526" t="s">
        <v>131</v>
      </c>
      <c r="E40" s="526" t="s">
        <v>131</v>
      </c>
      <c r="F40" s="526" t="s">
        <v>131</v>
      </c>
      <c r="G40" s="526" t="s">
        <v>131</v>
      </c>
      <c r="H40" s="526" t="s">
        <v>131</v>
      </c>
      <c r="I40" s="526" t="s">
        <v>131</v>
      </c>
      <c r="J40" s="526" t="s">
        <v>131</v>
      </c>
      <c r="K40" s="526" t="s">
        <v>131</v>
      </c>
      <c r="L40" s="16"/>
    </row>
    <row r="41" customFormat="false" ht="12.75" hidden="false" customHeight="true" outlineLevel="0" collapsed="false">
      <c r="A41" s="2361" t="s">
        <v>1646</v>
      </c>
      <c r="B41" s="2357" t="s">
        <v>523</v>
      </c>
      <c r="C41" s="2357" t="s">
        <v>523</v>
      </c>
      <c r="D41" s="2357" t="s">
        <v>523</v>
      </c>
      <c r="E41" s="2357" t="s">
        <v>523</v>
      </c>
      <c r="F41" s="2357" t="s">
        <v>523</v>
      </c>
      <c r="G41" s="2357" t="s">
        <v>523</v>
      </c>
      <c r="H41" s="2357" t="s">
        <v>523</v>
      </c>
      <c r="I41" s="2357" t="s">
        <v>523</v>
      </c>
      <c r="J41" s="2357" t="s">
        <v>523</v>
      </c>
      <c r="K41" s="2357" t="s">
        <v>523</v>
      </c>
      <c r="L41" s="16"/>
    </row>
    <row r="42" customFormat="false" ht="12" hidden="false" customHeight="true" outlineLevel="0" collapsed="false">
      <c r="A42" s="2380" t="s">
        <v>1647</v>
      </c>
      <c r="B42" s="2356" t="n">
        <v>9.09748276397939</v>
      </c>
      <c r="C42" s="2356" t="n">
        <v>9.28270600716013</v>
      </c>
      <c r="D42" s="2356" t="n">
        <v>9.67254633486303</v>
      </c>
      <c r="E42" s="2356" t="n">
        <v>9.69983071898469</v>
      </c>
      <c r="F42" s="2356" t="n">
        <v>10.1104161121645</v>
      </c>
      <c r="G42" s="2356" t="n">
        <v>10.5161230764467</v>
      </c>
      <c r="H42" s="2356" t="n">
        <v>10.9870900415411</v>
      </c>
      <c r="I42" s="2356" t="n">
        <v>11.2295690106155</v>
      </c>
      <c r="J42" s="2356" t="n">
        <v>11.1932769349652</v>
      </c>
      <c r="K42" s="2356" t="n">
        <v>11.3041051022303</v>
      </c>
      <c r="L42" s="16"/>
    </row>
    <row r="43" customFormat="false" ht="12" hidden="false" customHeight="true" outlineLevel="0" collapsed="false">
      <c r="A43" s="2378" t="s">
        <v>1455</v>
      </c>
      <c r="B43" s="681"/>
      <c r="C43" s="681"/>
      <c r="D43" s="681"/>
      <c r="E43" s="681"/>
      <c r="F43" s="681"/>
      <c r="G43" s="681"/>
      <c r="H43" s="681"/>
      <c r="I43" s="681"/>
      <c r="J43" s="681"/>
      <c r="K43" s="681"/>
      <c r="L43" s="16"/>
    </row>
    <row r="44" customFormat="false" ht="12" hidden="false" customHeight="true" outlineLevel="0" collapsed="false">
      <c r="A44" s="2378" t="s">
        <v>1649</v>
      </c>
      <c r="B44" s="529" t="n">
        <v>4.16015720471349</v>
      </c>
      <c r="C44" s="529" t="n">
        <v>4.23054373653603</v>
      </c>
      <c r="D44" s="529" t="n">
        <v>4.18215081073391</v>
      </c>
      <c r="E44" s="529" t="n">
        <v>4.19401440359831</v>
      </c>
      <c r="F44" s="529" t="n">
        <v>4.07985395604173</v>
      </c>
      <c r="G44" s="529" t="n">
        <v>4.02315335447524</v>
      </c>
      <c r="H44" s="529" t="n">
        <v>4.09251194471082</v>
      </c>
      <c r="I44" s="529" t="n">
        <v>4.12549496459813</v>
      </c>
      <c r="J44" s="529" t="n">
        <v>4.07089873409413</v>
      </c>
      <c r="K44" s="529" t="n">
        <v>3.95365103380983</v>
      </c>
      <c r="L44" s="16"/>
    </row>
    <row r="45" customFormat="false" ht="12" hidden="false" customHeight="true" outlineLevel="0" collapsed="false">
      <c r="A45" s="2378" t="s">
        <v>1650</v>
      </c>
      <c r="B45" s="529" t="n">
        <v>4.8959506392659</v>
      </c>
      <c r="C45" s="529" t="n">
        <v>5.0190141006241</v>
      </c>
      <c r="D45" s="529" t="n">
        <v>5.45635380412912</v>
      </c>
      <c r="E45" s="529" t="n">
        <v>5.47024174538639</v>
      </c>
      <c r="F45" s="529" t="n">
        <v>5.99869258612274</v>
      </c>
      <c r="G45" s="529" t="n">
        <v>6.46016808197143</v>
      </c>
      <c r="H45" s="529" t="n">
        <v>6.86089805683033</v>
      </c>
      <c r="I45" s="529" t="n">
        <v>7.06888152601737</v>
      </c>
      <c r="J45" s="529" t="n">
        <v>7.08683818787106</v>
      </c>
      <c r="K45" s="529" t="n">
        <v>7.3148046604205</v>
      </c>
      <c r="L45" s="16"/>
    </row>
    <row r="46" customFormat="false" ht="12.75" hidden="false" customHeight="true" outlineLevel="0" collapsed="false">
      <c r="A46" s="2378" t="s">
        <v>783</v>
      </c>
      <c r="B46" s="776" t="n">
        <v>0.04137492</v>
      </c>
      <c r="C46" s="776" t="n">
        <v>0.03314817</v>
      </c>
      <c r="D46" s="776" t="n">
        <v>0.03404172</v>
      </c>
      <c r="E46" s="776" t="n">
        <v>0.03557457</v>
      </c>
      <c r="F46" s="776" t="n">
        <v>0.03186957</v>
      </c>
      <c r="G46" s="776" t="n">
        <v>0.03280164</v>
      </c>
      <c r="H46" s="776" t="n">
        <v>0.03368004</v>
      </c>
      <c r="I46" s="776" t="n">
        <v>0.03519252</v>
      </c>
      <c r="J46" s="776" t="n">
        <v>0.035540013</v>
      </c>
      <c r="K46" s="776" t="n">
        <v>0.035649408</v>
      </c>
      <c r="L46" s="16"/>
    </row>
    <row r="47" customFormat="false" ht="12.75" hidden="false" customHeight="true" outlineLevel="0" collapsed="false">
      <c r="A47" s="2383" t="s">
        <v>2281</v>
      </c>
      <c r="B47" s="2356" t="s">
        <v>276</v>
      </c>
      <c r="C47" s="2356" t="s">
        <v>276</v>
      </c>
      <c r="D47" s="2356" t="s">
        <v>276</v>
      </c>
      <c r="E47" s="2356" t="s">
        <v>276</v>
      </c>
      <c r="F47" s="2356" t="s">
        <v>276</v>
      </c>
      <c r="G47" s="2356" t="s">
        <v>276</v>
      </c>
      <c r="H47" s="2356" t="s">
        <v>276</v>
      </c>
      <c r="I47" s="2356" t="s">
        <v>276</v>
      </c>
      <c r="J47" s="2356" t="s">
        <v>276</v>
      </c>
      <c r="K47" s="2356" t="s">
        <v>276</v>
      </c>
      <c r="L47" s="16"/>
    </row>
    <row r="48" customFormat="false" ht="15" hidden="false" customHeight="true" outlineLevel="0" collapsed="false">
      <c r="A48" s="355"/>
      <c r="B48" s="2357"/>
      <c r="C48" s="2357"/>
      <c r="D48" s="2357"/>
      <c r="E48" s="2357"/>
      <c r="F48" s="2357"/>
      <c r="G48" s="2357"/>
      <c r="H48" s="2357"/>
      <c r="I48" s="2357"/>
      <c r="J48" s="2357"/>
      <c r="K48" s="2357"/>
      <c r="L48" s="16"/>
    </row>
    <row r="49" customFormat="false" ht="15" hidden="false" customHeight="true" outlineLevel="0" collapsed="false">
      <c r="A49" s="2362" t="s">
        <v>2297</v>
      </c>
      <c r="B49" s="2364" t="n">
        <v>103.428571554879</v>
      </c>
      <c r="C49" s="2364" t="n">
        <v>101.692296157893</v>
      </c>
      <c r="D49" s="2364" t="n">
        <v>101.942956842447</v>
      </c>
      <c r="E49" s="2364" t="n">
        <v>101.094523191652</v>
      </c>
      <c r="F49" s="2364" t="n">
        <v>104.889388382772</v>
      </c>
      <c r="G49" s="2364" t="n">
        <v>106.080774860475</v>
      </c>
      <c r="H49" s="2364" t="n">
        <v>109.494652875781</v>
      </c>
      <c r="I49" s="2364" t="n">
        <v>111.556831676618</v>
      </c>
      <c r="J49" s="2364" t="n">
        <v>106.895916165607</v>
      </c>
      <c r="K49" s="2364" t="n">
        <v>86.3006140501518</v>
      </c>
      <c r="L49" s="16"/>
    </row>
    <row r="50" customFormat="false" ht="15" hidden="false" customHeight="true" outlineLevel="0" collapsed="false">
      <c r="A50" s="2362" t="s">
        <v>2298</v>
      </c>
      <c r="B50" s="2364" t="n">
        <v>103.205612124815</v>
      </c>
      <c r="C50" s="2364" t="n">
        <v>101.483977283447</v>
      </c>
      <c r="D50" s="2364" t="n">
        <v>101.746825166048</v>
      </c>
      <c r="E50" s="2364" t="n">
        <v>100.904066522809</v>
      </c>
      <c r="F50" s="2364" t="n">
        <v>104.731551019341</v>
      </c>
      <c r="G50" s="2364" t="n">
        <v>105.945369285475</v>
      </c>
      <c r="H50" s="2364" t="n">
        <v>109.375440833347</v>
      </c>
      <c r="I50" s="2364" t="n">
        <v>111.457656585075</v>
      </c>
      <c r="J50" s="2364" t="n">
        <v>106.813716199459</v>
      </c>
      <c r="K50" s="2364" t="n">
        <v>86.2255286638282</v>
      </c>
      <c r="L50" s="16"/>
    </row>
    <row r="51" customFormat="false" ht="12.75" hidden="false" customHeight="true" outlineLevel="0" collapsed="false">
      <c r="A51" s="355"/>
      <c r="B51" s="2357"/>
      <c r="C51" s="2357"/>
      <c r="D51" s="2357"/>
      <c r="E51" s="2357"/>
      <c r="F51" s="2357"/>
      <c r="G51" s="2357"/>
      <c r="H51" s="2357"/>
      <c r="I51" s="2357"/>
      <c r="J51" s="2357"/>
      <c r="K51" s="2357"/>
      <c r="L51" s="16"/>
    </row>
    <row r="52" customFormat="false" ht="12" hidden="false" customHeight="true" outlineLevel="0" collapsed="false">
      <c r="A52" s="2380" t="s">
        <v>1901</v>
      </c>
      <c r="B52" s="681"/>
      <c r="C52" s="681"/>
      <c r="D52" s="681"/>
      <c r="E52" s="681"/>
      <c r="F52" s="681"/>
      <c r="G52" s="681"/>
      <c r="H52" s="681"/>
      <c r="I52" s="681"/>
      <c r="J52" s="681"/>
      <c r="K52" s="681"/>
      <c r="L52" s="16"/>
    </row>
    <row r="53" customFormat="false" ht="12" hidden="false" customHeight="true" outlineLevel="0" collapsed="false">
      <c r="A53" s="2384" t="s">
        <v>145</v>
      </c>
      <c r="B53" s="2356" t="n">
        <v>0.889672888263388</v>
      </c>
      <c r="C53" s="2356" t="n">
        <v>0.938783987443706</v>
      </c>
      <c r="D53" s="2356" t="n">
        <v>0.951202342070385</v>
      </c>
      <c r="E53" s="2356" t="n">
        <v>1.00213763208349</v>
      </c>
      <c r="F53" s="2356" t="n">
        <v>1.03933573429263</v>
      </c>
      <c r="G53" s="2356" t="n">
        <v>1.10446916450442</v>
      </c>
      <c r="H53" s="2356" t="n">
        <v>0.920760352685382</v>
      </c>
      <c r="I53" s="2356" t="n">
        <v>1.04304622616754</v>
      </c>
      <c r="J53" s="2356" t="n">
        <v>1.09913816323845</v>
      </c>
      <c r="K53" s="2356" t="n">
        <v>1.06142979446915</v>
      </c>
      <c r="L53" s="16"/>
    </row>
    <row r="54" customFormat="false" ht="12" hidden="false" customHeight="true" outlineLevel="0" collapsed="false">
      <c r="A54" s="2379" t="s">
        <v>146</v>
      </c>
      <c r="B54" s="529" t="n">
        <v>0.420759222</v>
      </c>
      <c r="C54" s="529" t="n">
        <v>0.444040896</v>
      </c>
      <c r="D54" s="529" t="n">
        <v>0.45353607</v>
      </c>
      <c r="E54" s="529" t="n">
        <v>0.442033254</v>
      </c>
      <c r="F54" s="529" t="n">
        <v>0.480643644</v>
      </c>
      <c r="G54" s="529" t="n">
        <v>0.539868966</v>
      </c>
      <c r="H54" s="529" t="n">
        <v>0.588324594</v>
      </c>
      <c r="I54" s="529" t="n">
        <v>0.610415052</v>
      </c>
      <c r="J54" s="529" t="n">
        <v>0.638079546</v>
      </c>
      <c r="K54" s="529" t="n">
        <v>0.624518544</v>
      </c>
      <c r="L54" s="16"/>
    </row>
    <row r="55" customFormat="false" ht="12" hidden="false" customHeight="true" outlineLevel="0" collapsed="false">
      <c r="A55" s="2379" t="s">
        <v>147</v>
      </c>
      <c r="B55" s="529" t="n">
        <v>0.468913666263388</v>
      </c>
      <c r="C55" s="529" t="n">
        <v>0.494743091443705</v>
      </c>
      <c r="D55" s="529" t="n">
        <v>0.497666272070385</v>
      </c>
      <c r="E55" s="529" t="n">
        <v>0.560104378083492</v>
      </c>
      <c r="F55" s="529" t="n">
        <v>0.558692090292633</v>
      </c>
      <c r="G55" s="529" t="n">
        <v>0.564600198504424</v>
      </c>
      <c r="H55" s="529" t="n">
        <v>0.332435758685382</v>
      </c>
      <c r="I55" s="529" t="n">
        <v>0.432631174167539</v>
      </c>
      <c r="J55" s="529" t="n">
        <v>0.46105861723845</v>
      </c>
      <c r="K55" s="529" t="n">
        <v>0.436911250469149</v>
      </c>
      <c r="L55" s="16"/>
    </row>
    <row r="56" customFormat="false" ht="12" hidden="false" customHeight="true" outlineLevel="0" collapsed="false">
      <c r="A56" s="2384" t="s">
        <v>148</v>
      </c>
      <c r="B56" s="1600" t="s">
        <v>119</v>
      </c>
      <c r="C56" s="1600" t="s">
        <v>119</v>
      </c>
      <c r="D56" s="1600" t="s">
        <v>119</v>
      </c>
      <c r="E56" s="1600" t="s">
        <v>119</v>
      </c>
      <c r="F56" s="1600" t="s">
        <v>119</v>
      </c>
      <c r="G56" s="1600" t="s">
        <v>119</v>
      </c>
      <c r="H56" s="1600" t="s">
        <v>119</v>
      </c>
      <c r="I56" s="1600" t="s">
        <v>119</v>
      </c>
      <c r="J56" s="1600" t="s">
        <v>119</v>
      </c>
      <c r="K56" s="1600" t="s">
        <v>119</v>
      </c>
      <c r="L56" s="16"/>
    </row>
    <row r="57" customFormat="false" ht="14.25" hidden="false" customHeight="true" outlineLevel="0" collapsed="false">
      <c r="A57" s="2385" t="s">
        <v>149</v>
      </c>
      <c r="B57" s="681"/>
      <c r="C57" s="681"/>
      <c r="D57" s="681"/>
      <c r="E57" s="681"/>
      <c r="F57" s="681"/>
      <c r="G57" s="681"/>
      <c r="H57" s="681"/>
      <c r="I57" s="681"/>
      <c r="J57" s="681"/>
      <c r="K57" s="681"/>
      <c r="L57" s="16"/>
    </row>
    <row r="58" customFormat="false" ht="12" hidden="false" customHeight="true" outlineLevel="0" collapsed="false">
      <c r="A58" s="726"/>
      <c r="B58" s="735"/>
      <c r="C58" s="735"/>
    </row>
    <row r="59" customFormat="false" ht="12" hidden="false" customHeight="true" outlineLevel="0" collapsed="false">
      <c r="A59" s="112" t="s">
        <v>2284</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6" min="2" style="3" width="13.75"/>
    <col collapsed="false" customWidth="true" hidden="false" outlineLevel="0" max="17" min="17" style="3" width="1.12"/>
    <col collapsed="false" customWidth="true" hidden="false" outlineLevel="0" max="18" min="18" style="3" width="7.62"/>
    <col collapsed="false" customWidth="true" hidden="false" outlineLevel="0" max="19" min="19" style="3" width="8.12"/>
    <col collapsed="false" customWidth="true" hidden="false" outlineLevel="0" max="20" min="20" style="3" width="7.37"/>
    <col collapsed="false" customWidth="true" hidden="false" outlineLevel="0" max="22" min="21" style="3" width="7.99"/>
    <col collapsed="false" customWidth="true" hidden="false" outlineLevel="0" max="23" min="23" style="3" width="8.12"/>
    <col collapsed="false" customWidth="true" hidden="false" outlineLevel="0" max="24" min="24" style="3" width="7.62"/>
    <col collapsed="false" customWidth="true" hidden="false" outlineLevel="0" max="25" min="25" style="3" width="8.36"/>
    <col collapsed="false" customWidth="true" hidden="false" outlineLevel="0" max="26" min="26" style="3" width="8.12"/>
    <col collapsed="false" customWidth="true" hidden="false" outlineLevel="0" max="27" min="27" style="3" width="7.62"/>
    <col collapsed="false" customWidth="true" hidden="false" outlineLevel="0" max="28" min="28" style="3" width="8.36"/>
    <col collapsed="false" customWidth="true" hidden="false" outlineLevel="0" max="30" min="29" style="3" width="8.12"/>
    <col collapsed="false" customWidth="true" hidden="false" outlineLevel="0" max="33" min="31" style="3" width="7.99"/>
    <col collapsed="false" customWidth="true" hidden="false" outlineLevel="0" max="34" min="34" style="3" width="7.62"/>
    <col collapsed="false" customWidth="true" hidden="false" outlineLevel="0" max="35" min="35" style="3" width="7.37"/>
    <col collapsed="false" customWidth="true" hidden="false" outlineLevel="0" max="36" min="36" style="3" width="7.99"/>
    <col collapsed="false" customWidth="true" hidden="false" outlineLevel="0" max="37" min="37" style="3" width="7.62"/>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660" t="s">
        <v>2261</v>
      </c>
      <c r="F1" s="115" t="s">
        <v>78</v>
      </c>
    </row>
    <row r="2" customFormat="false" ht="15.75" hidden="false" customHeight="true" outlineLevel="0" collapsed="false">
      <c r="A2" s="660" t="s">
        <v>2296</v>
      </c>
      <c r="F2" s="115" t="s">
        <v>80</v>
      </c>
    </row>
    <row r="3" customFormat="false" ht="15.75" hidden="false" customHeight="true" outlineLevel="0" collapsed="false">
      <c r="A3" s="660" t="s">
        <v>2285</v>
      </c>
      <c r="F3" s="115" t="s">
        <v>81</v>
      </c>
    </row>
    <row r="4" customFormat="false" ht="12.75" hidden="false" customHeight="true" outlineLevel="0" collapsed="false"/>
    <row r="5" customFormat="false" ht="60" hidden="false" customHeight="true" outlineLevel="0" collapsed="false">
      <c r="A5" s="2391" t="s">
        <v>82</v>
      </c>
      <c r="B5" s="2347" t="s">
        <v>2286</v>
      </c>
      <c r="C5" s="2347" t="s">
        <v>2287</v>
      </c>
      <c r="D5" s="2347" t="s">
        <v>2288</v>
      </c>
      <c r="E5" s="2347" t="s">
        <v>2289</v>
      </c>
      <c r="F5" s="2368" t="s">
        <v>2290</v>
      </c>
      <c r="G5" s="16"/>
    </row>
    <row r="6" customFormat="false" ht="12.75" hidden="false" customHeight="true" outlineLevel="0" collapsed="false">
      <c r="A6" s="2391"/>
      <c r="B6" s="2348" t="s">
        <v>90</v>
      </c>
      <c r="C6" s="2348" t="s">
        <v>90</v>
      </c>
      <c r="D6" s="2348" t="s">
        <v>90</v>
      </c>
      <c r="E6" s="2348" t="s">
        <v>90</v>
      </c>
      <c r="F6" s="2369" t="s">
        <v>1489</v>
      </c>
      <c r="G6" s="16"/>
    </row>
    <row r="7" customFormat="false" ht="12" hidden="false" customHeight="true" outlineLevel="0" collapsed="false">
      <c r="A7" s="2380" t="s">
        <v>2274</v>
      </c>
      <c r="B7" s="2356" t="n">
        <v>29.081338023374</v>
      </c>
      <c r="C7" s="2356" t="n">
        <v>29.0868451659318</v>
      </c>
      <c r="D7" s="2356" t="n">
        <v>28.5668853326425</v>
      </c>
      <c r="E7" s="2356" t="n">
        <v>27.7897962290825</v>
      </c>
      <c r="F7" s="2372" t="n">
        <v>24.4280268987224</v>
      </c>
      <c r="G7" s="16"/>
    </row>
    <row r="8" customFormat="false" ht="12" hidden="false" customHeight="true" outlineLevel="0" collapsed="false">
      <c r="A8" s="2378" t="s">
        <v>1693</v>
      </c>
      <c r="B8" s="2352" t="n">
        <v>29.080975935844</v>
      </c>
      <c r="C8" s="2352" t="n">
        <v>29.0865175195498</v>
      </c>
      <c r="D8" s="2352" t="n">
        <v>28.5665697362785</v>
      </c>
      <c r="E8" s="2352" t="n">
        <v>27.7894466636185</v>
      </c>
      <c r="F8" s="2371" t="n">
        <v>24.4284918594218</v>
      </c>
      <c r="G8" s="16"/>
    </row>
    <row r="9" customFormat="false" ht="12" hidden="false" customHeight="true" outlineLevel="0" collapsed="false">
      <c r="A9" s="2379" t="s">
        <v>1619</v>
      </c>
      <c r="B9" s="529" t="n">
        <v>5.69441082181495</v>
      </c>
      <c r="C9" s="529" t="n">
        <v>5.84082441144516</v>
      </c>
      <c r="D9" s="529" t="n">
        <v>6.09445823522828</v>
      </c>
      <c r="E9" s="529" t="n">
        <v>6.25591285165509</v>
      </c>
      <c r="F9" s="529" t="n">
        <v>110.840123734678</v>
      </c>
      <c r="G9" s="16"/>
    </row>
    <row r="10" customFormat="false" ht="12.75" hidden="false" customHeight="true" outlineLevel="0" collapsed="false">
      <c r="A10" s="2379" t="s">
        <v>2292</v>
      </c>
      <c r="B10" s="529" t="n">
        <v>7.50685430063241</v>
      </c>
      <c r="C10" s="529" t="n">
        <v>7.95315818583239</v>
      </c>
      <c r="D10" s="529" t="n">
        <v>7.99992391482384</v>
      </c>
      <c r="E10" s="529" t="n">
        <v>8.01440432352503</v>
      </c>
      <c r="F10" s="529" t="n">
        <v>62.6845206126373</v>
      </c>
      <c r="G10" s="16"/>
    </row>
    <row r="11" customFormat="false" ht="12" hidden="false" customHeight="true" outlineLevel="0" collapsed="false">
      <c r="A11" s="2379" t="s">
        <v>1621</v>
      </c>
      <c r="B11" s="529" t="n">
        <v>14.7132878376734</v>
      </c>
      <c r="C11" s="529" t="n">
        <v>14.1214477866813</v>
      </c>
      <c r="D11" s="529" t="n">
        <v>13.2603084839853</v>
      </c>
      <c r="E11" s="529" t="n">
        <v>12.3652908962253</v>
      </c>
      <c r="F11" s="529" t="n">
        <v>-8.82249617843911</v>
      </c>
      <c r="G11" s="16"/>
    </row>
    <row r="12" customFormat="false" ht="12" hidden="false" customHeight="true" outlineLevel="0" collapsed="false">
      <c r="A12" s="2379" t="s">
        <v>1622</v>
      </c>
      <c r="B12" s="529" t="n">
        <v>1.16642297572328</v>
      </c>
      <c r="C12" s="529" t="n">
        <v>1.17108713559094</v>
      </c>
      <c r="D12" s="529" t="n">
        <v>1.21187910224106</v>
      </c>
      <c r="E12" s="529" t="n">
        <v>1.15383859221306</v>
      </c>
      <c r="F12" s="529" t="n">
        <v>31.3558019980049</v>
      </c>
      <c r="G12" s="16"/>
    </row>
    <row r="13" customFormat="false" ht="12" hidden="false" customHeight="true" outlineLevel="0" collapsed="false">
      <c r="A13" s="2379" t="s">
        <v>1623</v>
      </c>
      <c r="B13" s="526" t="s">
        <v>119</v>
      </c>
      <c r="C13" s="526" t="s">
        <v>119</v>
      </c>
      <c r="D13" s="526" t="s">
        <v>119</v>
      </c>
      <c r="E13" s="526" t="s">
        <v>119</v>
      </c>
      <c r="F13" s="529" t="n">
        <v>0</v>
      </c>
      <c r="G13" s="16"/>
    </row>
    <row r="14" customFormat="false" ht="12" hidden="false" customHeight="true" outlineLevel="0" collapsed="false">
      <c r="A14" s="2378" t="s">
        <v>130</v>
      </c>
      <c r="B14" s="2352" t="n">
        <v>0.00036208753</v>
      </c>
      <c r="C14" s="2352" t="n">
        <v>0.000327646382</v>
      </c>
      <c r="D14" s="2352" t="n">
        <v>0.000315596364</v>
      </c>
      <c r="E14" s="2352" t="n">
        <v>0.000349565464</v>
      </c>
      <c r="F14" s="2371" t="n">
        <v>-4.06936465778754</v>
      </c>
      <c r="G14" s="16"/>
    </row>
    <row r="15" customFormat="false" ht="12" hidden="false" customHeight="true" outlineLevel="0" collapsed="false">
      <c r="A15" s="2379" t="s">
        <v>132</v>
      </c>
      <c r="B15" s="526" t="s">
        <v>131</v>
      </c>
      <c r="C15" s="526" t="s">
        <v>131</v>
      </c>
      <c r="D15" s="526" t="s">
        <v>131</v>
      </c>
      <c r="E15" s="526" t="s">
        <v>131</v>
      </c>
      <c r="F15" s="529" t="n">
        <v>0</v>
      </c>
      <c r="G15" s="16"/>
    </row>
    <row r="16" customFormat="false" ht="12.75" hidden="false" customHeight="true" outlineLevel="0" collapsed="false">
      <c r="A16" s="2379" t="s">
        <v>1624</v>
      </c>
      <c r="B16" s="776" t="n">
        <v>0.00036208753</v>
      </c>
      <c r="C16" s="776" t="n">
        <v>0.000327646382</v>
      </c>
      <c r="D16" s="776" t="n">
        <v>0.000315596364</v>
      </c>
      <c r="E16" s="776" t="n">
        <v>0.000349565464</v>
      </c>
      <c r="F16" s="776" t="n">
        <v>-4.06936465778754</v>
      </c>
      <c r="G16" s="16"/>
    </row>
    <row r="17" customFormat="false" ht="12" hidden="false" customHeight="true" outlineLevel="0" collapsed="false">
      <c r="A17" s="2380" t="s">
        <v>2275</v>
      </c>
      <c r="B17" s="2356" t="n">
        <v>15.129314073056</v>
      </c>
      <c r="C17" s="2356" t="n">
        <v>4.564156029552</v>
      </c>
      <c r="D17" s="2356" t="n">
        <v>3.996048318192</v>
      </c>
      <c r="E17" s="2356" t="n">
        <v>4.063060623198</v>
      </c>
      <c r="F17" s="2372" t="n">
        <v>-84.7640410665102</v>
      </c>
      <c r="G17" s="16"/>
    </row>
    <row r="18" customFormat="false" ht="12" hidden="false" customHeight="true" outlineLevel="0" collapsed="false">
      <c r="A18" s="2378" t="s">
        <v>499</v>
      </c>
      <c r="B18" s="526" t="s">
        <v>276</v>
      </c>
      <c r="C18" s="526" t="s">
        <v>276</v>
      </c>
      <c r="D18" s="526" t="s">
        <v>276</v>
      </c>
      <c r="E18" s="526" t="s">
        <v>276</v>
      </c>
      <c r="F18" s="529" t="n">
        <v>0</v>
      </c>
      <c r="G18" s="16"/>
    </row>
    <row r="19" customFormat="false" ht="12" hidden="false" customHeight="true" outlineLevel="0" collapsed="false">
      <c r="A19" s="2378" t="s">
        <v>508</v>
      </c>
      <c r="B19" s="529" t="n">
        <v>15.129314073056</v>
      </c>
      <c r="C19" s="529" t="n">
        <v>4.564156029552</v>
      </c>
      <c r="D19" s="529" t="n">
        <v>3.996048318192</v>
      </c>
      <c r="E19" s="529" t="n">
        <v>4.063060623198</v>
      </c>
      <c r="F19" s="529" t="n">
        <v>-84.7640410665102</v>
      </c>
      <c r="G19" s="16"/>
    </row>
    <row r="20" customFormat="false" ht="12" hidden="false" customHeight="true" outlineLevel="0" collapsed="false">
      <c r="A20" s="2378" t="s">
        <v>522</v>
      </c>
      <c r="B20" s="526" t="s">
        <v>119</v>
      </c>
      <c r="C20" s="526" t="s">
        <v>119</v>
      </c>
      <c r="D20" s="526" t="s">
        <v>119</v>
      </c>
      <c r="E20" s="526" t="s">
        <v>119</v>
      </c>
      <c r="F20" s="529" t="n">
        <v>0</v>
      </c>
      <c r="G20" s="16"/>
    </row>
    <row r="21" customFormat="false" ht="12" hidden="false" customHeight="true" outlineLevel="0" collapsed="false">
      <c r="A21" s="2378" t="s">
        <v>530</v>
      </c>
      <c r="B21" s="681"/>
      <c r="C21" s="681"/>
      <c r="D21" s="681"/>
      <c r="E21" s="681"/>
      <c r="F21" s="681"/>
      <c r="G21" s="16"/>
    </row>
    <row r="22" customFormat="false" ht="13.5" hidden="false" customHeight="true" outlineLevel="0" collapsed="false">
      <c r="A22" s="2378" t="s">
        <v>2276</v>
      </c>
      <c r="B22" s="681"/>
      <c r="C22" s="681"/>
      <c r="D22" s="681"/>
      <c r="E22" s="681"/>
      <c r="F22" s="681"/>
      <c r="G22" s="16"/>
    </row>
    <row r="23" customFormat="false" ht="13.5" hidden="false" customHeight="true" outlineLevel="0" collapsed="false">
      <c r="A23" s="2378" t="s">
        <v>2277</v>
      </c>
      <c r="B23" s="681"/>
      <c r="C23" s="681"/>
      <c r="D23" s="681"/>
      <c r="E23" s="681"/>
      <c r="F23" s="681"/>
      <c r="G23" s="16"/>
    </row>
    <row r="24" customFormat="false" ht="12.75" hidden="false" customHeight="true" outlineLevel="0" collapsed="false">
      <c r="A24" s="2378" t="s">
        <v>1630</v>
      </c>
      <c r="B24" s="2357" t="s">
        <v>119</v>
      </c>
      <c r="C24" s="2357" t="s">
        <v>119</v>
      </c>
      <c r="D24" s="2357" t="s">
        <v>119</v>
      </c>
      <c r="E24" s="2357" t="s">
        <v>119</v>
      </c>
      <c r="F24" s="776" t="n">
        <v>0</v>
      </c>
      <c r="G24" s="16"/>
    </row>
    <row r="25" customFormat="false" ht="12.75" hidden="false" customHeight="true" outlineLevel="0" collapsed="false">
      <c r="A25" s="2380" t="s">
        <v>2278</v>
      </c>
      <c r="B25" s="776" t="n">
        <v>1.099979</v>
      </c>
      <c r="C25" s="776" t="n">
        <v>1.1084</v>
      </c>
      <c r="D25" s="776" t="n">
        <v>1.077581</v>
      </c>
      <c r="E25" s="776" t="n">
        <v>1.034947</v>
      </c>
      <c r="F25" s="776" t="n">
        <v>11.7617139833483</v>
      </c>
      <c r="G25" s="16"/>
    </row>
    <row r="26" customFormat="false" ht="12" hidden="false" customHeight="true" outlineLevel="0" collapsed="false">
      <c r="A26" s="2380" t="s">
        <v>1639</v>
      </c>
      <c r="B26" s="2356" t="n">
        <v>37.9324897286312</v>
      </c>
      <c r="C26" s="2356" t="n">
        <v>37.5989674069008</v>
      </c>
      <c r="D26" s="2356" t="n">
        <v>37.3680642192554</v>
      </c>
      <c r="E26" s="2356" t="n">
        <v>37.1292505045458</v>
      </c>
      <c r="F26" s="2372" t="n">
        <v>-15.9600803939964</v>
      </c>
      <c r="G26" s="16"/>
    </row>
    <row r="27" customFormat="false" ht="12" hidden="false" customHeight="true" outlineLevel="0" collapsed="false">
      <c r="A27" s="2378" t="s">
        <v>1640</v>
      </c>
      <c r="B27" s="681"/>
      <c r="C27" s="681"/>
      <c r="D27" s="681"/>
      <c r="E27" s="681"/>
      <c r="F27" s="681"/>
      <c r="G27" s="16"/>
    </row>
    <row r="28" customFormat="false" ht="12" hidden="false" customHeight="true" outlineLevel="0" collapsed="false">
      <c r="A28" s="2378" t="s">
        <v>828</v>
      </c>
      <c r="B28" s="529" t="n">
        <v>16.076673878816</v>
      </c>
      <c r="C28" s="529" t="n">
        <v>15.9255204037701</v>
      </c>
      <c r="D28" s="529" t="n">
        <v>15.8325149501165</v>
      </c>
      <c r="E28" s="529" t="n">
        <v>15.73801903137</v>
      </c>
      <c r="F28" s="529" t="n">
        <v>-13.8236872286513</v>
      </c>
      <c r="G28" s="16"/>
    </row>
    <row r="29" customFormat="false" ht="12" hidden="false" customHeight="true" outlineLevel="0" collapsed="false">
      <c r="A29" s="2378" t="s">
        <v>838</v>
      </c>
      <c r="B29" s="681"/>
      <c r="C29" s="681"/>
      <c r="D29" s="681"/>
      <c r="E29" s="681"/>
      <c r="F29" s="681"/>
      <c r="G29" s="16"/>
    </row>
    <row r="30" customFormat="false" ht="12" hidden="false" customHeight="true" outlineLevel="0" collapsed="false">
      <c r="A30" s="2378" t="s">
        <v>1756</v>
      </c>
      <c r="B30" s="529" t="n">
        <v>21.59395794831</v>
      </c>
      <c r="C30" s="529" t="n">
        <v>21.4156273090188</v>
      </c>
      <c r="D30" s="529" t="n">
        <v>21.2856320737411</v>
      </c>
      <c r="E30" s="529" t="n">
        <v>21.1502030879311</v>
      </c>
      <c r="F30" s="529" t="n">
        <v>-17.3261122440543</v>
      </c>
      <c r="G30" s="16"/>
    </row>
    <row r="31" customFormat="false" ht="12" hidden="false" customHeight="true" outlineLevel="0" collapsed="false">
      <c r="A31" s="2378" t="s">
        <v>849</v>
      </c>
      <c r="B31" s="526" t="s">
        <v>114</v>
      </c>
      <c r="C31" s="526" t="s">
        <v>114</v>
      </c>
      <c r="D31" s="526" t="s">
        <v>114</v>
      </c>
      <c r="E31" s="526" t="s">
        <v>114</v>
      </c>
      <c r="F31" s="529" t="n">
        <v>0</v>
      </c>
      <c r="G31" s="16"/>
    </row>
    <row r="32" customFormat="false" ht="12" hidden="false" customHeight="true" outlineLevel="0" collapsed="false">
      <c r="A32" s="2378" t="s">
        <v>1642</v>
      </c>
      <c r="B32" s="529" t="n">
        <v>0.261857901505189</v>
      </c>
      <c r="C32" s="529" t="n">
        <v>0.257819694111825</v>
      </c>
      <c r="D32" s="529" t="n">
        <v>0.249917195397755</v>
      </c>
      <c r="E32" s="529" t="n">
        <v>0.241028385244739</v>
      </c>
      <c r="F32" s="529" t="n">
        <v>-28.0991184935668</v>
      </c>
      <c r="G32" s="16"/>
    </row>
    <row r="33" customFormat="false" ht="12.75" hidden="false" customHeight="true" outlineLevel="0" collapsed="false">
      <c r="A33" s="2378" t="s">
        <v>1630</v>
      </c>
      <c r="B33" s="2357" t="s">
        <v>119</v>
      </c>
      <c r="C33" s="2357" t="s">
        <v>119</v>
      </c>
      <c r="D33" s="2357" t="s">
        <v>119</v>
      </c>
      <c r="E33" s="2357" t="s">
        <v>119</v>
      </c>
      <c r="F33" s="776" t="n">
        <v>0</v>
      </c>
      <c r="G33" s="16"/>
    </row>
    <row r="34" customFormat="false" ht="12" hidden="false" customHeight="true" outlineLevel="0" collapsed="false">
      <c r="A34" s="2380" t="s">
        <v>1643</v>
      </c>
      <c r="B34" s="2356" t="n">
        <v>0.0685232158606538</v>
      </c>
      <c r="C34" s="2356" t="n">
        <v>0.0632104212551384</v>
      </c>
      <c r="D34" s="2356" t="n">
        <v>0.0585483823176861</v>
      </c>
      <c r="E34" s="2356" t="n">
        <v>0.0483724771655219</v>
      </c>
      <c r="F34" s="2372" t="n">
        <v>-78.3043591600438</v>
      </c>
      <c r="G34" s="16"/>
    </row>
    <row r="35" customFormat="false" ht="12.75" hidden="false" customHeight="true" outlineLevel="0" collapsed="false">
      <c r="A35" s="1737" t="s">
        <v>1114</v>
      </c>
      <c r="B35" s="529" t="n">
        <v>0.0025386308001257</v>
      </c>
      <c r="C35" s="529" t="n">
        <v>0.00404110275874594</v>
      </c>
      <c r="D35" s="529" t="n">
        <v>0.00672271934562285</v>
      </c>
      <c r="E35" s="529" t="n">
        <v>0.00127529598522787</v>
      </c>
      <c r="F35" s="529" t="n">
        <v>-53.1249406166161</v>
      </c>
      <c r="G35" s="16"/>
    </row>
    <row r="36" customFormat="false" ht="12.75" hidden="false" customHeight="true" outlineLevel="0" collapsed="false">
      <c r="A36" s="1737" t="s">
        <v>1117</v>
      </c>
      <c r="B36" s="529" t="n">
        <v>0.0659845850605281</v>
      </c>
      <c r="C36" s="529" t="n">
        <v>0.0591693184963925</v>
      </c>
      <c r="D36" s="529" t="n">
        <v>0.0518256629720632</v>
      </c>
      <c r="E36" s="529" t="n">
        <v>0.0470971811802941</v>
      </c>
      <c r="F36" s="529" t="n">
        <v>-78.6154025828136</v>
      </c>
      <c r="G36" s="16"/>
    </row>
    <row r="37" customFormat="false" ht="12.75" hidden="false" customHeight="true" outlineLevel="0" collapsed="false">
      <c r="A37" s="1737" t="s">
        <v>1121</v>
      </c>
      <c r="B37" s="526" t="s">
        <v>131</v>
      </c>
      <c r="C37" s="526" t="s">
        <v>131</v>
      </c>
      <c r="D37" s="526" t="s">
        <v>131</v>
      </c>
      <c r="E37" s="526" t="s">
        <v>131</v>
      </c>
      <c r="F37" s="529" t="n">
        <v>0</v>
      </c>
      <c r="G37" s="16"/>
    </row>
    <row r="38" customFormat="false" ht="12" hidden="false" customHeight="true" outlineLevel="0" collapsed="false">
      <c r="A38" s="1737" t="s">
        <v>1124</v>
      </c>
      <c r="B38" s="526" t="s">
        <v>131</v>
      </c>
      <c r="C38" s="526" t="s">
        <v>131</v>
      </c>
      <c r="D38" s="526" t="s">
        <v>131</v>
      </c>
      <c r="E38" s="526" t="s">
        <v>131</v>
      </c>
      <c r="F38" s="529" t="n">
        <v>0</v>
      </c>
      <c r="G38" s="16"/>
    </row>
    <row r="39" customFormat="false" ht="12" hidden="false" customHeight="true" outlineLevel="0" collapsed="false">
      <c r="A39" s="1737" t="s">
        <v>1645</v>
      </c>
      <c r="B39" s="526" t="s">
        <v>131</v>
      </c>
      <c r="C39" s="526" t="s">
        <v>131</v>
      </c>
      <c r="D39" s="526" t="s">
        <v>131</v>
      </c>
      <c r="E39" s="526" t="s">
        <v>131</v>
      </c>
      <c r="F39" s="529" t="n">
        <v>0</v>
      </c>
      <c r="G39" s="16"/>
    </row>
    <row r="40" customFormat="false" ht="13.5" hidden="false" customHeight="true" outlineLevel="0" collapsed="false">
      <c r="A40" s="1737" t="s">
        <v>1130</v>
      </c>
      <c r="B40" s="526" t="s">
        <v>131</v>
      </c>
      <c r="C40" s="526" t="s">
        <v>131</v>
      </c>
      <c r="D40" s="526" t="s">
        <v>131</v>
      </c>
      <c r="E40" s="526" t="s">
        <v>131</v>
      </c>
      <c r="F40" s="529" t="n">
        <v>0</v>
      </c>
      <c r="G40" s="16"/>
    </row>
    <row r="41" customFormat="false" ht="12.75" hidden="false" customHeight="true" outlineLevel="0" collapsed="false">
      <c r="A41" s="2361" t="s">
        <v>1646</v>
      </c>
      <c r="B41" s="2357" t="s">
        <v>523</v>
      </c>
      <c r="C41" s="2357" t="s">
        <v>523</v>
      </c>
      <c r="D41" s="2357" t="s">
        <v>523</v>
      </c>
      <c r="E41" s="2357" t="s">
        <v>523</v>
      </c>
      <c r="F41" s="776" t="n">
        <v>0</v>
      </c>
      <c r="G41" s="16"/>
    </row>
    <row r="42" customFormat="false" ht="12" hidden="false" customHeight="true" outlineLevel="0" collapsed="false">
      <c r="A42" s="2380" t="s">
        <v>1647</v>
      </c>
      <c r="B42" s="2356" t="n">
        <v>11.1950761202711</v>
      </c>
      <c r="C42" s="2356" t="n">
        <v>10.9097797710926</v>
      </c>
      <c r="D42" s="2356" t="n">
        <v>11.0909041562656</v>
      </c>
      <c r="E42" s="2356" t="n">
        <v>11.3035544021773</v>
      </c>
      <c r="F42" s="2372" t="n">
        <v>24.249253287213</v>
      </c>
      <c r="G42" s="16"/>
    </row>
    <row r="43" customFormat="false" ht="12" hidden="false" customHeight="true" outlineLevel="0" collapsed="false">
      <c r="A43" s="2378" t="s">
        <v>1455</v>
      </c>
      <c r="B43" s="681"/>
      <c r="C43" s="681"/>
      <c r="D43" s="681"/>
      <c r="E43" s="681"/>
      <c r="F43" s="681"/>
      <c r="G43" s="16"/>
    </row>
    <row r="44" customFormat="false" ht="12" hidden="false" customHeight="true" outlineLevel="0" collapsed="false">
      <c r="A44" s="2378" t="s">
        <v>1649</v>
      </c>
      <c r="B44" s="529" t="n">
        <v>3.91497371002258</v>
      </c>
      <c r="C44" s="529" t="n">
        <v>3.85811091431312</v>
      </c>
      <c r="D44" s="529" t="n">
        <v>3.80952682731242</v>
      </c>
      <c r="E44" s="529" t="n">
        <v>3.83122797582997</v>
      </c>
      <c r="F44" s="529" t="n">
        <v>-7.90665382814958</v>
      </c>
      <c r="G44" s="16"/>
    </row>
    <row r="45" customFormat="false" ht="12" hidden="false" customHeight="true" outlineLevel="0" collapsed="false">
      <c r="A45" s="2378" t="s">
        <v>1650</v>
      </c>
      <c r="B45" s="529" t="n">
        <v>7.24207043524851</v>
      </c>
      <c r="C45" s="529" t="n">
        <v>7.01042089677949</v>
      </c>
      <c r="D45" s="529" t="n">
        <v>7.2419401839532</v>
      </c>
      <c r="E45" s="529" t="n">
        <v>7.43269932134738</v>
      </c>
      <c r="F45" s="529" t="n">
        <v>51.813199702966</v>
      </c>
      <c r="G45" s="16"/>
    </row>
    <row r="46" customFormat="false" ht="12.75" hidden="false" customHeight="true" outlineLevel="0" collapsed="false">
      <c r="A46" s="2378" t="s">
        <v>783</v>
      </c>
      <c r="B46" s="776" t="n">
        <v>0.038031975</v>
      </c>
      <c r="C46" s="776" t="n">
        <v>0.04124796</v>
      </c>
      <c r="D46" s="776" t="n">
        <v>0.039437145</v>
      </c>
      <c r="E46" s="776" t="n">
        <v>0.039627105</v>
      </c>
      <c r="F46" s="776" t="n">
        <v>-4.22433445188534</v>
      </c>
      <c r="G46" s="16"/>
    </row>
    <row r="47" customFormat="false" ht="12.75" hidden="false" customHeight="true" outlineLevel="0" collapsed="false">
      <c r="A47" s="2383" t="s">
        <v>2281</v>
      </c>
      <c r="B47" s="2356" t="s">
        <v>276</v>
      </c>
      <c r="C47" s="2356" t="s">
        <v>276</v>
      </c>
      <c r="D47" s="2356" t="s">
        <v>276</v>
      </c>
      <c r="E47" s="2356" t="s">
        <v>276</v>
      </c>
      <c r="F47" s="2372" t="n">
        <v>0</v>
      </c>
      <c r="G47" s="16"/>
    </row>
    <row r="48" customFormat="false" ht="15" hidden="false" customHeight="true" outlineLevel="0" collapsed="false">
      <c r="A48" s="355"/>
      <c r="B48" s="2357"/>
      <c r="C48" s="2357"/>
      <c r="D48" s="2357"/>
      <c r="E48" s="2357"/>
      <c r="F48" s="2357"/>
      <c r="G48" s="16"/>
    </row>
    <row r="49" customFormat="false" ht="15" hidden="false" customHeight="true" outlineLevel="0" collapsed="false">
      <c r="A49" s="2362" t="s">
        <v>2297</v>
      </c>
      <c r="B49" s="2364" t="n">
        <v>94.5067201611929</v>
      </c>
      <c r="C49" s="2364" t="n">
        <v>83.3313587947323</v>
      </c>
      <c r="D49" s="2364" t="n">
        <v>82.1580314086732</v>
      </c>
      <c r="E49" s="2364" t="n">
        <v>81.3689812361691</v>
      </c>
      <c r="F49" s="2374" t="n">
        <v>-21.3283331550268</v>
      </c>
      <c r="G49" s="16"/>
    </row>
    <row r="50" customFormat="false" ht="15" hidden="false" customHeight="true" outlineLevel="0" collapsed="false">
      <c r="A50" s="2362" t="s">
        <v>2298</v>
      </c>
      <c r="B50" s="2364" t="n">
        <v>94.4381969453323</v>
      </c>
      <c r="C50" s="2364" t="n">
        <v>83.2681483734772</v>
      </c>
      <c r="D50" s="2364" t="n">
        <v>82.0994830263555</v>
      </c>
      <c r="E50" s="2364" t="n">
        <v>81.3206087590036</v>
      </c>
      <c r="F50" s="2374" t="n">
        <v>-21.205245446676</v>
      </c>
      <c r="G50" s="16"/>
    </row>
    <row r="51" customFormat="false" ht="12.75" hidden="false" customHeight="true" outlineLevel="0" collapsed="false">
      <c r="A51" s="355"/>
      <c r="B51" s="2357"/>
      <c r="C51" s="2357"/>
      <c r="D51" s="2357"/>
      <c r="E51" s="2357"/>
      <c r="F51" s="2357"/>
      <c r="G51" s="16"/>
    </row>
    <row r="52" customFormat="false" ht="12" hidden="false" customHeight="true" outlineLevel="0" collapsed="false">
      <c r="A52" s="2380" t="s">
        <v>1901</v>
      </c>
      <c r="B52" s="681"/>
      <c r="C52" s="681"/>
      <c r="D52" s="681"/>
      <c r="E52" s="681"/>
      <c r="F52" s="681"/>
      <c r="G52" s="16"/>
    </row>
    <row r="53" customFormat="false" ht="12" hidden="false" customHeight="true" outlineLevel="0" collapsed="false">
      <c r="A53" s="2384" t="s">
        <v>145</v>
      </c>
      <c r="B53" s="2356" t="n">
        <v>1.0751676141</v>
      </c>
      <c r="C53" s="2356" t="n">
        <v>0.98684591517</v>
      </c>
      <c r="D53" s="2356" t="n">
        <v>1.08302399116</v>
      </c>
      <c r="E53" s="2356" t="n">
        <v>1.09983399367</v>
      </c>
      <c r="F53" s="2372" t="n">
        <v>23.6222895155139</v>
      </c>
      <c r="G53" s="16"/>
    </row>
    <row r="54" customFormat="false" ht="12" hidden="false" customHeight="true" outlineLevel="0" collapsed="false">
      <c r="A54" s="2379" t="s">
        <v>146</v>
      </c>
      <c r="B54" s="529" t="n">
        <v>0.618658872</v>
      </c>
      <c r="C54" s="529" t="n">
        <v>0.592660146</v>
      </c>
      <c r="D54" s="529" t="n">
        <v>0.669522438</v>
      </c>
      <c r="E54" s="529" t="n">
        <v>0.645410064</v>
      </c>
      <c r="F54" s="529" t="n">
        <v>53.3917809174008</v>
      </c>
      <c r="G54" s="16"/>
    </row>
    <row r="55" customFormat="false" ht="12" hidden="false" customHeight="true" outlineLevel="0" collapsed="false">
      <c r="A55" s="2379" t="s">
        <v>147</v>
      </c>
      <c r="B55" s="529" t="n">
        <v>0.4565087421</v>
      </c>
      <c r="C55" s="529" t="n">
        <v>0.39418576917</v>
      </c>
      <c r="D55" s="529" t="n">
        <v>0.41350155316</v>
      </c>
      <c r="E55" s="529" t="n">
        <v>0.45442392967</v>
      </c>
      <c r="F55" s="529" t="n">
        <v>-3.09006489592247</v>
      </c>
      <c r="G55" s="16"/>
    </row>
    <row r="56" customFormat="false" ht="12" hidden="false" customHeight="true" outlineLevel="0" collapsed="false">
      <c r="A56" s="2384" t="s">
        <v>148</v>
      </c>
      <c r="B56" s="1600" t="s">
        <v>119</v>
      </c>
      <c r="C56" s="1600" t="s">
        <v>119</v>
      </c>
      <c r="D56" s="1600" t="s">
        <v>119</v>
      </c>
      <c r="E56" s="1600" t="s">
        <v>119</v>
      </c>
      <c r="F56" s="412" t="n">
        <v>0</v>
      </c>
      <c r="G56" s="16"/>
    </row>
    <row r="57" customFormat="false" ht="14.25" hidden="false" customHeight="true" outlineLevel="0" collapsed="false">
      <c r="A57" s="2385" t="s">
        <v>149</v>
      </c>
      <c r="B57" s="681"/>
      <c r="C57" s="681"/>
      <c r="D57" s="681"/>
      <c r="E57" s="681"/>
      <c r="F57" s="681"/>
      <c r="G57" s="16"/>
    </row>
    <row r="58" customFormat="false" ht="12" hidden="false" customHeight="true" outlineLevel="0" collapsed="false">
      <c r="A58" s="726"/>
      <c r="B58" s="735"/>
      <c r="C58" s="735"/>
    </row>
    <row r="59" customFormat="false" ht="12" hidden="false" customHeight="true" outlineLevel="0" collapsed="false">
      <c r="A59" s="112" t="s">
        <v>2284</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6" min="2" style="3" width="13.75"/>
    <col collapsed="false" customWidth="true" hidden="false" outlineLevel="0" max="17" min="17" style="3" width="1.12"/>
    <col collapsed="false" customWidth="true" hidden="false" outlineLevel="0" max="18" min="18" style="3" width="13.62"/>
    <col collapsed="false" customWidth="true" hidden="false" outlineLevel="0" max="19" min="19" style="3" width="7.87"/>
    <col collapsed="false" customWidth="true" hidden="false" outlineLevel="0" max="21" min="20" style="3" width="7.99"/>
    <col collapsed="false" customWidth="true" hidden="false" outlineLevel="0" max="22" min="22" style="3" width="8.36"/>
    <col collapsed="false" customWidth="true" hidden="false" outlineLevel="0" max="25" min="23" style="3" width="7.62"/>
    <col collapsed="false" customWidth="true" hidden="false" outlineLevel="0" max="26" min="26" style="3" width="7.49"/>
    <col collapsed="false" customWidth="true" hidden="false" outlineLevel="0" max="27" min="27" style="3" width="7.62"/>
    <col collapsed="false" customWidth="true" hidden="false" outlineLevel="0" max="28" min="28" style="3" width="7.49"/>
    <col collapsed="false" customWidth="true" hidden="false" outlineLevel="0" max="29" min="29" style="3" width="8.36"/>
    <col collapsed="false" customWidth="true" hidden="false" outlineLevel="0" max="30" min="30" style="3" width="7.62"/>
    <col collapsed="false" customWidth="true" hidden="false" outlineLevel="0" max="31" min="31" style="3" width="7.99"/>
    <col collapsed="false" customWidth="true" hidden="false" outlineLevel="0" max="32" min="32" style="3" width="7.62"/>
    <col collapsed="false" customWidth="true" hidden="false" outlineLevel="0" max="33" min="33" style="3" width="8.49"/>
    <col collapsed="false" customWidth="true" hidden="false" outlineLevel="0" max="34" min="34" style="3" width="7.62"/>
    <col collapsed="false" customWidth="true" hidden="false" outlineLevel="0" max="35" min="35" style="3" width="8.62"/>
    <col collapsed="false" customWidth="true" hidden="false" outlineLevel="0" max="36" min="36" style="3" width="7.87"/>
    <col collapsed="false" customWidth="true" hidden="false" outlineLevel="0" max="37" min="37" style="3" width="7.99"/>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660" t="s">
        <v>2261</v>
      </c>
      <c r="K1" s="115" t="s">
        <v>78</v>
      </c>
    </row>
    <row r="2" customFormat="false" ht="17.25" hidden="false" customHeight="true" outlineLevel="0" collapsed="false">
      <c r="A2" s="660" t="s">
        <v>2299</v>
      </c>
      <c r="K2" s="115" t="s">
        <v>80</v>
      </c>
    </row>
    <row r="3" customFormat="false" ht="15.75" hidden="false" customHeight="true" outlineLevel="0" collapsed="false">
      <c r="A3" s="660" t="s">
        <v>2263</v>
      </c>
      <c r="K3" s="115" t="s">
        <v>81</v>
      </c>
    </row>
    <row r="4" customFormat="false" ht="13.5" hidden="false" customHeight="true" outlineLevel="0" collapsed="false">
      <c r="C4" s="1051"/>
    </row>
    <row r="5" customFormat="false" ht="14.25" hidden="false" customHeight="true" outlineLevel="0" collapsed="false">
      <c r="A5" s="2392" t="s">
        <v>82</v>
      </c>
      <c r="B5" s="2393" t="s">
        <v>2264</v>
      </c>
      <c r="C5" s="2393" t="s">
        <v>2265</v>
      </c>
      <c r="D5" s="2393" t="s">
        <v>2266</v>
      </c>
      <c r="E5" s="2393" t="s">
        <v>2267</v>
      </c>
      <c r="F5" s="2393" t="s">
        <v>2268</v>
      </c>
      <c r="G5" s="2393" t="s">
        <v>2269</v>
      </c>
      <c r="H5" s="2393" t="s">
        <v>2270</v>
      </c>
      <c r="I5" s="2393" t="s">
        <v>2271</v>
      </c>
      <c r="J5" s="2393" t="s">
        <v>2272</v>
      </c>
      <c r="K5" s="2393" t="s">
        <v>2273</v>
      </c>
      <c r="L5" s="16"/>
    </row>
    <row r="6" customFormat="false" ht="27" hidden="false" customHeight="true" outlineLevel="0" collapsed="false">
      <c r="A6" s="2392"/>
      <c r="B6" s="2394" t="s">
        <v>90</v>
      </c>
      <c r="C6" s="2394" t="s">
        <v>90</v>
      </c>
      <c r="D6" s="2394" t="s">
        <v>90</v>
      </c>
      <c r="E6" s="2394" t="s">
        <v>90</v>
      </c>
      <c r="F6" s="2394" t="s">
        <v>90</v>
      </c>
      <c r="G6" s="2394" t="s">
        <v>90</v>
      </c>
      <c r="H6" s="2394" t="s">
        <v>90</v>
      </c>
      <c r="I6" s="2394" t="s">
        <v>90</v>
      </c>
      <c r="J6" s="2394" t="s">
        <v>90</v>
      </c>
      <c r="K6" s="2394" t="s">
        <v>90</v>
      </c>
      <c r="L6" s="16"/>
    </row>
    <row r="7" customFormat="false" ht="16.5" hidden="false" customHeight="true" outlineLevel="0" collapsed="false">
      <c r="A7" s="2395" t="s">
        <v>2300</v>
      </c>
      <c r="B7" s="2396" t="n">
        <v>17930</v>
      </c>
      <c r="C7" s="2396" t="n">
        <v>18070</v>
      </c>
      <c r="D7" s="2396" t="n">
        <v>19750</v>
      </c>
      <c r="E7" s="2396" t="n">
        <v>21310</v>
      </c>
      <c r="F7" s="2396" t="n">
        <v>28840</v>
      </c>
      <c r="G7" s="2396" t="n">
        <v>20260.5788481947</v>
      </c>
      <c r="H7" s="2396" t="n">
        <v>19906.4423951096</v>
      </c>
      <c r="I7" s="2396" t="n">
        <v>19905.2749685161</v>
      </c>
      <c r="J7" s="2396" t="n">
        <v>19416.1081701531</v>
      </c>
      <c r="K7" s="2396" t="n">
        <v>19934.6453754521</v>
      </c>
      <c r="L7" s="16"/>
    </row>
    <row r="8" customFormat="false" ht="14.25" hidden="false" customHeight="true" outlineLevel="0" collapsed="false">
      <c r="A8" s="2397" t="s">
        <v>611</v>
      </c>
      <c r="B8" s="2398" t="s">
        <v>572</v>
      </c>
      <c r="C8" s="2398" t="s">
        <v>572</v>
      </c>
      <c r="D8" s="2398" t="s">
        <v>572</v>
      </c>
      <c r="E8" s="2398" t="s">
        <v>572</v>
      </c>
      <c r="F8" s="2398" t="s">
        <v>572</v>
      </c>
      <c r="G8" s="2398" t="n">
        <v>1.45</v>
      </c>
      <c r="H8" s="2398" t="n">
        <v>1.3330140639563</v>
      </c>
      <c r="I8" s="2398" t="n">
        <v>1.25603822979644</v>
      </c>
      <c r="J8" s="2398" t="n">
        <v>1.17810391935988</v>
      </c>
      <c r="K8" s="2398" t="n">
        <v>1.20522007842541</v>
      </c>
      <c r="L8" s="16"/>
    </row>
    <row r="9" customFormat="false" ht="14.25" hidden="false" customHeight="true" outlineLevel="0" collapsed="false">
      <c r="A9" s="2397" t="s">
        <v>612</v>
      </c>
      <c r="B9" s="2398" t="s">
        <v>572</v>
      </c>
      <c r="C9" s="2398" t="s">
        <v>572</v>
      </c>
      <c r="D9" s="2398" t="s">
        <v>572</v>
      </c>
      <c r="E9" s="2398" t="s">
        <v>572</v>
      </c>
      <c r="F9" s="2398" t="s">
        <v>572</v>
      </c>
      <c r="G9" s="2398" t="s">
        <v>638</v>
      </c>
      <c r="H9" s="2398" t="s">
        <v>638</v>
      </c>
      <c r="I9" s="2398" t="s">
        <v>638</v>
      </c>
      <c r="J9" s="2398" t="n">
        <v>0.001488597</v>
      </c>
      <c r="K9" s="2398" t="n">
        <v>0.0071578598885469</v>
      </c>
      <c r="L9" s="16"/>
    </row>
    <row r="10" customFormat="false" ht="14.25" hidden="false" customHeight="true" outlineLevel="0" collapsed="false">
      <c r="A10" s="2397" t="s">
        <v>613</v>
      </c>
      <c r="B10" s="2398" t="s">
        <v>572</v>
      </c>
      <c r="C10" s="2398" t="s">
        <v>572</v>
      </c>
      <c r="D10" s="2398" t="s">
        <v>572</v>
      </c>
      <c r="E10" s="2398" t="s">
        <v>572</v>
      </c>
      <c r="F10" s="2398" t="s">
        <v>572</v>
      </c>
      <c r="G10" s="2398" t="s">
        <v>638</v>
      </c>
      <c r="H10" s="2398" t="s">
        <v>638</v>
      </c>
      <c r="I10" s="2398" t="s">
        <v>638</v>
      </c>
      <c r="J10" s="2398" t="s">
        <v>638</v>
      </c>
      <c r="K10" s="2398" t="s">
        <v>638</v>
      </c>
      <c r="L10" s="16"/>
    </row>
    <row r="11" customFormat="false" ht="14.25" hidden="false" customHeight="true" outlineLevel="0" collapsed="false">
      <c r="A11" s="2397" t="s">
        <v>614</v>
      </c>
      <c r="B11" s="2398" t="s">
        <v>572</v>
      </c>
      <c r="C11" s="2398" t="s">
        <v>572</v>
      </c>
      <c r="D11" s="2398" t="s">
        <v>572</v>
      </c>
      <c r="E11" s="2398" t="s">
        <v>572</v>
      </c>
      <c r="F11" s="2398" t="s">
        <v>572</v>
      </c>
      <c r="G11" s="2398" t="s">
        <v>638</v>
      </c>
      <c r="H11" s="2398" t="s">
        <v>638</v>
      </c>
      <c r="I11" s="2398" t="s">
        <v>638</v>
      </c>
      <c r="J11" s="2398" t="s">
        <v>638</v>
      </c>
      <c r="K11" s="2398" t="s">
        <v>638</v>
      </c>
      <c r="L11" s="16"/>
    </row>
    <row r="12" customFormat="false" ht="14.25" hidden="false" customHeight="true" outlineLevel="0" collapsed="false">
      <c r="A12" s="2397" t="s">
        <v>615</v>
      </c>
      <c r="B12" s="2398" t="s">
        <v>572</v>
      </c>
      <c r="C12" s="2398" t="s">
        <v>572</v>
      </c>
      <c r="D12" s="2398" t="s">
        <v>572</v>
      </c>
      <c r="E12" s="2398" t="s">
        <v>572</v>
      </c>
      <c r="F12" s="2398" t="s">
        <v>572</v>
      </c>
      <c r="G12" s="2398" t="s">
        <v>638</v>
      </c>
      <c r="H12" s="2398" t="s">
        <v>638</v>
      </c>
      <c r="I12" s="2398" t="s">
        <v>638</v>
      </c>
      <c r="J12" s="2398" t="n">
        <v>0.001488597</v>
      </c>
      <c r="K12" s="2398" t="n">
        <v>0.0071581478885469</v>
      </c>
      <c r="L12" s="16"/>
    </row>
    <row r="13" customFormat="false" ht="14.25" hidden="false" customHeight="true" outlineLevel="0" collapsed="false">
      <c r="A13" s="2397" t="s">
        <v>616</v>
      </c>
      <c r="B13" s="2398" t="s">
        <v>572</v>
      </c>
      <c r="C13" s="2398" t="s">
        <v>572</v>
      </c>
      <c r="D13" s="2398" t="s">
        <v>572</v>
      </c>
      <c r="E13" s="2398" t="s">
        <v>572</v>
      </c>
      <c r="F13" s="2398" t="s">
        <v>572</v>
      </c>
      <c r="G13" s="2398" t="s">
        <v>638</v>
      </c>
      <c r="H13" s="2398" t="s">
        <v>638</v>
      </c>
      <c r="I13" s="2398" t="s">
        <v>638</v>
      </c>
      <c r="J13" s="2398" t="s">
        <v>638</v>
      </c>
      <c r="K13" s="2398" t="s">
        <v>638</v>
      </c>
      <c r="L13" s="16"/>
    </row>
    <row r="14" customFormat="false" ht="14.25" hidden="false" customHeight="true" outlineLevel="0" collapsed="false">
      <c r="A14" s="2397" t="s">
        <v>617</v>
      </c>
      <c r="B14" s="2398" t="s">
        <v>572</v>
      </c>
      <c r="C14" s="2398" t="s">
        <v>572</v>
      </c>
      <c r="D14" s="2398" t="s">
        <v>572</v>
      </c>
      <c r="E14" s="2398" t="s">
        <v>572</v>
      </c>
      <c r="F14" s="2398" t="s">
        <v>572</v>
      </c>
      <c r="G14" s="2398" t="n">
        <v>2.00978656771111</v>
      </c>
      <c r="H14" s="2398" t="n">
        <v>2.78938536341326</v>
      </c>
      <c r="I14" s="2398" t="n">
        <v>3.48997773216699</v>
      </c>
      <c r="J14" s="2398" t="n">
        <v>3.87000978086721</v>
      </c>
      <c r="K14" s="2398" t="n">
        <v>4.05069870579828</v>
      </c>
      <c r="L14" s="16"/>
    </row>
    <row r="15" customFormat="false" ht="14.25" hidden="false" customHeight="true" outlineLevel="0" collapsed="false">
      <c r="A15" s="2397" t="s">
        <v>618</v>
      </c>
      <c r="B15" s="2398" t="s">
        <v>572</v>
      </c>
      <c r="C15" s="2398" t="s">
        <v>572</v>
      </c>
      <c r="D15" s="2398" t="s">
        <v>572</v>
      </c>
      <c r="E15" s="2398" t="s">
        <v>572</v>
      </c>
      <c r="F15" s="2398" t="s">
        <v>572</v>
      </c>
      <c r="G15" s="2398" t="n">
        <v>0.014</v>
      </c>
      <c r="H15" s="2398" t="n">
        <v>0.013</v>
      </c>
      <c r="I15" s="2398" t="n">
        <v>0.004</v>
      </c>
      <c r="J15" s="2398" t="s">
        <v>638</v>
      </c>
      <c r="K15" s="2398" t="s">
        <v>638</v>
      </c>
      <c r="L15" s="16"/>
    </row>
    <row r="16" customFormat="false" ht="14.25" hidden="false" customHeight="true" outlineLevel="0" collapsed="false">
      <c r="A16" s="2397" t="s">
        <v>619</v>
      </c>
      <c r="B16" s="2398" t="s">
        <v>572</v>
      </c>
      <c r="C16" s="2398" t="s">
        <v>572</v>
      </c>
      <c r="D16" s="2398" t="s">
        <v>572</v>
      </c>
      <c r="E16" s="2398" t="s">
        <v>572</v>
      </c>
      <c r="F16" s="2398" t="s">
        <v>572</v>
      </c>
      <c r="G16" s="2398" t="s">
        <v>638</v>
      </c>
      <c r="H16" s="2398" t="s">
        <v>638</v>
      </c>
      <c r="I16" s="2398" t="s">
        <v>638</v>
      </c>
      <c r="J16" s="2398" t="s">
        <v>638</v>
      </c>
      <c r="K16" s="2398" t="s">
        <v>638</v>
      </c>
      <c r="L16" s="16"/>
    </row>
    <row r="17" customFormat="false" ht="14.25" hidden="false" customHeight="true" outlineLevel="0" collapsed="false">
      <c r="A17" s="2397" t="s">
        <v>620</v>
      </c>
      <c r="B17" s="2398" t="s">
        <v>572</v>
      </c>
      <c r="C17" s="2398" t="s">
        <v>572</v>
      </c>
      <c r="D17" s="2398" t="s">
        <v>572</v>
      </c>
      <c r="E17" s="2398" t="s">
        <v>572</v>
      </c>
      <c r="F17" s="2398" t="s">
        <v>572</v>
      </c>
      <c r="G17" s="2398" t="s">
        <v>638</v>
      </c>
      <c r="H17" s="2398" t="s">
        <v>638</v>
      </c>
      <c r="I17" s="2398" t="s">
        <v>638</v>
      </c>
      <c r="J17" s="2398" t="s">
        <v>638</v>
      </c>
      <c r="K17" s="2398" t="s">
        <v>638</v>
      </c>
      <c r="L17" s="16"/>
    </row>
    <row r="18" customFormat="false" ht="14.25" hidden="false" customHeight="true" outlineLevel="0" collapsed="false">
      <c r="A18" s="2397" t="s">
        <v>621</v>
      </c>
      <c r="B18" s="2398" t="s">
        <v>572</v>
      </c>
      <c r="C18" s="2398" t="s">
        <v>572</v>
      </c>
      <c r="D18" s="2398" t="s">
        <v>572</v>
      </c>
      <c r="E18" s="2398" t="s">
        <v>572</v>
      </c>
      <c r="F18" s="2398" t="s">
        <v>572</v>
      </c>
      <c r="G18" s="2398" t="s">
        <v>638</v>
      </c>
      <c r="H18" s="2398" t="n">
        <v>1.15191170762288E-005</v>
      </c>
      <c r="I18" s="2398" t="n">
        <v>3.1312206300382E-005</v>
      </c>
      <c r="J18" s="2398" t="n">
        <v>8.51154005041738E-005</v>
      </c>
      <c r="K18" s="2398" t="n">
        <v>0.000158877480508992</v>
      </c>
      <c r="L18" s="16"/>
    </row>
    <row r="19" customFormat="false" ht="14.25" hidden="false" customHeight="true" outlineLevel="0" collapsed="false">
      <c r="A19" s="2399" t="s">
        <v>622</v>
      </c>
      <c r="B19" s="1600" t="s">
        <v>572</v>
      </c>
      <c r="C19" s="1600" t="s">
        <v>572</v>
      </c>
      <c r="D19" s="1600" t="s">
        <v>572</v>
      </c>
      <c r="E19" s="1600" t="s">
        <v>572</v>
      </c>
      <c r="F19" s="1600" t="s">
        <v>572</v>
      </c>
      <c r="G19" s="1600" t="s">
        <v>638</v>
      </c>
      <c r="H19" s="1600" t="s">
        <v>638</v>
      </c>
      <c r="I19" s="1600" t="s">
        <v>638</v>
      </c>
      <c r="J19" s="1600" t="s">
        <v>638</v>
      </c>
      <c r="K19" s="1600" t="s">
        <v>638</v>
      </c>
      <c r="L19" s="16"/>
    </row>
    <row r="20" customFormat="false" ht="14.25" hidden="false" customHeight="true" outlineLevel="0" collapsed="false">
      <c r="A20" s="2400" t="s">
        <v>623</v>
      </c>
      <c r="B20" s="2401" t="s">
        <v>572</v>
      </c>
      <c r="C20" s="2401" t="s">
        <v>572</v>
      </c>
      <c r="D20" s="2401" t="s">
        <v>572</v>
      </c>
      <c r="E20" s="2401" t="s">
        <v>572</v>
      </c>
      <c r="F20" s="2401" t="s">
        <v>572</v>
      </c>
      <c r="G20" s="2401" t="s">
        <v>638</v>
      </c>
      <c r="H20" s="2401" t="s">
        <v>638</v>
      </c>
      <c r="I20" s="2401" t="s">
        <v>638</v>
      </c>
      <c r="J20" s="2401" t="s">
        <v>638</v>
      </c>
      <c r="K20" s="2401" t="s">
        <v>638</v>
      </c>
      <c r="L20" s="16"/>
    </row>
    <row r="21" customFormat="false" ht="14.25" hidden="false" customHeight="true" outlineLevel="0" collapsed="false">
      <c r="A21" s="2402" t="s">
        <v>2301</v>
      </c>
      <c r="B21" s="1600" t="s">
        <v>572</v>
      </c>
      <c r="C21" s="1600" t="s">
        <v>572</v>
      </c>
      <c r="D21" s="1600" t="s">
        <v>572</v>
      </c>
      <c r="E21" s="1600" t="s">
        <v>572</v>
      </c>
      <c r="F21" s="1600" t="s">
        <v>572</v>
      </c>
      <c r="G21" s="1600" t="n">
        <v>680.896310170303</v>
      </c>
      <c r="H21" s="1600" t="n">
        <v>682.123468944179</v>
      </c>
      <c r="I21" s="1600" t="n">
        <v>672.005822682322</v>
      </c>
      <c r="J21" s="1600" t="n">
        <v>595.897104203683</v>
      </c>
      <c r="K21" s="1600" t="n">
        <v>542.505972628073</v>
      </c>
      <c r="L21" s="16"/>
    </row>
    <row r="22" customFormat="false" ht="15" hidden="false" customHeight="true" outlineLevel="0" collapsed="false">
      <c r="A22" s="2403"/>
      <c r="B22" s="2404"/>
      <c r="C22" s="2404"/>
      <c r="D22" s="2404"/>
      <c r="E22" s="2404"/>
      <c r="F22" s="2404"/>
      <c r="G22" s="2404"/>
      <c r="H22" s="2404"/>
      <c r="I22" s="2404"/>
      <c r="J22" s="2404"/>
      <c r="K22" s="2404"/>
      <c r="L22" s="16"/>
    </row>
    <row r="23" customFormat="false" ht="15.75" hidden="false" customHeight="true" outlineLevel="0" collapsed="false">
      <c r="A23" s="2405" t="s">
        <v>2302</v>
      </c>
      <c r="B23" s="2364" t="n">
        <v>5670</v>
      </c>
      <c r="C23" s="2364" t="n">
        <v>6370</v>
      </c>
      <c r="D23" s="2364" t="n">
        <v>6370</v>
      </c>
      <c r="E23" s="2364" t="n">
        <v>8859.99999999999</v>
      </c>
      <c r="F23" s="2364" t="n">
        <v>12274</v>
      </c>
      <c r="G23" s="2364" t="n">
        <v>14363.4621722581</v>
      </c>
      <c r="H23" s="2364" t="n">
        <v>14893.3738051454</v>
      </c>
      <c r="I23" s="2364" t="n">
        <v>16286.365871041</v>
      </c>
      <c r="J23" s="2364" t="n">
        <v>13530.7902247236</v>
      </c>
      <c r="K23" s="2364" t="n">
        <v>10584.0711237046</v>
      </c>
      <c r="L23" s="16"/>
    </row>
    <row r="24" customFormat="false" ht="14.25" hidden="false" customHeight="true" outlineLevel="0" collapsed="false">
      <c r="A24" s="2397" t="s">
        <v>2303</v>
      </c>
      <c r="B24" s="2398" t="s">
        <v>572</v>
      </c>
      <c r="C24" s="2398" t="s">
        <v>572</v>
      </c>
      <c r="D24" s="2398" t="s">
        <v>572</v>
      </c>
      <c r="E24" s="2398" t="s">
        <v>572</v>
      </c>
      <c r="F24" s="2398" t="s">
        <v>572</v>
      </c>
      <c r="G24" s="2398" t="n">
        <v>0.00939832650718395</v>
      </c>
      <c r="H24" s="2398" t="n">
        <v>0.00887851178916388</v>
      </c>
      <c r="I24" s="2398" t="n">
        <v>0.00800991683130435</v>
      </c>
      <c r="J24" s="2398" t="n">
        <v>0.006657445709699</v>
      </c>
      <c r="K24" s="2398" t="n">
        <v>0.00392484707852843</v>
      </c>
      <c r="L24" s="16"/>
    </row>
    <row r="25" customFormat="false" ht="14.25" hidden="false" customHeight="true" outlineLevel="0" collapsed="false">
      <c r="A25" s="2399" t="s">
        <v>2304</v>
      </c>
      <c r="B25" s="1600" t="s">
        <v>572</v>
      </c>
      <c r="C25" s="1600" t="s">
        <v>572</v>
      </c>
      <c r="D25" s="1600" t="s">
        <v>572</v>
      </c>
      <c r="E25" s="1600" t="s">
        <v>572</v>
      </c>
      <c r="F25" s="1600" t="s">
        <v>572</v>
      </c>
      <c r="G25" s="1600" t="n">
        <v>0.000939832650718395</v>
      </c>
      <c r="H25" s="1600" t="n">
        <v>0.000887851178916388</v>
      </c>
      <c r="I25" s="1600" t="n">
        <v>0.000800991683130435</v>
      </c>
      <c r="J25" s="1600" t="n">
        <v>0.0006657445709699</v>
      </c>
      <c r="K25" s="1600" t="n">
        <v>0.000392484707852843</v>
      </c>
      <c r="L25" s="16"/>
    </row>
    <row r="26" customFormat="false" ht="14.25" hidden="false" customHeight="true" outlineLevel="0" collapsed="false">
      <c r="A26" s="2399" t="s">
        <v>2305</v>
      </c>
      <c r="B26" s="1600" t="s">
        <v>572</v>
      </c>
      <c r="C26" s="1600" t="s">
        <v>572</v>
      </c>
      <c r="D26" s="1600" t="s">
        <v>572</v>
      </c>
      <c r="E26" s="1600" t="s">
        <v>572</v>
      </c>
      <c r="F26" s="1600" t="s">
        <v>572</v>
      </c>
      <c r="G26" s="1600" t="s">
        <v>638</v>
      </c>
      <c r="H26" s="1600" t="s">
        <v>638</v>
      </c>
      <c r="I26" s="1600" t="s">
        <v>638</v>
      </c>
      <c r="J26" s="1600" t="s">
        <v>638</v>
      </c>
      <c r="K26" s="1600" t="s">
        <v>638</v>
      </c>
      <c r="L26" s="16"/>
    </row>
    <row r="27" customFormat="false" ht="14.25" hidden="false" customHeight="true" outlineLevel="0" collapsed="false">
      <c r="A27" s="2399" t="s">
        <v>2306</v>
      </c>
      <c r="B27" s="1600" t="s">
        <v>572</v>
      </c>
      <c r="C27" s="1600" t="s">
        <v>572</v>
      </c>
      <c r="D27" s="1600" t="s">
        <v>572</v>
      </c>
      <c r="E27" s="1600" t="s">
        <v>572</v>
      </c>
      <c r="F27" s="1600" t="s">
        <v>572</v>
      </c>
      <c r="G27" s="1600" t="s">
        <v>638</v>
      </c>
      <c r="H27" s="1600" t="s">
        <v>638</v>
      </c>
      <c r="I27" s="1600" t="s">
        <v>638</v>
      </c>
      <c r="J27" s="1600" t="s">
        <v>638</v>
      </c>
      <c r="K27" s="1600" t="s">
        <v>638</v>
      </c>
      <c r="L27" s="16"/>
    </row>
    <row r="28" customFormat="false" ht="14.25" hidden="false" customHeight="true" outlineLevel="0" collapsed="false">
      <c r="A28" s="2399" t="s">
        <v>2307</v>
      </c>
      <c r="B28" s="1600" t="s">
        <v>572</v>
      </c>
      <c r="C28" s="1600" t="s">
        <v>572</v>
      </c>
      <c r="D28" s="1600" t="s">
        <v>572</v>
      </c>
      <c r="E28" s="1600" t="s">
        <v>572</v>
      </c>
      <c r="F28" s="1600" t="s">
        <v>572</v>
      </c>
      <c r="G28" s="1600" t="s">
        <v>638</v>
      </c>
      <c r="H28" s="1600" t="s">
        <v>638</v>
      </c>
      <c r="I28" s="1600" t="s">
        <v>638</v>
      </c>
      <c r="J28" s="1600" t="s">
        <v>638</v>
      </c>
      <c r="K28" s="1600" t="s">
        <v>638</v>
      </c>
      <c r="L28" s="16"/>
    </row>
    <row r="29" customFormat="false" ht="14.25" hidden="false" customHeight="true" outlineLevel="0" collapsed="false">
      <c r="A29" s="2399" t="s">
        <v>2308</v>
      </c>
      <c r="B29" s="1600" t="s">
        <v>572</v>
      </c>
      <c r="C29" s="1600" t="s">
        <v>572</v>
      </c>
      <c r="D29" s="1600" t="s">
        <v>572</v>
      </c>
      <c r="E29" s="1600" t="s">
        <v>572</v>
      </c>
      <c r="F29" s="1600" t="s">
        <v>572</v>
      </c>
      <c r="G29" s="1600" t="s">
        <v>638</v>
      </c>
      <c r="H29" s="1600" t="s">
        <v>638</v>
      </c>
      <c r="I29" s="1600" t="s">
        <v>638</v>
      </c>
      <c r="J29" s="1600" t="s">
        <v>638</v>
      </c>
      <c r="K29" s="1600" t="s">
        <v>638</v>
      </c>
      <c r="L29" s="16"/>
    </row>
    <row r="30" customFormat="false" ht="14.25" hidden="false" customHeight="true" outlineLevel="0" collapsed="false">
      <c r="A30" s="2400" t="s">
        <v>2309</v>
      </c>
      <c r="B30" s="2401" t="s">
        <v>572</v>
      </c>
      <c r="C30" s="2401" t="s">
        <v>572</v>
      </c>
      <c r="D30" s="2401" t="s">
        <v>572</v>
      </c>
      <c r="E30" s="2401" t="s">
        <v>572</v>
      </c>
      <c r="F30" s="2401" t="s">
        <v>572</v>
      </c>
      <c r="G30" s="2401" t="s">
        <v>638</v>
      </c>
      <c r="H30" s="2401" t="s">
        <v>638</v>
      </c>
      <c r="I30" s="2401" t="s">
        <v>638</v>
      </c>
      <c r="J30" s="2401" t="s">
        <v>638</v>
      </c>
      <c r="K30" s="2401" t="s">
        <v>638</v>
      </c>
      <c r="L30" s="16"/>
    </row>
    <row r="31" customFormat="false" ht="14.25" hidden="false" customHeight="true" outlineLevel="0" collapsed="false">
      <c r="A31" s="2402" t="s">
        <v>2310</v>
      </c>
      <c r="B31" s="1600" t="s">
        <v>572</v>
      </c>
      <c r="C31" s="1600" t="s">
        <v>572</v>
      </c>
      <c r="D31" s="1600" t="s">
        <v>572</v>
      </c>
      <c r="E31" s="1600" t="s">
        <v>572</v>
      </c>
      <c r="F31" s="1600" t="s">
        <v>572</v>
      </c>
      <c r="G31" s="1600" t="n">
        <v>14293.7265895747</v>
      </c>
      <c r="H31" s="1600" t="n">
        <v>14827.4952476698</v>
      </c>
      <c r="I31" s="1600" t="n">
        <v>16226.9322881527</v>
      </c>
      <c r="J31" s="1600" t="n">
        <v>13481.3919775577</v>
      </c>
      <c r="K31" s="1600" t="n">
        <v>10554.9487583819</v>
      </c>
      <c r="L31" s="16"/>
    </row>
    <row r="32" customFormat="false" ht="15" hidden="false" customHeight="true" outlineLevel="0" collapsed="false">
      <c r="A32" s="2403"/>
      <c r="B32" s="2404"/>
      <c r="C32" s="2404"/>
      <c r="D32" s="2404"/>
      <c r="E32" s="2404"/>
      <c r="F32" s="2404"/>
      <c r="G32" s="2404"/>
      <c r="H32" s="2404"/>
      <c r="I32" s="2404"/>
      <c r="J32" s="2404"/>
      <c r="K32" s="2404"/>
      <c r="L32" s="16"/>
    </row>
    <row r="33" customFormat="false" ht="15.75" hidden="false" customHeight="true" outlineLevel="0" collapsed="false">
      <c r="A33" s="2405" t="s">
        <v>2311</v>
      </c>
      <c r="B33" s="2364" t="n">
        <v>38240</v>
      </c>
      <c r="C33" s="2364" t="n">
        <v>43498</v>
      </c>
      <c r="D33" s="2364" t="n">
        <v>47800</v>
      </c>
      <c r="E33" s="2364" t="n">
        <v>45410</v>
      </c>
      <c r="F33" s="2364" t="n">
        <v>45410</v>
      </c>
      <c r="G33" s="2364" t="n">
        <v>16961.778416991</v>
      </c>
      <c r="H33" s="2364" t="n">
        <v>17535.5835898775</v>
      </c>
      <c r="I33" s="2364" t="n">
        <v>15047.2001504883</v>
      </c>
      <c r="J33" s="2364" t="n">
        <v>13643.9789214054</v>
      </c>
      <c r="K33" s="2364" t="n">
        <v>9346.88344174234</v>
      </c>
      <c r="L33" s="16"/>
    </row>
    <row r="34" customFormat="false" ht="15" hidden="false" customHeight="true" outlineLevel="0" collapsed="false">
      <c r="A34" s="2406" t="s">
        <v>2312</v>
      </c>
      <c r="B34" s="2407" t="s">
        <v>572</v>
      </c>
      <c r="C34" s="2407" t="s">
        <v>572</v>
      </c>
      <c r="D34" s="2407" t="s">
        <v>572</v>
      </c>
      <c r="E34" s="2407" t="s">
        <v>572</v>
      </c>
      <c r="F34" s="2407" t="s">
        <v>572</v>
      </c>
      <c r="G34" s="2407" t="n">
        <v>0.709697841715104</v>
      </c>
      <c r="H34" s="2407" t="n">
        <v>0.733706426354706</v>
      </c>
      <c r="I34" s="2407" t="n">
        <v>0.629589964455577</v>
      </c>
      <c r="J34" s="2407" t="n">
        <v>0.570877779138302</v>
      </c>
      <c r="K34" s="2407" t="n">
        <v>0.39108298919424</v>
      </c>
      <c r="L34" s="16"/>
    </row>
    <row r="35" customFormat="false" ht="15" hidden="false" customHeight="true" outlineLevel="0" collapsed="false"/>
    <row r="36" customFormat="false" ht="15" hidden="false" customHeight="true" outlineLevel="0" collapsed="false">
      <c r="A36" s="112" t="s">
        <v>228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6" min="2" style="3" width="13.75"/>
    <col collapsed="false" customWidth="true" hidden="false" outlineLevel="0" max="17" min="17" style="3" width="1.12"/>
    <col collapsed="false" customWidth="true" hidden="false" outlineLevel="0" max="18" min="18" style="3" width="13.62"/>
    <col collapsed="false" customWidth="true" hidden="false" outlineLevel="0" max="19" min="19" style="3" width="7.87"/>
    <col collapsed="false" customWidth="true" hidden="false" outlineLevel="0" max="21" min="20" style="3" width="7.99"/>
    <col collapsed="false" customWidth="true" hidden="false" outlineLevel="0" max="22" min="22" style="3" width="8.36"/>
    <col collapsed="false" customWidth="true" hidden="false" outlineLevel="0" max="25" min="23" style="3" width="7.62"/>
    <col collapsed="false" customWidth="true" hidden="false" outlineLevel="0" max="26" min="26" style="3" width="7.49"/>
    <col collapsed="false" customWidth="true" hidden="false" outlineLevel="0" max="27" min="27" style="3" width="7.62"/>
    <col collapsed="false" customWidth="true" hidden="false" outlineLevel="0" max="28" min="28" style="3" width="7.49"/>
    <col collapsed="false" customWidth="true" hidden="false" outlineLevel="0" max="29" min="29" style="3" width="8.36"/>
    <col collapsed="false" customWidth="true" hidden="false" outlineLevel="0" max="30" min="30" style="3" width="7.62"/>
    <col collapsed="false" customWidth="true" hidden="false" outlineLevel="0" max="31" min="31" style="3" width="7.99"/>
    <col collapsed="false" customWidth="true" hidden="false" outlineLevel="0" max="32" min="32" style="3" width="7.62"/>
    <col collapsed="false" customWidth="true" hidden="false" outlineLevel="0" max="33" min="33" style="3" width="8.49"/>
    <col collapsed="false" customWidth="true" hidden="false" outlineLevel="0" max="34" min="34" style="3" width="7.62"/>
    <col collapsed="false" customWidth="true" hidden="false" outlineLevel="0" max="35" min="35" style="3" width="8.62"/>
    <col collapsed="false" customWidth="true" hidden="false" outlineLevel="0" max="36" min="36" style="3" width="7.87"/>
    <col collapsed="false" customWidth="true" hidden="false" outlineLevel="0" max="37" min="37" style="3" width="7.99"/>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660" t="s">
        <v>2261</v>
      </c>
      <c r="F1" s="115" t="s">
        <v>78</v>
      </c>
    </row>
    <row r="2" customFormat="false" ht="17.25" hidden="false" customHeight="true" outlineLevel="0" collapsed="false">
      <c r="A2" s="660" t="s">
        <v>2299</v>
      </c>
      <c r="F2" s="115" t="s">
        <v>80</v>
      </c>
    </row>
    <row r="3" customFormat="false" ht="15.75" hidden="false" customHeight="true" outlineLevel="0" collapsed="false">
      <c r="A3" s="660" t="s">
        <v>2285</v>
      </c>
      <c r="F3" s="115" t="s">
        <v>81</v>
      </c>
    </row>
    <row r="4" customFormat="false" ht="13.5" hidden="false" customHeight="true" outlineLevel="0" collapsed="false">
      <c r="C4" s="1051"/>
    </row>
    <row r="5" customFormat="false" ht="36" hidden="false" customHeight="true" outlineLevel="0" collapsed="false">
      <c r="A5" s="2392" t="s">
        <v>82</v>
      </c>
      <c r="B5" s="2393" t="s">
        <v>2286</v>
      </c>
      <c r="C5" s="2393" t="s">
        <v>2287</v>
      </c>
      <c r="D5" s="2393" t="s">
        <v>2288</v>
      </c>
      <c r="E5" s="2393" t="s">
        <v>2289</v>
      </c>
      <c r="F5" s="2408" t="s">
        <v>2290</v>
      </c>
      <c r="G5" s="16"/>
    </row>
    <row r="6" customFormat="false" ht="27" hidden="false" customHeight="true" outlineLevel="0" collapsed="false">
      <c r="A6" s="2392"/>
      <c r="B6" s="2394" t="s">
        <v>90</v>
      </c>
      <c r="C6" s="2394" t="s">
        <v>90</v>
      </c>
      <c r="D6" s="2394" t="s">
        <v>90</v>
      </c>
      <c r="E6" s="2394" t="s">
        <v>90</v>
      </c>
      <c r="F6" s="2409" t="s">
        <v>1489</v>
      </c>
      <c r="G6" s="16"/>
    </row>
    <row r="7" customFormat="false" ht="16.5" hidden="false" customHeight="true" outlineLevel="0" collapsed="false">
      <c r="A7" s="2395" t="s">
        <v>2300</v>
      </c>
      <c r="B7" s="2396" t="n">
        <v>18800.4998237688</v>
      </c>
      <c r="C7" s="2396" t="n">
        <v>16168.4305135285</v>
      </c>
      <c r="D7" s="2396" t="n">
        <v>13692.4149478657</v>
      </c>
      <c r="E7" s="2396" t="n">
        <v>13760.5360159678</v>
      </c>
      <c r="F7" s="2410" t="n">
        <v>-23.2541214948812</v>
      </c>
      <c r="G7" s="16"/>
    </row>
    <row r="8" customFormat="false" ht="14.25" hidden="false" customHeight="true" outlineLevel="0" collapsed="false">
      <c r="A8" s="2397" t="s">
        <v>611</v>
      </c>
      <c r="B8" s="2398" t="n">
        <v>1.0602696131794</v>
      </c>
      <c r="C8" s="2398" t="n">
        <v>0.798311494217154</v>
      </c>
      <c r="D8" s="2398" t="n">
        <v>0.52134777322223</v>
      </c>
      <c r="E8" s="2398" t="n">
        <v>0.429679773572592</v>
      </c>
      <c r="F8" s="2411" t="n">
        <v>100</v>
      </c>
      <c r="G8" s="16"/>
    </row>
    <row r="9" customFormat="false" ht="14.25" hidden="false" customHeight="true" outlineLevel="0" collapsed="false">
      <c r="A9" s="2397" t="s">
        <v>612</v>
      </c>
      <c r="B9" s="2398" t="n">
        <v>0.0191290607816297</v>
      </c>
      <c r="C9" s="2398" t="n">
        <v>0.0477298047311669</v>
      </c>
      <c r="D9" s="2398" t="n">
        <v>0.0803936002157015</v>
      </c>
      <c r="E9" s="2398" t="n">
        <v>0.135027151019529</v>
      </c>
      <c r="F9" s="2411" t="n">
        <v>100</v>
      </c>
      <c r="G9" s="16"/>
    </row>
    <row r="10" customFormat="false" ht="14.25" hidden="false" customHeight="true" outlineLevel="0" collapsed="false">
      <c r="A10" s="2397" t="s">
        <v>613</v>
      </c>
      <c r="B10" s="2398" t="s">
        <v>638</v>
      </c>
      <c r="C10" s="2398" t="s">
        <v>638</v>
      </c>
      <c r="D10" s="2398" t="s">
        <v>638</v>
      </c>
      <c r="E10" s="2398" t="s">
        <v>638</v>
      </c>
      <c r="F10" s="2411" t="n">
        <v>0</v>
      </c>
      <c r="G10" s="16"/>
    </row>
    <row r="11" customFormat="false" ht="14.25" hidden="false" customHeight="true" outlineLevel="0" collapsed="false">
      <c r="A11" s="2397" t="s">
        <v>614</v>
      </c>
      <c r="B11" s="2398" t="s">
        <v>638</v>
      </c>
      <c r="C11" s="2398" t="s">
        <v>638</v>
      </c>
      <c r="D11" s="2398" t="s">
        <v>638</v>
      </c>
      <c r="E11" s="2398" t="s">
        <v>638</v>
      </c>
      <c r="F11" s="2411" t="n">
        <v>0</v>
      </c>
      <c r="G11" s="16"/>
    </row>
    <row r="12" customFormat="false" ht="14.25" hidden="false" customHeight="true" outlineLevel="0" collapsed="false">
      <c r="A12" s="2397" t="s">
        <v>615</v>
      </c>
      <c r="B12" s="2398" t="n">
        <v>0.0191355887816297</v>
      </c>
      <c r="C12" s="2398" t="n">
        <v>0.0477414260906425</v>
      </c>
      <c r="D12" s="2398" t="n">
        <v>0.0804023724609142</v>
      </c>
      <c r="E12" s="2398" t="n">
        <v>0.135036830349783</v>
      </c>
      <c r="F12" s="2411" t="n">
        <v>100</v>
      </c>
      <c r="G12" s="16"/>
    </row>
    <row r="13" customFormat="false" ht="14.25" hidden="false" customHeight="true" outlineLevel="0" collapsed="false">
      <c r="A13" s="2397" t="s">
        <v>616</v>
      </c>
      <c r="B13" s="2398" t="s">
        <v>638</v>
      </c>
      <c r="C13" s="2398" t="s">
        <v>638</v>
      </c>
      <c r="D13" s="2398" t="s">
        <v>638</v>
      </c>
      <c r="E13" s="2398" t="s">
        <v>638</v>
      </c>
      <c r="F13" s="2411" t="n">
        <v>0</v>
      </c>
      <c r="G13" s="16"/>
    </row>
    <row r="14" customFormat="false" ht="14.25" hidden="false" customHeight="true" outlineLevel="0" collapsed="false">
      <c r="A14" s="2397" t="s">
        <v>617</v>
      </c>
      <c r="B14" s="2398" t="n">
        <v>4.31248038362448</v>
      </c>
      <c r="C14" s="2398" t="n">
        <v>4.37765023501683</v>
      </c>
      <c r="D14" s="2398" t="n">
        <v>4.61133199891204</v>
      </c>
      <c r="E14" s="2398" t="n">
        <v>4.75504509490882</v>
      </c>
      <c r="F14" s="2411" t="n">
        <v>100</v>
      </c>
      <c r="G14" s="16"/>
    </row>
    <row r="15" customFormat="false" ht="14.25" hidden="false" customHeight="true" outlineLevel="0" collapsed="false">
      <c r="A15" s="2397" t="s">
        <v>618</v>
      </c>
      <c r="B15" s="2398" t="n">
        <v>0.01815</v>
      </c>
      <c r="C15" s="2398" t="n">
        <v>0.0788</v>
      </c>
      <c r="D15" s="2398" t="n">
        <v>0.1587</v>
      </c>
      <c r="E15" s="2398" t="n">
        <v>0.3987</v>
      </c>
      <c r="F15" s="2411" t="n">
        <v>100</v>
      </c>
      <c r="G15" s="16"/>
    </row>
    <row r="16" customFormat="false" ht="14.25" hidden="false" customHeight="true" outlineLevel="0" collapsed="false">
      <c r="A16" s="2397" t="s">
        <v>619</v>
      </c>
      <c r="B16" s="2398" t="s">
        <v>638</v>
      </c>
      <c r="C16" s="2398" t="s">
        <v>638</v>
      </c>
      <c r="D16" s="2398" t="s">
        <v>638</v>
      </c>
      <c r="E16" s="2398" t="s">
        <v>638</v>
      </c>
      <c r="F16" s="2411" t="n">
        <v>0</v>
      </c>
      <c r="G16" s="16"/>
    </row>
    <row r="17" customFormat="false" ht="14.25" hidden="false" customHeight="true" outlineLevel="0" collapsed="false">
      <c r="A17" s="2397" t="s">
        <v>620</v>
      </c>
      <c r="B17" s="2398" t="s">
        <v>638</v>
      </c>
      <c r="C17" s="2398" t="s">
        <v>638</v>
      </c>
      <c r="D17" s="2398" t="s">
        <v>638</v>
      </c>
      <c r="E17" s="2398" t="s">
        <v>638</v>
      </c>
      <c r="F17" s="2411" t="n">
        <v>0</v>
      </c>
      <c r="G17" s="16"/>
    </row>
    <row r="18" customFormat="false" ht="14.25" hidden="false" customHeight="true" outlineLevel="0" collapsed="false">
      <c r="A18" s="2397" t="s">
        <v>621</v>
      </c>
      <c r="B18" s="2398" t="n">
        <v>0.00199824842772954</v>
      </c>
      <c r="C18" s="2398" t="n">
        <v>0.00843153608929964</v>
      </c>
      <c r="D18" s="2398" t="n">
        <v>0.0129103711733333</v>
      </c>
      <c r="E18" s="2398" t="n">
        <v>0.02228580552</v>
      </c>
      <c r="F18" s="2411" t="n">
        <v>100</v>
      </c>
      <c r="G18" s="16"/>
    </row>
    <row r="19" customFormat="false" ht="14.25" hidden="false" customHeight="true" outlineLevel="0" collapsed="false">
      <c r="A19" s="2399" t="s">
        <v>622</v>
      </c>
      <c r="B19" s="1600" t="s">
        <v>638</v>
      </c>
      <c r="C19" s="1600" t="s">
        <v>638</v>
      </c>
      <c r="D19" s="1600" t="s">
        <v>638</v>
      </c>
      <c r="E19" s="1600" t="s">
        <v>638</v>
      </c>
      <c r="F19" s="412" t="n">
        <v>0</v>
      </c>
      <c r="G19" s="16"/>
    </row>
    <row r="20" customFormat="false" ht="14.25" hidden="false" customHeight="true" outlineLevel="0" collapsed="false">
      <c r="A20" s="2400" t="s">
        <v>623</v>
      </c>
      <c r="B20" s="2401" t="s">
        <v>638</v>
      </c>
      <c r="C20" s="2401" t="s">
        <v>638</v>
      </c>
      <c r="D20" s="2401" t="s">
        <v>638</v>
      </c>
      <c r="E20" s="2401" t="s">
        <v>638</v>
      </c>
      <c r="F20" s="415" t="n">
        <v>0</v>
      </c>
      <c r="G20" s="16"/>
    </row>
    <row r="21" customFormat="false" ht="14.25" hidden="false" customHeight="true" outlineLevel="0" collapsed="false">
      <c r="A21" s="2402" t="s">
        <v>2301</v>
      </c>
      <c r="B21" s="1600" t="n">
        <v>714.771392320891</v>
      </c>
      <c r="C21" s="1600" t="n">
        <v>937.056904877873</v>
      </c>
      <c r="D21" s="1600" t="n">
        <v>1260.8738431465</v>
      </c>
      <c r="E21" s="1600" t="n">
        <v>1965.40643263688</v>
      </c>
      <c r="F21" s="412" t="n">
        <v>100</v>
      </c>
      <c r="G21" s="16"/>
    </row>
    <row r="22" customFormat="false" ht="15" hidden="false" customHeight="true" outlineLevel="0" collapsed="false">
      <c r="A22" s="2403"/>
      <c r="B22" s="2404"/>
      <c r="C22" s="2404"/>
      <c r="D22" s="2404"/>
      <c r="E22" s="2404"/>
      <c r="F22" s="2412"/>
      <c r="G22" s="16"/>
    </row>
    <row r="23" customFormat="false" ht="15.75" hidden="false" customHeight="true" outlineLevel="0" collapsed="false">
      <c r="A23" s="2405" t="s">
        <v>2302</v>
      </c>
      <c r="B23" s="2364" t="n">
        <v>9664.86529158836</v>
      </c>
      <c r="C23" s="2364" t="n">
        <v>8072.30638888502</v>
      </c>
      <c r="D23" s="2364" t="n">
        <v>7496.04792223237</v>
      </c>
      <c r="E23" s="2364" t="n">
        <v>7259.77686516967</v>
      </c>
      <c r="F23" s="2374" t="n">
        <v>28.0383926837684</v>
      </c>
      <c r="G23" s="16"/>
    </row>
    <row r="24" customFormat="false" ht="14.25" hidden="false" customHeight="true" outlineLevel="0" collapsed="false">
      <c r="A24" s="2397" t="s">
        <v>2303</v>
      </c>
      <c r="B24" s="2398" t="n">
        <v>0.00239688695652174</v>
      </c>
      <c r="C24" s="2398" t="n">
        <v>0.00211962788805461</v>
      </c>
      <c r="D24" s="2398" t="n">
        <v>0.00199931879055118</v>
      </c>
      <c r="E24" s="2398" t="n">
        <v>0.00204933027796364</v>
      </c>
      <c r="F24" s="2411" t="n">
        <v>100</v>
      </c>
      <c r="G24" s="16"/>
    </row>
    <row r="25" customFormat="false" ht="14.25" hidden="false" customHeight="true" outlineLevel="0" collapsed="false">
      <c r="A25" s="2399" t="s">
        <v>2304</v>
      </c>
      <c r="B25" s="1600" t="n">
        <v>0.000239688695652174</v>
      </c>
      <c r="C25" s="1600" t="n">
        <v>0.000211962788805461</v>
      </c>
      <c r="D25" s="1600" t="n">
        <v>0.000199931879055118</v>
      </c>
      <c r="E25" s="1600" t="n">
        <v>0.000204933027796364</v>
      </c>
      <c r="F25" s="412" t="n">
        <v>100</v>
      </c>
      <c r="G25" s="16"/>
    </row>
    <row r="26" customFormat="false" ht="14.25" hidden="false" customHeight="true" outlineLevel="0" collapsed="false">
      <c r="A26" s="2399" t="s">
        <v>2305</v>
      </c>
      <c r="B26" s="1600" t="s">
        <v>638</v>
      </c>
      <c r="C26" s="1600" t="s">
        <v>638</v>
      </c>
      <c r="D26" s="1600" t="s">
        <v>638</v>
      </c>
      <c r="E26" s="1600" t="s">
        <v>638</v>
      </c>
      <c r="F26" s="412" t="n">
        <v>0</v>
      </c>
      <c r="G26" s="16"/>
    </row>
    <row r="27" customFormat="false" ht="14.25" hidden="false" customHeight="true" outlineLevel="0" collapsed="false">
      <c r="A27" s="2399" t="s">
        <v>2306</v>
      </c>
      <c r="B27" s="1600" t="s">
        <v>638</v>
      </c>
      <c r="C27" s="1600" t="s">
        <v>638</v>
      </c>
      <c r="D27" s="1600" t="s">
        <v>638</v>
      </c>
      <c r="E27" s="1600" t="s">
        <v>638</v>
      </c>
      <c r="F27" s="412" t="n">
        <v>0</v>
      </c>
      <c r="G27" s="16"/>
    </row>
    <row r="28" customFormat="false" ht="14.25" hidden="false" customHeight="true" outlineLevel="0" collapsed="false">
      <c r="A28" s="2399" t="s">
        <v>2307</v>
      </c>
      <c r="B28" s="1600" t="s">
        <v>638</v>
      </c>
      <c r="C28" s="1600" t="s">
        <v>638</v>
      </c>
      <c r="D28" s="1600" t="s">
        <v>638</v>
      </c>
      <c r="E28" s="1600" t="s">
        <v>638</v>
      </c>
      <c r="F28" s="412" t="n">
        <v>0</v>
      </c>
      <c r="G28" s="16"/>
    </row>
    <row r="29" customFormat="false" ht="14.25" hidden="false" customHeight="true" outlineLevel="0" collapsed="false">
      <c r="A29" s="2399" t="s">
        <v>2308</v>
      </c>
      <c r="B29" s="1600" t="s">
        <v>638</v>
      </c>
      <c r="C29" s="1600" t="s">
        <v>638</v>
      </c>
      <c r="D29" s="1600" t="s">
        <v>638</v>
      </c>
      <c r="E29" s="1600" t="s">
        <v>638</v>
      </c>
      <c r="F29" s="412" t="n">
        <v>0</v>
      </c>
      <c r="G29" s="16"/>
    </row>
    <row r="30" customFormat="false" ht="14.25" hidden="false" customHeight="true" outlineLevel="0" collapsed="false">
      <c r="A30" s="2400" t="s">
        <v>2309</v>
      </c>
      <c r="B30" s="2401" t="s">
        <v>638</v>
      </c>
      <c r="C30" s="2401" t="s">
        <v>638</v>
      </c>
      <c r="D30" s="2401" t="s">
        <v>638</v>
      </c>
      <c r="E30" s="2401" t="s">
        <v>638</v>
      </c>
      <c r="F30" s="415" t="n">
        <v>0</v>
      </c>
      <c r="G30" s="16"/>
    </row>
    <row r="31" customFormat="false" ht="14.25" hidden="false" customHeight="true" outlineLevel="0" collapsed="false">
      <c r="A31" s="2402" t="s">
        <v>2310</v>
      </c>
      <c r="B31" s="1600" t="n">
        <v>9647.08039037097</v>
      </c>
      <c r="C31" s="1600" t="n">
        <v>8056.57874995566</v>
      </c>
      <c r="D31" s="1600" t="n">
        <v>7481.21297680648</v>
      </c>
      <c r="E31" s="1600" t="n">
        <v>7244.57083450718</v>
      </c>
      <c r="F31" s="412" t="n">
        <v>100</v>
      </c>
      <c r="G31" s="16"/>
    </row>
    <row r="32" customFormat="false" ht="15" hidden="false" customHeight="true" outlineLevel="0" collapsed="false">
      <c r="A32" s="2403"/>
      <c r="B32" s="2404"/>
      <c r="C32" s="2404"/>
      <c r="D32" s="2404"/>
      <c r="E32" s="2404"/>
      <c r="F32" s="2412"/>
      <c r="G32" s="16"/>
    </row>
    <row r="33" customFormat="false" ht="15.75" hidden="false" customHeight="true" outlineLevel="0" collapsed="false">
      <c r="A33" s="2405" t="s">
        <v>2311</v>
      </c>
      <c r="B33" s="2364" t="n">
        <v>7255.19362762568</v>
      </c>
      <c r="C33" s="2364" t="n">
        <v>6041.49455102745</v>
      </c>
      <c r="D33" s="2364" t="n">
        <v>5718.89894005142</v>
      </c>
      <c r="E33" s="2364" t="n">
        <v>5409.27920284444</v>
      </c>
      <c r="F33" s="2374" t="n">
        <v>-85.8543953900512</v>
      </c>
      <c r="G33" s="16"/>
    </row>
    <row r="34" customFormat="false" ht="15" hidden="false" customHeight="true" outlineLevel="0" collapsed="false">
      <c r="A34" s="2406" t="s">
        <v>2312</v>
      </c>
      <c r="B34" s="2407" t="n">
        <v>0.303564586929945</v>
      </c>
      <c r="C34" s="2407" t="n">
        <v>0.252782198787759</v>
      </c>
      <c r="D34" s="2407" t="n">
        <v>0.239284474479139</v>
      </c>
      <c r="E34" s="2407" t="n">
        <v>0.226329673759182</v>
      </c>
      <c r="F34" s="2413" t="n">
        <v>100</v>
      </c>
      <c r="G34" s="16"/>
    </row>
    <row r="35" customFormat="false" ht="15" hidden="false" customHeight="true" outlineLevel="0" collapsed="false"/>
    <row r="36" customFormat="false" ht="15" hidden="false" customHeight="true" outlineLevel="0" collapsed="false">
      <c r="A36" s="112" t="s">
        <v>228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8" min="2" style="3" width="14.62"/>
    <col collapsed="false" customWidth="true" hidden="false" outlineLevel="0" max="29" min="29" style="3" width="13.75"/>
    <col collapsed="false" customWidth="true" hidden="false" outlineLevel="0" max="30" min="30" style="3" width="3.37"/>
    <col collapsed="false" customWidth="true" hidden="false" outlineLevel="0" max="31" min="31" style="3" width="7.49"/>
    <col collapsed="false" customWidth="true" hidden="false" outlineLevel="0" max="32" min="32" style="3" width="7.62"/>
    <col collapsed="false" customWidth="true" hidden="false" outlineLevel="0" max="36" min="33" style="3" width="7.87"/>
    <col collapsed="false" customWidth="true" hidden="false" outlineLevel="0" max="37" min="37" style="3" width="7.99"/>
    <col collapsed="false" customWidth="true" hidden="false" outlineLevel="0" max="38" min="38" style="3" width="8.12"/>
    <col collapsed="false" customWidth="true" hidden="false" outlineLevel="0" max="39" min="39" style="3" width="7.62"/>
    <col collapsed="false" customWidth="true" hidden="false" outlineLevel="0" max="40" min="40" style="3" width="8.99"/>
    <col collapsed="false" customWidth="true" hidden="false" outlineLevel="0" max="41" min="41" style="3" width="8.62"/>
    <col collapsed="false" customWidth="true" hidden="false" outlineLevel="0" max="42" min="42" style="3" width="8.36"/>
    <col collapsed="false" customWidth="false" hidden="false" outlineLevel="0" max="257" min="43" style="3" width="6.99"/>
  </cols>
  <sheetData>
    <row r="1" customFormat="false" ht="14.25" hidden="false" customHeight="true" outlineLevel="0" collapsed="false">
      <c r="A1" s="660" t="s">
        <v>2313</v>
      </c>
      <c r="B1" s="387"/>
      <c r="K1" s="115" t="s">
        <v>78</v>
      </c>
    </row>
    <row r="2" customFormat="false" ht="14.25" hidden="false" customHeight="true" outlineLevel="0" collapsed="false">
      <c r="A2" s="660" t="s">
        <v>2314</v>
      </c>
      <c r="B2" s="387"/>
      <c r="K2" s="115" t="s">
        <v>80</v>
      </c>
    </row>
    <row r="3" customFormat="false" ht="14.25" hidden="false" customHeight="true" outlineLevel="0" collapsed="false">
      <c r="A3" s="660" t="s">
        <v>2263</v>
      </c>
      <c r="B3" s="387"/>
      <c r="K3" s="115" t="s">
        <v>81</v>
      </c>
    </row>
    <row r="4" customFormat="false" ht="12.75" hidden="false" customHeight="true" outlineLevel="0" collapsed="false">
      <c r="A4" s="779"/>
      <c r="B4" s="387"/>
      <c r="C4" s="387"/>
    </row>
    <row r="5" customFormat="false" ht="14.25" hidden="false" customHeight="true" outlineLevel="0" collapsed="false">
      <c r="A5" s="2414" t="s">
        <v>2315</v>
      </c>
      <c r="B5" s="2347" t="s">
        <v>2264</v>
      </c>
      <c r="C5" s="2347" t="s">
        <v>2265</v>
      </c>
      <c r="D5" s="2347" t="s">
        <v>2266</v>
      </c>
      <c r="E5" s="2347" t="s">
        <v>2267</v>
      </c>
      <c r="F5" s="2347" t="s">
        <v>2268</v>
      </c>
      <c r="G5" s="2347" t="s">
        <v>2269</v>
      </c>
      <c r="H5" s="2347" t="s">
        <v>2270</v>
      </c>
      <c r="I5" s="2347" t="s">
        <v>2271</v>
      </c>
      <c r="J5" s="2347" t="s">
        <v>2272</v>
      </c>
      <c r="K5" s="2347" t="s">
        <v>2273</v>
      </c>
      <c r="L5" s="16"/>
    </row>
    <row r="6" customFormat="false" ht="18" hidden="false" customHeight="true" outlineLevel="0" collapsed="false">
      <c r="A6" s="2414"/>
      <c r="B6" s="2348" t="s">
        <v>2316</v>
      </c>
      <c r="C6" s="2348" t="s">
        <v>2316</v>
      </c>
      <c r="D6" s="2348" t="s">
        <v>2316</v>
      </c>
      <c r="E6" s="2348" t="s">
        <v>2316</v>
      </c>
      <c r="F6" s="2348" t="s">
        <v>2316</v>
      </c>
      <c r="G6" s="2348" t="s">
        <v>2316</v>
      </c>
      <c r="H6" s="2348" t="s">
        <v>2316</v>
      </c>
      <c r="I6" s="2348" t="s">
        <v>2316</v>
      </c>
      <c r="J6" s="2348" t="s">
        <v>2316</v>
      </c>
      <c r="K6" s="2348" t="s">
        <v>2316</v>
      </c>
      <c r="L6" s="16"/>
    </row>
    <row r="7" customFormat="false" ht="15" hidden="false" customHeight="true" outlineLevel="0" collapsed="false">
      <c r="A7" s="2415" t="s">
        <v>2317</v>
      </c>
      <c r="B7" s="2416" t="n">
        <v>1068836.89725166</v>
      </c>
      <c r="C7" s="2416" t="n">
        <v>1078378.74245284</v>
      </c>
      <c r="D7" s="2416" t="n">
        <v>1086957.64698498</v>
      </c>
      <c r="E7" s="2416" t="n">
        <v>1078622.21076131</v>
      </c>
      <c r="F7" s="2416" t="n">
        <v>1137765.93384147</v>
      </c>
      <c r="G7" s="2416" t="n">
        <v>1147028.4555344</v>
      </c>
      <c r="H7" s="2416" t="n">
        <v>1159046.19836601</v>
      </c>
      <c r="I7" s="2416" t="n">
        <v>1154724.37413059</v>
      </c>
      <c r="J7" s="2416" t="n">
        <v>1118847.58780286</v>
      </c>
      <c r="K7" s="2416" t="n">
        <v>1153566.9592418</v>
      </c>
      <c r="L7" s="16"/>
    </row>
    <row r="8" customFormat="false" ht="14.25" hidden="false" customHeight="true" outlineLevel="0" collapsed="false">
      <c r="A8" s="2415" t="s">
        <v>2318</v>
      </c>
      <c r="B8" s="2416" t="n">
        <v>1143201.21785888</v>
      </c>
      <c r="C8" s="2416" t="n">
        <v>1152632.46236207</v>
      </c>
      <c r="D8" s="2416" t="n">
        <v>1160846.80542452</v>
      </c>
      <c r="E8" s="2416" t="n">
        <v>1153567.53162794</v>
      </c>
      <c r="F8" s="2416" t="n">
        <v>1213471.58647407</v>
      </c>
      <c r="G8" s="2416" t="n">
        <v>1226574.81087487</v>
      </c>
      <c r="H8" s="2416" t="n">
        <v>1238927.82044653</v>
      </c>
      <c r="I8" s="2416" t="n">
        <v>1234857.02200584</v>
      </c>
      <c r="J8" s="2416" t="n">
        <v>1198896.37192265</v>
      </c>
      <c r="K8" s="2416" t="n">
        <v>1233870.9997808</v>
      </c>
      <c r="L8" s="16"/>
    </row>
    <row r="9" customFormat="false" ht="14.25" hidden="false" customHeight="true" outlineLevel="0" collapsed="false">
      <c r="A9" s="2415" t="s">
        <v>2319</v>
      </c>
      <c r="B9" s="2416" t="n">
        <v>32630.5034613289</v>
      </c>
      <c r="C9" s="2416" t="n">
        <v>32384.2381409423</v>
      </c>
      <c r="D9" s="2416" t="n">
        <v>32110.2439597666</v>
      </c>
      <c r="E9" s="2416" t="n">
        <v>31856.1023772382</v>
      </c>
      <c r="F9" s="2416" t="n">
        <v>31167.6074843442</v>
      </c>
      <c r="G9" s="2416" t="n">
        <v>30228.5493778968</v>
      </c>
      <c r="H9" s="2416" t="n">
        <v>29559.3981939268</v>
      </c>
      <c r="I9" s="2416" t="n">
        <v>28494.823372382</v>
      </c>
      <c r="J9" s="2416" t="n">
        <v>27658.4343630441</v>
      </c>
      <c r="K9" s="2416" t="n">
        <v>27027.4339681954</v>
      </c>
      <c r="L9" s="16"/>
    </row>
    <row r="10" customFormat="false" ht="14.25" hidden="false" customHeight="true" outlineLevel="0" collapsed="false">
      <c r="A10" s="2417" t="s">
        <v>2320</v>
      </c>
      <c r="B10" s="2416" t="n">
        <v>32622.1931794731</v>
      </c>
      <c r="C10" s="2416" t="n">
        <v>32378.0214284663</v>
      </c>
      <c r="D10" s="2416" t="n">
        <v>32105.9076266235</v>
      </c>
      <c r="E10" s="2416" t="n">
        <v>31832.1923278155</v>
      </c>
      <c r="F10" s="2416" t="n">
        <v>31149.8548027916</v>
      </c>
      <c r="G10" s="2416" t="n">
        <v>30219.8936617265</v>
      </c>
      <c r="H10" s="2416" t="n">
        <v>29531.0329925831</v>
      </c>
      <c r="I10" s="2416" t="n">
        <v>28460.5124034483</v>
      </c>
      <c r="J10" s="2416" t="n">
        <v>27647.7547914</v>
      </c>
      <c r="K10" s="2416" t="n">
        <v>27022.2313864096</v>
      </c>
      <c r="L10" s="16"/>
    </row>
    <row r="11" customFormat="false" ht="14.25" hidden="false" customHeight="true" outlineLevel="0" collapsed="false">
      <c r="A11" s="2417" t="s">
        <v>2321</v>
      </c>
      <c r="B11" s="2416" t="n">
        <v>32062.8571820125</v>
      </c>
      <c r="C11" s="2416" t="n">
        <v>31524.6118089468</v>
      </c>
      <c r="D11" s="2416" t="n">
        <v>31602.3166211586</v>
      </c>
      <c r="E11" s="2416" t="n">
        <v>31339.3021894121</v>
      </c>
      <c r="F11" s="2416" t="n">
        <v>32515.7103986593</v>
      </c>
      <c r="G11" s="2416" t="n">
        <v>32885.0402067473</v>
      </c>
      <c r="H11" s="2416" t="n">
        <v>33943.3423914921</v>
      </c>
      <c r="I11" s="2416" t="n">
        <v>34582.6178197516</v>
      </c>
      <c r="J11" s="2416" t="n">
        <v>33137.7340113382</v>
      </c>
      <c r="K11" s="2416" t="n">
        <v>26753.1903555471</v>
      </c>
      <c r="L11" s="16"/>
    </row>
    <row r="12" customFormat="false" ht="14.25" hidden="false" customHeight="true" outlineLevel="0" collapsed="false">
      <c r="A12" s="2417" t="s">
        <v>2322</v>
      </c>
      <c r="B12" s="2416" t="n">
        <v>31993.7397586927</v>
      </c>
      <c r="C12" s="2416" t="n">
        <v>31460.0329578686</v>
      </c>
      <c r="D12" s="2416" t="n">
        <v>31541.5158014749</v>
      </c>
      <c r="E12" s="2416" t="n">
        <v>31280.2606220708</v>
      </c>
      <c r="F12" s="2416" t="n">
        <v>32466.7808159957</v>
      </c>
      <c r="G12" s="2416" t="n">
        <v>32843.0644784973</v>
      </c>
      <c r="H12" s="2416" t="n">
        <v>33906.3866583376</v>
      </c>
      <c r="I12" s="2416" t="n">
        <v>34551.8735413733</v>
      </c>
      <c r="J12" s="2416" t="n">
        <v>33112.2520218323</v>
      </c>
      <c r="K12" s="2416" t="n">
        <v>26729.9138857867</v>
      </c>
      <c r="L12" s="16"/>
    </row>
    <row r="13" customFormat="false" ht="14.25" hidden="false" customHeight="true" outlineLevel="0" collapsed="false">
      <c r="A13" s="2417" t="s">
        <v>712</v>
      </c>
      <c r="B13" s="2416" t="n">
        <v>17930</v>
      </c>
      <c r="C13" s="2416" t="n">
        <v>18070</v>
      </c>
      <c r="D13" s="2416" t="n">
        <v>19750</v>
      </c>
      <c r="E13" s="2416" t="n">
        <v>21310</v>
      </c>
      <c r="F13" s="2416" t="n">
        <v>28840</v>
      </c>
      <c r="G13" s="2416" t="n">
        <v>20260.5788481947</v>
      </c>
      <c r="H13" s="2416" t="n">
        <v>19906.4423951096</v>
      </c>
      <c r="I13" s="2416" t="n">
        <v>19905.2749685161</v>
      </c>
      <c r="J13" s="2416" t="n">
        <v>19416.1081701531</v>
      </c>
      <c r="K13" s="2416" t="n">
        <v>19934.6453754521</v>
      </c>
      <c r="L13" s="16"/>
    </row>
    <row r="14" customFormat="false" ht="14.25" hidden="false" customHeight="true" outlineLevel="0" collapsed="false">
      <c r="A14" s="2417" t="s">
        <v>715</v>
      </c>
      <c r="B14" s="2416" t="n">
        <v>5670</v>
      </c>
      <c r="C14" s="2416" t="n">
        <v>6370</v>
      </c>
      <c r="D14" s="2416" t="n">
        <v>6370</v>
      </c>
      <c r="E14" s="2416" t="n">
        <v>8859.99999999999</v>
      </c>
      <c r="F14" s="2416" t="n">
        <v>12274</v>
      </c>
      <c r="G14" s="2416" t="n">
        <v>14363.4621722581</v>
      </c>
      <c r="H14" s="2416" t="n">
        <v>14893.3738051454</v>
      </c>
      <c r="I14" s="2416" t="n">
        <v>16286.365871041</v>
      </c>
      <c r="J14" s="2416" t="n">
        <v>13530.7902247236</v>
      </c>
      <c r="K14" s="2416" t="n">
        <v>10584.0711237046</v>
      </c>
      <c r="L14" s="16"/>
    </row>
    <row r="15" customFormat="false" ht="15" hidden="false" customHeight="true" outlineLevel="0" collapsed="false">
      <c r="A15" s="2417" t="s">
        <v>2323</v>
      </c>
      <c r="B15" s="2416" t="n">
        <v>38240</v>
      </c>
      <c r="C15" s="2416" t="n">
        <v>43498</v>
      </c>
      <c r="D15" s="2416" t="n">
        <v>47800</v>
      </c>
      <c r="E15" s="2416" t="n">
        <v>45410</v>
      </c>
      <c r="F15" s="2416" t="n">
        <v>45410</v>
      </c>
      <c r="G15" s="2416" t="n">
        <v>16961.778416991</v>
      </c>
      <c r="H15" s="2416" t="n">
        <v>17535.5835898775</v>
      </c>
      <c r="I15" s="2416" t="n">
        <v>15047.2001504883</v>
      </c>
      <c r="J15" s="2416" t="n">
        <v>13643.9789214054</v>
      </c>
      <c r="K15" s="2416" t="n">
        <v>9346.88344174234</v>
      </c>
      <c r="L15" s="16"/>
    </row>
    <row r="16" customFormat="false" ht="14.25" hidden="false" customHeight="true" outlineLevel="0" collapsed="false">
      <c r="A16" s="2418" t="s">
        <v>2324</v>
      </c>
      <c r="B16" s="2419" t="n">
        <v>1195370.257895</v>
      </c>
      <c r="C16" s="2419" t="n">
        <v>1210225.59240273</v>
      </c>
      <c r="D16" s="2419" t="n">
        <v>1224590.20756591</v>
      </c>
      <c r="E16" s="2419" t="n">
        <v>1217397.61532796</v>
      </c>
      <c r="F16" s="2419" t="n">
        <v>1287973.25172447</v>
      </c>
      <c r="G16" s="2419" t="n">
        <v>1261727.86455649</v>
      </c>
      <c r="H16" s="2419" t="n">
        <v>1274884.33874156</v>
      </c>
      <c r="I16" s="2419" t="n">
        <v>1269040.65631277</v>
      </c>
      <c r="J16" s="2419" t="n">
        <v>1226234.63349352</v>
      </c>
      <c r="K16" s="2419" t="n">
        <v>1247213.18350644</v>
      </c>
      <c r="L16" s="16"/>
    </row>
    <row r="17" customFormat="false" ht="15" hidden="false" customHeight="true" outlineLevel="0" collapsed="false">
      <c r="A17" s="2420" t="s">
        <v>2325</v>
      </c>
      <c r="B17" s="2421" t="n">
        <v>1269657.15079705</v>
      </c>
      <c r="C17" s="2421" t="n">
        <v>1284408.51674841</v>
      </c>
      <c r="D17" s="2421" t="n">
        <v>1298414.22885262</v>
      </c>
      <c r="E17" s="2421" t="n">
        <v>1292259.98457783</v>
      </c>
      <c r="F17" s="2421" t="n">
        <v>1363612.22209286</v>
      </c>
      <c r="G17" s="2421" t="n">
        <v>1341223.58845254</v>
      </c>
      <c r="H17" s="2421" t="n">
        <v>1354700.63988758</v>
      </c>
      <c r="I17" s="2421" t="n">
        <v>1349108.24894071</v>
      </c>
      <c r="J17" s="2421" t="n">
        <v>1306247.25605217</v>
      </c>
      <c r="K17" s="2421" t="n">
        <v>1327488.74499389</v>
      </c>
      <c r="L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14.25" hidden="false" customHeight="true" outlineLevel="0" collapsed="false">
      <c r="A20" s="2414" t="s">
        <v>82</v>
      </c>
      <c r="B20" s="2347" t="s">
        <v>2264</v>
      </c>
      <c r="C20" s="2347" t="s">
        <v>2265</v>
      </c>
      <c r="D20" s="2347" t="s">
        <v>2266</v>
      </c>
      <c r="E20" s="2347" t="s">
        <v>2267</v>
      </c>
      <c r="F20" s="2347" t="s">
        <v>2268</v>
      </c>
      <c r="G20" s="2347" t="s">
        <v>2269</v>
      </c>
      <c r="H20" s="2347" t="s">
        <v>2270</v>
      </c>
      <c r="I20" s="2347" t="s">
        <v>2271</v>
      </c>
      <c r="J20" s="2347" t="s">
        <v>2272</v>
      </c>
      <c r="K20" s="2347" t="s">
        <v>2273</v>
      </c>
      <c r="L20" s="16"/>
    </row>
    <row r="21" customFormat="false" ht="18" hidden="false" customHeight="true" outlineLevel="0" collapsed="false">
      <c r="A21" s="2414"/>
      <c r="B21" s="2348" t="s">
        <v>2316</v>
      </c>
      <c r="C21" s="2348" t="s">
        <v>2316</v>
      </c>
      <c r="D21" s="2348" t="s">
        <v>2316</v>
      </c>
      <c r="E21" s="2348" t="s">
        <v>2316</v>
      </c>
      <c r="F21" s="2348" t="s">
        <v>2316</v>
      </c>
      <c r="G21" s="2348" t="s">
        <v>2316</v>
      </c>
      <c r="H21" s="2348" t="s">
        <v>2316</v>
      </c>
      <c r="I21" s="2348" t="s">
        <v>2316</v>
      </c>
      <c r="J21" s="2348" t="s">
        <v>2316</v>
      </c>
      <c r="K21" s="2348" t="s">
        <v>2316</v>
      </c>
      <c r="L21" s="16"/>
    </row>
    <row r="22" customFormat="false" ht="15" hidden="false" customHeight="true" outlineLevel="0" collapsed="false">
      <c r="A22" s="2417" t="s">
        <v>2326</v>
      </c>
      <c r="B22" s="2416" t="n">
        <v>1078897.71038871</v>
      </c>
      <c r="C22" s="2416" t="n">
        <v>1086784.28429044</v>
      </c>
      <c r="D22" s="2416" t="n">
        <v>1094169.66075846</v>
      </c>
      <c r="E22" s="2416" t="n">
        <v>1087726.48866087</v>
      </c>
      <c r="F22" s="2416" t="n">
        <v>1143767.02505483</v>
      </c>
      <c r="G22" s="2416" t="n">
        <v>1156678.8201459</v>
      </c>
      <c r="H22" s="2416" t="n">
        <v>1169000.99512626</v>
      </c>
      <c r="I22" s="2416" t="n">
        <v>1165982.55417945</v>
      </c>
      <c r="J22" s="2416" t="n">
        <v>1135814.25151057</v>
      </c>
      <c r="K22" s="2416" t="n">
        <v>1171228.99846415</v>
      </c>
      <c r="L22" s="16"/>
    </row>
    <row r="23" customFormat="false" ht="14.25" hidden="false" customHeight="true" outlineLevel="0" collapsed="false">
      <c r="A23" s="2417" t="s">
        <v>1625</v>
      </c>
      <c r="B23" s="2416" t="n">
        <v>132733.543703474</v>
      </c>
      <c r="C23" s="2416" t="n">
        <v>139649.709539756</v>
      </c>
      <c r="D23" s="2416" t="n">
        <v>145172.846153439</v>
      </c>
      <c r="E23" s="2416" t="n">
        <v>145925.601593515</v>
      </c>
      <c r="F23" s="2416" t="n">
        <v>159150.9781816</v>
      </c>
      <c r="G23" s="2416" t="n">
        <v>124344.051334407</v>
      </c>
      <c r="H23" s="2416" t="n">
        <v>125856.168279545</v>
      </c>
      <c r="I23" s="2416" t="n">
        <v>123503.291856464</v>
      </c>
      <c r="J23" s="2416" t="n">
        <v>111609.806780021</v>
      </c>
      <c r="K23" s="2416" t="n">
        <v>98298.0536984608</v>
      </c>
      <c r="L23" s="16"/>
    </row>
    <row r="24" customFormat="false" ht="14.25" hidden="false" customHeight="true" outlineLevel="0" collapsed="false">
      <c r="A24" s="2417" t="s">
        <v>1638</v>
      </c>
      <c r="B24" s="2416" t="n">
        <v>287.0693</v>
      </c>
      <c r="C24" s="2416" t="n">
        <v>356.8472</v>
      </c>
      <c r="D24" s="2416" t="n">
        <v>413.01145</v>
      </c>
      <c r="E24" s="2416" t="n">
        <v>411.6645</v>
      </c>
      <c r="F24" s="2416" t="n">
        <v>438.01667</v>
      </c>
      <c r="G24" s="2416" t="n">
        <v>437.57554</v>
      </c>
      <c r="H24" s="2416" t="n">
        <v>420.93722</v>
      </c>
      <c r="I24" s="2416" t="n">
        <v>404.60053</v>
      </c>
      <c r="J24" s="2416" t="n">
        <v>377.05207</v>
      </c>
      <c r="K24" s="2416" t="n">
        <v>362.5326</v>
      </c>
      <c r="L24" s="16"/>
    </row>
    <row r="25" customFormat="false" ht="14.25" hidden="false" customHeight="true" outlineLevel="0" collapsed="false">
      <c r="A25" s="2417" t="s">
        <v>2293</v>
      </c>
      <c r="B25" s="2416" t="n">
        <v>31607.6823433089</v>
      </c>
      <c r="C25" s="2416" t="n">
        <v>31499.070128618</v>
      </c>
      <c r="D25" s="2416" t="n">
        <v>31409.7222111986</v>
      </c>
      <c r="E25" s="2416" t="n">
        <v>31341.308714447</v>
      </c>
      <c r="F25" s="2416" t="n">
        <v>30918.3293079577</v>
      </c>
      <c r="G25" s="2416" t="n">
        <v>30308.246709126</v>
      </c>
      <c r="H25" s="2416" t="n">
        <v>29632.4338587081</v>
      </c>
      <c r="I25" s="2416" t="n">
        <v>28985.3541687979</v>
      </c>
      <c r="J25" s="2416" t="n">
        <v>28556.2329911626</v>
      </c>
      <c r="K25" s="2416" t="n">
        <v>28146.1737474997</v>
      </c>
      <c r="L25" s="16"/>
    </row>
    <row r="26" customFormat="false" ht="14.25" hidden="false" customHeight="true" outlineLevel="0" collapsed="false">
      <c r="A26" s="2417" t="s">
        <v>2327</v>
      </c>
      <c r="B26" s="2416" t="n">
        <v>-74286.8929020477</v>
      </c>
      <c r="C26" s="2416" t="n">
        <v>-74182.9243456762</v>
      </c>
      <c r="D26" s="2416" t="n">
        <v>-73824.0212867142</v>
      </c>
      <c r="E26" s="2416" t="n">
        <v>-74862.3692498695</v>
      </c>
      <c r="F26" s="2416" t="n">
        <v>-75638.9703683851</v>
      </c>
      <c r="G26" s="2416" t="n">
        <v>-79495.7238960499</v>
      </c>
      <c r="H26" s="2416" t="n">
        <v>-79816.3011460186</v>
      </c>
      <c r="I26" s="2416" t="n">
        <v>-80067.5926279361</v>
      </c>
      <c r="J26" s="2416" t="n">
        <v>-80012.6225586454</v>
      </c>
      <c r="K26" s="2416" t="n">
        <v>-80275.5614874498</v>
      </c>
      <c r="L26" s="16"/>
    </row>
    <row r="27" customFormat="false" ht="14.25" hidden="false" customHeight="true" outlineLevel="0" collapsed="false">
      <c r="A27" s="2417" t="s">
        <v>2328</v>
      </c>
      <c r="B27" s="2416" t="n">
        <v>26131.1450615484</v>
      </c>
      <c r="C27" s="2416" t="n">
        <v>26118.6055895941</v>
      </c>
      <c r="D27" s="2416" t="n">
        <v>27248.9882795222</v>
      </c>
      <c r="E27" s="2416" t="n">
        <v>26854.9211089972</v>
      </c>
      <c r="F27" s="2416" t="n">
        <v>29337.872878469</v>
      </c>
      <c r="G27" s="2416" t="n">
        <v>29454.8947231071</v>
      </c>
      <c r="H27" s="2416" t="n">
        <v>29790.1054030717</v>
      </c>
      <c r="I27" s="2416" t="n">
        <v>30232.4482059884</v>
      </c>
      <c r="J27" s="2416" t="n">
        <v>29889.9127004103</v>
      </c>
      <c r="K27" s="2416" t="n">
        <v>29452.9864837822</v>
      </c>
      <c r="L27" s="16"/>
    </row>
    <row r="28" customFormat="false" ht="14.25" hidden="false" customHeight="true" outlineLevel="0" collapsed="false">
      <c r="A28" s="2422" t="s">
        <v>1676</v>
      </c>
      <c r="B28" s="2423" t="s">
        <v>276</v>
      </c>
      <c r="C28" s="2423" t="s">
        <v>276</v>
      </c>
      <c r="D28" s="2423" t="s">
        <v>276</v>
      </c>
      <c r="E28" s="2423" t="s">
        <v>276</v>
      </c>
      <c r="F28" s="2423" t="s">
        <v>276</v>
      </c>
      <c r="G28" s="2423" t="s">
        <v>276</v>
      </c>
      <c r="H28" s="2423" t="s">
        <v>276</v>
      </c>
      <c r="I28" s="2423" t="s">
        <v>276</v>
      </c>
      <c r="J28" s="2423" t="s">
        <v>276</v>
      </c>
      <c r="K28" s="2423" t="s">
        <v>276</v>
      </c>
      <c r="L28" s="16"/>
    </row>
    <row r="29" customFormat="false" ht="15" hidden="false" customHeight="true" outlineLevel="0" collapsed="false">
      <c r="A29" s="2424" t="s">
        <v>2329</v>
      </c>
      <c r="B29" s="2421" t="n">
        <v>1195370.257895</v>
      </c>
      <c r="C29" s="2421" t="n">
        <v>1210225.59240273</v>
      </c>
      <c r="D29" s="2421" t="n">
        <v>1224590.20756591</v>
      </c>
      <c r="E29" s="2421" t="n">
        <v>1217397.61532796</v>
      </c>
      <c r="F29" s="2421" t="n">
        <v>1287973.25172447</v>
      </c>
      <c r="G29" s="2421" t="n">
        <v>1261727.86455649</v>
      </c>
      <c r="H29" s="2421" t="n">
        <v>1274884.33874156</v>
      </c>
      <c r="I29" s="2421" t="n">
        <v>1269040.65631277</v>
      </c>
      <c r="J29" s="2421" t="n">
        <v>1226234.63349352</v>
      </c>
      <c r="K29" s="2421" t="n">
        <v>1247213.18350644</v>
      </c>
      <c r="L29" s="16"/>
    </row>
    <row r="30" customFormat="false" ht="9" hidden="false" customHeight="true" outlineLevel="0" collapsed="false">
      <c r="A30" s="1377"/>
      <c r="B30" s="1377"/>
      <c r="C30" s="1377"/>
    </row>
    <row r="31" customFormat="false" ht="42.75" hidden="false" customHeight="true" outlineLevel="0" collapsed="false">
      <c r="A31" s="967" t="s">
        <v>2330</v>
      </c>
      <c r="B31" s="967"/>
      <c r="C31" s="967"/>
    </row>
    <row r="32" customFormat="false" ht="29.25" hidden="false" customHeight="true" outlineLevel="0" collapsed="false">
      <c r="A32" s="2425" t="s">
        <v>2331</v>
      </c>
      <c r="B32" s="2425"/>
      <c r="C32" s="2425"/>
    </row>
    <row r="33" customFormat="false" ht="43.5" hidden="false" customHeight="true" outlineLevel="0" collapsed="false">
      <c r="A33" s="2426" t="s">
        <v>2332</v>
      </c>
      <c r="B33" s="2426"/>
      <c r="C33" s="2426"/>
    </row>
    <row r="34" customFormat="false" ht="66" hidden="false" customHeight="true" outlineLevel="0" collapsed="false">
      <c r="A34" s="2425" t="s">
        <v>2333</v>
      </c>
      <c r="B34" s="2425"/>
      <c r="C34" s="2425"/>
    </row>
    <row r="35" customFormat="false" ht="13.5" hidden="false" customHeight="true" outlineLevel="0" collapsed="false">
      <c r="A35" s="2427" t="s">
        <v>2334</v>
      </c>
      <c r="B35" s="1377"/>
      <c r="C35" s="137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8" min="2" style="3" width="14.62"/>
    <col collapsed="false" customWidth="true" hidden="false" outlineLevel="0" max="29" min="29" style="3" width="13.75"/>
    <col collapsed="false" customWidth="true" hidden="false" outlineLevel="0" max="30" min="30" style="3" width="3.37"/>
    <col collapsed="false" customWidth="true" hidden="false" outlineLevel="0" max="31" min="31" style="3" width="7.49"/>
    <col collapsed="false" customWidth="true" hidden="false" outlineLevel="0" max="32" min="32" style="3" width="7.62"/>
    <col collapsed="false" customWidth="true" hidden="false" outlineLevel="0" max="36" min="33" style="3" width="7.87"/>
    <col collapsed="false" customWidth="true" hidden="false" outlineLevel="0" max="37" min="37" style="3" width="7.99"/>
    <col collapsed="false" customWidth="true" hidden="false" outlineLevel="0" max="38" min="38" style="3" width="8.12"/>
    <col collapsed="false" customWidth="true" hidden="false" outlineLevel="0" max="39" min="39" style="3" width="7.62"/>
    <col collapsed="false" customWidth="true" hidden="false" outlineLevel="0" max="40" min="40" style="3" width="8.99"/>
    <col collapsed="false" customWidth="true" hidden="false" outlineLevel="0" max="41" min="41" style="3" width="8.62"/>
    <col collapsed="false" customWidth="true" hidden="false" outlineLevel="0" max="42" min="42" style="3" width="8.36"/>
    <col collapsed="false" customWidth="false" hidden="false" outlineLevel="0" max="257" min="43" style="3" width="6.99"/>
  </cols>
  <sheetData>
    <row r="1" customFormat="false" ht="14.25" hidden="false" customHeight="true" outlineLevel="0" collapsed="false">
      <c r="A1" s="660" t="s">
        <v>2313</v>
      </c>
      <c r="B1" s="387"/>
      <c r="F1" s="115" t="s">
        <v>78</v>
      </c>
    </row>
    <row r="2" customFormat="false" ht="14.25" hidden="false" customHeight="true" outlineLevel="0" collapsed="false">
      <c r="A2" s="660" t="s">
        <v>2314</v>
      </c>
      <c r="B2" s="387"/>
      <c r="F2" s="115" t="s">
        <v>80</v>
      </c>
    </row>
    <row r="3" customFormat="false" ht="14.25" hidden="false" customHeight="true" outlineLevel="0" collapsed="false">
      <c r="A3" s="660" t="s">
        <v>2285</v>
      </c>
      <c r="B3" s="387"/>
      <c r="F3" s="115" t="s">
        <v>81</v>
      </c>
    </row>
    <row r="4" customFormat="false" ht="12.75" hidden="false" customHeight="true" outlineLevel="0" collapsed="false">
      <c r="A4" s="779"/>
      <c r="B4" s="387"/>
      <c r="C4" s="387"/>
    </row>
    <row r="5" customFormat="false" ht="24" hidden="false" customHeight="true" outlineLevel="0" collapsed="false">
      <c r="A5" s="2414" t="s">
        <v>2315</v>
      </c>
      <c r="B5" s="2347" t="s">
        <v>2286</v>
      </c>
      <c r="C5" s="2347" t="s">
        <v>2287</v>
      </c>
      <c r="D5" s="2347" t="s">
        <v>2288</v>
      </c>
      <c r="E5" s="2347" t="s">
        <v>2289</v>
      </c>
      <c r="F5" s="2368" t="s">
        <v>2290</v>
      </c>
      <c r="G5" s="16"/>
    </row>
    <row r="6" customFormat="false" ht="18" hidden="false" customHeight="true" outlineLevel="0" collapsed="false">
      <c r="A6" s="2414"/>
      <c r="B6" s="2348" t="s">
        <v>2316</v>
      </c>
      <c r="C6" s="2348" t="s">
        <v>2316</v>
      </c>
      <c r="D6" s="2348" t="s">
        <v>2316</v>
      </c>
      <c r="E6" s="2348" t="s">
        <v>2316</v>
      </c>
      <c r="F6" s="2369" t="s">
        <v>321</v>
      </c>
      <c r="G6" s="16"/>
    </row>
    <row r="7" customFormat="false" ht="15" hidden="false" customHeight="true" outlineLevel="0" collapsed="false">
      <c r="A7" s="2415" t="s">
        <v>2317</v>
      </c>
      <c r="B7" s="2416" t="n">
        <v>1173969.6574187</v>
      </c>
      <c r="C7" s="2416" t="n">
        <v>1157979.40353236</v>
      </c>
      <c r="D7" s="2416" t="n">
        <v>1185613.47417239</v>
      </c>
      <c r="E7" s="2416" t="n">
        <v>1192548.63033508</v>
      </c>
      <c r="F7" s="2428" t="n">
        <v>11.5744257520979</v>
      </c>
      <c r="G7" s="16"/>
    </row>
    <row r="8" customFormat="false" ht="14.25" hidden="false" customHeight="true" outlineLevel="0" collapsed="false">
      <c r="A8" s="2415" t="s">
        <v>2318</v>
      </c>
      <c r="B8" s="2416" t="n">
        <v>1254635.66108201</v>
      </c>
      <c r="C8" s="2416" t="n">
        <v>1238800.52875792</v>
      </c>
      <c r="D8" s="2416" t="n">
        <v>1276700.54479416</v>
      </c>
      <c r="E8" s="2416" t="n">
        <v>1283916.7758696</v>
      </c>
      <c r="F8" s="2428" t="n">
        <v>12.3089055375805</v>
      </c>
      <c r="G8" s="16"/>
    </row>
    <row r="9" customFormat="false" ht="14.25" hidden="false" customHeight="true" outlineLevel="0" collapsed="false">
      <c r="A9" s="2415" t="s">
        <v>2319</v>
      </c>
      <c r="B9" s="2416" t="n">
        <v>26372.4158514917</v>
      </c>
      <c r="C9" s="2416" t="n">
        <v>25607.9747905561</v>
      </c>
      <c r="D9" s="2416" t="n">
        <v>24678.157671829</v>
      </c>
      <c r="E9" s="2416" t="n">
        <v>24196.1951517747</v>
      </c>
      <c r="F9" s="2428" t="n">
        <v>-25.8479257592512</v>
      </c>
      <c r="G9" s="16"/>
    </row>
    <row r="10" customFormat="false" ht="14.25" hidden="false" customHeight="true" outlineLevel="0" collapsed="false">
      <c r="A10" s="2417" t="s">
        <v>2320</v>
      </c>
      <c r="B10" s="2416" t="n">
        <v>26364.6614883204</v>
      </c>
      <c r="C10" s="2416" t="n">
        <v>25595.631058493</v>
      </c>
      <c r="D10" s="2416" t="n">
        <v>24657.6228200096</v>
      </c>
      <c r="E10" s="2416" t="n">
        <v>24192.2997022199</v>
      </c>
      <c r="F10" s="2428" t="n">
        <v>-25.8409771252215</v>
      </c>
      <c r="G10" s="16"/>
    </row>
    <row r="11" customFormat="false" ht="14.25" hidden="false" customHeight="true" outlineLevel="0" collapsed="false">
      <c r="A11" s="2417" t="s">
        <v>2321</v>
      </c>
      <c r="B11" s="2416" t="n">
        <v>29297.0832499698</v>
      </c>
      <c r="C11" s="2416" t="n">
        <v>25832.721226367</v>
      </c>
      <c r="D11" s="2416" t="n">
        <v>25468.9897366887</v>
      </c>
      <c r="E11" s="2416" t="n">
        <v>25224.3841832124</v>
      </c>
      <c r="F11" s="2428" t="n">
        <v>-21.3283331550268</v>
      </c>
      <c r="G11" s="16"/>
    </row>
    <row r="12" customFormat="false" ht="14.25" hidden="false" customHeight="true" outlineLevel="0" collapsed="false">
      <c r="A12" s="2417" t="s">
        <v>2322</v>
      </c>
      <c r="B12" s="2416" t="n">
        <v>29275.841053053</v>
      </c>
      <c r="C12" s="2416" t="n">
        <v>25813.1259957779</v>
      </c>
      <c r="D12" s="2416" t="n">
        <v>25450.8397381702</v>
      </c>
      <c r="E12" s="2416" t="n">
        <v>25209.3887152911</v>
      </c>
      <c r="F12" s="2428" t="n">
        <v>-21.205245446676</v>
      </c>
      <c r="G12" s="16"/>
    </row>
    <row r="13" customFormat="false" ht="14.25" hidden="false" customHeight="true" outlineLevel="0" collapsed="false">
      <c r="A13" s="2417" t="s">
        <v>712</v>
      </c>
      <c r="B13" s="2416" t="n">
        <v>18800.4998237688</v>
      </c>
      <c r="C13" s="2416" t="n">
        <v>16168.4305135285</v>
      </c>
      <c r="D13" s="2416" t="n">
        <v>13692.4149478657</v>
      </c>
      <c r="E13" s="2416" t="n">
        <v>13760.5360159678</v>
      </c>
      <c r="F13" s="2428" t="n">
        <v>-23.2541214948812</v>
      </c>
      <c r="G13" s="16"/>
    </row>
    <row r="14" customFormat="false" ht="14.25" hidden="false" customHeight="true" outlineLevel="0" collapsed="false">
      <c r="A14" s="2417" t="s">
        <v>715</v>
      </c>
      <c r="B14" s="2416" t="n">
        <v>9664.86529158836</v>
      </c>
      <c r="C14" s="2416" t="n">
        <v>8072.30638888502</v>
      </c>
      <c r="D14" s="2416" t="n">
        <v>7496.04792223237</v>
      </c>
      <c r="E14" s="2416" t="n">
        <v>7259.77686516967</v>
      </c>
      <c r="F14" s="2428" t="n">
        <v>28.0383926837684</v>
      </c>
      <c r="G14" s="16"/>
    </row>
    <row r="15" customFormat="false" ht="15" hidden="false" customHeight="true" outlineLevel="0" collapsed="false">
      <c r="A15" s="2417" t="s">
        <v>2323</v>
      </c>
      <c r="B15" s="2416" t="n">
        <v>7255.19362762568</v>
      </c>
      <c r="C15" s="2416" t="n">
        <v>6041.49455102745</v>
      </c>
      <c r="D15" s="2416" t="n">
        <v>5718.89894005142</v>
      </c>
      <c r="E15" s="2416" t="n">
        <v>5409.27920284444</v>
      </c>
      <c r="F15" s="2428" t="n">
        <v>-85.8543953900512</v>
      </c>
      <c r="G15" s="16"/>
    </row>
    <row r="16" customFormat="false" ht="14.25" hidden="false" customHeight="true" outlineLevel="0" collapsed="false">
      <c r="A16" s="2418" t="s">
        <v>2324</v>
      </c>
      <c r="B16" s="2419" t="n">
        <v>1265359.71526314</v>
      </c>
      <c r="C16" s="2419" t="n">
        <v>1239702.33100273</v>
      </c>
      <c r="D16" s="2419" t="n">
        <v>1262667.98339105</v>
      </c>
      <c r="E16" s="2419" t="n">
        <v>1268398.80175405</v>
      </c>
      <c r="F16" s="2429" t="n">
        <v>6.1092823229223</v>
      </c>
      <c r="G16" s="16"/>
    </row>
    <row r="17" customFormat="false" ht="15" hidden="false" customHeight="true" outlineLevel="0" collapsed="false">
      <c r="A17" s="2420" t="s">
        <v>2325</v>
      </c>
      <c r="B17" s="2421" t="n">
        <v>1345996.72236636</v>
      </c>
      <c r="C17" s="2421" t="n">
        <v>1320491.51726563</v>
      </c>
      <c r="D17" s="2421" t="n">
        <v>1353716.36916249</v>
      </c>
      <c r="E17" s="2421" t="n">
        <v>1359748.05637109</v>
      </c>
      <c r="F17" s="2430" t="n">
        <v>7.09568764429703</v>
      </c>
      <c r="G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24" hidden="false" customHeight="true" outlineLevel="0" collapsed="false">
      <c r="A20" s="2414" t="s">
        <v>82</v>
      </c>
      <c r="B20" s="2347" t="s">
        <v>2286</v>
      </c>
      <c r="C20" s="2347" t="s">
        <v>2287</v>
      </c>
      <c r="D20" s="2347" t="s">
        <v>2288</v>
      </c>
      <c r="E20" s="2347" t="s">
        <v>2289</v>
      </c>
      <c r="F20" s="2368" t="s">
        <v>2290</v>
      </c>
      <c r="G20" s="16"/>
    </row>
    <row r="21" customFormat="false" ht="18" hidden="false" customHeight="true" outlineLevel="0" collapsed="false">
      <c r="A21" s="2414"/>
      <c r="B21" s="2348" t="s">
        <v>2316</v>
      </c>
      <c r="C21" s="2348" t="s">
        <v>2316</v>
      </c>
      <c r="D21" s="2348" t="s">
        <v>2316</v>
      </c>
      <c r="E21" s="2348" t="s">
        <v>2316</v>
      </c>
      <c r="F21" s="2369" t="s">
        <v>321</v>
      </c>
      <c r="G21" s="16"/>
    </row>
    <row r="22" customFormat="false" ht="15" hidden="false" customHeight="true" outlineLevel="0" collapsed="false">
      <c r="A22" s="2417" t="s">
        <v>2326</v>
      </c>
      <c r="B22" s="2416" t="n">
        <v>1191076.37672605</v>
      </c>
      <c r="C22" s="2416" t="n">
        <v>1178351.82894964</v>
      </c>
      <c r="D22" s="2416" t="n">
        <v>1218383.46222405</v>
      </c>
      <c r="E22" s="2416" t="n">
        <v>1224197.31279956</v>
      </c>
      <c r="F22" s="2428" t="n">
        <v>13.4674122497211</v>
      </c>
      <c r="G22" s="16"/>
    </row>
    <row r="23" customFormat="false" ht="14.25" hidden="false" customHeight="true" outlineLevel="0" collapsed="false">
      <c r="A23" s="2417" t="s">
        <v>1625</v>
      </c>
      <c r="B23" s="2416" t="n">
        <v>97430.4318883401</v>
      </c>
      <c r="C23" s="2416" t="n">
        <v>86559.1446122708</v>
      </c>
      <c r="D23" s="2416" t="n">
        <v>80865.2860808742</v>
      </c>
      <c r="E23" s="2416" t="n">
        <v>80038.521969623</v>
      </c>
      <c r="F23" s="2428" t="n">
        <v>-39.6998530014172</v>
      </c>
      <c r="G23" s="16"/>
    </row>
    <row r="24" customFormat="false" ht="14.25" hidden="false" customHeight="true" outlineLevel="0" collapsed="false">
      <c r="A24" s="2417" t="s">
        <v>1638</v>
      </c>
      <c r="B24" s="2416" t="n">
        <v>340.99349</v>
      </c>
      <c r="C24" s="2416" t="n">
        <v>343.604</v>
      </c>
      <c r="D24" s="2416" t="n">
        <v>334.05011</v>
      </c>
      <c r="E24" s="2416" t="n">
        <v>320.83357</v>
      </c>
      <c r="F24" s="2428" t="n">
        <v>11.7617139833483</v>
      </c>
      <c r="G24" s="16"/>
    </row>
    <row r="25" customFormat="false" ht="14.25" hidden="false" customHeight="true" outlineLevel="0" collapsed="false">
      <c r="A25" s="2417" t="s">
        <v>2293</v>
      </c>
      <c r="B25" s="2416" t="n">
        <v>27885.6621179889</v>
      </c>
      <c r="C25" s="2416" t="n">
        <v>27611.203528147</v>
      </c>
      <c r="D25" s="2416" t="n">
        <v>27364.3676902765</v>
      </c>
      <c r="E25" s="2416" t="n">
        <v>27153.9749571659</v>
      </c>
      <c r="F25" s="2428" t="n">
        <v>-14.0905851234797</v>
      </c>
      <c r="G25" s="16"/>
    </row>
    <row r="26" customFormat="false" ht="14.25" hidden="false" customHeight="true" outlineLevel="0" collapsed="false">
      <c r="A26" s="2417" t="s">
        <v>2327</v>
      </c>
      <c r="B26" s="2416" t="n">
        <v>-80637.0071032207</v>
      </c>
      <c r="C26" s="2416" t="n">
        <v>-80789.1862629028</v>
      </c>
      <c r="D26" s="2416" t="n">
        <v>-91048.3857714328</v>
      </c>
      <c r="E26" s="2416" t="n">
        <v>-91349.2546170415</v>
      </c>
      <c r="F26" s="2428" t="n">
        <v>22.9681994339051</v>
      </c>
      <c r="G26" s="16"/>
    </row>
    <row r="27" customFormat="false" ht="14.25" hidden="false" customHeight="true" outlineLevel="0" collapsed="false">
      <c r="A27" s="2417" t="s">
        <v>2328</v>
      </c>
      <c r="B27" s="2416" t="n">
        <v>29263.2581439806</v>
      </c>
      <c r="C27" s="2416" t="n">
        <v>27625.7361755693</v>
      </c>
      <c r="D27" s="2416" t="n">
        <v>26769.2030572802</v>
      </c>
      <c r="E27" s="2416" t="n">
        <v>28037.4130747392</v>
      </c>
      <c r="F27" s="2428" t="n">
        <v>7.29500375395278</v>
      </c>
      <c r="G27" s="16"/>
    </row>
    <row r="28" customFormat="false" ht="14.25" hidden="false" customHeight="true" outlineLevel="0" collapsed="false">
      <c r="A28" s="2422" t="s">
        <v>1676</v>
      </c>
      <c r="B28" s="2423" t="s">
        <v>276</v>
      </c>
      <c r="C28" s="2423" t="s">
        <v>276</v>
      </c>
      <c r="D28" s="2423" t="s">
        <v>276</v>
      </c>
      <c r="E28" s="2423" t="s">
        <v>276</v>
      </c>
      <c r="F28" s="2431" t="n">
        <v>0</v>
      </c>
      <c r="G28" s="16"/>
    </row>
    <row r="29" customFormat="false" ht="15" hidden="false" customHeight="true" outlineLevel="0" collapsed="false">
      <c r="A29" s="2424" t="s">
        <v>2329</v>
      </c>
      <c r="B29" s="2421" t="n">
        <v>1265359.71526314</v>
      </c>
      <c r="C29" s="2421" t="n">
        <v>1239702.33100273</v>
      </c>
      <c r="D29" s="2421" t="n">
        <v>1262667.98339105</v>
      </c>
      <c r="E29" s="2421" t="n">
        <v>1268398.80175405</v>
      </c>
      <c r="F29" s="2430" t="n">
        <v>6.1092823229223</v>
      </c>
      <c r="G29" s="16"/>
    </row>
    <row r="30" customFormat="false" ht="9" hidden="false" customHeight="true" outlineLevel="0" collapsed="false">
      <c r="A30" s="1377"/>
      <c r="B30" s="1377"/>
      <c r="C30" s="1377"/>
    </row>
    <row r="31" customFormat="false" ht="42.75" hidden="false" customHeight="true" outlineLevel="0" collapsed="false">
      <c r="A31" s="967" t="s">
        <v>2330</v>
      </c>
      <c r="B31" s="967"/>
      <c r="C31" s="967"/>
    </row>
    <row r="32" customFormat="false" ht="29.25" hidden="false" customHeight="true" outlineLevel="0" collapsed="false">
      <c r="A32" s="2425" t="s">
        <v>2331</v>
      </c>
      <c r="B32" s="2425"/>
      <c r="C32" s="2425"/>
    </row>
    <row r="33" customFormat="false" ht="43.5" hidden="false" customHeight="true" outlineLevel="0" collapsed="false">
      <c r="A33" s="2426" t="s">
        <v>2332</v>
      </c>
      <c r="B33" s="2426"/>
      <c r="C33" s="2426"/>
    </row>
    <row r="34" customFormat="false" ht="66" hidden="false" customHeight="true" outlineLevel="0" collapsed="false">
      <c r="A34" s="2425" t="s">
        <v>2333</v>
      </c>
      <c r="B34" s="2425"/>
      <c r="C34" s="2425"/>
    </row>
    <row r="35" customFormat="false" ht="13.5" hidden="false" customHeight="true" outlineLevel="0" collapsed="false">
      <c r="A35" s="2427" t="s">
        <v>2334</v>
      </c>
      <c r="B35" s="1377"/>
      <c r="C35" s="1377"/>
    </row>
    <row r="36" customFormat="false" ht="9.75" hidden="false" customHeight="true" outlineLevel="0" collapsed="false">
      <c r="A36" s="1377"/>
      <c r="B36" s="1377"/>
      <c r="C36" s="1377"/>
    </row>
    <row r="37" customFormat="false" ht="14.25" hidden="false" customHeight="true" outlineLevel="0" collapsed="false">
      <c r="A37" s="2432" t="s">
        <v>460</v>
      </c>
      <c r="B37" s="2433"/>
      <c r="C37" s="2434"/>
    </row>
    <row r="38" customFormat="false" ht="15.75" hidden="false" customHeight="true" outlineLevel="0" collapsed="false">
      <c r="A38" s="2435" t="s">
        <v>2335</v>
      </c>
      <c r="B38" s="2435"/>
      <c r="C38" s="2435"/>
    </row>
    <row r="39" customFormat="false" ht="20.25" hidden="false" customHeight="true" outlineLevel="0" collapsed="false">
      <c r="A39" s="2435"/>
      <c r="B39" s="2435"/>
      <c r="C39" s="2435"/>
    </row>
    <row r="40" customFormat="false" ht="13.5" hidden="false" customHeight="true" outlineLevel="0" collapsed="false">
      <c r="A40" s="2436" t="s">
        <v>2336</v>
      </c>
      <c r="B40" s="2436"/>
      <c r="C40" s="243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6.9921875" defaultRowHeight="12" zeroHeight="false" outlineLevelRow="0" outlineLevelCol="0"/>
  <cols>
    <col collapsed="false" customWidth="true" hidden="false" outlineLevel="0" max="1" min="1" style="2437" width="2.25"/>
    <col collapsed="false" customWidth="true" hidden="false" outlineLevel="0" max="2" min="2" style="2437" width="16.36"/>
    <col collapsed="false" customWidth="true" hidden="false" outlineLevel="0" max="3" min="3" style="2437" width="8.12"/>
    <col collapsed="false" customWidth="false" hidden="false" outlineLevel="0" max="12" min="4" style="2437" width="6.99"/>
    <col collapsed="false" customWidth="true" hidden="false" outlineLevel="0" max="13" min="13" style="2437" width="10.62"/>
    <col collapsed="false" customWidth="false" hidden="false" outlineLevel="0" max="257" min="14" style="2437" width="6.99"/>
  </cols>
  <sheetData>
    <row r="4" customFormat="false" ht="12" hidden="false" customHeight="true" outlineLevel="0" collapsed="false">
      <c r="B4" s="2437" t="s">
        <v>2337</v>
      </c>
      <c r="C4" s="2438" t="s">
        <v>81</v>
      </c>
    </row>
    <row r="5" customFormat="false" ht="12" hidden="false" customHeight="true" outlineLevel="0" collapsed="false">
      <c r="C5" s="2438"/>
    </row>
    <row r="6" customFormat="false" ht="12" hidden="false" customHeight="true" outlineLevel="0" collapsed="false">
      <c r="B6" s="2437" t="s">
        <v>2338</v>
      </c>
      <c r="C6" s="2438" t="s">
        <v>78</v>
      </c>
    </row>
    <row r="7" customFormat="false" ht="12" hidden="false" customHeight="true" outlineLevel="0" collapsed="false">
      <c r="C7" s="2438"/>
    </row>
    <row r="8" customFormat="false" ht="12" hidden="false" customHeight="true" outlineLevel="0" collapsed="false">
      <c r="B8" s="2437" t="s">
        <v>2339</v>
      </c>
      <c r="C8" s="2438" t="s">
        <v>2340</v>
      </c>
    </row>
    <row r="9" customFormat="false" ht="12" hidden="false" customHeight="true" outlineLevel="0" collapsed="false">
      <c r="C9" s="2438"/>
    </row>
    <row r="10" customFormat="false" ht="12" hidden="false" customHeight="true" outlineLevel="0" collapsed="false">
      <c r="B10" s="2437" t="s">
        <v>2341</v>
      </c>
      <c r="C10" s="2438" t="s">
        <v>2342</v>
      </c>
    </row>
    <row r="11" customFormat="false" ht="12" hidden="false" customHeight="true" outlineLevel="0" collapsed="false">
      <c r="C11" s="2438"/>
    </row>
    <row r="12" customFormat="false" ht="12" hidden="false" customHeight="true" outlineLevel="0" collapsed="false">
      <c r="B12" s="2437" t="s">
        <v>2343</v>
      </c>
      <c r="C12" s="2438" t="s">
        <v>2344</v>
      </c>
    </row>
    <row r="13" customFormat="false" ht="12" hidden="false" customHeight="true" outlineLevel="0" collapsed="false">
      <c r="C13" s="2438"/>
    </row>
    <row r="14" customFormat="false" ht="12" hidden="false" customHeight="true" outlineLevel="0" collapsed="false">
      <c r="B14" s="2437" t="s">
        <v>2345</v>
      </c>
      <c r="C14" s="2438" t="s">
        <v>2346</v>
      </c>
    </row>
    <row r="15" customFormat="false" ht="12" hidden="false" customHeight="true" outlineLevel="0" collapsed="false">
      <c r="C15" s="2438"/>
    </row>
    <row r="16" customFormat="false" ht="12" hidden="false" customHeight="true" outlineLevel="0" collapsed="false">
      <c r="B16" s="2437" t="s">
        <v>2347</v>
      </c>
      <c r="C16" s="2438" t="s">
        <v>2348</v>
      </c>
    </row>
    <row r="17" customFormat="false" ht="12" hidden="false" customHeight="true" outlineLevel="0" collapsed="false">
      <c r="C17" s="2438"/>
    </row>
    <row r="18" customFormat="false" ht="12" hidden="false" customHeight="true" outlineLevel="0" collapsed="false">
      <c r="B18" s="2437" t="s">
        <v>2349</v>
      </c>
      <c r="C18" s="2438" t="s">
        <v>2350</v>
      </c>
    </row>
    <row r="19" customFormat="false" ht="12" hidden="false" customHeight="true" outlineLevel="0" collapsed="false">
      <c r="C19" s="2438"/>
    </row>
    <row r="20" customFormat="false" ht="12" hidden="false" customHeight="true" outlineLevel="0" collapsed="false">
      <c r="C20" s="2438"/>
    </row>
    <row r="21" customFormat="false" ht="12" hidden="false" customHeight="true" outlineLevel="0" collapsed="false">
      <c r="C21" s="2438"/>
    </row>
    <row r="22" customFormat="false" ht="12" hidden="false" customHeight="true" outlineLevel="0" collapsed="false">
      <c r="C22" s="2438"/>
    </row>
    <row r="23" customFormat="false" ht="12" hidden="false" customHeight="true" outlineLevel="0" collapsed="false">
      <c r="C23" s="2438"/>
    </row>
    <row r="24" customFormat="false" ht="12" hidden="false" customHeight="true" outlineLevel="0" collapsed="false">
      <c r="B24" s="2437" t="s">
        <v>2351</v>
      </c>
      <c r="C24" s="2438" t="s">
        <v>80</v>
      </c>
    </row>
    <row r="25" customFormat="false" ht="12" hidden="false" customHeight="true" outlineLevel="0" collapsed="false">
      <c r="C25" s="2438"/>
    </row>
    <row r="26" customFormat="false" ht="12" hidden="false" customHeight="true" outlineLevel="0" collapsed="false">
      <c r="B26" s="2437" t="s">
        <v>2352</v>
      </c>
      <c r="C26" s="2438"/>
    </row>
    <row r="28" customFormat="false" ht="12" hidden="false" customHeight="true" outlineLevel="0" collapsed="false">
      <c r="B28" s="2439" t="s">
        <v>2353</v>
      </c>
      <c r="C28" s="2437" t="n">
        <v>1</v>
      </c>
    </row>
    <row r="30" customFormat="false" ht="12" hidden="false" customHeight="true" outlineLevel="0" collapsed="false">
      <c r="B30" s="2440" t="s">
        <v>2354</v>
      </c>
      <c r="C30" s="2441" t="n">
        <v>39930.5043055556</v>
      </c>
    </row>
    <row r="33" customFormat="false" ht="12" hidden="false" customHeight="true" outlineLevel="0" collapsed="false">
      <c r="B33" s="2440" t="s">
        <v>2355</v>
      </c>
    </row>
    <row r="35" customFormat="false" ht="12" hidden="false" customHeight="true" outlineLevel="0" collapsed="false">
      <c r="B35" s="2440" t="s">
        <v>2356</v>
      </c>
      <c r="C35" s="2437" t="s">
        <v>2357</v>
      </c>
    </row>
    <row r="37" customFormat="false" ht="12" hidden="false" customHeight="true" outlineLevel="0" collapsed="false">
      <c r="B37" s="2440" t="s">
        <v>2358</v>
      </c>
      <c r="C37" s="2437" t="s">
        <v>2357</v>
      </c>
    </row>
    <row r="39" customFormat="false" ht="12" hidden="false" customHeight="true" outlineLevel="0" collapsed="false">
      <c r="B39" s="2440" t="s">
        <v>2359</v>
      </c>
      <c r="C39" s="2437" t="s">
        <v>2357</v>
      </c>
    </row>
    <row r="41" customFormat="false" ht="12" hidden="false" customHeight="true" outlineLevel="0" collapsed="false">
      <c r="B41" s="2440" t="s">
        <v>2360</v>
      </c>
      <c r="C41" s="2437" t="s">
        <v>2357</v>
      </c>
    </row>
    <row r="43" customFormat="false" ht="12" hidden="false" customHeight="true" outlineLevel="0" collapsed="false">
      <c r="B43" s="2440" t="s">
        <v>2361</v>
      </c>
      <c r="C43" s="2437" t="s">
        <v>2357</v>
      </c>
    </row>
    <row r="45" customFormat="false" ht="12" hidden="false" customHeight="true" outlineLevel="0" collapsed="false">
      <c r="B45" s="2440" t="s">
        <v>2362</v>
      </c>
      <c r="C45" s="2437" t="s">
        <v>2357</v>
      </c>
    </row>
    <row r="47" customFormat="false" ht="12" hidden="false" customHeight="true" outlineLevel="0" collapsed="false">
      <c r="B47" s="2440" t="s">
        <v>2363</v>
      </c>
      <c r="C47" s="2437" t="s">
        <v>2364</v>
      </c>
    </row>
    <row r="48" customFormat="false" ht="12" hidden="false" customHeight="true" outlineLevel="0" collapsed="false">
      <c r="B48" s="2440"/>
    </row>
    <row r="49" customFormat="false" ht="12" hidden="false" customHeight="true" outlineLevel="0" collapsed="false">
      <c r="B49" s="2440" t="s">
        <v>2365</v>
      </c>
      <c r="C49" s="2437" t="s">
        <v>2357</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0</v>
      </c>
      <c r="B1" s="191"/>
      <c r="C1" s="191"/>
      <c r="D1" s="191"/>
      <c r="E1" s="191"/>
      <c r="F1" s="191"/>
      <c r="G1" s="191"/>
      <c r="H1" s="191"/>
      <c r="I1" s="191"/>
      <c r="J1" s="191"/>
      <c r="K1" s="191"/>
      <c r="L1" s="191"/>
      <c r="M1" s="191"/>
      <c r="N1" s="191"/>
      <c r="O1" s="191"/>
      <c r="P1" s="191"/>
      <c r="Q1" s="191"/>
      <c r="R1" s="192"/>
      <c r="S1" s="115" t="s">
        <v>78</v>
      </c>
    </row>
    <row r="2" customFormat="false" ht="17.25" hidden="false" customHeight="true" outlineLevel="0" collapsed="false">
      <c r="A2" s="4" t="s">
        <v>221</v>
      </c>
      <c r="B2" s="191"/>
      <c r="C2" s="191"/>
      <c r="D2" s="191"/>
      <c r="E2" s="191"/>
      <c r="F2" s="191"/>
      <c r="G2" s="191"/>
      <c r="H2" s="191"/>
      <c r="I2" s="191"/>
      <c r="J2" s="191"/>
      <c r="K2" s="191"/>
      <c r="L2" s="191"/>
      <c r="M2" s="191"/>
      <c r="N2" s="191"/>
      <c r="O2" s="191"/>
      <c r="P2" s="191"/>
      <c r="Q2" s="191"/>
      <c r="R2" s="192"/>
      <c r="S2" s="115" t="s">
        <v>80</v>
      </c>
    </row>
    <row r="3" customFormat="false" ht="15.75" hidden="false" customHeight="true" outlineLevel="0" collapsed="false">
      <c r="A3" s="4" t="s">
        <v>222</v>
      </c>
      <c r="B3" s="191"/>
      <c r="C3" s="191"/>
      <c r="D3" s="191"/>
      <c r="E3" s="191"/>
      <c r="F3" s="191"/>
      <c r="G3" s="191"/>
      <c r="H3" s="191"/>
      <c r="I3" s="191"/>
      <c r="J3" s="191"/>
      <c r="K3" s="191"/>
      <c r="L3" s="191"/>
      <c r="M3" s="191"/>
      <c r="N3" s="191"/>
      <c r="O3" s="191"/>
      <c r="P3" s="191"/>
      <c r="Q3" s="191"/>
      <c r="R3" s="115"/>
      <c r="S3" s="115" t="s">
        <v>81</v>
      </c>
    </row>
    <row r="4" customFormat="false" ht="13.5" hidden="false" customHeight="true" outlineLevel="0" collapsed="false"/>
    <row r="5" customFormat="false" ht="13.5" hidden="false" customHeight="true" outlineLevel="0" collapsed="false">
      <c r="A5" s="193" t="s">
        <v>223</v>
      </c>
      <c r="B5" s="194"/>
      <c r="C5" s="194"/>
      <c r="D5" s="195" t="s">
        <v>224</v>
      </c>
      <c r="E5" s="195" t="s">
        <v>225</v>
      </c>
      <c r="F5" s="195" t="s">
        <v>226</v>
      </c>
      <c r="G5" s="195" t="s">
        <v>227</v>
      </c>
      <c r="H5" s="195" t="s">
        <v>228</v>
      </c>
      <c r="I5" s="195" t="s">
        <v>229</v>
      </c>
      <c r="J5" s="195" t="s">
        <v>230</v>
      </c>
      <c r="K5" s="195" t="s">
        <v>231</v>
      </c>
      <c r="L5" s="196" t="s">
        <v>232</v>
      </c>
      <c r="M5" s="195" t="s">
        <v>230</v>
      </c>
      <c r="N5" s="197" t="s">
        <v>233</v>
      </c>
      <c r="O5" s="195" t="s">
        <v>234</v>
      </c>
      <c r="P5" s="195" t="s">
        <v>234</v>
      </c>
      <c r="Q5" s="195" t="s">
        <v>235</v>
      </c>
      <c r="R5" s="195" t="s">
        <v>236</v>
      </c>
      <c r="S5" s="198" t="s">
        <v>237</v>
      </c>
    </row>
    <row r="6" customFormat="false" ht="14.25" hidden="false" customHeight="true" outlineLevel="0" collapsed="false">
      <c r="A6" s="199"/>
      <c r="B6" s="200"/>
      <c r="C6" s="200"/>
      <c r="D6" s="201"/>
      <c r="E6" s="202"/>
      <c r="F6" s="202"/>
      <c r="G6" s="202"/>
      <c r="H6" s="202" t="s">
        <v>238</v>
      </c>
      <c r="I6" s="202"/>
      <c r="J6" s="202" t="s">
        <v>239</v>
      </c>
      <c r="K6" s="202" t="s">
        <v>240</v>
      </c>
      <c r="L6" s="196"/>
      <c r="M6" s="202" t="s">
        <v>239</v>
      </c>
      <c r="N6" s="203" t="s">
        <v>241</v>
      </c>
      <c r="O6" s="202" t="s">
        <v>242</v>
      </c>
      <c r="P6" s="202" t="s">
        <v>243</v>
      </c>
      <c r="Q6" s="202" t="s">
        <v>244</v>
      </c>
      <c r="R6" s="202" t="s">
        <v>245</v>
      </c>
      <c r="S6" s="204" t="s">
        <v>244</v>
      </c>
    </row>
    <row r="7" customFormat="false" ht="14.25" hidden="false" customHeight="true" outlineLevel="0" collapsed="false">
      <c r="A7" s="205"/>
      <c r="B7" s="206"/>
      <c r="C7" s="206"/>
      <c r="D7" s="207"/>
      <c r="E7" s="208"/>
      <c r="F7" s="208"/>
      <c r="G7" s="208"/>
      <c r="H7" s="208"/>
      <c r="I7" s="208"/>
      <c r="J7" s="208"/>
      <c r="K7" s="209" t="s">
        <v>246</v>
      </c>
      <c r="L7" s="196"/>
      <c r="M7" s="209" t="s">
        <v>162</v>
      </c>
      <c r="N7" s="209" t="s">
        <v>247</v>
      </c>
      <c r="O7" s="209" t="s">
        <v>248</v>
      </c>
      <c r="P7" s="209" t="s">
        <v>248</v>
      </c>
      <c r="Q7" s="209" t="s">
        <v>248</v>
      </c>
      <c r="R7" s="209" t="s">
        <v>249</v>
      </c>
      <c r="S7" s="210" t="s">
        <v>250</v>
      </c>
    </row>
    <row r="8" customFormat="false" ht="12.75" hidden="false" customHeight="true" outlineLevel="0" collapsed="false">
      <c r="A8" s="211" t="s">
        <v>251</v>
      </c>
      <c r="B8" s="212" t="s">
        <v>252</v>
      </c>
      <c r="C8" s="213" t="s">
        <v>253</v>
      </c>
      <c r="D8" s="214" t="s">
        <v>254</v>
      </c>
      <c r="E8" s="215" t="n">
        <v>343.559</v>
      </c>
      <c r="F8" s="215" t="n">
        <v>239116.992</v>
      </c>
      <c r="G8" s="215" t="s">
        <v>119</v>
      </c>
      <c r="H8" s="216"/>
      <c r="I8" s="215" t="n">
        <v>413.98</v>
      </c>
      <c r="J8" s="217" t="n">
        <v>239046.571</v>
      </c>
      <c r="K8" s="215" t="n">
        <v>38.193953534529</v>
      </c>
      <c r="L8" s="159" t="s">
        <v>167</v>
      </c>
      <c r="M8" s="217" t="n">
        <v>9130133.62536249</v>
      </c>
      <c r="N8" s="215" t="n">
        <v>18.66</v>
      </c>
      <c r="O8" s="217" t="n">
        <v>170368.293449264</v>
      </c>
      <c r="P8" s="215" t="s">
        <v>119</v>
      </c>
      <c r="Q8" s="217" t="n">
        <v>170368.293449264</v>
      </c>
      <c r="R8" s="215" t="n">
        <v>1</v>
      </c>
      <c r="S8" s="218" t="n">
        <v>624683.742647302</v>
      </c>
    </row>
    <row r="9" customFormat="false" ht="12.75" hidden="false" customHeight="true" outlineLevel="0" collapsed="false">
      <c r="A9" s="219" t="s">
        <v>255</v>
      </c>
      <c r="B9" s="220" t="s">
        <v>256</v>
      </c>
      <c r="C9" s="213" t="s">
        <v>257</v>
      </c>
      <c r="D9" s="214" t="s">
        <v>254</v>
      </c>
      <c r="E9" s="215" t="s">
        <v>119</v>
      </c>
      <c r="F9" s="215" t="n">
        <v>94.235</v>
      </c>
      <c r="G9" s="215" t="s">
        <v>119</v>
      </c>
      <c r="H9" s="216"/>
      <c r="I9" s="215" t="s">
        <v>119</v>
      </c>
      <c r="J9" s="217" t="n">
        <v>94.235</v>
      </c>
      <c r="K9" s="215" t="n">
        <v>29.91449931662</v>
      </c>
      <c r="L9" s="159" t="s">
        <v>167</v>
      </c>
      <c r="M9" s="217" t="n">
        <v>2818.99284310169</v>
      </c>
      <c r="N9" s="215" t="n">
        <v>19.96</v>
      </c>
      <c r="O9" s="217" t="n">
        <v>56.2670971483096</v>
      </c>
      <c r="P9" s="215" t="s">
        <v>119</v>
      </c>
      <c r="Q9" s="217" t="n">
        <v>56.2670971483096</v>
      </c>
      <c r="R9" s="215" t="n">
        <v>1</v>
      </c>
      <c r="S9" s="218" t="n">
        <v>206.312689543802</v>
      </c>
    </row>
    <row r="10" customFormat="false" ht="12.75" hidden="false" customHeight="true" outlineLevel="0" collapsed="false">
      <c r="A10" s="219"/>
      <c r="B10" s="221"/>
      <c r="C10" s="213" t="s">
        <v>258</v>
      </c>
      <c r="D10" s="214" t="s">
        <v>254</v>
      </c>
      <c r="E10" s="215" t="n">
        <v>486.509</v>
      </c>
      <c r="F10" s="215" t="n">
        <v>5737.453</v>
      </c>
      <c r="G10" s="215" t="s">
        <v>119</v>
      </c>
      <c r="H10" s="216"/>
      <c r="I10" s="215" t="n">
        <v>1496.372484</v>
      </c>
      <c r="J10" s="217" t="n">
        <v>4727.589516</v>
      </c>
      <c r="K10" s="215" t="n">
        <v>35.3418009524194</v>
      </c>
      <c r="L10" s="159" t="s">
        <v>167</v>
      </c>
      <c r="M10" s="217" t="n">
        <v>167081.527659217</v>
      </c>
      <c r="N10" s="215" t="n">
        <v>18.4</v>
      </c>
      <c r="O10" s="217" t="n">
        <v>3074.30010892959</v>
      </c>
      <c r="P10" s="215" t="s">
        <v>119</v>
      </c>
      <c r="Q10" s="217" t="n">
        <v>3074.30010892959</v>
      </c>
      <c r="R10" s="215" t="n">
        <v>1</v>
      </c>
      <c r="S10" s="218" t="n">
        <v>11272.4337327418</v>
      </c>
    </row>
    <row r="11" customFormat="false" ht="12.75" hidden="false" customHeight="true" outlineLevel="0" collapsed="false">
      <c r="A11" s="219"/>
      <c r="B11" s="222" t="s">
        <v>259</v>
      </c>
      <c r="C11" s="213" t="s">
        <v>190</v>
      </c>
      <c r="D11" s="214" t="s">
        <v>254</v>
      </c>
      <c r="E11" s="216"/>
      <c r="F11" s="215" t="n">
        <v>1858.493</v>
      </c>
      <c r="G11" s="215" t="n">
        <v>266.529</v>
      </c>
      <c r="H11" s="215" t="s">
        <v>260</v>
      </c>
      <c r="I11" s="215" t="n">
        <v>-21.108</v>
      </c>
      <c r="J11" s="217" t="n">
        <v>1613.072</v>
      </c>
      <c r="K11" s="215" t="n">
        <v>34.5969425532299</v>
      </c>
      <c r="L11" s="159" t="s">
        <v>167</v>
      </c>
      <c r="M11" s="217" t="n">
        <v>55807.3593182237</v>
      </c>
      <c r="N11" s="215" t="n">
        <v>18.29</v>
      </c>
      <c r="O11" s="217" t="n">
        <v>1020.71660193031</v>
      </c>
      <c r="P11" s="215" t="n">
        <v>46.9750527296</v>
      </c>
      <c r="Q11" s="217" t="n">
        <v>973.741549200711</v>
      </c>
      <c r="R11" s="215" t="n">
        <v>1</v>
      </c>
      <c r="S11" s="218" t="n">
        <v>3570.38568040261</v>
      </c>
    </row>
    <row r="12" customFormat="false" ht="12.75" hidden="false" customHeight="true" outlineLevel="0" collapsed="false">
      <c r="A12" s="67"/>
      <c r="B12" s="220" t="s">
        <v>256</v>
      </c>
      <c r="C12" s="213" t="s">
        <v>189</v>
      </c>
      <c r="D12" s="214" t="s">
        <v>254</v>
      </c>
      <c r="E12" s="223"/>
      <c r="F12" s="215" t="n">
        <v>127.065</v>
      </c>
      <c r="G12" s="215" t="n">
        <v>5365.545</v>
      </c>
      <c r="H12" s="215" t="s">
        <v>260</v>
      </c>
      <c r="I12" s="215" t="n">
        <v>76.264</v>
      </c>
      <c r="J12" s="217" t="n">
        <v>-5314.744</v>
      </c>
      <c r="K12" s="215" t="n">
        <v>36.7</v>
      </c>
      <c r="L12" s="159" t="s">
        <v>167</v>
      </c>
      <c r="M12" s="217" t="n">
        <v>-195051.1048</v>
      </c>
      <c r="N12" s="215" t="n">
        <v>18.31</v>
      </c>
      <c r="O12" s="217" t="n">
        <v>-3571.385728888</v>
      </c>
      <c r="P12" s="215" t="s">
        <v>119</v>
      </c>
      <c r="Q12" s="217" t="n">
        <v>-3571.385728888</v>
      </c>
      <c r="R12" s="215" t="n">
        <v>1</v>
      </c>
      <c r="S12" s="218" t="n">
        <v>-13095.0810059227</v>
      </c>
    </row>
    <row r="13" customFormat="false" ht="12.75" hidden="false" customHeight="true" outlineLevel="0" collapsed="false">
      <c r="A13" s="67"/>
      <c r="B13" s="220"/>
      <c r="C13" s="213" t="s">
        <v>261</v>
      </c>
      <c r="D13" s="214" t="s">
        <v>254</v>
      </c>
      <c r="E13" s="216"/>
      <c r="F13" s="215" t="n">
        <v>2326.556</v>
      </c>
      <c r="G13" s="215" t="n">
        <v>182.648</v>
      </c>
      <c r="H13" s="215" t="s">
        <v>260</v>
      </c>
      <c r="I13" s="215" t="n">
        <v>-153.296</v>
      </c>
      <c r="J13" s="217" t="n">
        <v>2297.204</v>
      </c>
      <c r="K13" s="215" t="n">
        <v>36.7467564108395</v>
      </c>
      <c r="L13" s="159" t="s">
        <v>167</v>
      </c>
      <c r="M13" s="217" t="n">
        <v>84414.7958140061</v>
      </c>
      <c r="N13" s="215" t="n">
        <v>18.51</v>
      </c>
      <c r="O13" s="217" t="n">
        <v>1562.51787051725</v>
      </c>
      <c r="P13" s="215" t="n">
        <v>701.865997844106</v>
      </c>
      <c r="Q13" s="217" t="n">
        <v>860.651872673148</v>
      </c>
      <c r="R13" s="215" t="n">
        <v>1</v>
      </c>
      <c r="S13" s="218" t="n">
        <v>3155.72353313488</v>
      </c>
    </row>
    <row r="14" customFormat="false" ht="12.75" hidden="false" customHeight="true" outlineLevel="0" collapsed="false">
      <c r="A14" s="67"/>
      <c r="B14" s="224"/>
      <c r="C14" s="213" t="s">
        <v>262</v>
      </c>
      <c r="D14" s="225"/>
      <c r="E14" s="216"/>
      <c r="F14" s="215" t="s">
        <v>260</v>
      </c>
      <c r="G14" s="215" t="s">
        <v>260</v>
      </c>
      <c r="H14" s="216"/>
      <c r="I14" s="215" t="s">
        <v>260</v>
      </c>
      <c r="J14" s="217" t="s">
        <v>260</v>
      </c>
      <c r="K14" s="215" t="s">
        <v>260</v>
      </c>
      <c r="L14" s="159" t="s">
        <v>167</v>
      </c>
      <c r="M14" s="217" t="s">
        <v>260</v>
      </c>
      <c r="N14" s="215" t="s">
        <v>260</v>
      </c>
      <c r="O14" s="217" t="s">
        <v>260</v>
      </c>
      <c r="P14" s="215" t="s">
        <v>260</v>
      </c>
      <c r="Q14" s="217" t="s">
        <v>260</v>
      </c>
      <c r="R14" s="215" t="n">
        <v>1</v>
      </c>
      <c r="S14" s="218" t="s">
        <v>260</v>
      </c>
    </row>
    <row r="15" customFormat="false" ht="12.75" hidden="false" customHeight="true" outlineLevel="0" collapsed="false">
      <c r="A15" s="67"/>
      <c r="B15" s="224"/>
      <c r="C15" s="213" t="s">
        <v>263</v>
      </c>
      <c r="D15" s="214" t="s">
        <v>254</v>
      </c>
      <c r="E15" s="216"/>
      <c r="F15" s="215" t="n">
        <v>662.126</v>
      </c>
      <c r="G15" s="215" t="n">
        <v>1307.483</v>
      </c>
      <c r="H15" s="215" t="s">
        <v>260</v>
      </c>
      <c r="I15" s="215" t="n">
        <v>39.814</v>
      </c>
      <c r="J15" s="217" t="n">
        <v>-685.171</v>
      </c>
      <c r="K15" s="215" t="n">
        <v>37.9961851788619</v>
      </c>
      <c r="L15" s="159" t="s">
        <v>167</v>
      </c>
      <c r="M15" s="217" t="n">
        <v>-26033.884195186</v>
      </c>
      <c r="N15" s="215" t="n">
        <v>18.73</v>
      </c>
      <c r="O15" s="217" t="n">
        <v>-487.614650975833</v>
      </c>
      <c r="P15" s="226" t="n">
        <v>0.350852594361241</v>
      </c>
      <c r="Q15" s="217" t="n">
        <v>-487.965503570195</v>
      </c>
      <c r="R15" s="215" t="n">
        <v>1</v>
      </c>
      <c r="S15" s="218" t="n">
        <v>-1789.20684642405</v>
      </c>
    </row>
    <row r="16" customFormat="false" ht="12.75" hidden="false" customHeight="true" outlineLevel="0" collapsed="false">
      <c r="A16" s="67"/>
      <c r="B16" s="224"/>
      <c r="C16" s="213" t="s">
        <v>264</v>
      </c>
      <c r="D16" s="214" t="s">
        <v>254</v>
      </c>
      <c r="E16" s="216"/>
      <c r="F16" s="215" t="n">
        <v>2824.847</v>
      </c>
      <c r="G16" s="215" t="n">
        <v>7080.579</v>
      </c>
      <c r="H16" s="215" t="s">
        <v>260</v>
      </c>
      <c r="I16" s="215" t="n">
        <v>-62.992</v>
      </c>
      <c r="J16" s="217" t="n">
        <v>-4192.74</v>
      </c>
      <c r="K16" s="215" t="n">
        <v>42.5160717204783</v>
      </c>
      <c r="L16" s="159" t="s">
        <v>167</v>
      </c>
      <c r="M16" s="217" t="n">
        <v>-178258.834545318</v>
      </c>
      <c r="N16" s="215" t="n">
        <v>19.6413187918786</v>
      </c>
      <c r="O16" s="217" t="n">
        <v>-3501.23859677334</v>
      </c>
      <c r="P16" s="215" t="n">
        <v>427.010987550725</v>
      </c>
      <c r="Q16" s="217" t="n">
        <v>-3928.24958432406</v>
      </c>
      <c r="R16" s="215" t="n">
        <v>1</v>
      </c>
      <c r="S16" s="218" t="n">
        <v>-14403.5818091882</v>
      </c>
    </row>
    <row r="17" customFormat="false" ht="12.75" hidden="false" customHeight="true" outlineLevel="0" collapsed="false">
      <c r="A17" s="67"/>
      <c r="B17" s="224"/>
      <c r="C17" s="213" t="s">
        <v>265</v>
      </c>
      <c r="D17" s="214" t="s">
        <v>266</v>
      </c>
      <c r="E17" s="216"/>
      <c r="F17" s="215" t="n">
        <v>14003</v>
      </c>
      <c r="G17" s="215" t="n">
        <v>54.113</v>
      </c>
      <c r="H17" s="216"/>
      <c r="I17" s="215" t="n">
        <v>-46.456</v>
      </c>
      <c r="J17" s="217" t="n">
        <v>13995.343</v>
      </c>
      <c r="K17" s="215" t="n">
        <v>50.2</v>
      </c>
      <c r="L17" s="159" t="s">
        <v>167</v>
      </c>
      <c r="M17" s="217" t="n">
        <v>702566.2186</v>
      </c>
      <c r="N17" s="215" t="n">
        <v>16.32</v>
      </c>
      <c r="O17" s="217" t="n">
        <v>11465.880687552</v>
      </c>
      <c r="P17" s="217" t="n">
        <v>3521.777530176</v>
      </c>
      <c r="Q17" s="217" t="n">
        <v>7944.103157376</v>
      </c>
      <c r="R17" s="215" t="n">
        <v>1</v>
      </c>
      <c r="S17" s="218" t="n">
        <v>29128.378243712</v>
      </c>
    </row>
    <row r="18" customFormat="false" ht="12.75" hidden="false" customHeight="true" outlineLevel="0" collapsed="false">
      <c r="A18" s="67"/>
      <c r="B18" s="224"/>
      <c r="C18" s="213" t="s">
        <v>267</v>
      </c>
      <c r="D18" s="225"/>
      <c r="E18" s="216"/>
      <c r="F18" s="215" t="s">
        <v>260</v>
      </c>
      <c r="G18" s="215" t="s">
        <v>260</v>
      </c>
      <c r="H18" s="216"/>
      <c r="I18" s="215" t="s">
        <v>260</v>
      </c>
      <c r="J18" s="217" t="s">
        <v>260</v>
      </c>
      <c r="K18" s="215" t="s">
        <v>260</v>
      </c>
      <c r="L18" s="159" t="s">
        <v>167</v>
      </c>
      <c r="M18" s="217" t="s">
        <v>260</v>
      </c>
      <c r="N18" s="215" t="s">
        <v>260</v>
      </c>
      <c r="O18" s="217" t="s">
        <v>260</v>
      </c>
      <c r="P18" s="217" t="s">
        <v>260</v>
      </c>
      <c r="Q18" s="217" t="s">
        <v>260</v>
      </c>
      <c r="R18" s="215" t="n">
        <v>1</v>
      </c>
      <c r="S18" s="218" t="s">
        <v>260</v>
      </c>
    </row>
    <row r="19" customFormat="false" ht="12.75" hidden="false" customHeight="true" outlineLevel="0" collapsed="false">
      <c r="A19" s="227"/>
      <c r="B19" s="224"/>
      <c r="C19" s="213" t="s">
        <v>268</v>
      </c>
      <c r="D19" s="214" t="s">
        <v>254</v>
      </c>
      <c r="E19" s="216"/>
      <c r="F19" s="215" t="n">
        <v>29843.849</v>
      </c>
      <c r="G19" s="215" t="n">
        <v>40.543</v>
      </c>
      <c r="H19" s="216"/>
      <c r="I19" s="215" t="n">
        <v>-261.308</v>
      </c>
      <c r="J19" s="217" t="n">
        <v>30064.614</v>
      </c>
      <c r="K19" s="215" t="n">
        <v>33.5548184379703</v>
      </c>
      <c r="L19" s="159" t="s">
        <v>167</v>
      </c>
      <c r="M19" s="217" t="n">
        <v>1008812.66417766</v>
      </c>
      <c r="N19" s="215" t="n">
        <v>18.17</v>
      </c>
      <c r="O19" s="217" t="n">
        <v>18330.1261081081</v>
      </c>
      <c r="P19" s="217" t="n">
        <v>22232.5286082354</v>
      </c>
      <c r="Q19" s="217" t="n">
        <v>-3902.40250012732</v>
      </c>
      <c r="R19" s="215" t="n">
        <v>1</v>
      </c>
      <c r="S19" s="218" t="n">
        <v>-14308.8091671335</v>
      </c>
    </row>
    <row r="20" customFormat="false" ht="12.75" hidden="false" customHeight="true" outlineLevel="0" collapsed="false">
      <c r="A20" s="227"/>
      <c r="B20" s="224"/>
      <c r="C20" s="213" t="s">
        <v>269</v>
      </c>
      <c r="D20" s="214" t="s">
        <v>254</v>
      </c>
      <c r="E20" s="216"/>
      <c r="F20" s="215" t="n">
        <v>6.037</v>
      </c>
      <c r="G20" s="215" t="n">
        <v>344.3</v>
      </c>
      <c r="H20" s="216"/>
      <c r="I20" s="215" t="n">
        <v>36.396</v>
      </c>
      <c r="J20" s="217" t="n">
        <v>-374.659</v>
      </c>
      <c r="K20" s="215" t="n">
        <v>40.998043176175</v>
      </c>
      <c r="L20" s="159" t="s">
        <v>167</v>
      </c>
      <c r="M20" s="217" t="n">
        <v>-15360.2858583426</v>
      </c>
      <c r="N20" s="215" t="n">
        <v>20.77</v>
      </c>
      <c r="O20" s="217" t="n">
        <v>-319.033137277775</v>
      </c>
      <c r="P20" s="217" t="n">
        <v>3536.08209515351</v>
      </c>
      <c r="Q20" s="217" t="n">
        <v>-3855.11523243129</v>
      </c>
      <c r="R20" s="215" t="n">
        <v>1</v>
      </c>
      <c r="S20" s="218" t="n">
        <v>-14135.4225189147</v>
      </c>
    </row>
    <row r="21" customFormat="false" ht="12.75" hidden="false" customHeight="true" outlineLevel="0" collapsed="false">
      <c r="A21" s="67"/>
      <c r="B21" s="224"/>
      <c r="C21" s="213" t="s">
        <v>270</v>
      </c>
      <c r="D21" s="214" t="s">
        <v>254</v>
      </c>
      <c r="E21" s="216"/>
      <c r="F21" s="215" t="n">
        <v>50.518</v>
      </c>
      <c r="G21" s="215" t="n">
        <v>472.167</v>
      </c>
      <c r="H21" s="215" t="s">
        <v>260</v>
      </c>
      <c r="I21" s="215" t="n">
        <v>9.887</v>
      </c>
      <c r="J21" s="217" t="n">
        <v>-431.536</v>
      </c>
      <c r="K21" s="215" t="n">
        <v>40.2</v>
      </c>
      <c r="L21" s="159" t="s">
        <v>167</v>
      </c>
      <c r="M21" s="217" t="n">
        <v>-17347.7472</v>
      </c>
      <c r="N21" s="215" t="n">
        <v>19.22</v>
      </c>
      <c r="O21" s="217" t="n">
        <v>-333.423701184</v>
      </c>
      <c r="P21" s="217" t="n">
        <v>1601.9421213</v>
      </c>
      <c r="Q21" s="217" t="n">
        <v>-1935.365822484</v>
      </c>
      <c r="R21" s="215" t="n">
        <v>1</v>
      </c>
      <c r="S21" s="218" t="n">
        <v>-7096.341349108</v>
      </c>
    </row>
    <row r="22" customFormat="false" ht="12.75" hidden="false" customHeight="true" outlineLevel="0" collapsed="false">
      <c r="A22" s="67"/>
      <c r="B22" s="224"/>
      <c r="C22" s="213" t="s">
        <v>271</v>
      </c>
      <c r="D22" s="214" t="s">
        <v>266</v>
      </c>
      <c r="E22" s="216"/>
      <c r="F22" s="215" t="n">
        <v>4007.622</v>
      </c>
      <c r="G22" s="215" t="n">
        <v>92.839</v>
      </c>
      <c r="H22" s="216"/>
      <c r="I22" s="215" t="n">
        <v>-1.64</v>
      </c>
      <c r="J22" s="217" t="n">
        <v>3916.423</v>
      </c>
      <c r="K22" s="215" t="n">
        <v>35.6</v>
      </c>
      <c r="L22" s="159" t="s">
        <v>167</v>
      </c>
      <c r="M22" s="217" t="n">
        <v>139424.6588</v>
      </c>
      <c r="N22" s="215" t="n">
        <v>25.35</v>
      </c>
      <c r="O22" s="217" t="n">
        <v>3534.41510058</v>
      </c>
      <c r="P22" s="215" t="n">
        <v>519.6003696</v>
      </c>
      <c r="Q22" s="217" t="n">
        <v>3014.81473098</v>
      </c>
      <c r="R22" s="215" t="n">
        <v>1</v>
      </c>
      <c r="S22" s="218" t="n">
        <v>11054.32068026</v>
      </c>
    </row>
    <row r="23" customFormat="false" ht="12.75" hidden="false" customHeight="true" outlineLevel="0" collapsed="false">
      <c r="A23" s="67"/>
      <c r="B23" s="224"/>
      <c r="C23" s="213" t="s">
        <v>272</v>
      </c>
      <c r="D23" s="214" t="s">
        <v>254</v>
      </c>
      <c r="E23" s="216"/>
      <c r="F23" s="215" t="s">
        <v>119</v>
      </c>
      <c r="G23" s="215" t="s">
        <v>119</v>
      </c>
      <c r="H23" s="216"/>
      <c r="I23" s="215" t="n">
        <v>386.16</v>
      </c>
      <c r="J23" s="217" t="n">
        <v>-386.16</v>
      </c>
      <c r="K23" s="215" t="n">
        <v>38.470580827797</v>
      </c>
      <c r="L23" s="159" t="s">
        <v>167</v>
      </c>
      <c r="M23" s="217" t="n">
        <v>-14855.7994924621</v>
      </c>
      <c r="N23" s="215" t="n">
        <v>19.1703827704977</v>
      </c>
      <c r="O23" s="217" t="n">
        <v>-284.791362632264</v>
      </c>
      <c r="P23" s="215" t="s">
        <v>119</v>
      </c>
      <c r="Q23" s="217" t="n">
        <v>-284.791362632264</v>
      </c>
      <c r="R23" s="215" t="n">
        <v>1</v>
      </c>
      <c r="S23" s="218" t="n">
        <v>-1044.2349963183</v>
      </c>
    </row>
    <row r="24" customFormat="false" ht="12.75" hidden="false" customHeight="true" outlineLevel="0" collapsed="false">
      <c r="A24" s="228"/>
      <c r="B24" s="229"/>
      <c r="C24" s="213" t="s">
        <v>273</v>
      </c>
      <c r="D24" s="214" t="s">
        <v>274</v>
      </c>
      <c r="E24" s="216"/>
      <c r="F24" s="215" t="s">
        <v>119</v>
      </c>
      <c r="G24" s="215" t="s">
        <v>119</v>
      </c>
      <c r="H24" s="216"/>
      <c r="I24" s="215" t="s">
        <v>119</v>
      </c>
      <c r="J24" s="217" t="s">
        <v>119</v>
      </c>
      <c r="K24" s="215" t="n">
        <v>44.9</v>
      </c>
      <c r="L24" s="159" t="s">
        <v>167</v>
      </c>
      <c r="M24" s="217" t="s">
        <v>119</v>
      </c>
      <c r="N24" s="215" t="n">
        <v>14.15</v>
      </c>
      <c r="O24" s="217" t="s">
        <v>119</v>
      </c>
      <c r="P24" s="215" t="n">
        <v>113.74402505</v>
      </c>
      <c r="Q24" s="217" t="n">
        <v>-113.74402505</v>
      </c>
      <c r="R24" s="215" t="n">
        <v>1</v>
      </c>
      <c r="S24" s="218" t="n">
        <v>-417.061425183333</v>
      </c>
    </row>
    <row r="25" customFormat="false" ht="12" hidden="false" customHeight="true" outlineLevel="0" collapsed="false">
      <c r="A25" s="230" t="s">
        <v>275</v>
      </c>
      <c r="B25" s="213"/>
      <c r="C25" s="213"/>
      <c r="D25" s="231"/>
      <c r="E25" s="232"/>
      <c r="F25" s="233"/>
      <c r="G25" s="233"/>
      <c r="H25" s="232"/>
      <c r="I25" s="233"/>
      <c r="J25" s="234"/>
      <c r="K25" s="233"/>
      <c r="L25" s="235"/>
      <c r="M25" s="217" t="s">
        <v>119</v>
      </c>
      <c r="N25" s="233"/>
      <c r="O25" s="217" t="s">
        <v>119</v>
      </c>
      <c r="P25" s="236" t="s">
        <v>119</v>
      </c>
      <c r="Q25" s="217" t="s">
        <v>119</v>
      </c>
      <c r="R25" s="237"/>
      <c r="S25" s="218" t="s">
        <v>276</v>
      </c>
    </row>
    <row r="26" customFormat="false" ht="12.75" hidden="false" customHeight="true" outlineLevel="0" collapsed="false">
      <c r="A26" s="238" t="s">
        <v>120</v>
      </c>
      <c r="B26" s="239"/>
      <c r="C26" s="239"/>
      <c r="D26" s="240"/>
      <c r="E26" s="241" t="s">
        <v>119</v>
      </c>
      <c r="F26" s="236" t="s">
        <v>119</v>
      </c>
      <c r="G26" s="236" t="s">
        <v>119</v>
      </c>
      <c r="H26" s="241" t="s">
        <v>119</v>
      </c>
      <c r="I26" s="236" t="s">
        <v>119</v>
      </c>
      <c r="J26" s="217" t="s">
        <v>119</v>
      </c>
      <c r="K26" s="236" t="s">
        <v>119</v>
      </c>
      <c r="L26" s="159" t="s">
        <v>167</v>
      </c>
      <c r="M26" s="217" t="s">
        <v>119</v>
      </c>
      <c r="N26" s="236" t="s">
        <v>119</v>
      </c>
      <c r="O26" s="217" t="s">
        <v>119</v>
      </c>
      <c r="P26" s="236" t="s">
        <v>119</v>
      </c>
      <c r="Q26" s="217" t="s">
        <v>119</v>
      </c>
      <c r="R26" s="242" t="s">
        <v>260</v>
      </c>
      <c r="S26" s="218" t="s">
        <v>276</v>
      </c>
    </row>
    <row r="27" customFormat="false" ht="12" hidden="false" customHeight="true" outlineLevel="0" collapsed="false">
      <c r="A27" s="243" t="s">
        <v>277</v>
      </c>
      <c r="B27" s="244"/>
      <c r="C27" s="244"/>
      <c r="D27" s="245"/>
      <c r="E27" s="177"/>
      <c r="F27" s="177"/>
      <c r="G27" s="177"/>
      <c r="H27" s="177"/>
      <c r="I27" s="177"/>
      <c r="J27" s="81"/>
      <c r="K27" s="216"/>
      <c r="L27" s="216"/>
      <c r="M27" s="79" t="n">
        <v>10844152.1864834</v>
      </c>
      <c r="N27" s="216"/>
      <c r="O27" s="79" t="n">
        <v>200915.029846298</v>
      </c>
      <c r="P27" s="226" t="n">
        <v>32701.8776402337</v>
      </c>
      <c r="Q27" s="79" t="n">
        <v>168213.152206065</v>
      </c>
      <c r="R27" s="246"/>
      <c r="S27" s="218" t="n">
        <v>616781.558088904</v>
      </c>
    </row>
    <row r="28" customFormat="false" ht="12.75" hidden="false" customHeight="true" outlineLevel="0" collapsed="false">
      <c r="A28" s="247" t="s">
        <v>278</v>
      </c>
      <c r="B28" s="222" t="s">
        <v>252</v>
      </c>
      <c r="C28" s="213" t="s">
        <v>279</v>
      </c>
      <c r="D28" s="214" t="s">
        <v>266</v>
      </c>
      <c r="E28" s="215" t="s">
        <v>119</v>
      </c>
      <c r="F28" s="215" t="n">
        <v>5228.99</v>
      </c>
      <c r="G28" s="215" t="n">
        <v>0.013</v>
      </c>
      <c r="H28" s="216"/>
      <c r="I28" s="215" t="s">
        <v>119</v>
      </c>
      <c r="J28" s="217" t="n">
        <v>5228.977</v>
      </c>
      <c r="K28" s="215" t="n">
        <v>27.2</v>
      </c>
      <c r="L28" s="159" t="s">
        <v>167</v>
      </c>
      <c r="M28" s="217" t="n">
        <v>142228.1744</v>
      </c>
      <c r="N28" s="215" t="n">
        <v>25.46</v>
      </c>
      <c r="O28" s="217" t="n">
        <v>3621.129320224</v>
      </c>
      <c r="P28" s="215" t="s">
        <v>119</v>
      </c>
      <c r="Q28" s="217" t="n">
        <v>3621.129320224</v>
      </c>
      <c r="R28" s="215" t="n">
        <v>1</v>
      </c>
      <c r="S28" s="218" t="n">
        <v>13277.4741741547</v>
      </c>
    </row>
    <row r="29" customFormat="false" ht="12.75" hidden="false" customHeight="true" outlineLevel="0" collapsed="false">
      <c r="A29" s="67" t="s">
        <v>255</v>
      </c>
      <c r="B29" s="224" t="s">
        <v>256</v>
      </c>
      <c r="C29" s="213" t="s">
        <v>280</v>
      </c>
      <c r="D29" s="214" t="s">
        <v>266</v>
      </c>
      <c r="E29" s="215" t="s">
        <v>119</v>
      </c>
      <c r="F29" s="215" t="n">
        <v>57743.523</v>
      </c>
      <c r="G29" s="215" t="s">
        <v>119</v>
      </c>
      <c r="H29" s="216"/>
      <c r="I29" s="215" t="s">
        <v>119</v>
      </c>
      <c r="J29" s="217" t="n">
        <v>57743.523</v>
      </c>
      <c r="K29" s="215" t="n">
        <v>29.1</v>
      </c>
      <c r="L29" s="159" t="s">
        <v>167</v>
      </c>
      <c r="M29" s="217" t="n">
        <v>1680336.5193</v>
      </c>
      <c r="N29" s="215" t="n">
        <v>24.51</v>
      </c>
      <c r="O29" s="217" t="n">
        <v>41185.048088043</v>
      </c>
      <c r="P29" s="226" t="n">
        <v>305.066949659455</v>
      </c>
      <c r="Q29" s="217" t="n">
        <v>40879.9811383835</v>
      </c>
      <c r="R29" s="215" t="n">
        <v>1</v>
      </c>
      <c r="S29" s="218" t="n">
        <v>149893.264174073</v>
      </c>
    </row>
    <row r="30" customFormat="false" ht="12.75" hidden="false" customHeight="true" outlineLevel="0" collapsed="false">
      <c r="A30" s="67"/>
      <c r="B30" s="224"/>
      <c r="C30" s="213" t="s">
        <v>281</v>
      </c>
      <c r="D30" s="214" t="s">
        <v>266</v>
      </c>
      <c r="E30" s="215" t="s">
        <v>119</v>
      </c>
      <c r="F30" s="215" t="n">
        <v>105421.662</v>
      </c>
      <c r="G30" s="215" t="n">
        <v>1.178</v>
      </c>
      <c r="H30" s="215" t="s">
        <v>260</v>
      </c>
      <c r="I30" s="215" t="s">
        <v>119</v>
      </c>
      <c r="J30" s="217" t="n">
        <v>105420.484</v>
      </c>
      <c r="K30" s="215" t="n">
        <v>26.1011289507569</v>
      </c>
      <c r="L30" s="159" t="s">
        <v>167</v>
      </c>
      <c r="M30" s="217" t="n">
        <v>2751593.6469352</v>
      </c>
      <c r="N30" s="215" t="n">
        <v>24.71</v>
      </c>
      <c r="O30" s="217" t="n">
        <v>67991.8790157689</v>
      </c>
      <c r="P30" s="215" t="s">
        <v>119</v>
      </c>
      <c r="Q30" s="217" t="n">
        <v>67991.8790157689</v>
      </c>
      <c r="R30" s="215" t="n">
        <v>1</v>
      </c>
      <c r="S30" s="218" t="n">
        <v>249303.556391153</v>
      </c>
    </row>
    <row r="31" customFormat="false" ht="12.75" hidden="false" customHeight="true" outlineLevel="0" collapsed="false">
      <c r="A31" s="67"/>
      <c r="B31" s="224"/>
      <c r="C31" s="213" t="s">
        <v>282</v>
      </c>
      <c r="D31" s="214" t="s">
        <v>266</v>
      </c>
      <c r="E31" s="215" t="s">
        <v>119</v>
      </c>
      <c r="F31" s="215" t="s">
        <v>119</v>
      </c>
      <c r="G31" s="215" t="s">
        <v>119</v>
      </c>
      <c r="H31" s="215" t="s">
        <v>260</v>
      </c>
      <c r="I31" s="215" t="s">
        <v>119</v>
      </c>
      <c r="J31" s="217" t="s">
        <v>276</v>
      </c>
      <c r="K31" s="215" t="n">
        <v>22.5</v>
      </c>
      <c r="L31" s="159" t="s">
        <v>167</v>
      </c>
      <c r="M31" s="217" t="s">
        <v>276</v>
      </c>
      <c r="N31" s="215" t="n">
        <v>24.9</v>
      </c>
      <c r="O31" s="217" t="s">
        <v>276</v>
      </c>
      <c r="P31" s="215" t="s">
        <v>119</v>
      </c>
      <c r="Q31" s="217" t="s">
        <v>276</v>
      </c>
      <c r="R31" s="215" t="n">
        <v>1</v>
      </c>
      <c r="S31" s="218" t="s">
        <v>276</v>
      </c>
    </row>
    <row r="32" customFormat="false" ht="12.75" hidden="false" customHeight="true" outlineLevel="0" collapsed="false">
      <c r="A32" s="67"/>
      <c r="B32" s="224"/>
      <c r="C32" s="213" t="s">
        <v>283</v>
      </c>
      <c r="D32" s="225"/>
      <c r="E32" s="215" t="s">
        <v>260</v>
      </c>
      <c r="F32" s="215" t="s">
        <v>260</v>
      </c>
      <c r="G32" s="215" t="s">
        <v>260</v>
      </c>
      <c r="H32" s="216"/>
      <c r="I32" s="215" t="s">
        <v>260</v>
      </c>
      <c r="J32" s="217" t="s">
        <v>260</v>
      </c>
      <c r="K32" s="215" t="s">
        <v>260</v>
      </c>
      <c r="L32" s="159" t="s">
        <v>167</v>
      </c>
      <c r="M32" s="217" t="s">
        <v>260</v>
      </c>
      <c r="N32" s="215" t="s">
        <v>260</v>
      </c>
      <c r="O32" s="217" t="s">
        <v>260</v>
      </c>
      <c r="P32" s="215" t="s">
        <v>260</v>
      </c>
      <c r="Q32" s="217" t="s">
        <v>260</v>
      </c>
      <c r="R32" s="215" t="n">
        <v>1</v>
      </c>
      <c r="S32" s="218" t="s">
        <v>260</v>
      </c>
    </row>
    <row r="33" customFormat="false" ht="12.75" hidden="false" customHeight="true" outlineLevel="0" collapsed="false">
      <c r="A33" s="67"/>
      <c r="B33" s="224"/>
      <c r="C33" s="213" t="s">
        <v>284</v>
      </c>
      <c r="D33" s="225"/>
      <c r="E33" s="215" t="s">
        <v>260</v>
      </c>
      <c r="F33" s="215" t="s">
        <v>260</v>
      </c>
      <c r="G33" s="215" t="s">
        <v>260</v>
      </c>
      <c r="H33" s="216"/>
      <c r="I33" s="215" t="s">
        <v>260</v>
      </c>
      <c r="J33" s="217" t="s">
        <v>260</v>
      </c>
      <c r="K33" s="215" t="s">
        <v>260</v>
      </c>
      <c r="L33" s="159" t="s">
        <v>167</v>
      </c>
      <c r="M33" s="217" t="s">
        <v>260</v>
      </c>
      <c r="N33" s="215" t="s">
        <v>260</v>
      </c>
      <c r="O33" s="217" t="s">
        <v>260</v>
      </c>
      <c r="P33" s="215" t="s">
        <v>260</v>
      </c>
      <c r="Q33" s="217" t="s">
        <v>260</v>
      </c>
      <c r="R33" s="215" t="n">
        <v>1</v>
      </c>
      <c r="S33" s="218" t="s">
        <v>260</v>
      </c>
    </row>
    <row r="34" customFormat="false" ht="12.75" hidden="false" customHeight="true" outlineLevel="0" collapsed="false">
      <c r="A34" s="67"/>
      <c r="B34" s="229"/>
      <c r="C34" s="213" t="s">
        <v>285</v>
      </c>
      <c r="D34" s="225"/>
      <c r="E34" s="215" t="s">
        <v>260</v>
      </c>
      <c r="F34" s="215" t="s">
        <v>260</v>
      </c>
      <c r="G34" s="215" t="s">
        <v>260</v>
      </c>
      <c r="H34" s="216"/>
      <c r="I34" s="215" t="s">
        <v>260</v>
      </c>
      <c r="J34" s="217" t="s">
        <v>260</v>
      </c>
      <c r="K34" s="215" t="s">
        <v>260</v>
      </c>
      <c r="L34" s="159" t="s">
        <v>167</v>
      </c>
      <c r="M34" s="217" t="s">
        <v>260</v>
      </c>
      <c r="N34" s="215" t="s">
        <v>260</v>
      </c>
      <c r="O34" s="217" t="s">
        <v>260</v>
      </c>
      <c r="P34" s="215" t="s">
        <v>260</v>
      </c>
      <c r="Q34" s="217" t="s">
        <v>260</v>
      </c>
      <c r="R34" s="215" t="n">
        <v>1</v>
      </c>
      <c r="S34" s="218" t="s">
        <v>260</v>
      </c>
    </row>
    <row r="35" customFormat="false" ht="12.75" hidden="false" customHeight="true" outlineLevel="0" collapsed="false">
      <c r="A35" s="67"/>
      <c r="B35" s="222" t="s">
        <v>286</v>
      </c>
      <c r="C35" s="244" t="s">
        <v>287</v>
      </c>
      <c r="D35" s="214" t="s">
        <v>266</v>
      </c>
      <c r="E35" s="216"/>
      <c r="F35" s="215" t="s">
        <v>119</v>
      </c>
      <c r="G35" s="215" t="s">
        <v>119</v>
      </c>
      <c r="H35" s="216"/>
      <c r="I35" s="215" t="s">
        <v>119</v>
      </c>
      <c r="J35" s="217" t="s">
        <v>119</v>
      </c>
      <c r="K35" s="215" t="n">
        <v>23.9</v>
      </c>
      <c r="L35" s="159" t="s">
        <v>167</v>
      </c>
      <c r="M35" s="217" t="s">
        <v>119</v>
      </c>
      <c r="N35" s="215" t="n">
        <v>29.38</v>
      </c>
      <c r="O35" s="217" t="s">
        <v>119</v>
      </c>
      <c r="P35" s="215" t="s">
        <v>119</v>
      </c>
      <c r="Q35" s="217" t="s">
        <v>119</v>
      </c>
      <c r="R35" s="215" t="n">
        <v>1</v>
      </c>
      <c r="S35" s="218" t="s">
        <v>119</v>
      </c>
    </row>
    <row r="36" customFormat="false" ht="12.75" hidden="false" customHeight="true" outlineLevel="0" collapsed="false">
      <c r="A36" s="228"/>
      <c r="B36" s="229" t="s">
        <v>256</v>
      </c>
      <c r="C36" s="213" t="s">
        <v>288</v>
      </c>
      <c r="D36" s="214" t="s">
        <v>266</v>
      </c>
      <c r="E36" s="216"/>
      <c r="F36" s="215" t="n">
        <v>2427.072995</v>
      </c>
      <c r="G36" s="215" t="n">
        <v>2599.7031</v>
      </c>
      <c r="H36" s="216"/>
      <c r="I36" s="215" t="n">
        <v>61.478</v>
      </c>
      <c r="J36" s="217" t="n">
        <v>-234.108105</v>
      </c>
      <c r="K36" s="215" t="n">
        <v>29.1529640386809</v>
      </c>
      <c r="L36" s="159" t="s">
        <v>167</v>
      </c>
      <c r="M36" s="217" t="n">
        <v>-6824.94516622874</v>
      </c>
      <c r="N36" s="215" t="n">
        <v>30.8142111650678</v>
      </c>
      <c r="O36" s="217" t="n">
        <v>-210.305301542181</v>
      </c>
      <c r="P36" s="215" t="n">
        <v>2.60064158369742</v>
      </c>
      <c r="Q36" s="217" t="n">
        <v>-212.905943125879</v>
      </c>
      <c r="R36" s="215" t="n">
        <v>1</v>
      </c>
      <c r="S36" s="218" t="n">
        <v>-780.655124794888</v>
      </c>
    </row>
    <row r="37" customFormat="false" ht="12" hidden="false" customHeight="true" outlineLevel="0" collapsed="false">
      <c r="A37" s="230" t="s">
        <v>289</v>
      </c>
      <c r="B37" s="213"/>
      <c r="C37" s="213"/>
      <c r="D37" s="231"/>
      <c r="E37" s="232"/>
      <c r="F37" s="233"/>
      <c r="G37" s="233"/>
      <c r="H37" s="232"/>
      <c r="I37" s="233"/>
      <c r="J37" s="234"/>
      <c r="K37" s="233"/>
      <c r="L37" s="235"/>
      <c r="M37" s="217" t="s">
        <v>119</v>
      </c>
      <c r="N37" s="233"/>
      <c r="O37" s="217" t="s">
        <v>119</v>
      </c>
      <c r="P37" s="217" t="s">
        <v>119</v>
      </c>
      <c r="Q37" s="217" t="s">
        <v>119</v>
      </c>
      <c r="R37" s="233"/>
      <c r="S37" s="218" t="s">
        <v>276</v>
      </c>
    </row>
    <row r="38" customFormat="false" ht="12.75" hidden="false" customHeight="true" outlineLevel="0" collapsed="false">
      <c r="A38" s="238" t="s">
        <v>120</v>
      </c>
      <c r="B38" s="239"/>
      <c r="C38" s="239"/>
      <c r="D38" s="240"/>
      <c r="E38" s="241" t="s">
        <v>119</v>
      </c>
      <c r="F38" s="236" t="s">
        <v>119</v>
      </c>
      <c r="G38" s="236" t="s">
        <v>119</v>
      </c>
      <c r="H38" s="241" t="s">
        <v>119</v>
      </c>
      <c r="I38" s="236" t="s">
        <v>119</v>
      </c>
      <c r="J38" s="217" t="s">
        <v>119</v>
      </c>
      <c r="K38" s="236" t="s">
        <v>119</v>
      </c>
      <c r="L38" s="159" t="s">
        <v>167</v>
      </c>
      <c r="M38" s="217" t="s">
        <v>119</v>
      </c>
      <c r="N38" s="236" t="s">
        <v>119</v>
      </c>
      <c r="O38" s="217" t="s">
        <v>119</v>
      </c>
      <c r="P38" s="217" t="s">
        <v>119</v>
      </c>
      <c r="Q38" s="217" t="s">
        <v>119</v>
      </c>
      <c r="R38" s="236" t="s">
        <v>260</v>
      </c>
      <c r="S38" s="218" t="s">
        <v>276</v>
      </c>
    </row>
    <row r="39" customFormat="false" ht="12" hidden="false" customHeight="true" outlineLevel="0" collapsed="false">
      <c r="A39" s="243" t="s">
        <v>290</v>
      </c>
      <c r="B39" s="244"/>
      <c r="C39" s="244"/>
      <c r="D39" s="245"/>
      <c r="E39" s="177"/>
      <c r="F39" s="177"/>
      <c r="G39" s="177"/>
      <c r="H39" s="177"/>
      <c r="I39" s="177"/>
      <c r="J39" s="177"/>
      <c r="K39" s="216"/>
      <c r="L39" s="216"/>
      <c r="M39" s="217" t="n">
        <v>4567333.39546898</v>
      </c>
      <c r="N39" s="216"/>
      <c r="O39" s="217" t="n">
        <v>112587.751122494</v>
      </c>
      <c r="P39" s="217" t="n">
        <v>307.667591243152</v>
      </c>
      <c r="Q39" s="217" t="n">
        <v>112280.083531251</v>
      </c>
      <c r="R39" s="216"/>
      <c r="S39" s="132" t="n">
        <v>411693.639614585</v>
      </c>
    </row>
    <row r="40" customFormat="false" ht="12.75" hidden="false" customHeight="true" outlineLevel="0" collapsed="false">
      <c r="A40" s="243" t="s">
        <v>291</v>
      </c>
      <c r="B40" s="248"/>
      <c r="C40" s="249" t="s">
        <v>292</v>
      </c>
      <c r="D40" s="214" t="s">
        <v>266</v>
      </c>
      <c r="E40" s="215" t="s">
        <v>139</v>
      </c>
      <c r="F40" s="215" t="s">
        <v>139</v>
      </c>
      <c r="G40" s="215" t="s">
        <v>139</v>
      </c>
      <c r="H40" s="216"/>
      <c r="I40" s="215" t="s">
        <v>139</v>
      </c>
      <c r="J40" s="217" t="s">
        <v>139</v>
      </c>
      <c r="K40" s="215" t="s">
        <v>260</v>
      </c>
      <c r="L40" s="159" t="s">
        <v>167</v>
      </c>
      <c r="M40" s="217" t="s">
        <v>293</v>
      </c>
      <c r="N40" s="215" t="n">
        <v>13.4853933710147</v>
      </c>
      <c r="O40" s="217" t="s">
        <v>293</v>
      </c>
      <c r="P40" s="217" t="n">
        <v>199.542555486697</v>
      </c>
      <c r="Q40" s="217" t="n">
        <v>-199.542555486697</v>
      </c>
      <c r="R40" s="215" t="n">
        <v>1</v>
      </c>
      <c r="S40" s="218" t="n">
        <v>-731.656036784556</v>
      </c>
    </row>
    <row r="41" customFormat="false" ht="12" hidden="false" customHeight="true" outlineLevel="0" collapsed="false">
      <c r="A41" s="250" t="s">
        <v>294</v>
      </c>
      <c r="B41" s="250"/>
      <c r="C41" s="250"/>
      <c r="D41" s="251"/>
      <c r="E41" s="252"/>
      <c r="F41" s="252"/>
      <c r="G41" s="252"/>
      <c r="H41" s="253"/>
      <c r="I41" s="252"/>
      <c r="J41" s="150"/>
      <c r="K41" s="252"/>
      <c r="L41" s="254"/>
      <c r="M41" s="79" t="n">
        <v>3369810.94691477</v>
      </c>
      <c r="N41" s="252"/>
      <c r="O41" s="79" t="n">
        <v>45443.2262050971</v>
      </c>
      <c r="P41" s="79" t="s">
        <v>186</v>
      </c>
      <c r="Q41" s="79" t="n">
        <v>45443.2262050971</v>
      </c>
      <c r="R41" s="252"/>
      <c r="S41" s="218" t="n">
        <v>166625.162752023</v>
      </c>
    </row>
    <row r="42" customFormat="false" ht="12.75" hidden="false" customHeight="true" outlineLevel="0" collapsed="false">
      <c r="A42" s="255" t="s">
        <v>120</v>
      </c>
      <c r="B42" s="255"/>
      <c r="C42" s="255"/>
      <c r="D42" s="256"/>
      <c r="E42" s="146" t="s">
        <v>119</v>
      </c>
      <c r="F42" s="146" t="s">
        <v>119</v>
      </c>
      <c r="G42" s="146" t="s">
        <v>119</v>
      </c>
      <c r="H42" s="257" t="s">
        <v>119</v>
      </c>
      <c r="I42" s="146" t="s">
        <v>119</v>
      </c>
      <c r="J42" s="79" t="s">
        <v>119</v>
      </c>
      <c r="K42" s="146" t="s">
        <v>119</v>
      </c>
      <c r="L42" s="159" t="s">
        <v>167</v>
      </c>
      <c r="M42" s="79" t="s">
        <v>119</v>
      </c>
      <c r="N42" s="146" t="s">
        <v>119</v>
      </c>
      <c r="O42" s="79" t="s">
        <v>119</v>
      </c>
      <c r="P42" s="79" t="s">
        <v>119</v>
      </c>
      <c r="Q42" s="79" t="s">
        <v>119</v>
      </c>
      <c r="R42" s="146"/>
      <c r="S42" s="218" t="s">
        <v>119</v>
      </c>
    </row>
    <row r="43" customFormat="false" ht="12.75" hidden="false" customHeight="true" outlineLevel="0" collapsed="false">
      <c r="A43" s="255" t="s">
        <v>295</v>
      </c>
      <c r="B43" s="255"/>
      <c r="C43" s="255"/>
      <c r="D43" s="258" t="s">
        <v>266</v>
      </c>
      <c r="E43" s="146" t="s">
        <v>119</v>
      </c>
      <c r="F43" s="146" t="n">
        <v>58538.158</v>
      </c>
      <c r="G43" s="146" t="s">
        <v>119</v>
      </c>
      <c r="H43" s="257" t="s">
        <v>119</v>
      </c>
      <c r="I43" s="146" t="n">
        <v>-1005.76353218705</v>
      </c>
      <c r="J43" s="79" t="n">
        <v>59543.9215321871</v>
      </c>
      <c r="K43" s="146" t="n">
        <v>54.5677301833735</v>
      </c>
      <c r="L43" s="159" t="s">
        <v>167</v>
      </c>
      <c r="M43" s="79" t="n">
        <v>3249176.64422835</v>
      </c>
      <c r="N43" s="146" t="n">
        <v>13.47</v>
      </c>
      <c r="O43" s="79" t="n">
        <v>43766.4093977558</v>
      </c>
      <c r="P43" s="79" t="s">
        <v>139</v>
      </c>
      <c r="Q43" s="79" t="n">
        <v>43766.4093977558</v>
      </c>
      <c r="R43" s="146" t="n">
        <v>1</v>
      </c>
      <c r="S43" s="218" t="n">
        <v>160476.834458438</v>
      </c>
    </row>
    <row r="44" customFormat="false" ht="12.75" hidden="false" customHeight="true" outlineLevel="0" collapsed="false">
      <c r="A44" s="255" t="s">
        <v>296</v>
      </c>
      <c r="B44" s="255"/>
      <c r="C44" s="255"/>
      <c r="D44" s="258" t="s">
        <v>274</v>
      </c>
      <c r="E44" s="146" t="n">
        <v>2814.124</v>
      </c>
      <c r="F44" s="146" t="s">
        <v>119</v>
      </c>
      <c r="G44" s="146" t="s">
        <v>119</v>
      </c>
      <c r="H44" s="257" t="s">
        <v>119</v>
      </c>
      <c r="I44" s="146" t="n">
        <v>2.886</v>
      </c>
      <c r="J44" s="79" t="n">
        <v>2811.238</v>
      </c>
      <c r="K44" s="146" t="n">
        <v>42.9114513557461</v>
      </c>
      <c r="L44" s="159" t="s">
        <v>167</v>
      </c>
      <c r="M44" s="79" t="n">
        <v>120634.302686425</v>
      </c>
      <c r="N44" s="146" t="n">
        <v>13.9</v>
      </c>
      <c r="O44" s="79" t="n">
        <v>1676.81680734131</v>
      </c>
      <c r="P44" s="79" t="s">
        <v>139</v>
      </c>
      <c r="Q44" s="79" t="n">
        <v>1676.81680734131</v>
      </c>
      <c r="R44" s="146" t="n">
        <v>1</v>
      </c>
      <c r="S44" s="218" t="n">
        <v>6148.32829358479</v>
      </c>
    </row>
    <row r="45" customFormat="false" ht="12.75" hidden="false" customHeight="true" outlineLevel="0" collapsed="false">
      <c r="A45" s="255" t="s">
        <v>297</v>
      </c>
      <c r="B45" s="255"/>
      <c r="C45" s="255"/>
      <c r="D45" s="258" t="s">
        <v>274</v>
      </c>
      <c r="E45" s="146" t="s">
        <v>119</v>
      </c>
      <c r="F45" s="146" t="s">
        <v>119</v>
      </c>
      <c r="G45" s="146" t="s">
        <v>119</v>
      </c>
      <c r="H45" s="257" t="s">
        <v>119</v>
      </c>
      <c r="I45" s="146" t="s">
        <v>119</v>
      </c>
      <c r="J45" s="79" t="s">
        <v>119</v>
      </c>
      <c r="K45" s="146" t="n">
        <v>16.7</v>
      </c>
      <c r="L45" s="159" t="s">
        <v>167</v>
      </c>
      <c r="M45" s="79" t="s">
        <v>119</v>
      </c>
      <c r="N45" s="146" t="n">
        <v>13.47</v>
      </c>
      <c r="O45" s="79" t="s">
        <v>119</v>
      </c>
      <c r="P45" s="79" t="s">
        <v>139</v>
      </c>
      <c r="Q45" s="79" t="s">
        <v>186</v>
      </c>
      <c r="R45" s="146" t="n">
        <v>1</v>
      </c>
      <c r="S45" s="218" t="s">
        <v>186</v>
      </c>
    </row>
    <row r="46" customFormat="false" ht="12.75" hidden="false" customHeight="true" outlineLevel="0" collapsed="false">
      <c r="A46" s="255" t="s">
        <v>298</v>
      </c>
      <c r="B46" s="255"/>
      <c r="C46" s="255"/>
      <c r="D46" s="258" t="s">
        <v>274</v>
      </c>
      <c r="E46" s="146" t="s">
        <v>119</v>
      </c>
      <c r="F46" s="146" t="s">
        <v>119</v>
      </c>
      <c r="G46" s="146" t="s">
        <v>119</v>
      </c>
      <c r="H46" s="257" t="s">
        <v>119</v>
      </c>
      <c r="I46" s="146" t="s">
        <v>119</v>
      </c>
      <c r="J46" s="79" t="s">
        <v>119</v>
      </c>
      <c r="K46" s="146" t="n">
        <v>42.9114513557461</v>
      </c>
      <c r="L46" s="159" t="s">
        <v>167</v>
      </c>
      <c r="M46" s="79" t="s">
        <v>119</v>
      </c>
      <c r="N46" s="146" t="n">
        <v>13.9</v>
      </c>
      <c r="O46" s="79" t="s">
        <v>119</v>
      </c>
      <c r="P46" s="79" t="s">
        <v>139</v>
      </c>
      <c r="Q46" s="79" t="s">
        <v>186</v>
      </c>
      <c r="R46" s="146" t="n">
        <v>1</v>
      </c>
      <c r="S46" s="218" t="s">
        <v>186</v>
      </c>
    </row>
    <row r="47" customFormat="false" ht="12.75" hidden="false" customHeight="true" outlineLevel="0" collapsed="false">
      <c r="A47" s="255" t="s">
        <v>299</v>
      </c>
      <c r="B47" s="255"/>
      <c r="C47" s="255"/>
      <c r="D47" s="258" t="s">
        <v>274</v>
      </c>
      <c r="E47" s="146" t="s">
        <v>119</v>
      </c>
      <c r="F47" s="146" t="s">
        <v>119</v>
      </c>
      <c r="G47" s="146" t="s">
        <v>119</v>
      </c>
      <c r="H47" s="257" t="s">
        <v>119</v>
      </c>
      <c r="I47" s="146" t="s">
        <v>119</v>
      </c>
      <c r="J47" s="79" t="s">
        <v>119</v>
      </c>
      <c r="K47" s="146" t="n">
        <v>41.1</v>
      </c>
      <c r="L47" s="159" t="s">
        <v>167</v>
      </c>
      <c r="M47" s="79" t="s">
        <v>119</v>
      </c>
      <c r="N47" s="146" t="n">
        <v>13.7201882090658</v>
      </c>
      <c r="O47" s="79" t="s">
        <v>119</v>
      </c>
      <c r="P47" s="79" t="s">
        <v>139</v>
      </c>
      <c r="Q47" s="79" t="s">
        <v>186</v>
      </c>
      <c r="R47" s="146" t="n">
        <v>1</v>
      </c>
      <c r="S47" s="218" t="s">
        <v>186</v>
      </c>
    </row>
    <row r="48" customFormat="false" ht="12.75" hidden="false" customHeight="true" outlineLevel="0" collapsed="false">
      <c r="A48" s="255" t="s">
        <v>300</v>
      </c>
      <c r="B48" s="255"/>
      <c r="C48" s="255"/>
      <c r="D48" s="258" t="s">
        <v>274</v>
      </c>
      <c r="E48" s="146" t="s">
        <v>119</v>
      </c>
      <c r="F48" s="146" t="s">
        <v>119</v>
      </c>
      <c r="G48" s="146" t="s">
        <v>119</v>
      </c>
      <c r="H48" s="257" t="s">
        <v>119</v>
      </c>
      <c r="I48" s="146" t="s">
        <v>119</v>
      </c>
      <c r="J48" s="79" t="s">
        <v>119</v>
      </c>
      <c r="K48" s="146" t="n">
        <v>100.5</v>
      </c>
      <c r="L48" s="159" t="s">
        <v>167</v>
      </c>
      <c r="M48" s="79" t="s">
        <v>119</v>
      </c>
      <c r="N48" s="146" t="n">
        <v>16.32</v>
      </c>
      <c r="O48" s="79" t="s">
        <v>119</v>
      </c>
      <c r="P48" s="79" t="s">
        <v>139</v>
      </c>
      <c r="Q48" s="79" t="s">
        <v>186</v>
      </c>
      <c r="R48" s="146" t="n">
        <v>1</v>
      </c>
      <c r="S48" s="218" t="s">
        <v>186</v>
      </c>
    </row>
    <row r="49" customFormat="false" ht="12" hidden="false" customHeight="true" outlineLevel="0" collapsed="false">
      <c r="A49" s="250" t="s">
        <v>301</v>
      </c>
      <c r="B49" s="250"/>
      <c r="C49" s="250"/>
      <c r="D49" s="251"/>
      <c r="E49" s="252"/>
      <c r="F49" s="252"/>
      <c r="G49" s="252"/>
      <c r="H49" s="253"/>
      <c r="I49" s="252"/>
      <c r="J49" s="150"/>
      <c r="K49" s="252"/>
      <c r="L49" s="259"/>
      <c r="M49" s="79" t="n">
        <v>3369810.94691477</v>
      </c>
      <c r="N49" s="252"/>
      <c r="O49" s="79" t="n">
        <v>45443.2262050971</v>
      </c>
      <c r="P49" s="79" t="n">
        <v>199.542555486697</v>
      </c>
      <c r="Q49" s="79" t="n">
        <v>45243.6836496104</v>
      </c>
      <c r="R49" s="252"/>
      <c r="S49" s="218" t="n">
        <v>165893.506715238</v>
      </c>
    </row>
    <row r="50" customFormat="false" ht="13.5" hidden="false" customHeight="true" outlineLevel="0" collapsed="false">
      <c r="A50" s="260" t="s">
        <v>302</v>
      </c>
      <c r="B50" s="261"/>
      <c r="C50" s="261"/>
      <c r="D50" s="262"/>
      <c r="E50" s="262"/>
      <c r="F50" s="262"/>
      <c r="G50" s="262"/>
      <c r="H50" s="262"/>
      <c r="I50" s="262"/>
      <c r="J50" s="262"/>
      <c r="K50" s="263"/>
      <c r="L50" s="263"/>
      <c r="M50" s="110" t="n">
        <v>18781296.5288671</v>
      </c>
      <c r="N50" s="264"/>
      <c r="O50" s="110" t="n">
        <v>358946.007173889</v>
      </c>
      <c r="P50" s="110" t="n">
        <v>33209.0877869636</v>
      </c>
      <c r="Q50" s="110" t="n">
        <v>325736.919386926</v>
      </c>
      <c r="R50" s="264"/>
      <c r="S50" s="265" t="n">
        <v>1194368.70441873</v>
      </c>
    </row>
    <row r="51" customFormat="false" ht="12" hidden="false" customHeight="true" outlineLevel="0" collapsed="false">
      <c r="A51" s="230" t="s">
        <v>303</v>
      </c>
      <c r="B51" s="213"/>
      <c r="C51" s="213"/>
      <c r="D51" s="216"/>
      <c r="E51" s="216"/>
      <c r="F51" s="216"/>
      <c r="G51" s="216"/>
      <c r="H51" s="216"/>
      <c r="I51" s="216"/>
      <c r="J51" s="216"/>
      <c r="K51" s="216"/>
      <c r="L51" s="216"/>
      <c r="M51" s="217" t="n">
        <v>194101.54393436</v>
      </c>
      <c r="N51" s="216"/>
      <c r="O51" s="217" t="n">
        <v>4984.55917553638</v>
      </c>
      <c r="P51" s="217" t="s">
        <v>276</v>
      </c>
      <c r="Q51" s="217" t="n">
        <v>4984.55917553638</v>
      </c>
      <c r="R51" s="216"/>
      <c r="S51" s="218" t="n">
        <v>18276.7169769667</v>
      </c>
    </row>
    <row r="52" customFormat="false" ht="12.75" hidden="false" customHeight="true" outlineLevel="0" collapsed="false">
      <c r="A52" s="266"/>
      <c r="B52" s="267"/>
      <c r="C52" s="249" t="s">
        <v>304</v>
      </c>
      <c r="D52" s="225"/>
      <c r="E52" s="215" t="n">
        <v>194101.54393436</v>
      </c>
      <c r="F52" s="215" t="s">
        <v>119</v>
      </c>
      <c r="G52" s="215" t="s">
        <v>119</v>
      </c>
      <c r="H52" s="216"/>
      <c r="I52" s="215" t="s">
        <v>119</v>
      </c>
      <c r="J52" s="217" t="n">
        <v>194101.54393436</v>
      </c>
      <c r="K52" s="215" t="n">
        <v>1</v>
      </c>
      <c r="L52" s="159" t="s">
        <v>167</v>
      </c>
      <c r="M52" s="217" t="n">
        <v>194101.54393436</v>
      </c>
      <c r="N52" s="215" t="n">
        <v>25.6801624268482</v>
      </c>
      <c r="O52" s="217" t="n">
        <v>4984.55917553638</v>
      </c>
      <c r="P52" s="215" t="s">
        <v>119</v>
      </c>
      <c r="Q52" s="217" t="n">
        <v>4984.55917553638</v>
      </c>
      <c r="R52" s="215" t="n">
        <v>1</v>
      </c>
      <c r="S52" s="218" t="n">
        <v>18276.7169769667</v>
      </c>
    </row>
    <row r="53" customFormat="false" ht="12.75" hidden="false" customHeight="true" outlineLevel="0" collapsed="false">
      <c r="A53" s="268"/>
      <c r="B53" s="269"/>
      <c r="C53" s="270" t="s">
        <v>305</v>
      </c>
      <c r="D53" s="225"/>
      <c r="E53" s="215" t="s">
        <v>139</v>
      </c>
      <c r="F53" s="215" t="s">
        <v>139</v>
      </c>
      <c r="G53" s="215" t="s">
        <v>139</v>
      </c>
      <c r="H53" s="216"/>
      <c r="I53" s="215" t="s">
        <v>139</v>
      </c>
      <c r="J53" s="217" t="s">
        <v>139</v>
      </c>
      <c r="K53" s="215" t="s">
        <v>260</v>
      </c>
      <c r="L53" s="159" t="s">
        <v>167</v>
      </c>
      <c r="M53" s="217" t="s">
        <v>293</v>
      </c>
      <c r="N53" s="215" t="s">
        <v>260</v>
      </c>
      <c r="O53" s="217" t="s">
        <v>293</v>
      </c>
      <c r="P53" s="215" t="s">
        <v>260</v>
      </c>
      <c r="Q53" s="217" t="s">
        <v>293</v>
      </c>
      <c r="R53" s="215" t="n">
        <v>1</v>
      </c>
      <c r="S53" s="218" t="s">
        <v>293</v>
      </c>
    </row>
    <row r="54" customFormat="false" ht="12.75" hidden="false" customHeight="true" outlineLevel="0" collapsed="false">
      <c r="A54" s="271"/>
      <c r="B54" s="272"/>
      <c r="C54" s="273" t="s">
        <v>306</v>
      </c>
      <c r="D54" s="274"/>
      <c r="E54" s="275" t="s">
        <v>139</v>
      </c>
      <c r="F54" s="275" t="s">
        <v>139</v>
      </c>
      <c r="G54" s="275" t="s">
        <v>139</v>
      </c>
      <c r="H54" s="276"/>
      <c r="I54" s="275" t="s">
        <v>139</v>
      </c>
      <c r="J54" s="110" t="s">
        <v>139</v>
      </c>
      <c r="K54" s="275" t="s">
        <v>260</v>
      </c>
      <c r="L54" s="277" t="s">
        <v>167</v>
      </c>
      <c r="M54" s="110" t="s">
        <v>293</v>
      </c>
      <c r="N54" s="278" t="s">
        <v>260</v>
      </c>
      <c r="O54" s="110" t="s">
        <v>293</v>
      </c>
      <c r="P54" s="278" t="s">
        <v>260</v>
      </c>
      <c r="Q54" s="110" t="s">
        <v>293</v>
      </c>
      <c r="R54" s="278" t="n">
        <v>1</v>
      </c>
      <c r="S54" s="265" t="s">
        <v>293</v>
      </c>
    </row>
    <row r="55" customFormat="false" ht="12" hidden="false" customHeight="true" outlineLevel="0" collapsed="false"/>
    <row r="56" customFormat="false" ht="13.5" hidden="false" customHeight="true" outlineLevel="0" collapsed="false">
      <c r="A56" s="279" t="s">
        <v>307</v>
      </c>
    </row>
    <row r="57" customFormat="false" ht="13.5" hidden="false" customHeight="true" outlineLevel="0" collapsed="false">
      <c r="A57" s="279" t="s">
        <v>308</v>
      </c>
    </row>
    <row r="58" customFormat="false" ht="13.5" hidden="false" customHeight="true" outlineLevel="0" collapsed="false">
      <c r="A58" s="279" t="s">
        <v>309</v>
      </c>
    </row>
    <row r="59" customFormat="false" ht="13.5" hidden="false" customHeight="true" outlineLevel="0" collapsed="false"/>
    <row r="60" customFormat="false" ht="12" hidden="false" customHeight="true" outlineLevel="0" collapsed="false">
      <c r="A60" s="280" t="s">
        <v>151</v>
      </c>
      <c r="B60" s="188"/>
      <c r="C60" s="188"/>
      <c r="D60" s="188"/>
      <c r="E60" s="188"/>
      <c r="F60" s="188"/>
      <c r="G60" s="188"/>
      <c r="H60" s="188"/>
      <c r="I60" s="188"/>
      <c r="J60" s="188"/>
      <c r="K60" s="188"/>
      <c r="L60" s="188"/>
      <c r="M60" s="188"/>
      <c r="N60" s="188"/>
      <c r="O60" s="188"/>
      <c r="P60" s="188"/>
      <c r="Q60" s="188"/>
      <c r="R60" s="188"/>
      <c r="S60" s="189"/>
    </row>
    <row r="61" customFormat="false" ht="24" hidden="false" customHeight="true" outlineLevel="0" collapsed="false">
      <c r="A61" s="190" t="s">
        <v>310</v>
      </c>
      <c r="B61" s="190"/>
      <c r="C61" s="190"/>
      <c r="D61" s="190"/>
      <c r="E61" s="190"/>
      <c r="F61" s="190"/>
      <c r="G61" s="190"/>
      <c r="H61" s="190"/>
      <c r="I61" s="190"/>
      <c r="J61" s="190"/>
      <c r="K61" s="190"/>
      <c r="L61" s="190"/>
      <c r="M61" s="190"/>
      <c r="N61" s="190"/>
      <c r="O61" s="190"/>
      <c r="P61" s="190"/>
      <c r="Q61" s="190"/>
      <c r="R61" s="190"/>
      <c r="S61" s="190"/>
    </row>
    <row r="62" customFormat="false" ht="12" hidden="false" customHeight="true" outlineLevel="0" collapsed="false">
      <c r="A62" s="31" t="s">
        <v>311</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2</v>
      </c>
      <c r="H1" s="115" t="s">
        <v>78</v>
      </c>
    </row>
    <row r="2" customFormat="false" ht="15.75" hidden="false" customHeight="true" outlineLevel="0" collapsed="false">
      <c r="A2" s="4" t="s">
        <v>222</v>
      </c>
      <c r="H2" s="115" t="s">
        <v>80</v>
      </c>
    </row>
    <row r="3" customFormat="false" ht="12" hidden="false" customHeight="true" outlineLevel="0" collapsed="false">
      <c r="G3" s="115"/>
      <c r="H3" s="115" t="s">
        <v>81</v>
      </c>
    </row>
    <row r="4" customFormat="false" ht="12.75" hidden="false" customHeight="true" outlineLevel="0" collapsed="false">
      <c r="A4" s="33"/>
      <c r="B4" s="33"/>
      <c r="C4" s="281"/>
      <c r="D4" s="281"/>
      <c r="E4" s="281"/>
      <c r="F4" s="142"/>
      <c r="G4" s="142"/>
      <c r="H4" s="142"/>
    </row>
    <row r="5" customFormat="false" ht="25.5" hidden="false" customHeight="true" outlineLevel="0" collapsed="false">
      <c r="A5" s="155" t="s">
        <v>223</v>
      </c>
      <c r="B5" s="282" t="s">
        <v>313</v>
      </c>
      <c r="C5" s="282"/>
      <c r="D5" s="282"/>
      <c r="E5" s="283" t="s">
        <v>314</v>
      </c>
      <c r="F5" s="283"/>
      <c r="G5" s="284" t="s">
        <v>315</v>
      </c>
      <c r="H5" s="284"/>
    </row>
    <row r="6" customFormat="false" ht="12.75" hidden="false" customHeight="true" outlineLevel="0" collapsed="false">
      <c r="A6" s="285"/>
      <c r="B6" s="286"/>
      <c r="C6" s="287" t="s">
        <v>316</v>
      </c>
      <c r="D6" s="288"/>
      <c r="E6" s="288"/>
      <c r="F6" s="288"/>
      <c r="G6" s="288"/>
      <c r="H6" s="289"/>
    </row>
    <row r="7" customFormat="false" ht="29.25" hidden="false" customHeight="true" outlineLevel="0" collapsed="false">
      <c r="A7" s="285"/>
      <c r="B7" s="290" t="s">
        <v>317</v>
      </c>
      <c r="C7" s="287"/>
      <c r="D7" s="291" t="s">
        <v>318</v>
      </c>
      <c r="E7" s="292" t="s">
        <v>319</v>
      </c>
      <c r="F7" s="291" t="s">
        <v>318</v>
      </c>
      <c r="G7" s="292" t="s">
        <v>319</v>
      </c>
      <c r="H7" s="293" t="s">
        <v>318</v>
      </c>
    </row>
    <row r="8" customFormat="false" ht="15" hidden="false" customHeight="true" outlineLevel="0" collapsed="false">
      <c r="A8" s="285"/>
      <c r="B8" s="294" t="s">
        <v>320</v>
      </c>
      <c r="C8" s="294" t="s">
        <v>320</v>
      </c>
      <c r="D8" s="294" t="s">
        <v>90</v>
      </c>
      <c r="E8" s="294" t="s">
        <v>320</v>
      </c>
      <c r="F8" s="294" t="s">
        <v>90</v>
      </c>
      <c r="G8" s="295" t="s">
        <v>321</v>
      </c>
      <c r="H8" s="296" t="s">
        <v>321</v>
      </c>
    </row>
    <row r="9" customFormat="false" ht="12.75" hidden="false" customHeight="true" outlineLevel="0" collapsed="false">
      <c r="A9" s="297" t="s">
        <v>322</v>
      </c>
      <c r="B9" s="85" t="n">
        <v>10844.1521864834</v>
      </c>
      <c r="C9" s="298" t="n">
        <v>9063.99515998174</v>
      </c>
      <c r="D9" s="85" t="n">
        <v>616781.558088904</v>
      </c>
      <c r="E9" s="85" t="n">
        <v>9094.02939068617</v>
      </c>
      <c r="F9" s="85" t="n">
        <v>611371.544498881</v>
      </c>
      <c r="G9" s="85" t="n">
        <v>-0.330263180534567</v>
      </c>
      <c r="H9" s="85" t="n">
        <v>0.884897839734605</v>
      </c>
    </row>
    <row r="10" customFormat="false" ht="13.5" hidden="false" customHeight="true" outlineLevel="0" collapsed="false">
      <c r="A10" s="299" t="s">
        <v>323</v>
      </c>
      <c r="B10" s="85" t="n">
        <v>4567.33339546898</v>
      </c>
      <c r="C10" s="298" t="n">
        <v>4552.73689070058</v>
      </c>
      <c r="D10" s="85" t="n">
        <v>411693.639614585</v>
      </c>
      <c r="E10" s="85" t="n">
        <v>4607.12990814278</v>
      </c>
      <c r="F10" s="85" t="n">
        <v>419868.616055913</v>
      </c>
      <c r="G10" s="85" t="n">
        <v>-1.18062695271648</v>
      </c>
      <c r="H10" s="85" t="n">
        <v>-1.94703203066738</v>
      </c>
    </row>
    <row r="11" customFormat="false" ht="12" hidden="false" customHeight="true" outlineLevel="0" collapsed="false">
      <c r="A11" s="103" t="s">
        <v>170</v>
      </c>
      <c r="B11" s="85" t="n">
        <v>3369.81094691477</v>
      </c>
      <c r="C11" s="298" t="n">
        <v>3355.17827127176</v>
      </c>
      <c r="D11" s="85" t="n">
        <v>165893.506715238</v>
      </c>
      <c r="E11" s="85" t="n">
        <v>3371.33137119452</v>
      </c>
      <c r="F11" s="85" t="n">
        <v>167045.33681537</v>
      </c>
      <c r="G11" s="85" t="n">
        <v>-0.479131184219356</v>
      </c>
      <c r="H11" s="85" t="n">
        <v>-0.689531430263993</v>
      </c>
    </row>
    <row r="12" customFormat="false" ht="13.5" hidden="false" customHeight="true" outlineLevel="0" collapsed="false">
      <c r="A12" s="299" t="s">
        <v>324</v>
      </c>
      <c r="B12" s="300" t="s">
        <v>119</v>
      </c>
      <c r="C12" s="300" t="s">
        <v>260</v>
      </c>
      <c r="D12" s="301" t="s">
        <v>119</v>
      </c>
      <c r="E12" s="91" t="s">
        <v>131</v>
      </c>
      <c r="F12" s="85" t="n">
        <v>15955.3513571568</v>
      </c>
      <c r="G12" s="91" t="s">
        <v>119</v>
      </c>
      <c r="H12" s="85" t="n">
        <v>-100</v>
      </c>
    </row>
    <row r="13" customFormat="false" ht="14.25" hidden="false" customHeight="true" outlineLevel="0" collapsed="false">
      <c r="A13" s="302" t="s">
        <v>325</v>
      </c>
      <c r="B13" s="303" t="n">
        <v>18781.2965288671</v>
      </c>
      <c r="C13" s="303" t="n">
        <v>16971.9103219541</v>
      </c>
      <c r="D13" s="303" t="n">
        <v>1194368.70441873</v>
      </c>
      <c r="E13" s="303" t="n">
        <v>17072.4906700235</v>
      </c>
      <c r="F13" s="303" t="n">
        <v>1214240.84872732</v>
      </c>
      <c r="G13" s="303" t="n">
        <v>-0.589136933874395</v>
      </c>
      <c r="H13" s="303" t="n">
        <v>-1.63659000019807</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4" t="s">
        <v>326</v>
      </c>
    </row>
    <row r="16" customFormat="false" ht="12.75" hidden="false" customHeight="true" outlineLevel="0" collapsed="false">
      <c r="A16" s="305" t="s">
        <v>327</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28</v>
      </c>
      <c r="B18" s="307"/>
      <c r="C18" s="307"/>
      <c r="D18" s="307"/>
      <c r="E18" s="307"/>
      <c r="F18" s="307"/>
      <c r="G18" s="307"/>
      <c r="H18" s="307"/>
    </row>
    <row r="19" customFormat="false" ht="29.25" hidden="false" customHeight="true" outlineLevel="0" collapsed="false">
      <c r="A19" s="308" t="s">
        <v>329</v>
      </c>
      <c r="B19" s="308"/>
      <c r="C19" s="308"/>
      <c r="D19" s="308"/>
      <c r="E19" s="308"/>
      <c r="F19" s="308"/>
      <c r="G19" s="308"/>
      <c r="H19" s="308"/>
    </row>
    <row r="20" customFormat="false" ht="13.5" hidden="false" customHeight="true" outlineLevel="0" collapsed="false">
      <c r="A20" s="309" t="s">
        <v>330</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31</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51</v>
      </c>
      <c r="B26" s="312"/>
      <c r="C26" s="312"/>
      <c r="D26" s="312"/>
      <c r="E26" s="312"/>
      <c r="F26" s="312"/>
      <c r="G26" s="312"/>
      <c r="H26" s="313"/>
    </row>
    <row r="27" customFormat="false" ht="39.75" hidden="false" customHeight="true" outlineLevel="0" collapsed="false">
      <c r="A27" s="314" t="s">
        <v>332</v>
      </c>
      <c r="B27" s="314"/>
      <c r="C27" s="314"/>
      <c r="D27" s="314"/>
      <c r="E27" s="314"/>
      <c r="F27" s="314"/>
      <c r="G27" s="314"/>
      <c r="H27" s="314"/>
    </row>
    <row r="28" customFormat="false" ht="27.75" hidden="false" customHeight="true" outlineLevel="0" collapsed="false">
      <c r="A28" s="315" t="s">
        <v>333</v>
      </c>
      <c r="B28" s="315"/>
      <c r="C28" s="315"/>
      <c r="D28" s="315"/>
      <c r="E28" s="315"/>
      <c r="F28" s="315"/>
      <c r="G28" s="315"/>
      <c r="H28" s="31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7T02:58:28Z</dcterms:created>
  <dc:creator>Sakai</dc:creator>
  <dc:description/>
  <dc:language>en-US</dc:language>
  <cp:lastModifiedBy>Sakai</cp:lastModifiedBy>
  <dcterms:modified xsi:type="dcterms:W3CDTF">2009-04-27T09:35:29Z</dcterms:modified>
  <cp:revision>0</cp:revision>
  <dc:subject/>
  <dc:title/>
</cp:coreProperties>
</file>