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xml" ContentType="application/vnd.openxmlformats-officedocument.spreadsheetml.comments+xml"/>
  <Override PartName="/xl/comments6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37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Z$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F$6</definedName>
    <definedName function="false" hidden="false" name="CRF_Table10s1_Dyn11" vbProcedure="false">[1]Table10!$A$6</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C$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92</definedName>
    <definedName function="false" hidden="false" name="Sheet57Range2" vbProcedure="false">'Table9(a)'!$A$193:$E$36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M$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28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2</xdr:col>
                <xdr:colOff>33</xdr:colOff>
                <xdr:row>24</xdr:row>
                <xdr:rowOff>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4</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3</xdr:col>
                <xdr:colOff>22</xdr:colOff>
                <xdr:row>23</xdr:row>
                <xdr:rowOff>6</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3</xdr:col>
                <xdr:colOff>22</xdr:colOff>
                <xdr:row>24</xdr:row>
                <xdr:rowOff>6</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4</xdr:col>
                <xdr:colOff>48</xdr:colOff>
                <xdr:row>24</xdr:row>
                <xdr:rowOff>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69</xdr:colOff>
                <xdr:row>20</xdr:row>
                <xdr:rowOff>10</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6</xdr:col>
                <xdr:colOff>65</xdr:colOff>
                <xdr:row>21</xdr:row>
                <xdr:rowOff>9</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58</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4</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7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61</xdr:colOff>
                <xdr:row>22</xdr:row>
                <xdr:rowOff>9</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6</xdr:col>
                <xdr:colOff>61</xdr:colOff>
                <xdr:row>23</xdr:row>
                <xdr:rowOff>6</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16</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6</xdr:col>
                <xdr:colOff>61</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52</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8</xdr:col>
                <xdr:colOff>34</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16</xdr:col>
                <xdr:colOff>32</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xdr:colOff>
                <xdr:row>12</xdr:row>
                <xdr:rowOff>6</xdr:rowOff>
              </xdr:from>
              <xdr:to>
                <xdr:col>17</xdr:col>
                <xdr:colOff>35</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54</xdr:colOff>
                <xdr:row>3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77</xdr:colOff>
                <xdr:row>21</xdr:row>
                <xdr:rowOff>9</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28</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6</xdr:colOff>
                <xdr:row>22</xdr:row>
                <xdr:rowOff>7</xdr:rowOff>
              </xdr:from>
              <xdr:to>
                <xdr:col>4</xdr:col>
                <xdr:colOff>91</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3</xdr:colOff>
                <xdr:row>22</xdr:row>
                <xdr:rowOff>7</xdr:rowOff>
              </xdr:from>
              <xdr:to>
                <xdr:col>5</xdr:col>
                <xdr:colOff>5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5</xdr:colOff>
                <xdr:row>18</xdr:row>
                <xdr:rowOff>8</xdr:rowOff>
              </xdr:from>
              <xdr:to>
                <xdr:col>9</xdr:col>
                <xdr:colOff>45</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3</xdr:col>
                <xdr:colOff>75</xdr:colOff>
                <xdr:row>22</xdr:row>
                <xdr:rowOff>7</xdr:rowOff>
              </xdr:from>
              <xdr:to>
                <xdr:col>11</xdr:col>
                <xdr:colOff>9</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22</xdr:row>
                <xdr:rowOff>7</xdr:rowOff>
              </xdr:from>
              <xdr:to>
                <xdr:col>6</xdr:col>
                <xdr:colOff>87</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9</xdr:colOff>
                <xdr:row>18</xdr:row>
                <xdr:rowOff>8</xdr:rowOff>
              </xdr:from>
              <xdr:to>
                <xdr:col>10</xdr:col>
                <xdr:colOff>76</xdr:colOff>
                <xdr:row>21</xdr:row>
                <xdr:rowOff>9</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9</xdr:colOff>
                <xdr:row>22</xdr:row>
                <xdr:rowOff>7</xdr:rowOff>
              </xdr:from>
              <xdr:to>
                <xdr:col>7</xdr:col>
                <xdr:colOff>5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22</xdr:row>
                <xdr:rowOff>7</xdr:rowOff>
              </xdr:from>
              <xdr:to>
                <xdr:col>8</xdr:col>
                <xdr:colOff>55</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4</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18</xdr:row>
                <xdr:rowOff>8</xdr:rowOff>
              </xdr:from>
              <xdr:to>
                <xdr:col>12</xdr:col>
                <xdr:colOff>10</xdr:colOff>
                <xdr:row>21</xdr:row>
                <xdr:rowOff>9</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22</xdr:row>
                <xdr:rowOff>7</xdr:rowOff>
              </xdr:from>
              <xdr:to>
                <xdr:col>9</xdr:col>
                <xdr:colOff>56</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xdr:colOff>
                <xdr:row>18</xdr:row>
                <xdr:rowOff>8</xdr:rowOff>
              </xdr:from>
              <xdr:to>
                <xdr:col>12</xdr:col>
                <xdr:colOff>73</xdr:colOff>
                <xdr:row>21</xdr:row>
                <xdr:rowOff>9</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xdr:colOff>
                <xdr:row>22</xdr:row>
                <xdr:rowOff>7</xdr:rowOff>
              </xdr:from>
              <xdr:to>
                <xdr:col>10</xdr:col>
                <xdr:colOff>24</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13</xdr:col>
                <xdr:colOff>39</xdr:colOff>
                <xdr:row>21</xdr:row>
                <xdr:rowOff>9</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22</xdr:row>
                <xdr:rowOff>7</xdr:rowOff>
              </xdr:from>
              <xdr:to>
                <xdr:col>10</xdr:col>
                <xdr:colOff>8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4</xdr:col>
                <xdr:colOff>5</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1</xdr:col>
                <xdr:colOff>5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0</xdr:colOff>
                <xdr:row>18</xdr:row>
                <xdr:rowOff>8</xdr:rowOff>
              </xdr:from>
              <xdr:to>
                <xdr:col>14</xdr:col>
                <xdr:colOff>68</xdr:colOff>
                <xdr:row>21</xdr:row>
                <xdr:rowOff>9</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0</xdr:colOff>
                <xdr:row>22</xdr:row>
                <xdr:rowOff>7</xdr:rowOff>
              </xdr:from>
              <xdr:to>
                <xdr:col>12</xdr:col>
                <xdr:colOff>2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38</xdr:colOff>
                <xdr:row>18</xdr:row>
                <xdr:rowOff>8</xdr:rowOff>
              </xdr:from>
              <xdr:to>
                <xdr:col>15</xdr:col>
                <xdr:colOff>60</xdr:colOff>
                <xdr:row>21</xdr:row>
                <xdr:rowOff>9</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8</xdr:colOff>
                <xdr:row>22</xdr:row>
                <xdr:rowOff>7</xdr:rowOff>
              </xdr:from>
              <xdr:to>
                <xdr:col>12</xdr:col>
                <xdr:colOff>83</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18</xdr:row>
                <xdr:rowOff>8</xdr:rowOff>
              </xdr:from>
              <xdr:to>
                <xdr:col>15</xdr:col>
                <xdr:colOff>28</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5</xdr:colOff>
                <xdr:row>22</xdr:row>
                <xdr:rowOff>7</xdr:rowOff>
              </xdr:from>
              <xdr:to>
                <xdr:col>18</xdr:col>
                <xdr:colOff>5</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5</xdr:colOff>
                <xdr:row>24</xdr:row>
                <xdr:rowOff>7</xdr:rowOff>
              </xdr:from>
              <xdr:to>
                <xdr:col>18</xdr:col>
                <xdr:colOff>5</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2</xdr:colOff>
                <xdr:row>18</xdr:row>
                <xdr:rowOff>8</xdr:rowOff>
              </xdr:from>
              <xdr:to>
                <xdr:col>16</xdr:col>
                <xdr:colOff>20</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22</xdr:colOff>
                <xdr:row>22</xdr:row>
                <xdr:rowOff>7</xdr:rowOff>
              </xdr:from>
              <xdr:to>
                <xdr:col>16</xdr:col>
                <xdr:colOff>9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24</xdr:row>
                <xdr:rowOff>7</xdr:rowOff>
              </xdr:from>
              <xdr:to>
                <xdr:col>18</xdr:col>
                <xdr:colOff>68</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7</xdr:row>
                <xdr:rowOff>7</xdr:rowOff>
              </xdr:from>
              <xdr:to>
                <xdr:col>16</xdr:col>
                <xdr:colOff>8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8</xdr:row>
                <xdr:rowOff>8</xdr:rowOff>
              </xdr:from>
              <xdr:to>
                <xdr:col>16</xdr:col>
                <xdr:colOff>8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22</xdr:row>
                <xdr:rowOff>7</xdr:rowOff>
              </xdr:from>
              <xdr:to>
                <xdr:col>19</xdr:col>
                <xdr:colOff>34</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24</xdr:row>
                <xdr:rowOff>7</xdr:rowOff>
              </xdr:from>
              <xdr:to>
                <xdr:col>19</xdr:col>
                <xdr:colOff>34</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1</xdr:colOff>
                <xdr:row>7</xdr:row>
                <xdr:rowOff>7</xdr:rowOff>
              </xdr:from>
              <xdr:to>
                <xdr:col>17</xdr:col>
                <xdr:colOff>49</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1</xdr:colOff>
                <xdr:row>18</xdr:row>
                <xdr:rowOff>8</xdr:rowOff>
              </xdr:from>
              <xdr:to>
                <xdr:col>17</xdr:col>
                <xdr:colOff>49</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1</xdr:colOff>
                <xdr:row>22</xdr:row>
                <xdr:rowOff>7</xdr:rowOff>
              </xdr:from>
              <xdr:to>
                <xdr:col>20</xdr:col>
                <xdr:colOff>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1</xdr:colOff>
                <xdr:row>24</xdr:row>
                <xdr:rowOff>7</xdr:rowOff>
              </xdr:from>
              <xdr:to>
                <xdr:col>20</xdr:col>
                <xdr:colOff>3</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7</xdr:row>
                <xdr:rowOff>7</xdr:rowOff>
              </xdr:from>
              <xdr:to>
                <xdr:col>18</xdr:col>
                <xdr:colOff>16</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18</xdr:row>
                <xdr:rowOff>8</xdr:rowOff>
              </xdr:from>
              <xdr:to>
                <xdr:col>18</xdr:col>
                <xdr:colOff>16</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22</xdr:row>
                <xdr:rowOff>7</xdr:rowOff>
              </xdr:from>
              <xdr:to>
                <xdr:col>20</xdr:col>
                <xdr:colOff>6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24</xdr:row>
                <xdr:rowOff>7</xdr:rowOff>
              </xdr:from>
              <xdr:to>
                <xdr:col>20</xdr:col>
                <xdr:colOff>6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4</xdr:colOff>
                <xdr:row>7</xdr:row>
                <xdr:rowOff>7</xdr:rowOff>
              </xdr:from>
              <xdr:to>
                <xdr:col>18</xdr:col>
                <xdr:colOff>79</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4</xdr:colOff>
                <xdr:row>18</xdr:row>
                <xdr:rowOff>8</xdr:rowOff>
              </xdr:from>
              <xdr:to>
                <xdr:col>18</xdr:col>
                <xdr:colOff>79</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4</xdr:colOff>
                <xdr:row>22</xdr:row>
                <xdr:rowOff>7</xdr:rowOff>
              </xdr:from>
              <xdr:to>
                <xdr:col>21</xdr:col>
                <xdr:colOff>3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4</xdr:colOff>
                <xdr:row>24</xdr:row>
                <xdr:rowOff>7</xdr:rowOff>
              </xdr:from>
              <xdr:to>
                <xdr:col>21</xdr:col>
                <xdr:colOff>33</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2</xdr:colOff>
                <xdr:row>7</xdr:row>
                <xdr:rowOff>7</xdr:rowOff>
              </xdr:from>
              <xdr:to>
                <xdr:col>19</xdr:col>
                <xdr:colOff>42</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2</xdr:colOff>
                <xdr:row>18</xdr:row>
                <xdr:rowOff>8</xdr:rowOff>
              </xdr:from>
              <xdr:to>
                <xdr:col>19</xdr:col>
                <xdr:colOff>42</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2</xdr:colOff>
                <xdr:row>22</xdr:row>
                <xdr:rowOff>7</xdr:rowOff>
              </xdr:from>
              <xdr:to>
                <xdr:col>21</xdr:col>
                <xdr:colOff>91</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2</xdr:colOff>
                <xdr:row>24</xdr:row>
                <xdr:rowOff>7</xdr:rowOff>
              </xdr:from>
              <xdr:to>
                <xdr:col>21</xdr:col>
                <xdr:colOff>91</xdr:colOff>
                <xdr:row>28</xdr:row>
                <xdr:rowOff>8</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 ref="Z29" authorId="0">
      <text>
        <r>
          <rPr>
            <b val="true"/>
            <sz val="9"/>
            <color rgb="FF000000"/>
            <rFont val="ＭＳ Ｐゴシック"/>
            <family val="3"/>
            <charset val="128"/>
          </rPr>
          <t xml:space="preserve">Allocation per IPCC Guidelines: 
Allocation used by Parties: 
Comment: In this category, the emission sources of SF6 that is considered to be utilized for research purposes are recognized. Judging from the actual utilization practices, however, the emissions from the sources were considered to be more reasonable to be included in the category "2.F.8.</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61</xdr:col>
                <xdr:colOff>22</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6</xdr:col>
                <xdr:colOff>77</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6</xdr:col>
                <xdr:colOff>77</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7</xdr:colOff>
                <xdr:row>6</xdr:row>
                <xdr:rowOff>27</xdr:rowOff>
              </xdr:from>
              <xdr:to>
                <xdr:col>7</xdr:col>
                <xdr:colOff>46</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7</xdr:colOff>
                <xdr:row>8</xdr:row>
                <xdr:rowOff>7</xdr:rowOff>
              </xdr:from>
              <xdr:to>
                <xdr:col>7</xdr:col>
                <xdr:colOff>46</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7</xdr:colOff>
                <xdr:row>9</xdr:row>
                <xdr:rowOff>7</xdr:rowOff>
              </xdr:from>
              <xdr:to>
                <xdr:col>4</xdr:col>
                <xdr:colOff>92</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7</xdr:colOff>
                <xdr:row>11</xdr:row>
                <xdr:rowOff>7</xdr:rowOff>
              </xdr:from>
              <xdr:to>
                <xdr:col>7</xdr:col>
                <xdr:colOff>46</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7</xdr:colOff>
                <xdr:row>12</xdr:row>
                <xdr:rowOff>7</xdr:rowOff>
              </xdr:from>
              <xdr:to>
                <xdr:col>4</xdr:col>
                <xdr:colOff>92</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47</xdr:colOff>
                <xdr:row>13</xdr:row>
                <xdr:rowOff>8</xdr:rowOff>
              </xdr:from>
              <xdr:to>
                <xdr:col>4</xdr:col>
                <xdr:colOff>84</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3</xdr:colOff>
                <xdr:row>6</xdr:row>
                <xdr:rowOff>27</xdr:rowOff>
              </xdr:from>
              <xdr:to>
                <xdr:col>10</xdr:col>
                <xdr:colOff>4</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3</xdr:colOff>
                <xdr:row>8</xdr:row>
                <xdr:rowOff>7</xdr:rowOff>
              </xdr:from>
              <xdr:to>
                <xdr:col>10</xdr:col>
                <xdr:colOff>4</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3</xdr:colOff>
                <xdr:row>9</xdr:row>
                <xdr:rowOff>7</xdr:rowOff>
              </xdr:from>
              <xdr:to>
                <xdr:col>6</xdr:col>
                <xdr:colOff>88</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3</xdr:colOff>
                <xdr:row>11</xdr:row>
                <xdr:rowOff>7</xdr:rowOff>
              </xdr:from>
              <xdr:to>
                <xdr:col>10</xdr:col>
                <xdr:colOff>4</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3</xdr:colOff>
                <xdr:row>12</xdr:row>
                <xdr:rowOff>7</xdr:rowOff>
              </xdr:from>
              <xdr:to>
                <xdr:col>6</xdr:col>
                <xdr:colOff>88</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43</xdr:colOff>
                <xdr:row>13</xdr:row>
                <xdr:rowOff>8</xdr:rowOff>
              </xdr:from>
              <xdr:to>
                <xdr:col>6</xdr:col>
                <xdr:colOff>80</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83</xdr:colOff>
                <xdr:row>9</xdr:row>
                <xdr:rowOff>7</xdr:rowOff>
              </xdr:from>
              <xdr:to>
                <xdr:col>8</xdr:col>
                <xdr:colOff>56</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83</xdr:colOff>
                <xdr:row>12</xdr:row>
                <xdr:rowOff>7</xdr:rowOff>
              </xdr:from>
              <xdr:to>
                <xdr:col>8</xdr:col>
                <xdr:colOff>56</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83</xdr:colOff>
                <xdr:row>13</xdr:row>
                <xdr:rowOff>8</xdr:rowOff>
              </xdr:from>
              <xdr:to>
                <xdr:col>8</xdr:col>
                <xdr:colOff>47</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0</xdr:colOff>
                <xdr:row>6</xdr:row>
                <xdr:rowOff>27</xdr:rowOff>
              </xdr:from>
              <xdr:to>
                <xdr:col>12</xdr:col>
                <xdr:colOff>12</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0</xdr:colOff>
                <xdr:row>8</xdr:row>
                <xdr:rowOff>7</xdr:rowOff>
              </xdr:from>
              <xdr:to>
                <xdr:col>12</xdr:col>
                <xdr:colOff>12</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0</xdr:colOff>
                <xdr:row>9</xdr:row>
                <xdr:rowOff>7</xdr:rowOff>
              </xdr:from>
              <xdr:to>
                <xdr:col>9</xdr:col>
                <xdr:colOff>58</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0</xdr:colOff>
                <xdr:row>11</xdr:row>
                <xdr:rowOff>7</xdr:rowOff>
              </xdr:from>
              <xdr:to>
                <xdr:col>12</xdr:col>
                <xdr:colOff>12</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0</xdr:colOff>
                <xdr:row>12</xdr:row>
                <xdr:rowOff>7</xdr:rowOff>
              </xdr:from>
              <xdr:to>
                <xdr:col>9</xdr:col>
                <xdr:colOff>58</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0</xdr:colOff>
                <xdr:row>13</xdr:row>
                <xdr:rowOff>8</xdr:rowOff>
              </xdr:from>
              <xdr:to>
                <xdr:col>9</xdr:col>
                <xdr:colOff>4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8</xdr:colOff>
                <xdr:row>6</xdr:row>
                <xdr:rowOff>27</xdr:rowOff>
              </xdr:from>
              <xdr:to>
                <xdr:col>13</xdr:col>
                <xdr:colOff>41</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3</xdr:col>
                <xdr:colOff>41</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0</xdr:col>
                <xdr:colOff>8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3</xdr:col>
                <xdr:colOff>41</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0</xdr:col>
                <xdr:colOff>8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79</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6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1</xdr:colOff>
                <xdr:row>9</xdr:row>
                <xdr:rowOff>7</xdr:rowOff>
              </xdr:from>
              <xdr:to>
                <xdr:col>15</xdr:col>
                <xdr:colOff>25</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1</xdr:colOff>
                <xdr:row>12</xdr:row>
                <xdr:rowOff>7</xdr:rowOff>
              </xdr:from>
              <xdr:to>
                <xdr:col>15</xdr:col>
                <xdr:colOff>25</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1</xdr:colOff>
                <xdr:row>13</xdr:row>
                <xdr:rowOff>8</xdr:rowOff>
              </xdr:from>
              <xdr:to>
                <xdr:col>15</xdr:col>
                <xdr:colOff>17</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8</xdr:col>
                <xdr:colOff>4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8</xdr:row>
                <xdr:rowOff>7</xdr:rowOff>
              </xdr:from>
              <xdr:to>
                <xdr:col>19</xdr:col>
                <xdr:colOff>8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2</xdr:colOff>
                <xdr:row>9</xdr:row>
                <xdr:rowOff>7</xdr:rowOff>
              </xdr:from>
              <xdr:to>
                <xdr:col>15</xdr:col>
                <xdr:colOff>9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11</xdr:row>
                <xdr:rowOff>7</xdr:rowOff>
              </xdr:from>
              <xdr:to>
                <xdr:col>18</xdr:col>
                <xdr:colOff>2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12</xdr:row>
                <xdr:rowOff>7</xdr:rowOff>
              </xdr:from>
              <xdr:to>
                <xdr:col>18</xdr:col>
                <xdr:colOff>4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2</xdr:colOff>
                <xdr:row>13</xdr:row>
                <xdr:rowOff>8</xdr:rowOff>
              </xdr:from>
              <xdr:to>
                <xdr:col>15</xdr:col>
                <xdr:colOff>8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6</xdr:row>
                <xdr:rowOff>27</xdr:rowOff>
              </xdr:from>
              <xdr:to>
                <xdr:col>19</xdr:col>
                <xdr:colOff>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9</xdr:col>
                <xdr:colOff>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9</xdr:col>
                <xdr:colOff>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6</xdr:row>
                <xdr:rowOff>27</xdr:rowOff>
              </xdr:from>
              <xdr:to>
                <xdr:col>20</xdr:col>
                <xdr:colOff>4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8</xdr:row>
                <xdr:rowOff>7</xdr:rowOff>
              </xdr:from>
              <xdr:to>
                <xdr:col>20</xdr:col>
                <xdr:colOff>4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9</xdr:row>
                <xdr:rowOff>7</xdr:rowOff>
              </xdr:from>
              <xdr:to>
                <xdr:col>17</xdr:col>
                <xdr:colOff>8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11</xdr:row>
                <xdr:rowOff>7</xdr:rowOff>
              </xdr:from>
              <xdr:to>
                <xdr:col>20</xdr:col>
                <xdr:colOff>4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12</xdr:row>
                <xdr:rowOff>7</xdr:rowOff>
              </xdr:from>
              <xdr:to>
                <xdr:col>17</xdr:col>
                <xdr:colOff>8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2</xdr:colOff>
                <xdr:row>13</xdr:row>
                <xdr:rowOff>8</xdr:rowOff>
              </xdr:from>
              <xdr:to>
                <xdr:col>17</xdr:col>
                <xdr:colOff>7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6</xdr:row>
                <xdr:rowOff>27</xdr:rowOff>
              </xdr:from>
              <xdr:to>
                <xdr:col>21</xdr:col>
                <xdr:colOff>8</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8</xdr:row>
                <xdr:rowOff>7</xdr:rowOff>
              </xdr:from>
              <xdr:to>
                <xdr:col>21</xdr:col>
                <xdr:colOff>8</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9</xdr:row>
                <xdr:rowOff>7</xdr:rowOff>
              </xdr:from>
              <xdr:to>
                <xdr:col>18</xdr:col>
                <xdr:colOff>55</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11</xdr:row>
                <xdr:rowOff>7</xdr:rowOff>
              </xdr:from>
              <xdr:to>
                <xdr:col>21</xdr:col>
                <xdr:colOff>8</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8</xdr:col>
                <xdr:colOff>55</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9</xdr:colOff>
                <xdr:row>13</xdr:row>
                <xdr:rowOff>8</xdr:rowOff>
              </xdr:from>
              <xdr:to>
                <xdr:col>18</xdr:col>
                <xdr:colOff>46</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2</xdr:colOff>
                <xdr:row>9</xdr:row>
                <xdr:rowOff>7</xdr:rowOff>
              </xdr:from>
              <xdr:to>
                <xdr:col>20</xdr:col>
                <xdr:colOff>12</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2</xdr:colOff>
                <xdr:row>12</xdr:row>
                <xdr:rowOff>7</xdr:rowOff>
              </xdr:from>
              <xdr:to>
                <xdr:col>20</xdr:col>
                <xdr:colOff>12</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2</xdr:colOff>
                <xdr:row>13</xdr:row>
                <xdr:rowOff>8</xdr:rowOff>
              </xdr:from>
              <xdr:to>
                <xdr:col>20</xdr:col>
                <xdr:colOff>3</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1</xdr:colOff>
                <xdr:row>9</xdr:row>
                <xdr:rowOff>7</xdr:rowOff>
              </xdr:from>
              <xdr:to>
                <xdr:col>21</xdr:col>
                <xdr:colOff>41</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1</xdr:colOff>
                <xdr:row>12</xdr:row>
                <xdr:rowOff>7</xdr:rowOff>
              </xdr:from>
              <xdr:to>
                <xdr:col>21</xdr:col>
                <xdr:colOff>41</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91</xdr:colOff>
                <xdr:row>13</xdr:row>
                <xdr:rowOff>8</xdr:rowOff>
              </xdr:from>
              <xdr:to>
                <xdr:col>21</xdr:col>
                <xdr:colOff>33</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55</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41</xdr:colOff>
                <xdr:row>14</xdr:row>
                <xdr:rowOff>11</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5</xdr:col>
                <xdr:colOff>32</xdr:colOff>
                <xdr:row>14</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1"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51</xdr:colOff>
                <xdr:row>23</xdr:row>
                <xdr:rowOff>7</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2</xdr:col>
                <xdr:colOff>3</xdr:colOff>
                <xdr:row>10</xdr:row>
                <xdr:rowOff>10</xdr:rowOff>
              </xdr:to>
            </anchor>
          </commentPr>
        </mc:Choice>
        <mc:Fallback/>
      </mc:AlternateContent>
    </comment>
    <comment ref="H11" authorId="0">
      <text>
        <r>
          <rPr>
            <b val="true"/>
            <sz val="9"/>
            <color rgb="FF000000"/>
            <rFont val="ＭＳ Ｐゴシック"/>
            <family val="3"/>
            <charset val="128"/>
          </rPr>
          <t xml:space="preserve">HFC-227ea was very small amount, 0.0007(t) (= 700g) when emission from production.</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6</xdr:colOff>
                <xdr:row>11</xdr:row>
                <xdr:rowOff>10</xdr:rowOff>
              </xdr:to>
            </anchor>
          </commentPr>
        </mc:Choice>
        <mc:Fallback/>
      </mc:AlternateContent>
    </comment>
    <comment ref="H20"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5</xdr:col>
                <xdr:colOff>16</xdr:colOff>
                <xdr:row>22</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42</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5</xdr:col>
                <xdr:colOff>32</xdr:colOff>
                <xdr:row>10</xdr:row>
                <xdr:rowOff>10</xdr:rowOff>
              </xdr:to>
            </anchor>
          </commentPr>
        </mc:Choice>
        <mc:Fallback/>
      </mc:AlternateContent>
    </comment>
    <comment ref="J11" authorId="0">
      <text>
        <r>
          <rPr>
            <b val="true"/>
            <sz val="9"/>
            <color rgb="FF000000"/>
            <rFont val="ＭＳ Ｐゴシック"/>
            <family val="3"/>
            <charset val="128"/>
          </rPr>
          <t xml:space="preserve">There was no evidence for any activit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5</xdr:col>
                <xdr:colOff>32</xdr:colOff>
                <xdr:row>11</xdr:row>
                <xdr:rowOff>10</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16</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9</xdr:col>
                <xdr:colOff>12</xdr:colOff>
                <xdr:row>22</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6</xdr:col>
                <xdr:colOff>25</xdr:colOff>
                <xdr:row>39</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18</xdr:col>
                <xdr:colOff>7</xdr:colOff>
                <xdr:row>3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9</xdr:col>
                <xdr:colOff>21</xdr:colOff>
                <xdr:row>48</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9</xdr:col>
                <xdr:colOff>107</xdr:colOff>
                <xdr:row>48</xdr:row>
                <xdr:rowOff>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12</xdr:col>
                <xdr:colOff>22</xdr:colOff>
                <xdr:row>48</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1</xdr:col>
                <xdr:colOff>36</xdr:colOff>
                <xdr:row>19</xdr:row>
                <xdr:rowOff>7</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23</xdr:col>
                <xdr:colOff>4</xdr:colOff>
                <xdr:row>1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9</xdr:col>
                <xdr:colOff>59</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xdr:col>
                <xdr:colOff>10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1</xdr:col>
                <xdr:colOff>42</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0</xdr:col>
                <xdr:colOff>24</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3</xdr:col>
                <xdr:colOff>22</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2</xdr:col>
                <xdr:colOff>14</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5</xdr:col>
                <xdr:colOff>8</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6</xdr:col>
                <xdr:colOff>58</xdr:colOff>
                <xdr:row>18</xdr:row>
                <xdr:rowOff>3</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54</xdr:colOff>
                <xdr:row>8</xdr:row>
                <xdr:rowOff>6</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8</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6</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6</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1</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1</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1878" uniqueCount="2347">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5</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1.AA.5</t>
  </si>
  <si>
    <t xml:space="preserve">Other (Not elsewhere specified)</t>
  </si>
  <si>
    <t xml:space="preserve">Emissions for Mining were reallocated in 1.A.2.f..</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The data were revised.</t>
  </si>
  <si>
    <t xml:space="preserve">2.C.3</t>
  </si>
  <si>
    <t xml:space="preserve">2.E</t>
  </si>
  <si>
    <t xml:space="preserve">Production of Halocarbons and SF6</t>
  </si>
  <si>
    <t xml:space="preserve">The data were reviewed by the national system for GHG accounting and reporting.</t>
  </si>
  <si>
    <t xml:space="preserve">2.F</t>
  </si>
  <si>
    <t xml:space="preserve">Consumption of Halocarbons and SF6</t>
  </si>
  <si>
    <t xml:space="preserve">(Part 2 of 2)</t>
  </si>
  <si>
    <t xml:space="preserve">In category "2F3 Fire extinuichers", the data became available.</t>
  </si>
  <si>
    <t xml:space="preserve">There is no evidence for any activity</t>
  </si>
  <si>
    <t xml:space="preserve">The ratio of fugitive emissions from installed commercial refrigeration units was revised.</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This is reported in the Agriculture sector.</t>
  </si>
  <si>
    <t xml:space="preserve">5.B.2.1 Forest Land converted to Cropland</t>
  </si>
  <si>
    <t xml:space="preserve">This is included in "mineral soils".</t>
  </si>
  <si>
    <t xml:space="preserve">included in actual emissions from stocks</t>
  </si>
  <si>
    <t xml:space="preserve">included in actual emissions from manufacturing and stocks</t>
  </si>
  <si>
    <t xml:space="preserve">In this category, the emission sources of SF6 that is considered to be utilized for research purposes are recognized. Judging from the actual utilization practices, however, the emissions from the sources were considered to be more reasonable to be included in the category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39">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6" fillId="0" borderId="43" xfId="102" applyFont="true" applyBorder="true" applyAlignment="true" applyProtection="true">
      <alignment horizontal="right" vertical="center" textRotation="0" wrapText="fals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4" xfId="112" applyFont="true" applyBorder="true" applyAlignment="true" applyProtection="true">
      <alignment horizontal="right" vertical="center" textRotation="0" wrapText="true" indent="0" shrinkToFit="false"/>
      <protection locked="true" hidden="false"/>
    </xf>
    <xf numFmtId="167" fontId="5" fillId="0" borderId="14" xfId="112" applyFont="true" applyBorder="true" applyAlignment="true" applyProtection="true">
      <alignment horizontal="right" vertical="center" textRotation="0" wrapText="tru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tru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65" fontId="26" fillId="2" borderId="43" xfId="102" applyFont="true" applyBorder="true" applyAlignment="true" applyProtection="true">
      <alignment horizontal="right" vertical="center" textRotation="0" wrapText="false" indent="0" shrinkToFit="false"/>
      <protection locked="true" hidden="false"/>
    </xf>
    <xf numFmtId="165"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6"/>
      <c r="K1" s="316"/>
      <c r="L1" s="115" t="s">
        <v>72</v>
      </c>
    </row>
    <row r="2" customFormat="false" ht="15.75" hidden="false" customHeight="true" outlineLevel="0" collapsed="false">
      <c r="A2" s="4" t="s">
        <v>329</v>
      </c>
      <c r="J2" s="316"/>
      <c r="K2" s="316"/>
      <c r="L2" s="115" t="s">
        <v>74</v>
      </c>
    </row>
    <row r="3" customFormat="false" ht="15.75" hidden="false" customHeight="true" outlineLevel="0" collapsed="false">
      <c r="A3" s="4" t="s">
        <v>216</v>
      </c>
      <c r="H3" s="115"/>
      <c r="J3" s="316"/>
      <c r="K3" s="316"/>
      <c r="L3" s="115" t="s">
        <v>75</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0</v>
      </c>
      <c r="I5" s="323"/>
      <c r="J5" s="316"/>
      <c r="K5" s="316"/>
      <c r="L5" s="316"/>
    </row>
    <row r="6" customFormat="false" ht="24" hidden="false" customHeight="true" outlineLevel="0" collapsed="false">
      <c r="A6" s="324" t="s">
        <v>331</v>
      </c>
      <c r="B6" s="325" t="s">
        <v>332</v>
      </c>
      <c r="C6" s="325"/>
      <c r="D6" s="326" t="s">
        <v>333</v>
      </c>
      <c r="E6" s="327" t="s">
        <v>334</v>
      </c>
      <c r="F6" s="328"/>
      <c r="G6" s="329"/>
      <c r="H6" s="330" t="s">
        <v>335</v>
      </c>
      <c r="I6" s="331" t="s">
        <v>336</v>
      </c>
      <c r="J6" s="332"/>
      <c r="K6" s="333" t="s">
        <v>337</v>
      </c>
      <c r="L6" s="334" t="s">
        <v>338</v>
      </c>
    </row>
    <row r="7" customFormat="false" ht="24" hidden="false" customHeight="true" outlineLevel="0" collapsed="false">
      <c r="A7" s="335"/>
      <c r="B7" s="336" t="s">
        <v>339</v>
      </c>
      <c r="C7" s="336" t="s">
        <v>340</v>
      </c>
      <c r="D7" s="336" t="s">
        <v>341</v>
      </c>
      <c r="E7" s="337" t="s">
        <v>342</v>
      </c>
      <c r="F7" s="320"/>
      <c r="G7" s="329"/>
      <c r="H7" s="330"/>
      <c r="I7" s="338" t="s">
        <v>343</v>
      </c>
      <c r="J7" s="316"/>
      <c r="K7" s="333"/>
      <c r="L7" s="339" t="s">
        <v>344</v>
      </c>
    </row>
    <row r="8" customFormat="false" ht="14.25" hidden="false" customHeight="true" outlineLevel="0" collapsed="false">
      <c r="A8" s="340"/>
      <c r="B8" s="341" t="s">
        <v>156</v>
      </c>
      <c r="C8" s="342"/>
      <c r="D8" s="341" t="s">
        <v>345</v>
      </c>
      <c r="E8" s="343" t="s">
        <v>346</v>
      </c>
      <c r="F8" s="320"/>
      <c r="G8" s="329"/>
      <c r="H8" s="344" t="s">
        <v>347</v>
      </c>
      <c r="I8" s="338"/>
      <c r="J8" s="316"/>
      <c r="K8" s="345" t="s">
        <v>84</v>
      </c>
      <c r="L8" s="339"/>
    </row>
    <row r="9" customFormat="false" ht="14.25" hidden="false" customHeight="true" outlineLevel="0" collapsed="false">
      <c r="A9" s="346" t="s">
        <v>348</v>
      </c>
      <c r="B9" s="347" t="n">
        <v>1466857.20623094</v>
      </c>
      <c r="C9" s="348" t="n">
        <v>0.734079308468816</v>
      </c>
      <c r="D9" s="349" t="n">
        <v>18.2232337742499</v>
      </c>
      <c r="E9" s="350" t="n">
        <v>19622.587213725</v>
      </c>
      <c r="F9" s="351"/>
      <c r="G9" s="352"/>
      <c r="H9" s="353" t="n">
        <v>71949.486450325</v>
      </c>
      <c r="I9" s="354" t="s">
        <v>254</v>
      </c>
      <c r="J9" s="316"/>
      <c r="K9" s="355" t="s">
        <v>108</v>
      </c>
      <c r="L9" s="356" t="s">
        <v>108</v>
      </c>
    </row>
    <row r="10" customFormat="false" ht="12" hidden="false" customHeight="true" outlineLevel="0" collapsed="false">
      <c r="A10" s="346" t="s">
        <v>264</v>
      </c>
      <c r="B10" s="347" t="n">
        <v>95997.75367248</v>
      </c>
      <c r="C10" s="348" t="n">
        <v>0.979276893174946</v>
      </c>
      <c r="D10" s="357" t="n">
        <v>19.2199999999999</v>
      </c>
      <c r="E10" s="350" t="n">
        <v>1806.84110142803</v>
      </c>
      <c r="F10" s="351"/>
      <c r="G10" s="352"/>
      <c r="H10" s="353" t="n">
        <v>6625.08403856944</v>
      </c>
      <c r="I10" s="358" t="s">
        <v>254</v>
      </c>
      <c r="J10" s="316"/>
      <c r="K10" s="355" t="s">
        <v>108</v>
      </c>
      <c r="L10" s="356" t="s">
        <v>108</v>
      </c>
    </row>
    <row r="11" customFormat="false" ht="12" hidden="false" customHeight="true" outlineLevel="0" collapsed="false">
      <c r="A11" s="346" t="s">
        <v>263</v>
      </c>
      <c r="B11" s="347" t="n">
        <v>330375.598295254</v>
      </c>
      <c r="C11" s="348" t="n">
        <v>0.740765696713406</v>
      </c>
      <c r="D11" s="357" t="n">
        <v>20.77</v>
      </c>
      <c r="E11" s="350" t="n">
        <v>5083.06100585702</v>
      </c>
      <c r="F11" s="351"/>
      <c r="G11" s="352"/>
      <c r="H11" s="353" t="n">
        <v>18637.8903548091</v>
      </c>
      <c r="I11" s="358" t="s">
        <v>254</v>
      </c>
      <c r="J11" s="316"/>
      <c r="K11" s="355" t="s">
        <v>108</v>
      </c>
      <c r="L11" s="356" t="s">
        <v>108</v>
      </c>
    </row>
    <row r="12" customFormat="false" ht="12" hidden="false" customHeight="true" outlineLevel="0" collapsed="false">
      <c r="A12" s="359" t="s">
        <v>349</v>
      </c>
      <c r="B12" s="347" t="n">
        <v>45471.8261279476</v>
      </c>
      <c r="C12" s="348" t="n">
        <v>0.23639101013547</v>
      </c>
      <c r="D12" s="357" t="n">
        <v>20.9</v>
      </c>
      <c r="E12" s="350" t="n">
        <v>224.656836041781</v>
      </c>
      <c r="F12" s="351"/>
      <c r="G12" s="352"/>
      <c r="H12" s="353" t="n">
        <v>823.741732153197</v>
      </c>
      <c r="I12" s="358" t="s">
        <v>254</v>
      </c>
      <c r="J12" s="316"/>
      <c r="K12" s="355" t="s">
        <v>108</v>
      </c>
      <c r="L12" s="356" t="s">
        <v>108</v>
      </c>
    </row>
    <row r="13" customFormat="false" ht="13.5" hidden="false" customHeight="true" outlineLevel="0" collapsed="false">
      <c r="A13" s="346" t="s">
        <v>350</v>
      </c>
      <c r="B13" s="347" t="n">
        <v>12035.8695232087</v>
      </c>
      <c r="C13" s="348" t="n">
        <v>1</v>
      </c>
      <c r="D13" s="357" t="n">
        <v>13.799930178269</v>
      </c>
      <c r="E13" s="350" t="n">
        <v>166.094159055036</v>
      </c>
      <c r="F13" s="351"/>
      <c r="G13" s="352"/>
      <c r="H13" s="353" t="n">
        <v>609.011916535132</v>
      </c>
      <c r="I13" s="358" t="s">
        <v>254</v>
      </c>
      <c r="J13" s="316"/>
      <c r="K13" s="355" t="s">
        <v>108</v>
      </c>
      <c r="L13" s="356" t="s">
        <v>108</v>
      </c>
    </row>
    <row r="14" customFormat="false" ht="13.5" hidden="false" customHeight="true" outlineLevel="0" collapsed="false">
      <c r="A14" s="346" t="s">
        <v>351</v>
      </c>
      <c r="B14" s="347" t="n">
        <v>15.2355287662921</v>
      </c>
      <c r="C14" s="348" t="n">
        <v>1</v>
      </c>
      <c r="D14" s="357" t="n">
        <v>18.7300000000001</v>
      </c>
      <c r="E14" s="350" t="n">
        <v>0.285361453792652</v>
      </c>
      <c r="F14" s="351"/>
      <c r="G14" s="352"/>
      <c r="H14" s="353" t="n">
        <v>1.04632533057306</v>
      </c>
      <c r="I14" s="358" t="s">
        <v>254</v>
      </c>
      <c r="J14" s="316"/>
      <c r="K14" s="355" t="s">
        <v>108</v>
      </c>
      <c r="L14" s="356" t="s">
        <v>108</v>
      </c>
    </row>
    <row r="15" customFormat="false" ht="13.5" hidden="false" customHeight="true" outlineLevel="0" collapsed="false">
      <c r="A15" s="346" t="s">
        <v>352</v>
      </c>
      <c r="B15" s="347" t="n">
        <v>184129.353441</v>
      </c>
      <c r="C15" s="348" t="n">
        <v>1</v>
      </c>
      <c r="D15" s="357" t="n">
        <v>16.32</v>
      </c>
      <c r="E15" s="350" t="n">
        <v>3004.99104815712</v>
      </c>
      <c r="F15" s="351"/>
      <c r="G15" s="352"/>
      <c r="H15" s="353" t="n">
        <v>11018.3005099094</v>
      </c>
      <c r="I15" s="358" t="s">
        <v>254</v>
      </c>
      <c r="J15" s="316"/>
      <c r="K15" s="355" t="s">
        <v>108</v>
      </c>
      <c r="L15" s="356" t="s">
        <v>108</v>
      </c>
    </row>
    <row r="16" customFormat="false" ht="13.5" hidden="false" customHeight="true" outlineLevel="0" collapsed="false">
      <c r="A16" s="346" t="s">
        <v>353</v>
      </c>
      <c r="B16" s="347" t="s">
        <v>254</v>
      </c>
      <c r="C16" s="348" t="s">
        <v>254</v>
      </c>
      <c r="D16" s="357" t="s">
        <v>254</v>
      </c>
      <c r="E16" s="350" t="s">
        <v>254</v>
      </c>
      <c r="F16" s="351"/>
      <c r="G16" s="352"/>
      <c r="H16" s="353" t="s">
        <v>254</v>
      </c>
      <c r="I16" s="358" t="s">
        <v>254</v>
      </c>
      <c r="J16" s="316"/>
      <c r="K16" s="355" t="s">
        <v>254</v>
      </c>
      <c r="L16" s="356" t="s">
        <v>254</v>
      </c>
    </row>
    <row r="17" customFormat="false" ht="12" hidden="false" customHeight="true" outlineLevel="0" collapsed="false">
      <c r="A17" s="346" t="s">
        <v>354</v>
      </c>
      <c r="B17" s="177"/>
      <c r="C17" s="177"/>
      <c r="D17" s="177"/>
      <c r="E17" s="360" t="n">
        <v>1790.05552089364</v>
      </c>
      <c r="F17" s="351"/>
      <c r="G17" s="361"/>
      <c r="H17" s="353"/>
      <c r="I17" s="180"/>
      <c r="J17" s="316"/>
      <c r="K17" s="362"/>
      <c r="L17" s="363"/>
    </row>
    <row r="18" customFormat="false" ht="12.75" hidden="false" customHeight="true" outlineLevel="0" collapsed="false">
      <c r="A18" s="364" t="s">
        <v>355</v>
      </c>
      <c r="B18" s="24" t="n">
        <v>1531.22521876717</v>
      </c>
      <c r="C18" s="24" t="n">
        <v>1</v>
      </c>
      <c r="D18" s="365" t="n">
        <v>17.2806965875886</v>
      </c>
      <c r="E18" s="25" t="n">
        <v>26.4606384127794</v>
      </c>
      <c r="F18" s="351"/>
      <c r="G18" s="352"/>
      <c r="H18" s="366" t="n">
        <v>97.0223408468578</v>
      </c>
      <c r="I18" s="154" t="s">
        <v>254</v>
      </c>
      <c r="J18" s="316"/>
      <c r="K18" s="367" t="s">
        <v>108</v>
      </c>
      <c r="L18" s="368" t="s">
        <v>108</v>
      </c>
    </row>
    <row r="19" customFormat="false" ht="12.75" hidden="false" customHeight="true" outlineLevel="0" collapsed="false">
      <c r="A19" s="364" t="s">
        <v>356</v>
      </c>
      <c r="B19" s="24" t="n">
        <v>102792.214608093</v>
      </c>
      <c r="C19" s="24" t="n">
        <v>1</v>
      </c>
      <c r="D19" s="365" t="n">
        <v>17.1568915914962</v>
      </c>
      <c r="E19" s="25" t="n">
        <v>1763.59488248086</v>
      </c>
      <c r="F19" s="351"/>
      <c r="G19" s="352"/>
      <c r="H19" s="366" t="n">
        <v>6466.51456909649</v>
      </c>
      <c r="I19" s="154" t="s">
        <v>254</v>
      </c>
      <c r="J19" s="316"/>
      <c r="K19" s="367" t="s">
        <v>108</v>
      </c>
      <c r="L19" s="368"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57</v>
      </c>
      <c r="B21" s="369"/>
      <c r="C21" s="369"/>
      <c r="D21" s="369"/>
      <c r="E21" s="370" t="n">
        <v>31698.5722466114</v>
      </c>
      <c r="F21" s="371"/>
      <c r="G21" s="352"/>
      <c r="H21" s="372" t="n">
        <v>116228.098237575</v>
      </c>
      <c r="J21" s="318"/>
      <c r="K21" s="373" t="s">
        <v>358</v>
      </c>
      <c r="L21" s="373"/>
    </row>
    <row r="22" customFormat="false" ht="12.75" hidden="false" customHeight="true" outlineLevel="0" collapsed="false">
      <c r="A22" s="374" t="s">
        <v>359</v>
      </c>
      <c r="B22" s="374"/>
      <c r="C22" s="374"/>
      <c r="D22" s="374"/>
      <c r="E22" s="375" t="n">
        <v>9651.07479378929</v>
      </c>
      <c r="F22" s="371"/>
      <c r="G22" s="376"/>
      <c r="H22" s="377" t="n">
        <v>35387.2742438941</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0</v>
      </c>
      <c r="B24" s="384"/>
      <c r="C24" s="384"/>
      <c r="D24" s="384"/>
      <c r="E24" s="384"/>
      <c r="F24" s="382"/>
      <c r="G24" s="385"/>
      <c r="H24" s="386" t="s">
        <v>361</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2</v>
      </c>
      <c r="B27" s="389"/>
      <c r="C27" s="389"/>
      <c r="D27" s="389"/>
      <c r="E27" s="389"/>
      <c r="F27" s="390"/>
      <c r="G27" s="390"/>
      <c r="H27" s="390"/>
      <c r="K27" s="373"/>
      <c r="L27" s="373"/>
    </row>
    <row r="28" customFormat="false" ht="39.75" hidden="false" customHeight="true" outlineLevel="0" collapsed="false">
      <c r="A28" s="391" t="s">
        <v>363</v>
      </c>
      <c r="B28" s="391"/>
      <c r="C28" s="391"/>
      <c r="D28" s="391"/>
      <c r="E28" s="391"/>
      <c r="F28" s="392"/>
      <c r="G28" s="392"/>
      <c r="H28" s="392"/>
      <c r="K28" s="373"/>
      <c r="L28" s="373"/>
    </row>
    <row r="29" customFormat="false" ht="27.75" hidden="false" customHeight="true" outlineLevel="0" collapsed="false">
      <c r="A29" s="393" t="s">
        <v>364</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5" t="s">
        <v>368</v>
      </c>
      <c r="C5" s="396" t="s">
        <v>369</v>
      </c>
      <c r="D5" s="396"/>
      <c r="E5" s="397" t="s">
        <v>152</v>
      </c>
      <c r="F5" s="397"/>
      <c r="G5" s="397"/>
    </row>
    <row r="6" customFormat="false" ht="15" hidden="false" customHeight="true" outlineLevel="0" collapsed="false">
      <c r="A6" s="285" t="s">
        <v>370</v>
      </c>
      <c r="B6" s="398" t="s">
        <v>371</v>
      </c>
      <c r="C6" s="398" t="s">
        <v>372</v>
      </c>
      <c r="D6" s="399" t="s">
        <v>373</v>
      </c>
      <c r="E6" s="398" t="s">
        <v>374</v>
      </c>
      <c r="F6" s="398"/>
      <c r="G6" s="400" t="s">
        <v>373</v>
      </c>
    </row>
    <row r="7" customFormat="false" ht="22.5" hidden="false" customHeight="true" outlineLevel="0" collapsed="false">
      <c r="A7" s="401"/>
      <c r="B7" s="398"/>
      <c r="C7" s="398"/>
      <c r="D7" s="399"/>
      <c r="E7" s="402" t="s">
        <v>375</v>
      </c>
      <c r="F7" s="403" t="s">
        <v>376</v>
      </c>
      <c r="G7" s="400"/>
    </row>
    <row r="8" customFormat="false" ht="12.75" hidden="false" customHeight="true" outlineLevel="0" collapsed="false">
      <c r="A8" s="404"/>
      <c r="B8" s="405" t="s">
        <v>377</v>
      </c>
      <c r="C8" s="405" t="s">
        <v>378</v>
      </c>
      <c r="D8" s="405"/>
      <c r="E8" s="406" t="s">
        <v>84</v>
      </c>
      <c r="F8" s="406"/>
      <c r="G8" s="406"/>
    </row>
    <row r="9" customFormat="false" ht="12.75" hidden="false" customHeight="true" outlineLevel="0" collapsed="false">
      <c r="A9" s="407" t="s">
        <v>379</v>
      </c>
      <c r="B9" s="158" t="n">
        <v>6.317131</v>
      </c>
      <c r="C9" s="408"/>
      <c r="D9" s="408"/>
      <c r="E9" s="161" t="s">
        <v>108</v>
      </c>
      <c r="F9" s="158" t="n">
        <v>64.0326078885</v>
      </c>
      <c r="G9" s="162" t="s">
        <v>108</v>
      </c>
    </row>
    <row r="10" customFormat="false" ht="13.5" hidden="false" customHeight="true" outlineLevel="0" collapsed="false">
      <c r="A10" s="409" t="s">
        <v>380</v>
      </c>
      <c r="B10" s="20" t="n">
        <v>5.621869</v>
      </c>
      <c r="C10" s="158" t="n">
        <v>11.2863401768166</v>
      </c>
      <c r="D10" s="161" t="s">
        <v>108</v>
      </c>
      <c r="E10" s="161" t="s">
        <v>108</v>
      </c>
      <c r="F10" s="158" t="n">
        <v>63.4503259635</v>
      </c>
      <c r="G10" s="162" t="s">
        <v>108</v>
      </c>
    </row>
    <row r="11" customFormat="false" ht="12" hidden="false" customHeight="true" outlineLevel="0" collapsed="false">
      <c r="A11" s="410" t="s">
        <v>381</v>
      </c>
      <c r="B11" s="411"/>
      <c r="C11" s="158" t="n">
        <v>9.64484017681664</v>
      </c>
      <c r="D11" s="161" t="s">
        <v>108</v>
      </c>
      <c r="E11" s="412" t="s">
        <v>108</v>
      </c>
      <c r="F11" s="412" t="n">
        <v>54.222028</v>
      </c>
      <c r="G11" s="21" t="s">
        <v>108</v>
      </c>
    </row>
    <row r="12" customFormat="false" ht="12" hidden="false" customHeight="true" outlineLevel="0" collapsed="false">
      <c r="A12" s="410" t="s">
        <v>382</v>
      </c>
      <c r="B12" s="411"/>
      <c r="C12" s="158" t="n">
        <v>1.6415</v>
      </c>
      <c r="D12" s="161" t="s">
        <v>108</v>
      </c>
      <c r="E12" s="412" t="s">
        <v>108</v>
      </c>
      <c r="F12" s="412" t="n">
        <v>9.2282979635</v>
      </c>
      <c r="G12" s="21" t="s">
        <v>108</v>
      </c>
    </row>
    <row r="13" customFormat="false" ht="13.5" hidden="false" customHeight="true" outlineLevel="0" collapsed="false">
      <c r="A13" s="409" t="s">
        <v>383</v>
      </c>
      <c r="B13" s="20" t="n">
        <v>0.695262</v>
      </c>
      <c r="C13" s="158" t="n">
        <v>0.8375</v>
      </c>
      <c r="D13" s="161" t="s">
        <v>108</v>
      </c>
      <c r="E13" s="161" t="s">
        <v>108</v>
      </c>
      <c r="F13" s="158" t="n">
        <v>0.582281925</v>
      </c>
      <c r="G13" s="162" t="s">
        <v>108</v>
      </c>
    </row>
    <row r="14" customFormat="false" ht="12" hidden="false" customHeight="true" outlineLevel="0" collapsed="false">
      <c r="A14" s="410" t="s">
        <v>384</v>
      </c>
      <c r="B14" s="411"/>
      <c r="C14" s="158" t="n">
        <v>0.7705</v>
      </c>
      <c r="D14" s="161" t="s">
        <v>108</v>
      </c>
      <c r="E14" s="412" t="s">
        <v>108</v>
      </c>
      <c r="F14" s="412" t="n">
        <v>0.535699371</v>
      </c>
      <c r="G14" s="21" t="s">
        <v>108</v>
      </c>
    </row>
    <row r="15" customFormat="false" ht="12.75" hidden="false" customHeight="true" outlineLevel="0" collapsed="false">
      <c r="A15" s="163" t="s">
        <v>385</v>
      </c>
      <c r="B15" s="262"/>
      <c r="C15" s="413" t="n">
        <v>0.067</v>
      </c>
      <c r="D15" s="414" t="s">
        <v>108</v>
      </c>
      <c r="E15" s="415" t="s">
        <v>108</v>
      </c>
      <c r="F15" s="416" t="n">
        <v>0.046582554</v>
      </c>
      <c r="G15" s="42" t="s">
        <v>108</v>
      </c>
    </row>
    <row r="16" customFormat="false" ht="12.75" hidden="false" customHeight="true" outlineLevel="0" collapsed="false">
      <c r="A16" s="417" t="s">
        <v>386</v>
      </c>
      <c r="B16" s="418" t="s">
        <v>108</v>
      </c>
      <c r="C16" s="419" t="s">
        <v>108</v>
      </c>
      <c r="D16" s="419" t="s">
        <v>108</v>
      </c>
      <c r="E16" s="418" t="s">
        <v>108</v>
      </c>
      <c r="F16" s="420" t="s">
        <v>108</v>
      </c>
      <c r="G16" s="421" t="s">
        <v>108</v>
      </c>
    </row>
    <row r="17" customFormat="false" ht="14.25" hidden="false" customHeight="true" outlineLevel="0" collapsed="false">
      <c r="A17" s="422" t="s">
        <v>387</v>
      </c>
      <c r="B17" s="411"/>
      <c r="C17" s="423"/>
      <c r="D17" s="424"/>
      <c r="E17" s="425" t="s">
        <v>113</v>
      </c>
      <c r="F17" s="426" t="s">
        <v>113</v>
      </c>
      <c r="G17" s="162" t="s">
        <v>113</v>
      </c>
    </row>
    <row r="18" customFormat="false" ht="12.75" hidden="false" customHeight="true" outlineLevel="0" collapsed="false">
      <c r="A18" s="136" t="s">
        <v>114</v>
      </c>
      <c r="B18" s="427" t="s">
        <v>113</v>
      </c>
      <c r="C18" s="161" t="s">
        <v>113</v>
      </c>
      <c r="D18" s="161" t="s">
        <v>113</v>
      </c>
      <c r="E18" s="427" t="s">
        <v>113</v>
      </c>
      <c r="F18" s="427" t="s">
        <v>113</v>
      </c>
      <c r="G18" s="428"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29" t="s">
        <v>391</v>
      </c>
    </row>
    <row r="24" customFormat="false" ht="13.5" hidden="false" customHeight="true" outlineLevel="0" collapsed="false">
      <c r="A24" s="430" t="s">
        <v>392</v>
      </c>
    </row>
    <row r="25" customFormat="false" ht="5.25" hidden="false" customHeight="true" outlineLevel="0" collapsed="false"/>
    <row r="26" customFormat="false" ht="24.75" hidden="false" customHeight="true" outlineLevel="0" collapsed="false">
      <c r="A26" s="431" t="s">
        <v>393</v>
      </c>
      <c r="B26" s="431"/>
      <c r="C26" s="431"/>
      <c r="D26" s="431"/>
      <c r="E26" s="431"/>
      <c r="F26" s="431"/>
      <c r="G26" s="431"/>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2" t="s">
        <v>395</v>
      </c>
      <c r="B29" s="432"/>
      <c r="C29" s="432"/>
      <c r="D29" s="432"/>
      <c r="E29" s="432"/>
      <c r="F29" s="432"/>
      <c r="G29" s="432"/>
    </row>
    <row r="30" customFormat="false" ht="12" hidden="false" customHeight="true" outlineLevel="0" collapsed="false">
      <c r="A30" s="432" t="s">
        <v>396</v>
      </c>
      <c r="B30" s="432"/>
      <c r="C30" s="432"/>
      <c r="D30" s="432"/>
      <c r="E30" s="432"/>
      <c r="F30" s="432"/>
      <c r="G30" s="432"/>
    </row>
    <row r="31" customFormat="false" ht="12" hidden="false" customHeight="true" outlineLevel="0" collapsed="false">
      <c r="A31" s="432" t="s">
        <v>397</v>
      </c>
      <c r="B31" s="432"/>
      <c r="C31" s="432"/>
      <c r="D31" s="432"/>
      <c r="E31" s="432"/>
      <c r="F31" s="432"/>
      <c r="G31" s="432"/>
    </row>
    <row r="32" customFormat="false" ht="24.75" hidden="false" customHeight="true" outlineLevel="0" collapsed="false">
      <c r="A32" s="432" t="s">
        <v>398</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0" t="s">
        <v>367</v>
      </c>
      <c r="B5" s="433"/>
      <c r="C5" s="434" t="s">
        <v>401</v>
      </c>
      <c r="D5" s="434"/>
      <c r="E5" s="434"/>
      <c r="F5" s="395" t="s">
        <v>402</v>
      </c>
      <c r="G5" s="395"/>
      <c r="H5" s="395"/>
      <c r="I5" s="397" t="s">
        <v>152</v>
      </c>
      <c r="J5" s="397"/>
      <c r="K5" s="397"/>
    </row>
    <row r="6" customFormat="false" ht="12" hidden="false" customHeight="true" outlineLevel="0" collapsed="false">
      <c r="A6" s="401" t="s">
        <v>370</v>
      </c>
      <c r="B6" s="435"/>
      <c r="C6" s="436" t="s">
        <v>403</v>
      </c>
      <c r="D6" s="436" t="s">
        <v>404</v>
      </c>
      <c r="E6" s="437" t="s">
        <v>405</v>
      </c>
      <c r="F6" s="438" t="s">
        <v>373</v>
      </c>
      <c r="G6" s="438" t="s">
        <v>406</v>
      </c>
      <c r="H6" s="399" t="s">
        <v>407</v>
      </c>
      <c r="I6" s="438" t="s">
        <v>373</v>
      </c>
      <c r="J6" s="399" t="s">
        <v>406</v>
      </c>
      <c r="K6" s="400" t="s">
        <v>407</v>
      </c>
    </row>
    <row r="7" customFormat="false" ht="15" hidden="false" customHeight="true" outlineLevel="0" collapsed="false">
      <c r="A7" s="439"/>
      <c r="B7" s="440"/>
      <c r="C7" s="441"/>
      <c r="D7" s="441"/>
      <c r="E7" s="441"/>
      <c r="F7" s="442" t="s">
        <v>408</v>
      </c>
      <c r="G7" s="442"/>
      <c r="H7" s="442"/>
      <c r="I7" s="443" t="s">
        <v>84</v>
      </c>
      <c r="J7" s="443"/>
      <c r="K7" s="443"/>
    </row>
    <row r="8" customFormat="false" ht="15" hidden="false" customHeight="true" outlineLevel="0" collapsed="false">
      <c r="A8" s="444" t="s">
        <v>409</v>
      </c>
      <c r="B8" s="445"/>
      <c r="C8" s="446"/>
      <c r="D8" s="446"/>
      <c r="E8" s="223"/>
      <c r="F8" s="446"/>
      <c r="G8" s="446"/>
      <c r="H8" s="446"/>
      <c r="I8" s="447" t="n">
        <v>0.1998042725</v>
      </c>
      <c r="J8" s="447" t="n">
        <v>1.7547356522194</v>
      </c>
      <c r="K8" s="448" t="n">
        <v>3.4E-007</v>
      </c>
    </row>
    <row r="9" customFormat="false" ht="12.75" hidden="false" customHeight="true" outlineLevel="0" collapsed="false">
      <c r="A9" s="243"/>
      <c r="B9" s="248" t="s">
        <v>410</v>
      </c>
      <c r="C9" s="449" t="s">
        <v>411</v>
      </c>
      <c r="D9" s="450" t="s">
        <v>412</v>
      </c>
      <c r="E9" s="146" t="n">
        <v>7</v>
      </c>
      <c r="F9" s="79" t="n">
        <v>4071.45657142857</v>
      </c>
      <c r="G9" s="79" t="n">
        <v>193.287142857143</v>
      </c>
      <c r="H9" s="451" t="n">
        <v>0.0485714285714286</v>
      </c>
      <c r="I9" s="452" t="n">
        <v>0.028500196</v>
      </c>
      <c r="J9" s="146" t="n">
        <v>0.00135301</v>
      </c>
      <c r="K9" s="453" t="n">
        <v>3.4E-007</v>
      </c>
    </row>
    <row r="10" customFormat="false" ht="12.75" hidden="false" customHeight="true" outlineLevel="0" collapsed="false">
      <c r="A10" s="454"/>
      <c r="B10" s="455" t="s">
        <v>413</v>
      </c>
      <c r="C10" s="456" t="s">
        <v>414</v>
      </c>
      <c r="D10" s="450" t="s">
        <v>415</v>
      </c>
      <c r="E10" s="146" t="n">
        <v>622679</v>
      </c>
      <c r="F10" s="79" t="n">
        <v>0.27</v>
      </c>
      <c r="G10" s="79" t="n">
        <v>1.45</v>
      </c>
      <c r="H10" s="457"/>
      <c r="I10" s="458" t="n">
        <v>0.16812333</v>
      </c>
      <c r="J10" s="146" t="n">
        <v>0.90288455</v>
      </c>
      <c r="K10" s="459"/>
    </row>
    <row r="11" customFormat="false" ht="12.75" hidden="false" customHeight="true" outlineLevel="0" collapsed="false">
      <c r="A11" s="243"/>
      <c r="B11" s="248" t="s">
        <v>416</v>
      </c>
      <c r="C11" s="456" t="s">
        <v>417</v>
      </c>
      <c r="D11" s="450" t="s">
        <v>415</v>
      </c>
      <c r="E11" s="146" t="n">
        <v>865538</v>
      </c>
      <c r="F11" s="79" t="n">
        <v>0.00367487793719051</v>
      </c>
      <c r="G11" s="79" t="n">
        <v>0.0488499234002436</v>
      </c>
      <c r="H11" s="457"/>
      <c r="I11" s="458" t="n">
        <v>0.0031807465</v>
      </c>
      <c r="J11" s="146" t="n">
        <v>0.042281465</v>
      </c>
      <c r="K11" s="459"/>
    </row>
    <row r="12" customFormat="false" ht="12.75" hidden="false" customHeight="true" outlineLevel="0" collapsed="false">
      <c r="A12" s="454"/>
      <c r="B12" s="455" t="s">
        <v>418</v>
      </c>
      <c r="C12" s="456" t="s">
        <v>419</v>
      </c>
      <c r="D12" s="450" t="s">
        <v>420</v>
      </c>
      <c r="E12" s="146" t="n">
        <v>8906.68480461125</v>
      </c>
      <c r="F12" s="79" t="s">
        <v>108</v>
      </c>
      <c r="G12" s="79" t="n">
        <v>90.7427</v>
      </c>
      <c r="H12" s="460" t="s">
        <v>254</v>
      </c>
      <c r="I12" s="458" t="s">
        <v>108</v>
      </c>
      <c r="J12" s="146" t="n">
        <v>0.808216627219397</v>
      </c>
      <c r="K12" s="461" t="s">
        <v>254</v>
      </c>
    </row>
    <row r="13" customFormat="false" ht="12.75" hidden="false" customHeight="true" outlineLevel="0" collapsed="false">
      <c r="A13" s="454"/>
      <c r="B13" s="455" t="s">
        <v>421</v>
      </c>
      <c r="C13" s="456" t="s">
        <v>422</v>
      </c>
      <c r="D13" s="462"/>
      <c r="E13" s="146" t="s">
        <v>108</v>
      </c>
      <c r="F13" s="79" t="s">
        <v>108</v>
      </c>
      <c r="G13" s="79" t="s">
        <v>108</v>
      </c>
      <c r="H13" s="457"/>
      <c r="I13" s="458" t="s">
        <v>108</v>
      </c>
      <c r="J13" s="146" t="s">
        <v>108</v>
      </c>
      <c r="K13" s="459"/>
    </row>
    <row r="14" customFormat="false" ht="12.75" hidden="false" customHeight="true" outlineLevel="0" collapsed="false">
      <c r="A14" s="463"/>
      <c r="B14" s="464" t="s">
        <v>423</v>
      </c>
      <c r="C14" s="465" t="s">
        <v>422</v>
      </c>
      <c r="D14" s="466"/>
      <c r="E14" s="467" t="s">
        <v>113</v>
      </c>
      <c r="F14" s="79" t="s">
        <v>113</v>
      </c>
      <c r="G14" s="79" t="s">
        <v>113</v>
      </c>
      <c r="H14" s="468"/>
      <c r="I14" s="469" t="s">
        <v>113</v>
      </c>
      <c r="J14" s="467" t="s">
        <v>113</v>
      </c>
      <c r="K14" s="470"/>
    </row>
    <row r="15" customFormat="false" ht="12" hidden="false" customHeight="true" outlineLevel="0" collapsed="false">
      <c r="A15" s="444" t="s">
        <v>424</v>
      </c>
      <c r="B15" s="471"/>
      <c r="C15" s="472"/>
      <c r="D15" s="473"/>
      <c r="E15" s="424"/>
      <c r="F15" s="474"/>
      <c r="G15" s="474"/>
      <c r="H15" s="446"/>
      <c r="I15" s="475" t="n">
        <v>0.273444332</v>
      </c>
      <c r="J15" s="475" t="n">
        <v>9.87363649245105</v>
      </c>
      <c r="K15" s="476"/>
    </row>
    <row r="16" customFormat="false" ht="12.75" hidden="false" customHeight="true" outlineLevel="0" collapsed="false">
      <c r="A16" s="444"/>
      <c r="B16" s="248" t="s">
        <v>425</v>
      </c>
      <c r="C16" s="477" t="s">
        <v>411</v>
      </c>
      <c r="D16" s="462"/>
      <c r="E16" s="146" t="s">
        <v>133</v>
      </c>
      <c r="F16" s="79" t="s">
        <v>133</v>
      </c>
      <c r="G16" s="79" t="s">
        <v>133</v>
      </c>
      <c r="H16" s="478"/>
      <c r="I16" s="452" t="s">
        <v>133</v>
      </c>
      <c r="J16" s="236" t="s">
        <v>133</v>
      </c>
      <c r="K16" s="479"/>
    </row>
    <row r="17" customFormat="false" ht="12.75" hidden="false" customHeight="true" outlineLevel="0" collapsed="false">
      <c r="A17" s="454"/>
      <c r="B17" s="480" t="s">
        <v>426</v>
      </c>
      <c r="C17" s="456" t="s">
        <v>427</v>
      </c>
      <c r="D17" s="450" t="s">
        <v>428</v>
      </c>
      <c r="E17" s="146" t="n">
        <v>2236606</v>
      </c>
      <c r="F17" s="79" t="n">
        <v>0.122258606120166</v>
      </c>
      <c r="G17" s="79" t="n">
        <v>3.66448081602213</v>
      </c>
      <c r="H17" s="457"/>
      <c r="I17" s="458" t="n">
        <v>0.273444332</v>
      </c>
      <c r="J17" s="146" t="n">
        <v>8.19599978</v>
      </c>
      <c r="K17" s="459"/>
    </row>
    <row r="18" customFormat="false" ht="12.75" hidden="false" customHeight="true" outlineLevel="0" collapsed="false">
      <c r="A18" s="454"/>
      <c r="B18" s="455" t="s">
        <v>429</v>
      </c>
      <c r="C18" s="456" t="s">
        <v>430</v>
      </c>
      <c r="D18" s="450" t="s">
        <v>431</v>
      </c>
      <c r="E18" s="146" t="n">
        <v>2194.5275</v>
      </c>
      <c r="F18" s="79" t="s">
        <v>254</v>
      </c>
      <c r="G18" s="79" t="n">
        <v>363</v>
      </c>
      <c r="H18" s="457"/>
      <c r="I18" s="458" t="s">
        <v>254</v>
      </c>
      <c r="J18" s="146" t="n">
        <v>0.7966134825</v>
      </c>
      <c r="K18" s="459"/>
    </row>
    <row r="19" customFormat="false" ht="12.75" hidden="false" customHeight="true" outlineLevel="0" collapsed="false">
      <c r="A19" s="454"/>
      <c r="B19" s="455" t="s">
        <v>432</v>
      </c>
      <c r="C19" s="456" t="s">
        <v>433</v>
      </c>
      <c r="D19" s="450" t="s">
        <v>420</v>
      </c>
      <c r="E19" s="146" t="n">
        <v>723.643205865562</v>
      </c>
      <c r="F19" s="79" t="s">
        <v>254</v>
      </c>
      <c r="G19" s="79" t="n">
        <v>1217.48290153191</v>
      </c>
      <c r="H19" s="457"/>
      <c r="I19" s="458" t="s">
        <v>254</v>
      </c>
      <c r="J19" s="146" t="n">
        <v>0.881023229951054</v>
      </c>
      <c r="K19" s="459"/>
    </row>
    <row r="20" customFormat="false" ht="12.75" hidden="false" customHeight="true" outlineLevel="0" collapsed="false">
      <c r="A20" s="243"/>
      <c r="B20" s="248" t="s">
        <v>434</v>
      </c>
      <c r="C20" s="456" t="s">
        <v>422</v>
      </c>
      <c r="D20" s="462"/>
      <c r="E20" s="481" t="s">
        <v>287</v>
      </c>
      <c r="F20" s="79" t="s">
        <v>254</v>
      </c>
      <c r="G20" s="79" t="s">
        <v>133</v>
      </c>
      <c r="H20" s="457"/>
      <c r="I20" s="475" t="s">
        <v>254</v>
      </c>
      <c r="J20" s="475" t="s">
        <v>133</v>
      </c>
      <c r="K20" s="459"/>
    </row>
    <row r="21" customFormat="false" ht="12.75" hidden="false" customHeight="true" outlineLevel="0" collapsed="false">
      <c r="A21" s="482" t="s">
        <v>435</v>
      </c>
      <c r="B21" s="483"/>
      <c r="C21" s="456" t="s">
        <v>436</v>
      </c>
      <c r="D21" s="462"/>
      <c r="E21" s="146" t="s">
        <v>437</v>
      </c>
      <c r="F21" s="79" t="s">
        <v>254</v>
      </c>
      <c r="G21" s="79" t="s">
        <v>133</v>
      </c>
      <c r="H21" s="457"/>
      <c r="I21" s="458" t="s">
        <v>254</v>
      </c>
      <c r="J21" s="146" t="s">
        <v>133</v>
      </c>
      <c r="K21" s="459"/>
    </row>
    <row r="22" customFormat="false" ht="12.75" hidden="false" customHeight="true" outlineLevel="0" collapsed="false">
      <c r="A22" s="484" t="s">
        <v>438</v>
      </c>
      <c r="B22" s="485"/>
      <c r="C22" s="465" t="s">
        <v>436</v>
      </c>
      <c r="D22" s="462"/>
      <c r="E22" s="146" t="s">
        <v>437</v>
      </c>
      <c r="F22" s="79" t="s">
        <v>254</v>
      </c>
      <c r="G22" s="79" t="s">
        <v>133</v>
      </c>
      <c r="H22" s="468"/>
      <c r="I22" s="469" t="s">
        <v>254</v>
      </c>
      <c r="J22" s="467" t="s">
        <v>133</v>
      </c>
      <c r="K22" s="470"/>
    </row>
    <row r="23" customFormat="false" ht="14.25" hidden="false" customHeight="true" outlineLevel="0" collapsed="false">
      <c r="A23" s="444" t="s">
        <v>439</v>
      </c>
      <c r="B23" s="471"/>
      <c r="C23" s="472"/>
      <c r="D23" s="473"/>
      <c r="E23" s="424"/>
      <c r="F23" s="474"/>
      <c r="G23" s="474"/>
      <c r="H23" s="446"/>
      <c r="I23" s="475" t="n">
        <v>0.007472148</v>
      </c>
      <c r="J23" s="475" t="n">
        <v>0.859919699</v>
      </c>
      <c r="K23" s="476"/>
    </row>
    <row r="24" customFormat="false" ht="12.75" hidden="false" customHeight="true" outlineLevel="0" collapsed="false">
      <c r="A24" s="454"/>
      <c r="B24" s="455" t="s">
        <v>440</v>
      </c>
      <c r="C24" s="456" t="s">
        <v>414</v>
      </c>
      <c r="D24" s="450" t="s">
        <v>415</v>
      </c>
      <c r="E24" s="146" t="n">
        <v>622679</v>
      </c>
      <c r="F24" s="79" t="n">
        <v>0.012</v>
      </c>
      <c r="G24" s="79" t="n">
        <v>1.381</v>
      </c>
      <c r="H24" s="457"/>
      <c r="I24" s="458" t="n">
        <v>0.007472148</v>
      </c>
      <c r="J24" s="146" t="n">
        <v>0.859919699</v>
      </c>
      <c r="K24" s="459"/>
    </row>
    <row r="25" customFormat="false" ht="12.75" hidden="false" customHeight="true" outlineLevel="0" collapsed="false">
      <c r="A25" s="454"/>
      <c r="B25" s="455" t="s">
        <v>441</v>
      </c>
      <c r="C25" s="456" t="s">
        <v>442</v>
      </c>
      <c r="D25" s="450" t="s">
        <v>431</v>
      </c>
      <c r="E25" s="146" t="n">
        <v>2194.5275</v>
      </c>
      <c r="F25" s="79" t="s">
        <v>254</v>
      </c>
      <c r="G25" s="79" t="s">
        <v>133</v>
      </c>
      <c r="H25" s="457"/>
      <c r="I25" s="458" t="s">
        <v>254</v>
      </c>
      <c r="J25" s="146" t="s">
        <v>133</v>
      </c>
      <c r="K25" s="459"/>
    </row>
    <row r="26" customFormat="false" ht="12.75" hidden="false" customHeight="true" outlineLevel="0" collapsed="false">
      <c r="A26" s="463"/>
      <c r="B26" s="464" t="s">
        <v>443</v>
      </c>
      <c r="C26" s="465" t="s">
        <v>444</v>
      </c>
      <c r="D26" s="462"/>
      <c r="E26" s="146" t="s">
        <v>133</v>
      </c>
      <c r="F26" s="79" t="s">
        <v>133</v>
      </c>
      <c r="G26" s="79" t="s">
        <v>133</v>
      </c>
      <c r="H26" s="468"/>
      <c r="I26" s="469" t="s">
        <v>133</v>
      </c>
      <c r="J26" s="467" t="s">
        <v>133</v>
      </c>
      <c r="K26" s="470"/>
    </row>
    <row r="27" customFormat="false" ht="12" hidden="false" customHeight="true" outlineLevel="0" collapsed="false">
      <c r="A27" s="444" t="s">
        <v>445</v>
      </c>
      <c r="B27" s="471"/>
      <c r="C27" s="472"/>
      <c r="D27" s="473"/>
      <c r="E27" s="424"/>
      <c r="F27" s="474"/>
      <c r="G27" s="474"/>
      <c r="H27" s="446"/>
      <c r="I27" s="475" t="n">
        <v>50.4422564</v>
      </c>
      <c r="J27" s="475" t="n">
        <v>0.139608246</v>
      </c>
      <c r="K27" s="101" t="n">
        <v>0.000501398436</v>
      </c>
    </row>
    <row r="28" customFormat="false" ht="12.75" hidden="false" customHeight="true" outlineLevel="0" collapsed="false">
      <c r="A28" s="454"/>
      <c r="B28" s="455" t="s">
        <v>440</v>
      </c>
      <c r="C28" s="456" t="s">
        <v>414</v>
      </c>
      <c r="D28" s="450" t="s">
        <v>415</v>
      </c>
      <c r="E28" s="146" t="n">
        <v>2236.606</v>
      </c>
      <c r="F28" s="79" t="n">
        <v>18653.0363416713</v>
      </c>
      <c r="G28" s="79" t="n">
        <v>38.419686793293</v>
      </c>
      <c r="H28" s="79" t="n">
        <v>0.178178257592084</v>
      </c>
      <c r="I28" s="458" t="n">
        <v>41.719493</v>
      </c>
      <c r="J28" s="146" t="n">
        <v>0.085929702</v>
      </c>
      <c r="K28" s="145" t="n">
        <v>0.00039851456</v>
      </c>
    </row>
    <row r="29" customFormat="false" ht="12.75" hidden="false" customHeight="true" outlineLevel="0" collapsed="false">
      <c r="A29" s="454"/>
      <c r="B29" s="455" t="s">
        <v>441</v>
      </c>
      <c r="C29" s="456" t="s">
        <v>427</v>
      </c>
      <c r="D29" s="450" t="s">
        <v>428</v>
      </c>
      <c r="E29" s="146" t="n">
        <v>2236606</v>
      </c>
      <c r="F29" s="79" t="n">
        <v>3.9</v>
      </c>
      <c r="G29" s="79" t="n">
        <v>0.024</v>
      </c>
      <c r="H29" s="79" t="n">
        <v>4.6E-005</v>
      </c>
      <c r="I29" s="458" t="n">
        <v>8.7227634</v>
      </c>
      <c r="J29" s="146" t="n">
        <v>0.053678544</v>
      </c>
      <c r="K29" s="145" t="n">
        <v>0.000102883876</v>
      </c>
    </row>
    <row r="30" customFormat="false" ht="12.75" hidden="false" customHeight="true" outlineLevel="0" collapsed="false">
      <c r="A30" s="463"/>
      <c r="B30" s="464" t="s">
        <v>443</v>
      </c>
      <c r="C30" s="465" t="s">
        <v>444</v>
      </c>
      <c r="D30" s="462"/>
      <c r="E30" s="146" t="s">
        <v>133</v>
      </c>
      <c r="F30" s="79" t="s">
        <v>133</v>
      </c>
      <c r="G30" s="79" t="s">
        <v>133</v>
      </c>
      <c r="H30" s="79" t="s">
        <v>133</v>
      </c>
      <c r="I30" s="469" t="s">
        <v>133</v>
      </c>
      <c r="J30" s="467" t="s">
        <v>133</v>
      </c>
      <c r="K30" s="486" t="s">
        <v>133</v>
      </c>
    </row>
    <row r="31" customFormat="false" ht="14.25" hidden="false" customHeight="true" outlineLevel="0" collapsed="false">
      <c r="A31" s="487" t="s">
        <v>446</v>
      </c>
      <c r="B31" s="488"/>
      <c r="C31" s="489"/>
      <c r="D31" s="473"/>
      <c r="E31" s="424"/>
      <c r="F31" s="474"/>
      <c r="G31" s="474"/>
      <c r="H31" s="474"/>
      <c r="I31" s="490" t="s">
        <v>113</v>
      </c>
      <c r="J31" s="490" t="s">
        <v>113</v>
      </c>
      <c r="K31" s="491" t="s">
        <v>113</v>
      </c>
    </row>
    <row r="32" customFormat="false" ht="12.75" hidden="false" customHeight="true" outlineLevel="0" collapsed="false">
      <c r="A32" s="136"/>
      <c r="B32" s="136" t="s">
        <v>114</v>
      </c>
      <c r="C32" s="465" t="s">
        <v>447</v>
      </c>
      <c r="D32" s="462"/>
      <c r="E32" s="427" t="s">
        <v>113</v>
      </c>
      <c r="F32" s="161" t="s">
        <v>113</v>
      </c>
      <c r="G32" s="161" t="s">
        <v>113</v>
      </c>
      <c r="H32" s="161" t="s">
        <v>113</v>
      </c>
      <c r="I32" s="492" t="s">
        <v>113</v>
      </c>
      <c r="J32" s="492" t="s">
        <v>113</v>
      </c>
      <c r="K32" s="493"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8</v>
      </c>
      <c r="B34" s="494"/>
      <c r="C34" s="494"/>
      <c r="D34" s="494"/>
      <c r="E34" s="494"/>
      <c r="F34" s="494"/>
      <c r="G34" s="494"/>
      <c r="H34" s="494"/>
      <c r="I34" s="494"/>
      <c r="J34" s="494"/>
      <c r="K34" s="494"/>
    </row>
    <row r="35" customFormat="false" ht="14.25" hidden="false" customHeight="true" outlineLevel="0" collapsed="false">
      <c r="A35" s="279" t="s">
        <v>449</v>
      </c>
    </row>
    <row r="36" customFormat="false" ht="13.5" hidden="false" customHeight="true" outlineLevel="0" collapsed="false">
      <c r="A36" s="279" t="s">
        <v>450</v>
      </c>
    </row>
    <row r="37" customFormat="false" ht="15" hidden="false" customHeight="true" outlineLevel="0" collapsed="false">
      <c r="A37" s="279" t="s">
        <v>451</v>
      </c>
    </row>
    <row r="38" customFormat="false" ht="14.25" hidden="false" customHeight="true" outlineLevel="0" collapsed="false">
      <c r="A38" s="279" t="s">
        <v>452</v>
      </c>
    </row>
    <row r="39" customFormat="false" ht="14.25" hidden="false" customHeight="true" outlineLevel="0" collapsed="false">
      <c r="A39" s="279"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2" t="s">
        <v>455</v>
      </c>
      <c r="B42" s="432"/>
      <c r="C42" s="432"/>
      <c r="D42" s="432"/>
      <c r="E42" s="432"/>
      <c r="F42" s="432"/>
      <c r="G42" s="432"/>
      <c r="H42" s="432"/>
      <c r="I42" s="432"/>
      <c r="J42" s="432"/>
      <c r="K42" s="432"/>
    </row>
    <row r="43" customFormat="false" ht="12" hidden="false" customHeight="true" outlineLevel="0" collapsed="false">
      <c r="A43" s="432" t="s">
        <v>456</v>
      </c>
      <c r="B43" s="432"/>
      <c r="C43" s="432"/>
      <c r="D43" s="432"/>
      <c r="E43" s="432"/>
      <c r="F43" s="432"/>
      <c r="G43" s="432"/>
      <c r="H43" s="432"/>
      <c r="I43" s="432"/>
      <c r="J43" s="432"/>
      <c r="K43" s="432"/>
    </row>
    <row r="44" customFormat="false" ht="15" hidden="false" customHeight="true" outlineLevel="0" collapsed="false">
      <c r="A44" s="432" t="s">
        <v>457</v>
      </c>
      <c r="B44" s="432"/>
      <c r="C44" s="432"/>
      <c r="D44" s="432"/>
      <c r="E44" s="432"/>
      <c r="F44" s="432"/>
      <c r="G44" s="432"/>
      <c r="H44" s="432"/>
      <c r="I44" s="432"/>
      <c r="J44" s="432"/>
      <c r="K44" s="432"/>
    </row>
    <row r="45" customFormat="false" ht="12.75" hidden="false" customHeight="true" outlineLevel="0" collapsed="false">
      <c r="A45" s="495" t="s">
        <v>458</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498" t="s">
        <v>461</v>
      </c>
    </row>
    <row r="5" customFormat="false" ht="14.25" hidden="false" customHeight="true" outlineLevel="0" collapsed="false">
      <c r="A5" s="155" t="s">
        <v>462</v>
      </c>
      <c r="B5" s="326" t="s">
        <v>463</v>
      </c>
      <c r="C5" s="326" t="s">
        <v>369</v>
      </c>
      <c r="D5" s="326"/>
      <c r="E5" s="326"/>
      <c r="F5" s="499" t="s">
        <v>152</v>
      </c>
      <c r="G5" s="499"/>
      <c r="H5" s="499"/>
      <c r="I5" s="142"/>
      <c r="J5" s="500" t="s">
        <v>464</v>
      </c>
      <c r="K5" s="501" t="s">
        <v>465</v>
      </c>
      <c r="L5" s="501"/>
    </row>
    <row r="6" customFormat="false" ht="13.5" hidden="false" customHeight="true" outlineLevel="0" collapsed="false">
      <c r="A6" s="285" t="s">
        <v>466</v>
      </c>
      <c r="B6" s="336" t="s">
        <v>153</v>
      </c>
      <c r="C6" s="502" t="s">
        <v>467</v>
      </c>
      <c r="D6" s="502" t="s">
        <v>406</v>
      </c>
      <c r="E6" s="503" t="s">
        <v>407</v>
      </c>
      <c r="F6" s="502" t="s">
        <v>467</v>
      </c>
      <c r="G6" s="502" t="s">
        <v>406</v>
      </c>
      <c r="H6" s="504" t="s">
        <v>407</v>
      </c>
      <c r="I6" s="142"/>
      <c r="J6" s="505" t="s">
        <v>468</v>
      </c>
      <c r="K6" s="506" t="s">
        <v>469</v>
      </c>
      <c r="L6" s="507" t="s">
        <v>222</v>
      </c>
    </row>
    <row r="7" customFormat="false" ht="12.75" hidden="false" customHeight="true" outlineLevel="0" collapsed="false">
      <c r="A7" s="508"/>
      <c r="B7" s="341" t="s">
        <v>156</v>
      </c>
      <c r="C7" s="294" t="s">
        <v>158</v>
      </c>
      <c r="D7" s="294"/>
      <c r="E7" s="294"/>
      <c r="F7" s="296" t="s">
        <v>84</v>
      </c>
      <c r="G7" s="296"/>
      <c r="H7" s="296"/>
      <c r="I7" s="142"/>
      <c r="J7" s="103" t="s">
        <v>140</v>
      </c>
      <c r="K7" s="509" t="n">
        <v>38.999230997547</v>
      </c>
      <c r="L7" s="510" t="n">
        <v>61.000769002453</v>
      </c>
    </row>
    <row r="8" customFormat="false" ht="13.5" hidden="false" customHeight="true" outlineLevel="0" collapsed="false">
      <c r="A8" s="487" t="s">
        <v>470</v>
      </c>
      <c r="B8" s="97" t="n">
        <v>239464.43948144</v>
      </c>
      <c r="C8" s="423"/>
      <c r="D8" s="424"/>
      <c r="E8" s="424"/>
      <c r="F8" s="97" t="n">
        <v>16922.9939494586</v>
      </c>
      <c r="G8" s="97" t="n">
        <v>0.478928878962881</v>
      </c>
      <c r="H8" s="511" t="n">
        <v>0.539868966</v>
      </c>
      <c r="I8" s="142"/>
      <c r="J8" s="512" t="s">
        <v>141</v>
      </c>
      <c r="K8" s="513" t="n">
        <v>42.3679394005707</v>
      </c>
      <c r="L8" s="514" t="n">
        <v>57.6320605994293</v>
      </c>
    </row>
    <row r="9" customFormat="false" ht="12" hidden="false" customHeight="true" outlineLevel="0" collapsed="false">
      <c r="A9" s="454" t="s">
        <v>183</v>
      </c>
      <c r="B9" s="133" t="n">
        <v>239464.43948144</v>
      </c>
      <c r="C9" s="79" t="n">
        <v>70.6701754385968</v>
      </c>
      <c r="D9" s="79" t="n">
        <v>0.002</v>
      </c>
      <c r="E9" s="79" t="n">
        <v>0.00225448491295445</v>
      </c>
      <c r="F9" s="515" t="n">
        <v>16922.9939494586</v>
      </c>
      <c r="G9" s="515" t="n">
        <v>0.478928878962881</v>
      </c>
      <c r="H9" s="516" t="n">
        <v>0.539868966</v>
      </c>
      <c r="I9" s="142"/>
      <c r="J9" s="383"/>
      <c r="K9" s="383"/>
      <c r="L9" s="383"/>
    </row>
    <row r="10" customFormat="false" ht="12.75" hidden="false" customHeight="true" outlineLevel="0" collapsed="false">
      <c r="A10" s="463" t="s">
        <v>184</v>
      </c>
      <c r="B10" s="278" t="s">
        <v>113</v>
      </c>
      <c r="C10" s="110" t="s">
        <v>113</v>
      </c>
      <c r="D10" s="110" t="s">
        <v>113</v>
      </c>
      <c r="E10" s="110" t="s">
        <v>113</v>
      </c>
      <c r="F10" s="517" t="s">
        <v>113</v>
      </c>
      <c r="G10" s="517" t="s">
        <v>113</v>
      </c>
      <c r="H10" s="518" t="s">
        <v>113</v>
      </c>
      <c r="I10" s="142"/>
      <c r="J10" s="519" t="s">
        <v>471</v>
      </c>
      <c r="K10" s="519"/>
      <c r="L10" s="519"/>
    </row>
    <row r="11" customFormat="false" ht="12" hidden="false" customHeight="true" outlineLevel="0" collapsed="false">
      <c r="A11" s="520" t="s">
        <v>472</v>
      </c>
      <c r="B11" s="217" t="n">
        <v>282361.904250228</v>
      </c>
      <c r="C11" s="521"/>
      <c r="D11" s="171"/>
      <c r="E11" s="522"/>
      <c r="F11" s="97" t="n">
        <v>21256.7766934658</v>
      </c>
      <c r="G11" s="97" t="n">
        <v>1.97610069476548</v>
      </c>
      <c r="H11" s="101" t="n">
        <v>0.564600198504424</v>
      </c>
      <c r="I11" s="142"/>
      <c r="J11" s="519"/>
      <c r="K11" s="519"/>
      <c r="L11" s="519"/>
    </row>
    <row r="12" customFormat="false" ht="12" hidden="false" customHeight="true" outlineLevel="0" collapsed="false">
      <c r="A12" s="346" t="s">
        <v>184</v>
      </c>
      <c r="B12" s="215" t="s">
        <v>113</v>
      </c>
      <c r="C12" s="135" t="s">
        <v>113</v>
      </c>
      <c r="D12" s="79" t="s">
        <v>113</v>
      </c>
      <c r="E12" s="79" t="s">
        <v>113</v>
      </c>
      <c r="F12" s="523" t="s">
        <v>113</v>
      </c>
      <c r="G12" s="523" t="s">
        <v>113</v>
      </c>
      <c r="H12" s="524" t="s">
        <v>113</v>
      </c>
      <c r="I12" s="142"/>
      <c r="J12" s="519"/>
      <c r="K12" s="519"/>
      <c r="L12" s="519"/>
    </row>
    <row r="13" customFormat="false" ht="12" hidden="false" customHeight="true" outlineLevel="0" collapsed="false">
      <c r="A13" s="454" t="s">
        <v>192</v>
      </c>
      <c r="B13" s="133" t="n">
        <v>1235.8391694</v>
      </c>
      <c r="C13" s="79" t="n">
        <v>68.6766666666667</v>
      </c>
      <c r="D13" s="79" t="n">
        <v>0.00665</v>
      </c>
      <c r="E13" s="79" t="n">
        <v>0.0019</v>
      </c>
      <c r="F13" s="515" t="n">
        <v>84.873314690494</v>
      </c>
      <c r="G13" s="515" t="n">
        <v>0.00821833047651</v>
      </c>
      <c r="H13" s="516" t="n">
        <v>0.00234809442186</v>
      </c>
      <c r="I13" s="142"/>
      <c r="J13" s="519"/>
      <c r="K13" s="519"/>
      <c r="L13" s="519"/>
    </row>
    <row r="14" customFormat="false" ht="12" hidden="false" customHeight="true" outlineLevel="0" collapsed="false">
      <c r="A14" s="454" t="s">
        <v>258</v>
      </c>
      <c r="B14" s="133" t="s">
        <v>133</v>
      </c>
      <c r="C14" s="79" t="s">
        <v>133</v>
      </c>
      <c r="D14" s="79" t="s">
        <v>133</v>
      </c>
      <c r="E14" s="79" t="s">
        <v>133</v>
      </c>
      <c r="F14" s="515" t="s">
        <v>133</v>
      </c>
      <c r="G14" s="515" t="s">
        <v>133</v>
      </c>
      <c r="H14" s="516" t="s">
        <v>133</v>
      </c>
      <c r="I14" s="142"/>
      <c r="J14" s="519"/>
      <c r="K14" s="519"/>
      <c r="L14" s="519"/>
    </row>
    <row r="15" customFormat="false" ht="12" hidden="false" customHeight="true" outlineLevel="0" collapsed="false">
      <c r="A15" s="454" t="s">
        <v>264</v>
      </c>
      <c r="B15" s="133" t="s">
        <v>113</v>
      </c>
      <c r="C15" s="79" t="s">
        <v>113</v>
      </c>
      <c r="D15" s="79" t="s">
        <v>113</v>
      </c>
      <c r="E15" s="79" t="s">
        <v>113</v>
      </c>
      <c r="F15" s="515" t="s">
        <v>113</v>
      </c>
      <c r="G15" s="515" t="s">
        <v>113</v>
      </c>
      <c r="H15" s="516" t="s">
        <v>113</v>
      </c>
      <c r="I15" s="142"/>
      <c r="J15" s="114"/>
      <c r="K15" s="114"/>
      <c r="L15" s="114"/>
    </row>
    <row r="16" customFormat="false" ht="12" hidden="false" customHeight="true" outlineLevel="0" collapsed="false">
      <c r="A16" s="454" t="s">
        <v>473</v>
      </c>
      <c r="B16" s="133" t="s">
        <v>113</v>
      </c>
      <c r="C16" s="79" t="s">
        <v>113</v>
      </c>
      <c r="D16" s="79" t="s">
        <v>113</v>
      </c>
      <c r="E16" s="79" t="s">
        <v>113</v>
      </c>
      <c r="F16" s="515" t="s">
        <v>113</v>
      </c>
      <c r="G16" s="515" t="s">
        <v>113</v>
      </c>
      <c r="H16" s="516" t="s">
        <v>113</v>
      </c>
      <c r="I16" s="142"/>
      <c r="J16" s="114"/>
      <c r="K16" s="114"/>
      <c r="L16" s="114"/>
    </row>
    <row r="17" customFormat="false" ht="13.5" hidden="false" customHeight="true" outlineLevel="0" collapsed="false">
      <c r="A17" s="454" t="s">
        <v>474</v>
      </c>
      <c r="B17" s="79" t="n">
        <v>281126.065080828</v>
      </c>
      <c r="C17" s="525"/>
      <c r="D17" s="81"/>
      <c r="E17" s="81"/>
      <c r="F17" s="79" t="n">
        <v>21171.9033787753</v>
      </c>
      <c r="G17" s="509" t="n">
        <v>1.96788236428897</v>
      </c>
      <c r="H17" s="132" t="n">
        <v>0.562252104082564</v>
      </c>
      <c r="I17" s="142"/>
      <c r="J17" s="114"/>
      <c r="K17" s="114"/>
      <c r="L17" s="114"/>
    </row>
    <row r="18" customFormat="false" ht="12.75" hidden="false" customHeight="true" outlineLevel="0" collapsed="false">
      <c r="A18" s="136" t="s">
        <v>475</v>
      </c>
      <c r="B18" s="526" t="n">
        <v>0.260790915</v>
      </c>
      <c r="C18" s="79" t="n">
        <v>67.87</v>
      </c>
      <c r="D18" s="79" t="n">
        <v>0.00665</v>
      </c>
      <c r="E18" s="79" t="n">
        <v>0.0019</v>
      </c>
      <c r="F18" s="526" t="n">
        <v>0.01769987940105</v>
      </c>
      <c r="G18" s="526" t="n">
        <v>1.73425958475E-006</v>
      </c>
      <c r="H18" s="527" t="n">
        <v>4.955027385E-007</v>
      </c>
      <c r="I18" s="142"/>
      <c r="J18" s="528"/>
      <c r="K18" s="182"/>
      <c r="L18" s="182"/>
    </row>
    <row r="19" customFormat="false" ht="12.75" hidden="false" customHeight="true" outlineLevel="0" collapsed="false">
      <c r="A19" s="136" t="s">
        <v>194</v>
      </c>
      <c r="B19" s="526" t="n">
        <v>269008.447866543</v>
      </c>
      <c r="C19" s="79" t="n">
        <v>75.417543859649</v>
      </c>
      <c r="D19" s="79" t="n">
        <v>0.007</v>
      </c>
      <c r="E19" s="79" t="n">
        <v>0.002</v>
      </c>
      <c r="F19" s="526" t="n">
        <v>20287.9564155911</v>
      </c>
      <c r="G19" s="526" t="n">
        <v>1.8830591350658</v>
      </c>
      <c r="H19" s="527" t="n">
        <v>0.538016895733086</v>
      </c>
      <c r="I19" s="529"/>
      <c r="J19" s="114"/>
      <c r="K19" s="383"/>
      <c r="L19" s="383"/>
    </row>
    <row r="20" customFormat="false" ht="12.75" hidden="false" customHeight="true" outlineLevel="0" collapsed="false">
      <c r="A20" s="136" t="s">
        <v>196</v>
      </c>
      <c r="B20" s="526" t="n">
        <v>12117.35642337</v>
      </c>
      <c r="C20" s="79" t="n">
        <v>72.9473684210526</v>
      </c>
      <c r="D20" s="79" t="n">
        <v>0.007</v>
      </c>
      <c r="E20" s="79" t="n">
        <v>0.002</v>
      </c>
      <c r="F20" s="526" t="n">
        <v>883.92926330478</v>
      </c>
      <c r="G20" s="526" t="n">
        <v>0.08482149496359</v>
      </c>
      <c r="H20" s="527" t="n">
        <v>0.02423471284674</v>
      </c>
      <c r="J20" s="3" t="s">
        <v>305</v>
      </c>
    </row>
    <row r="21" customFormat="false" ht="12.75" hidden="false" customHeight="true" outlineLevel="0" collapsed="false">
      <c r="A21" s="136" t="s">
        <v>195</v>
      </c>
      <c r="B21" s="530" t="s">
        <v>113</v>
      </c>
      <c r="C21" s="79" t="s">
        <v>113</v>
      </c>
      <c r="D21" s="79" t="s">
        <v>113</v>
      </c>
      <c r="E21" s="79" t="s">
        <v>113</v>
      </c>
      <c r="F21" s="530" t="s">
        <v>113</v>
      </c>
      <c r="G21" s="530" t="s">
        <v>113</v>
      </c>
      <c r="H21" s="531" t="s">
        <v>113</v>
      </c>
      <c r="I21" s="429"/>
      <c r="J21" s="429"/>
      <c r="K21" s="429"/>
      <c r="L21" s="429"/>
    </row>
    <row r="22" customFormat="false" ht="15" hidden="false" customHeight="true" outlineLevel="0" collapsed="false">
      <c r="A22" s="532" t="s">
        <v>476</v>
      </c>
      <c r="B22" s="533" t="s">
        <v>113</v>
      </c>
      <c r="C22" s="534" t="s">
        <v>113</v>
      </c>
      <c r="D22" s="534" t="s">
        <v>113</v>
      </c>
      <c r="E22" s="535" t="s">
        <v>113</v>
      </c>
      <c r="F22" s="536" t="s">
        <v>113</v>
      </c>
      <c r="G22" s="536" t="s">
        <v>113</v>
      </c>
      <c r="H22" s="537"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77</v>
      </c>
      <c r="B24" s="538"/>
      <c r="C24" s="538"/>
      <c r="D24" s="538"/>
      <c r="E24" s="538"/>
      <c r="F24" s="538"/>
      <c r="G24" s="538"/>
      <c r="H24" s="538"/>
      <c r="I24" s="539"/>
      <c r="J24" s="539"/>
      <c r="K24" s="539"/>
      <c r="L24" s="539"/>
    </row>
    <row r="25" customFormat="false" ht="13.5" hidden="false" customHeight="true" outlineLevel="0" collapsed="false">
      <c r="A25" s="540" t="s">
        <v>478</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79</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54</v>
      </c>
      <c r="B29" s="542"/>
      <c r="C29" s="542"/>
      <c r="D29" s="542"/>
      <c r="E29" s="542"/>
      <c r="F29" s="542"/>
      <c r="G29" s="542"/>
      <c r="H29" s="542"/>
    </row>
    <row r="30" customFormat="false" ht="39.75" hidden="false" customHeight="true" outlineLevel="0" collapsed="false">
      <c r="A30" s="543" t="s">
        <v>480</v>
      </c>
      <c r="B30" s="543"/>
      <c r="C30" s="543"/>
      <c r="D30" s="543"/>
      <c r="E30" s="543"/>
      <c r="F30" s="543"/>
      <c r="G30" s="543"/>
      <c r="H30" s="543"/>
    </row>
    <row r="31" customFormat="false" ht="26.25" hidden="false" customHeight="true" outlineLevel="0" collapsed="false">
      <c r="A31" s="544" t="s">
        <v>481</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88"/>
      <c r="M3" s="115"/>
      <c r="N3" s="115" t="s">
        <v>75</v>
      </c>
    </row>
    <row r="4" customFormat="false" ht="12.75" hidden="false" customHeight="true" outlineLevel="0" collapsed="false">
      <c r="N4" s="545"/>
    </row>
    <row r="5" customFormat="false" ht="14.25" hidden="false" customHeight="true" outlineLevel="0" collapsed="false">
      <c r="A5" s="546" t="s">
        <v>367</v>
      </c>
      <c r="B5" s="547" t="s">
        <v>373</v>
      </c>
      <c r="C5" s="547" t="s">
        <v>406</v>
      </c>
      <c r="D5" s="547" t="s">
        <v>407</v>
      </c>
      <c r="E5" s="548" t="s">
        <v>483</v>
      </c>
      <c r="F5" s="548"/>
      <c r="G5" s="548" t="s">
        <v>484</v>
      </c>
      <c r="H5" s="548"/>
      <c r="I5" s="548" t="s">
        <v>485</v>
      </c>
      <c r="J5" s="548"/>
      <c r="K5" s="547" t="s">
        <v>486</v>
      </c>
      <c r="L5" s="547" t="s">
        <v>81</v>
      </c>
      <c r="M5" s="547" t="s">
        <v>82</v>
      </c>
      <c r="N5" s="549" t="s">
        <v>487</v>
      </c>
    </row>
    <row r="6" customFormat="false" ht="12" hidden="false" customHeight="true" outlineLevel="0" collapsed="false">
      <c r="A6" s="550" t="s">
        <v>370</v>
      </c>
      <c r="B6" s="551"/>
      <c r="C6" s="551"/>
      <c r="D6" s="551"/>
      <c r="E6" s="551" t="s">
        <v>488</v>
      </c>
      <c r="F6" s="551" t="s">
        <v>489</v>
      </c>
      <c r="G6" s="551" t="s">
        <v>488</v>
      </c>
      <c r="H6" s="551" t="s">
        <v>489</v>
      </c>
      <c r="I6" s="551" t="s">
        <v>488</v>
      </c>
      <c r="J6" s="552" t="s">
        <v>489</v>
      </c>
      <c r="K6" s="551"/>
      <c r="L6" s="551"/>
      <c r="M6" s="551"/>
      <c r="N6" s="549"/>
    </row>
    <row r="7" customFormat="false" ht="14.25" hidden="false" customHeight="true" outlineLevel="0" collapsed="false">
      <c r="A7" s="553"/>
      <c r="B7" s="554" t="s">
        <v>84</v>
      </c>
      <c r="C7" s="554"/>
      <c r="D7" s="554"/>
      <c r="E7" s="554" t="s">
        <v>490</v>
      </c>
      <c r="F7" s="554"/>
      <c r="G7" s="554"/>
      <c r="H7" s="554"/>
      <c r="I7" s="555" t="s">
        <v>84</v>
      </c>
      <c r="J7" s="555"/>
      <c r="K7" s="555"/>
      <c r="L7" s="555"/>
      <c r="M7" s="555"/>
      <c r="N7" s="555"/>
    </row>
    <row r="8" customFormat="false" ht="13.5" hidden="false" customHeight="true" outlineLevel="0" collapsed="false">
      <c r="A8" s="556" t="s">
        <v>491</v>
      </c>
      <c r="B8" s="557" t="n">
        <v>64223.1508800293</v>
      </c>
      <c r="C8" s="558" t="n">
        <v>15.3511322349702</v>
      </c>
      <c r="D8" s="558" t="n">
        <v>26.492604</v>
      </c>
      <c r="E8" s="558" t="n">
        <v>39926.9</v>
      </c>
      <c r="F8" s="558" t="n">
        <v>20260.5788481947</v>
      </c>
      <c r="G8" s="558" t="n">
        <v>15968.2</v>
      </c>
      <c r="H8" s="558" t="n">
        <v>14363.4621722581</v>
      </c>
      <c r="I8" s="558" t="n">
        <v>2.196</v>
      </c>
      <c r="J8" s="558" t="n">
        <v>0.709697841715104</v>
      </c>
      <c r="K8" s="558" t="n">
        <v>90.612096</v>
      </c>
      <c r="L8" s="559" t="s">
        <v>492</v>
      </c>
      <c r="M8" s="560" t="n">
        <v>49.4786487880448</v>
      </c>
      <c r="N8" s="561" t="n">
        <v>53.043158</v>
      </c>
    </row>
    <row r="9" customFormat="false" ht="12" hidden="false" customHeight="true" outlineLevel="0" collapsed="false">
      <c r="A9" s="562" t="s">
        <v>493</v>
      </c>
      <c r="B9" s="563" t="n">
        <v>59340.4620413742</v>
      </c>
      <c r="C9" s="563" t="s">
        <v>270</v>
      </c>
      <c r="D9" s="563" t="s">
        <v>270</v>
      </c>
      <c r="E9" s="564"/>
      <c r="F9" s="564"/>
      <c r="G9" s="564"/>
      <c r="H9" s="564"/>
      <c r="I9" s="564"/>
      <c r="J9" s="565"/>
      <c r="K9" s="563" t="n">
        <v>26.11987</v>
      </c>
      <c r="L9" s="563" t="s">
        <v>125</v>
      </c>
      <c r="M9" s="566" t="s">
        <v>125</v>
      </c>
      <c r="N9" s="567" t="n">
        <v>2.588568</v>
      </c>
    </row>
    <row r="10" customFormat="false" ht="12" hidden="false" customHeight="true" outlineLevel="0" collapsed="false">
      <c r="A10" s="568" t="s">
        <v>494</v>
      </c>
      <c r="B10" s="569" t="n">
        <v>41341.8661994792</v>
      </c>
      <c r="C10" s="570"/>
      <c r="D10" s="570"/>
      <c r="E10" s="571"/>
      <c r="F10" s="571"/>
      <c r="G10" s="571"/>
      <c r="H10" s="571"/>
      <c r="I10" s="571"/>
      <c r="J10" s="572"/>
      <c r="K10" s="570"/>
      <c r="L10" s="570"/>
      <c r="M10" s="570"/>
      <c r="N10" s="573" t="s">
        <v>133</v>
      </c>
    </row>
    <row r="11" customFormat="false" ht="12" hidden="false" customHeight="true" outlineLevel="0" collapsed="false">
      <c r="A11" s="568" t="s">
        <v>495</v>
      </c>
      <c r="B11" s="574" t="n">
        <v>6310.070624</v>
      </c>
      <c r="C11" s="571"/>
      <c r="D11" s="571"/>
      <c r="E11" s="571"/>
      <c r="F11" s="571"/>
      <c r="G11" s="571"/>
      <c r="H11" s="571"/>
      <c r="I11" s="571"/>
      <c r="J11" s="572"/>
      <c r="K11" s="571"/>
      <c r="L11" s="571"/>
      <c r="M11" s="571"/>
      <c r="N11" s="575"/>
    </row>
    <row r="12" customFormat="false" ht="12" hidden="false" customHeight="true" outlineLevel="0" collapsed="false">
      <c r="A12" s="568" t="s">
        <v>496</v>
      </c>
      <c r="B12" s="574" t="n">
        <v>11155.56001</v>
      </c>
      <c r="C12" s="571"/>
      <c r="D12" s="571"/>
      <c r="E12" s="571"/>
      <c r="F12" s="571"/>
      <c r="G12" s="571"/>
      <c r="H12" s="571"/>
      <c r="I12" s="571"/>
      <c r="J12" s="572"/>
      <c r="K12" s="571"/>
      <c r="L12" s="571"/>
      <c r="M12" s="571"/>
      <c r="N12" s="575"/>
    </row>
    <row r="13" customFormat="false" ht="12" hidden="false" customHeight="true" outlineLevel="0" collapsed="false">
      <c r="A13" s="568" t="s">
        <v>497</v>
      </c>
      <c r="B13" s="574" t="n">
        <v>532.965207895</v>
      </c>
      <c r="C13" s="571"/>
      <c r="D13" s="571"/>
      <c r="E13" s="571"/>
      <c r="F13" s="571"/>
      <c r="G13" s="571"/>
      <c r="H13" s="571"/>
      <c r="I13" s="571"/>
      <c r="J13" s="572"/>
      <c r="K13" s="571"/>
      <c r="L13" s="571"/>
      <c r="M13" s="571"/>
      <c r="N13" s="575"/>
    </row>
    <row r="14" customFormat="false" ht="12" hidden="false" customHeight="true" outlineLevel="0" collapsed="false">
      <c r="A14" s="568" t="s">
        <v>498</v>
      </c>
      <c r="B14" s="574" t="s">
        <v>108</v>
      </c>
      <c r="C14" s="571"/>
      <c r="D14" s="571"/>
      <c r="E14" s="571"/>
      <c r="F14" s="571"/>
      <c r="G14" s="571"/>
      <c r="H14" s="571"/>
      <c r="I14" s="571"/>
      <c r="J14" s="572"/>
      <c r="K14" s="571"/>
      <c r="L14" s="133" t="s">
        <v>108</v>
      </c>
      <c r="M14" s="576" t="s">
        <v>108</v>
      </c>
      <c r="N14" s="575"/>
    </row>
    <row r="15" customFormat="false" ht="12" hidden="false" customHeight="true" outlineLevel="0" collapsed="false">
      <c r="A15" s="568" t="s">
        <v>499</v>
      </c>
      <c r="B15" s="574" t="s">
        <v>108</v>
      </c>
      <c r="C15" s="571"/>
      <c r="D15" s="571"/>
      <c r="E15" s="571"/>
      <c r="F15" s="571"/>
      <c r="G15" s="571"/>
      <c r="H15" s="571"/>
      <c r="I15" s="571"/>
      <c r="J15" s="572"/>
      <c r="K15" s="133" t="s">
        <v>133</v>
      </c>
      <c r="L15" s="133" t="s">
        <v>108</v>
      </c>
      <c r="M15" s="133" t="s">
        <v>108</v>
      </c>
      <c r="N15" s="516" t="s">
        <v>133</v>
      </c>
    </row>
    <row r="16" customFormat="false" ht="12.75" hidden="false" customHeight="true" outlineLevel="0" collapsed="false">
      <c r="A16" s="18" t="s">
        <v>500</v>
      </c>
      <c r="B16" s="574" t="s">
        <v>180</v>
      </c>
      <c r="C16" s="574" t="s">
        <v>270</v>
      </c>
      <c r="D16" s="574" t="s">
        <v>270</v>
      </c>
      <c r="E16" s="411"/>
      <c r="F16" s="411"/>
      <c r="G16" s="411"/>
      <c r="H16" s="411"/>
      <c r="I16" s="411"/>
      <c r="J16" s="457"/>
      <c r="K16" s="574" t="n">
        <v>26.11987</v>
      </c>
      <c r="L16" s="574" t="s">
        <v>125</v>
      </c>
      <c r="M16" s="574" t="s">
        <v>125</v>
      </c>
      <c r="N16" s="577" t="n">
        <v>2.588568</v>
      </c>
    </row>
    <row r="17" customFormat="false" ht="12.75" hidden="false" customHeight="true" outlineLevel="0" collapsed="false">
      <c r="A17" s="578" t="s">
        <v>501</v>
      </c>
      <c r="B17" s="569" t="s">
        <v>133</v>
      </c>
      <c r="C17" s="216" t="s">
        <v>254</v>
      </c>
      <c r="D17" s="216" t="s">
        <v>254</v>
      </c>
      <c r="E17" s="216"/>
      <c r="F17" s="216"/>
      <c r="G17" s="216"/>
      <c r="H17" s="216"/>
      <c r="I17" s="216"/>
      <c r="J17" s="478"/>
      <c r="K17" s="133" t="s">
        <v>133</v>
      </c>
      <c r="L17" s="133" t="s">
        <v>108</v>
      </c>
      <c r="M17" s="133" t="s">
        <v>108</v>
      </c>
      <c r="N17" s="516" t="s">
        <v>133</v>
      </c>
    </row>
    <row r="18" customFormat="false" ht="12.75" hidden="false" customHeight="true" outlineLevel="0" collapsed="false">
      <c r="A18" s="579" t="s">
        <v>114</v>
      </c>
      <c r="B18" s="580" t="s">
        <v>113</v>
      </c>
      <c r="C18" s="580" t="s">
        <v>113</v>
      </c>
      <c r="D18" s="580" t="s">
        <v>113</v>
      </c>
      <c r="E18" s="262"/>
      <c r="F18" s="262"/>
      <c r="G18" s="262"/>
      <c r="H18" s="262"/>
      <c r="I18" s="262"/>
      <c r="J18" s="262"/>
      <c r="K18" s="580" t="n">
        <v>26.11987</v>
      </c>
      <c r="L18" s="580" t="s">
        <v>113</v>
      </c>
      <c r="M18" s="580" t="s">
        <v>113</v>
      </c>
      <c r="N18" s="581" t="n">
        <v>2.588568</v>
      </c>
    </row>
    <row r="19" customFormat="false" ht="12" hidden="false" customHeight="true" outlineLevel="0" collapsed="false">
      <c r="A19" s="582" t="s">
        <v>502</v>
      </c>
      <c r="B19" s="563" t="n">
        <v>4525.46709118938</v>
      </c>
      <c r="C19" s="563" t="n">
        <v>14.4975629037702</v>
      </c>
      <c r="D19" s="583" t="n">
        <v>26.492604</v>
      </c>
      <c r="E19" s="570" t="s">
        <v>254</v>
      </c>
      <c r="F19" s="570" t="s">
        <v>254</v>
      </c>
      <c r="G19" s="570" t="s">
        <v>254</v>
      </c>
      <c r="H19" s="570" t="s">
        <v>254</v>
      </c>
      <c r="I19" s="570" t="s">
        <v>254</v>
      </c>
      <c r="J19" s="570" t="s">
        <v>254</v>
      </c>
      <c r="K19" s="563" t="n">
        <v>6.488708</v>
      </c>
      <c r="L19" s="563" t="s">
        <v>492</v>
      </c>
      <c r="M19" s="563" t="s">
        <v>492</v>
      </c>
      <c r="N19" s="567" t="n">
        <v>3.845296</v>
      </c>
    </row>
    <row r="20" customFormat="false" ht="12" hidden="false" customHeight="true" outlineLevel="0" collapsed="false">
      <c r="A20" s="584" t="s">
        <v>503</v>
      </c>
      <c r="B20" s="569" t="n">
        <v>3435.86415918938</v>
      </c>
      <c r="C20" s="585" t="s">
        <v>108</v>
      </c>
      <c r="D20" s="585" t="s">
        <v>254</v>
      </c>
      <c r="E20" s="570"/>
      <c r="F20" s="570"/>
      <c r="G20" s="570"/>
      <c r="H20" s="570"/>
      <c r="I20" s="570"/>
      <c r="J20" s="586"/>
      <c r="K20" s="215" t="s">
        <v>133</v>
      </c>
      <c r="L20" s="215" t="s">
        <v>108</v>
      </c>
      <c r="M20" s="215" t="s">
        <v>108</v>
      </c>
      <c r="N20" s="524" t="s">
        <v>133</v>
      </c>
    </row>
    <row r="21" customFormat="false" ht="12" hidden="false" customHeight="true" outlineLevel="0" collapsed="false">
      <c r="A21" s="568" t="s">
        <v>504</v>
      </c>
      <c r="B21" s="571"/>
      <c r="C21" s="571"/>
      <c r="D21" s="574" t="n">
        <v>2.46</v>
      </c>
      <c r="E21" s="571"/>
      <c r="F21" s="571"/>
      <c r="G21" s="571"/>
      <c r="H21" s="571"/>
      <c r="I21" s="571"/>
      <c r="J21" s="572"/>
      <c r="K21" s="133" t="s">
        <v>108</v>
      </c>
      <c r="L21" s="571"/>
      <c r="M21" s="571"/>
      <c r="N21" s="575"/>
    </row>
    <row r="22" customFormat="false" ht="12" hidden="false" customHeight="true" outlineLevel="0" collapsed="false">
      <c r="A22" s="568" t="s">
        <v>505</v>
      </c>
      <c r="B22" s="587" t="s">
        <v>108</v>
      </c>
      <c r="C22" s="571"/>
      <c r="D22" s="574" t="n">
        <v>24.032604</v>
      </c>
      <c r="E22" s="571"/>
      <c r="F22" s="571"/>
      <c r="G22" s="571"/>
      <c r="H22" s="571"/>
      <c r="I22" s="571"/>
      <c r="J22" s="572"/>
      <c r="K22" s="133" t="s">
        <v>133</v>
      </c>
      <c r="L22" s="133" t="s">
        <v>108</v>
      </c>
      <c r="M22" s="133" t="s">
        <v>108</v>
      </c>
      <c r="N22" s="575"/>
    </row>
    <row r="23" customFormat="false" ht="12" hidden="false" customHeight="true" outlineLevel="0" collapsed="false">
      <c r="A23" s="568" t="s">
        <v>506</v>
      </c>
      <c r="B23" s="574" t="s">
        <v>507</v>
      </c>
      <c r="C23" s="574" t="n">
        <v>0.054744512</v>
      </c>
      <c r="D23" s="571"/>
      <c r="E23" s="571"/>
      <c r="F23" s="571"/>
      <c r="G23" s="571"/>
      <c r="H23" s="571"/>
      <c r="I23" s="571"/>
      <c r="J23" s="572"/>
      <c r="K23" s="133" t="s">
        <v>254</v>
      </c>
      <c r="L23" s="133" t="s">
        <v>108</v>
      </c>
      <c r="M23" s="133" t="s">
        <v>108</v>
      </c>
      <c r="N23" s="516" t="s">
        <v>133</v>
      </c>
    </row>
    <row r="24" customFormat="false" ht="12.75" hidden="false" customHeight="true" outlineLevel="0" collapsed="false">
      <c r="A24" s="588" t="s">
        <v>508</v>
      </c>
      <c r="B24" s="574" t="s">
        <v>509</v>
      </c>
      <c r="C24" s="574" t="n">
        <v>14.4428183917702</v>
      </c>
      <c r="D24" s="574" t="s">
        <v>254</v>
      </c>
      <c r="E24" s="571" t="s">
        <v>254</v>
      </c>
      <c r="F24" s="571" t="s">
        <v>254</v>
      </c>
      <c r="G24" s="571" t="s">
        <v>254</v>
      </c>
      <c r="H24" s="571" t="s">
        <v>254</v>
      </c>
      <c r="I24" s="571" t="s">
        <v>254</v>
      </c>
      <c r="J24" s="571" t="s">
        <v>254</v>
      </c>
      <c r="K24" s="574" t="n">
        <v>6.488708</v>
      </c>
      <c r="L24" s="574" t="s">
        <v>180</v>
      </c>
      <c r="M24" s="574" t="s">
        <v>180</v>
      </c>
      <c r="N24" s="577" t="n">
        <v>3.845296</v>
      </c>
    </row>
    <row r="25" customFormat="false" ht="12.75" hidden="false" customHeight="true" outlineLevel="0" collapsed="false">
      <c r="A25" s="578" t="s">
        <v>510</v>
      </c>
      <c r="B25" s="570"/>
      <c r="C25" s="569" t="n">
        <v>0.2654876</v>
      </c>
      <c r="D25" s="570"/>
      <c r="E25" s="570"/>
      <c r="F25" s="570"/>
      <c r="G25" s="570"/>
      <c r="H25" s="570"/>
      <c r="I25" s="570"/>
      <c r="J25" s="586"/>
      <c r="K25" s="586"/>
      <c r="L25" s="586"/>
      <c r="M25" s="586"/>
      <c r="N25" s="575"/>
    </row>
    <row r="26" customFormat="false" ht="12.75" hidden="false" customHeight="true" outlineLevel="0" collapsed="false">
      <c r="A26" s="578" t="s">
        <v>511</v>
      </c>
      <c r="B26" s="569" t="s">
        <v>507</v>
      </c>
      <c r="C26" s="569" t="n">
        <v>0.10426641</v>
      </c>
      <c r="D26" s="569" t="s">
        <v>254</v>
      </c>
      <c r="E26" s="570"/>
      <c r="F26" s="570"/>
      <c r="G26" s="570"/>
      <c r="H26" s="570"/>
      <c r="I26" s="570"/>
      <c r="J26" s="586"/>
      <c r="K26" s="586"/>
      <c r="L26" s="586"/>
      <c r="M26" s="586"/>
      <c r="N26" s="575"/>
    </row>
    <row r="27" customFormat="false" ht="12.75" hidden="false" customHeight="true" outlineLevel="0" collapsed="false">
      <c r="A27" s="578" t="s">
        <v>512</v>
      </c>
      <c r="B27" s="570"/>
      <c r="C27" s="569" t="n">
        <v>0.015072125</v>
      </c>
      <c r="D27" s="570"/>
      <c r="E27" s="570"/>
      <c r="F27" s="570"/>
      <c r="G27" s="570"/>
      <c r="H27" s="570"/>
      <c r="I27" s="570"/>
      <c r="J27" s="586"/>
      <c r="K27" s="586"/>
      <c r="L27" s="586"/>
      <c r="M27" s="586"/>
      <c r="N27" s="575"/>
    </row>
    <row r="28" customFormat="false" ht="12.75" hidden="false" customHeight="true" outlineLevel="0" collapsed="false">
      <c r="A28" s="578" t="s">
        <v>513</v>
      </c>
      <c r="B28" s="570"/>
      <c r="C28" s="569" t="n">
        <v>0.091502793</v>
      </c>
      <c r="D28" s="570"/>
      <c r="E28" s="570"/>
      <c r="F28" s="570"/>
      <c r="G28" s="570"/>
      <c r="H28" s="570"/>
      <c r="I28" s="570"/>
      <c r="J28" s="586"/>
      <c r="K28" s="586"/>
      <c r="L28" s="586"/>
      <c r="M28" s="586"/>
      <c r="N28" s="575"/>
    </row>
    <row r="29" customFormat="false" ht="12.75" hidden="false" customHeight="true" outlineLevel="0" collapsed="false">
      <c r="A29" s="578" t="s">
        <v>514</v>
      </c>
      <c r="B29" s="570"/>
      <c r="C29" s="569" t="n">
        <v>0.150996</v>
      </c>
      <c r="D29" s="570"/>
      <c r="E29" s="570"/>
      <c r="F29" s="570"/>
      <c r="G29" s="570"/>
      <c r="H29" s="570"/>
      <c r="I29" s="570"/>
      <c r="J29" s="586"/>
      <c r="K29" s="586"/>
      <c r="L29" s="586"/>
      <c r="M29" s="586"/>
      <c r="N29" s="575"/>
    </row>
    <row r="30" customFormat="false" ht="12.75" hidden="false" customHeight="true" outlineLevel="0" collapsed="false">
      <c r="A30" s="579" t="s">
        <v>515</v>
      </c>
      <c r="B30" s="580" t="s">
        <v>133</v>
      </c>
      <c r="C30" s="580" t="n">
        <v>13.8154934637702</v>
      </c>
      <c r="D30" s="580" t="s">
        <v>254</v>
      </c>
      <c r="E30" s="262" t="s">
        <v>254</v>
      </c>
      <c r="F30" s="262" t="s">
        <v>254</v>
      </c>
      <c r="G30" s="262" t="s">
        <v>254</v>
      </c>
      <c r="H30" s="216" t="s">
        <v>254</v>
      </c>
      <c r="I30" s="262" t="s">
        <v>254</v>
      </c>
      <c r="J30" s="216" t="s">
        <v>254</v>
      </c>
      <c r="K30" s="580" t="s">
        <v>133</v>
      </c>
      <c r="L30" s="580" t="s">
        <v>133</v>
      </c>
      <c r="M30" s="589" t="s">
        <v>133</v>
      </c>
      <c r="N30" s="581" t="s">
        <v>133</v>
      </c>
    </row>
    <row r="31" customFormat="false" ht="12.75" hidden="false" customHeight="true" outlineLevel="0" collapsed="false">
      <c r="A31" s="579" t="s">
        <v>114</v>
      </c>
      <c r="B31" s="580" t="s">
        <v>108</v>
      </c>
      <c r="C31" s="580" t="s">
        <v>113</v>
      </c>
      <c r="D31" s="580" t="s">
        <v>254</v>
      </c>
      <c r="E31" s="262" t="s">
        <v>254</v>
      </c>
      <c r="F31" s="262" t="s">
        <v>254</v>
      </c>
      <c r="G31" s="262" t="s">
        <v>254</v>
      </c>
      <c r="H31" s="216" t="s">
        <v>254</v>
      </c>
      <c r="I31" s="262" t="s">
        <v>254</v>
      </c>
      <c r="J31" s="216" t="s">
        <v>254</v>
      </c>
      <c r="K31" s="580" t="n">
        <v>6.488708</v>
      </c>
      <c r="L31" s="580" t="s">
        <v>113</v>
      </c>
      <c r="M31" s="589" t="s">
        <v>113</v>
      </c>
      <c r="N31" s="581" t="n">
        <v>3.845296</v>
      </c>
    </row>
    <row r="32" customFormat="false" ht="12" hidden="false" customHeight="true" outlineLevel="0" collapsed="false">
      <c r="A32" s="562" t="s">
        <v>516</v>
      </c>
      <c r="B32" s="563" t="n">
        <v>357.221747465699</v>
      </c>
      <c r="C32" s="563" t="n">
        <v>0.8535693312</v>
      </c>
      <c r="D32" s="583" t="s">
        <v>113</v>
      </c>
      <c r="E32" s="216" t="s">
        <v>254</v>
      </c>
      <c r="F32" s="216" t="s">
        <v>517</v>
      </c>
      <c r="G32" s="216" t="s">
        <v>254</v>
      </c>
      <c r="H32" s="563" t="n">
        <v>69.7355826833049</v>
      </c>
      <c r="I32" s="216" t="s">
        <v>254</v>
      </c>
      <c r="J32" s="563" t="n">
        <v>0.005</v>
      </c>
      <c r="K32" s="563" t="n">
        <v>57.350652</v>
      </c>
      <c r="L32" s="563" t="s">
        <v>108</v>
      </c>
      <c r="M32" s="566" t="s">
        <v>108</v>
      </c>
      <c r="N32" s="567" t="n">
        <v>44.889045</v>
      </c>
    </row>
    <row r="33" customFormat="false" ht="12" hidden="false" customHeight="true" outlineLevel="0" collapsed="false">
      <c r="A33" s="568" t="s">
        <v>518</v>
      </c>
      <c r="B33" s="569" t="n">
        <v>357.221747465699</v>
      </c>
      <c r="C33" s="569" t="n">
        <v>0.7166172672</v>
      </c>
      <c r="D33" s="570"/>
      <c r="E33" s="570"/>
      <c r="F33" s="570"/>
      <c r="G33" s="570"/>
      <c r="H33" s="570"/>
      <c r="I33" s="570"/>
      <c r="J33" s="586"/>
      <c r="K33" s="215" t="s">
        <v>133</v>
      </c>
      <c r="L33" s="215" t="s">
        <v>108</v>
      </c>
      <c r="M33" s="215" t="s">
        <v>108</v>
      </c>
      <c r="N33" s="524" t="s">
        <v>133</v>
      </c>
    </row>
    <row r="34" customFormat="false" ht="12" hidden="false" customHeight="true" outlineLevel="0" collapsed="false">
      <c r="A34" s="568" t="s">
        <v>519</v>
      </c>
      <c r="B34" s="574" t="s">
        <v>133</v>
      </c>
      <c r="C34" s="574" t="n">
        <v>0.136952064</v>
      </c>
      <c r="D34" s="571"/>
      <c r="E34" s="571"/>
      <c r="F34" s="571"/>
      <c r="G34" s="571"/>
      <c r="H34" s="571"/>
      <c r="I34" s="571"/>
      <c r="J34" s="572"/>
      <c r="K34" s="133" t="s">
        <v>133</v>
      </c>
      <c r="L34" s="133" t="s">
        <v>108</v>
      </c>
      <c r="M34" s="133" t="s">
        <v>108</v>
      </c>
      <c r="N34" s="516" t="s">
        <v>133</v>
      </c>
    </row>
    <row r="35" customFormat="false" ht="12" hidden="false" customHeight="true" outlineLevel="0" collapsed="false">
      <c r="A35" s="568" t="s">
        <v>520</v>
      </c>
      <c r="B35" s="574" t="s">
        <v>133</v>
      </c>
      <c r="C35" s="574" t="s">
        <v>108</v>
      </c>
      <c r="D35" s="571"/>
      <c r="E35" s="571"/>
      <c r="F35" s="571"/>
      <c r="G35" s="590" t="s">
        <v>254</v>
      </c>
      <c r="H35" s="574" t="n">
        <v>69.7355826833049</v>
      </c>
      <c r="I35" s="571"/>
      <c r="J35" s="572"/>
      <c r="K35" s="133" t="s">
        <v>133</v>
      </c>
      <c r="L35" s="133" t="s">
        <v>108</v>
      </c>
      <c r="M35" s="133" t="s">
        <v>108</v>
      </c>
      <c r="N35" s="516" t="s">
        <v>133</v>
      </c>
    </row>
    <row r="36" customFormat="false" ht="12" hidden="false" customHeight="true" outlineLevel="0" collapsed="false">
      <c r="A36" s="18" t="s">
        <v>521</v>
      </c>
      <c r="B36" s="591"/>
      <c r="C36" s="591"/>
      <c r="D36" s="592"/>
      <c r="E36" s="571"/>
      <c r="F36" s="571"/>
      <c r="G36" s="571"/>
      <c r="H36" s="571"/>
      <c r="I36" s="525" t="s">
        <v>254</v>
      </c>
      <c r="J36" s="593" t="n">
        <v>0.005</v>
      </c>
      <c r="K36" s="591"/>
      <c r="L36" s="591"/>
      <c r="M36" s="591"/>
      <c r="N36" s="594"/>
    </row>
    <row r="37" customFormat="false" ht="12.75" hidden="false" customHeight="true" outlineLevel="0" collapsed="false">
      <c r="A37" s="588" t="s">
        <v>508</v>
      </c>
      <c r="B37" s="574" t="s">
        <v>113</v>
      </c>
      <c r="C37" s="574" t="s">
        <v>113</v>
      </c>
      <c r="D37" s="574" t="s">
        <v>113</v>
      </c>
      <c r="E37" s="570" t="s">
        <v>254</v>
      </c>
      <c r="F37" s="570" t="s">
        <v>254</v>
      </c>
      <c r="G37" s="570" t="s">
        <v>254</v>
      </c>
      <c r="H37" s="570" t="s">
        <v>254</v>
      </c>
      <c r="I37" s="570" t="s">
        <v>254</v>
      </c>
      <c r="J37" s="571" t="s">
        <v>254</v>
      </c>
      <c r="K37" s="574" t="n">
        <v>57.350652</v>
      </c>
      <c r="L37" s="574" t="s">
        <v>108</v>
      </c>
      <c r="M37" s="574" t="s">
        <v>108</v>
      </c>
      <c r="N37" s="577" t="n">
        <v>44.889045</v>
      </c>
    </row>
    <row r="38" customFormat="false" ht="12.75" hidden="false" customHeight="true" outlineLevel="0" collapsed="false">
      <c r="A38" s="595" t="s">
        <v>114</v>
      </c>
      <c r="B38" s="530" t="s">
        <v>113</v>
      </c>
      <c r="C38" s="530" t="s">
        <v>113</v>
      </c>
      <c r="D38" s="530" t="s">
        <v>113</v>
      </c>
      <c r="E38" s="216" t="s">
        <v>254</v>
      </c>
      <c r="F38" s="216" t="s">
        <v>254</v>
      </c>
      <c r="G38" s="216" t="s">
        <v>254</v>
      </c>
      <c r="H38" s="216" t="s">
        <v>254</v>
      </c>
      <c r="I38" s="216" t="s">
        <v>254</v>
      </c>
      <c r="J38" s="216" t="s">
        <v>254</v>
      </c>
      <c r="K38" s="526" t="n">
        <v>57.350652</v>
      </c>
      <c r="L38" s="530" t="s">
        <v>108</v>
      </c>
      <c r="M38" s="530" t="s">
        <v>108</v>
      </c>
      <c r="N38" s="527" t="n">
        <v>44.88904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2</v>
      </c>
      <c r="B40" s="596"/>
      <c r="C40" s="596"/>
      <c r="D40" s="596"/>
      <c r="E40" s="596"/>
      <c r="F40" s="596"/>
      <c r="G40" s="596"/>
      <c r="H40" s="596"/>
      <c r="I40" s="596"/>
      <c r="J40" s="596"/>
      <c r="K40" s="596"/>
      <c r="L40" s="596"/>
      <c r="M40" s="596"/>
      <c r="N40" s="596"/>
    </row>
    <row r="42" customFormat="false" ht="13.5" hidden="false" customHeight="true" outlineLevel="0" collapsed="false">
      <c r="A42" s="185" t="s">
        <v>523</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88"/>
      <c r="M3" s="115"/>
      <c r="N3" s="115" t="s">
        <v>75</v>
      </c>
    </row>
    <row r="4" customFormat="false" ht="12.75" hidden="false" customHeight="true" outlineLevel="0" collapsed="false">
      <c r="N4" s="597"/>
    </row>
    <row r="5" customFormat="false" ht="14.25" hidden="false" customHeight="true" outlineLevel="0" collapsed="false">
      <c r="A5" s="546" t="s">
        <v>367</v>
      </c>
      <c r="B5" s="547" t="s">
        <v>373</v>
      </c>
      <c r="C5" s="547" t="s">
        <v>406</v>
      </c>
      <c r="D5" s="547" t="s">
        <v>407</v>
      </c>
      <c r="E5" s="548" t="s">
        <v>483</v>
      </c>
      <c r="F5" s="548"/>
      <c r="G5" s="548" t="s">
        <v>484</v>
      </c>
      <c r="H5" s="548"/>
      <c r="I5" s="548" t="s">
        <v>485</v>
      </c>
      <c r="J5" s="548"/>
      <c r="K5" s="547" t="s">
        <v>486</v>
      </c>
      <c r="L5" s="547" t="s">
        <v>81</v>
      </c>
      <c r="M5" s="547" t="s">
        <v>82</v>
      </c>
      <c r="N5" s="549" t="s">
        <v>487</v>
      </c>
    </row>
    <row r="6" customFormat="false" ht="12" hidden="false" customHeight="true" outlineLevel="0" collapsed="false">
      <c r="A6" s="550" t="s">
        <v>370</v>
      </c>
      <c r="B6" s="551"/>
      <c r="C6" s="551"/>
      <c r="D6" s="551"/>
      <c r="E6" s="551" t="s">
        <v>488</v>
      </c>
      <c r="F6" s="551" t="s">
        <v>489</v>
      </c>
      <c r="G6" s="551" t="s">
        <v>488</v>
      </c>
      <c r="H6" s="551" t="s">
        <v>489</v>
      </c>
      <c r="I6" s="551" t="s">
        <v>488</v>
      </c>
      <c r="J6" s="552" t="s">
        <v>489</v>
      </c>
      <c r="K6" s="551"/>
      <c r="L6" s="551"/>
      <c r="M6" s="551"/>
      <c r="N6" s="549"/>
    </row>
    <row r="7" customFormat="false" ht="14.25" hidden="false" customHeight="true" outlineLevel="0" collapsed="false">
      <c r="A7" s="598"/>
      <c r="B7" s="554" t="s">
        <v>84</v>
      </c>
      <c r="C7" s="554"/>
      <c r="D7" s="554"/>
      <c r="E7" s="554" t="s">
        <v>490</v>
      </c>
      <c r="F7" s="554"/>
      <c r="G7" s="554"/>
      <c r="H7" s="554"/>
      <c r="I7" s="555" t="s">
        <v>84</v>
      </c>
      <c r="J7" s="555"/>
      <c r="K7" s="555"/>
      <c r="L7" s="555"/>
      <c r="M7" s="555"/>
      <c r="N7" s="555"/>
    </row>
    <row r="8" customFormat="false" ht="12.75" hidden="false" customHeight="true" outlineLevel="0" collapsed="false">
      <c r="A8" s="17" t="s">
        <v>524</v>
      </c>
      <c r="B8" s="599" t="s">
        <v>133</v>
      </c>
      <c r="C8" s="600"/>
      <c r="D8" s="600"/>
      <c r="E8" s="600"/>
      <c r="F8" s="600"/>
      <c r="G8" s="600"/>
      <c r="H8" s="600"/>
      <c r="I8" s="600"/>
      <c r="J8" s="601"/>
      <c r="K8" s="569" t="n">
        <v>0.652866</v>
      </c>
      <c r="L8" s="569" t="s">
        <v>113</v>
      </c>
      <c r="M8" s="602" t="s">
        <v>125</v>
      </c>
      <c r="N8" s="603" t="n">
        <v>1.720249</v>
      </c>
    </row>
    <row r="9" customFormat="false" ht="12" hidden="false" customHeight="true" outlineLevel="0" collapsed="false">
      <c r="A9" s="18" t="s">
        <v>525</v>
      </c>
      <c r="B9" s="570"/>
      <c r="C9" s="571"/>
      <c r="D9" s="571"/>
      <c r="E9" s="571"/>
      <c r="F9" s="571"/>
      <c r="G9" s="571"/>
      <c r="H9" s="571"/>
      <c r="I9" s="571"/>
      <c r="J9" s="572"/>
      <c r="K9" s="215" t="s">
        <v>133</v>
      </c>
      <c r="L9" s="215" t="s">
        <v>113</v>
      </c>
      <c r="M9" s="215" t="s">
        <v>113</v>
      </c>
      <c r="N9" s="524" t="s">
        <v>133</v>
      </c>
    </row>
    <row r="10" customFormat="false" ht="14.25" hidden="false" customHeight="true" outlineLevel="0" collapsed="false">
      <c r="A10" s="604" t="s">
        <v>526</v>
      </c>
      <c r="B10" s="605" t="s">
        <v>133</v>
      </c>
      <c r="C10" s="606"/>
      <c r="D10" s="606"/>
      <c r="E10" s="606"/>
      <c r="F10" s="606"/>
      <c r="G10" s="606"/>
      <c r="H10" s="606"/>
      <c r="I10" s="606"/>
      <c r="J10" s="607"/>
      <c r="K10" s="606"/>
      <c r="L10" s="606"/>
      <c r="M10" s="278" t="s">
        <v>108</v>
      </c>
      <c r="N10" s="608"/>
    </row>
    <row r="11" customFormat="false" ht="13.5" hidden="false" customHeight="true" outlineLevel="0" collapsed="false">
      <c r="A11" s="17" t="s">
        <v>527</v>
      </c>
      <c r="B11" s="600"/>
      <c r="C11" s="600"/>
      <c r="D11" s="600"/>
      <c r="E11" s="424"/>
      <c r="F11" s="563" t="n">
        <v>17445.116</v>
      </c>
      <c r="G11" s="424"/>
      <c r="H11" s="563" t="n">
        <v>762.85</v>
      </c>
      <c r="I11" s="424"/>
      <c r="J11" s="563" t="n">
        <v>0.197</v>
      </c>
      <c r="K11" s="600"/>
      <c r="L11" s="600"/>
      <c r="M11" s="600"/>
      <c r="N11" s="609"/>
    </row>
    <row r="12" customFormat="false" ht="12" hidden="false" customHeight="true" outlineLevel="0" collapsed="false">
      <c r="A12" s="18" t="s">
        <v>528</v>
      </c>
      <c r="B12" s="571"/>
      <c r="C12" s="571"/>
      <c r="D12" s="571"/>
      <c r="E12" s="571"/>
      <c r="F12" s="610" t="n">
        <v>16965</v>
      </c>
      <c r="G12" s="571"/>
      <c r="H12" s="574" t="s">
        <v>113</v>
      </c>
      <c r="I12" s="571"/>
      <c r="J12" s="574" t="s">
        <v>113</v>
      </c>
      <c r="K12" s="571"/>
      <c r="L12" s="571"/>
      <c r="M12" s="571"/>
      <c r="N12" s="575"/>
    </row>
    <row r="13" customFormat="false" ht="12" hidden="false" customHeight="true" outlineLevel="0" collapsed="false">
      <c r="A13" s="611" t="s">
        <v>529</v>
      </c>
      <c r="B13" s="571"/>
      <c r="C13" s="571"/>
      <c r="D13" s="571"/>
      <c r="E13" s="571"/>
      <c r="F13" s="610" t="n">
        <v>16965</v>
      </c>
      <c r="G13" s="571"/>
      <c r="H13" s="571"/>
      <c r="I13" s="571"/>
      <c r="J13" s="571"/>
      <c r="K13" s="571"/>
      <c r="L13" s="571"/>
      <c r="M13" s="571"/>
      <c r="N13" s="575"/>
    </row>
    <row r="14" customFormat="false" ht="12" hidden="false" customHeight="true" outlineLevel="0" collapsed="false">
      <c r="A14" s="611" t="s">
        <v>530</v>
      </c>
      <c r="B14" s="571"/>
      <c r="C14" s="571"/>
      <c r="D14" s="571"/>
      <c r="E14" s="571"/>
      <c r="F14" s="610" t="s">
        <v>113</v>
      </c>
      <c r="G14" s="571"/>
      <c r="H14" s="574" t="s">
        <v>113</v>
      </c>
      <c r="I14" s="571"/>
      <c r="J14" s="574" t="s">
        <v>113</v>
      </c>
      <c r="K14" s="571"/>
      <c r="L14" s="571"/>
      <c r="M14" s="571"/>
      <c r="N14" s="575"/>
    </row>
    <row r="15" customFormat="false" ht="12" hidden="false" customHeight="true" outlineLevel="0" collapsed="false">
      <c r="A15" s="18" t="s">
        <v>531</v>
      </c>
      <c r="B15" s="571"/>
      <c r="C15" s="571"/>
      <c r="D15" s="571"/>
      <c r="E15" s="571"/>
      <c r="F15" s="610" t="n">
        <v>480.116</v>
      </c>
      <c r="G15" s="571"/>
      <c r="H15" s="574" t="n">
        <v>762.85</v>
      </c>
      <c r="I15" s="571"/>
      <c r="J15" s="574" t="n">
        <v>0.197</v>
      </c>
      <c r="K15" s="571"/>
      <c r="L15" s="571"/>
      <c r="M15" s="571"/>
      <c r="N15" s="575"/>
    </row>
    <row r="16" customFormat="false" ht="12.75" hidden="false" customHeight="true" outlineLevel="0" collapsed="false">
      <c r="A16" s="18" t="s">
        <v>532</v>
      </c>
      <c r="B16" s="571"/>
      <c r="C16" s="571"/>
      <c r="D16" s="571"/>
      <c r="E16" s="81"/>
      <c r="F16" s="574" t="s">
        <v>113</v>
      </c>
      <c r="G16" s="411"/>
      <c r="H16" s="574" t="s">
        <v>113</v>
      </c>
      <c r="I16" s="411"/>
      <c r="J16" s="574" t="s">
        <v>113</v>
      </c>
      <c r="K16" s="571"/>
      <c r="L16" s="571"/>
      <c r="M16" s="571"/>
      <c r="N16" s="575"/>
    </row>
    <row r="17" customFormat="false" ht="12.75" hidden="false" customHeight="true" outlineLevel="0" collapsed="false">
      <c r="A17" s="595" t="s">
        <v>114</v>
      </c>
      <c r="B17" s="570"/>
      <c r="C17" s="570"/>
      <c r="D17" s="570"/>
      <c r="E17" s="590"/>
      <c r="F17" s="580" t="s">
        <v>113</v>
      </c>
      <c r="G17" s="216"/>
      <c r="H17" s="580" t="s">
        <v>113</v>
      </c>
      <c r="I17" s="216"/>
      <c r="J17" s="580" t="s">
        <v>113</v>
      </c>
      <c r="K17" s="570"/>
      <c r="L17" s="570"/>
      <c r="M17" s="570"/>
      <c r="N17" s="612"/>
    </row>
    <row r="18" customFormat="false" ht="13.5" hidden="false" customHeight="true" outlineLevel="0" collapsed="false">
      <c r="A18" s="26" t="s">
        <v>533</v>
      </c>
      <c r="B18" s="564"/>
      <c r="C18" s="564"/>
      <c r="D18" s="564"/>
      <c r="E18" s="563" t="n">
        <v>39926.9</v>
      </c>
      <c r="F18" s="563" t="n">
        <v>2815.46284819474</v>
      </c>
      <c r="G18" s="563" t="n">
        <v>15968.2</v>
      </c>
      <c r="H18" s="563" t="n">
        <v>13530.8765895747</v>
      </c>
      <c r="I18" s="563" t="n">
        <v>2.196</v>
      </c>
      <c r="J18" s="563" t="n">
        <v>0.507697841715104</v>
      </c>
      <c r="K18" s="564"/>
      <c r="L18" s="564"/>
      <c r="M18" s="564"/>
      <c r="N18" s="613"/>
    </row>
    <row r="19" customFormat="false" ht="12" hidden="false" customHeight="true" outlineLevel="0" collapsed="false">
      <c r="A19" s="18" t="s">
        <v>534</v>
      </c>
      <c r="B19" s="571"/>
      <c r="C19" s="571"/>
      <c r="D19" s="571"/>
      <c r="E19" s="133" t="s">
        <v>133</v>
      </c>
      <c r="F19" s="574" t="n">
        <v>840.399259194744</v>
      </c>
      <c r="G19" s="133" t="s">
        <v>133</v>
      </c>
      <c r="H19" s="574" t="s">
        <v>125</v>
      </c>
      <c r="I19" s="146" t="s">
        <v>133</v>
      </c>
      <c r="J19" s="574" t="s">
        <v>113</v>
      </c>
      <c r="K19" s="571"/>
      <c r="L19" s="571"/>
      <c r="M19" s="571"/>
      <c r="N19" s="575"/>
    </row>
    <row r="20" customFormat="false" ht="12" hidden="false" customHeight="true" outlineLevel="0" collapsed="false">
      <c r="A20" s="18" t="s">
        <v>535</v>
      </c>
      <c r="B20" s="571"/>
      <c r="C20" s="571"/>
      <c r="D20" s="571"/>
      <c r="E20" s="133" t="s">
        <v>133</v>
      </c>
      <c r="F20" s="574" t="n">
        <v>451.76</v>
      </c>
      <c r="G20" s="133" t="s">
        <v>133</v>
      </c>
      <c r="H20" s="574" t="s">
        <v>113</v>
      </c>
      <c r="I20" s="146" t="s">
        <v>133</v>
      </c>
      <c r="J20" s="574" t="s">
        <v>113</v>
      </c>
      <c r="K20" s="571"/>
      <c r="L20" s="571"/>
      <c r="M20" s="571"/>
      <c r="N20" s="575"/>
    </row>
    <row r="21" customFormat="false" ht="12" hidden="false" customHeight="true" outlineLevel="0" collapsed="false">
      <c r="A21" s="18" t="s">
        <v>536</v>
      </c>
      <c r="B21" s="571"/>
      <c r="C21" s="571"/>
      <c r="D21" s="571"/>
      <c r="E21" s="133" t="s">
        <v>133</v>
      </c>
      <c r="F21" s="574" t="s">
        <v>125</v>
      </c>
      <c r="G21" s="133" t="s">
        <v>133</v>
      </c>
      <c r="H21" s="574" t="s">
        <v>113</v>
      </c>
      <c r="I21" s="146" t="s">
        <v>133</v>
      </c>
      <c r="J21" s="574" t="s">
        <v>113</v>
      </c>
      <c r="K21" s="571"/>
      <c r="L21" s="571"/>
      <c r="M21" s="571"/>
      <c r="N21" s="575"/>
    </row>
    <row r="22" customFormat="false" ht="12" hidden="false" customHeight="true" outlineLevel="0" collapsed="false">
      <c r="A22" s="18" t="s">
        <v>537</v>
      </c>
      <c r="B22" s="571"/>
      <c r="C22" s="571"/>
      <c r="D22" s="571"/>
      <c r="E22" s="133" t="s">
        <v>133</v>
      </c>
      <c r="F22" s="574" t="n">
        <v>1365</v>
      </c>
      <c r="G22" s="133" t="s">
        <v>133</v>
      </c>
      <c r="H22" s="574" t="s">
        <v>113</v>
      </c>
      <c r="I22" s="146" t="s">
        <v>133</v>
      </c>
      <c r="J22" s="574" t="s">
        <v>113</v>
      </c>
      <c r="K22" s="571"/>
      <c r="L22" s="571"/>
      <c r="M22" s="571"/>
      <c r="N22" s="575"/>
    </row>
    <row r="23" customFormat="false" ht="12" hidden="false" customHeight="true" outlineLevel="0" collapsed="false">
      <c r="A23" s="18" t="s">
        <v>538</v>
      </c>
      <c r="B23" s="571"/>
      <c r="C23" s="571"/>
      <c r="D23" s="571"/>
      <c r="E23" s="133" t="s">
        <v>133</v>
      </c>
      <c r="F23" s="574" t="s">
        <v>539</v>
      </c>
      <c r="G23" s="133" t="s">
        <v>133</v>
      </c>
      <c r="H23" s="574" t="n">
        <v>10382.05</v>
      </c>
      <c r="I23" s="146" t="s">
        <v>133</v>
      </c>
      <c r="J23" s="574" t="s">
        <v>113</v>
      </c>
      <c r="K23" s="571"/>
      <c r="L23" s="571"/>
      <c r="M23" s="571"/>
      <c r="N23" s="575"/>
    </row>
    <row r="24" customFormat="false" ht="13.5" hidden="false" customHeight="true" outlineLevel="0" collapsed="false">
      <c r="A24" s="18" t="s">
        <v>540</v>
      </c>
      <c r="B24" s="571"/>
      <c r="C24" s="571"/>
      <c r="D24" s="571"/>
      <c r="E24" s="146" t="s">
        <v>133</v>
      </c>
      <c r="F24" s="574" t="s">
        <v>108</v>
      </c>
      <c r="G24" s="146" t="s">
        <v>133</v>
      </c>
      <c r="H24" s="574" t="s">
        <v>254</v>
      </c>
      <c r="I24" s="146" t="s">
        <v>133</v>
      </c>
      <c r="J24" s="574" t="s">
        <v>254</v>
      </c>
      <c r="K24" s="571"/>
      <c r="L24" s="571"/>
      <c r="M24" s="571"/>
      <c r="N24" s="575"/>
    </row>
    <row r="25" customFormat="false" ht="12" hidden="false" customHeight="true" outlineLevel="0" collapsed="false">
      <c r="A25" s="18" t="s">
        <v>541</v>
      </c>
      <c r="B25" s="571"/>
      <c r="C25" s="571"/>
      <c r="D25" s="571"/>
      <c r="E25" s="133" t="s">
        <v>133</v>
      </c>
      <c r="F25" s="574" t="n">
        <v>158.303589</v>
      </c>
      <c r="G25" s="133" t="s">
        <v>133</v>
      </c>
      <c r="H25" s="574" t="n">
        <v>3148.82658957475</v>
      </c>
      <c r="I25" s="146" t="s">
        <v>133</v>
      </c>
      <c r="J25" s="574" t="n">
        <v>0.0472378417151042</v>
      </c>
      <c r="K25" s="571"/>
      <c r="L25" s="571"/>
      <c r="M25" s="571"/>
      <c r="N25" s="575"/>
    </row>
    <row r="26" customFormat="false" ht="12" hidden="false" customHeight="true" outlineLevel="0" collapsed="false">
      <c r="A26" s="18" t="s">
        <v>542</v>
      </c>
      <c r="B26" s="571"/>
      <c r="C26" s="571"/>
      <c r="D26" s="571"/>
      <c r="E26" s="133" t="s">
        <v>133</v>
      </c>
      <c r="F26" s="574" t="s">
        <v>254</v>
      </c>
      <c r="G26" s="133" t="s">
        <v>133</v>
      </c>
      <c r="H26" s="574" t="s">
        <v>254</v>
      </c>
      <c r="I26" s="146" t="s">
        <v>133</v>
      </c>
      <c r="J26" s="574" t="n">
        <v>0.46046</v>
      </c>
      <c r="K26" s="571"/>
      <c r="L26" s="571"/>
      <c r="M26" s="571"/>
      <c r="N26" s="575"/>
    </row>
    <row r="27" customFormat="false" ht="12.75" hidden="false" customHeight="true" outlineLevel="0" collapsed="false">
      <c r="A27" s="18" t="s">
        <v>543</v>
      </c>
      <c r="B27" s="571"/>
      <c r="C27" s="571"/>
      <c r="D27" s="571"/>
      <c r="E27" s="574" t="n">
        <v>39926.9</v>
      </c>
      <c r="F27" s="574" t="s">
        <v>254</v>
      </c>
      <c r="G27" s="574" t="n">
        <v>15968.2</v>
      </c>
      <c r="H27" s="574" t="s">
        <v>108</v>
      </c>
      <c r="I27" s="574" t="n">
        <v>52484.4</v>
      </c>
      <c r="J27" s="574" t="s">
        <v>133</v>
      </c>
      <c r="K27" s="571"/>
      <c r="L27" s="571"/>
      <c r="M27" s="571"/>
      <c r="N27" s="575"/>
    </row>
    <row r="28" customFormat="false" ht="12.75" hidden="false" customHeight="true" outlineLevel="0" collapsed="false">
      <c r="A28" s="595" t="s">
        <v>114</v>
      </c>
      <c r="B28" s="570"/>
      <c r="C28" s="570"/>
      <c r="D28" s="570"/>
      <c r="E28" s="614" t="n">
        <v>39926.9</v>
      </c>
      <c r="F28" s="580" t="s">
        <v>254</v>
      </c>
      <c r="G28" s="580" t="n">
        <v>15968.2</v>
      </c>
      <c r="H28" s="580" t="s">
        <v>108</v>
      </c>
      <c r="I28" s="580" t="n">
        <v>52484.4</v>
      </c>
      <c r="J28" s="580" t="s">
        <v>133</v>
      </c>
      <c r="K28" s="570"/>
      <c r="L28" s="570"/>
      <c r="M28" s="570"/>
      <c r="N28" s="612"/>
    </row>
    <row r="29" customFormat="false" ht="13.5" hidden="false" customHeight="true" outlineLevel="0" collapsed="false">
      <c r="A29" s="26" t="s">
        <v>544</v>
      </c>
      <c r="B29" s="563" t="s">
        <v>113</v>
      </c>
      <c r="C29" s="563" t="s">
        <v>113</v>
      </c>
      <c r="D29" s="583" t="s">
        <v>113</v>
      </c>
      <c r="E29" s="563" t="s">
        <v>113</v>
      </c>
      <c r="F29" s="563" t="s">
        <v>113</v>
      </c>
      <c r="G29" s="563" t="s">
        <v>113</v>
      </c>
      <c r="H29" s="563" t="s">
        <v>113</v>
      </c>
      <c r="I29" s="563" t="s">
        <v>113</v>
      </c>
      <c r="J29" s="563" t="s">
        <v>113</v>
      </c>
      <c r="K29" s="563" t="s">
        <v>113</v>
      </c>
      <c r="L29" s="563" t="s">
        <v>113</v>
      </c>
      <c r="M29" s="563" t="n">
        <v>49.4786487880448</v>
      </c>
      <c r="N29" s="567" t="s">
        <v>113</v>
      </c>
    </row>
    <row r="30" customFormat="false" ht="12.75" hidden="false" customHeight="true" outlineLevel="0" collapsed="false">
      <c r="A30" s="136" t="s">
        <v>114</v>
      </c>
      <c r="B30" s="530" t="s">
        <v>113</v>
      </c>
      <c r="C30" s="530" t="s">
        <v>113</v>
      </c>
      <c r="D30" s="530" t="s">
        <v>113</v>
      </c>
      <c r="E30" s="530" t="s">
        <v>113</v>
      </c>
      <c r="F30" s="530" t="s">
        <v>113</v>
      </c>
      <c r="G30" s="530" t="s">
        <v>113</v>
      </c>
      <c r="H30" s="530" t="s">
        <v>113</v>
      </c>
      <c r="I30" s="530" t="s">
        <v>113</v>
      </c>
      <c r="J30" s="530" t="s">
        <v>113</v>
      </c>
      <c r="K30" s="530" t="s">
        <v>113</v>
      </c>
      <c r="L30" s="530" t="s">
        <v>113</v>
      </c>
      <c r="M30" s="526" t="n">
        <v>49.4786487880448</v>
      </c>
      <c r="N30" s="531" t="s">
        <v>11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2</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3</v>
      </c>
      <c r="B34" s="142"/>
      <c r="C34" s="142"/>
      <c r="D34" s="142"/>
      <c r="E34" s="142"/>
      <c r="F34" s="142"/>
      <c r="G34" s="142"/>
      <c r="H34" s="142"/>
      <c r="I34" s="142"/>
      <c r="J34" s="142"/>
      <c r="K34" s="616"/>
      <c r="L34" s="142"/>
      <c r="M34" s="142"/>
      <c r="N34" s="142"/>
    </row>
    <row r="35" customFormat="false" ht="13.5" hidden="false" customHeight="true" outlineLevel="0" collapsed="false">
      <c r="A35" s="185" t="s">
        <v>545</v>
      </c>
      <c r="B35" s="142"/>
      <c r="C35" s="142"/>
      <c r="D35" s="142"/>
      <c r="E35" s="142"/>
      <c r="F35" s="142"/>
      <c r="G35" s="142"/>
      <c r="H35" s="142"/>
      <c r="I35" s="142"/>
      <c r="J35" s="142"/>
      <c r="K35" s="142"/>
      <c r="L35" s="142"/>
      <c r="M35" s="142"/>
      <c r="N35" s="142"/>
    </row>
    <row r="36" customFormat="false" ht="13.5" hidden="false" customHeight="true" outlineLevel="0" collapsed="false">
      <c r="A36" s="185" t="s">
        <v>546</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54</v>
      </c>
      <c r="B38" s="618"/>
      <c r="C38" s="618"/>
      <c r="D38" s="618"/>
      <c r="E38" s="618"/>
      <c r="F38" s="618"/>
      <c r="G38" s="618"/>
      <c r="H38" s="618"/>
      <c r="I38" s="618"/>
      <c r="J38" s="618"/>
      <c r="K38" s="618"/>
      <c r="L38" s="618"/>
      <c r="M38" s="618"/>
      <c r="N38" s="619"/>
    </row>
    <row r="39" customFormat="false" ht="26.25" hidden="false" customHeight="true" outlineLevel="0" collapsed="false">
      <c r="A39" s="620" t="s">
        <v>547</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8</v>
      </c>
      <c r="L1" s="115" t="s">
        <v>72</v>
      </c>
    </row>
    <row r="2" customFormat="false" ht="17.25" hidden="false" customHeight="true" outlineLevel="0" collapsed="false">
      <c r="A2" s="4" t="s">
        <v>549</v>
      </c>
      <c r="L2" s="115" t="s">
        <v>74</v>
      </c>
    </row>
    <row r="3" customFormat="false" ht="15.75" hidden="false" customHeight="true" outlineLevel="0" collapsed="false">
      <c r="A3" s="4" t="s">
        <v>73</v>
      </c>
      <c r="K3" s="115"/>
      <c r="L3" s="115" t="s">
        <v>75</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493</v>
      </c>
      <c r="B9" s="630"/>
      <c r="C9" s="631"/>
      <c r="D9" s="632"/>
      <c r="E9" s="632"/>
      <c r="F9" s="633"/>
      <c r="G9" s="634" t="n">
        <v>59340.4620413742</v>
      </c>
      <c r="H9" s="634" t="s">
        <v>125</v>
      </c>
      <c r="I9" s="634" t="s">
        <v>270</v>
      </c>
      <c r="J9" s="634" t="s">
        <v>270</v>
      </c>
      <c r="K9" s="635" t="s">
        <v>270</v>
      </c>
      <c r="L9" s="636" t="s">
        <v>270</v>
      </c>
    </row>
    <row r="10" customFormat="false" ht="12.75" hidden="false" customHeight="true" outlineLevel="0" collapsed="false">
      <c r="A10" s="637" t="s">
        <v>557</v>
      </c>
      <c r="B10" s="638" t="s">
        <v>558</v>
      </c>
      <c r="C10" s="133" t="n">
        <v>83032.2531429963</v>
      </c>
      <c r="D10" s="79" t="n">
        <v>0.497901292986488</v>
      </c>
      <c r="E10" s="571"/>
      <c r="F10" s="571"/>
      <c r="G10" s="639" t="n">
        <v>41341.8661994792</v>
      </c>
      <c r="H10" s="133" t="s">
        <v>108</v>
      </c>
      <c r="I10" s="571"/>
      <c r="J10" s="571"/>
      <c r="K10" s="571"/>
      <c r="L10" s="575"/>
    </row>
    <row r="11" customFormat="false" ht="12.75" hidden="false" customHeight="true" outlineLevel="0" collapsed="false">
      <c r="A11" s="637" t="s">
        <v>495</v>
      </c>
      <c r="B11" s="638" t="s">
        <v>559</v>
      </c>
      <c r="C11" s="133" t="n">
        <v>8384.688</v>
      </c>
      <c r="D11" s="79" t="n">
        <v>0.75257071270869</v>
      </c>
      <c r="E11" s="571"/>
      <c r="F11" s="571"/>
      <c r="G11" s="639" t="n">
        <v>6310.070624</v>
      </c>
      <c r="H11" s="133" t="s">
        <v>108</v>
      </c>
      <c r="I11" s="571"/>
      <c r="J11" s="571"/>
      <c r="K11" s="571"/>
      <c r="L11" s="575"/>
    </row>
    <row r="12" customFormat="false" ht="36" hidden="false" customHeight="true" outlineLevel="0" collapsed="false">
      <c r="A12" s="637" t="s">
        <v>560</v>
      </c>
      <c r="B12" s="638" t="s">
        <v>561</v>
      </c>
      <c r="C12" s="133" t="n">
        <v>25285.318</v>
      </c>
      <c r="D12" s="79" t="n">
        <v>0.441187253804757</v>
      </c>
      <c r="E12" s="571"/>
      <c r="F12" s="571"/>
      <c r="G12" s="639" t="n">
        <v>11155.56001</v>
      </c>
      <c r="H12" s="133" t="s">
        <v>108</v>
      </c>
      <c r="I12" s="571"/>
      <c r="J12" s="571"/>
      <c r="K12" s="571"/>
      <c r="L12" s="575"/>
    </row>
    <row r="13" customFormat="false" ht="12" hidden="false" customHeight="true" outlineLevel="0" collapsed="false">
      <c r="A13" s="637" t="s">
        <v>562</v>
      </c>
      <c r="B13" s="571"/>
      <c r="C13" s="571"/>
      <c r="D13" s="571"/>
      <c r="E13" s="571"/>
      <c r="F13" s="571"/>
      <c r="G13" s="509" t="n">
        <v>532.965207895</v>
      </c>
      <c r="H13" s="509" t="s">
        <v>108</v>
      </c>
      <c r="I13" s="571"/>
      <c r="J13" s="571"/>
      <c r="K13" s="571"/>
      <c r="L13" s="575"/>
    </row>
    <row r="14" customFormat="false" ht="12" hidden="false" customHeight="true" outlineLevel="0" collapsed="false">
      <c r="A14" s="84" t="s">
        <v>563</v>
      </c>
      <c r="B14" s="640"/>
      <c r="C14" s="133" t="s">
        <v>108</v>
      </c>
      <c r="D14" s="79" t="s">
        <v>133</v>
      </c>
      <c r="E14" s="571"/>
      <c r="F14" s="571"/>
      <c r="G14" s="639" t="s">
        <v>133</v>
      </c>
      <c r="H14" s="133" t="s">
        <v>108</v>
      </c>
      <c r="I14" s="571"/>
      <c r="J14" s="571"/>
      <c r="K14" s="571"/>
      <c r="L14" s="575"/>
    </row>
    <row r="15" customFormat="false" ht="12" hidden="false" customHeight="true" outlineLevel="0" collapsed="false">
      <c r="A15" s="84" t="s">
        <v>564</v>
      </c>
      <c r="B15" s="640"/>
      <c r="C15" s="133" t="n">
        <v>1284.253513</v>
      </c>
      <c r="D15" s="79" t="n">
        <v>0.415</v>
      </c>
      <c r="E15" s="571"/>
      <c r="F15" s="571"/>
      <c r="G15" s="639" t="n">
        <v>532.965207895</v>
      </c>
      <c r="H15" s="133" t="s">
        <v>108</v>
      </c>
      <c r="I15" s="571"/>
      <c r="J15" s="571"/>
      <c r="K15" s="571"/>
      <c r="L15" s="575"/>
    </row>
    <row r="16" customFormat="false" ht="12" hidden="false" customHeight="true" outlineLevel="0" collapsed="false">
      <c r="A16" s="637" t="s">
        <v>498</v>
      </c>
      <c r="B16" s="640"/>
      <c r="C16" s="133" t="s">
        <v>108</v>
      </c>
      <c r="D16" s="79" t="s">
        <v>108</v>
      </c>
      <c r="E16" s="571"/>
      <c r="F16" s="571"/>
      <c r="G16" s="639" t="s">
        <v>108</v>
      </c>
      <c r="H16" s="133" t="s">
        <v>108</v>
      </c>
      <c r="I16" s="571"/>
      <c r="J16" s="571"/>
      <c r="K16" s="571"/>
      <c r="L16" s="575"/>
    </row>
    <row r="17" customFormat="false" ht="12" hidden="false" customHeight="true" outlineLevel="0" collapsed="false">
      <c r="A17" s="637" t="s">
        <v>499</v>
      </c>
      <c r="B17" s="640"/>
      <c r="C17" s="133" t="s">
        <v>108</v>
      </c>
      <c r="D17" s="79" t="s">
        <v>108</v>
      </c>
      <c r="E17" s="571"/>
      <c r="F17" s="571"/>
      <c r="G17" s="639" t="s">
        <v>108</v>
      </c>
      <c r="H17" s="133" t="s">
        <v>108</v>
      </c>
      <c r="I17" s="571"/>
      <c r="J17" s="571"/>
      <c r="K17" s="571"/>
      <c r="L17" s="575"/>
    </row>
    <row r="18" customFormat="false" ht="12" hidden="false" customHeight="true" outlineLevel="0" collapsed="false">
      <c r="A18" s="637" t="s">
        <v>565</v>
      </c>
      <c r="B18" s="571"/>
      <c r="C18" s="571"/>
      <c r="D18" s="571"/>
      <c r="E18" s="641"/>
      <c r="F18" s="641"/>
      <c r="G18" s="509" t="s">
        <v>180</v>
      </c>
      <c r="H18" s="509" t="s">
        <v>125</v>
      </c>
      <c r="I18" s="509" t="s">
        <v>270</v>
      </c>
      <c r="J18" s="509" t="s">
        <v>270</v>
      </c>
      <c r="K18" s="509" t="s">
        <v>270</v>
      </c>
      <c r="L18" s="510" t="s">
        <v>270</v>
      </c>
    </row>
    <row r="19" customFormat="false" ht="12" hidden="false" customHeight="true" outlineLevel="0" collapsed="false">
      <c r="A19" s="84" t="s">
        <v>501</v>
      </c>
      <c r="B19" s="642"/>
      <c r="C19" s="530" t="s">
        <v>133</v>
      </c>
      <c r="D19" s="79" t="s">
        <v>133</v>
      </c>
      <c r="E19" s="641" t="s">
        <v>254</v>
      </c>
      <c r="F19" s="641" t="s">
        <v>254</v>
      </c>
      <c r="G19" s="509" t="s">
        <v>133</v>
      </c>
      <c r="H19" s="509" t="s">
        <v>108</v>
      </c>
      <c r="I19" s="571" t="s">
        <v>254</v>
      </c>
      <c r="J19" s="571" t="s">
        <v>254</v>
      </c>
      <c r="K19" s="571" t="s">
        <v>254</v>
      </c>
      <c r="L19" s="571" t="s">
        <v>254</v>
      </c>
    </row>
    <row r="20" customFormat="false" ht="12.75" hidden="false" customHeight="true" outlineLevel="0" collapsed="false">
      <c r="A20" s="643" t="s">
        <v>114</v>
      </c>
      <c r="B20" s="644" t="s">
        <v>422</v>
      </c>
      <c r="C20" s="530"/>
      <c r="D20" s="79" t="s">
        <v>113</v>
      </c>
      <c r="E20" s="79" t="s">
        <v>113</v>
      </c>
      <c r="F20" s="79" t="s">
        <v>113</v>
      </c>
      <c r="G20" s="530" t="s">
        <v>113</v>
      </c>
      <c r="H20" s="530" t="s">
        <v>113</v>
      </c>
      <c r="I20" s="530" t="s">
        <v>113</v>
      </c>
      <c r="J20" s="530" t="s">
        <v>113</v>
      </c>
      <c r="K20" s="530" t="s">
        <v>113</v>
      </c>
      <c r="L20" s="531" t="s">
        <v>113</v>
      </c>
    </row>
    <row r="21" customFormat="false" ht="12.75" hidden="false" customHeight="true" outlineLevel="0" collapsed="false">
      <c r="A21" s="645" t="s">
        <v>502</v>
      </c>
      <c r="B21" s="646"/>
      <c r="C21" s="99"/>
      <c r="D21" s="647"/>
      <c r="E21" s="648"/>
      <c r="F21" s="649"/>
      <c r="G21" s="97" t="n">
        <v>4525.46709118938</v>
      </c>
      <c r="H21" s="97" t="s">
        <v>517</v>
      </c>
      <c r="I21" s="97" t="n">
        <v>14.4975629037702</v>
      </c>
      <c r="J21" s="97" t="s">
        <v>566</v>
      </c>
      <c r="K21" s="97" t="n">
        <v>26.492604</v>
      </c>
      <c r="L21" s="650" t="s">
        <v>517</v>
      </c>
    </row>
    <row r="22" customFormat="false" ht="12.75" hidden="false" customHeight="true" outlineLevel="0" collapsed="false">
      <c r="A22" s="637" t="s">
        <v>567</v>
      </c>
      <c r="B22" s="638" t="s">
        <v>568</v>
      </c>
      <c r="C22" s="146" t="n">
        <v>1815.792</v>
      </c>
      <c r="D22" s="79" t="n">
        <v>1.8922124115479</v>
      </c>
      <c r="E22" s="79" t="s">
        <v>108</v>
      </c>
      <c r="F22" s="79" t="s">
        <v>254</v>
      </c>
      <c r="G22" s="146" t="n">
        <v>3435.86415918938</v>
      </c>
      <c r="H22" s="146" t="s">
        <v>108</v>
      </c>
      <c r="I22" s="146" t="s">
        <v>108</v>
      </c>
      <c r="J22" s="458" t="s">
        <v>108</v>
      </c>
      <c r="K22" s="458" t="s">
        <v>254</v>
      </c>
      <c r="L22" s="145" t="s">
        <v>254</v>
      </c>
    </row>
    <row r="23" customFormat="false" ht="12.75" hidden="false" customHeight="true" outlineLevel="0" collapsed="false">
      <c r="A23" s="637" t="s">
        <v>504</v>
      </c>
      <c r="B23" s="638" t="s">
        <v>569</v>
      </c>
      <c r="C23" s="146" t="n">
        <v>701.46</v>
      </c>
      <c r="D23" s="411"/>
      <c r="E23" s="411"/>
      <c r="F23" s="79" t="n">
        <v>0.00350697117440766</v>
      </c>
      <c r="G23" s="411"/>
      <c r="H23" s="411"/>
      <c r="I23" s="411"/>
      <c r="J23" s="457"/>
      <c r="K23" s="458" t="n">
        <v>2.46</v>
      </c>
      <c r="L23" s="145" t="s">
        <v>108</v>
      </c>
    </row>
    <row r="24" customFormat="false" ht="12.75" hidden="false" customHeight="true" outlineLevel="0" collapsed="false">
      <c r="A24" s="637" t="s">
        <v>505</v>
      </c>
      <c r="B24" s="638" t="s">
        <v>570</v>
      </c>
      <c r="C24" s="146" t="s">
        <v>507</v>
      </c>
      <c r="D24" s="651" t="s">
        <v>108</v>
      </c>
      <c r="E24" s="411"/>
      <c r="F24" s="79" t="s">
        <v>507</v>
      </c>
      <c r="G24" s="257" t="s">
        <v>108</v>
      </c>
      <c r="H24" s="257" t="s">
        <v>254</v>
      </c>
      <c r="I24" s="411"/>
      <c r="J24" s="457"/>
      <c r="K24" s="458" t="n">
        <v>24.032604</v>
      </c>
      <c r="L24" s="145" t="s">
        <v>108</v>
      </c>
    </row>
    <row r="25" customFormat="false" ht="12" hidden="false" customHeight="true" outlineLevel="0" collapsed="false">
      <c r="A25" s="637" t="s">
        <v>506</v>
      </c>
      <c r="B25" s="640"/>
      <c r="C25" s="146" t="s">
        <v>507</v>
      </c>
      <c r="D25" s="79" t="s">
        <v>507</v>
      </c>
      <c r="E25" s="79" t="s">
        <v>507</v>
      </c>
      <c r="F25" s="457"/>
      <c r="G25" s="79" t="s">
        <v>507</v>
      </c>
      <c r="H25" s="79" t="s">
        <v>108</v>
      </c>
      <c r="I25" s="79" t="n">
        <v>0.054744512</v>
      </c>
      <c r="J25" s="79" t="s">
        <v>517</v>
      </c>
      <c r="K25" s="457" t="s">
        <v>305</v>
      </c>
      <c r="L25" s="459"/>
    </row>
    <row r="26" customFormat="false" ht="12" hidden="false" customHeight="true" outlineLevel="0" collapsed="false">
      <c r="A26" s="84" t="s">
        <v>571</v>
      </c>
      <c r="B26" s="640"/>
      <c r="C26" s="146" t="s">
        <v>507</v>
      </c>
      <c r="D26" s="79" t="s">
        <v>507</v>
      </c>
      <c r="E26" s="79" t="s">
        <v>507</v>
      </c>
      <c r="F26" s="457"/>
      <c r="G26" s="133" t="s">
        <v>507</v>
      </c>
      <c r="H26" s="133" t="s">
        <v>108</v>
      </c>
      <c r="I26" s="133" t="n">
        <v>0.054744512</v>
      </c>
      <c r="J26" s="515" t="s">
        <v>108</v>
      </c>
      <c r="K26" s="457"/>
      <c r="L26" s="459"/>
    </row>
    <row r="27" customFormat="false" ht="12" hidden="false" customHeight="true" outlineLevel="0" collapsed="false">
      <c r="A27" s="84" t="s">
        <v>572</v>
      </c>
      <c r="B27" s="640"/>
      <c r="C27" s="146" t="s">
        <v>507</v>
      </c>
      <c r="D27" s="79" t="s">
        <v>507</v>
      </c>
      <c r="E27" s="79" t="s">
        <v>254</v>
      </c>
      <c r="F27" s="411"/>
      <c r="G27" s="133" t="s">
        <v>507</v>
      </c>
      <c r="H27" s="133" t="s">
        <v>108</v>
      </c>
      <c r="I27" s="133" t="s">
        <v>254</v>
      </c>
      <c r="J27" s="515" t="s">
        <v>254</v>
      </c>
      <c r="K27" s="457"/>
      <c r="L27" s="459"/>
    </row>
    <row r="28" customFormat="false" ht="12" hidden="false" customHeight="true" outlineLevel="0" collapsed="false">
      <c r="A28" s="637" t="s">
        <v>573</v>
      </c>
      <c r="B28" s="571"/>
      <c r="C28" s="571"/>
      <c r="D28" s="571"/>
      <c r="E28" s="571"/>
      <c r="F28" s="571"/>
      <c r="G28" s="79" t="s">
        <v>509</v>
      </c>
      <c r="H28" s="79" t="s">
        <v>108</v>
      </c>
      <c r="I28" s="79" t="n">
        <v>14.4428183917702</v>
      </c>
      <c r="J28" s="79" t="s">
        <v>125</v>
      </c>
      <c r="K28" s="79" t="s">
        <v>254</v>
      </c>
      <c r="L28" s="132" t="s">
        <v>517</v>
      </c>
    </row>
    <row r="29" customFormat="false" ht="12.75" hidden="false" customHeight="true" outlineLevel="0" collapsed="false">
      <c r="A29" s="84" t="s">
        <v>510</v>
      </c>
      <c r="B29" s="638" t="s">
        <v>574</v>
      </c>
      <c r="C29" s="652" t="n">
        <v>758.536</v>
      </c>
      <c r="D29" s="571"/>
      <c r="E29" s="653" t="n">
        <v>0.00035</v>
      </c>
      <c r="F29" s="571"/>
      <c r="G29" s="654"/>
      <c r="H29" s="654"/>
      <c r="I29" s="652" t="n">
        <v>0.2654876</v>
      </c>
      <c r="J29" s="652" t="s">
        <v>108</v>
      </c>
      <c r="K29" s="654"/>
      <c r="L29" s="655"/>
    </row>
    <row r="30" customFormat="false" ht="12.75" hidden="false" customHeight="true" outlineLevel="0" collapsed="false">
      <c r="A30" s="656" t="s">
        <v>511</v>
      </c>
      <c r="B30" s="638" t="s">
        <v>575</v>
      </c>
      <c r="C30" s="652" t="n">
        <v>6951.094</v>
      </c>
      <c r="D30" s="653" t="s">
        <v>507</v>
      </c>
      <c r="E30" s="653" t="n">
        <v>1.5E-005</v>
      </c>
      <c r="F30" s="653" t="s">
        <v>254</v>
      </c>
      <c r="G30" s="652" t="s">
        <v>507</v>
      </c>
      <c r="H30" s="652" t="s">
        <v>108</v>
      </c>
      <c r="I30" s="652" t="n">
        <v>0.10426641</v>
      </c>
      <c r="J30" s="652" t="s">
        <v>108</v>
      </c>
      <c r="K30" s="652" t="s">
        <v>254</v>
      </c>
      <c r="L30" s="657" t="s">
        <v>108</v>
      </c>
    </row>
    <row r="31" customFormat="false" ht="12.75" hidden="false" customHeight="true" outlineLevel="0" collapsed="false">
      <c r="A31" s="656" t="s">
        <v>512</v>
      </c>
      <c r="B31" s="638" t="s">
        <v>576</v>
      </c>
      <c r="C31" s="652" t="n">
        <v>3014.425</v>
      </c>
      <c r="D31" s="571"/>
      <c r="E31" s="653" t="n">
        <v>5E-006</v>
      </c>
      <c r="F31" s="571"/>
      <c r="G31" s="654"/>
      <c r="H31" s="654"/>
      <c r="I31" s="652" t="n">
        <v>0.015072125</v>
      </c>
      <c r="J31" s="652" t="s">
        <v>108</v>
      </c>
      <c r="K31" s="654"/>
      <c r="L31" s="655"/>
    </row>
    <row r="32" customFormat="false" ht="12.75" hidden="false" customHeight="true" outlineLevel="0" collapsed="false">
      <c r="A32" s="656" t="s">
        <v>513</v>
      </c>
      <c r="B32" s="638" t="s">
        <v>577</v>
      </c>
      <c r="C32" s="652" t="n">
        <v>2951.703</v>
      </c>
      <c r="D32" s="571"/>
      <c r="E32" s="653" t="n">
        <v>3.1E-005</v>
      </c>
      <c r="F32" s="571"/>
      <c r="G32" s="654"/>
      <c r="H32" s="654"/>
      <c r="I32" s="652" t="n">
        <v>0.091502793</v>
      </c>
      <c r="J32" s="652" t="s">
        <v>108</v>
      </c>
      <c r="K32" s="654"/>
      <c r="L32" s="655"/>
    </row>
    <row r="33" customFormat="false" ht="12.75" hidden="false" customHeight="true" outlineLevel="0" collapsed="false">
      <c r="A33" s="656" t="s">
        <v>514</v>
      </c>
      <c r="B33" s="638" t="s">
        <v>578</v>
      </c>
      <c r="C33" s="652" t="n">
        <v>75.498</v>
      </c>
      <c r="D33" s="571"/>
      <c r="E33" s="653" t="n">
        <v>0.002</v>
      </c>
      <c r="F33" s="571"/>
      <c r="G33" s="654"/>
      <c r="H33" s="654"/>
      <c r="I33" s="652" t="n">
        <v>0.150996</v>
      </c>
      <c r="J33" s="652" t="s">
        <v>108</v>
      </c>
      <c r="K33" s="654"/>
      <c r="L33" s="655"/>
    </row>
    <row r="34" customFormat="false" ht="12.75" hidden="false" customHeight="true" outlineLevel="0" collapsed="false">
      <c r="A34" s="658" t="s">
        <v>515</v>
      </c>
      <c r="B34" s="659" t="s">
        <v>579</v>
      </c>
      <c r="C34" s="526" t="n">
        <v>42278.856</v>
      </c>
      <c r="D34" s="87" t="s">
        <v>133</v>
      </c>
      <c r="E34" s="87" t="n">
        <v>0.000326770749515318</v>
      </c>
      <c r="F34" s="87" t="s">
        <v>254</v>
      </c>
      <c r="G34" s="530" t="s">
        <v>133</v>
      </c>
      <c r="H34" s="530" t="s">
        <v>108</v>
      </c>
      <c r="I34" s="526" t="n">
        <v>13.8154934637702</v>
      </c>
      <c r="J34" s="530" t="s">
        <v>108</v>
      </c>
      <c r="K34" s="530" t="s">
        <v>254</v>
      </c>
      <c r="L34" s="531" t="s">
        <v>254</v>
      </c>
    </row>
    <row r="35" customFormat="false" ht="12.75" hidden="false" customHeight="true" outlineLevel="0" collapsed="false">
      <c r="A35" s="658" t="s">
        <v>114</v>
      </c>
      <c r="B35" s="659" t="s">
        <v>422</v>
      </c>
      <c r="C35" s="530" t="s">
        <v>113</v>
      </c>
      <c r="D35" s="87" t="s">
        <v>108</v>
      </c>
      <c r="E35" s="87" t="s">
        <v>113</v>
      </c>
      <c r="F35" s="87" t="s">
        <v>254</v>
      </c>
      <c r="G35" s="530" t="s">
        <v>108</v>
      </c>
      <c r="H35" s="530" t="s">
        <v>108</v>
      </c>
      <c r="I35" s="530" t="s">
        <v>113</v>
      </c>
      <c r="J35" s="530" t="s">
        <v>113</v>
      </c>
      <c r="K35" s="530" t="s">
        <v>254</v>
      </c>
      <c r="L35" s="531" t="s">
        <v>10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80</v>
      </c>
      <c r="B37" s="494"/>
      <c r="C37" s="494"/>
      <c r="D37" s="494"/>
      <c r="E37" s="494"/>
      <c r="F37" s="494"/>
      <c r="G37" s="494"/>
      <c r="H37" s="494"/>
      <c r="I37" s="494"/>
      <c r="J37" s="494"/>
      <c r="K37" s="494"/>
      <c r="L37" s="494"/>
    </row>
    <row r="38" customFormat="false" ht="12" hidden="false" customHeight="true" outlineLevel="0" collapsed="false">
      <c r="A38" s="279" t="s">
        <v>581</v>
      </c>
    </row>
    <row r="39" customFormat="false" ht="12" hidden="false" customHeight="true" outlineLevel="0" collapsed="false">
      <c r="A39" s="185" t="s">
        <v>582</v>
      </c>
    </row>
    <row r="40" customFormat="false" ht="12" hidden="false" customHeight="true" outlineLevel="0" collapsed="false">
      <c r="A40" s="185" t="s">
        <v>583</v>
      </c>
    </row>
    <row r="41" customFormat="false" ht="12.75" hidden="false" customHeight="true" outlineLevel="0" collapsed="false">
      <c r="A41" s="279" t="s">
        <v>58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85</v>
      </c>
      <c r="L1" s="115" t="s">
        <v>72</v>
      </c>
    </row>
    <row r="2" customFormat="false" ht="17.25" hidden="false" customHeight="true" outlineLevel="0" collapsed="false">
      <c r="A2" s="660" t="s">
        <v>549</v>
      </c>
      <c r="L2" s="115" t="s">
        <v>74</v>
      </c>
    </row>
    <row r="3" customFormat="false" ht="15.75" hidden="false" customHeight="true" outlineLevel="0" collapsed="false">
      <c r="A3" s="660" t="s">
        <v>115</v>
      </c>
      <c r="K3" s="115"/>
      <c r="L3" s="115" t="s">
        <v>75</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586</v>
      </c>
      <c r="B9" s="664"/>
      <c r="C9" s="177"/>
      <c r="D9" s="632"/>
      <c r="E9" s="632"/>
      <c r="F9" s="665"/>
      <c r="G9" s="217" t="n">
        <v>357.221747465699</v>
      </c>
      <c r="H9" s="217" t="s">
        <v>125</v>
      </c>
      <c r="I9" s="217" t="n">
        <v>0.8535693312</v>
      </c>
      <c r="J9" s="217" t="s">
        <v>566</v>
      </c>
      <c r="K9" s="217" t="s">
        <v>113</v>
      </c>
      <c r="L9" s="218" t="s">
        <v>113</v>
      </c>
    </row>
    <row r="10" customFormat="false" ht="12" hidden="false" customHeight="true" outlineLevel="0" collapsed="false">
      <c r="A10" s="637" t="s">
        <v>518</v>
      </c>
      <c r="B10" s="666"/>
      <c r="C10" s="667"/>
      <c r="D10" s="668" t="s">
        <v>108</v>
      </c>
      <c r="E10" s="669" t="s">
        <v>108</v>
      </c>
      <c r="F10" s="572"/>
      <c r="G10" s="79" t="n">
        <v>357.221747465699</v>
      </c>
      <c r="H10" s="79" t="s">
        <v>108</v>
      </c>
      <c r="I10" s="79" t="n">
        <v>0.7166172672</v>
      </c>
      <c r="J10" s="79" t="s">
        <v>517</v>
      </c>
      <c r="K10" s="457"/>
      <c r="L10" s="575"/>
    </row>
    <row r="11" customFormat="false" ht="12" hidden="false" customHeight="true" outlineLevel="0" collapsed="false">
      <c r="A11" s="84" t="s">
        <v>587</v>
      </c>
      <c r="B11" s="670"/>
      <c r="C11" s="146" t="s">
        <v>108</v>
      </c>
      <c r="D11" s="79" t="s">
        <v>133</v>
      </c>
      <c r="E11" s="669" t="s">
        <v>254</v>
      </c>
      <c r="F11" s="572"/>
      <c r="G11" s="133" t="s">
        <v>133</v>
      </c>
      <c r="H11" s="146" t="s">
        <v>108</v>
      </c>
      <c r="I11" s="671" t="s">
        <v>254</v>
      </c>
      <c r="J11" s="672" t="s">
        <v>254</v>
      </c>
      <c r="K11" s="572"/>
      <c r="L11" s="575"/>
    </row>
    <row r="12" customFormat="false" ht="12" hidden="false" customHeight="true" outlineLevel="0" collapsed="false">
      <c r="A12" s="84" t="s">
        <v>588</v>
      </c>
      <c r="B12" s="670"/>
      <c r="C12" s="146" t="s">
        <v>108</v>
      </c>
      <c r="D12" s="79" t="s">
        <v>133</v>
      </c>
      <c r="E12" s="79" t="s">
        <v>254</v>
      </c>
      <c r="F12" s="572"/>
      <c r="G12" s="133" t="s">
        <v>133</v>
      </c>
      <c r="H12" s="146" t="s">
        <v>108</v>
      </c>
      <c r="I12" s="133" t="s">
        <v>254</v>
      </c>
      <c r="J12" s="458" t="s">
        <v>108</v>
      </c>
      <c r="K12" s="572"/>
      <c r="L12" s="575"/>
    </row>
    <row r="13" customFormat="false" ht="12" hidden="false" customHeight="true" outlineLevel="0" collapsed="false">
      <c r="A13" s="84" t="s">
        <v>589</v>
      </c>
      <c r="B13" s="670"/>
      <c r="C13" s="146" t="s">
        <v>108</v>
      </c>
      <c r="D13" s="79" t="s">
        <v>133</v>
      </c>
      <c r="E13" s="79" t="s">
        <v>133</v>
      </c>
      <c r="F13" s="572"/>
      <c r="G13" s="133" t="s">
        <v>133</v>
      </c>
      <c r="H13" s="146" t="s">
        <v>108</v>
      </c>
      <c r="I13" s="133" t="s">
        <v>133</v>
      </c>
      <c r="J13" s="458" t="s">
        <v>108</v>
      </c>
      <c r="K13" s="572"/>
      <c r="L13" s="575"/>
    </row>
    <row r="14" customFormat="false" ht="12" hidden="false" customHeight="true" outlineLevel="0" collapsed="false">
      <c r="A14" s="84" t="s">
        <v>515</v>
      </c>
      <c r="B14" s="670"/>
      <c r="C14" s="146" t="s">
        <v>108</v>
      </c>
      <c r="D14" s="79" t="s">
        <v>133</v>
      </c>
      <c r="E14" s="79" t="s">
        <v>133</v>
      </c>
      <c r="F14" s="81"/>
      <c r="G14" s="133" t="s">
        <v>133</v>
      </c>
      <c r="H14" s="146" t="s">
        <v>108</v>
      </c>
      <c r="I14" s="133" t="s">
        <v>133</v>
      </c>
      <c r="J14" s="458" t="s">
        <v>108</v>
      </c>
      <c r="K14" s="572"/>
      <c r="L14" s="575"/>
    </row>
    <row r="15" customFormat="false" ht="12" hidden="false" customHeight="true" outlineLevel="0" collapsed="false">
      <c r="A15" s="673" t="s">
        <v>354</v>
      </c>
      <c r="B15" s="674"/>
      <c r="C15" s="457"/>
      <c r="D15" s="457"/>
      <c r="E15" s="457"/>
      <c r="F15" s="457"/>
      <c r="G15" s="79" t="n">
        <v>357.221747465699</v>
      </c>
      <c r="H15" s="79" t="s">
        <v>108</v>
      </c>
      <c r="I15" s="79" t="n">
        <v>0.7166172672</v>
      </c>
      <c r="J15" s="79" t="s">
        <v>108</v>
      </c>
      <c r="K15" s="411"/>
      <c r="L15" s="138"/>
    </row>
    <row r="16" customFormat="false" ht="12.75" hidden="false" customHeight="true" outlineLevel="0" collapsed="false">
      <c r="A16" s="658" t="s">
        <v>114</v>
      </c>
      <c r="B16" s="675" t="s">
        <v>590</v>
      </c>
      <c r="C16" s="146" t="n">
        <v>97.493476534584</v>
      </c>
      <c r="D16" s="79" t="n">
        <v>3.66405794688203</v>
      </c>
      <c r="E16" s="79" t="n">
        <v>0.00735041248576045</v>
      </c>
      <c r="F16" s="676"/>
      <c r="G16" s="133" t="n">
        <v>357.221747465699</v>
      </c>
      <c r="H16" s="146" t="s">
        <v>108</v>
      </c>
      <c r="I16" s="133" t="n">
        <v>0.7166172672</v>
      </c>
      <c r="J16" s="146" t="s">
        <v>108</v>
      </c>
      <c r="K16" s="81"/>
      <c r="L16" s="138"/>
    </row>
    <row r="17" customFormat="false" ht="12" hidden="false" customHeight="true" outlineLevel="0" collapsed="false">
      <c r="A17" s="637" t="s">
        <v>519</v>
      </c>
      <c r="B17" s="670"/>
      <c r="C17" s="146" t="s">
        <v>108</v>
      </c>
      <c r="D17" s="79" t="s">
        <v>133</v>
      </c>
      <c r="E17" s="79" t="s">
        <v>108</v>
      </c>
      <c r="F17" s="572"/>
      <c r="G17" s="133" t="s">
        <v>133</v>
      </c>
      <c r="H17" s="146" t="s">
        <v>108</v>
      </c>
      <c r="I17" s="146" t="n">
        <v>0.136952064</v>
      </c>
      <c r="J17" s="458" t="s">
        <v>108</v>
      </c>
      <c r="K17" s="572"/>
      <c r="L17" s="575"/>
    </row>
    <row r="18" customFormat="false" ht="12" hidden="false" customHeight="true" outlineLevel="0" collapsed="false">
      <c r="A18" s="637" t="s">
        <v>520</v>
      </c>
      <c r="B18" s="670"/>
      <c r="C18" s="146" t="n">
        <v>17.338</v>
      </c>
      <c r="D18" s="79" t="s">
        <v>133</v>
      </c>
      <c r="E18" s="79" t="s">
        <v>108</v>
      </c>
      <c r="F18" s="572"/>
      <c r="G18" s="133" t="s">
        <v>133</v>
      </c>
      <c r="H18" s="146" t="s">
        <v>108</v>
      </c>
      <c r="I18" s="146" t="s">
        <v>108</v>
      </c>
      <c r="J18" s="458" t="s">
        <v>108</v>
      </c>
      <c r="K18" s="572"/>
      <c r="L18" s="575"/>
    </row>
    <row r="19" customFormat="false" ht="29.25" hidden="false" customHeight="true" outlineLevel="0" collapsed="false">
      <c r="A19" s="677" t="s">
        <v>591</v>
      </c>
      <c r="B19" s="674"/>
      <c r="C19" s="81"/>
      <c r="D19" s="81"/>
      <c r="E19" s="571"/>
      <c r="F19" s="572"/>
      <c r="G19" s="81"/>
      <c r="H19" s="81"/>
      <c r="I19" s="571"/>
      <c r="J19" s="572"/>
      <c r="K19" s="572"/>
      <c r="L19" s="575"/>
    </row>
    <row r="20" customFormat="false" ht="12" hidden="false" customHeight="true" outlineLevel="0" collapsed="false">
      <c r="A20" s="637" t="s">
        <v>592</v>
      </c>
      <c r="B20" s="137"/>
      <c r="C20" s="81"/>
      <c r="D20" s="81"/>
      <c r="E20" s="81"/>
      <c r="F20" s="81"/>
      <c r="G20" s="79" t="s">
        <v>113</v>
      </c>
      <c r="H20" s="79" t="s">
        <v>113</v>
      </c>
      <c r="I20" s="79" t="s">
        <v>113</v>
      </c>
      <c r="J20" s="79" t="s">
        <v>113</v>
      </c>
      <c r="K20" s="79" t="s">
        <v>113</v>
      </c>
      <c r="L20" s="132" t="s">
        <v>113</v>
      </c>
    </row>
    <row r="21" customFormat="false" ht="12.75" hidden="false" customHeight="true" outlineLevel="0" collapsed="false">
      <c r="A21" s="678" t="s">
        <v>114</v>
      </c>
      <c r="B21" s="675" t="s">
        <v>593</v>
      </c>
      <c r="C21" s="679"/>
      <c r="D21" s="87" t="s">
        <v>113</v>
      </c>
      <c r="E21" s="87" t="s">
        <v>113</v>
      </c>
      <c r="F21" s="87" t="s">
        <v>113</v>
      </c>
      <c r="G21" s="530" t="s">
        <v>113</v>
      </c>
      <c r="H21" s="530" t="s">
        <v>113</v>
      </c>
      <c r="I21" s="530" t="s">
        <v>113</v>
      </c>
      <c r="J21" s="530" t="s">
        <v>113</v>
      </c>
      <c r="K21" s="530" t="s">
        <v>113</v>
      </c>
      <c r="L21" s="531" t="s">
        <v>113</v>
      </c>
    </row>
    <row r="22" customFormat="false" ht="12" hidden="false" customHeight="true" outlineLevel="0" collapsed="false">
      <c r="A22" s="645" t="s">
        <v>524</v>
      </c>
      <c r="B22" s="680"/>
      <c r="C22" s="680"/>
      <c r="D22" s="680"/>
      <c r="E22" s="680"/>
      <c r="F22" s="680"/>
      <c r="G22" s="97" t="s">
        <v>133</v>
      </c>
      <c r="H22" s="97" t="s">
        <v>108</v>
      </c>
      <c r="I22" s="680"/>
      <c r="J22" s="680"/>
      <c r="K22" s="680"/>
      <c r="L22" s="680"/>
      <c r="M22" s="16"/>
    </row>
    <row r="23" customFormat="false" ht="12" hidden="false" customHeight="true" outlineLevel="0" collapsed="false">
      <c r="A23" s="637" t="s">
        <v>525</v>
      </c>
      <c r="B23" s="681"/>
      <c r="C23" s="681"/>
      <c r="D23" s="681"/>
      <c r="E23" s="681"/>
      <c r="F23" s="681"/>
      <c r="G23" s="681"/>
      <c r="H23" s="681"/>
      <c r="I23" s="681"/>
      <c r="J23" s="681"/>
      <c r="K23" s="681"/>
      <c r="L23" s="681"/>
      <c r="M23" s="16"/>
    </row>
    <row r="24" customFormat="false" ht="12.75" hidden="false" customHeight="true" outlineLevel="0" collapsed="false">
      <c r="A24" s="682" t="s">
        <v>594</v>
      </c>
      <c r="B24" s="670"/>
      <c r="C24" s="467" t="s">
        <v>108</v>
      </c>
      <c r="D24" s="110" t="s">
        <v>133</v>
      </c>
      <c r="E24" s="681"/>
      <c r="F24" s="681"/>
      <c r="G24" s="467" t="s">
        <v>133</v>
      </c>
      <c r="H24" s="467" t="s">
        <v>108</v>
      </c>
      <c r="I24" s="683"/>
      <c r="J24" s="683"/>
      <c r="K24" s="683"/>
      <c r="L24" s="683"/>
      <c r="M24" s="16"/>
    </row>
    <row r="25" customFormat="false" ht="12" hidden="false" customHeight="true" outlineLevel="0" collapsed="false">
      <c r="A25" s="422" t="s">
        <v>595</v>
      </c>
      <c r="B25" s="680"/>
      <c r="C25" s="680"/>
      <c r="D25" s="680"/>
      <c r="E25" s="680"/>
      <c r="F25" s="680"/>
      <c r="G25" s="226" t="s">
        <v>113</v>
      </c>
      <c r="H25" s="226" t="s">
        <v>113</v>
      </c>
      <c r="I25" s="226" t="s">
        <v>113</v>
      </c>
      <c r="J25" s="226" t="s">
        <v>113</v>
      </c>
      <c r="K25" s="226" t="s">
        <v>113</v>
      </c>
      <c r="L25" s="684" t="s">
        <v>113</v>
      </c>
    </row>
    <row r="26" customFormat="false" ht="12.75" hidden="false" customHeight="true" outlineLevel="0" collapsed="false">
      <c r="A26" s="136" t="s">
        <v>114</v>
      </c>
      <c r="B26" s="675" t="s">
        <v>596</v>
      </c>
      <c r="C26" s="530" t="s">
        <v>113</v>
      </c>
      <c r="D26" s="161" t="s">
        <v>113</v>
      </c>
      <c r="E26" s="161" t="s">
        <v>113</v>
      </c>
      <c r="F26" s="161" t="s">
        <v>113</v>
      </c>
      <c r="G26" s="530" t="s">
        <v>113</v>
      </c>
      <c r="H26" s="530" t="s">
        <v>113</v>
      </c>
      <c r="I26" s="530" t="s">
        <v>113</v>
      </c>
      <c r="J26" s="530" t="s">
        <v>113</v>
      </c>
      <c r="K26" s="530" t="s">
        <v>113</v>
      </c>
      <c r="L26" s="530"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97</v>
      </c>
      <c r="B28" s="494"/>
      <c r="C28" s="494"/>
      <c r="D28" s="494"/>
      <c r="E28" s="494"/>
      <c r="F28" s="494"/>
      <c r="G28" s="494"/>
      <c r="H28" s="494"/>
      <c r="I28" s="494"/>
      <c r="J28" s="494"/>
      <c r="K28" s="494"/>
      <c r="L28" s="494"/>
    </row>
    <row r="29" customFormat="false" ht="13.5" hidden="false" customHeight="true" outlineLevel="0" collapsed="false">
      <c r="A29" s="279" t="s">
        <v>598</v>
      </c>
      <c r="B29" s="142"/>
      <c r="C29" s="142"/>
      <c r="D29" s="142"/>
      <c r="E29" s="142"/>
      <c r="F29" s="142"/>
      <c r="G29" s="142"/>
      <c r="H29" s="142"/>
      <c r="I29" s="142"/>
      <c r="J29" s="142"/>
      <c r="K29" s="142"/>
      <c r="L29" s="142"/>
    </row>
    <row r="30" customFormat="false" ht="13.5" hidden="false" customHeight="true" outlineLevel="0" collapsed="false">
      <c r="A30" s="185" t="s">
        <v>582</v>
      </c>
      <c r="B30" s="142"/>
      <c r="C30" s="142"/>
      <c r="D30" s="142"/>
      <c r="E30" s="142"/>
      <c r="F30" s="142"/>
      <c r="G30" s="142"/>
      <c r="H30" s="142"/>
      <c r="I30" s="142"/>
      <c r="J30" s="142"/>
      <c r="K30" s="142"/>
      <c r="L30" s="142"/>
    </row>
    <row r="31" customFormat="false" ht="13.5" hidden="false" customHeight="true" outlineLevel="0" collapsed="false">
      <c r="A31" s="185" t="s">
        <v>583</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2" t="s">
        <v>599</v>
      </c>
      <c r="B34" s="432"/>
      <c r="C34" s="432"/>
      <c r="D34" s="432"/>
      <c r="E34" s="432"/>
      <c r="F34" s="432"/>
      <c r="G34" s="432"/>
      <c r="H34" s="432"/>
      <c r="I34" s="432"/>
      <c r="J34" s="432"/>
      <c r="K34" s="432"/>
      <c r="L34" s="432"/>
    </row>
    <row r="35" customFormat="false" ht="15.75" hidden="false" customHeight="true" outlineLevel="0" collapsed="false">
      <c r="A35" s="432" t="s">
        <v>600</v>
      </c>
      <c r="B35" s="432"/>
      <c r="C35" s="432"/>
      <c r="D35" s="432"/>
      <c r="E35" s="432"/>
      <c r="F35" s="432"/>
      <c r="G35" s="432"/>
      <c r="H35" s="432"/>
      <c r="I35" s="432"/>
      <c r="J35" s="432"/>
      <c r="K35" s="432"/>
      <c r="L35" s="432"/>
    </row>
    <row r="36" customFormat="false" ht="12" hidden="false" customHeight="true" outlineLevel="0" collapsed="false">
      <c r="A36" s="495" t="s">
        <v>601</v>
      </c>
      <c r="B36" s="496"/>
      <c r="C36" s="496"/>
      <c r="D36" s="496"/>
      <c r="E36" s="496"/>
      <c r="F36" s="496"/>
      <c r="G36" s="496"/>
      <c r="H36" s="496"/>
      <c r="I36" s="496"/>
      <c r="J36" s="496"/>
      <c r="K36" s="496"/>
      <c r="L36" s="497"/>
    </row>
    <row r="37" customFormat="false" ht="12.75" hidden="false" customHeight="true" outlineLevel="0" collapsed="false">
      <c r="A37" s="685" t="s">
        <v>602</v>
      </c>
      <c r="B37" s="685"/>
      <c r="C37" s="685"/>
      <c r="D37" s="685"/>
      <c r="E37" s="685"/>
      <c r="F37" s="685"/>
      <c r="G37" s="685"/>
      <c r="H37" s="685"/>
      <c r="I37" s="685"/>
      <c r="J37" s="685"/>
      <c r="K37" s="685"/>
      <c r="L37" s="685"/>
      <c r="M37" s="16"/>
    </row>
    <row r="38" customFormat="false" ht="12.75" hidden="false" customHeight="true" outlineLevel="0" collapsed="false">
      <c r="A38" s="685" t="s">
        <v>603</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04</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75</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5</v>
      </c>
      <c r="C5" s="690" t="s">
        <v>606</v>
      </c>
      <c r="D5" s="690" t="s">
        <v>607</v>
      </c>
      <c r="E5" s="690" t="s">
        <v>608</v>
      </c>
      <c r="F5" s="690" t="s">
        <v>609</v>
      </c>
      <c r="G5" s="690" t="s">
        <v>610</v>
      </c>
      <c r="H5" s="690" t="s">
        <v>611</v>
      </c>
      <c r="I5" s="690" t="s">
        <v>612</v>
      </c>
      <c r="J5" s="690" t="s">
        <v>613</v>
      </c>
      <c r="K5" s="690" t="s">
        <v>614</v>
      </c>
      <c r="L5" s="690" t="s">
        <v>615</v>
      </c>
      <c r="M5" s="690" t="s">
        <v>616</v>
      </c>
      <c r="N5" s="690" t="s">
        <v>617</v>
      </c>
      <c r="O5" s="691" t="s">
        <v>618</v>
      </c>
      <c r="P5" s="690" t="s">
        <v>619</v>
      </c>
      <c r="Q5" s="690" t="s">
        <v>620</v>
      </c>
      <c r="R5" s="690" t="s">
        <v>621</v>
      </c>
      <c r="S5" s="690" t="s">
        <v>622</v>
      </c>
      <c r="T5" s="690" t="s">
        <v>623</v>
      </c>
      <c r="U5" s="690" t="s">
        <v>624</v>
      </c>
      <c r="V5" s="690" t="s">
        <v>625</v>
      </c>
      <c r="W5" s="690" t="s">
        <v>626</v>
      </c>
      <c r="X5" s="691" t="s">
        <v>627</v>
      </c>
      <c r="Y5" s="690" t="s">
        <v>628</v>
      </c>
      <c r="Z5" s="692" t="s">
        <v>485</v>
      </c>
    </row>
    <row r="6" customFormat="false" ht="62.25" hidden="false" customHeight="true" outlineLevel="0" collapsed="false">
      <c r="A6" s="689"/>
      <c r="B6" s="554" t="s">
        <v>629</v>
      </c>
      <c r="C6" s="554"/>
      <c r="D6" s="554"/>
      <c r="E6" s="554"/>
      <c r="F6" s="554"/>
      <c r="G6" s="554"/>
      <c r="H6" s="554"/>
      <c r="I6" s="554"/>
      <c r="J6" s="554"/>
      <c r="K6" s="554"/>
      <c r="L6" s="554"/>
      <c r="M6" s="554"/>
      <c r="N6" s="554"/>
      <c r="O6" s="693" t="s">
        <v>630</v>
      </c>
      <c r="P6" s="693" t="s">
        <v>630</v>
      </c>
      <c r="Q6" s="554" t="s">
        <v>629</v>
      </c>
      <c r="R6" s="554"/>
      <c r="S6" s="554"/>
      <c r="T6" s="554"/>
      <c r="U6" s="554"/>
      <c r="V6" s="554"/>
      <c r="W6" s="554"/>
      <c r="X6" s="693" t="s">
        <v>630</v>
      </c>
      <c r="Y6" s="693" t="s">
        <v>630</v>
      </c>
      <c r="Z6" s="555" t="s">
        <v>629</v>
      </c>
    </row>
    <row r="7" customFormat="false" ht="26.25" hidden="false" customHeight="true" outlineLevel="0" collapsed="false">
      <c r="A7" s="694" t="s">
        <v>631</v>
      </c>
      <c r="B7" s="695" t="n">
        <v>1450</v>
      </c>
      <c r="C7" s="696" t="s">
        <v>632</v>
      </c>
      <c r="D7" s="696" t="s">
        <v>632</v>
      </c>
      <c r="E7" s="696" t="s">
        <v>632</v>
      </c>
      <c r="F7" s="696" t="s">
        <v>632</v>
      </c>
      <c r="G7" s="696" t="s">
        <v>632</v>
      </c>
      <c r="H7" s="695" t="n">
        <v>2009.78656771111</v>
      </c>
      <c r="I7" s="695" t="n">
        <v>14</v>
      </c>
      <c r="J7" s="696" t="s">
        <v>632</v>
      </c>
      <c r="K7" s="696" t="s">
        <v>632</v>
      </c>
      <c r="L7" s="696" t="s">
        <v>632</v>
      </c>
      <c r="M7" s="696" t="s">
        <v>632</v>
      </c>
      <c r="N7" s="696" t="s">
        <v>632</v>
      </c>
      <c r="O7" s="695" t="n">
        <v>680.896310170303</v>
      </c>
      <c r="P7" s="171"/>
      <c r="Q7" s="695" t="n">
        <v>9.39832650718395</v>
      </c>
      <c r="R7" s="695" t="n">
        <v>0.939832650718395</v>
      </c>
      <c r="S7" s="696" t="s">
        <v>632</v>
      </c>
      <c r="T7" s="696" t="s">
        <v>632</v>
      </c>
      <c r="U7" s="696" t="s">
        <v>632</v>
      </c>
      <c r="V7" s="696" t="s">
        <v>632</v>
      </c>
      <c r="W7" s="696" t="s">
        <v>632</v>
      </c>
      <c r="X7" s="695" t="n">
        <v>14293.7265895747</v>
      </c>
      <c r="Y7" s="171"/>
      <c r="Z7" s="697" t="n">
        <v>709.697841715104</v>
      </c>
    </row>
    <row r="8" customFormat="false" ht="12.75" hidden="false" customHeight="true" outlineLevel="0" collapsed="false">
      <c r="A8" s="694" t="s">
        <v>633</v>
      </c>
      <c r="B8" s="698" t="s">
        <v>108</v>
      </c>
      <c r="C8" s="698" t="s">
        <v>108</v>
      </c>
      <c r="D8" s="698" t="s">
        <v>108</v>
      </c>
      <c r="E8" s="698" t="s">
        <v>108</v>
      </c>
      <c r="F8" s="698" t="s">
        <v>108</v>
      </c>
      <c r="G8" s="698" t="s">
        <v>108</v>
      </c>
      <c r="H8" s="698" t="s">
        <v>108</v>
      </c>
      <c r="I8" s="698" t="s">
        <v>108</v>
      </c>
      <c r="J8" s="698" t="s">
        <v>108</v>
      </c>
      <c r="K8" s="698" t="s">
        <v>108</v>
      </c>
      <c r="L8" s="698" t="s">
        <v>108</v>
      </c>
      <c r="M8" s="698" t="s">
        <v>108</v>
      </c>
      <c r="N8" s="698" t="s">
        <v>108</v>
      </c>
      <c r="O8" s="698" t="s">
        <v>108</v>
      </c>
      <c r="P8" s="698"/>
      <c r="Q8" s="699" t="n">
        <v>9.39832650718395</v>
      </c>
      <c r="R8" s="700" t="n">
        <v>0.939832650718395</v>
      </c>
      <c r="S8" s="215" t="s">
        <v>108</v>
      </c>
      <c r="T8" s="530" t="s">
        <v>108</v>
      </c>
      <c r="U8" s="530" t="s">
        <v>108</v>
      </c>
      <c r="V8" s="530" t="s">
        <v>108</v>
      </c>
      <c r="W8" s="530" t="s">
        <v>108</v>
      </c>
      <c r="X8" s="530"/>
      <c r="Y8" s="701"/>
      <c r="Z8" s="603" t="n">
        <v>5</v>
      </c>
    </row>
    <row r="9" customFormat="false" ht="12.75" hidden="false" customHeight="true" outlineLevel="0" collapsed="false">
      <c r="A9" s="611" t="s">
        <v>634</v>
      </c>
      <c r="B9" s="702"/>
      <c r="C9" s="702"/>
      <c r="D9" s="702"/>
      <c r="E9" s="702"/>
      <c r="F9" s="702"/>
      <c r="G9" s="702"/>
      <c r="H9" s="702"/>
      <c r="I9" s="702"/>
      <c r="J9" s="702"/>
      <c r="K9" s="702"/>
      <c r="L9" s="702"/>
      <c r="M9" s="702"/>
      <c r="N9" s="702"/>
      <c r="O9" s="702"/>
      <c r="P9" s="702"/>
      <c r="Q9" s="574" t="n">
        <v>9.39832650718395</v>
      </c>
      <c r="R9" s="574" t="n">
        <v>0.939832650718395</v>
      </c>
      <c r="S9" s="215" t="s">
        <v>108</v>
      </c>
      <c r="T9" s="530" t="s">
        <v>108</v>
      </c>
      <c r="U9" s="530" t="s">
        <v>108</v>
      </c>
      <c r="V9" s="530" t="s">
        <v>108</v>
      </c>
      <c r="W9" s="530" t="s">
        <v>108</v>
      </c>
      <c r="X9" s="530"/>
      <c r="Y9" s="702"/>
      <c r="Z9" s="180"/>
    </row>
    <row r="10" customFormat="false" ht="13.5" hidden="false" customHeight="true" outlineLevel="0" collapsed="false">
      <c r="A10" s="611" t="s">
        <v>635</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577" t="s">
        <v>113</v>
      </c>
    </row>
    <row r="11" customFormat="false" ht="14.25" hidden="false" customHeight="true" outlineLevel="0" collapsed="false">
      <c r="A11" s="703" t="s">
        <v>636</v>
      </c>
      <c r="B11" s="704"/>
      <c r="C11" s="704"/>
      <c r="D11" s="704"/>
      <c r="E11" s="704"/>
      <c r="F11" s="704"/>
      <c r="G11" s="704"/>
      <c r="H11" s="704"/>
      <c r="I11" s="704"/>
      <c r="J11" s="704"/>
      <c r="K11" s="704"/>
      <c r="L11" s="704"/>
      <c r="M11" s="704"/>
      <c r="N11" s="704"/>
      <c r="O11" s="704"/>
      <c r="P11" s="704"/>
      <c r="Q11" s="704"/>
      <c r="R11" s="704"/>
      <c r="S11" s="704"/>
      <c r="T11" s="704"/>
      <c r="U11" s="704"/>
      <c r="V11" s="704"/>
      <c r="W11" s="705"/>
      <c r="X11" s="705"/>
      <c r="Y11" s="705"/>
      <c r="Z11" s="706" t="n">
        <v>5</v>
      </c>
    </row>
    <row r="12" customFormat="false" ht="13.5" hidden="false" customHeight="true" outlineLevel="0" collapsed="false">
      <c r="A12" s="707" t="s">
        <v>637</v>
      </c>
      <c r="B12" s="695" t="n">
        <v>1450</v>
      </c>
      <c r="C12" s="696" t="s">
        <v>180</v>
      </c>
      <c r="D12" s="696" t="s">
        <v>113</v>
      </c>
      <c r="E12" s="696" t="s">
        <v>113</v>
      </c>
      <c r="F12" s="696" t="s">
        <v>180</v>
      </c>
      <c r="G12" s="696" t="s">
        <v>113</v>
      </c>
      <c r="H12" s="696" t="s">
        <v>180</v>
      </c>
      <c r="I12" s="696" t="s">
        <v>180</v>
      </c>
      <c r="J12" s="696" t="s">
        <v>113</v>
      </c>
      <c r="K12" s="696" t="s">
        <v>180</v>
      </c>
      <c r="L12" s="696" t="s">
        <v>113</v>
      </c>
      <c r="M12" s="696" t="s">
        <v>113</v>
      </c>
      <c r="N12" s="696" t="s">
        <v>113</v>
      </c>
      <c r="O12" s="695" t="n">
        <v>480.116</v>
      </c>
      <c r="P12" s="698"/>
      <c r="Q12" s="696" t="s">
        <v>180</v>
      </c>
      <c r="R12" s="696" t="s">
        <v>180</v>
      </c>
      <c r="S12" s="696" t="s">
        <v>180</v>
      </c>
      <c r="T12" s="696" t="s">
        <v>113</v>
      </c>
      <c r="U12" s="696" t="s">
        <v>180</v>
      </c>
      <c r="V12" s="696" t="s">
        <v>180</v>
      </c>
      <c r="W12" s="696" t="s">
        <v>113</v>
      </c>
      <c r="X12" s="695" t="n">
        <v>762.85</v>
      </c>
      <c r="Y12" s="698"/>
      <c r="Z12" s="708" t="n">
        <v>197</v>
      </c>
    </row>
    <row r="13" customFormat="false" ht="12.75" hidden="false" customHeight="true" outlineLevel="0" collapsed="false">
      <c r="A13" s="18" t="s">
        <v>638</v>
      </c>
      <c r="B13" s="695" t="n">
        <v>1450</v>
      </c>
      <c r="C13" s="696" t="s">
        <v>113</v>
      </c>
      <c r="D13" s="696" t="s">
        <v>113</v>
      </c>
      <c r="E13" s="696" t="s">
        <v>113</v>
      </c>
      <c r="F13" s="696" t="s">
        <v>113</v>
      </c>
      <c r="G13" s="696" t="s">
        <v>113</v>
      </c>
      <c r="H13" s="696" t="s">
        <v>113</v>
      </c>
      <c r="I13" s="696" t="s">
        <v>113</v>
      </c>
      <c r="J13" s="696" t="s">
        <v>113</v>
      </c>
      <c r="K13" s="696" t="s">
        <v>113</v>
      </c>
      <c r="L13" s="696" t="s">
        <v>113</v>
      </c>
      <c r="M13" s="696" t="s">
        <v>113</v>
      </c>
      <c r="N13" s="696" t="s">
        <v>113</v>
      </c>
      <c r="O13" s="696" t="s">
        <v>113</v>
      </c>
      <c r="P13" s="702"/>
      <c r="Q13" s="696" t="s">
        <v>113</v>
      </c>
      <c r="R13" s="696" t="s">
        <v>113</v>
      </c>
      <c r="S13" s="696" t="s">
        <v>113</v>
      </c>
      <c r="T13" s="696" t="s">
        <v>113</v>
      </c>
      <c r="U13" s="696" t="s">
        <v>113</v>
      </c>
      <c r="V13" s="696" t="s">
        <v>113</v>
      </c>
      <c r="W13" s="696" t="s">
        <v>113</v>
      </c>
      <c r="X13" s="696" t="s">
        <v>113</v>
      </c>
      <c r="Y13" s="702"/>
      <c r="Z13" s="708" t="s">
        <v>113</v>
      </c>
    </row>
    <row r="14" customFormat="false" ht="12.75" hidden="false" customHeight="true" outlineLevel="0" collapsed="false">
      <c r="A14" s="611" t="s">
        <v>639</v>
      </c>
      <c r="B14" s="695" t="n">
        <v>1450</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09"/>
    </row>
    <row r="15" customFormat="false" ht="12.75" hidden="false" customHeight="true" outlineLevel="0" collapsed="false">
      <c r="A15" s="611" t="s">
        <v>530</v>
      </c>
      <c r="B15" s="530" t="s">
        <v>113</v>
      </c>
      <c r="C15" s="530" t="s">
        <v>113</v>
      </c>
      <c r="D15" s="530" t="s">
        <v>113</v>
      </c>
      <c r="E15" s="530" t="s">
        <v>113</v>
      </c>
      <c r="F15" s="530" t="s">
        <v>113</v>
      </c>
      <c r="G15" s="530" t="s">
        <v>113</v>
      </c>
      <c r="H15" s="530" t="s">
        <v>113</v>
      </c>
      <c r="I15" s="530" t="s">
        <v>113</v>
      </c>
      <c r="J15" s="530" t="s">
        <v>113</v>
      </c>
      <c r="K15" s="530" t="s">
        <v>113</v>
      </c>
      <c r="L15" s="530" t="s">
        <v>113</v>
      </c>
      <c r="M15" s="530" t="s">
        <v>113</v>
      </c>
      <c r="N15" s="530" t="s">
        <v>113</v>
      </c>
      <c r="O15" s="530" t="s">
        <v>113</v>
      </c>
      <c r="P15" s="702"/>
      <c r="Q15" s="530" t="s">
        <v>113</v>
      </c>
      <c r="R15" s="530" t="s">
        <v>113</v>
      </c>
      <c r="S15" s="530" t="s">
        <v>113</v>
      </c>
      <c r="T15" s="530" t="s">
        <v>113</v>
      </c>
      <c r="U15" s="530" t="s">
        <v>113</v>
      </c>
      <c r="V15" s="530" t="s">
        <v>113</v>
      </c>
      <c r="W15" s="530" t="s">
        <v>113</v>
      </c>
      <c r="X15" s="530" t="s">
        <v>113</v>
      </c>
      <c r="Y15" s="702"/>
      <c r="Z15" s="710" t="s">
        <v>113</v>
      </c>
    </row>
    <row r="16" customFormat="false" ht="12.75" hidden="false" customHeight="true" outlineLevel="0" collapsed="false">
      <c r="A16" s="18" t="s">
        <v>640</v>
      </c>
      <c r="B16" s="530" t="s">
        <v>113</v>
      </c>
      <c r="C16" s="530" t="s">
        <v>133</v>
      </c>
      <c r="D16" s="530" t="s">
        <v>113</v>
      </c>
      <c r="E16" s="530" t="s">
        <v>113</v>
      </c>
      <c r="F16" s="530" t="s">
        <v>133</v>
      </c>
      <c r="G16" s="530" t="s">
        <v>113</v>
      </c>
      <c r="H16" s="530" t="s">
        <v>133</v>
      </c>
      <c r="I16" s="530" t="s">
        <v>133</v>
      </c>
      <c r="J16" s="530" t="s">
        <v>113</v>
      </c>
      <c r="K16" s="530" t="s">
        <v>133</v>
      </c>
      <c r="L16" s="530" t="s">
        <v>113</v>
      </c>
      <c r="M16" s="530" t="s">
        <v>113</v>
      </c>
      <c r="N16" s="530" t="s">
        <v>113</v>
      </c>
      <c r="O16" s="526" t="n">
        <v>480.116</v>
      </c>
      <c r="P16" s="702"/>
      <c r="Q16" s="530" t="s">
        <v>133</v>
      </c>
      <c r="R16" s="530" t="s">
        <v>133</v>
      </c>
      <c r="S16" s="530" t="s">
        <v>133</v>
      </c>
      <c r="T16" s="530" t="s">
        <v>113</v>
      </c>
      <c r="U16" s="530" t="s">
        <v>133</v>
      </c>
      <c r="V16" s="530" t="s">
        <v>133</v>
      </c>
      <c r="W16" s="530" t="s">
        <v>113</v>
      </c>
      <c r="X16" s="526" t="n">
        <v>762.85</v>
      </c>
      <c r="Y16" s="702"/>
      <c r="Z16" s="710" t="n">
        <v>197</v>
      </c>
    </row>
    <row r="17" customFormat="false" ht="12.75" hidden="false" customHeight="true" outlineLevel="0" collapsed="false">
      <c r="A17" s="18" t="s">
        <v>641</v>
      </c>
      <c r="B17" s="696" t="s">
        <v>113</v>
      </c>
      <c r="C17" s="696" t="s">
        <v>113</v>
      </c>
      <c r="D17" s="696" t="s">
        <v>113</v>
      </c>
      <c r="E17" s="696" t="s">
        <v>113</v>
      </c>
      <c r="F17" s="696" t="s">
        <v>113</v>
      </c>
      <c r="G17" s="696" t="s">
        <v>113</v>
      </c>
      <c r="H17" s="696" t="s">
        <v>113</v>
      </c>
      <c r="I17" s="696" t="s">
        <v>113</v>
      </c>
      <c r="J17" s="696" t="s">
        <v>113</v>
      </c>
      <c r="K17" s="696" t="s">
        <v>113</v>
      </c>
      <c r="L17" s="696" t="s">
        <v>113</v>
      </c>
      <c r="M17" s="696" t="s">
        <v>113</v>
      </c>
      <c r="N17" s="696" t="s">
        <v>113</v>
      </c>
      <c r="O17" s="696" t="s">
        <v>113</v>
      </c>
      <c r="P17" s="702"/>
      <c r="Q17" s="696" t="s">
        <v>113</v>
      </c>
      <c r="R17" s="696" t="s">
        <v>113</v>
      </c>
      <c r="S17" s="696" t="s">
        <v>113</v>
      </c>
      <c r="T17" s="696" t="s">
        <v>113</v>
      </c>
      <c r="U17" s="696" t="s">
        <v>113</v>
      </c>
      <c r="V17" s="696" t="s">
        <v>113</v>
      </c>
      <c r="W17" s="696" t="s">
        <v>113</v>
      </c>
      <c r="X17" s="696" t="s">
        <v>113</v>
      </c>
      <c r="Y17" s="702"/>
      <c r="Z17" s="708" t="s">
        <v>113</v>
      </c>
    </row>
    <row r="18" customFormat="false" ht="13.5" hidden="false" customHeight="true" outlineLevel="0" collapsed="false">
      <c r="A18" s="136" t="s">
        <v>114</v>
      </c>
      <c r="B18" s="530" t="s">
        <v>113</v>
      </c>
      <c r="C18" s="530" t="s">
        <v>113</v>
      </c>
      <c r="D18" s="530" t="s">
        <v>113</v>
      </c>
      <c r="E18" s="530" t="s">
        <v>113</v>
      </c>
      <c r="F18" s="530" t="s">
        <v>113</v>
      </c>
      <c r="G18" s="530" t="s">
        <v>113</v>
      </c>
      <c r="H18" s="530" t="s">
        <v>113</v>
      </c>
      <c r="I18" s="530" t="s">
        <v>113</v>
      </c>
      <c r="J18" s="530" t="s">
        <v>113</v>
      </c>
      <c r="K18" s="530" t="s">
        <v>113</v>
      </c>
      <c r="L18" s="530" t="s">
        <v>113</v>
      </c>
      <c r="M18" s="530" t="s">
        <v>113</v>
      </c>
      <c r="N18" s="530" t="s">
        <v>113</v>
      </c>
      <c r="O18" s="530" t="s">
        <v>113</v>
      </c>
      <c r="P18" s="711"/>
      <c r="Q18" s="530" t="s">
        <v>113</v>
      </c>
      <c r="R18" s="530" t="s">
        <v>113</v>
      </c>
      <c r="S18" s="530" t="s">
        <v>113</v>
      </c>
      <c r="T18" s="530" t="s">
        <v>113</v>
      </c>
      <c r="U18" s="530" t="s">
        <v>113</v>
      </c>
      <c r="V18" s="530" t="s">
        <v>113</v>
      </c>
      <c r="W18" s="530" t="s">
        <v>113</v>
      </c>
      <c r="X18" s="530" t="s">
        <v>113</v>
      </c>
      <c r="Y18" s="711"/>
      <c r="Z18" s="531" t="s">
        <v>113</v>
      </c>
    </row>
    <row r="19" customFormat="false" ht="13.5" hidden="false" customHeight="true" outlineLevel="0" collapsed="false">
      <c r="A19" s="712" t="s">
        <v>642</v>
      </c>
      <c r="B19" s="713" t="s">
        <v>632</v>
      </c>
      <c r="C19" s="713" t="s">
        <v>566</v>
      </c>
      <c r="D19" s="713" t="s">
        <v>632</v>
      </c>
      <c r="E19" s="713" t="s">
        <v>632</v>
      </c>
      <c r="F19" s="713" t="s">
        <v>566</v>
      </c>
      <c r="G19" s="713" t="s">
        <v>632</v>
      </c>
      <c r="H19" s="713" t="n">
        <v>2009.78656771111</v>
      </c>
      <c r="I19" s="713" t="n">
        <v>14</v>
      </c>
      <c r="J19" s="713" t="s">
        <v>632</v>
      </c>
      <c r="K19" s="713" t="s">
        <v>632</v>
      </c>
      <c r="L19" s="713" t="s">
        <v>632</v>
      </c>
      <c r="M19" s="713" t="s">
        <v>632</v>
      </c>
      <c r="N19" s="713" t="s">
        <v>632</v>
      </c>
      <c r="O19" s="713" t="n">
        <v>200.780310170303</v>
      </c>
      <c r="P19" s="714"/>
      <c r="Q19" s="713" t="s">
        <v>632</v>
      </c>
      <c r="R19" s="713" t="s">
        <v>632</v>
      </c>
      <c r="S19" s="713" t="s">
        <v>632</v>
      </c>
      <c r="T19" s="713" t="s">
        <v>632</v>
      </c>
      <c r="U19" s="713" t="s">
        <v>632</v>
      </c>
      <c r="V19" s="713" t="s">
        <v>632</v>
      </c>
      <c r="W19" s="713" t="s">
        <v>632</v>
      </c>
      <c r="X19" s="713" t="n">
        <v>13530.8765895747</v>
      </c>
      <c r="Y19" s="714"/>
      <c r="Z19" s="715" t="n">
        <v>507.697841715104</v>
      </c>
    </row>
    <row r="20" customFormat="false" ht="25.5" hidden="false" customHeight="true" outlineLevel="0" collapsed="false">
      <c r="A20" s="18" t="s">
        <v>643</v>
      </c>
      <c r="B20" s="530" t="s">
        <v>133</v>
      </c>
      <c r="C20" s="530" t="s">
        <v>113</v>
      </c>
      <c r="D20" s="530" t="s">
        <v>133</v>
      </c>
      <c r="E20" s="530" t="s">
        <v>133</v>
      </c>
      <c r="F20" s="530" t="s">
        <v>113</v>
      </c>
      <c r="G20" s="530" t="s">
        <v>133</v>
      </c>
      <c r="H20" s="526" t="n">
        <v>613.786567711108</v>
      </c>
      <c r="I20" s="530" t="s">
        <v>133</v>
      </c>
      <c r="J20" s="530" t="s">
        <v>133</v>
      </c>
      <c r="K20" s="530" t="s">
        <v>133</v>
      </c>
      <c r="L20" s="530" t="s">
        <v>133</v>
      </c>
      <c r="M20" s="530" t="s">
        <v>133</v>
      </c>
      <c r="N20" s="530" t="s">
        <v>133</v>
      </c>
      <c r="O20" s="526" t="n">
        <v>42.4767211703032</v>
      </c>
      <c r="P20" s="702"/>
      <c r="Q20" s="530" t="s">
        <v>108</v>
      </c>
      <c r="R20" s="530" t="s">
        <v>108</v>
      </c>
      <c r="S20" s="530" t="s">
        <v>108</v>
      </c>
      <c r="T20" s="530" t="s">
        <v>108</v>
      </c>
      <c r="U20" s="530" t="s">
        <v>108</v>
      </c>
      <c r="V20" s="530" t="s">
        <v>108</v>
      </c>
      <c r="W20" s="530" t="s">
        <v>108</v>
      </c>
      <c r="X20" s="530" t="s">
        <v>113</v>
      </c>
      <c r="Y20" s="702"/>
      <c r="Z20" s="710" t="s">
        <v>113</v>
      </c>
    </row>
    <row r="21" customFormat="false" ht="12.75" hidden="false" customHeight="true" outlineLevel="0" collapsed="false">
      <c r="A21" s="18" t="s">
        <v>535</v>
      </c>
      <c r="B21" s="530" t="s">
        <v>113</v>
      </c>
      <c r="C21" s="530" t="s">
        <v>113</v>
      </c>
      <c r="D21" s="530" t="s">
        <v>113</v>
      </c>
      <c r="E21" s="530" t="s">
        <v>113</v>
      </c>
      <c r="F21" s="530" t="s">
        <v>113</v>
      </c>
      <c r="G21" s="530" t="s">
        <v>113</v>
      </c>
      <c r="H21" s="526" t="n">
        <v>346</v>
      </c>
      <c r="I21" s="526" t="n">
        <v>14</v>
      </c>
      <c r="J21" s="530" t="s">
        <v>113</v>
      </c>
      <c r="K21" s="530" t="s">
        <v>113</v>
      </c>
      <c r="L21" s="530" t="s">
        <v>113</v>
      </c>
      <c r="M21" s="530" t="s">
        <v>113</v>
      </c>
      <c r="N21" s="530" t="s">
        <v>113</v>
      </c>
      <c r="O21" s="530" t="s">
        <v>113</v>
      </c>
      <c r="P21" s="702"/>
      <c r="Q21" s="530" t="s">
        <v>113</v>
      </c>
      <c r="R21" s="530" t="s">
        <v>113</v>
      </c>
      <c r="S21" s="530" t="s">
        <v>113</v>
      </c>
      <c r="T21" s="530" t="s">
        <v>113</v>
      </c>
      <c r="U21" s="530" t="s">
        <v>113</v>
      </c>
      <c r="V21" s="530" t="s">
        <v>113</v>
      </c>
      <c r="W21" s="530" t="s">
        <v>113</v>
      </c>
      <c r="X21" s="530" t="s">
        <v>113</v>
      </c>
      <c r="Y21" s="702"/>
      <c r="Z21" s="710" t="s">
        <v>113</v>
      </c>
    </row>
    <row r="22" customFormat="false" ht="12.75" hidden="false" customHeight="true" outlineLevel="0" collapsed="false">
      <c r="A22" s="18" t="s">
        <v>536</v>
      </c>
      <c r="B22" s="530" t="s">
        <v>113</v>
      </c>
      <c r="C22" s="530" t="s">
        <v>108</v>
      </c>
      <c r="D22" s="530" t="s">
        <v>108</v>
      </c>
      <c r="E22" s="530" t="s">
        <v>108</v>
      </c>
      <c r="F22" s="530" t="s">
        <v>108</v>
      </c>
      <c r="G22" s="530" t="s">
        <v>108</v>
      </c>
      <c r="H22" s="530" t="s">
        <v>108</v>
      </c>
      <c r="I22" s="530" t="s">
        <v>108</v>
      </c>
      <c r="J22" s="530" t="s">
        <v>108</v>
      </c>
      <c r="K22" s="530" t="s">
        <v>108</v>
      </c>
      <c r="L22" s="530" t="s">
        <v>113</v>
      </c>
      <c r="M22" s="530" t="s">
        <v>108</v>
      </c>
      <c r="N22" s="530" t="s">
        <v>108</v>
      </c>
      <c r="O22" s="530" t="s">
        <v>108</v>
      </c>
      <c r="P22" s="702"/>
      <c r="Q22" s="530" t="s">
        <v>113</v>
      </c>
      <c r="R22" s="530" t="s">
        <v>113</v>
      </c>
      <c r="S22" s="530" t="s">
        <v>113</v>
      </c>
      <c r="T22" s="530" t="s">
        <v>113</v>
      </c>
      <c r="U22" s="530" t="s">
        <v>113</v>
      </c>
      <c r="V22" s="530" t="s">
        <v>113</v>
      </c>
      <c r="W22" s="530" t="s">
        <v>113</v>
      </c>
      <c r="X22" s="530" t="s">
        <v>113</v>
      </c>
      <c r="Y22" s="702"/>
      <c r="Z22" s="710" t="s">
        <v>113</v>
      </c>
    </row>
    <row r="23" customFormat="false" ht="12.75" hidden="false" customHeight="true" outlineLevel="0" collapsed="false">
      <c r="A23" s="18" t="s">
        <v>644</v>
      </c>
      <c r="B23" s="530" t="s">
        <v>113</v>
      </c>
      <c r="C23" s="530" t="s">
        <v>113</v>
      </c>
      <c r="D23" s="530" t="s">
        <v>113</v>
      </c>
      <c r="E23" s="530" t="s">
        <v>113</v>
      </c>
      <c r="F23" s="530" t="s">
        <v>113</v>
      </c>
      <c r="G23" s="530" t="s">
        <v>113</v>
      </c>
      <c r="H23" s="526" t="n">
        <v>1050</v>
      </c>
      <c r="I23" s="530" t="s">
        <v>113</v>
      </c>
      <c r="J23" s="530" t="s">
        <v>113</v>
      </c>
      <c r="K23" s="530" t="s">
        <v>113</v>
      </c>
      <c r="L23" s="530" t="s">
        <v>113</v>
      </c>
      <c r="M23" s="530" t="s">
        <v>113</v>
      </c>
      <c r="N23" s="530" t="s">
        <v>113</v>
      </c>
      <c r="O23" s="530" t="s">
        <v>113</v>
      </c>
      <c r="P23" s="702"/>
      <c r="Q23" s="530" t="s">
        <v>113</v>
      </c>
      <c r="R23" s="530" t="s">
        <v>113</v>
      </c>
      <c r="S23" s="530" t="s">
        <v>113</v>
      </c>
      <c r="T23" s="530" t="s">
        <v>113</v>
      </c>
      <c r="U23" s="530" t="s">
        <v>113</v>
      </c>
      <c r="V23" s="530" t="s">
        <v>113</v>
      </c>
      <c r="W23" s="530" t="s">
        <v>113</v>
      </c>
      <c r="X23" s="530" t="s">
        <v>113</v>
      </c>
      <c r="Y23" s="702"/>
      <c r="Z23" s="710" t="s">
        <v>113</v>
      </c>
    </row>
    <row r="24" customFormat="false" ht="12.75" hidden="false" customHeight="true" outlineLevel="0" collapsed="false">
      <c r="A24" s="18" t="s">
        <v>538</v>
      </c>
      <c r="B24" s="530" t="s">
        <v>108</v>
      </c>
      <c r="C24" s="530" t="s">
        <v>108</v>
      </c>
      <c r="D24" s="530" t="s">
        <v>108</v>
      </c>
      <c r="E24" s="530" t="s">
        <v>133</v>
      </c>
      <c r="F24" s="530" t="s">
        <v>108</v>
      </c>
      <c r="G24" s="530" t="s">
        <v>108</v>
      </c>
      <c r="H24" s="530" t="s">
        <v>108</v>
      </c>
      <c r="I24" s="530" t="s">
        <v>108</v>
      </c>
      <c r="J24" s="530" t="s">
        <v>108</v>
      </c>
      <c r="K24" s="530" t="s">
        <v>108</v>
      </c>
      <c r="L24" s="530" t="s">
        <v>108</v>
      </c>
      <c r="M24" s="530" t="s">
        <v>108</v>
      </c>
      <c r="N24" s="530" t="s">
        <v>108</v>
      </c>
      <c r="O24" s="530" t="s">
        <v>108</v>
      </c>
      <c r="P24" s="702"/>
      <c r="Q24" s="530" t="s">
        <v>133</v>
      </c>
      <c r="R24" s="530" t="s">
        <v>133</v>
      </c>
      <c r="S24" s="530" t="s">
        <v>133</v>
      </c>
      <c r="T24" s="530" t="s">
        <v>133</v>
      </c>
      <c r="U24" s="530" t="s">
        <v>133</v>
      </c>
      <c r="V24" s="530" t="s">
        <v>133</v>
      </c>
      <c r="W24" s="530" t="s">
        <v>133</v>
      </c>
      <c r="X24" s="526" t="n">
        <v>10382.05</v>
      </c>
      <c r="Y24" s="702"/>
      <c r="Z24" s="710" t="s">
        <v>113</v>
      </c>
    </row>
    <row r="25" customFormat="false" ht="12.75" hidden="false" customHeight="true" outlineLevel="0" collapsed="false">
      <c r="A25" s="18" t="s">
        <v>645</v>
      </c>
      <c r="B25" s="530" t="s">
        <v>108</v>
      </c>
      <c r="C25" s="530" t="s">
        <v>108</v>
      </c>
      <c r="D25" s="530" t="s">
        <v>108</v>
      </c>
      <c r="E25" s="530" t="s">
        <v>108</v>
      </c>
      <c r="F25" s="530" t="s">
        <v>108</v>
      </c>
      <c r="G25" s="530" t="s">
        <v>108</v>
      </c>
      <c r="H25" s="530" t="s">
        <v>108</v>
      </c>
      <c r="I25" s="530" t="s">
        <v>108</v>
      </c>
      <c r="J25" s="530" t="s">
        <v>108</v>
      </c>
      <c r="K25" s="530" t="s">
        <v>108</v>
      </c>
      <c r="L25" s="530" t="s">
        <v>108</v>
      </c>
      <c r="M25" s="530" t="s">
        <v>108</v>
      </c>
      <c r="N25" s="530" t="s">
        <v>108</v>
      </c>
      <c r="O25" s="530" t="s">
        <v>108</v>
      </c>
      <c r="P25" s="702"/>
      <c r="Q25" s="530" t="s">
        <v>254</v>
      </c>
      <c r="R25" s="530" t="s">
        <v>254</v>
      </c>
      <c r="S25" s="530" t="s">
        <v>254</v>
      </c>
      <c r="T25" s="530" t="s">
        <v>254</v>
      </c>
      <c r="U25" s="530" t="s">
        <v>254</v>
      </c>
      <c r="V25" s="530" t="s">
        <v>254</v>
      </c>
      <c r="W25" s="530" t="s">
        <v>254</v>
      </c>
      <c r="X25" s="530" t="s">
        <v>254</v>
      </c>
      <c r="Y25" s="702"/>
      <c r="Z25" s="710" t="s">
        <v>254</v>
      </c>
    </row>
    <row r="26" customFormat="false" ht="13.5" hidden="false" customHeight="true" outlineLevel="0" collapsed="false">
      <c r="A26" s="18" t="s">
        <v>541</v>
      </c>
      <c r="B26" s="530"/>
      <c r="C26" s="530" t="s">
        <v>113</v>
      </c>
      <c r="D26" s="530" t="s">
        <v>113</v>
      </c>
      <c r="E26" s="530" t="s">
        <v>113</v>
      </c>
      <c r="F26" s="530" t="s">
        <v>113</v>
      </c>
      <c r="G26" s="530" t="s">
        <v>113</v>
      </c>
      <c r="H26" s="530" t="s">
        <v>113</v>
      </c>
      <c r="I26" s="530" t="s">
        <v>113</v>
      </c>
      <c r="J26" s="530" t="s">
        <v>113</v>
      </c>
      <c r="K26" s="530" t="s">
        <v>113</v>
      </c>
      <c r="L26" s="530" t="s">
        <v>113</v>
      </c>
      <c r="M26" s="530" t="s">
        <v>113</v>
      </c>
      <c r="N26" s="530" t="s">
        <v>113</v>
      </c>
      <c r="O26" s="526" t="n">
        <v>158.303589</v>
      </c>
      <c r="P26" s="702"/>
      <c r="Q26" s="530" t="s">
        <v>133</v>
      </c>
      <c r="R26" s="530" t="s">
        <v>133</v>
      </c>
      <c r="S26" s="530" t="s">
        <v>133</v>
      </c>
      <c r="T26" s="530" t="s">
        <v>133</v>
      </c>
      <c r="U26" s="530" t="s">
        <v>133</v>
      </c>
      <c r="V26" s="530" t="s">
        <v>133</v>
      </c>
      <c r="W26" s="530" t="s">
        <v>133</v>
      </c>
      <c r="X26" s="526" t="n">
        <v>3148.82658957475</v>
      </c>
      <c r="Y26" s="702"/>
      <c r="Z26" s="710" t="n">
        <v>47.2378417151042</v>
      </c>
    </row>
    <row r="27" customFormat="false" ht="12.75" hidden="false" customHeight="true" outlineLevel="0" collapsed="false">
      <c r="A27" s="18" t="s">
        <v>542</v>
      </c>
      <c r="B27" s="702" t="s">
        <v>254</v>
      </c>
      <c r="C27" s="702" t="s">
        <v>254</v>
      </c>
      <c r="D27" s="702" t="s">
        <v>254</v>
      </c>
      <c r="E27" s="702" t="s">
        <v>254</v>
      </c>
      <c r="F27" s="702" t="s">
        <v>254</v>
      </c>
      <c r="G27" s="702" t="s">
        <v>254</v>
      </c>
      <c r="H27" s="702" t="s">
        <v>254</v>
      </c>
      <c r="I27" s="702" t="s">
        <v>254</v>
      </c>
      <c r="J27" s="702" t="s">
        <v>254</v>
      </c>
      <c r="K27" s="702" t="s">
        <v>254</v>
      </c>
      <c r="L27" s="702" t="s">
        <v>254</v>
      </c>
      <c r="M27" s="702" t="s">
        <v>254</v>
      </c>
      <c r="N27" s="702" t="s">
        <v>254</v>
      </c>
      <c r="O27" s="702" t="s">
        <v>254</v>
      </c>
      <c r="P27" s="702"/>
      <c r="Q27" s="702" t="s">
        <v>254</v>
      </c>
      <c r="R27" s="702" t="s">
        <v>254</v>
      </c>
      <c r="S27" s="702" t="s">
        <v>254</v>
      </c>
      <c r="T27" s="702" t="s">
        <v>254</v>
      </c>
      <c r="U27" s="702" t="s">
        <v>254</v>
      </c>
      <c r="V27" s="702" t="s">
        <v>254</v>
      </c>
      <c r="W27" s="702" t="s">
        <v>254</v>
      </c>
      <c r="X27" s="702" t="s">
        <v>254</v>
      </c>
      <c r="Y27" s="702"/>
      <c r="Z27" s="710" t="n">
        <v>460.46</v>
      </c>
    </row>
    <row r="28" customFormat="false" ht="12.75" hidden="false" customHeight="true" outlineLevel="0" collapsed="false">
      <c r="A28" s="18" t="s">
        <v>646</v>
      </c>
      <c r="B28" s="696" t="s">
        <v>254</v>
      </c>
      <c r="C28" s="696" t="s">
        <v>254</v>
      </c>
      <c r="D28" s="696" t="s">
        <v>254</v>
      </c>
      <c r="E28" s="696" t="s">
        <v>254</v>
      </c>
      <c r="F28" s="696" t="s">
        <v>254</v>
      </c>
      <c r="G28" s="696" t="s">
        <v>254</v>
      </c>
      <c r="H28" s="696" t="s">
        <v>254</v>
      </c>
      <c r="I28" s="696" t="s">
        <v>254</v>
      </c>
      <c r="J28" s="696" t="s">
        <v>254</v>
      </c>
      <c r="K28" s="696" t="s">
        <v>254</v>
      </c>
      <c r="L28" s="696" t="s">
        <v>254</v>
      </c>
      <c r="M28" s="696" t="s">
        <v>254</v>
      </c>
      <c r="N28" s="696" t="s">
        <v>254</v>
      </c>
      <c r="O28" s="696" t="s">
        <v>254</v>
      </c>
      <c r="P28" s="702"/>
      <c r="Q28" s="696" t="s">
        <v>108</v>
      </c>
      <c r="R28" s="696" t="s">
        <v>108</v>
      </c>
      <c r="S28" s="696" t="s">
        <v>108</v>
      </c>
      <c r="T28" s="696" t="s">
        <v>108</v>
      </c>
      <c r="U28" s="696" t="s">
        <v>108</v>
      </c>
      <c r="V28" s="696" t="s">
        <v>108</v>
      </c>
      <c r="W28" s="696" t="s">
        <v>108</v>
      </c>
      <c r="X28" s="696" t="s">
        <v>108</v>
      </c>
      <c r="Y28" s="702"/>
      <c r="Z28" s="708" t="s">
        <v>133</v>
      </c>
    </row>
    <row r="29" customFormat="false" ht="12.75" hidden="false" customHeight="true" outlineLevel="0" collapsed="false">
      <c r="A29" s="136" t="s">
        <v>114</v>
      </c>
      <c r="B29" s="530" t="s">
        <v>254</v>
      </c>
      <c r="C29" s="530" t="s">
        <v>254</v>
      </c>
      <c r="D29" s="530" t="s">
        <v>254</v>
      </c>
      <c r="E29" s="530" t="s">
        <v>254</v>
      </c>
      <c r="F29" s="530" t="s">
        <v>254</v>
      </c>
      <c r="G29" s="530" t="s">
        <v>254</v>
      </c>
      <c r="H29" s="530" t="s">
        <v>254</v>
      </c>
      <c r="I29" s="530" t="s">
        <v>254</v>
      </c>
      <c r="J29" s="530" t="s">
        <v>254</v>
      </c>
      <c r="K29" s="530" t="s">
        <v>254</v>
      </c>
      <c r="L29" s="530" t="s">
        <v>254</v>
      </c>
      <c r="M29" s="530" t="s">
        <v>254</v>
      </c>
      <c r="N29" s="530" t="s">
        <v>254</v>
      </c>
      <c r="O29" s="530" t="s">
        <v>254</v>
      </c>
      <c r="P29" s="711"/>
      <c r="Q29" s="530" t="s">
        <v>108</v>
      </c>
      <c r="R29" s="530" t="s">
        <v>108</v>
      </c>
      <c r="S29" s="530" t="s">
        <v>108</v>
      </c>
      <c r="T29" s="530" t="s">
        <v>108</v>
      </c>
      <c r="U29" s="530" t="s">
        <v>108</v>
      </c>
      <c r="V29" s="530" t="s">
        <v>108</v>
      </c>
      <c r="W29" s="530" t="s">
        <v>108</v>
      </c>
      <c r="X29" s="530" t="s">
        <v>108</v>
      </c>
      <c r="Y29" s="711"/>
      <c r="Z29" s="531" t="s">
        <v>133</v>
      </c>
    </row>
    <row r="30" customFormat="false" ht="13.5" hidden="false" customHeight="true" outlineLevel="0" collapsed="false">
      <c r="A30" s="716" t="s">
        <v>647</v>
      </c>
      <c r="B30" s="713" t="s">
        <v>113</v>
      </c>
      <c r="C30" s="713" t="s">
        <v>113</v>
      </c>
      <c r="D30" s="713" t="s">
        <v>113</v>
      </c>
      <c r="E30" s="713" t="s">
        <v>113</v>
      </c>
      <c r="F30" s="713" t="s">
        <v>113</v>
      </c>
      <c r="G30" s="713" t="s">
        <v>113</v>
      </c>
      <c r="H30" s="713" t="s">
        <v>113</v>
      </c>
      <c r="I30" s="713" t="s">
        <v>113</v>
      </c>
      <c r="J30" s="713" t="s">
        <v>113</v>
      </c>
      <c r="K30" s="713" t="s">
        <v>113</v>
      </c>
      <c r="L30" s="713" t="s">
        <v>113</v>
      </c>
      <c r="M30" s="713" t="s">
        <v>113</v>
      </c>
      <c r="N30" s="713" t="s">
        <v>113</v>
      </c>
      <c r="O30" s="713" t="s">
        <v>113</v>
      </c>
      <c r="P30" s="714"/>
      <c r="Q30" s="713" t="s">
        <v>113</v>
      </c>
      <c r="R30" s="713" t="s">
        <v>113</v>
      </c>
      <c r="S30" s="713" t="s">
        <v>113</v>
      </c>
      <c r="T30" s="713" t="s">
        <v>113</v>
      </c>
      <c r="U30" s="713" t="s">
        <v>113</v>
      </c>
      <c r="V30" s="713" t="s">
        <v>113</v>
      </c>
      <c r="W30" s="713" t="s">
        <v>113</v>
      </c>
      <c r="X30" s="713" t="s">
        <v>113</v>
      </c>
      <c r="Y30" s="714"/>
      <c r="Z30" s="715" t="s">
        <v>113</v>
      </c>
    </row>
    <row r="31" customFormat="false" ht="12.75" hidden="false" customHeight="true" outlineLevel="0" collapsed="false">
      <c r="A31" s="136" t="s">
        <v>114</v>
      </c>
      <c r="B31" s="530" t="s">
        <v>113</v>
      </c>
      <c r="C31" s="530" t="s">
        <v>113</v>
      </c>
      <c r="D31" s="530" t="s">
        <v>113</v>
      </c>
      <c r="E31" s="530" t="s">
        <v>113</v>
      </c>
      <c r="F31" s="530" t="s">
        <v>113</v>
      </c>
      <c r="G31" s="530" t="s">
        <v>113</v>
      </c>
      <c r="H31" s="530" t="s">
        <v>113</v>
      </c>
      <c r="I31" s="530" t="s">
        <v>113</v>
      </c>
      <c r="J31" s="530" t="s">
        <v>113</v>
      </c>
      <c r="K31" s="530" t="s">
        <v>113</v>
      </c>
      <c r="L31" s="530" t="s">
        <v>113</v>
      </c>
      <c r="M31" s="530" t="s">
        <v>113</v>
      </c>
      <c r="N31" s="530" t="s">
        <v>113</v>
      </c>
      <c r="O31" s="530" t="s">
        <v>113</v>
      </c>
      <c r="P31" s="711"/>
      <c r="Q31" s="530" t="s">
        <v>113</v>
      </c>
      <c r="R31" s="530" t="s">
        <v>113</v>
      </c>
      <c r="S31" s="530" t="s">
        <v>113</v>
      </c>
      <c r="T31" s="530" t="s">
        <v>113</v>
      </c>
      <c r="U31" s="530" t="s">
        <v>113</v>
      </c>
      <c r="V31" s="530" t="s">
        <v>113</v>
      </c>
      <c r="W31" s="530" t="s">
        <v>113</v>
      </c>
      <c r="X31" s="530" t="s">
        <v>113</v>
      </c>
      <c r="Y31" s="711"/>
      <c r="Z31" s="531" t="s">
        <v>11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7" t="s">
        <v>648</v>
      </c>
      <c r="B33" s="717"/>
      <c r="C33" s="717"/>
      <c r="D33" s="717"/>
      <c r="E33" s="717"/>
      <c r="F33" s="717"/>
      <c r="G33" s="717"/>
      <c r="H33" s="717"/>
      <c r="I33" s="717"/>
      <c r="J33" s="717"/>
      <c r="K33" s="717"/>
      <c r="L33" s="717"/>
      <c r="M33" s="717"/>
      <c r="N33" s="717"/>
      <c r="O33" s="717"/>
      <c r="P33" s="717"/>
      <c r="Q33" s="717"/>
      <c r="R33" s="717"/>
      <c r="S33" s="687"/>
      <c r="T33" s="687"/>
      <c r="U33" s="687"/>
      <c r="V33" s="687"/>
      <c r="W33" s="687"/>
      <c r="X33" s="687"/>
      <c r="Y33" s="687"/>
      <c r="Z33" s="687"/>
      <c r="AA33" s="687"/>
      <c r="AB33" s="687"/>
    </row>
    <row r="34" customFormat="false" ht="15.75" hidden="false" customHeight="true" outlineLevel="0" collapsed="false">
      <c r="A34" s="621" t="s">
        <v>649</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7" min="2" style="3" width="11.24"/>
    <col collapsed="false" customWidth="true" hidden="false" outlineLevel="0" max="8" min="8" style="3" width="8.49"/>
    <col collapsed="false" customWidth="true" hidden="false" outlineLevel="0" max="9" min="9" style="3" width="7.37"/>
    <col collapsed="false" customWidth="true" hidden="false" outlineLevel="0" max="14" min="10"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60" t="s">
        <v>604</v>
      </c>
      <c r="AB1" s="115" t="s">
        <v>72</v>
      </c>
    </row>
    <row r="2" customFormat="false" ht="15.75" hidden="false" customHeight="true" outlineLevel="0" collapsed="false">
      <c r="A2" s="660" t="s">
        <v>115</v>
      </c>
      <c r="AB2" s="115" t="s">
        <v>74</v>
      </c>
    </row>
    <row r="3" customFormat="false" ht="15.75" hidden="false" customHeight="true" outlineLevel="0" collapsed="false">
      <c r="A3" s="686"/>
      <c r="AA3" s="115"/>
      <c r="AB3" s="115" t="s">
        <v>75</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50</v>
      </c>
      <c r="B5" s="690" t="s">
        <v>605</v>
      </c>
      <c r="C5" s="690" t="s">
        <v>606</v>
      </c>
      <c r="D5" s="690" t="s">
        <v>607</v>
      </c>
      <c r="E5" s="690" t="s">
        <v>608</v>
      </c>
      <c r="F5" s="690" t="s">
        <v>609</v>
      </c>
      <c r="G5" s="690" t="s">
        <v>610</v>
      </c>
      <c r="H5" s="690" t="s">
        <v>611</v>
      </c>
      <c r="I5" s="690" t="s">
        <v>612</v>
      </c>
      <c r="J5" s="690" t="s">
        <v>613</v>
      </c>
      <c r="K5" s="690" t="s">
        <v>614</v>
      </c>
      <c r="L5" s="690" t="s">
        <v>615</v>
      </c>
      <c r="M5" s="690" t="s">
        <v>616</v>
      </c>
      <c r="N5" s="690" t="s">
        <v>617</v>
      </c>
      <c r="O5" s="691" t="s">
        <v>651</v>
      </c>
      <c r="P5" s="690" t="s">
        <v>619</v>
      </c>
      <c r="Q5" s="690" t="s">
        <v>620</v>
      </c>
      <c r="R5" s="690" t="s">
        <v>621</v>
      </c>
      <c r="S5" s="690" t="s">
        <v>652</v>
      </c>
      <c r="T5" s="690" t="s">
        <v>623</v>
      </c>
      <c r="U5" s="690" t="s">
        <v>624</v>
      </c>
      <c r="V5" s="690" t="s">
        <v>625</v>
      </c>
      <c r="W5" s="690" t="s">
        <v>626</v>
      </c>
      <c r="X5" s="691" t="s">
        <v>653</v>
      </c>
      <c r="Y5" s="690" t="s">
        <v>628</v>
      </c>
      <c r="Z5" s="692" t="s">
        <v>485</v>
      </c>
    </row>
    <row r="6" customFormat="false" ht="47.25" hidden="false" customHeight="true" outlineLevel="0" collapsed="false">
      <c r="A6" s="689"/>
      <c r="B6" s="554" t="s">
        <v>629</v>
      </c>
      <c r="C6" s="554"/>
      <c r="D6" s="554"/>
      <c r="E6" s="554"/>
      <c r="F6" s="554"/>
      <c r="G6" s="554"/>
      <c r="H6" s="554"/>
      <c r="I6" s="554"/>
      <c r="J6" s="554"/>
      <c r="K6" s="554"/>
      <c r="L6" s="554"/>
      <c r="M6" s="554"/>
      <c r="N6" s="554"/>
      <c r="O6" s="693" t="s">
        <v>630</v>
      </c>
      <c r="P6" s="718" t="s">
        <v>630</v>
      </c>
      <c r="Q6" s="719" t="s">
        <v>629</v>
      </c>
      <c r="R6" s="719"/>
      <c r="S6" s="719"/>
      <c r="T6" s="719"/>
      <c r="U6" s="719"/>
      <c r="V6" s="719"/>
      <c r="W6" s="719"/>
      <c r="X6" s="693" t="s">
        <v>630</v>
      </c>
      <c r="Y6" s="693" t="s">
        <v>630</v>
      </c>
      <c r="Z6" s="555" t="s">
        <v>629</v>
      </c>
    </row>
    <row r="7" customFormat="false" ht="27.75" hidden="false" customHeight="true" outlineLevel="0" collapsed="false">
      <c r="A7" s="720" t="s">
        <v>654</v>
      </c>
      <c r="B7" s="695" t="n">
        <v>1723</v>
      </c>
      <c r="C7" s="696" t="s">
        <v>539</v>
      </c>
      <c r="D7" s="696" t="s">
        <v>113</v>
      </c>
      <c r="E7" s="696" t="s">
        <v>113</v>
      </c>
      <c r="F7" s="696" t="s">
        <v>539</v>
      </c>
      <c r="G7" s="696" t="s">
        <v>113</v>
      </c>
      <c r="H7" s="695" t="n">
        <v>15206</v>
      </c>
      <c r="I7" s="696" t="s">
        <v>539</v>
      </c>
      <c r="J7" s="696" t="s">
        <v>113</v>
      </c>
      <c r="K7" s="696" t="s">
        <v>539</v>
      </c>
      <c r="L7" s="696" t="s">
        <v>113</v>
      </c>
      <c r="M7" s="696" t="s">
        <v>113</v>
      </c>
      <c r="N7" s="696" t="s">
        <v>113</v>
      </c>
      <c r="O7" s="696" t="s">
        <v>655</v>
      </c>
      <c r="P7" s="600"/>
      <c r="Q7" s="695" t="n">
        <v>453</v>
      </c>
      <c r="R7" s="696" t="s">
        <v>539</v>
      </c>
      <c r="S7" s="696" t="s">
        <v>539</v>
      </c>
      <c r="T7" s="696" t="s">
        <v>113</v>
      </c>
      <c r="U7" s="696" t="s">
        <v>539</v>
      </c>
      <c r="V7" s="696" t="s">
        <v>539</v>
      </c>
      <c r="W7" s="696" t="s">
        <v>113</v>
      </c>
      <c r="X7" s="695" t="n">
        <v>13023.7</v>
      </c>
      <c r="Y7" s="600"/>
      <c r="Z7" s="697" t="n">
        <v>2196</v>
      </c>
    </row>
    <row r="8" customFormat="false" ht="13.5" hidden="false" customHeight="true" outlineLevel="0" collapsed="false">
      <c r="A8" s="721" t="s">
        <v>656</v>
      </c>
      <c r="B8" s="526" t="n">
        <v>1723</v>
      </c>
      <c r="C8" s="530" t="s">
        <v>133</v>
      </c>
      <c r="D8" s="530" t="s">
        <v>113</v>
      </c>
      <c r="E8" s="530" t="s">
        <v>113</v>
      </c>
      <c r="F8" s="530" t="s">
        <v>133</v>
      </c>
      <c r="G8" s="530" t="s">
        <v>113</v>
      </c>
      <c r="H8" s="526" t="n">
        <v>27906</v>
      </c>
      <c r="I8" s="530" t="s">
        <v>133</v>
      </c>
      <c r="J8" s="530" t="s">
        <v>113</v>
      </c>
      <c r="K8" s="530" t="s">
        <v>133</v>
      </c>
      <c r="L8" s="530" t="s">
        <v>113</v>
      </c>
      <c r="M8" s="530" t="s">
        <v>113</v>
      </c>
      <c r="N8" s="530" t="s">
        <v>113</v>
      </c>
      <c r="O8" s="530" t="s">
        <v>507</v>
      </c>
      <c r="P8" s="571"/>
      <c r="Q8" s="526" t="n">
        <v>733</v>
      </c>
      <c r="R8" s="530" t="s">
        <v>133</v>
      </c>
      <c r="S8" s="530" t="s">
        <v>133</v>
      </c>
      <c r="T8" s="530" t="s">
        <v>113</v>
      </c>
      <c r="U8" s="530" t="s">
        <v>133</v>
      </c>
      <c r="V8" s="530" t="s">
        <v>133</v>
      </c>
      <c r="W8" s="530" t="s">
        <v>113</v>
      </c>
      <c r="X8" s="526" t="n">
        <v>3213.23706793802</v>
      </c>
      <c r="Y8" s="571"/>
      <c r="Z8" s="710" t="n">
        <v>2392</v>
      </c>
    </row>
    <row r="9" customFormat="false" ht="12.75" hidden="false" customHeight="true" outlineLevel="0" collapsed="false">
      <c r="A9" s="721" t="s">
        <v>657</v>
      </c>
      <c r="B9" s="696" t="s">
        <v>539</v>
      </c>
      <c r="C9" s="696" t="s">
        <v>539</v>
      </c>
      <c r="D9" s="696" t="s">
        <v>113</v>
      </c>
      <c r="E9" s="696" t="s">
        <v>113</v>
      </c>
      <c r="F9" s="696" t="s">
        <v>539</v>
      </c>
      <c r="G9" s="696" t="s">
        <v>113</v>
      </c>
      <c r="H9" s="696" t="s">
        <v>125</v>
      </c>
      <c r="I9" s="696" t="s">
        <v>539</v>
      </c>
      <c r="J9" s="696" t="s">
        <v>113</v>
      </c>
      <c r="K9" s="696" t="s">
        <v>539</v>
      </c>
      <c r="L9" s="696" t="s">
        <v>113</v>
      </c>
      <c r="M9" s="696" t="s">
        <v>113</v>
      </c>
      <c r="N9" s="696" t="s">
        <v>113</v>
      </c>
      <c r="O9" s="696" t="s">
        <v>655</v>
      </c>
      <c r="P9" s="702"/>
      <c r="Q9" s="696" t="s">
        <v>125</v>
      </c>
      <c r="R9" s="696" t="s">
        <v>539</v>
      </c>
      <c r="S9" s="696" t="s">
        <v>539</v>
      </c>
      <c r="T9" s="696" t="s">
        <v>113</v>
      </c>
      <c r="U9" s="696" t="s">
        <v>539</v>
      </c>
      <c r="V9" s="696" t="s">
        <v>539</v>
      </c>
      <c r="W9" s="696" t="s">
        <v>113</v>
      </c>
      <c r="X9" s="695" t="n">
        <v>10470.1855184744</v>
      </c>
      <c r="Y9" s="571"/>
      <c r="Z9" s="708" t="n">
        <v>6</v>
      </c>
    </row>
    <row r="10" customFormat="false" ht="12.75" hidden="false" customHeight="true" outlineLevel="0" collapsed="false">
      <c r="A10" s="722" t="s">
        <v>658</v>
      </c>
      <c r="B10" s="530" t="s">
        <v>133</v>
      </c>
      <c r="C10" s="530" t="s">
        <v>133</v>
      </c>
      <c r="D10" s="530" t="s">
        <v>113</v>
      </c>
      <c r="E10" s="530" t="s">
        <v>113</v>
      </c>
      <c r="F10" s="530" t="s">
        <v>133</v>
      </c>
      <c r="G10" s="530" t="s">
        <v>113</v>
      </c>
      <c r="H10" s="530" t="s">
        <v>113</v>
      </c>
      <c r="I10" s="530" t="s">
        <v>133</v>
      </c>
      <c r="J10" s="530" t="s">
        <v>113</v>
      </c>
      <c r="K10" s="530" t="s">
        <v>133</v>
      </c>
      <c r="L10" s="530" t="s">
        <v>113</v>
      </c>
      <c r="M10" s="530" t="s">
        <v>113</v>
      </c>
      <c r="N10" s="530" t="s">
        <v>113</v>
      </c>
      <c r="O10" s="530" t="s">
        <v>507</v>
      </c>
      <c r="P10" s="702"/>
      <c r="Q10" s="530" t="s">
        <v>113</v>
      </c>
      <c r="R10" s="530" t="s">
        <v>133</v>
      </c>
      <c r="S10" s="530" t="s">
        <v>133</v>
      </c>
      <c r="T10" s="530" t="s">
        <v>113</v>
      </c>
      <c r="U10" s="530" t="s">
        <v>133</v>
      </c>
      <c r="V10" s="530" t="s">
        <v>133</v>
      </c>
      <c r="W10" s="530" t="s">
        <v>113</v>
      </c>
      <c r="X10" s="526" t="n">
        <v>10470.1855184744</v>
      </c>
      <c r="Y10" s="571"/>
      <c r="Z10" s="710" t="n">
        <v>6</v>
      </c>
    </row>
    <row r="11" customFormat="false" ht="13.5" hidden="false" customHeight="true" outlineLevel="0" collapsed="false">
      <c r="A11" s="722" t="s">
        <v>659</v>
      </c>
      <c r="B11" s="530" t="s">
        <v>108</v>
      </c>
      <c r="C11" s="530" t="s">
        <v>108</v>
      </c>
      <c r="D11" s="530" t="s">
        <v>113</v>
      </c>
      <c r="E11" s="530" t="s">
        <v>113</v>
      </c>
      <c r="F11" s="530" t="s">
        <v>108</v>
      </c>
      <c r="G11" s="530" t="s">
        <v>113</v>
      </c>
      <c r="H11" s="530" t="s">
        <v>108</v>
      </c>
      <c r="I11" s="530" t="s">
        <v>108</v>
      </c>
      <c r="J11" s="530" t="s">
        <v>113</v>
      </c>
      <c r="K11" s="530" t="s">
        <v>108</v>
      </c>
      <c r="L11" s="530" t="s">
        <v>113</v>
      </c>
      <c r="M11" s="530" t="s">
        <v>113</v>
      </c>
      <c r="N11" s="530" t="s">
        <v>113</v>
      </c>
      <c r="O11" s="530" t="s">
        <v>108</v>
      </c>
      <c r="P11" s="702"/>
      <c r="Q11" s="530" t="s">
        <v>108</v>
      </c>
      <c r="R11" s="530" t="s">
        <v>108</v>
      </c>
      <c r="S11" s="530" t="s">
        <v>108</v>
      </c>
      <c r="T11" s="530" t="s">
        <v>113</v>
      </c>
      <c r="U11" s="530" t="s">
        <v>108</v>
      </c>
      <c r="V11" s="530" t="s">
        <v>108</v>
      </c>
      <c r="W11" s="530" t="s">
        <v>113</v>
      </c>
      <c r="X11" s="530" t="s">
        <v>108</v>
      </c>
      <c r="Y11" s="702"/>
      <c r="Z11" s="710" t="s">
        <v>108</v>
      </c>
    </row>
    <row r="12" customFormat="false" ht="12.75" hidden="false" customHeight="true" outlineLevel="0" collapsed="false">
      <c r="A12" s="721" t="s">
        <v>660</v>
      </c>
      <c r="B12" s="696" t="s">
        <v>180</v>
      </c>
      <c r="C12" s="696" t="s">
        <v>539</v>
      </c>
      <c r="D12" s="696" t="s">
        <v>113</v>
      </c>
      <c r="E12" s="696" t="s">
        <v>113</v>
      </c>
      <c r="F12" s="696" t="s">
        <v>539</v>
      </c>
      <c r="G12" s="696" t="s">
        <v>113</v>
      </c>
      <c r="H12" s="695" t="n">
        <v>12700</v>
      </c>
      <c r="I12" s="696" t="s">
        <v>539</v>
      </c>
      <c r="J12" s="696" t="s">
        <v>113</v>
      </c>
      <c r="K12" s="696" t="s">
        <v>539</v>
      </c>
      <c r="L12" s="696" t="s">
        <v>113</v>
      </c>
      <c r="M12" s="696" t="s">
        <v>113</v>
      </c>
      <c r="N12" s="696" t="s">
        <v>113</v>
      </c>
      <c r="O12" s="696" t="s">
        <v>655</v>
      </c>
      <c r="P12" s="571"/>
      <c r="Q12" s="695" t="n">
        <v>280</v>
      </c>
      <c r="R12" s="696" t="s">
        <v>539</v>
      </c>
      <c r="S12" s="696" t="s">
        <v>539</v>
      </c>
      <c r="T12" s="696" t="s">
        <v>113</v>
      </c>
      <c r="U12" s="696" t="s">
        <v>539</v>
      </c>
      <c r="V12" s="696" t="s">
        <v>539</v>
      </c>
      <c r="W12" s="696" t="s">
        <v>113</v>
      </c>
      <c r="X12" s="695" t="n">
        <v>659.722586412396</v>
      </c>
      <c r="Y12" s="571"/>
      <c r="Z12" s="708" t="n">
        <v>202</v>
      </c>
    </row>
    <row r="13" customFormat="false" ht="12.75" hidden="false" customHeight="true" outlineLevel="0" collapsed="false">
      <c r="A13" s="722" t="s">
        <v>658</v>
      </c>
      <c r="B13" s="530" t="s">
        <v>133</v>
      </c>
      <c r="C13" s="530" t="s">
        <v>133</v>
      </c>
      <c r="D13" s="530" t="s">
        <v>113</v>
      </c>
      <c r="E13" s="530" t="s">
        <v>113</v>
      </c>
      <c r="F13" s="530" t="s">
        <v>133</v>
      </c>
      <c r="G13" s="530" t="s">
        <v>113</v>
      </c>
      <c r="H13" s="526" t="n">
        <v>12700</v>
      </c>
      <c r="I13" s="530" t="s">
        <v>133</v>
      </c>
      <c r="J13" s="530" t="s">
        <v>113</v>
      </c>
      <c r="K13" s="530" t="s">
        <v>133</v>
      </c>
      <c r="L13" s="530" t="s">
        <v>113</v>
      </c>
      <c r="M13" s="530" t="s">
        <v>113</v>
      </c>
      <c r="N13" s="530" t="s">
        <v>113</v>
      </c>
      <c r="O13" s="530" t="s">
        <v>507</v>
      </c>
      <c r="P13" s="571"/>
      <c r="Q13" s="526" t="n">
        <v>280</v>
      </c>
      <c r="R13" s="530" t="s">
        <v>133</v>
      </c>
      <c r="S13" s="530" t="s">
        <v>133</v>
      </c>
      <c r="T13" s="530" t="s">
        <v>113</v>
      </c>
      <c r="U13" s="530" t="s">
        <v>133</v>
      </c>
      <c r="V13" s="530" t="s">
        <v>133</v>
      </c>
      <c r="W13" s="530" t="s">
        <v>113</v>
      </c>
      <c r="X13" s="526" t="n">
        <v>659.722586412396</v>
      </c>
      <c r="Y13" s="571"/>
      <c r="Z13" s="710" t="n">
        <v>202</v>
      </c>
    </row>
    <row r="14" customFormat="false" ht="13.5" hidden="false" customHeight="true" outlineLevel="0" collapsed="false">
      <c r="A14" s="722" t="s">
        <v>659</v>
      </c>
      <c r="B14" s="530" t="s">
        <v>113</v>
      </c>
      <c r="C14" s="530" t="s">
        <v>108</v>
      </c>
      <c r="D14" s="530" t="s">
        <v>113</v>
      </c>
      <c r="E14" s="530" t="s">
        <v>113</v>
      </c>
      <c r="F14" s="530" t="s">
        <v>108</v>
      </c>
      <c r="G14" s="530" t="s">
        <v>113</v>
      </c>
      <c r="H14" s="530" t="s">
        <v>108</v>
      </c>
      <c r="I14" s="530" t="s">
        <v>108</v>
      </c>
      <c r="J14" s="530" t="s">
        <v>113</v>
      </c>
      <c r="K14" s="530" t="s">
        <v>108</v>
      </c>
      <c r="L14" s="530" t="s">
        <v>113</v>
      </c>
      <c r="M14" s="530" t="s">
        <v>113</v>
      </c>
      <c r="N14" s="530" t="s">
        <v>113</v>
      </c>
      <c r="O14" s="530" t="s">
        <v>108</v>
      </c>
      <c r="P14" s="702"/>
      <c r="Q14" s="530" t="s">
        <v>108</v>
      </c>
      <c r="R14" s="530" t="s">
        <v>108</v>
      </c>
      <c r="S14" s="530" t="s">
        <v>108</v>
      </c>
      <c r="T14" s="530" t="s">
        <v>113</v>
      </c>
      <c r="U14" s="530" t="s">
        <v>108</v>
      </c>
      <c r="V14" s="530" t="s">
        <v>108</v>
      </c>
      <c r="W14" s="530" t="s">
        <v>113</v>
      </c>
      <c r="X14" s="530" t="s">
        <v>108</v>
      </c>
      <c r="Y14" s="702"/>
      <c r="Z14" s="710" t="s">
        <v>108</v>
      </c>
    </row>
    <row r="15" customFormat="false" ht="13.5" hidden="false" customHeight="true" outlineLevel="0" collapsed="false">
      <c r="A15" s="723" t="s">
        <v>661</v>
      </c>
      <c r="B15" s="724" t="s">
        <v>108</v>
      </c>
      <c r="C15" s="724" t="s">
        <v>108</v>
      </c>
      <c r="D15" s="724" t="s">
        <v>113</v>
      </c>
      <c r="E15" s="724" t="s">
        <v>113</v>
      </c>
      <c r="F15" s="724" t="s">
        <v>108</v>
      </c>
      <c r="G15" s="724" t="s">
        <v>113</v>
      </c>
      <c r="H15" s="724" t="s">
        <v>108</v>
      </c>
      <c r="I15" s="724" t="s">
        <v>108</v>
      </c>
      <c r="J15" s="724" t="s">
        <v>113</v>
      </c>
      <c r="K15" s="724" t="s">
        <v>108</v>
      </c>
      <c r="L15" s="724" t="s">
        <v>113</v>
      </c>
      <c r="M15" s="724" t="s">
        <v>113</v>
      </c>
      <c r="N15" s="724" t="s">
        <v>113</v>
      </c>
      <c r="O15" s="724" t="s">
        <v>108</v>
      </c>
      <c r="P15" s="705"/>
      <c r="Q15" s="724" t="s">
        <v>108</v>
      </c>
      <c r="R15" s="724" t="s">
        <v>108</v>
      </c>
      <c r="S15" s="724" t="s">
        <v>108</v>
      </c>
      <c r="T15" s="724" t="s">
        <v>113</v>
      </c>
      <c r="U15" s="724" t="s">
        <v>108</v>
      </c>
      <c r="V15" s="724" t="s">
        <v>108</v>
      </c>
      <c r="W15" s="724" t="s">
        <v>113</v>
      </c>
      <c r="X15" s="724" t="s">
        <v>108</v>
      </c>
      <c r="Y15" s="705"/>
      <c r="Z15" s="725" t="s">
        <v>108</v>
      </c>
    </row>
    <row r="16" customFormat="false" ht="13.5" hidden="false" customHeight="true" outlineLevel="0" collapsed="false">
      <c r="A16" s="726"/>
      <c r="B16" s="726"/>
      <c r="C16" s="726"/>
      <c r="D16" s="726"/>
      <c r="E16" s="726"/>
      <c r="F16" s="726"/>
      <c r="G16" s="726"/>
      <c r="H16" s="726"/>
      <c r="I16" s="726"/>
      <c r="J16" s="726"/>
      <c r="K16" s="726"/>
      <c r="L16" s="726"/>
      <c r="M16" s="726"/>
      <c r="N16" s="726"/>
      <c r="O16" s="726"/>
      <c r="P16" s="726"/>
      <c r="Q16" s="726"/>
      <c r="R16" s="726"/>
      <c r="S16" s="726"/>
      <c r="T16" s="726"/>
      <c r="U16" s="726"/>
      <c r="V16" s="726"/>
      <c r="W16" s="726"/>
      <c r="X16" s="726"/>
      <c r="Y16" s="726"/>
      <c r="Z16" s="726"/>
      <c r="AA16" s="726"/>
      <c r="AB16" s="726"/>
    </row>
    <row r="17" customFormat="false" ht="13.5" hidden="false" customHeight="true" outlineLevel="0" collapsed="false">
      <c r="A17" s="727" t="s">
        <v>662</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15" hidden="false" customHeight="true" outlineLevel="0" collapsed="false">
      <c r="A18" s="731" t="s">
        <v>663</v>
      </c>
      <c r="B18" s="695" t="n">
        <v>16965</v>
      </c>
      <c r="C18" s="696" t="s">
        <v>632</v>
      </c>
      <c r="D18" s="696" t="s">
        <v>632</v>
      </c>
      <c r="E18" s="696" t="s">
        <v>632</v>
      </c>
      <c r="F18" s="696" t="s">
        <v>632</v>
      </c>
      <c r="G18" s="696" t="s">
        <v>632</v>
      </c>
      <c r="H18" s="695" t="n">
        <v>2612.72253802444</v>
      </c>
      <c r="I18" s="695" t="n">
        <v>1.96</v>
      </c>
      <c r="J18" s="696" t="s">
        <v>632</v>
      </c>
      <c r="K18" s="696" t="s">
        <v>632</v>
      </c>
      <c r="L18" s="696" t="s">
        <v>632</v>
      </c>
      <c r="M18" s="696" t="s">
        <v>632</v>
      </c>
      <c r="N18" s="696" t="s">
        <v>632</v>
      </c>
      <c r="O18" s="695" t="n">
        <v>680.896310170303</v>
      </c>
      <c r="P18" s="695" t="n">
        <v>20260.5788481947</v>
      </c>
      <c r="Q18" s="695" t="n">
        <v>61.0891222966957</v>
      </c>
      <c r="R18" s="695" t="n">
        <v>8.64646038660923</v>
      </c>
      <c r="S18" s="696" t="s">
        <v>632</v>
      </c>
      <c r="T18" s="696" t="s">
        <v>632</v>
      </c>
      <c r="U18" s="696" t="s">
        <v>632</v>
      </c>
      <c r="V18" s="696" t="s">
        <v>632</v>
      </c>
      <c r="W18" s="696" t="s">
        <v>632</v>
      </c>
      <c r="X18" s="695" t="n">
        <v>14293.7265895747</v>
      </c>
      <c r="Y18" s="695" t="n">
        <v>14363.4621722581</v>
      </c>
      <c r="Z18" s="708" t="n">
        <v>16961.778416991</v>
      </c>
    </row>
    <row r="19" customFormat="false" ht="12.75" hidden="false" customHeight="true" outlineLevel="0" collapsed="false">
      <c r="A19" s="732" t="s">
        <v>664</v>
      </c>
      <c r="B19" s="702" t="s">
        <v>108</v>
      </c>
      <c r="C19" s="702" t="s">
        <v>108</v>
      </c>
      <c r="D19" s="702" t="s">
        <v>108</v>
      </c>
      <c r="E19" s="702" t="s">
        <v>108</v>
      </c>
      <c r="F19" s="702" t="s">
        <v>108</v>
      </c>
      <c r="G19" s="702" t="s">
        <v>108</v>
      </c>
      <c r="H19" s="702" t="s">
        <v>108</v>
      </c>
      <c r="I19" s="702" t="s">
        <v>108</v>
      </c>
      <c r="J19" s="702" t="s">
        <v>108</v>
      </c>
      <c r="K19" s="702" t="s">
        <v>108</v>
      </c>
      <c r="L19" s="702" t="s">
        <v>108</v>
      </c>
      <c r="M19" s="702" t="s">
        <v>108</v>
      </c>
      <c r="N19" s="702" t="s">
        <v>108</v>
      </c>
      <c r="O19" s="702" t="s">
        <v>108</v>
      </c>
      <c r="P19" s="702"/>
      <c r="Q19" s="695" t="n">
        <v>61.0891222966957</v>
      </c>
      <c r="R19" s="695" t="n">
        <v>8.64646038660923</v>
      </c>
      <c r="S19" s="530" t="s">
        <v>108</v>
      </c>
      <c r="T19" s="530" t="s">
        <v>108</v>
      </c>
      <c r="U19" s="530" t="s">
        <v>108</v>
      </c>
      <c r="V19" s="530" t="s">
        <v>108</v>
      </c>
      <c r="W19" s="530" t="s">
        <v>108</v>
      </c>
      <c r="X19" s="530"/>
      <c r="Y19" s="695" t="n">
        <v>69.7355826833049</v>
      </c>
      <c r="Z19" s="708" t="n">
        <v>119.5</v>
      </c>
    </row>
    <row r="20" customFormat="false" ht="13.5" hidden="false" customHeight="true" outlineLevel="0" collapsed="false">
      <c r="A20" s="733" t="s">
        <v>665</v>
      </c>
      <c r="B20" s="695" t="n">
        <v>16965</v>
      </c>
      <c r="C20" s="696" t="s">
        <v>180</v>
      </c>
      <c r="D20" s="696" t="s">
        <v>113</v>
      </c>
      <c r="E20" s="696" t="s">
        <v>113</v>
      </c>
      <c r="F20" s="696" t="s">
        <v>180</v>
      </c>
      <c r="G20" s="696" t="s">
        <v>113</v>
      </c>
      <c r="H20" s="696" t="s">
        <v>180</v>
      </c>
      <c r="I20" s="696" t="s">
        <v>180</v>
      </c>
      <c r="J20" s="696" t="s">
        <v>113</v>
      </c>
      <c r="K20" s="696" t="s">
        <v>180</v>
      </c>
      <c r="L20" s="696" t="s">
        <v>113</v>
      </c>
      <c r="M20" s="696" t="s">
        <v>113</v>
      </c>
      <c r="N20" s="696" t="s">
        <v>113</v>
      </c>
      <c r="O20" s="695" t="n">
        <v>480.116</v>
      </c>
      <c r="P20" s="695" t="n">
        <v>17445.116</v>
      </c>
      <c r="Q20" s="696" t="s">
        <v>180</v>
      </c>
      <c r="R20" s="696" t="s">
        <v>180</v>
      </c>
      <c r="S20" s="696" t="s">
        <v>180</v>
      </c>
      <c r="T20" s="696" t="s">
        <v>113</v>
      </c>
      <c r="U20" s="696" t="s">
        <v>180</v>
      </c>
      <c r="V20" s="696" t="s">
        <v>180</v>
      </c>
      <c r="W20" s="696" t="s">
        <v>113</v>
      </c>
      <c r="X20" s="695" t="n">
        <v>762.85</v>
      </c>
      <c r="Y20" s="695" t="n">
        <v>762.85</v>
      </c>
      <c r="Z20" s="708" t="n">
        <v>4708.3</v>
      </c>
    </row>
    <row r="21" customFormat="false" ht="13.5" hidden="false" customHeight="true" outlineLevel="0" collapsed="false">
      <c r="A21" s="733" t="s">
        <v>666</v>
      </c>
      <c r="B21" s="696" t="s">
        <v>632</v>
      </c>
      <c r="C21" s="696" t="s">
        <v>566</v>
      </c>
      <c r="D21" s="696" t="s">
        <v>632</v>
      </c>
      <c r="E21" s="696" t="s">
        <v>632</v>
      </c>
      <c r="F21" s="696" t="s">
        <v>566</v>
      </c>
      <c r="G21" s="696" t="s">
        <v>632</v>
      </c>
      <c r="H21" s="695" t="n">
        <v>2612.72253802444</v>
      </c>
      <c r="I21" s="695" t="n">
        <v>1.96</v>
      </c>
      <c r="J21" s="696" t="s">
        <v>632</v>
      </c>
      <c r="K21" s="696" t="s">
        <v>632</v>
      </c>
      <c r="L21" s="696" t="s">
        <v>632</v>
      </c>
      <c r="M21" s="696" t="s">
        <v>632</v>
      </c>
      <c r="N21" s="696" t="s">
        <v>632</v>
      </c>
      <c r="O21" s="695" t="n">
        <v>200.780310170303</v>
      </c>
      <c r="P21" s="695" t="n">
        <v>2815.46284819474</v>
      </c>
      <c r="Q21" s="696" t="s">
        <v>632</v>
      </c>
      <c r="R21" s="696" t="s">
        <v>632</v>
      </c>
      <c r="S21" s="696" t="s">
        <v>632</v>
      </c>
      <c r="T21" s="696" t="s">
        <v>632</v>
      </c>
      <c r="U21" s="696" t="s">
        <v>632</v>
      </c>
      <c r="V21" s="696" t="s">
        <v>632</v>
      </c>
      <c r="W21" s="696" t="s">
        <v>632</v>
      </c>
      <c r="X21" s="695" t="n">
        <v>13530.8765895747</v>
      </c>
      <c r="Y21" s="695" t="n">
        <v>13530.8765895747</v>
      </c>
      <c r="Z21" s="708" t="n">
        <v>12133.978416991</v>
      </c>
    </row>
    <row r="22" customFormat="false" ht="13.5" hidden="false" customHeight="true" outlineLevel="0" collapsed="false">
      <c r="A22" s="734" t="s">
        <v>667</v>
      </c>
      <c r="B22" s="696" t="s">
        <v>113</v>
      </c>
      <c r="C22" s="696" t="s">
        <v>113</v>
      </c>
      <c r="D22" s="696" t="s">
        <v>113</v>
      </c>
      <c r="E22" s="696" t="s">
        <v>113</v>
      </c>
      <c r="F22" s="696" t="s">
        <v>113</v>
      </c>
      <c r="G22" s="696" t="s">
        <v>113</v>
      </c>
      <c r="H22" s="696" t="s">
        <v>113</v>
      </c>
      <c r="I22" s="696" t="s">
        <v>113</v>
      </c>
      <c r="J22" s="696" t="s">
        <v>113</v>
      </c>
      <c r="K22" s="696" t="s">
        <v>113</v>
      </c>
      <c r="L22" s="696" t="s">
        <v>113</v>
      </c>
      <c r="M22" s="696" t="s">
        <v>113</v>
      </c>
      <c r="N22" s="696" t="s">
        <v>113</v>
      </c>
      <c r="O22" s="696" t="s">
        <v>113</v>
      </c>
      <c r="P22" s="696" t="s">
        <v>113</v>
      </c>
      <c r="Q22" s="696" t="s">
        <v>113</v>
      </c>
      <c r="R22" s="696" t="s">
        <v>113</v>
      </c>
      <c r="S22" s="696" t="s">
        <v>113</v>
      </c>
      <c r="T22" s="696" t="s">
        <v>113</v>
      </c>
      <c r="U22" s="696" t="s">
        <v>113</v>
      </c>
      <c r="V22" s="696" t="s">
        <v>113</v>
      </c>
      <c r="W22" s="696" t="s">
        <v>113</v>
      </c>
      <c r="X22" s="696" t="s">
        <v>113</v>
      </c>
      <c r="Y22" s="696" t="s">
        <v>113</v>
      </c>
      <c r="Z22" s="708" t="s">
        <v>113</v>
      </c>
    </row>
    <row r="23" customFormat="false" ht="13.5" hidden="false" customHeight="true" outlineLevel="0" collapsed="false">
      <c r="A23" s="735"/>
      <c r="B23" s="735"/>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row>
    <row r="24" customFormat="false" ht="25.5" hidden="false" customHeight="true" outlineLevel="0" collapsed="false">
      <c r="A24" s="736" t="s">
        <v>668</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3.5" hidden="false" customHeight="true" outlineLevel="0" collapsed="false">
      <c r="A25" s="739" t="s">
        <v>669</v>
      </c>
      <c r="B25" s="696" t="s">
        <v>632</v>
      </c>
      <c r="C25" s="696" t="s">
        <v>566</v>
      </c>
      <c r="D25" s="696" t="s">
        <v>632</v>
      </c>
      <c r="E25" s="696" t="s">
        <v>632</v>
      </c>
      <c r="F25" s="696" t="s">
        <v>566</v>
      </c>
      <c r="G25" s="696" t="s">
        <v>632</v>
      </c>
      <c r="H25" s="695" t="n">
        <v>2612.72253802444</v>
      </c>
      <c r="I25" s="695" t="n">
        <v>1.96</v>
      </c>
      <c r="J25" s="696" t="s">
        <v>632</v>
      </c>
      <c r="K25" s="696" t="s">
        <v>632</v>
      </c>
      <c r="L25" s="696" t="s">
        <v>632</v>
      </c>
      <c r="M25" s="696" t="s">
        <v>632</v>
      </c>
      <c r="N25" s="696" t="s">
        <v>632</v>
      </c>
      <c r="O25" s="695" t="n">
        <v>200.780310170303</v>
      </c>
      <c r="P25" s="695" t="n">
        <v>2815.46284819474</v>
      </c>
      <c r="Q25" s="696" t="s">
        <v>632</v>
      </c>
      <c r="R25" s="696" t="s">
        <v>632</v>
      </c>
      <c r="S25" s="696" t="s">
        <v>632</v>
      </c>
      <c r="T25" s="696" t="s">
        <v>632</v>
      </c>
      <c r="U25" s="696" t="s">
        <v>632</v>
      </c>
      <c r="V25" s="696" t="s">
        <v>632</v>
      </c>
      <c r="W25" s="696" t="s">
        <v>632</v>
      </c>
      <c r="X25" s="695" t="n">
        <v>13530.8765895747</v>
      </c>
      <c r="Y25" s="695" t="n">
        <v>13530.8765895747</v>
      </c>
      <c r="Z25" s="708" t="n">
        <v>12133.978416991</v>
      </c>
    </row>
    <row r="26" customFormat="false" ht="13.5" hidden="false" customHeight="true" outlineLevel="0" collapsed="false">
      <c r="A26" s="739" t="s">
        <v>670</v>
      </c>
      <c r="B26" s="695" t="n">
        <v>20159.1</v>
      </c>
      <c r="C26" s="696" t="s">
        <v>539</v>
      </c>
      <c r="D26" s="696" t="s">
        <v>113</v>
      </c>
      <c r="E26" s="696" t="s">
        <v>113</v>
      </c>
      <c r="F26" s="696" t="s">
        <v>539</v>
      </c>
      <c r="G26" s="696" t="s">
        <v>113</v>
      </c>
      <c r="H26" s="695" t="n">
        <v>19767.8</v>
      </c>
      <c r="I26" s="696" t="s">
        <v>539</v>
      </c>
      <c r="J26" s="696" t="s">
        <v>113</v>
      </c>
      <c r="K26" s="696" t="s">
        <v>539</v>
      </c>
      <c r="L26" s="696" t="s">
        <v>113</v>
      </c>
      <c r="M26" s="696" t="s">
        <v>113</v>
      </c>
      <c r="N26" s="696" t="s">
        <v>113</v>
      </c>
      <c r="O26" s="696" t="s">
        <v>655</v>
      </c>
      <c r="P26" s="695" t="n">
        <v>39926.9</v>
      </c>
      <c r="Q26" s="695" t="n">
        <v>2944.5</v>
      </c>
      <c r="R26" s="696" t="s">
        <v>539</v>
      </c>
      <c r="S26" s="696" t="s">
        <v>539</v>
      </c>
      <c r="T26" s="696" t="s">
        <v>113</v>
      </c>
      <c r="U26" s="696" t="s">
        <v>539</v>
      </c>
      <c r="V26" s="696" t="s">
        <v>539</v>
      </c>
      <c r="W26" s="696" t="s">
        <v>113</v>
      </c>
      <c r="X26" s="695" t="n">
        <v>13023.7</v>
      </c>
      <c r="Y26" s="695" t="n">
        <v>15968.2</v>
      </c>
      <c r="Z26" s="708" t="n">
        <v>52484.4</v>
      </c>
    </row>
    <row r="27" customFormat="false" ht="13.5" hidden="false" customHeight="true" outlineLevel="0" collapsed="false">
      <c r="A27" s="740" t="s">
        <v>671</v>
      </c>
      <c r="B27" s="741" t="s">
        <v>632</v>
      </c>
      <c r="C27" s="741" t="s">
        <v>632</v>
      </c>
      <c r="D27" s="741" t="s">
        <v>632</v>
      </c>
      <c r="E27" s="741" t="s">
        <v>632</v>
      </c>
      <c r="F27" s="741" t="s">
        <v>632</v>
      </c>
      <c r="G27" s="741" t="s">
        <v>632</v>
      </c>
      <c r="H27" s="741" t="n">
        <v>7.56597752432872</v>
      </c>
      <c r="I27" s="741" t="s">
        <v>539</v>
      </c>
      <c r="J27" s="741" t="s">
        <v>632</v>
      </c>
      <c r="K27" s="741" t="s">
        <v>632</v>
      </c>
      <c r="L27" s="741" t="s">
        <v>632</v>
      </c>
      <c r="M27" s="741" t="s">
        <v>632</v>
      </c>
      <c r="N27" s="741" t="s">
        <v>632</v>
      </c>
      <c r="O27" s="741" t="s">
        <v>655</v>
      </c>
      <c r="P27" s="741" t="n">
        <v>14.1812917281437</v>
      </c>
      <c r="Q27" s="741" t="s">
        <v>632</v>
      </c>
      <c r="R27" s="741" t="s">
        <v>632</v>
      </c>
      <c r="S27" s="741" t="s">
        <v>632</v>
      </c>
      <c r="T27" s="741" t="s">
        <v>632</v>
      </c>
      <c r="U27" s="741" t="s">
        <v>632</v>
      </c>
      <c r="V27" s="741" t="s">
        <v>632</v>
      </c>
      <c r="W27" s="741" t="s">
        <v>632</v>
      </c>
      <c r="X27" s="741" t="n">
        <v>0.962517092945368</v>
      </c>
      <c r="Y27" s="741" t="n">
        <v>1.18013048853784</v>
      </c>
      <c r="Z27" s="742" t="n">
        <v>4.32540739700897</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3" t="s">
        <v>672</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3.5" hidden="false" customHeight="true" outlineLevel="0" collapsed="false">
      <c r="A30" s="744" t="s">
        <v>673</v>
      </c>
      <c r="B30" s="744"/>
      <c r="C30" s="744"/>
      <c r="D30" s="744"/>
      <c r="E30" s="744"/>
      <c r="F30" s="744"/>
      <c r="G30" s="744"/>
      <c r="H30" s="744"/>
      <c r="I30" s="744"/>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4</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5" t="s">
        <v>675</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676</v>
      </c>
      <c r="B33" s="744"/>
      <c r="C33" s="744"/>
      <c r="D33" s="744"/>
      <c r="E33" s="744"/>
      <c r="F33" s="744"/>
      <c r="G33" s="744"/>
      <c r="H33" s="744"/>
      <c r="I33" s="744"/>
      <c r="J33" s="744"/>
      <c r="K33" s="744"/>
      <c r="L33" s="744"/>
      <c r="M33" s="744"/>
      <c r="N33" s="744"/>
      <c r="O33" s="744"/>
      <c r="P33" s="744"/>
      <c r="Q33" s="744"/>
      <c r="R33" s="744"/>
      <c r="S33" s="744"/>
      <c r="T33" s="744"/>
      <c r="U33" s="744"/>
      <c r="V33" s="744"/>
      <c r="W33" s="744"/>
      <c r="X33" s="185"/>
      <c r="Y33" s="185"/>
      <c r="Z33" s="185"/>
      <c r="AA33" s="185"/>
      <c r="AB33" s="185"/>
    </row>
    <row r="34" customFormat="false" ht="13.5" hidden="false" customHeight="true" outlineLevel="0" collapsed="false">
      <c r="A34" s="747" t="s">
        <v>677</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47" t="s">
        <v>67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6" t="s">
        <v>679</v>
      </c>
      <c r="B36" s="744"/>
      <c r="C36" s="744"/>
      <c r="D36" s="744"/>
      <c r="E36" s="744"/>
      <c r="F36" s="744"/>
      <c r="G36" s="744"/>
      <c r="H36" s="744"/>
      <c r="I36" s="744"/>
      <c r="J36" s="744"/>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4"/>
      <c r="B37" s="744"/>
      <c r="C37" s="744"/>
      <c r="D37" s="744"/>
      <c r="E37" s="744"/>
      <c r="F37" s="744"/>
      <c r="G37" s="744"/>
      <c r="H37" s="744"/>
      <c r="I37" s="744"/>
      <c r="J37" s="744"/>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48" t="s">
        <v>680</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86"/>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2.75" hidden="false" customHeight="true" outlineLevel="0" collapsed="false">
      <c r="A41" s="617" t="s">
        <v>454</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0"/>
    </row>
    <row r="42" customFormat="false" ht="12.75" hidden="false" customHeight="true" outlineLevel="0" collapsed="false">
      <c r="A42" s="751" t="s">
        <v>599</v>
      </c>
      <c r="B42" s="751"/>
      <c r="C42" s="751"/>
      <c r="D42" s="751"/>
      <c r="E42" s="751"/>
      <c r="F42" s="751"/>
      <c r="G42" s="751"/>
      <c r="H42" s="751"/>
      <c r="I42" s="751"/>
      <c r="J42" s="751"/>
      <c r="K42" s="751"/>
      <c r="L42" s="751"/>
      <c r="M42" s="751"/>
      <c r="N42" s="751"/>
      <c r="O42" s="751"/>
      <c r="P42" s="751"/>
      <c r="Q42" s="751"/>
      <c r="R42" s="751"/>
      <c r="S42" s="751"/>
      <c r="T42" s="751"/>
      <c r="U42" s="751"/>
      <c r="V42" s="751"/>
      <c r="W42" s="751"/>
      <c r="X42" s="751"/>
      <c r="Y42" s="751"/>
      <c r="Z42" s="751"/>
      <c r="AA42" s="751"/>
      <c r="AB42" s="751"/>
    </row>
    <row r="43" customFormat="false" ht="13.5" hidden="false" customHeight="true" outlineLevel="0" collapsed="false">
      <c r="A43" s="752" t="s">
        <v>681</v>
      </c>
      <c r="B43" s="753"/>
      <c r="C43" s="753"/>
      <c r="D43" s="753"/>
      <c r="E43" s="753"/>
      <c r="F43" s="753"/>
      <c r="G43" s="753"/>
      <c r="H43" s="753"/>
      <c r="I43" s="753"/>
      <c r="J43" s="753"/>
      <c r="K43" s="753"/>
      <c r="L43" s="753"/>
      <c r="M43" s="753"/>
      <c r="N43" s="753"/>
      <c r="O43" s="753"/>
      <c r="P43" s="753"/>
      <c r="Q43" s="753"/>
      <c r="R43" s="753"/>
      <c r="S43" s="753"/>
      <c r="T43" s="753"/>
      <c r="U43" s="753"/>
      <c r="V43" s="753"/>
      <c r="W43" s="753"/>
      <c r="X43" s="753"/>
      <c r="Y43" s="753"/>
      <c r="Z43" s="753"/>
      <c r="AA43" s="753"/>
      <c r="AB43" s="75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45732.90512278</v>
      </c>
      <c r="C7" s="12" t="n">
        <v>122.154764634223</v>
      </c>
      <c r="D7" s="12" t="n">
        <v>27.0344031154785</v>
      </c>
      <c r="E7" s="12" t="n">
        <v>2009.21382091505</v>
      </c>
      <c r="F7" s="12" t="n">
        <v>3916.49466376431</v>
      </c>
      <c r="G7" s="12" t="n">
        <v>490.045908796029</v>
      </c>
      <c r="H7" s="13" t="n">
        <v>862.726369490328</v>
      </c>
    </row>
    <row r="8" customFormat="false" ht="12.75" hidden="false" customHeight="true" outlineLevel="0" collapsed="false">
      <c r="A8" s="14" t="s">
        <v>86</v>
      </c>
      <c r="B8" s="15" t="n">
        <v>1145681.98214563</v>
      </c>
      <c r="C8" s="15" t="n">
        <v>45.4942566560521</v>
      </c>
      <c r="D8" s="15" t="n">
        <v>27.0339013770425</v>
      </c>
      <c r="E8" s="15" t="n">
        <v>2009.21382091505</v>
      </c>
      <c r="F8" s="15" t="n">
        <v>3916.49466376431</v>
      </c>
      <c r="G8" s="15" t="n">
        <v>270.235947755281</v>
      </c>
      <c r="H8" s="15" t="n">
        <v>862.726369490328</v>
      </c>
      <c r="I8" s="16"/>
    </row>
    <row r="9" customFormat="false" ht="12" hidden="false" customHeight="true" outlineLevel="0" collapsed="false">
      <c r="A9" s="17" t="s">
        <v>87</v>
      </c>
      <c r="B9" s="15" t="n">
        <v>344805.00714337</v>
      </c>
      <c r="C9" s="15" t="n">
        <v>1.6392142933334</v>
      </c>
      <c r="D9" s="15" t="n">
        <v>4.69279356361844</v>
      </c>
      <c r="E9" s="15" t="n">
        <v>279.915507632932</v>
      </c>
      <c r="F9" s="15" t="n">
        <v>114.745619955785</v>
      </c>
      <c r="G9" s="15" t="n">
        <v>2.16884798371563</v>
      </c>
      <c r="H9" s="15" t="n">
        <v>242.349371075519</v>
      </c>
      <c r="I9" s="16"/>
    </row>
    <row r="10" customFormat="false" ht="12" hidden="false" customHeight="true" outlineLevel="0" collapsed="false">
      <c r="A10" s="18" t="s">
        <v>88</v>
      </c>
      <c r="B10" s="19" t="n">
        <v>315256.092761674</v>
      </c>
      <c r="C10" s="19" t="n">
        <v>1.54882545362477</v>
      </c>
      <c r="D10" s="19" t="n">
        <v>4.53339831530378</v>
      </c>
      <c r="E10" s="20" t="n">
        <v>242.986936632932</v>
      </c>
      <c r="F10" s="20" t="n">
        <v>75.1839384408914</v>
      </c>
      <c r="G10" s="20" t="n">
        <v>2.06858613263522</v>
      </c>
      <c r="H10" s="21" t="n">
        <v>203.561699075519</v>
      </c>
    </row>
    <row r="11" customFormat="false" ht="12" hidden="false" customHeight="true" outlineLevel="0" collapsed="false">
      <c r="A11" s="18" t="s">
        <v>89</v>
      </c>
      <c r="B11" s="19" t="n">
        <v>16956.4168898384</v>
      </c>
      <c r="C11" s="19" t="n">
        <v>0.0645485562246505</v>
      </c>
      <c r="D11" s="19" t="n">
        <v>0.139030766868013</v>
      </c>
      <c r="E11" s="20" t="n">
        <v>30.787169</v>
      </c>
      <c r="F11" s="20" t="n">
        <v>2.67136422513418</v>
      </c>
      <c r="G11" s="20" t="n">
        <v>0.0684128290042333</v>
      </c>
      <c r="H11" s="21" t="n">
        <v>36.3853</v>
      </c>
    </row>
    <row r="12" customFormat="false" ht="12.75" hidden="false" customHeight="true" outlineLevel="0" collapsed="false">
      <c r="A12" s="22" t="s">
        <v>90</v>
      </c>
      <c r="B12" s="23" t="n">
        <v>12592.4974918574</v>
      </c>
      <c r="C12" s="23" t="n">
        <v>0.0258402834839764</v>
      </c>
      <c r="D12" s="23" t="n">
        <v>0.0203644814466473</v>
      </c>
      <c r="E12" s="24" t="n">
        <v>6.141402</v>
      </c>
      <c r="F12" s="24" t="n">
        <v>36.8903172897592</v>
      </c>
      <c r="G12" s="24" t="n">
        <v>0.0318490220761805</v>
      </c>
      <c r="H12" s="25" t="n">
        <v>2.402372</v>
      </c>
    </row>
    <row r="13" customFormat="false" ht="12" hidden="false" customHeight="true" outlineLevel="0" collapsed="false">
      <c r="A13" s="26" t="s">
        <v>91</v>
      </c>
      <c r="B13" s="15" t="n">
        <v>370592.232911543</v>
      </c>
      <c r="C13" s="15" t="n">
        <v>17.0326176525197</v>
      </c>
      <c r="D13" s="15" t="n">
        <v>6.2578260349639</v>
      </c>
      <c r="E13" s="15" t="n">
        <v>478.424366713137</v>
      </c>
      <c r="F13" s="15" t="n">
        <v>1547.31910315833</v>
      </c>
      <c r="G13" s="15" t="n">
        <v>8.06702805724755</v>
      </c>
      <c r="H13" s="15" t="n">
        <v>356.829459278329</v>
      </c>
      <c r="I13" s="16"/>
    </row>
    <row r="14" customFormat="false" ht="12" hidden="false" customHeight="true" outlineLevel="0" collapsed="false">
      <c r="A14" s="18" t="s">
        <v>92</v>
      </c>
      <c r="B14" s="19" t="n">
        <v>141862.010633154</v>
      </c>
      <c r="C14" s="19" t="n">
        <v>4.21847413992019</v>
      </c>
      <c r="D14" s="19" t="n">
        <v>1.43908957812932</v>
      </c>
      <c r="E14" s="20" t="n">
        <v>67.1517463472333</v>
      </c>
      <c r="F14" s="20" t="n">
        <v>958.918437934893</v>
      </c>
      <c r="G14" s="20" t="n">
        <v>1.06548400791325</v>
      </c>
      <c r="H14" s="21" t="n">
        <v>35.4991382960113</v>
      </c>
    </row>
    <row r="15" customFormat="false" ht="12" hidden="false" customHeight="true" outlineLevel="0" collapsed="false">
      <c r="A15" s="18" t="s">
        <v>93</v>
      </c>
      <c r="B15" s="19" t="n">
        <v>4769.90022683825</v>
      </c>
      <c r="C15" s="19" t="n">
        <v>0.249317710205833</v>
      </c>
      <c r="D15" s="19" t="n">
        <v>0.0718092595335</v>
      </c>
      <c r="E15" s="20" t="n">
        <v>17.6482453103074</v>
      </c>
      <c r="F15" s="20" t="n">
        <v>43.5559628383388</v>
      </c>
      <c r="G15" s="20" t="n">
        <v>0.0547466619153691</v>
      </c>
      <c r="H15" s="21" t="n">
        <v>11.957677012722</v>
      </c>
    </row>
    <row r="16" customFormat="false" ht="12" hidden="false" customHeight="true" outlineLevel="0" collapsed="false">
      <c r="A16" s="18" t="s">
        <v>94</v>
      </c>
      <c r="B16" s="19" t="n">
        <v>74796.2772799094</v>
      </c>
      <c r="C16" s="19" t="n">
        <v>0.263414933336856</v>
      </c>
      <c r="D16" s="19" t="n">
        <v>0.954886046425582</v>
      </c>
      <c r="E16" s="20" t="n">
        <v>101.421802842009</v>
      </c>
      <c r="F16" s="20" t="n">
        <v>21.1342947621484</v>
      </c>
      <c r="G16" s="20" t="n">
        <v>0.305733556505266</v>
      </c>
      <c r="H16" s="21" t="n">
        <v>91.2577246138793</v>
      </c>
    </row>
    <row r="17" customFormat="false" ht="12" hidden="false" customHeight="true" outlineLevel="0" collapsed="false">
      <c r="A17" s="18" t="s">
        <v>95</v>
      </c>
      <c r="B17" s="19" t="n">
        <v>29448.8000874186</v>
      </c>
      <c r="C17" s="19" t="n">
        <v>0.89038267743149</v>
      </c>
      <c r="D17" s="19" t="n">
        <v>1.06220459087985</v>
      </c>
      <c r="E17" s="20" t="n">
        <v>55.1487772994559</v>
      </c>
      <c r="F17" s="20" t="n">
        <v>44.4626516678435</v>
      </c>
      <c r="G17" s="20" t="n">
        <v>0.191965006192885</v>
      </c>
      <c r="H17" s="21" t="n">
        <v>75.0288887260282</v>
      </c>
    </row>
    <row r="18" customFormat="false" ht="12" hidden="false" customHeight="true" outlineLevel="0" collapsed="false">
      <c r="A18" s="18" t="s">
        <v>96</v>
      </c>
      <c r="B18" s="19" t="n">
        <v>14407.3260130403</v>
      </c>
      <c r="C18" s="19" t="n">
        <v>0.136625009802467</v>
      </c>
      <c r="D18" s="19" t="n">
        <v>0.113029601111147</v>
      </c>
      <c r="E18" s="20" t="n">
        <v>18.1761742505677</v>
      </c>
      <c r="F18" s="20" t="n">
        <v>3.33677463499183</v>
      </c>
      <c r="G18" s="20" t="n">
        <v>0.160411117980515</v>
      </c>
      <c r="H18" s="21" t="n">
        <v>41.7778068112658</v>
      </c>
    </row>
    <row r="19" customFormat="false" ht="12.75" hidden="false" customHeight="true" outlineLevel="0" collapsed="false">
      <c r="A19" s="18" t="s">
        <v>97</v>
      </c>
      <c r="B19" s="19" t="n">
        <v>105307.918671183</v>
      </c>
      <c r="C19" s="19" t="n">
        <v>11.2744031818229</v>
      </c>
      <c r="D19" s="19" t="n">
        <v>2.6168069588845</v>
      </c>
      <c r="E19" s="19" t="n">
        <v>218.877620663563</v>
      </c>
      <c r="F19" s="19" t="n">
        <v>475.910981320115</v>
      </c>
      <c r="G19" s="19" t="n">
        <v>6.28868770674026</v>
      </c>
      <c r="H19" s="27" t="n">
        <v>101.308223818423</v>
      </c>
    </row>
    <row r="20" customFormat="false" ht="12.75" hidden="false" customHeight="true" outlineLevel="0" collapsed="false">
      <c r="A20" s="18" t="s">
        <v>98</v>
      </c>
      <c r="B20" s="19" t="n">
        <v>16261.5742231355</v>
      </c>
      <c r="C20" s="19" t="n">
        <v>3.00534643852314</v>
      </c>
      <c r="D20" s="19" t="n">
        <v>0.172271622631377</v>
      </c>
      <c r="E20" s="19" t="n">
        <v>2.39508424248916</v>
      </c>
      <c r="F20" s="19" t="n">
        <v>86.6597674884658</v>
      </c>
      <c r="G20" s="19" t="n">
        <v>3.68440128916909</v>
      </c>
      <c r="H20" s="27" t="n">
        <v>3.68995559009059</v>
      </c>
    </row>
    <row r="21" customFormat="false" ht="12.75" hidden="false" customHeight="true" outlineLevel="0" collapsed="false">
      <c r="A21" s="18" t="s">
        <v>99</v>
      </c>
      <c r="B21" s="19" t="n">
        <v>868.980087210126</v>
      </c>
      <c r="C21" s="19" t="n">
        <v>0.0425507787097039</v>
      </c>
      <c r="D21" s="19" t="n">
        <v>0.0622465439778251</v>
      </c>
      <c r="E21" s="19" t="n">
        <v>5.7323368981977</v>
      </c>
      <c r="F21" s="19" t="n">
        <v>1.62489403323002</v>
      </c>
      <c r="G21" s="19" t="n">
        <v>0.0461681881593648</v>
      </c>
      <c r="H21" s="27" t="n">
        <v>6.91840672739517</v>
      </c>
      <c r="I21" s="16"/>
    </row>
    <row r="22" customFormat="false" ht="12.75" hidden="false" customHeight="true" outlineLevel="0" collapsed="false">
      <c r="A22" s="18" t="s">
        <v>100</v>
      </c>
      <c r="B22" s="19" t="n">
        <v>18598.2102996721</v>
      </c>
      <c r="C22" s="19" t="n">
        <v>0.644692118110227</v>
      </c>
      <c r="D22" s="19" t="n">
        <v>0.354989898768912</v>
      </c>
      <c r="E22" s="19" t="n">
        <v>18.8458100512508</v>
      </c>
      <c r="F22" s="19" t="n">
        <v>5.82043296675185</v>
      </c>
      <c r="G22" s="19" t="n">
        <v>0.495883291438679</v>
      </c>
      <c r="H22" s="27" t="n">
        <v>11.9987197235685</v>
      </c>
    </row>
    <row r="23" customFormat="false" ht="12.75" hidden="false" customHeight="true" outlineLevel="0" collapsed="false">
      <c r="A23" s="18" t="s">
        <v>101</v>
      </c>
      <c r="B23" s="19" t="n">
        <v>3084.99419298091</v>
      </c>
      <c r="C23" s="19" t="n">
        <v>0.106076042211588</v>
      </c>
      <c r="D23" s="19" t="n">
        <v>0.0676789733626317</v>
      </c>
      <c r="E23" s="19" t="n">
        <v>0.207916742860472</v>
      </c>
      <c r="F23" s="19" t="n">
        <v>0.705059035250672</v>
      </c>
      <c r="G23" s="19" t="n">
        <v>0.123365094267965</v>
      </c>
      <c r="H23" s="27" t="n">
        <v>0.00602658890221415</v>
      </c>
    </row>
    <row r="24" customFormat="false" ht="12.75" hidden="false" customHeight="true" outlineLevel="0" collapsed="false">
      <c r="A24" s="18" t="s">
        <v>102</v>
      </c>
      <c r="B24" s="19" t="n">
        <v>12453.3425564737</v>
      </c>
      <c r="C24" s="19" t="n">
        <v>0.0363263554532684</v>
      </c>
      <c r="D24" s="19" t="n">
        <v>0.395818378949718</v>
      </c>
      <c r="E24" s="19" t="n">
        <v>0.0952284467084522</v>
      </c>
      <c r="F24" s="19" t="n">
        <v>1.70047362057245</v>
      </c>
      <c r="G24" s="19" t="n">
        <v>0.0391653959030385</v>
      </c>
      <c r="H24" s="27" t="n">
        <v>0.00276025245592358</v>
      </c>
    </row>
    <row r="25" customFormat="false" ht="12.75" hidden="false" customHeight="true" outlineLevel="0" collapsed="false">
      <c r="A25" s="18" t="s">
        <v>103</v>
      </c>
      <c r="B25" s="19" t="n">
        <v>39397.3877635056</v>
      </c>
      <c r="C25" s="19" t="n">
        <v>3.27112875685129</v>
      </c>
      <c r="D25" s="19" t="n">
        <v>0.782608331732017</v>
      </c>
      <c r="E25" s="19" t="n">
        <v>42.405844215057</v>
      </c>
      <c r="F25" s="19" t="n">
        <v>19.9190899947876</v>
      </c>
      <c r="G25" s="19" t="n">
        <v>1.18012589475274</v>
      </c>
      <c r="H25" s="27" t="n">
        <v>47.0505371210557</v>
      </c>
    </row>
    <row r="26" customFormat="false" ht="12.75" hidden="false" customHeight="true" outlineLevel="0" collapsed="false">
      <c r="A26" s="18" t="s">
        <v>104</v>
      </c>
      <c r="B26" s="19" t="n">
        <v>44324.1795135998</v>
      </c>
      <c r="C26" s="19" t="n">
        <v>4.61957944597395</v>
      </c>
      <c r="D26" s="19" t="n">
        <v>0.990586212313814</v>
      </c>
      <c r="E26" s="19" t="n">
        <v>149.881194588647</v>
      </c>
      <c r="F26" s="19" t="n">
        <v>406.415179951862</v>
      </c>
      <c r="G26" s="19" t="n">
        <v>0.918329944015165</v>
      </c>
      <c r="H26" s="27" t="n">
        <v>31.6616959719347</v>
      </c>
    </row>
    <row r="27" customFormat="false" ht="12.75" hidden="false" customHeight="true" outlineLevel="0" collapsed="false">
      <c r="A27" s="18" t="s">
        <v>105</v>
      </c>
      <c r="B27" s="19" t="n">
        <v>-29680.7499653952</v>
      </c>
      <c r="C27" s="19" t="n">
        <v>-0.451296754010273</v>
      </c>
      <c r="D27" s="19" t="n">
        <v>-0.209393002851798</v>
      </c>
      <c r="E27" s="19" t="n">
        <v>-0.685794521647175</v>
      </c>
      <c r="F27" s="19" t="n">
        <v>-46.9339157708052</v>
      </c>
      <c r="G27" s="19" t="n">
        <v>-0.198751390965778</v>
      </c>
      <c r="H27" s="27" t="n">
        <v>-0.0198781569800354</v>
      </c>
    </row>
    <row r="28" customFormat="false" ht="12" hidden="false" customHeight="true" outlineLevel="0" collapsed="false">
      <c r="A28" s="26" t="s">
        <v>106</v>
      </c>
      <c r="B28" s="15" t="n">
        <v>251161.429577526</v>
      </c>
      <c r="C28" s="15" t="n">
        <v>14.6819247296206</v>
      </c>
      <c r="D28" s="15" t="n">
        <v>14.9992590532321</v>
      </c>
      <c r="E28" s="15" t="n">
        <v>1091.42923140487</v>
      </c>
      <c r="F28" s="15" t="n">
        <v>2180.73885404722</v>
      </c>
      <c r="G28" s="15" t="n">
        <v>248.971363553187</v>
      </c>
      <c r="H28" s="15" t="n">
        <v>95.4498002761101</v>
      </c>
    </row>
    <row r="29" customFormat="false" ht="12" hidden="false" customHeight="true" outlineLevel="0" collapsed="false">
      <c r="A29" s="18" t="s">
        <v>107</v>
      </c>
      <c r="B29" s="28" t="n">
        <v>10278.2905796451</v>
      </c>
      <c r="C29" s="28" t="n">
        <v>0.17176750858146</v>
      </c>
      <c r="D29" s="28" t="n">
        <v>0.304845852128722</v>
      </c>
      <c r="E29" s="20" t="n">
        <v>38.1627388170233</v>
      </c>
      <c r="F29" s="20" t="n">
        <v>15.7914781311821</v>
      </c>
      <c r="G29" s="20" t="n">
        <v>2.36872171967731</v>
      </c>
      <c r="H29" s="21" t="s">
        <v>108</v>
      </c>
    </row>
    <row r="30" customFormat="false" ht="12" hidden="false" customHeight="true" outlineLevel="0" collapsed="false">
      <c r="A30" s="18" t="s">
        <v>109</v>
      </c>
      <c r="B30" s="28" t="n">
        <v>225376.352412831</v>
      </c>
      <c r="C30" s="28" t="n">
        <v>13.1142435369262</v>
      </c>
      <c r="D30" s="28" t="n">
        <v>13.963977844959</v>
      </c>
      <c r="E30" s="20" t="n">
        <v>685.367150115553</v>
      </c>
      <c r="F30" s="20" t="n">
        <v>2123.2296245423</v>
      </c>
      <c r="G30" s="20" t="n">
        <v>235.080555499863</v>
      </c>
      <c r="H30" s="21" t="n">
        <v>95.4498002761101</v>
      </c>
    </row>
    <row r="31" customFormat="false" ht="12" hidden="false" customHeight="true" outlineLevel="0" collapsed="false">
      <c r="A31" s="18" t="s">
        <v>110</v>
      </c>
      <c r="B31" s="28" t="n">
        <v>819.364287305128</v>
      </c>
      <c r="C31" s="28" t="n">
        <v>0.0506179041129759</v>
      </c>
      <c r="D31" s="28" t="n">
        <v>0.344470079144373</v>
      </c>
      <c r="E31" s="20" t="n">
        <v>20.628071692371</v>
      </c>
      <c r="F31" s="20" t="n">
        <v>6.99062429574795</v>
      </c>
      <c r="G31" s="20" t="n">
        <v>1.48980517778235</v>
      </c>
      <c r="H31" s="21" t="s">
        <v>108</v>
      </c>
    </row>
    <row r="32" customFormat="false" ht="12" hidden="false" customHeight="true" outlineLevel="0" collapsed="false">
      <c r="A32" s="18" t="s">
        <v>111</v>
      </c>
      <c r="B32" s="28" t="n">
        <v>14687.4222977451</v>
      </c>
      <c r="C32" s="28" t="n">
        <v>1.34529578</v>
      </c>
      <c r="D32" s="28" t="n">
        <v>0.385965277</v>
      </c>
      <c r="E32" s="20" t="n">
        <v>347.271270779926</v>
      </c>
      <c r="F32" s="20" t="n">
        <v>34.7271270779926</v>
      </c>
      <c r="G32" s="20" t="n">
        <v>10.0322811558645</v>
      </c>
      <c r="H32" s="21" t="s">
        <v>108</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2</v>
      </c>
      <c r="L1" s="115" t="s">
        <v>72</v>
      </c>
    </row>
    <row r="2" customFormat="false" ht="15.75" hidden="false" customHeight="true" outlineLevel="0" collapsed="false">
      <c r="A2" s="660" t="s">
        <v>683</v>
      </c>
      <c r="L2" s="115" t="s">
        <v>74</v>
      </c>
    </row>
    <row r="3" customFormat="false" ht="15.75" hidden="false" customHeight="true" outlineLevel="0" collapsed="false">
      <c r="A3" s="660" t="s">
        <v>216</v>
      </c>
      <c r="K3" s="115"/>
      <c r="L3" s="115" t="s">
        <v>75</v>
      </c>
    </row>
    <row r="4" customFormat="false" ht="12.75" hidden="false" customHeight="true" outlineLevel="0" collapsed="false">
      <c r="A4" s="621"/>
      <c r="B4" s="621"/>
      <c r="C4" s="621"/>
      <c r="L4" s="142"/>
    </row>
    <row r="5" customFormat="false" ht="32.25" hidden="false" customHeight="true" outlineLevel="0" collapsed="false">
      <c r="A5" s="755" t="s">
        <v>76</v>
      </c>
      <c r="B5" s="623" t="s">
        <v>368</v>
      </c>
      <c r="C5" s="623"/>
      <c r="D5" s="396" t="s">
        <v>684</v>
      </c>
      <c r="E5" s="396"/>
      <c r="F5" s="396"/>
      <c r="G5" s="756" t="s">
        <v>152</v>
      </c>
      <c r="H5" s="756"/>
      <c r="I5" s="756"/>
      <c r="J5" s="756"/>
      <c r="K5" s="756"/>
      <c r="L5" s="756"/>
    </row>
    <row r="6" customFormat="false" ht="13.5" hidden="false" customHeight="true" outlineLevel="0" collapsed="false">
      <c r="A6" s="757"/>
      <c r="B6" s="623"/>
      <c r="C6" s="623"/>
      <c r="D6" s="626" t="s">
        <v>620</v>
      </c>
      <c r="E6" s="626" t="s">
        <v>621</v>
      </c>
      <c r="F6" s="758" t="s">
        <v>485</v>
      </c>
      <c r="G6" s="398" t="s">
        <v>620</v>
      </c>
      <c r="H6" s="398"/>
      <c r="I6" s="398" t="s">
        <v>621</v>
      </c>
      <c r="J6" s="398"/>
      <c r="K6" s="759" t="s">
        <v>485</v>
      </c>
      <c r="L6" s="759"/>
    </row>
    <row r="7" customFormat="false" ht="14.25" hidden="false" customHeight="true" outlineLevel="0" collapsed="false">
      <c r="A7" s="757"/>
      <c r="B7" s="623"/>
      <c r="C7" s="623"/>
      <c r="D7" s="626"/>
      <c r="E7" s="626"/>
      <c r="F7" s="758"/>
      <c r="G7" s="398" t="s">
        <v>552</v>
      </c>
      <c r="H7" s="627" t="s">
        <v>553</v>
      </c>
      <c r="I7" s="398" t="s">
        <v>552</v>
      </c>
      <c r="J7" s="627" t="s">
        <v>553</v>
      </c>
      <c r="K7" s="398" t="s">
        <v>552</v>
      </c>
      <c r="L7" s="628" t="s">
        <v>553</v>
      </c>
    </row>
    <row r="8" customFormat="false" ht="15" hidden="false" customHeight="true" outlineLevel="0" collapsed="false">
      <c r="A8" s="760"/>
      <c r="B8" s="761" t="s">
        <v>554</v>
      </c>
      <c r="C8" s="405" t="s">
        <v>685</v>
      </c>
      <c r="D8" s="287" t="s">
        <v>686</v>
      </c>
      <c r="E8" s="287"/>
      <c r="F8" s="287"/>
      <c r="G8" s="762" t="s">
        <v>687</v>
      </c>
      <c r="H8" s="762"/>
      <c r="I8" s="762"/>
      <c r="J8" s="762"/>
      <c r="K8" s="762"/>
      <c r="L8" s="762"/>
    </row>
    <row r="9" customFormat="false" ht="14.25" hidden="false" customHeight="true" outlineLevel="0" collapsed="false">
      <c r="A9" s="763" t="s">
        <v>688</v>
      </c>
      <c r="B9" s="764"/>
      <c r="C9" s="765"/>
      <c r="D9" s="765"/>
      <c r="E9" s="765"/>
      <c r="F9" s="765"/>
      <c r="G9" s="766" t="n">
        <v>9.39832650718395</v>
      </c>
      <c r="H9" s="767" t="s">
        <v>108</v>
      </c>
      <c r="I9" s="766" t="n">
        <v>0.939832650718395</v>
      </c>
      <c r="J9" s="767" t="s">
        <v>108</v>
      </c>
      <c r="K9" s="766" t="n">
        <v>5</v>
      </c>
      <c r="L9" s="768" t="s">
        <v>113</v>
      </c>
    </row>
    <row r="10" customFormat="false" ht="12" hidden="false" customHeight="true" outlineLevel="0" collapsed="false">
      <c r="A10" s="769" t="s">
        <v>689</v>
      </c>
      <c r="B10" s="770"/>
      <c r="C10" s="526" t="n">
        <v>17338</v>
      </c>
      <c r="D10" s="158" t="n">
        <v>0.542065204013378</v>
      </c>
      <c r="E10" s="158" t="n">
        <v>0.0542065204013378</v>
      </c>
      <c r="F10" s="216"/>
      <c r="G10" s="526" t="n">
        <v>9.39832650718395</v>
      </c>
      <c r="H10" s="530" t="s">
        <v>108</v>
      </c>
      <c r="I10" s="526" t="n">
        <v>0.939832650718395</v>
      </c>
      <c r="J10" s="530" t="s">
        <v>108</v>
      </c>
      <c r="K10" s="411"/>
      <c r="L10" s="479"/>
    </row>
    <row r="11" customFormat="false" ht="13.5" hidden="false" customHeight="true" outlineLevel="0" collapsed="false">
      <c r="A11" s="771" t="s">
        <v>690</v>
      </c>
      <c r="B11" s="681"/>
      <c r="C11" s="681"/>
      <c r="D11" s="681"/>
      <c r="E11" s="681"/>
      <c r="F11" s="681"/>
      <c r="G11" s="681"/>
      <c r="H11" s="681"/>
      <c r="I11" s="681"/>
      <c r="J11" s="681"/>
      <c r="K11" s="158" t="n">
        <v>5</v>
      </c>
      <c r="L11" s="772" t="s">
        <v>113</v>
      </c>
    </row>
    <row r="12" customFormat="false" ht="12.75" hidden="false" customHeight="true" outlineLevel="0" collapsed="false">
      <c r="A12" s="773" t="s">
        <v>691</v>
      </c>
      <c r="B12" s="659" t="s">
        <v>692</v>
      </c>
      <c r="C12" s="530" t="s">
        <v>113</v>
      </c>
      <c r="D12" s="681"/>
      <c r="E12" s="681"/>
      <c r="F12" s="161" t="s">
        <v>113</v>
      </c>
      <c r="G12" s="681"/>
      <c r="H12" s="681"/>
      <c r="I12" s="681"/>
      <c r="J12" s="681"/>
      <c r="K12" s="530" t="s">
        <v>113</v>
      </c>
      <c r="L12" s="531" t="s">
        <v>113</v>
      </c>
    </row>
    <row r="13" customFormat="false" ht="12.75" hidden="false" customHeight="true" outlineLevel="0" collapsed="false">
      <c r="A13" s="774" t="s">
        <v>693</v>
      </c>
      <c r="B13" s="659" t="s">
        <v>692</v>
      </c>
      <c r="C13" s="526" t="n">
        <v>5</v>
      </c>
      <c r="D13" s="681"/>
      <c r="E13" s="681"/>
      <c r="F13" s="775" t="n">
        <v>1000</v>
      </c>
      <c r="G13" s="681"/>
      <c r="H13" s="681"/>
      <c r="I13" s="681"/>
      <c r="J13" s="681"/>
      <c r="K13" s="776" t="n">
        <v>5</v>
      </c>
      <c r="L13" s="777" t="s">
        <v>11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4</v>
      </c>
      <c r="B15" s="779"/>
      <c r="C15" s="779"/>
      <c r="D15" s="779"/>
      <c r="E15" s="779"/>
      <c r="F15" s="779"/>
      <c r="G15" s="779"/>
      <c r="H15" s="779"/>
      <c r="I15" s="779"/>
      <c r="J15" s="779"/>
      <c r="K15" s="779"/>
      <c r="L15" s="779"/>
    </row>
    <row r="16" customFormat="false" ht="18" hidden="false" customHeight="true" outlineLevel="0" collapsed="false">
      <c r="A16" s="780" t="s">
        <v>695</v>
      </c>
    </row>
    <row r="17" customFormat="false" ht="18" hidden="false" customHeight="true" outlineLevel="0" collapsed="false">
      <c r="A17" s="781" t="s">
        <v>696</v>
      </c>
    </row>
    <row r="18" customFormat="false" ht="18" hidden="false" customHeight="true" outlineLevel="0" collapsed="false">
      <c r="A18" s="781" t="s">
        <v>697</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2" t="s">
        <v>599</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98</v>
      </c>
      <c r="B23" s="782"/>
      <c r="C23" s="782"/>
      <c r="D23" s="782"/>
      <c r="E23" s="782"/>
      <c r="F23" s="782"/>
      <c r="G23" s="782"/>
      <c r="H23" s="782"/>
      <c r="I23" s="782"/>
      <c r="J23" s="782"/>
      <c r="K23" s="782"/>
      <c r="L23" s="783"/>
    </row>
    <row r="24" customFormat="false" ht="12.75" hidden="false" customHeight="true" outlineLevel="0" collapsed="false">
      <c r="A24" s="495" t="s">
        <v>699</v>
      </c>
      <c r="B24" s="782"/>
      <c r="C24" s="782"/>
      <c r="D24" s="782"/>
      <c r="E24" s="782"/>
      <c r="F24" s="782"/>
      <c r="G24" s="782"/>
      <c r="H24" s="782"/>
      <c r="I24" s="782"/>
      <c r="J24" s="782"/>
      <c r="K24" s="782"/>
      <c r="L24" s="783"/>
    </row>
    <row r="25" customFormat="false" ht="13.5" hidden="false" customHeight="true" outlineLevel="0" collapsed="false">
      <c r="A25" s="190" t="s">
        <v>700</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1</v>
      </c>
      <c r="B1" s="660"/>
      <c r="C1" s="660"/>
      <c r="H1" s="115" t="s">
        <v>72</v>
      </c>
    </row>
    <row r="2" customFormat="false" ht="17.25" hidden="false" customHeight="true" outlineLevel="0" collapsed="false">
      <c r="A2" s="660" t="s">
        <v>702</v>
      </c>
      <c r="B2" s="660"/>
      <c r="C2" s="660"/>
      <c r="H2" s="115" t="s">
        <v>74</v>
      </c>
    </row>
    <row r="3" customFormat="false" ht="15.75" hidden="false" customHeight="true" outlineLevel="0" collapsed="false">
      <c r="A3" s="660" t="s">
        <v>216</v>
      </c>
      <c r="B3" s="660"/>
      <c r="C3" s="660"/>
      <c r="H3" s="115" t="s">
        <v>75</v>
      </c>
    </row>
    <row r="4" customFormat="false" ht="13.5" hidden="false" customHeight="true" outlineLevel="0" collapsed="false"/>
    <row r="5" customFormat="false" ht="24" hidden="false" customHeight="true" outlineLevel="0" collapsed="false">
      <c r="A5" s="784" t="s">
        <v>76</v>
      </c>
      <c r="B5" s="784"/>
      <c r="C5" s="784"/>
      <c r="D5" s="395" t="s">
        <v>368</v>
      </c>
      <c r="E5" s="395"/>
      <c r="F5" s="396" t="s">
        <v>684</v>
      </c>
      <c r="G5" s="501" t="s">
        <v>152</v>
      </c>
      <c r="H5" s="501"/>
    </row>
    <row r="6" customFormat="false" ht="14.25" hidden="false" customHeight="true" outlineLevel="0" collapsed="false">
      <c r="A6" s="784"/>
      <c r="B6" s="784"/>
      <c r="C6" s="784"/>
      <c r="D6" s="395"/>
      <c r="E6" s="395"/>
      <c r="F6" s="396"/>
      <c r="G6" s="398" t="s">
        <v>552</v>
      </c>
      <c r="H6" s="628" t="s">
        <v>553</v>
      </c>
    </row>
    <row r="7" customFormat="false" ht="15" hidden="false" customHeight="true" outlineLevel="0" collapsed="false">
      <c r="A7" s="784"/>
      <c r="B7" s="784"/>
      <c r="C7" s="784"/>
      <c r="D7" s="761" t="s">
        <v>554</v>
      </c>
      <c r="E7" s="405" t="s">
        <v>685</v>
      </c>
      <c r="F7" s="785" t="s">
        <v>686</v>
      </c>
      <c r="G7" s="786" t="s">
        <v>687</v>
      </c>
      <c r="H7" s="786"/>
    </row>
    <row r="8" customFormat="false" ht="14.25" hidden="false" customHeight="true" outlineLevel="0" collapsed="false">
      <c r="A8" s="787" t="s">
        <v>703</v>
      </c>
      <c r="B8" s="788"/>
      <c r="C8" s="788"/>
      <c r="D8" s="789"/>
      <c r="E8" s="765"/>
      <c r="F8" s="765"/>
      <c r="G8" s="765"/>
      <c r="H8" s="790"/>
    </row>
    <row r="9" customFormat="false" ht="12" hidden="false" customHeight="true" outlineLevel="0" collapsed="false">
      <c r="A9" s="791"/>
      <c r="B9" s="792" t="s">
        <v>638</v>
      </c>
      <c r="C9" s="793"/>
      <c r="D9" s="794"/>
      <c r="E9" s="216"/>
      <c r="F9" s="216"/>
      <c r="G9" s="216"/>
      <c r="H9" s="479"/>
    </row>
    <row r="10" customFormat="false" ht="12" hidden="false" customHeight="true" outlineLevel="0" collapsed="false">
      <c r="A10" s="795"/>
      <c r="B10" s="796" t="s">
        <v>639</v>
      </c>
      <c r="C10" s="797"/>
      <c r="D10" s="798"/>
      <c r="E10" s="799"/>
      <c r="F10" s="150"/>
      <c r="G10" s="232"/>
      <c r="H10" s="800"/>
    </row>
    <row r="11" customFormat="false" ht="12.75" hidden="false" customHeight="true" outlineLevel="0" collapsed="false">
      <c r="A11" s="801"/>
      <c r="B11" s="802" t="s">
        <v>605</v>
      </c>
      <c r="C11" s="803"/>
      <c r="D11" s="804" t="s">
        <v>704</v>
      </c>
      <c r="E11" s="347" t="n">
        <v>81000</v>
      </c>
      <c r="F11" s="79" t="n">
        <v>17.9012345679012</v>
      </c>
      <c r="G11" s="805" t="n">
        <v>1450</v>
      </c>
      <c r="H11" s="806" t="s">
        <v>133</v>
      </c>
    </row>
    <row r="12" customFormat="false" ht="12" hidden="false" customHeight="true" outlineLevel="0" collapsed="false">
      <c r="A12" s="795"/>
      <c r="B12" s="796" t="s">
        <v>705</v>
      </c>
      <c r="C12" s="807"/>
      <c r="D12" s="808"/>
      <c r="E12" s="411"/>
      <c r="F12" s="411"/>
      <c r="G12" s="411"/>
      <c r="H12" s="459"/>
    </row>
    <row r="13" customFormat="false" ht="12.75" hidden="false" customHeight="true" outlineLevel="0" collapsed="false">
      <c r="A13" s="809" t="s">
        <v>114</v>
      </c>
      <c r="B13" s="810"/>
      <c r="C13" s="811"/>
      <c r="D13" s="654"/>
      <c r="E13" s="654"/>
      <c r="F13" s="654"/>
      <c r="G13" s="300"/>
      <c r="H13" s="654"/>
    </row>
    <row r="14" customFormat="false" ht="12.75" hidden="false" customHeight="true" outlineLevel="0" collapsed="false">
      <c r="A14" s="812"/>
      <c r="B14" s="813" t="s">
        <v>706</v>
      </c>
      <c r="C14" s="813"/>
      <c r="D14" s="814"/>
      <c r="E14" s="99"/>
      <c r="F14" s="99"/>
      <c r="G14" s="99"/>
      <c r="H14" s="815"/>
    </row>
    <row r="15" customFormat="false" ht="12" hidden="false" customHeight="true" outlineLevel="0" collapsed="false">
      <c r="A15" s="816"/>
      <c r="B15" s="817" t="s">
        <v>707</v>
      </c>
      <c r="C15" s="818"/>
      <c r="D15" s="654"/>
      <c r="E15" s="654"/>
      <c r="F15" s="654"/>
      <c r="G15" s="819" t="n">
        <v>480116</v>
      </c>
      <c r="H15" s="655"/>
    </row>
    <row r="16" customFormat="false" ht="12" hidden="false" customHeight="true" outlineLevel="0" collapsed="false">
      <c r="A16" s="816"/>
      <c r="B16" s="820" t="s">
        <v>605</v>
      </c>
      <c r="C16" s="818"/>
      <c r="D16" s="654"/>
      <c r="E16" s="654"/>
      <c r="F16" s="654"/>
      <c r="G16" s="653" t="s">
        <v>113</v>
      </c>
      <c r="H16" s="655"/>
    </row>
    <row r="17" customFormat="false" ht="12" hidden="false" customHeight="true" outlineLevel="0" collapsed="false">
      <c r="A17" s="816"/>
      <c r="B17" s="820" t="s">
        <v>606</v>
      </c>
      <c r="C17" s="818"/>
      <c r="D17" s="654"/>
      <c r="E17" s="654"/>
      <c r="F17" s="654"/>
      <c r="G17" s="653" t="s">
        <v>133</v>
      </c>
      <c r="H17" s="655"/>
    </row>
    <row r="18" customFormat="false" ht="12" hidden="false" customHeight="true" outlineLevel="0" collapsed="false">
      <c r="A18" s="816"/>
      <c r="B18" s="820" t="s">
        <v>607</v>
      </c>
      <c r="C18" s="818"/>
      <c r="D18" s="654"/>
      <c r="E18" s="654"/>
      <c r="F18" s="654"/>
      <c r="G18" s="653" t="s">
        <v>113</v>
      </c>
      <c r="H18" s="655"/>
    </row>
    <row r="19" customFormat="false" ht="12" hidden="false" customHeight="true" outlineLevel="0" collapsed="false">
      <c r="A19" s="816"/>
      <c r="B19" s="820" t="s">
        <v>708</v>
      </c>
      <c r="C19" s="818"/>
      <c r="D19" s="654"/>
      <c r="E19" s="654"/>
      <c r="F19" s="654"/>
      <c r="G19" s="653" t="s">
        <v>113</v>
      </c>
      <c r="H19" s="655"/>
    </row>
    <row r="20" customFormat="false" ht="12" hidden="false" customHeight="true" outlineLevel="0" collapsed="false">
      <c r="A20" s="816"/>
      <c r="B20" s="820" t="s">
        <v>609</v>
      </c>
      <c r="C20" s="818"/>
      <c r="D20" s="654"/>
      <c r="E20" s="654"/>
      <c r="F20" s="654"/>
      <c r="G20" s="653" t="s">
        <v>133</v>
      </c>
      <c r="H20" s="655"/>
    </row>
    <row r="21" customFormat="false" ht="12" hidden="false" customHeight="true" outlineLevel="0" collapsed="false">
      <c r="A21" s="816"/>
      <c r="B21" s="820" t="s">
        <v>610</v>
      </c>
      <c r="C21" s="818"/>
      <c r="D21" s="654"/>
      <c r="E21" s="654"/>
      <c r="F21" s="654"/>
      <c r="G21" s="653" t="s">
        <v>113</v>
      </c>
      <c r="H21" s="655"/>
    </row>
    <row r="22" customFormat="false" ht="12" hidden="false" customHeight="true" outlineLevel="0" collapsed="false">
      <c r="A22" s="816"/>
      <c r="B22" s="820" t="s">
        <v>611</v>
      </c>
      <c r="C22" s="818"/>
      <c r="D22" s="654"/>
      <c r="E22" s="654"/>
      <c r="F22" s="654"/>
      <c r="G22" s="653" t="s">
        <v>133</v>
      </c>
      <c r="H22" s="655"/>
    </row>
    <row r="23" customFormat="false" ht="12" hidden="false" customHeight="true" outlineLevel="0" collapsed="false">
      <c r="A23" s="816"/>
      <c r="B23" s="820" t="s">
        <v>612</v>
      </c>
      <c r="C23" s="818"/>
      <c r="D23" s="654"/>
      <c r="E23" s="654"/>
      <c r="F23" s="654"/>
      <c r="G23" s="653" t="s">
        <v>133</v>
      </c>
      <c r="H23" s="655"/>
    </row>
    <row r="24" customFormat="false" ht="12" hidden="false" customHeight="true" outlineLevel="0" collapsed="false">
      <c r="A24" s="816"/>
      <c r="B24" s="820" t="s">
        <v>613</v>
      </c>
      <c r="C24" s="818"/>
      <c r="D24" s="654"/>
      <c r="E24" s="654"/>
      <c r="F24" s="654"/>
      <c r="G24" s="653" t="s">
        <v>113</v>
      </c>
      <c r="H24" s="655"/>
    </row>
    <row r="25" customFormat="false" ht="12" hidden="false" customHeight="true" outlineLevel="0" collapsed="false">
      <c r="A25" s="816"/>
      <c r="B25" s="820" t="s">
        <v>614</v>
      </c>
      <c r="C25" s="818"/>
      <c r="D25" s="654"/>
      <c r="E25" s="654"/>
      <c r="F25" s="654"/>
      <c r="G25" s="653" t="s">
        <v>133</v>
      </c>
      <c r="H25" s="655"/>
    </row>
    <row r="26" customFormat="false" ht="12" hidden="false" customHeight="true" outlineLevel="0" collapsed="false">
      <c r="A26" s="816"/>
      <c r="B26" s="820" t="s">
        <v>615</v>
      </c>
      <c r="C26" s="818"/>
      <c r="D26" s="654"/>
      <c r="E26" s="654"/>
      <c r="F26" s="654"/>
      <c r="G26" s="653" t="s">
        <v>113</v>
      </c>
      <c r="H26" s="655"/>
    </row>
    <row r="27" customFormat="false" ht="12" hidden="false" customHeight="true" outlineLevel="0" collapsed="false">
      <c r="A27" s="816"/>
      <c r="B27" s="820" t="s">
        <v>616</v>
      </c>
      <c r="C27" s="818"/>
      <c r="D27" s="654"/>
      <c r="E27" s="654"/>
      <c r="F27" s="654"/>
      <c r="G27" s="653" t="s">
        <v>113</v>
      </c>
      <c r="H27" s="655"/>
    </row>
    <row r="28" customFormat="false" ht="12.75" hidden="false" customHeight="true" outlineLevel="0" collapsed="false">
      <c r="A28" s="816"/>
      <c r="B28" s="820" t="s">
        <v>617</v>
      </c>
      <c r="C28" s="818"/>
      <c r="D28" s="654"/>
      <c r="E28" s="654"/>
      <c r="F28" s="654"/>
      <c r="G28" s="653" t="s">
        <v>113</v>
      </c>
      <c r="H28" s="655"/>
    </row>
    <row r="29" customFormat="false" ht="12" hidden="false" customHeight="true" outlineLevel="0" collapsed="false">
      <c r="A29" s="816"/>
      <c r="B29" s="820" t="s">
        <v>709</v>
      </c>
      <c r="C29" s="818"/>
      <c r="D29" s="654"/>
      <c r="E29" s="654"/>
      <c r="F29" s="654"/>
      <c r="G29" s="653" t="n">
        <v>480116</v>
      </c>
      <c r="H29" s="655"/>
    </row>
    <row r="30" customFormat="false" ht="12" hidden="false" customHeight="true" outlineLevel="0" collapsed="false">
      <c r="A30" s="816"/>
      <c r="B30" s="817" t="s">
        <v>710</v>
      </c>
      <c r="C30" s="818"/>
      <c r="D30" s="654"/>
      <c r="E30" s="654"/>
      <c r="F30" s="654"/>
      <c r="G30" s="653" t="n">
        <v>762850</v>
      </c>
      <c r="H30" s="655"/>
    </row>
    <row r="31" customFormat="false" ht="12" hidden="false" customHeight="true" outlineLevel="0" collapsed="false">
      <c r="A31" s="816"/>
      <c r="B31" s="820" t="s">
        <v>711</v>
      </c>
      <c r="C31" s="818"/>
      <c r="D31" s="654"/>
      <c r="E31" s="654"/>
      <c r="F31" s="654"/>
      <c r="G31" s="653" t="s">
        <v>133</v>
      </c>
      <c r="H31" s="655"/>
    </row>
    <row r="32" customFormat="false" ht="12" hidden="false" customHeight="true" outlineLevel="0" collapsed="false">
      <c r="A32" s="816"/>
      <c r="B32" s="820" t="s">
        <v>712</v>
      </c>
      <c r="C32" s="818"/>
      <c r="D32" s="654"/>
      <c r="E32" s="654"/>
      <c r="F32" s="654"/>
      <c r="G32" s="653" t="s">
        <v>133</v>
      </c>
      <c r="H32" s="655"/>
    </row>
    <row r="33" customFormat="false" ht="12" hidden="false" customHeight="true" outlineLevel="0" collapsed="false">
      <c r="A33" s="816"/>
      <c r="B33" s="820" t="s">
        <v>713</v>
      </c>
      <c r="C33" s="818"/>
      <c r="D33" s="654"/>
      <c r="E33" s="654"/>
      <c r="F33" s="654"/>
      <c r="G33" s="653" t="s">
        <v>133</v>
      </c>
      <c r="H33" s="655"/>
    </row>
    <row r="34" customFormat="false" ht="12" hidden="false" customHeight="true" outlineLevel="0" collapsed="false">
      <c r="A34" s="816"/>
      <c r="B34" s="820" t="s">
        <v>714</v>
      </c>
      <c r="C34" s="818"/>
      <c r="D34" s="654"/>
      <c r="E34" s="654"/>
      <c r="F34" s="654"/>
      <c r="G34" s="653" t="s">
        <v>113</v>
      </c>
      <c r="H34" s="655"/>
    </row>
    <row r="35" customFormat="false" ht="12" hidden="false" customHeight="true" outlineLevel="0" collapsed="false">
      <c r="A35" s="816"/>
      <c r="B35" s="820" t="s">
        <v>715</v>
      </c>
      <c r="C35" s="818"/>
      <c r="D35" s="654"/>
      <c r="E35" s="654"/>
      <c r="F35" s="654"/>
      <c r="G35" s="653" t="s">
        <v>133</v>
      </c>
      <c r="H35" s="655"/>
    </row>
    <row r="36" customFormat="false" ht="12" hidden="false" customHeight="true" outlineLevel="0" collapsed="false">
      <c r="A36" s="816"/>
      <c r="B36" s="820" t="s">
        <v>716</v>
      </c>
      <c r="C36" s="818"/>
      <c r="D36" s="654"/>
      <c r="E36" s="654"/>
      <c r="F36" s="654"/>
      <c r="G36" s="653" t="s">
        <v>133</v>
      </c>
      <c r="H36" s="655"/>
    </row>
    <row r="37" customFormat="false" ht="12" hidden="false" customHeight="true" outlineLevel="0" collapsed="false">
      <c r="A37" s="816"/>
      <c r="B37" s="820" t="s">
        <v>717</v>
      </c>
      <c r="C37" s="818"/>
      <c r="D37" s="654"/>
      <c r="E37" s="654"/>
      <c r="F37" s="654"/>
      <c r="G37" s="653" t="s">
        <v>113</v>
      </c>
      <c r="H37" s="655"/>
    </row>
    <row r="38" customFormat="false" ht="12" hidden="false" customHeight="true" outlineLevel="0" collapsed="false">
      <c r="A38" s="816"/>
      <c r="B38" s="820" t="s">
        <v>718</v>
      </c>
      <c r="C38" s="818"/>
      <c r="D38" s="654"/>
      <c r="E38" s="654"/>
      <c r="F38" s="654"/>
      <c r="G38" s="653" t="n">
        <v>762850</v>
      </c>
      <c r="H38" s="655"/>
    </row>
    <row r="39" customFormat="false" ht="12" hidden="false" customHeight="true" outlineLevel="0" collapsed="false">
      <c r="A39" s="816"/>
      <c r="B39" s="817" t="s">
        <v>719</v>
      </c>
      <c r="C39" s="818"/>
      <c r="D39" s="654"/>
      <c r="E39" s="654"/>
      <c r="F39" s="654"/>
      <c r="G39" s="653" t="n">
        <v>197</v>
      </c>
      <c r="H39" s="655"/>
    </row>
    <row r="40" customFormat="false" ht="12" hidden="false" customHeight="true" outlineLevel="0" collapsed="false">
      <c r="A40" s="809"/>
      <c r="B40" s="821" t="s">
        <v>114</v>
      </c>
      <c r="C40" s="822"/>
      <c r="D40" s="654"/>
      <c r="E40" s="654"/>
      <c r="F40" s="654"/>
      <c r="G40" s="654"/>
      <c r="H40" s="655"/>
    </row>
    <row r="41" customFormat="false" ht="12.75" hidden="false" customHeight="true" outlineLevel="0" collapsed="false">
      <c r="A41" s="809"/>
      <c r="B41" s="823" t="s">
        <v>707</v>
      </c>
      <c r="C41" s="822"/>
      <c r="D41" s="654"/>
      <c r="E41" s="654"/>
      <c r="F41" s="654"/>
      <c r="G41" s="824" t="n">
        <v>480116</v>
      </c>
      <c r="H41" s="655"/>
    </row>
    <row r="42" customFormat="false" ht="12" hidden="false" customHeight="true" outlineLevel="0" collapsed="false">
      <c r="A42" s="809"/>
      <c r="B42" s="825" t="s">
        <v>605</v>
      </c>
      <c r="C42" s="822"/>
      <c r="D42" s="654"/>
      <c r="E42" s="654"/>
      <c r="F42" s="654"/>
      <c r="G42" s="824" t="s">
        <v>113</v>
      </c>
      <c r="H42" s="655"/>
    </row>
    <row r="43" customFormat="false" ht="12" hidden="false" customHeight="true" outlineLevel="0" collapsed="false">
      <c r="A43" s="809"/>
      <c r="B43" s="825" t="s">
        <v>606</v>
      </c>
      <c r="C43" s="822"/>
      <c r="D43" s="654"/>
      <c r="E43" s="654"/>
      <c r="F43" s="654"/>
      <c r="G43" s="824" t="s">
        <v>133</v>
      </c>
      <c r="H43" s="655"/>
    </row>
    <row r="44" customFormat="false" ht="12" hidden="false" customHeight="true" outlineLevel="0" collapsed="false">
      <c r="A44" s="809"/>
      <c r="B44" s="825" t="s">
        <v>607</v>
      </c>
      <c r="C44" s="822"/>
      <c r="D44" s="654"/>
      <c r="E44" s="654"/>
      <c r="F44" s="654"/>
      <c r="G44" s="824" t="s">
        <v>113</v>
      </c>
      <c r="H44" s="655"/>
    </row>
    <row r="45" customFormat="false" ht="12" hidden="false" customHeight="true" outlineLevel="0" collapsed="false">
      <c r="A45" s="809"/>
      <c r="B45" s="825" t="s">
        <v>708</v>
      </c>
      <c r="C45" s="822"/>
      <c r="D45" s="654"/>
      <c r="E45" s="654"/>
      <c r="F45" s="654"/>
      <c r="G45" s="824" t="s">
        <v>113</v>
      </c>
      <c r="H45" s="655"/>
    </row>
    <row r="46" customFormat="false" ht="12" hidden="false" customHeight="true" outlineLevel="0" collapsed="false">
      <c r="A46" s="809"/>
      <c r="B46" s="825" t="s">
        <v>609</v>
      </c>
      <c r="C46" s="822"/>
      <c r="D46" s="654"/>
      <c r="E46" s="654"/>
      <c r="F46" s="654"/>
      <c r="G46" s="824" t="s">
        <v>133</v>
      </c>
      <c r="H46" s="655"/>
    </row>
    <row r="47" customFormat="false" ht="12" hidden="false" customHeight="true" outlineLevel="0" collapsed="false">
      <c r="A47" s="809"/>
      <c r="B47" s="825" t="s">
        <v>610</v>
      </c>
      <c r="C47" s="822"/>
      <c r="D47" s="654"/>
      <c r="E47" s="654"/>
      <c r="F47" s="654"/>
      <c r="G47" s="824" t="s">
        <v>113</v>
      </c>
      <c r="H47" s="655"/>
    </row>
    <row r="48" customFormat="false" ht="12" hidden="false" customHeight="true" outlineLevel="0" collapsed="false">
      <c r="A48" s="809"/>
      <c r="B48" s="825" t="s">
        <v>611</v>
      </c>
      <c r="C48" s="822"/>
      <c r="D48" s="654"/>
      <c r="E48" s="654"/>
      <c r="F48" s="654"/>
      <c r="G48" s="824" t="s">
        <v>133</v>
      </c>
      <c r="H48" s="655"/>
    </row>
    <row r="49" customFormat="false" ht="12" hidden="false" customHeight="true" outlineLevel="0" collapsed="false">
      <c r="A49" s="809"/>
      <c r="B49" s="825" t="s">
        <v>612</v>
      </c>
      <c r="C49" s="822"/>
      <c r="D49" s="654"/>
      <c r="E49" s="654"/>
      <c r="F49" s="654"/>
      <c r="G49" s="824" t="s">
        <v>133</v>
      </c>
      <c r="H49" s="655"/>
    </row>
    <row r="50" customFormat="false" ht="12" hidden="false" customHeight="true" outlineLevel="0" collapsed="false">
      <c r="A50" s="809"/>
      <c r="B50" s="825" t="s">
        <v>613</v>
      </c>
      <c r="C50" s="822"/>
      <c r="D50" s="654"/>
      <c r="E50" s="654"/>
      <c r="F50" s="654"/>
      <c r="G50" s="824" t="s">
        <v>113</v>
      </c>
      <c r="H50" s="655"/>
    </row>
    <row r="51" customFormat="false" ht="12" hidden="false" customHeight="true" outlineLevel="0" collapsed="false">
      <c r="A51" s="809"/>
      <c r="B51" s="825" t="s">
        <v>614</v>
      </c>
      <c r="C51" s="822"/>
      <c r="D51" s="654"/>
      <c r="E51" s="654"/>
      <c r="F51" s="654"/>
      <c r="G51" s="824" t="s">
        <v>133</v>
      </c>
      <c r="H51" s="655"/>
    </row>
    <row r="52" customFormat="false" ht="12" hidden="false" customHeight="true" outlineLevel="0" collapsed="false">
      <c r="A52" s="809"/>
      <c r="B52" s="825" t="s">
        <v>615</v>
      </c>
      <c r="C52" s="822"/>
      <c r="D52" s="654"/>
      <c r="E52" s="654"/>
      <c r="F52" s="654"/>
      <c r="G52" s="824" t="s">
        <v>113</v>
      </c>
      <c r="H52" s="655"/>
    </row>
    <row r="53" customFormat="false" ht="12" hidden="false" customHeight="true" outlineLevel="0" collapsed="false">
      <c r="A53" s="809"/>
      <c r="B53" s="825" t="s">
        <v>616</v>
      </c>
      <c r="C53" s="822"/>
      <c r="D53" s="654"/>
      <c r="E53" s="654"/>
      <c r="F53" s="654"/>
      <c r="G53" s="824" t="s">
        <v>113</v>
      </c>
      <c r="H53" s="655"/>
    </row>
    <row r="54" customFormat="false" ht="12" hidden="false" customHeight="true" outlineLevel="0" collapsed="false">
      <c r="A54" s="809"/>
      <c r="B54" s="825" t="s">
        <v>617</v>
      </c>
      <c r="C54" s="822"/>
      <c r="D54" s="654"/>
      <c r="E54" s="654"/>
      <c r="F54" s="654"/>
      <c r="G54" s="824" t="s">
        <v>113</v>
      </c>
      <c r="H54" s="655"/>
    </row>
    <row r="55" customFormat="false" ht="12.75" hidden="false" customHeight="true" outlineLevel="0" collapsed="false">
      <c r="A55" s="809"/>
      <c r="B55" s="825" t="s">
        <v>709</v>
      </c>
      <c r="C55" s="822"/>
      <c r="D55" s="654"/>
      <c r="E55" s="654"/>
      <c r="F55" s="654"/>
      <c r="G55" s="824" t="n">
        <v>480116</v>
      </c>
      <c r="H55" s="655"/>
    </row>
    <row r="56" customFormat="false" ht="12" hidden="false" customHeight="true" outlineLevel="0" collapsed="false">
      <c r="A56" s="809"/>
      <c r="B56" s="823" t="s">
        <v>710</v>
      </c>
      <c r="C56" s="822"/>
      <c r="D56" s="654"/>
      <c r="E56" s="654"/>
      <c r="F56" s="654"/>
      <c r="G56" s="824" t="n">
        <v>762850</v>
      </c>
      <c r="H56" s="655"/>
    </row>
    <row r="57" customFormat="false" ht="12" hidden="false" customHeight="true" outlineLevel="0" collapsed="false">
      <c r="A57" s="809"/>
      <c r="B57" s="825" t="s">
        <v>711</v>
      </c>
      <c r="C57" s="822"/>
      <c r="D57" s="654"/>
      <c r="E57" s="654"/>
      <c r="F57" s="654"/>
      <c r="G57" s="824" t="s">
        <v>133</v>
      </c>
      <c r="H57" s="655"/>
    </row>
    <row r="58" customFormat="false" ht="12" hidden="false" customHeight="true" outlineLevel="0" collapsed="false">
      <c r="A58" s="809"/>
      <c r="B58" s="825" t="s">
        <v>712</v>
      </c>
      <c r="C58" s="822"/>
      <c r="D58" s="654"/>
      <c r="E58" s="654"/>
      <c r="F58" s="654"/>
      <c r="G58" s="824" t="s">
        <v>133</v>
      </c>
      <c r="H58" s="655"/>
    </row>
    <row r="59" customFormat="false" ht="12" hidden="false" customHeight="true" outlineLevel="0" collapsed="false">
      <c r="A59" s="809"/>
      <c r="B59" s="825" t="s">
        <v>713</v>
      </c>
      <c r="C59" s="822"/>
      <c r="D59" s="654"/>
      <c r="E59" s="654"/>
      <c r="F59" s="654"/>
      <c r="G59" s="824" t="s">
        <v>133</v>
      </c>
      <c r="H59" s="655"/>
    </row>
    <row r="60" customFormat="false" ht="12" hidden="false" customHeight="true" outlineLevel="0" collapsed="false">
      <c r="A60" s="809"/>
      <c r="B60" s="825" t="s">
        <v>714</v>
      </c>
      <c r="C60" s="822"/>
      <c r="D60" s="654"/>
      <c r="E60" s="654"/>
      <c r="F60" s="654"/>
      <c r="G60" s="824" t="s">
        <v>113</v>
      </c>
      <c r="H60" s="655"/>
    </row>
    <row r="61" customFormat="false" ht="12" hidden="false" customHeight="true" outlineLevel="0" collapsed="false">
      <c r="A61" s="809"/>
      <c r="B61" s="825" t="s">
        <v>715</v>
      </c>
      <c r="C61" s="822"/>
      <c r="D61" s="654"/>
      <c r="E61" s="654"/>
      <c r="F61" s="654"/>
      <c r="G61" s="824" t="s">
        <v>133</v>
      </c>
      <c r="H61" s="655"/>
    </row>
    <row r="62" customFormat="false" ht="12" hidden="false" customHeight="true" outlineLevel="0" collapsed="false">
      <c r="A62" s="809"/>
      <c r="B62" s="825" t="s">
        <v>716</v>
      </c>
      <c r="C62" s="822"/>
      <c r="D62" s="654"/>
      <c r="E62" s="654"/>
      <c r="F62" s="654"/>
      <c r="G62" s="824" t="s">
        <v>133</v>
      </c>
      <c r="H62" s="655"/>
    </row>
    <row r="63" customFormat="false" ht="12" hidden="false" customHeight="true" outlineLevel="0" collapsed="false">
      <c r="A63" s="809"/>
      <c r="B63" s="825" t="s">
        <v>717</v>
      </c>
      <c r="C63" s="822"/>
      <c r="D63" s="654"/>
      <c r="E63" s="654"/>
      <c r="F63" s="654"/>
      <c r="G63" s="824" t="s">
        <v>113</v>
      </c>
      <c r="H63" s="655"/>
    </row>
    <row r="64" customFormat="false" ht="12" hidden="false" customHeight="true" outlineLevel="0" collapsed="false">
      <c r="A64" s="809"/>
      <c r="B64" s="825" t="s">
        <v>718</v>
      </c>
      <c r="C64" s="822"/>
      <c r="D64" s="654"/>
      <c r="E64" s="654"/>
      <c r="F64" s="654"/>
      <c r="G64" s="824" t="n">
        <v>762850</v>
      </c>
      <c r="H64" s="655"/>
    </row>
    <row r="65" customFormat="false" ht="12" hidden="false" customHeight="true" outlineLevel="0" collapsed="false">
      <c r="A65" s="809"/>
      <c r="B65" s="823" t="s">
        <v>719</v>
      </c>
      <c r="C65" s="822"/>
      <c r="D65" s="654"/>
      <c r="E65" s="654"/>
      <c r="F65" s="654"/>
      <c r="G65" s="824" t="n">
        <v>197</v>
      </c>
      <c r="H65" s="655"/>
    </row>
    <row r="66" customFormat="false" ht="12.75" hidden="false" customHeight="true" outlineLevel="0" collapsed="false">
      <c r="A66" s="812"/>
      <c r="B66" s="813" t="s">
        <v>720</v>
      </c>
      <c r="C66" s="813"/>
      <c r="D66" s="826"/>
      <c r="E66" s="827"/>
      <c r="F66" s="827"/>
      <c r="G66" s="827"/>
      <c r="H66" s="828"/>
    </row>
    <row r="67" customFormat="false" ht="13.5" hidden="false" customHeight="true" outlineLevel="0" collapsed="false">
      <c r="A67" s="829"/>
      <c r="B67" s="830" t="s">
        <v>707</v>
      </c>
      <c r="C67" s="831"/>
      <c r="D67" s="654"/>
      <c r="E67" s="654"/>
      <c r="F67" s="654"/>
      <c r="G67" s="653" t="s">
        <v>113</v>
      </c>
      <c r="H67" s="655"/>
    </row>
    <row r="68" customFormat="false" ht="12.75" hidden="false" customHeight="true" outlineLevel="0" collapsed="false">
      <c r="A68" s="829"/>
      <c r="B68" s="832" t="s">
        <v>605</v>
      </c>
      <c r="C68" s="831"/>
      <c r="D68" s="654"/>
      <c r="E68" s="654"/>
      <c r="F68" s="654"/>
      <c r="G68" s="653" t="s">
        <v>113</v>
      </c>
      <c r="H68" s="655"/>
    </row>
    <row r="69" customFormat="false" ht="12.75" hidden="false" customHeight="true" outlineLevel="0" collapsed="false">
      <c r="A69" s="829"/>
      <c r="B69" s="832" t="s">
        <v>606</v>
      </c>
      <c r="C69" s="831"/>
      <c r="D69" s="654"/>
      <c r="E69" s="654"/>
      <c r="F69" s="654"/>
      <c r="G69" s="653" t="s">
        <v>113</v>
      </c>
      <c r="H69" s="655"/>
    </row>
    <row r="70" customFormat="false" ht="12.75" hidden="false" customHeight="true" outlineLevel="0" collapsed="false">
      <c r="A70" s="829"/>
      <c r="B70" s="832" t="s">
        <v>607</v>
      </c>
      <c r="C70" s="831"/>
      <c r="D70" s="654"/>
      <c r="E70" s="654"/>
      <c r="F70" s="654"/>
      <c r="G70" s="653" t="s">
        <v>113</v>
      </c>
      <c r="H70" s="655"/>
    </row>
    <row r="71" customFormat="false" ht="12.75" hidden="false" customHeight="true" outlineLevel="0" collapsed="false">
      <c r="A71" s="829"/>
      <c r="B71" s="832" t="s">
        <v>708</v>
      </c>
      <c r="C71" s="831"/>
      <c r="D71" s="654"/>
      <c r="E71" s="654"/>
      <c r="F71" s="654"/>
      <c r="G71" s="653" t="s">
        <v>113</v>
      </c>
      <c r="H71" s="655"/>
    </row>
    <row r="72" customFormat="false" ht="12.75" hidden="false" customHeight="true" outlineLevel="0" collapsed="false">
      <c r="A72" s="829"/>
      <c r="B72" s="832" t="s">
        <v>609</v>
      </c>
      <c r="C72" s="831"/>
      <c r="D72" s="654"/>
      <c r="E72" s="654"/>
      <c r="F72" s="654"/>
      <c r="G72" s="653" t="s">
        <v>113</v>
      </c>
      <c r="H72" s="655"/>
    </row>
    <row r="73" customFormat="false" ht="12.75" hidden="false" customHeight="true" outlineLevel="0" collapsed="false">
      <c r="A73" s="829"/>
      <c r="B73" s="832" t="s">
        <v>610</v>
      </c>
      <c r="C73" s="831"/>
      <c r="D73" s="654"/>
      <c r="E73" s="654"/>
      <c r="F73" s="654"/>
      <c r="G73" s="653" t="s">
        <v>113</v>
      </c>
      <c r="H73" s="655"/>
    </row>
    <row r="74" customFormat="false" ht="12" hidden="false" customHeight="true" outlineLevel="0" collapsed="false">
      <c r="A74" s="829"/>
      <c r="B74" s="832" t="s">
        <v>611</v>
      </c>
      <c r="C74" s="831"/>
      <c r="D74" s="654"/>
      <c r="E74" s="654"/>
      <c r="F74" s="654"/>
      <c r="G74" s="653" t="s">
        <v>113</v>
      </c>
      <c r="H74" s="655"/>
    </row>
    <row r="75" customFormat="false" ht="12" hidden="false" customHeight="true" outlineLevel="0" collapsed="false">
      <c r="A75" s="829"/>
      <c r="B75" s="832" t="s">
        <v>612</v>
      </c>
      <c r="C75" s="831"/>
      <c r="D75" s="654"/>
      <c r="E75" s="654"/>
      <c r="F75" s="654"/>
      <c r="G75" s="653" t="s">
        <v>113</v>
      </c>
      <c r="H75" s="655"/>
    </row>
    <row r="76" customFormat="false" ht="12" hidden="false" customHeight="true" outlineLevel="0" collapsed="false">
      <c r="A76" s="829"/>
      <c r="B76" s="832" t="s">
        <v>613</v>
      </c>
      <c r="C76" s="831"/>
      <c r="D76" s="654"/>
      <c r="E76" s="654"/>
      <c r="F76" s="654"/>
      <c r="G76" s="653" t="s">
        <v>113</v>
      </c>
      <c r="H76" s="655"/>
    </row>
    <row r="77" customFormat="false" ht="12" hidden="false" customHeight="true" outlineLevel="0" collapsed="false">
      <c r="A77" s="829"/>
      <c r="B77" s="832" t="s">
        <v>614</v>
      </c>
      <c r="C77" s="831"/>
      <c r="D77" s="654"/>
      <c r="E77" s="654"/>
      <c r="F77" s="654"/>
      <c r="G77" s="653" t="s">
        <v>113</v>
      </c>
      <c r="H77" s="655"/>
    </row>
    <row r="78" customFormat="false" ht="12" hidden="false" customHeight="true" outlineLevel="0" collapsed="false">
      <c r="A78" s="829"/>
      <c r="B78" s="832" t="s">
        <v>615</v>
      </c>
      <c r="C78" s="831"/>
      <c r="D78" s="654"/>
      <c r="E78" s="654"/>
      <c r="F78" s="654"/>
      <c r="G78" s="653" t="s">
        <v>113</v>
      </c>
      <c r="H78" s="655"/>
    </row>
    <row r="79" customFormat="false" ht="12" hidden="false" customHeight="true" outlineLevel="0" collapsed="false">
      <c r="A79" s="829"/>
      <c r="B79" s="832" t="s">
        <v>616</v>
      </c>
      <c r="C79" s="831"/>
      <c r="D79" s="654"/>
      <c r="E79" s="654"/>
      <c r="F79" s="654"/>
      <c r="G79" s="653" t="s">
        <v>113</v>
      </c>
      <c r="H79" s="655"/>
    </row>
    <row r="80" customFormat="false" ht="12" hidden="false" customHeight="true" outlineLevel="0" collapsed="false">
      <c r="A80" s="829"/>
      <c r="B80" s="832" t="s">
        <v>617</v>
      </c>
      <c r="C80" s="831"/>
      <c r="D80" s="654"/>
      <c r="E80" s="654"/>
      <c r="F80" s="654"/>
      <c r="G80" s="653" t="s">
        <v>113</v>
      </c>
      <c r="H80" s="655"/>
    </row>
    <row r="81" customFormat="false" ht="12" hidden="false" customHeight="true" outlineLevel="0" collapsed="false">
      <c r="A81" s="829"/>
      <c r="B81" s="832" t="s">
        <v>709</v>
      </c>
      <c r="C81" s="831"/>
      <c r="D81" s="654"/>
      <c r="E81" s="654"/>
      <c r="F81" s="654"/>
      <c r="G81" s="653" t="s">
        <v>113</v>
      </c>
      <c r="H81" s="655"/>
    </row>
    <row r="82" customFormat="false" ht="12" hidden="false" customHeight="true" outlineLevel="0" collapsed="false">
      <c r="A82" s="829"/>
      <c r="B82" s="830" t="s">
        <v>710</v>
      </c>
      <c r="C82" s="831"/>
      <c r="D82" s="654"/>
      <c r="E82" s="654"/>
      <c r="F82" s="654"/>
      <c r="G82" s="653" t="s">
        <v>113</v>
      </c>
      <c r="H82" s="655"/>
    </row>
    <row r="83" customFormat="false" ht="12" hidden="false" customHeight="true" outlineLevel="0" collapsed="false">
      <c r="A83" s="829"/>
      <c r="B83" s="832" t="s">
        <v>711</v>
      </c>
      <c r="C83" s="831"/>
      <c r="D83" s="654"/>
      <c r="E83" s="654"/>
      <c r="F83" s="654"/>
      <c r="G83" s="653" t="s">
        <v>113</v>
      </c>
      <c r="H83" s="655"/>
    </row>
    <row r="84" customFormat="false" ht="12" hidden="false" customHeight="true" outlineLevel="0" collapsed="false">
      <c r="A84" s="829"/>
      <c r="B84" s="832" t="s">
        <v>712</v>
      </c>
      <c r="C84" s="831"/>
      <c r="D84" s="654"/>
      <c r="E84" s="654"/>
      <c r="F84" s="654"/>
      <c r="G84" s="653" t="s">
        <v>113</v>
      </c>
      <c r="H84" s="655"/>
    </row>
    <row r="85" customFormat="false" ht="12" hidden="false" customHeight="true" outlineLevel="0" collapsed="false">
      <c r="A85" s="829"/>
      <c r="B85" s="832" t="s">
        <v>713</v>
      </c>
      <c r="C85" s="831"/>
      <c r="D85" s="654"/>
      <c r="E85" s="654"/>
      <c r="F85" s="654"/>
      <c r="G85" s="653" t="s">
        <v>113</v>
      </c>
      <c r="H85" s="655"/>
    </row>
    <row r="86" customFormat="false" ht="12" hidden="false" customHeight="true" outlineLevel="0" collapsed="false">
      <c r="A86" s="829"/>
      <c r="B86" s="832" t="s">
        <v>714</v>
      </c>
      <c r="C86" s="831"/>
      <c r="D86" s="654"/>
      <c r="E86" s="654"/>
      <c r="F86" s="654"/>
      <c r="G86" s="653" t="s">
        <v>113</v>
      </c>
      <c r="H86" s="655"/>
    </row>
    <row r="87" customFormat="false" ht="12" hidden="false" customHeight="true" outlineLevel="0" collapsed="false">
      <c r="A87" s="829"/>
      <c r="B87" s="832" t="s">
        <v>715</v>
      </c>
      <c r="C87" s="831"/>
      <c r="D87" s="654"/>
      <c r="E87" s="654"/>
      <c r="F87" s="654"/>
      <c r="G87" s="653" t="s">
        <v>113</v>
      </c>
      <c r="H87" s="655"/>
    </row>
    <row r="88" customFormat="false" ht="12" hidden="false" customHeight="true" outlineLevel="0" collapsed="false">
      <c r="A88" s="829"/>
      <c r="B88" s="832" t="s">
        <v>716</v>
      </c>
      <c r="C88" s="831"/>
      <c r="D88" s="654"/>
      <c r="E88" s="654"/>
      <c r="F88" s="654"/>
      <c r="G88" s="653" t="s">
        <v>113</v>
      </c>
      <c r="H88" s="655"/>
    </row>
    <row r="89" customFormat="false" ht="12" hidden="false" customHeight="true" outlineLevel="0" collapsed="false">
      <c r="A89" s="829"/>
      <c r="B89" s="832" t="s">
        <v>717</v>
      </c>
      <c r="C89" s="831"/>
      <c r="D89" s="654"/>
      <c r="E89" s="654"/>
      <c r="F89" s="654"/>
      <c r="G89" s="653" t="s">
        <v>113</v>
      </c>
      <c r="H89" s="655"/>
    </row>
    <row r="90" customFormat="false" ht="12" hidden="false" customHeight="true" outlineLevel="0" collapsed="false">
      <c r="A90" s="829"/>
      <c r="B90" s="832" t="s">
        <v>718</v>
      </c>
      <c r="C90" s="831"/>
      <c r="D90" s="654"/>
      <c r="E90" s="654"/>
      <c r="F90" s="654"/>
      <c r="G90" s="653" t="s">
        <v>113</v>
      </c>
      <c r="H90" s="655"/>
    </row>
    <row r="91" customFormat="false" ht="12" hidden="false" customHeight="true" outlineLevel="0" collapsed="false">
      <c r="A91" s="829"/>
      <c r="B91" s="830" t="s">
        <v>719</v>
      </c>
      <c r="C91" s="831"/>
      <c r="D91" s="654"/>
      <c r="E91" s="654"/>
      <c r="F91" s="654"/>
      <c r="G91" s="653" t="s">
        <v>113</v>
      </c>
      <c r="H91" s="655"/>
    </row>
    <row r="92" customFormat="false" ht="12.75" hidden="false" customHeight="true" outlineLevel="0" collapsed="false">
      <c r="A92" s="833"/>
      <c r="B92" s="834" t="s">
        <v>114</v>
      </c>
      <c r="C92" s="834"/>
      <c r="D92" s="654"/>
      <c r="E92" s="654"/>
      <c r="F92" s="654"/>
      <c r="G92" s="654"/>
      <c r="H92" s="655"/>
    </row>
    <row r="93" customFormat="false" ht="12.75" hidden="false" customHeight="true" outlineLevel="0" collapsed="false">
      <c r="A93" s="833"/>
      <c r="B93" s="835" t="s">
        <v>707</v>
      </c>
      <c r="C93" s="834"/>
      <c r="D93" s="654"/>
      <c r="E93" s="654"/>
      <c r="F93" s="654"/>
      <c r="G93" s="836" t="s">
        <v>113</v>
      </c>
      <c r="H93" s="654"/>
    </row>
    <row r="94" customFormat="false" ht="13.5" hidden="false" customHeight="true" outlineLevel="0" collapsed="false">
      <c r="A94" s="833"/>
      <c r="B94" s="837" t="s">
        <v>605</v>
      </c>
      <c r="C94" s="834"/>
      <c r="D94" s="654"/>
      <c r="E94" s="654"/>
      <c r="F94" s="654"/>
      <c r="G94" s="836" t="s">
        <v>113</v>
      </c>
      <c r="H94" s="654"/>
    </row>
    <row r="95" customFormat="false" ht="12.75" hidden="false" customHeight="true" outlineLevel="0" collapsed="false">
      <c r="A95" s="833"/>
      <c r="B95" s="837" t="s">
        <v>606</v>
      </c>
      <c r="C95" s="834"/>
      <c r="D95" s="654"/>
      <c r="E95" s="654"/>
      <c r="F95" s="654"/>
      <c r="G95" s="836" t="s">
        <v>113</v>
      </c>
      <c r="H95" s="654"/>
    </row>
    <row r="96" customFormat="false" ht="12.75" hidden="false" customHeight="true" outlineLevel="0" collapsed="false">
      <c r="A96" s="833"/>
      <c r="B96" s="837" t="s">
        <v>607</v>
      </c>
      <c r="C96" s="834"/>
      <c r="D96" s="654"/>
      <c r="E96" s="654"/>
      <c r="F96" s="654"/>
      <c r="G96" s="836" t="s">
        <v>113</v>
      </c>
      <c r="H96" s="654"/>
    </row>
    <row r="97" customFormat="false" ht="12.75" hidden="false" customHeight="true" outlineLevel="0" collapsed="false">
      <c r="A97" s="833"/>
      <c r="B97" s="837" t="s">
        <v>708</v>
      </c>
      <c r="C97" s="834"/>
      <c r="D97" s="654"/>
      <c r="E97" s="654"/>
      <c r="F97" s="654"/>
      <c r="G97" s="836" t="s">
        <v>113</v>
      </c>
      <c r="H97" s="654"/>
    </row>
    <row r="98" customFormat="false" ht="12.75" hidden="false" customHeight="true" outlineLevel="0" collapsed="false">
      <c r="A98" s="833"/>
      <c r="B98" s="837" t="s">
        <v>609</v>
      </c>
      <c r="C98" s="834"/>
      <c r="D98" s="654"/>
      <c r="E98" s="654"/>
      <c r="F98" s="654"/>
      <c r="G98" s="836" t="s">
        <v>113</v>
      </c>
      <c r="H98" s="654"/>
    </row>
    <row r="99" customFormat="false" ht="12.75" hidden="false" customHeight="true" outlineLevel="0" collapsed="false">
      <c r="A99" s="833"/>
      <c r="B99" s="837" t="s">
        <v>610</v>
      </c>
      <c r="C99" s="834"/>
      <c r="D99" s="654"/>
      <c r="E99" s="654"/>
      <c r="F99" s="654"/>
      <c r="G99" s="836" t="s">
        <v>113</v>
      </c>
      <c r="H99" s="654"/>
    </row>
    <row r="100" customFormat="false" ht="12.75" hidden="false" customHeight="true" outlineLevel="0" collapsed="false">
      <c r="A100" s="833"/>
      <c r="B100" s="837" t="s">
        <v>611</v>
      </c>
      <c r="C100" s="834"/>
      <c r="D100" s="654"/>
      <c r="E100" s="654"/>
      <c r="F100" s="654"/>
      <c r="G100" s="836" t="s">
        <v>113</v>
      </c>
      <c r="H100" s="654"/>
    </row>
    <row r="101" customFormat="false" ht="12" hidden="false" customHeight="true" outlineLevel="0" collapsed="false">
      <c r="A101" s="833"/>
      <c r="B101" s="837" t="s">
        <v>612</v>
      </c>
      <c r="C101" s="834"/>
      <c r="D101" s="654"/>
      <c r="E101" s="654"/>
      <c r="F101" s="654"/>
      <c r="G101" s="836" t="s">
        <v>113</v>
      </c>
      <c r="H101" s="654"/>
    </row>
    <row r="102" customFormat="false" ht="12" hidden="false" customHeight="true" outlineLevel="0" collapsed="false">
      <c r="A102" s="833"/>
      <c r="B102" s="837" t="s">
        <v>613</v>
      </c>
      <c r="C102" s="834"/>
      <c r="D102" s="654"/>
      <c r="E102" s="654"/>
      <c r="F102" s="654"/>
      <c r="G102" s="836" t="s">
        <v>113</v>
      </c>
      <c r="H102" s="654"/>
    </row>
    <row r="103" customFormat="false" ht="12" hidden="false" customHeight="true" outlineLevel="0" collapsed="false">
      <c r="A103" s="833"/>
      <c r="B103" s="837" t="s">
        <v>614</v>
      </c>
      <c r="C103" s="834"/>
      <c r="D103" s="654"/>
      <c r="E103" s="654"/>
      <c r="F103" s="654"/>
      <c r="G103" s="836" t="s">
        <v>113</v>
      </c>
      <c r="H103" s="654"/>
    </row>
    <row r="104" customFormat="false" ht="12" hidden="false" customHeight="true" outlineLevel="0" collapsed="false">
      <c r="A104" s="833"/>
      <c r="B104" s="837" t="s">
        <v>615</v>
      </c>
      <c r="C104" s="834"/>
      <c r="D104" s="654"/>
      <c r="E104" s="654"/>
      <c r="F104" s="654"/>
      <c r="G104" s="836" t="s">
        <v>113</v>
      </c>
      <c r="H104" s="654"/>
    </row>
    <row r="105" customFormat="false" ht="12" hidden="false" customHeight="true" outlineLevel="0" collapsed="false">
      <c r="A105" s="833"/>
      <c r="B105" s="837" t="s">
        <v>616</v>
      </c>
      <c r="C105" s="834"/>
      <c r="D105" s="654"/>
      <c r="E105" s="654"/>
      <c r="F105" s="654"/>
      <c r="G105" s="836" t="s">
        <v>113</v>
      </c>
      <c r="H105" s="654"/>
    </row>
    <row r="106" customFormat="false" ht="12" hidden="false" customHeight="true" outlineLevel="0" collapsed="false">
      <c r="A106" s="833"/>
      <c r="B106" s="837" t="s">
        <v>617</v>
      </c>
      <c r="C106" s="834"/>
      <c r="D106" s="654"/>
      <c r="E106" s="654"/>
      <c r="F106" s="654"/>
      <c r="G106" s="836" t="s">
        <v>113</v>
      </c>
      <c r="H106" s="654"/>
    </row>
    <row r="107" customFormat="false" ht="12" hidden="false" customHeight="true" outlineLevel="0" collapsed="false">
      <c r="A107" s="833"/>
      <c r="B107" s="837" t="s">
        <v>709</v>
      </c>
      <c r="C107" s="834"/>
      <c r="D107" s="654"/>
      <c r="E107" s="654"/>
      <c r="F107" s="654"/>
      <c r="G107" s="836" t="s">
        <v>113</v>
      </c>
      <c r="H107" s="654"/>
    </row>
    <row r="108" customFormat="false" ht="12" hidden="false" customHeight="true" outlineLevel="0" collapsed="false">
      <c r="A108" s="833"/>
      <c r="B108" s="835" t="s">
        <v>710</v>
      </c>
      <c r="C108" s="834"/>
      <c r="D108" s="654"/>
      <c r="E108" s="654"/>
      <c r="F108" s="654"/>
      <c r="G108" s="836" t="s">
        <v>113</v>
      </c>
      <c r="H108" s="654"/>
    </row>
    <row r="109" customFormat="false" ht="12" hidden="false" customHeight="true" outlineLevel="0" collapsed="false">
      <c r="A109" s="833"/>
      <c r="B109" s="837" t="s">
        <v>711</v>
      </c>
      <c r="C109" s="834"/>
      <c r="D109" s="654"/>
      <c r="E109" s="654"/>
      <c r="F109" s="654"/>
      <c r="G109" s="836" t="s">
        <v>113</v>
      </c>
      <c r="H109" s="654"/>
    </row>
    <row r="110" customFormat="false" ht="12" hidden="false" customHeight="true" outlineLevel="0" collapsed="false">
      <c r="A110" s="833"/>
      <c r="B110" s="837" t="s">
        <v>712</v>
      </c>
      <c r="C110" s="834"/>
      <c r="D110" s="654"/>
      <c r="E110" s="654"/>
      <c r="F110" s="654"/>
      <c r="G110" s="836" t="s">
        <v>113</v>
      </c>
      <c r="H110" s="654"/>
    </row>
    <row r="111" customFormat="false" ht="12" hidden="false" customHeight="true" outlineLevel="0" collapsed="false">
      <c r="A111" s="833"/>
      <c r="B111" s="837" t="s">
        <v>713</v>
      </c>
      <c r="C111" s="834"/>
      <c r="D111" s="654"/>
      <c r="E111" s="654"/>
      <c r="F111" s="654"/>
      <c r="G111" s="836" t="s">
        <v>113</v>
      </c>
      <c r="H111" s="654"/>
    </row>
    <row r="112" customFormat="false" ht="12" hidden="false" customHeight="true" outlineLevel="0" collapsed="false">
      <c r="A112" s="833"/>
      <c r="B112" s="837" t="s">
        <v>714</v>
      </c>
      <c r="C112" s="834"/>
      <c r="D112" s="654"/>
      <c r="E112" s="654"/>
      <c r="F112" s="654"/>
      <c r="G112" s="836" t="s">
        <v>113</v>
      </c>
      <c r="H112" s="654"/>
    </row>
    <row r="113" customFormat="false" ht="12" hidden="false" customHeight="true" outlineLevel="0" collapsed="false">
      <c r="A113" s="833"/>
      <c r="B113" s="837" t="s">
        <v>715</v>
      </c>
      <c r="C113" s="834"/>
      <c r="D113" s="654"/>
      <c r="E113" s="654"/>
      <c r="F113" s="654"/>
      <c r="G113" s="836" t="s">
        <v>113</v>
      </c>
      <c r="H113" s="654"/>
    </row>
    <row r="114" customFormat="false" ht="12" hidden="false" customHeight="true" outlineLevel="0" collapsed="false">
      <c r="A114" s="833"/>
      <c r="B114" s="837" t="s">
        <v>716</v>
      </c>
      <c r="C114" s="834"/>
      <c r="D114" s="654"/>
      <c r="E114" s="654"/>
      <c r="F114" s="654"/>
      <c r="G114" s="836" t="s">
        <v>113</v>
      </c>
      <c r="H114" s="654"/>
    </row>
    <row r="115" customFormat="false" ht="12" hidden="false" customHeight="true" outlineLevel="0" collapsed="false">
      <c r="A115" s="833"/>
      <c r="B115" s="837" t="s">
        <v>717</v>
      </c>
      <c r="C115" s="834"/>
      <c r="D115" s="654"/>
      <c r="E115" s="654"/>
      <c r="F115" s="654"/>
      <c r="G115" s="836" t="s">
        <v>113</v>
      </c>
      <c r="H115" s="654"/>
    </row>
    <row r="116" customFormat="false" ht="12" hidden="false" customHeight="true" outlineLevel="0" collapsed="false">
      <c r="A116" s="833"/>
      <c r="B116" s="837" t="s">
        <v>718</v>
      </c>
      <c r="C116" s="834"/>
      <c r="D116" s="654"/>
      <c r="E116" s="654"/>
      <c r="F116" s="654"/>
      <c r="G116" s="836" t="s">
        <v>113</v>
      </c>
      <c r="H116" s="654"/>
    </row>
    <row r="117" customFormat="false" ht="12" hidden="false" customHeight="true" outlineLevel="0" collapsed="false">
      <c r="A117" s="833"/>
      <c r="B117" s="835" t="s">
        <v>719</v>
      </c>
      <c r="C117" s="834"/>
      <c r="D117" s="654"/>
      <c r="E117" s="654"/>
      <c r="F117" s="654"/>
      <c r="G117" s="836" t="s">
        <v>113</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1</v>
      </c>
    </row>
    <row r="120" customFormat="false" ht="12.75" hidden="false" customHeight="true" outlineLevel="0" collapsed="false">
      <c r="A120" s="279" t="s">
        <v>722</v>
      </c>
    </row>
    <row r="121" customFormat="false" ht="13.5" hidden="false" customHeight="true" outlineLevel="0" collapsed="false">
      <c r="A121" s="430" t="s">
        <v>723</v>
      </c>
    </row>
    <row r="122" customFormat="false" ht="12.75" hidden="false" customHeight="true" outlineLevel="0" collapsed="false">
      <c r="A122" s="185" t="s">
        <v>583</v>
      </c>
    </row>
    <row r="123" customFormat="false" ht="12.75" hidden="false" customHeight="true" outlineLevel="0" collapsed="false"/>
    <row r="124" customFormat="false" ht="12.75" hidden="false" customHeight="true" outlineLevel="0" collapsed="false">
      <c r="A124" s="116" t="s">
        <v>454</v>
      </c>
      <c r="B124" s="838"/>
      <c r="C124" s="838"/>
      <c r="D124" s="839"/>
      <c r="E124" s="839"/>
      <c r="F124" s="839"/>
      <c r="G124" s="839"/>
      <c r="H124" s="840"/>
    </row>
    <row r="125" customFormat="false" ht="12.75" hidden="false" customHeight="true" outlineLevel="0" collapsed="false">
      <c r="A125" s="190" t="s">
        <v>599</v>
      </c>
      <c r="B125" s="190"/>
      <c r="C125" s="190"/>
      <c r="D125" s="190"/>
      <c r="E125" s="190"/>
      <c r="F125" s="190"/>
      <c r="G125" s="190"/>
      <c r="H125" s="190"/>
    </row>
    <row r="126" customFormat="false" ht="12.75" hidden="false" customHeight="true" outlineLevel="0" collapsed="false">
      <c r="A126" s="391" t="s">
        <v>698</v>
      </c>
      <c r="B126" s="391"/>
      <c r="C126" s="391"/>
      <c r="D126" s="391"/>
      <c r="E126" s="391"/>
      <c r="F126" s="391"/>
      <c r="G126" s="391"/>
      <c r="H126" s="391"/>
    </row>
    <row r="127" customFormat="false" ht="12.75" hidden="false" customHeight="true" outlineLevel="0" collapsed="false">
      <c r="A127" s="391" t="s">
        <v>724</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700</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5</v>
      </c>
      <c r="J1" s="115" t="s">
        <v>72</v>
      </c>
    </row>
    <row r="2" customFormat="false" ht="15.75" hidden="false" customHeight="true" outlineLevel="0" collapsed="false">
      <c r="A2" s="660" t="s">
        <v>726</v>
      </c>
      <c r="J2" s="115" t="s">
        <v>74</v>
      </c>
    </row>
    <row r="3" customFormat="false" ht="15.75" hidden="false" customHeight="true" outlineLevel="0" collapsed="false">
      <c r="A3" s="660" t="s">
        <v>73</v>
      </c>
      <c r="J3" s="115" t="s">
        <v>75</v>
      </c>
    </row>
    <row r="4" customFormat="false" ht="12.75" hidden="false" customHeight="true" outlineLevel="0" collapsed="false">
      <c r="A4" s="621"/>
      <c r="J4" s="142"/>
    </row>
    <row r="5" customFormat="false" ht="12" hidden="false" customHeight="true" outlineLevel="0" collapsed="false">
      <c r="A5" s="155" t="s">
        <v>727</v>
      </c>
      <c r="B5" s="434" t="s">
        <v>463</v>
      </c>
      <c r="C5" s="434"/>
      <c r="D5" s="434"/>
      <c r="E5" s="623" t="s">
        <v>728</v>
      </c>
      <c r="F5" s="623"/>
      <c r="G5" s="623"/>
      <c r="H5" s="397" t="s">
        <v>152</v>
      </c>
      <c r="I5" s="397"/>
      <c r="J5" s="397"/>
    </row>
    <row r="6" customFormat="false" ht="12" hidden="false" customHeight="true" outlineLevel="0" collapsed="false">
      <c r="A6" s="285" t="s">
        <v>466</v>
      </c>
      <c r="B6" s="841" t="s">
        <v>729</v>
      </c>
      <c r="C6" s="841"/>
      <c r="D6" s="841"/>
      <c r="E6" s="398" t="s">
        <v>730</v>
      </c>
      <c r="F6" s="398" t="s">
        <v>731</v>
      </c>
      <c r="G6" s="842" t="s">
        <v>732</v>
      </c>
      <c r="H6" s="398" t="s">
        <v>733</v>
      </c>
      <c r="I6" s="398" t="s">
        <v>734</v>
      </c>
      <c r="J6" s="843" t="s">
        <v>735</v>
      </c>
    </row>
    <row r="7" customFormat="false" ht="39.75" hidden="false" customHeight="true" outlineLevel="0" collapsed="false">
      <c r="A7" s="285"/>
      <c r="B7" s="398" t="s">
        <v>736</v>
      </c>
      <c r="C7" s="398" t="s">
        <v>737</v>
      </c>
      <c r="D7" s="844" t="s">
        <v>738</v>
      </c>
      <c r="E7" s="398"/>
      <c r="F7" s="398"/>
      <c r="G7" s="842"/>
      <c r="H7" s="398"/>
      <c r="I7" s="398"/>
      <c r="J7" s="843"/>
    </row>
    <row r="8" customFormat="false" ht="12.75" hidden="false" customHeight="true" outlineLevel="0" collapsed="false">
      <c r="A8" s="845"/>
      <c r="B8" s="405" t="s">
        <v>685</v>
      </c>
      <c r="C8" s="405"/>
      <c r="D8" s="405"/>
      <c r="E8" s="75" t="s">
        <v>739</v>
      </c>
      <c r="F8" s="75"/>
      <c r="G8" s="75"/>
      <c r="H8" s="77" t="s">
        <v>687</v>
      </c>
      <c r="I8" s="77"/>
      <c r="J8" s="77"/>
    </row>
    <row r="9" customFormat="false" ht="15" hidden="false" customHeight="true" outlineLevel="0" collapsed="false">
      <c r="A9" s="846" t="s">
        <v>740</v>
      </c>
      <c r="B9" s="408"/>
      <c r="C9" s="408"/>
      <c r="D9" s="408"/>
      <c r="E9" s="408"/>
      <c r="F9" s="408"/>
      <c r="G9" s="408"/>
      <c r="H9" s="408"/>
      <c r="I9" s="81"/>
      <c r="J9" s="138"/>
    </row>
    <row r="10" customFormat="false" ht="12" hidden="false" customHeight="true" outlineLevel="0" collapsed="false">
      <c r="A10" s="847" t="s">
        <v>741</v>
      </c>
      <c r="B10" s="81"/>
      <c r="C10" s="81"/>
      <c r="D10" s="81"/>
      <c r="E10" s="81"/>
      <c r="F10" s="81"/>
      <c r="G10" s="81"/>
      <c r="H10" s="81"/>
      <c r="I10" s="81"/>
      <c r="J10" s="138"/>
    </row>
    <row r="11" customFormat="false" ht="25.5" hidden="false" customHeight="true" outlineLevel="0" collapsed="false">
      <c r="A11" s="848" t="s">
        <v>742</v>
      </c>
      <c r="B11" s="81"/>
      <c r="C11" s="81"/>
      <c r="D11" s="81"/>
      <c r="E11" s="81"/>
      <c r="F11" s="81"/>
      <c r="G11" s="81"/>
      <c r="H11" s="81"/>
      <c r="I11" s="81"/>
      <c r="J11" s="138"/>
    </row>
    <row r="12" customFormat="false" ht="12" hidden="false" customHeight="true" outlineLevel="0" collapsed="false">
      <c r="A12" s="849" t="s">
        <v>611</v>
      </c>
      <c r="B12" s="526" t="n">
        <v>520</v>
      </c>
      <c r="C12" s="530" t="s">
        <v>108</v>
      </c>
      <c r="D12" s="530" t="s">
        <v>108</v>
      </c>
      <c r="E12" s="526" t="n">
        <v>1.67747359807692</v>
      </c>
      <c r="F12" s="530" t="s">
        <v>108</v>
      </c>
      <c r="G12" s="530" t="s">
        <v>108</v>
      </c>
      <c r="H12" s="526" t="n">
        <v>8.72286271</v>
      </c>
      <c r="I12" s="530" t="s">
        <v>133</v>
      </c>
      <c r="J12" s="531" t="s">
        <v>133</v>
      </c>
    </row>
    <row r="13" customFormat="false" ht="12" hidden="false" customHeight="true" outlineLevel="0" collapsed="false">
      <c r="A13" s="795" t="s">
        <v>743</v>
      </c>
      <c r="B13" s="81"/>
      <c r="C13" s="81"/>
      <c r="D13" s="81"/>
      <c r="E13" s="81"/>
      <c r="F13" s="81"/>
      <c r="G13" s="81"/>
      <c r="H13" s="81"/>
      <c r="I13" s="81"/>
      <c r="J13" s="138"/>
    </row>
    <row r="14" customFormat="false" ht="12" hidden="false" customHeight="true" outlineLevel="0" collapsed="false">
      <c r="A14" s="136" t="s">
        <v>606</v>
      </c>
      <c r="B14" s="530" t="s">
        <v>108</v>
      </c>
      <c r="C14" s="530" t="s">
        <v>108</v>
      </c>
      <c r="D14" s="530" t="s">
        <v>108</v>
      </c>
      <c r="E14" s="530" t="s">
        <v>108</v>
      </c>
      <c r="F14" s="530" t="s">
        <v>108</v>
      </c>
      <c r="G14" s="530" t="s">
        <v>108</v>
      </c>
      <c r="H14" s="530" t="s">
        <v>113</v>
      </c>
      <c r="I14" s="530" t="s">
        <v>113</v>
      </c>
      <c r="J14" s="531" t="s">
        <v>113</v>
      </c>
    </row>
    <row r="15" customFormat="false" ht="12" hidden="false" customHeight="true" outlineLevel="0" collapsed="false">
      <c r="A15" s="136" t="s">
        <v>709</v>
      </c>
      <c r="B15" s="530" t="s">
        <v>108</v>
      </c>
      <c r="C15" s="530" t="s">
        <v>108</v>
      </c>
      <c r="D15" s="530" t="s">
        <v>108</v>
      </c>
      <c r="E15" s="530" t="s">
        <v>108</v>
      </c>
      <c r="F15" s="530" t="s">
        <v>108</v>
      </c>
      <c r="G15" s="530" t="s">
        <v>108</v>
      </c>
      <c r="H15" s="526" t="n">
        <v>42476.7211703032</v>
      </c>
      <c r="I15" s="530" t="s">
        <v>133</v>
      </c>
      <c r="J15" s="531" t="s">
        <v>133</v>
      </c>
    </row>
    <row r="16" customFormat="false" ht="12" hidden="false" customHeight="true" outlineLevel="0" collapsed="false">
      <c r="A16" s="136" t="s">
        <v>611</v>
      </c>
      <c r="B16" s="530" t="s">
        <v>108</v>
      </c>
      <c r="C16" s="530" t="s">
        <v>108</v>
      </c>
      <c r="D16" s="530" t="s">
        <v>108</v>
      </c>
      <c r="E16" s="530" t="s">
        <v>108</v>
      </c>
      <c r="F16" s="530" t="s">
        <v>108</v>
      </c>
      <c r="G16" s="530" t="s">
        <v>108</v>
      </c>
      <c r="H16" s="530" t="s">
        <v>113</v>
      </c>
      <c r="I16" s="530" t="s">
        <v>113</v>
      </c>
      <c r="J16" s="531" t="s">
        <v>113</v>
      </c>
    </row>
    <row r="17" customFormat="false" ht="12" hidden="false" customHeight="true" outlineLevel="0" collapsed="false">
      <c r="A17" s="136" t="s">
        <v>609</v>
      </c>
      <c r="B17" s="530" t="s">
        <v>108</v>
      </c>
      <c r="C17" s="530" t="s">
        <v>108</v>
      </c>
      <c r="D17" s="530" t="s">
        <v>108</v>
      </c>
      <c r="E17" s="530" t="s">
        <v>108</v>
      </c>
      <c r="F17" s="530" t="s">
        <v>108</v>
      </c>
      <c r="G17" s="530" t="s">
        <v>108</v>
      </c>
      <c r="H17" s="530" t="s">
        <v>113</v>
      </c>
      <c r="I17" s="530" t="s">
        <v>113</v>
      </c>
      <c r="J17" s="531" t="s">
        <v>113</v>
      </c>
    </row>
    <row r="18" customFormat="false" ht="12" hidden="false" customHeight="true" outlineLevel="0" collapsed="false">
      <c r="A18" s="795" t="s">
        <v>744</v>
      </c>
      <c r="B18" s="81"/>
      <c r="C18" s="81"/>
      <c r="D18" s="81"/>
      <c r="E18" s="81"/>
      <c r="F18" s="81"/>
      <c r="G18" s="81"/>
      <c r="H18" s="81"/>
      <c r="I18" s="81"/>
      <c r="J18" s="138"/>
    </row>
    <row r="19" customFormat="false" ht="12" hidden="false" customHeight="true" outlineLevel="0" collapsed="false">
      <c r="A19" s="136" t="s">
        <v>709</v>
      </c>
      <c r="B19" s="530" t="s">
        <v>108</v>
      </c>
      <c r="C19" s="530" t="s">
        <v>108</v>
      </c>
      <c r="D19" s="530" t="s">
        <v>108</v>
      </c>
      <c r="E19" s="530" t="s">
        <v>108</v>
      </c>
      <c r="F19" s="530" t="s">
        <v>108</v>
      </c>
      <c r="G19" s="530" t="s">
        <v>108</v>
      </c>
      <c r="H19" s="530" t="s">
        <v>133</v>
      </c>
      <c r="I19" s="530" t="s">
        <v>133</v>
      </c>
      <c r="J19" s="531" t="s">
        <v>133</v>
      </c>
    </row>
    <row r="20" customFormat="false" ht="12" hidden="false" customHeight="true" outlineLevel="0" collapsed="false">
      <c r="A20" s="136" t="s">
        <v>718</v>
      </c>
      <c r="B20" s="530" t="s">
        <v>113</v>
      </c>
      <c r="C20" s="530" t="s">
        <v>113</v>
      </c>
      <c r="D20" s="530" t="s">
        <v>113</v>
      </c>
      <c r="E20" s="530" t="s">
        <v>113</v>
      </c>
      <c r="F20" s="530" t="s">
        <v>113</v>
      </c>
      <c r="G20" s="530" t="s">
        <v>113</v>
      </c>
      <c r="H20" s="530" t="s">
        <v>113</v>
      </c>
      <c r="I20" s="530" t="s">
        <v>113</v>
      </c>
      <c r="J20" s="531" t="s">
        <v>113</v>
      </c>
    </row>
    <row r="21" customFormat="false" ht="12" hidden="false" customHeight="true" outlineLevel="0" collapsed="false">
      <c r="A21" s="795" t="s">
        <v>745</v>
      </c>
      <c r="B21" s="81"/>
      <c r="C21" s="81"/>
      <c r="D21" s="81"/>
      <c r="E21" s="81"/>
      <c r="F21" s="81"/>
      <c r="G21" s="81"/>
      <c r="H21" s="81"/>
      <c r="I21" s="81"/>
      <c r="J21" s="138"/>
    </row>
    <row r="22" customFormat="false" ht="12" hidden="false" customHeight="true" outlineLevel="0" collapsed="false">
      <c r="A22" s="136" t="s">
        <v>709</v>
      </c>
      <c r="B22" s="530" t="s">
        <v>108</v>
      </c>
      <c r="C22" s="530" t="s">
        <v>108</v>
      </c>
      <c r="D22" s="530" t="s">
        <v>108</v>
      </c>
      <c r="E22" s="530" t="s">
        <v>108</v>
      </c>
      <c r="F22" s="530" t="s">
        <v>108</v>
      </c>
      <c r="G22" s="530" t="s">
        <v>108</v>
      </c>
      <c r="H22" s="530" t="s">
        <v>133</v>
      </c>
      <c r="I22" s="530" t="s">
        <v>133</v>
      </c>
      <c r="J22" s="531" t="s">
        <v>133</v>
      </c>
    </row>
    <row r="23" customFormat="false" ht="12" hidden="false" customHeight="true" outlineLevel="0" collapsed="false">
      <c r="A23" s="136" t="s">
        <v>718</v>
      </c>
      <c r="B23" s="530" t="s">
        <v>113</v>
      </c>
      <c r="C23" s="530" t="s">
        <v>113</v>
      </c>
      <c r="D23" s="530" t="s">
        <v>113</v>
      </c>
      <c r="E23" s="530" t="s">
        <v>113</v>
      </c>
      <c r="F23" s="530" t="s">
        <v>113</v>
      </c>
      <c r="G23" s="530" t="s">
        <v>113</v>
      </c>
      <c r="H23" s="530" t="s">
        <v>113</v>
      </c>
      <c r="I23" s="530" t="s">
        <v>113</v>
      </c>
      <c r="J23" s="531" t="s">
        <v>113</v>
      </c>
    </row>
    <row r="24" customFormat="false" ht="12" hidden="false" customHeight="true" outlineLevel="0" collapsed="false">
      <c r="A24" s="795" t="s">
        <v>746</v>
      </c>
      <c r="B24" s="81"/>
      <c r="C24" s="81"/>
      <c r="D24" s="81"/>
      <c r="E24" s="81"/>
      <c r="F24" s="81"/>
      <c r="G24" s="81"/>
      <c r="H24" s="81"/>
      <c r="I24" s="81"/>
      <c r="J24" s="138"/>
    </row>
    <row r="25" customFormat="false" ht="12" hidden="false" customHeight="true" outlineLevel="0" collapsed="false">
      <c r="A25" s="136" t="s">
        <v>606</v>
      </c>
      <c r="B25" s="530" t="s">
        <v>108</v>
      </c>
      <c r="C25" s="530" t="s">
        <v>108</v>
      </c>
      <c r="D25" s="530" t="s">
        <v>108</v>
      </c>
      <c r="E25" s="530" t="s">
        <v>108</v>
      </c>
      <c r="F25" s="530" t="s">
        <v>108</v>
      </c>
      <c r="G25" s="530" t="s">
        <v>108</v>
      </c>
      <c r="H25" s="530" t="s">
        <v>113</v>
      </c>
      <c r="I25" s="530" t="s">
        <v>113</v>
      </c>
      <c r="J25" s="531" t="s">
        <v>113</v>
      </c>
    </row>
    <row r="26" customFormat="false" ht="12" hidden="false" customHeight="true" outlineLevel="0" collapsed="false">
      <c r="A26" s="136" t="s">
        <v>609</v>
      </c>
      <c r="B26" s="530" t="s">
        <v>108</v>
      </c>
      <c r="C26" s="530" t="s">
        <v>108</v>
      </c>
      <c r="D26" s="530" t="s">
        <v>108</v>
      </c>
      <c r="E26" s="530" t="s">
        <v>108</v>
      </c>
      <c r="F26" s="530" t="s">
        <v>108</v>
      </c>
      <c r="G26" s="530" t="s">
        <v>108</v>
      </c>
      <c r="H26" s="530" t="s">
        <v>113</v>
      </c>
      <c r="I26" s="530" t="s">
        <v>113</v>
      </c>
      <c r="J26" s="531" t="s">
        <v>113</v>
      </c>
    </row>
    <row r="27" customFormat="false" ht="12" hidden="false" customHeight="true" outlineLevel="0" collapsed="false">
      <c r="A27" s="795" t="s">
        <v>747</v>
      </c>
      <c r="B27" s="81"/>
      <c r="C27" s="81"/>
      <c r="D27" s="81"/>
      <c r="E27" s="81"/>
      <c r="F27" s="81"/>
      <c r="G27" s="81"/>
      <c r="H27" s="81"/>
      <c r="I27" s="81"/>
      <c r="J27" s="138"/>
    </row>
    <row r="28" customFormat="false" ht="12.75" hidden="false" customHeight="true" outlineLevel="0" collapsed="false">
      <c r="A28" s="136" t="s">
        <v>611</v>
      </c>
      <c r="B28" s="530" t="s">
        <v>108</v>
      </c>
      <c r="C28" s="530" t="s">
        <v>108</v>
      </c>
      <c r="D28" s="530" t="s">
        <v>108</v>
      </c>
      <c r="E28" s="530" t="s">
        <v>108</v>
      </c>
      <c r="F28" s="530" t="s">
        <v>108</v>
      </c>
      <c r="G28" s="530" t="s">
        <v>108</v>
      </c>
      <c r="H28" s="526" t="n">
        <v>605.063705001108</v>
      </c>
      <c r="I28" s="530" t="s">
        <v>133</v>
      </c>
      <c r="J28" s="531" t="s">
        <v>133</v>
      </c>
    </row>
    <row r="29" customFormat="false" ht="14.25" hidden="false" customHeight="true" outlineLevel="0" collapsed="false">
      <c r="A29" s="850" t="s">
        <v>748</v>
      </c>
      <c r="B29" s="99"/>
      <c r="C29" s="99"/>
      <c r="D29" s="99"/>
      <c r="E29" s="99"/>
      <c r="F29" s="99"/>
      <c r="G29" s="99"/>
      <c r="H29" s="99"/>
      <c r="I29" s="99"/>
      <c r="J29" s="738"/>
    </row>
    <row r="30" customFormat="false" ht="12" hidden="false" customHeight="true" outlineLevel="0" collapsed="false">
      <c r="A30" s="795" t="s">
        <v>749</v>
      </c>
      <c r="B30" s="81"/>
      <c r="C30" s="81"/>
      <c r="D30" s="81"/>
      <c r="E30" s="81"/>
      <c r="F30" s="81"/>
      <c r="G30" s="81"/>
      <c r="H30" s="81"/>
      <c r="I30" s="81"/>
      <c r="J30" s="138"/>
    </row>
    <row r="31" customFormat="false" ht="12" hidden="false" customHeight="true" outlineLevel="0" collapsed="false">
      <c r="A31" s="851" t="s">
        <v>611</v>
      </c>
      <c r="B31" s="146" t="n">
        <v>346</v>
      </c>
      <c r="C31" s="146" t="s">
        <v>108</v>
      </c>
      <c r="D31" s="146" t="s">
        <v>108</v>
      </c>
      <c r="E31" s="146" t="n">
        <v>100</v>
      </c>
      <c r="F31" s="146" t="s">
        <v>108</v>
      </c>
      <c r="G31" s="146" t="s">
        <v>108</v>
      </c>
      <c r="H31" s="146" t="n">
        <v>346</v>
      </c>
      <c r="I31" s="146" t="s">
        <v>113</v>
      </c>
      <c r="J31" s="145" t="s">
        <v>133</v>
      </c>
    </row>
    <row r="32" customFormat="false" ht="12" hidden="false" customHeight="true" outlineLevel="0" collapsed="false">
      <c r="A32" s="851" t="s">
        <v>612</v>
      </c>
      <c r="B32" s="146" t="n">
        <v>14</v>
      </c>
      <c r="C32" s="146" t="s">
        <v>108</v>
      </c>
      <c r="D32" s="146" t="s">
        <v>108</v>
      </c>
      <c r="E32" s="146" t="n">
        <v>100</v>
      </c>
      <c r="F32" s="146" t="s">
        <v>108</v>
      </c>
      <c r="G32" s="146" t="s">
        <v>108</v>
      </c>
      <c r="H32" s="146" t="n">
        <v>14</v>
      </c>
      <c r="I32" s="146" t="s">
        <v>113</v>
      </c>
      <c r="J32" s="145" t="s">
        <v>113</v>
      </c>
    </row>
    <row r="33" customFormat="false" ht="12" hidden="false" customHeight="true" outlineLevel="0" collapsed="false">
      <c r="A33" s="795" t="s">
        <v>750</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1</v>
      </c>
      <c r="B35" s="726"/>
      <c r="C35" s="726"/>
      <c r="D35" s="726"/>
      <c r="E35" s="726"/>
      <c r="F35" s="726"/>
      <c r="G35" s="726"/>
      <c r="H35" s="726"/>
      <c r="I35" s="726"/>
      <c r="J35" s="726"/>
    </row>
    <row r="36" customFormat="false" ht="42.75" hidden="false" customHeight="true" outlineLevel="0" collapsed="false">
      <c r="A36" s="596" t="s">
        <v>752</v>
      </c>
      <c r="B36" s="596"/>
      <c r="C36" s="596"/>
      <c r="D36" s="596"/>
      <c r="E36" s="596"/>
      <c r="F36" s="596"/>
      <c r="G36" s="596"/>
      <c r="H36" s="596"/>
      <c r="I36" s="596"/>
      <c r="J36" s="596"/>
    </row>
    <row r="37" customFormat="false" ht="12.75" hidden="false" customHeight="true" outlineLevel="0" collapsed="false">
      <c r="A37" s="852" t="s">
        <v>753</v>
      </c>
      <c r="B37" s="726"/>
      <c r="C37" s="726"/>
      <c r="D37" s="726"/>
      <c r="E37" s="726"/>
      <c r="F37" s="726"/>
      <c r="G37" s="726"/>
      <c r="H37" s="726"/>
      <c r="I37" s="726"/>
      <c r="J37" s="726"/>
    </row>
    <row r="38" customFormat="false" ht="12.75" hidden="false" customHeight="true" outlineLevel="0" collapsed="false">
      <c r="A38" s="852" t="s">
        <v>754</v>
      </c>
      <c r="B38" s="726"/>
      <c r="C38" s="726"/>
      <c r="D38" s="726"/>
      <c r="E38" s="726"/>
      <c r="F38" s="726"/>
      <c r="G38" s="726"/>
      <c r="H38" s="726"/>
      <c r="I38" s="726"/>
      <c r="J38" s="726"/>
    </row>
    <row r="39" customFormat="false" ht="12.75" hidden="false" customHeight="true" outlineLevel="0" collapsed="false">
      <c r="A39" s="852" t="s">
        <v>755</v>
      </c>
      <c r="B39" s="726"/>
      <c r="C39" s="726"/>
      <c r="D39" s="726"/>
      <c r="E39" s="726"/>
      <c r="F39" s="726"/>
      <c r="G39" s="726"/>
      <c r="H39" s="726"/>
      <c r="I39" s="726"/>
      <c r="J39" s="726"/>
    </row>
    <row r="40" customFormat="false" ht="12.75" hidden="false" customHeight="true" outlineLevel="0" collapsed="false">
      <c r="A40" s="852" t="s">
        <v>756</v>
      </c>
      <c r="B40" s="726"/>
      <c r="C40" s="726"/>
      <c r="D40" s="726"/>
      <c r="E40" s="726"/>
      <c r="F40" s="726"/>
      <c r="G40" s="726"/>
      <c r="H40" s="726"/>
      <c r="I40" s="726"/>
      <c r="J40" s="726"/>
    </row>
    <row r="41" customFormat="false" ht="12.75" hidden="false" customHeight="true" outlineLevel="0" collapsed="false">
      <c r="A41" s="852" t="s">
        <v>757</v>
      </c>
      <c r="B41" s="726"/>
      <c r="C41" s="726"/>
      <c r="D41" s="726"/>
      <c r="E41" s="726"/>
      <c r="F41" s="726"/>
      <c r="G41" s="726"/>
      <c r="H41" s="726"/>
      <c r="I41" s="726"/>
      <c r="J41" s="726"/>
    </row>
    <row r="42" customFormat="false" ht="12.75" hidden="false" customHeight="true" outlineLevel="0" collapsed="false">
      <c r="A42" s="142" t="s">
        <v>758</v>
      </c>
      <c r="B42" s="726"/>
      <c r="C42" s="726"/>
      <c r="D42" s="726"/>
      <c r="E42" s="726"/>
      <c r="F42" s="726"/>
      <c r="G42" s="726"/>
      <c r="H42" s="726"/>
      <c r="I42" s="726"/>
      <c r="J42" s="72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5</v>
      </c>
      <c r="J1" s="115" t="s">
        <v>72</v>
      </c>
    </row>
    <row r="2" customFormat="false" ht="16.5" hidden="false" customHeight="true" outlineLevel="0" collapsed="false">
      <c r="A2" s="660" t="s">
        <v>726</v>
      </c>
      <c r="J2" s="115" t="s">
        <v>74</v>
      </c>
    </row>
    <row r="3" customFormat="false" ht="16.5" hidden="false" customHeight="true" outlineLevel="0" collapsed="false">
      <c r="A3" s="660" t="s">
        <v>115</v>
      </c>
      <c r="J3" s="115" t="s">
        <v>75</v>
      </c>
    </row>
    <row r="4" customFormat="false" ht="12.75" hidden="false" customHeight="true" outlineLevel="0" collapsed="false">
      <c r="A4" s="621"/>
      <c r="J4" s="142"/>
    </row>
    <row r="5" customFormat="false" ht="12" hidden="false" customHeight="true" outlineLevel="0" collapsed="false">
      <c r="A5" s="155" t="s">
        <v>462</v>
      </c>
      <c r="B5" s="434" t="s">
        <v>463</v>
      </c>
      <c r="C5" s="434"/>
      <c r="D5" s="434"/>
      <c r="E5" s="623" t="s">
        <v>728</v>
      </c>
      <c r="F5" s="623"/>
      <c r="G5" s="623"/>
      <c r="H5" s="397" t="s">
        <v>152</v>
      </c>
      <c r="I5" s="397"/>
      <c r="J5" s="397"/>
    </row>
    <row r="6" customFormat="false" ht="12" hidden="false" customHeight="true" outlineLevel="0" collapsed="false">
      <c r="A6" s="285" t="s">
        <v>466</v>
      </c>
      <c r="B6" s="841" t="s">
        <v>729</v>
      </c>
      <c r="C6" s="841"/>
      <c r="D6" s="841"/>
      <c r="E6" s="398" t="s">
        <v>730</v>
      </c>
      <c r="F6" s="398" t="s">
        <v>731</v>
      </c>
      <c r="G6" s="842" t="s">
        <v>732</v>
      </c>
      <c r="H6" s="398" t="s">
        <v>733</v>
      </c>
      <c r="I6" s="398" t="s">
        <v>734</v>
      </c>
      <c r="J6" s="843" t="s">
        <v>735</v>
      </c>
    </row>
    <row r="7" customFormat="false" ht="39" hidden="false" customHeight="true" outlineLevel="0" collapsed="false">
      <c r="A7" s="285"/>
      <c r="B7" s="398" t="s">
        <v>736</v>
      </c>
      <c r="C7" s="398" t="s">
        <v>737</v>
      </c>
      <c r="D7" s="844" t="s">
        <v>738</v>
      </c>
      <c r="E7" s="398"/>
      <c r="F7" s="398"/>
      <c r="G7" s="842"/>
      <c r="H7" s="398"/>
      <c r="I7" s="398"/>
      <c r="J7" s="843"/>
    </row>
    <row r="8" customFormat="false" ht="12.75" hidden="false" customHeight="true" outlineLevel="0" collapsed="false">
      <c r="A8" s="845"/>
      <c r="B8" s="405" t="s">
        <v>685</v>
      </c>
      <c r="C8" s="405"/>
      <c r="D8" s="405"/>
      <c r="E8" s="75" t="s">
        <v>739</v>
      </c>
      <c r="F8" s="75"/>
      <c r="G8" s="75"/>
      <c r="H8" s="77" t="s">
        <v>687</v>
      </c>
      <c r="I8" s="77"/>
      <c r="J8" s="77"/>
    </row>
    <row r="9" customFormat="false" ht="26.25" hidden="false" customHeight="true" outlineLevel="0" collapsed="false">
      <c r="A9" s="853" t="s">
        <v>759</v>
      </c>
      <c r="B9" s="81"/>
      <c r="C9" s="81"/>
      <c r="D9" s="81"/>
      <c r="E9" s="81"/>
      <c r="F9" s="81"/>
      <c r="G9" s="81"/>
      <c r="H9" s="81"/>
      <c r="I9" s="81"/>
      <c r="J9" s="81"/>
    </row>
    <row r="10" customFormat="false" ht="12.75" hidden="false" customHeight="true" outlineLevel="0" collapsed="false">
      <c r="A10" s="136" t="s">
        <v>605</v>
      </c>
      <c r="B10" s="530" t="s">
        <v>108</v>
      </c>
      <c r="C10" s="530" t="s">
        <v>108</v>
      </c>
      <c r="D10" s="530" t="s">
        <v>108</v>
      </c>
      <c r="E10" s="530" t="s">
        <v>108</v>
      </c>
      <c r="F10" s="530" t="s">
        <v>108</v>
      </c>
      <c r="G10" s="530" t="s">
        <v>108</v>
      </c>
      <c r="H10" s="530" t="s">
        <v>113</v>
      </c>
      <c r="I10" s="530" t="s">
        <v>113</v>
      </c>
      <c r="J10" s="531" t="s">
        <v>113</v>
      </c>
    </row>
    <row r="11" customFormat="false" ht="12.75" hidden="false" customHeight="true" outlineLevel="0" collapsed="false">
      <c r="A11" s="136" t="s">
        <v>615</v>
      </c>
      <c r="B11" s="530" t="s">
        <v>108</v>
      </c>
      <c r="C11" s="530" t="s">
        <v>108</v>
      </c>
      <c r="D11" s="530" t="s">
        <v>108</v>
      </c>
      <c r="E11" s="530" t="s">
        <v>108</v>
      </c>
      <c r="F11" s="530" t="s">
        <v>108</v>
      </c>
      <c r="G11" s="530" t="s">
        <v>108</v>
      </c>
      <c r="H11" s="530" t="s">
        <v>113</v>
      </c>
      <c r="I11" s="530" t="s">
        <v>113</v>
      </c>
      <c r="J11" s="531" t="s">
        <v>113</v>
      </c>
    </row>
    <row r="12" customFormat="false" ht="14.25" hidden="false" customHeight="true" outlineLevel="0" collapsed="false">
      <c r="A12" s="854" t="s">
        <v>760</v>
      </c>
      <c r="B12" s="99"/>
      <c r="C12" s="99"/>
      <c r="D12" s="99"/>
      <c r="E12" s="99"/>
      <c r="F12" s="99"/>
      <c r="G12" s="99"/>
      <c r="H12" s="99"/>
      <c r="I12" s="99"/>
      <c r="J12" s="738"/>
    </row>
    <row r="13" customFormat="false" ht="12" hidden="false" customHeight="true" outlineLevel="0" collapsed="false">
      <c r="A13" s="795" t="s">
        <v>761</v>
      </c>
      <c r="B13" s="81"/>
      <c r="C13" s="81"/>
      <c r="D13" s="81"/>
      <c r="E13" s="81"/>
      <c r="F13" s="81"/>
      <c r="G13" s="81"/>
      <c r="H13" s="81"/>
      <c r="I13" s="81"/>
      <c r="J13" s="138"/>
    </row>
    <row r="14" customFormat="false" ht="12" hidden="false" customHeight="true" outlineLevel="0" collapsed="false">
      <c r="A14" s="136" t="s">
        <v>615</v>
      </c>
      <c r="B14" s="530" t="s">
        <v>108</v>
      </c>
      <c r="C14" s="530" t="s">
        <v>108</v>
      </c>
      <c r="D14" s="530" t="s">
        <v>108</v>
      </c>
      <c r="E14" s="530" t="s">
        <v>108</v>
      </c>
      <c r="F14" s="530" t="s">
        <v>108</v>
      </c>
      <c r="G14" s="530" t="s">
        <v>108</v>
      </c>
      <c r="H14" s="530" t="s">
        <v>113</v>
      </c>
      <c r="I14" s="530" t="s">
        <v>113</v>
      </c>
      <c r="J14" s="531" t="s">
        <v>113</v>
      </c>
    </row>
    <row r="15" customFormat="false" ht="12" hidden="false" customHeight="true" outlineLevel="0" collapsed="false">
      <c r="A15" s="136" t="s">
        <v>611</v>
      </c>
      <c r="B15" s="530" t="s">
        <v>108</v>
      </c>
      <c r="C15" s="530" t="s">
        <v>108</v>
      </c>
      <c r="D15" s="530" t="s">
        <v>108</v>
      </c>
      <c r="E15" s="530" t="s">
        <v>108</v>
      </c>
      <c r="F15" s="530" t="s">
        <v>108</v>
      </c>
      <c r="G15" s="530" t="s">
        <v>108</v>
      </c>
      <c r="H15" s="530" t="s">
        <v>113</v>
      </c>
      <c r="I15" s="530" t="s">
        <v>113</v>
      </c>
      <c r="J15" s="531" t="s">
        <v>113</v>
      </c>
    </row>
    <row r="16" customFormat="false" ht="12" hidden="false" customHeight="true" outlineLevel="0" collapsed="false">
      <c r="A16" s="795" t="s">
        <v>762</v>
      </c>
      <c r="B16" s="81"/>
      <c r="C16" s="81"/>
      <c r="D16" s="81"/>
      <c r="E16" s="81"/>
      <c r="F16" s="81"/>
      <c r="G16" s="81"/>
      <c r="H16" s="81"/>
      <c r="I16" s="81"/>
      <c r="J16" s="138"/>
    </row>
    <row r="17" customFormat="false" ht="12.75" hidden="false" customHeight="true" outlineLevel="0" collapsed="false">
      <c r="A17" s="136" t="s">
        <v>612</v>
      </c>
      <c r="B17" s="530" t="s">
        <v>113</v>
      </c>
      <c r="C17" s="530" t="s">
        <v>113</v>
      </c>
      <c r="D17" s="530" t="s">
        <v>113</v>
      </c>
      <c r="E17" s="530" t="s">
        <v>113</v>
      </c>
      <c r="F17" s="530" t="s">
        <v>113</v>
      </c>
      <c r="G17" s="530" t="s">
        <v>113</v>
      </c>
      <c r="H17" s="530" t="s">
        <v>113</v>
      </c>
      <c r="I17" s="530" t="s">
        <v>113</v>
      </c>
      <c r="J17" s="531" t="s">
        <v>113</v>
      </c>
    </row>
    <row r="18" customFormat="false" ht="12.75" hidden="false" customHeight="true" outlineLevel="0" collapsed="false">
      <c r="A18" s="136" t="s">
        <v>611</v>
      </c>
      <c r="B18" s="530" t="s">
        <v>108</v>
      </c>
      <c r="C18" s="526" t="n">
        <v>1300</v>
      </c>
      <c r="D18" s="530" t="s">
        <v>108</v>
      </c>
      <c r="E18" s="530" t="s">
        <v>108</v>
      </c>
      <c r="F18" s="526" t="n">
        <v>80.7692307692308</v>
      </c>
      <c r="G18" s="530" t="s">
        <v>108</v>
      </c>
      <c r="H18" s="530" t="s">
        <v>113</v>
      </c>
      <c r="I18" s="526" t="n">
        <v>1050</v>
      </c>
      <c r="J18" s="531" t="s">
        <v>133</v>
      </c>
    </row>
    <row r="19" customFormat="false" ht="14.25" hidden="false" customHeight="true" outlineLevel="0" collapsed="false">
      <c r="A19" s="854" t="s">
        <v>763</v>
      </c>
      <c r="B19" s="99"/>
      <c r="C19" s="99"/>
      <c r="D19" s="99"/>
      <c r="E19" s="99"/>
      <c r="F19" s="99"/>
      <c r="G19" s="99"/>
      <c r="H19" s="99"/>
      <c r="I19" s="99"/>
      <c r="J19" s="855"/>
    </row>
    <row r="20" customFormat="false" ht="12.75" hidden="false" customHeight="true" outlineLevel="0" collapsed="false">
      <c r="A20" s="136" t="s">
        <v>718</v>
      </c>
      <c r="B20" s="530" t="s">
        <v>108</v>
      </c>
      <c r="C20" s="530" t="s">
        <v>108</v>
      </c>
      <c r="D20" s="530" t="s">
        <v>108</v>
      </c>
      <c r="E20" s="530" t="s">
        <v>108</v>
      </c>
      <c r="F20" s="530" t="s">
        <v>108</v>
      </c>
      <c r="G20" s="530" t="s">
        <v>108</v>
      </c>
      <c r="H20" s="530" t="s">
        <v>133</v>
      </c>
      <c r="I20" s="526" t="n">
        <v>10382050</v>
      </c>
      <c r="J20" s="531" t="s">
        <v>133</v>
      </c>
    </row>
    <row r="21" customFormat="false" ht="12.75" hidden="false" customHeight="true" outlineLevel="0" collapsed="false">
      <c r="A21" s="136" t="s">
        <v>709</v>
      </c>
      <c r="B21" s="530" t="s">
        <v>133</v>
      </c>
      <c r="C21" s="530" t="s">
        <v>133</v>
      </c>
      <c r="D21" s="530" t="s">
        <v>133</v>
      </c>
      <c r="E21" s="526" t="n">
        <v>0</v>
      </c>
      <c r="F21" s="526" t="n">
        <v>0</v>
      </c>
      <c r="G21" s="526" t="n">
        <v>0</v>
      </c>
      <c r="H21" s="530" t="s">
        <v>133</v>
      </c>
      <c r="I21" s="530" t="s">
        <v>133</v>
      </c>
      <c r="J21" s="531" t="s">
        <v>133</v>
      </c>
    </row>
    <row r="22" customFormat="false" ht="13.5" hidden="false" customHeight="true" outlineLevel="0" collapsed="false">
      <c r="A22" s="856" t="s">
        <v>764</v>
      </c>
      <c r="B22" s="99"/>
      <c r="C22" s="99"/>
      <c r="D22" s="99"/>
      <c r="E22" s="99"/>
      <c r="F22" s="99"/>
      <c r="G22" s="99"/>
      <c r="H22" s="99"/>
      <c r="I22" s="99"/>
      <c r="J22" s="855"/>
    </row>
    <row r="23" customFormat="false" ht="13.5" hidden="false" customHeight="true" outlineLevel="0" collapsed="false">
      <c r="A23" s="854" t="s">
        <v>765</v>
      </c>
      <c r="B23" s="99"/>
      <c r="C23" s="99"/>
      <c r="D23" s="99"/>
      <c r="E23" s="99"/>
      <c r="F23" s="99"/>
      <c r="G23" s="99"/>
      <c r="H23" s="99"/>
      <c r="I23" s="99"/>
      <c r="J23" s="855"/>
    </row>
    <row r="24" customFormat="false" ht="12.75" hidden="false" customHeight="true" outlineLevel="0" collapsed="false">
      <c r="A24" s="136" t="s">
        <v>719</v>
      </c>
      <c r="B24" s="530" t="s">
        <v>108</v>
      </c>
      <c r="C24" s="526" t="n">
        <v>102.261405577963</v>
      </c>
      <c r="D24" s="530" t="s">
        <v>108</v>
      </c>
      <c r="E24" s="530" t="s">
        <v>108</v>
      </c>
      <c r="F24" s="526" t="n">
        <v>46.1932255361879</v>
      </c>
      <c r="G24" s="530" t="s">
        <v>108</v>
      </c>
      <c r="H24" s="530" t="s">
        <v>133</v>
      </c>
      <c r="I24" s="526" t="n">
        <v>47.2378417151042</v>
      </c>
      <c r="J24" s="531" t="s">
        <v>254</v>
      </c>
    </row>
    <row r="25" customFormat="false" ht="12.75" hidden="false" customHeight="true" outlineLevel="0" collapsed="false">
      <c r="A25" s="136" t="s">
        <v>718</v>
      </c>
      <c r="B25" s="530" t="s">
        <v>108</v>
      </c>
      <c r="C25" s="526" t="n">
        <v>4105792.19496762</v>
      </c>
      <c r="D25" s="530" t="s">
        <v>108</v>
      </c>
      <c r="E25" s="530" t="s">
        <v>108</v>
      </c>
      <c r="F25" s="526" t="n">
        <v>76.6923029722302</v>
      </c>
      <c r="G25" s="530" t="s">
        <v>108</v>
      </c>
      <c r="H25" s="530" t="s">
        <v>133</v>
      </c>
      <c r="I25" s="526" t="n">
        <v>3148826.58957475</v>
      </c>
      <c r="J25" s="531" t="s">
        <v>254</v>
      </c>
    </row>
    <row r="26" customFormat="false" ht="12.75" hidden="false" customHeight="true" outlineLevel="0" collapsed="false">
      <c r="A26" s="136" t="s">
        <v>709</v>
      </c>
      <c r="B26" s="530" t="s">
        <v>108</v>
      </c>
      <c r="C26" s="526" t="n">
        <v>560728.396774073</v>
      </c>
      <c r="D26" s="530" t="s">
        <v>108</v>
      </c>
      <c r="E26" s="530" t="s">
        <v>108</v>
      </c>
      <c r="F26" s="526" t="n">
        <v>28.231776723051</v>
      </c>
      <c r="G26" s="530" t="s">
        <v>108</v>
      </c>
      <c r="H26" s="530" t="s">
        <v>133</v>
      </c>
      <c r="I26" s="526" t="n">
        <v>158303.589</v>
      </c>
      <c r="J26" s="531" t="s">
        <v>254</v>
      </c>
    </row>
    <row r="27" customFormat="false" ht="14.25" hidden="false" customHeight="true" outlineLevel="0" collapsed="false">
      <c r="A27" s="854" t="s">
        <v>766</v>
      </c>
      <c r="B27" s="99"/>
      <c r="C27" s="99"/>
      <c r="D27" s="99"/>
      <c r="E27" s="99"/>
      <c r="F27" s="99"/>
      <c r="G27" s="99"/>
      <c r="H27" s="99"/>
      <c r="I27" s="99"/>
      <c r="J27" s="855"/>
    </row>
    <row r="28" customFormat="false" ht="12.75" hidden="false" customHeight="true" outlineLevel="0" collapsed="false">
      <c r="A28" s="136" t="s">
        <v>719</v>
      </c>
      <c r="B28" s="530" t="s">
        <v>108</v>
      </c>
      <c r="C28" s="526" t="n">
        <v>6300</v>
      </c>
      <c r="D28" s="530" t="s">
        <v>108</v>
      </c>
      <c r="E28" s="530" t="s">
        <v>108</v>
      </c>
      <c r="F28" s="526" t="n">
        <v>0.959682539682539</v>
      </c>
      <c r="G28" s="530" t="s">
        <v>108</v>
      </c>
      <c r="H28" s="526" t="n">
        <v>400</v>
      </c>
      <c r="I28" s="526" t="n">
        <v>60.46</v>
      </c>
      <c r="J28" s="531" t="s">
        <v>133</v>
      </c>
    </row>
    <row r="29" customFormat="false" ht="13.5" hidden="false" customHeight="true" outlineLevel="0" collapsed="false">
      <c r="A29" s="854" t="s">
        <v>767</v>
      </c>
      <c r="B29" s="99"/>
      <c r="C29" s="99"/>
      <c r="D29" s="99"/>
      <c r="E29" s="99"/>
      <c r="F29" s="99"/>
      <c r="G29" s="99"/>
      <c r="H29" s="99"/>
      <c r="I29" s="99"/>
      <c r="J29" s="855"/>
    </row>
    <row r="30" customFormat="false" ht="12.75" hidden="false" customHeight="true" outlineLevel="0" collapsed="false">
      <c r="A30" s="136" t="s">
        <v>114</v>
      </c>
      <c r="B30" s="836"/>
      <c r="C30" s="836"/>
      <c r="D30" s="836"/>
      <c r="E30" s="836"/>
      <c r="F30" s="836"/>
      <c r="G30" s="836"/>
      <c r="H30" s="836"/>
      <c r="I30" s="836"/>
      <c r="J30" s="857"/>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68</v>
      </c>
      <c r="B32" s="182"/>
      <c r="C32" s="182"/>
      <c r="D32" s="182"/>
      <c r="E32" s="182"/>
      <c r="F32" s="182"/>
      <c r="G32" s="182"/>
      <c r="H32" s="182"/>
      <c r="I32" s="182"/>
      <c r="J32" s="182"/>
    </row>
    <row r="33" customFormat="false" ht="13.5" hidden="false" customHeight="true" outlineLevel="0" collapsed="false">
      <c r="A33" s="185" t="s">
        <v>769</v>
      </c>
      <c r="B33" s="182"/>
      <c r="C33" s="182"/>
      <c r="D33" s="182"/>
      <c r="E33" s="182"/>
      <c r="F33" s="182"/>
      <c r="G33" s="182"/>
      <c r="H33" s="182"/>
      <c r="I33" s="182"/>
      <c r="J33" s="182"/>
    </row>
    <row r="34" customFormat="false" ht="12" hidden="false" customHeight="true" outlineLevel="0" collapsed="false">
      <c r="A34" s="182"/>
      <c r="B34" s="779"/>
      <c r="C34" s="779"/>
      <c r="D34" s="779"/>
      <c r="E34" s="779"/>
      <c r="F34" s="779"/>
      <c r="G34" s="779"/>
      <c r="H34" s="779"/>
      <c r="I34" s="779"/>
      <c r="J34" s="779"/>
    </row>
    <row r="35" customFormat="false" ht="12" hidden="false" customHeight="true" outlineLevel="0" collapsed="false">
      <c r="A35" s="116" t="s">
        <v>394</v>
      </c>
      <c r="B35" s="188"/>
      <c r="C35" s="188"/>
      <c r="D35" s="188"/>
      <c r="E35" s="188"/>
      <c r="F35" s="188"/>
      <c r="G35" s="188"/>
      <c r="H35" s="188"/>
      <c r="I35" s="188"/>
      <c r="J35" s="189"/>
    </row>
    <row r="36" customFormat="false" ht="12" hidden="false" customHeight="true" outlineLevel="0" collapsed="false">
      <c r="A36" s="858" t="s">
        <v>770</v>
      </c>
      <c r="B36" s="858"/>
      <c r="C36" s="858"/>
      <c r="D36" s="858"/>
      <c r="E36" s="858"/>
      <c r="F36" s="858"/>
      <c r="G36" s="858"/>
      <c r="H36" s="858"/>
      <c r="I36" s="858"/>
      <c r="J36" s="858"/>
    </row>
    <row r="37" customFormat="false" ht="12" hidden="false" customHeight="true" outlineLevel="0" collapsed="false">
      <c r="A37" s="858"/>
      <c r="B37" s="858"/>
      <c r="C37" s="858"/>
      <c r="D37" s="858"/>
      <c r="E37" s="858"/>
      <c r="F37" s="858"/>
      <c r="G37" s="858"/>
      <c r="H37" s="858"/>
      <c r="I37" s="858"/>
      <c r="J37" s="858"/>
    </row>
    <row r="38" customFormat="false" ht="12.75" hidden="false" customHeight="true" outlineLevel="0" collapsed="false">
      <c r="A38" s="859" t="s">
        <v>698</v>
      </c>
      <c r="B38" s="860"/>
      <c r="C38" s="860"/>
      <c r="D38" s="860"/>
      <c r="E38" s="860"/>
      <c r="F38" s="860"/>
      <c r="G38" s="860"/>
      <c r="H38" s="860"/>
      <c r="I38" s="860"/>
      <c r="J38" s="861"/>
    </row>
    <row r="39" customFormat="false" ht="27" hidden="false" customHeight="true" outlineLevel="0" collapsed="false">
      <c r="A39" s="862" t="s">
        <v>771</v>
      </c>
      <c r="B39" s="862"/>
      <c r="C39" s="862"/>
      <c r="D39" s="862"/>
      <c r="E39" s="862"/>
      <c r="F39" s="862"/>
      <c r="G39" s="862"/>
      <c r="H39" s="862"/>
      <c r="I39" s="862"/>
      <c r="J39" s="862"/>
    </row>
    <row r="40" customFormat="false" ht="12" hidden="false" customHeight="true" outlineLevel="0" collapsed="false">
      <c r="A40" s="862" t="s">
        <v>772</v>
      </c>
      <c r="B40" s="862"/>
      <c r="C40" s="862"/>
      <c r="D40" s="862"/>
      <c r="E40" s="862"/>
      <c r="F40" s="862"/>
      <c r="G40" s="862"/>
      <c r="H40" s="862"/>
      <c r="I40" s="862"/>
      <c r="J40" s="862"/>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3</v>
      </c>
      <c r="D1" s="115" t="s">
        <v>72</v>
      </c>
    </row>
    <row r="2" customFormat="false" ht="15.75" hidden="false" customHeight="true" outlineLevel="0" collapsed="false">
      <c r="A2" s="660" t="s">
        <v>216</v>
      </c>
      <c r="D2" s="115" t="s">
        <v>74</v>
      </c>
    </row>
    <row r="3" customFormat="false" ht="12" hidden="false" customHeight="true" outlineLevel="0" collapsed="false">
      <c r="A3" s="621"/>
      <c r="D3" s="115" t="s">
        <v>75</v>
      </c>
    </row>
    <row r="4" customFormat="false" ht="12.75" hidden="false" customHeight="true" outlineLevel="0" collapsed="false">
      <c r="A4" s="621"/>
      <c r="D4" s="863"/>
    </row>
    <row r="5" customFormat="false" ht="13.5" hidden="false" customHeight="true" outlineLevel="0" collapsed="false">
      <c r="A5" s="546" t="s">
        <v>76</v>
      </c>
      <c r="B5" s="547" t="s">
        <v>373</v>
      </c>
      <c r="C5" s="547" t="s">
        <v>407</v>
      </c>
      <c r="D5" s="864" t="s">
        <v>82</v>
      </c>
    </row>
    <row r="6" customFormat="false" ht="12.75" hidden="false" customHeight="true" outlineLevel="0" collapsed="false">
      <c r="A6" s="865"/>
      <c r="B6" s="866" t="s">
        <v>84</v>
      </c>
      <c r="C6" s="866"/>
      <c r="D6" s="866"/>
    </row>
    <row r="7" customFormat="false" ht="13.5" hidden="false" customHeight="true" outlineLevel="0" collapsed="false">
      <c r="A7" s="867" t="s">
        <v>774</v>
      </c>
      <c r="B7" s="558" t="s">
        <v>517</v>
      </c>
      <c r="C7" s="558" t="n">
        <v>1.411534</v>
      </c>
      <c r="D7" s="868" t="n">
        <v>1315.573663828</v>
      </c>
    </row>
    <row r="8" customFormat="false" ht="12" hidden="false" customHeight="true" outlineLevel="0" collapsed="false">
      <c r="A8" s="869" t="s">
        <v>775</v>
      </c>
      <c r="B8" s="452" t="s">
        <v>254</v>
      </c>
      <c r="C8" s="870"/>
      <c r="D8" s="573" t="n">
        <v>808.347445385933</v>
      </c>
    </row>
    <row r="9" customFormat="false" ht="12" hidden="false" customHeight="true" outlineLevel="0" collapsed="false">
      <c r="A9" s="869" t="s">
        <v>776</v>
      </c>
      <c r="B9" s="452" t="s">
        <v>108</v>
      </c>
      <c r="C9" s="452" t="s">
        <v>254</v>
      </c>
      <c r="D9" s="573" t="n">
        <v>107.153733031884</v>
      </c>
    </row>
    <row r="10" customFormat="false" ht="12" hidden="false" customHeight="true" outlineLevel="0" collapsed="false">
      <c r="A10" s="869" t="s">
        <v>777</v>
      </c>
      <c r="B10" s="871" t="s">
        <v>108</v>
      </c>
      <c r="C10" s="586"/>
      <c r="D10" s="573" t="n">
        <v>350.141485410184</v>
      </c>
    </row>
    <row r="11" customFormat="false" ht="12" hidden="false" customHeight="true" outlineLevel="0" collapsed="false">
      <c r="A11" s="869" t="s">
        <v>778</v>
      </c>
      <c r="B11" s="602" t="s">
        <v>254</v>
      </c>
      <c r="C11" s="602" t="n">
        <v>1.411534</v>
      </c>
      <c r="D11" s="577" t="n">
        <v>49.931</v>
      </c>
    </row>
    <row r="12" customFormat="false" ht="13.5" hidden="false" customHeight="true" outlineLevel="0" collapsed="false">
      <c r="A12" s="872" t="s">
        <v>779</v>
      </c>
      <c r="B12" s="870"/>
      <c r="C12" s="452" t="n">
        <v>1.411534</v>
      </c>
      <c r="D12" s="873"/>
    </row>
    <row r="13" customFormat="false" ht="13.5" hidden="false" customHeight="true" outlineLevel="0" collapsed="false">
      <c r="A13" s="872" t="s">
        <v>780</v>
      </c>
      <c r="B13" s="870"/>
      <c r="C13" s="452" t="s">
        <v>113</v>
      </c>
      <c r="D13" s="873"/>
    </row>
    <row r="14" customFormat="false" ht="13.5" hidden="false" customHeight="true" outlineLevel="0" collapsed="false">
      <c r="A14" s="872" t="s">
        <v>781</v>
      </c>
      <c r="B14" s="870"/>
      <c r="C14" s="452" t="s">
        <v>254</v>
      </c>
      <c r="D14" s="873"/>
    </row>
    <row r="15" customFormat="false" ht="13.5" hidden="false" customHeight="true" outlineLevel="0" collapsed="false">
      <c r="A15" s="872" t="s">
        <v>782</v>
      </c>
      <c r="B15" s="870"/>
      <c r="C15" s="452" t="s">
        <v>108</v>
      </c>
      <c r="D15" s="873"/>
    </row>
    <row r="16" customFormat="false" ht="12.75" hidden="false" customHeight="true" outlineLevel="0" collapsed="false">
      <c r="A16" s="874" t="s">
        <v>783</v>
      </c>
      <c r="B16" s="875" t="s">
        <v>254</v>
      </c>
      <c r="C16" s="875" t="s">
        <v>113</v>
      </c>
      <c r="D16" s="876" t="n">
        <v>49.931</v>
      </c>
    </row>
    <row r="17" customFormat="false" ht="12.75" hidden="false" customHeight="true" outlineLevel="0" collapsed="false">
      <c r="A17" s="136" t="s">
        <v>114</v>
      </c>
      <c r="B17" s="530" t="s">
        <v>254</v>
      </c>
      <c r="C17" s="530" t="s">
        <v>113</v>
      </c>
      <c r="D17" s="527" t="n">
        <v>49.931</v>
      </c>
    </row>
    <row r="18" customFormat="false" ht="10.5" hidden="false" customHeight="true" outlineLevel="0" collapsed="false">
      <c r="A18" s="735"/>
      <c r="B18" s="31"/>
      <c r="C18" s="31"/>
      <c r="D18" s="31"/>
    </row>
    <row r="19" customFormat="false" ht="12.75" hidden="false" customHeight="true" outlineLevel="0" collapsed="false">
      <c r="A19" s="877" t="s">
        <v>784</v>
      </c>
      <c r="B19" s="878"/>
      <c r="C19" s="878"/>
      <c r="D19" s="878"/>
    </row>
    <row r="20" customFormat="false" ht="15" hidden="false" customHeight="true" outlineLevel="0" collapsed="false">
      <c r="A20" s="879" t="s">
        <v>785</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17" t="s">
        <v>786</v>
      </c>
      <c r="B22" s="618"/>
      <c r="C22" s="618"/>
      <c r="D22" s="619"/>
    </row>
    <row r="23" customFormat="false" ht="24.75" hidden="false" customHeight="true" outlineLevel="0" collapsed="false">
      <c r="A23" s="882" t="s">
        <v>787</v>
      </c>
      <c r="B23" s="882"/>
      <c r="C23" s="882"/>
      <c r="D23" s="882"/>
    </row>
    <row r="24" customFormat="false" ht="27.75" hidden="false" customHeight="true" outlineLevel="0" collapsed="false">
      <c r="A24" s="883" t="s">
        <v>788</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89</v>
      </c>
      <c r="E1" s="115" t="s">
        <v>72</v>
      </c>
    </row>
    <row r="2" customFormat="false" ht="15.75" hidden="false" customHeight="true" outlineLevel="0" collapsed="false">
      <c r="A2" s="660" t="s">
        <v>216</v>
      </c>
      <c r="E2" s="115" t="s">
        <v>74</v>
      </c>
    </row>
    <row r="3" customFormat="false" ht="12" hidden="false" customHeight="true" outlineLevel="0" collapsed="false">
      <c r="A3" s="387"/>
      <c r="E3" s="115" t="s">
        <v>75</v>
      </c>
    </row>
    <row r="4" customFormat="false" ht="12.75" hidden="false" customHeight="true" outlineLevel="0" collapsed="false"/>
    <row r="5" customFormat="false" ht="14.25" hidden="false" customHeight="true" outlineLevel="0" collapsed="false">
      <c r="A5" s="155" t="s">
        <v>76</v>
      </c>
      <c r="B5" s="395" t="s">
        <v>463</v>
      </c>
      <c r="C5" s="395"/>
      <c r="D5" s="501" t="s">
        <v>790</v>
      </c>
      <c r="E5" s="501"/>
    </row>
    <row r="6" customFormat="false" ht="13.5" hidden="false" customHeight="true" outlineLevel="0" collapsed="false">
      <c r="A6" s="285"/>
      <c r="B6" s="884" t="s">
        <v>791</v>
      </c>
      <c r="C6" s="885" t="s">
        <v>555</v>
      </c>
      <c r="D6" s="288" t="s">
        <v>792</v>
      </c>
      <c r="E6" s="289" t="s">
        <v>793</v>
      </c>
    </row>
    <row r="7" customFormat="false" ht="12.75" hidden="false" customHeight="true" outlineLevel="0" collapsed="false">
      <c r="A7" s="508"/>
      <c r="B7" s="884"/>
      <c r="C7" s="885"/>
      <c r="D7" s="885" t="s">
        <v>556</v>
      </c>
      <c r="E7" s="296" t="s">
        <v>556</v>
      </c>
    </row>
    <row r="8" customFormat="false" ht="24" hidden="false" customHeight="true" outlineLevel="0" collapsed="false">
      <c r="A8" s="166" t="s">
        <v>775</v>
      </c>
      <c r="B8" s="659" t="s">
        <v>794</v>
      </c>
      <c r="C8" s="526" t="n">
        <v>873.511395489446</v>
      </c>
      <c r="D8" s="161" t="s">
        <v>254</v>
      </c>
      <c r="E8" s="48"/>
    </row>
    <row r="9" customFormat="false" ht="24" hidden="false" customHeight="true" outlineLevel="0" collapsed="false">
      <c r="A9" s="78" t="s">
        <v>776</v>
      </c>
      <c r="B9" s="659" t="s">
        <v>795</v>
      </c>
      <c r="C9" s="526" t="n">
        <v>116.85414116087</v>
      </c>
      <c r="D9" s="161" t="s">
        <v>108</v>
      </c>
      <c r="E9" s="162" t="s">
        <v>254</v>
      </c>
    </row>
    <row r="10" customFormat="false" ht="12.75" hidden="false" customHeight="true" outlineLevel="0" collapsed="false">
      <c r="A10" s="78" t="s">
        <v>777</v>
      </c>
      <c r="B10" s="659" t="s">
        <v>796</v>
      </c>
      <c r="C10" s="530" t="s">
        <v>108</v>
      </c>
      <c r="D10" s="161" t="s">
        <v>108</v>
      </c>
      <c r="E10" s="48"/>
    </row>
    <row r="11" customFormat="false" ht="12" hidden="false" customHeight="true" outlineLevel="0" collapsed="false">
      <c r="A11" s="78" t="s">
        <v>778</v>
      </c>
      <c r="B11" s="886"/>
      <c r="C11" s="81"/>
      <c r="D11" s="81"/>
      <c r="E11" s="48"/>
    </row>
    <row r="12" customFormat="false" ht="12.75" hidden="false" customHeight="true" outlineLevel="0" collapsed="false">
      <c r="A12" s="887" t="s">
        <v>779</v>
      </c>
      <c r="B12" s="659" t="s">
        <v>797</v>
      </c>
      <c r="C12" s="526" t="n">
        <v>1.411534</v>
      </c>
      <c r="D12" s="177"/>
      <c r="E12" s="160" t="n">
        <v>1</v>
      </c>
    </row>
    <row r="13" customFormat="false" ht="13.5" hidden="false" customHeight="true" outlineLevel="0" collapsed="false">
      <c r="A13" s="887" t="s">
        <v>780</v>
      </c>
      <c r="B13" s="770"/>
      <c r="C13" s="530" t="s">
        <v>113</v>
      </c>
      <c r="D13" s="177"/>
      <c r="E13" s="162" t="s">
        <v>113</v>
      </c>
    </row>
    <row r="14" customFormat="false" ht="13.5" hidden="false" customHeight="true" outlineLevel="0" collapsed="false">
      <c r="A14" s="887" t="s">
        <v>781</v>
      </c>
      <c r="B14" s="770"/>
      <c r="C14" s="530" t="s">
        <v>254</v>
      </c>
      <c r="D14" s="177"/>
      <c r="E14" s="162" t="s">
        <v>254</v>
      </c>
    </row>
    <row r="15" customFormat="false" ht="13.5" hidden="false" customHeight="true" outlineLevel="0" collapsed="false">
      <c r="A15" s="887" t="s">
        <v>782</v>
      </c>
      <c r="B15" s="770"/>
      <c r="C15" s="530" t="s">
        <v>108</v>
      </c>
      <c r="D15" s="177"/>
      <c r="E15" s="162" t="s">
        <v>108</v>
      </c>
    </row>
    <row r="16" customFormat="false" ht="12.75" hidden="false" customHeight="true" outlineLevel="0" collapsed="false">
      <c r="A16" s="888" t="s">
        <v>798</v>
      </c>
      <c r="B16" s="889"/>
      <c r="C16" s="177"/>
      <c r="D16" s="177"/>
      <c r="E16" s="48"/>
    </row>
    <row r="17" customFormat="false" ht="12.75" hidden="false" customHeight="true" outlineLevel="0" collapsed="false">
      <c r="A17" s="136" t="s">
        <v>114</v>
      </c>
      <c r="B17" s="659" t="s">
        <v>799</v>
      </c>
      <c r="C17" s="530" t="s">
        <v>108</v>
      </c>
      <c r="D17" s="161" t="s">
        <v>254</v>
      </c>
      <c r="E17" s="162" t="s">
        <v>113</v>
      </c>
    </row>
    <row r="18" customFormat="false" ht="13.5" hidden="false" customHeight="true" outlineLevel="0" collapsed="false">
      <c r="A18" s="735"/>
      <c r="B18" s="31"/>
      <c r="C18" s="31"/>
      <c r="D18" s="31"/>
      <c r="E18" s="31"/>
    </row>
    <row r="19" customFormat="false" ht="12.75" hidden="false" customHeight="true" outlineLevel="0" collapsed="false">
      <c r="A19" s="890" t="s">
        <v>800</v>
      </c>
      <c r="B19" s="891"/>
      <c r="C19" s="891"/>
      <c r="D19" s="779"/>
      <c r="E19" s="779"/>
    </row>
    <row r="20" customFormat="false" ht="18" hidden="false" customHeight="true" outlineLevel="0" collapsed="false">
      <c r="A20" s="890" t="s">
        <v>801</v>
      </c>
      <c r="B20" s="891"/>
      <c r="C20" s="891"/>
      <c r="D20" s="891"/>
      <c r="E20" s="891"/>
    </row>
    <row r="21" customFormat="false" ht="18" hidden="false" customHeight="true" outlineLevel="0" collapsed="false">
      <c r="A21" s="726"/>
    </row>
    <row r="22" customFormat="false" ht="12" hidden="false" customHeight="true" outlineLevel="0" collapsed="false">
      <c r="A22" s="892" t="s">
        <v>786</v>
      </c>
      <c r="B22" s="188"/>
      <c r="C22" s="188"/>
      <c r="D22" s="188"/>
      <c r="E22" s="189"/>
    </row>
    <row r="23" customFormat="false" ht="26.25" hidden="false" customHeight="true" outlineLevel="0" collapsed="false">
      <c r="A23" s="190" t="s">
        <v>802</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3</v>
      </c>
      <c r="F1" s="115" t="s">
        <v>72</v>
      </c>
    </row>
    <row r="2" customFormat="false" ht="15.75" hidden="false" customHeight="true" outlineLevel="0" collapsed="false">
      <c r="A2" s="660" t="s">
        <v>73</v>
      </c>
      <c r="F2" s="115" t="s">
        <v>74</v>
      </c>
    </row>
    <row r="3" customFormat="false" ht="12.75" hidden="false" customHeight="true" outlineLevel="0" collapsed="false">
      <c r="F3" s="115" t="s">
        <v>75</v>
      </c>
    </row>
    <row r="4" customFormat="false" ht="13.5" hidden="false" customHeight="true" outlineLevel="0" collapsed="false">
      <c r="F4" s="893"/>
    </row>
    <row r="5" customFormat="false" ht="13.5" hidden="false" customHeight="true" outlineLevel="0" collapsed="false">
      <c r="A5" s="6" t="s">
        <v>367</v>
      </c>
      <c r="B5" s="548" t="s">
        <v>406</v>
      </c>
      <c r="C5" s="548" t="s">
        <v>407</v>
      </c>
      <c r="D5" s="548" t="s">
        <v>486</v>
      </c>
      <c r="E5" s="548" t="s">
        <v>81</v>
      </c>
      <c r="F5" s="864" t="s">
        <v>82</v>
      </c>
    </row>
    <row r="6" customFormat="false" ht="12.75" hidden="false" customHeight="true" outlineLevel="0" collapsed="false">
      <c r="A6" s="9" t="s">
        <v>370</v>
      </c>
      <c r="B6" s="866" t="s">
        <v>84</v>
      </c>
      <c r="C6" s="866"/>
      <c r="D6" s="866"/>
      <c r="E6" s="866"/>
      <c r="F6" s="866"/>
    </row>
    <row r="7" customFormat="false" ht="13.5" hidden="false" customHeight="true" outlineLevel="0" collapsed="false">
      <c r="A7" s="894" t="s">
        <v>804</v>
      </c>
      <c r="B7" s="895" t="n">
        <v>845.529910958361</v>
      </c>
      <c r="C7" s="558" t="n">
        <v>40.4907050935499</v>
      </c>
      <c r="D7" s="558" t="s">
        <v>566</v>
      </c>
      <c r="E7" s="558" t="n">
        <v>180.655735310305</v>
      </c>
      <c r="F7" s="868" t="s">
        <v>125</v>
      </c>
    </row>
    <row r="8" customFormat="false" ht="12" hidden="false" customHeight="true" outlineLevel="0" collapsed="false">
      <c r="A8" s="55" t="s">
        <v>805</v>
      </c>
      <c r="B8" s="563" t="n">
        <v>362.150417562676</v>
      </c>
      <c r="C8" s="698"/>
      <c r="D8" s="698"/>
      <c r="E8" s="698"/>
      <c r="F8" s="48"/>
    </row>
    <row r="9" customFormat="false" ht="13.5" hidden="false" customHeight="true" outlineLevel="0" collapsed="false">
      <c r="A9" s="872" t="s">
        <v>806</v>
      </c>
      <c r="B9" s="569" t="n">
        <v>348.918762880129</v>
      </c>
      <c r="C9" s="702"/>
      <c r="D9" s="702"/>
      <c r="E9" s="702"/>
      <c r="F9" s="48"/>
    </row>
    <row r="10" customFormat="false" ht="12" hidden="false" customHeight="true" outlineLevel="0" collapsed="false">
      <c r="A10" s="896" t="s">
        <v>807</v>
      </c>
      <c r="B10" s="177"/>
      <c r="C10" s="702"/>
      <c r="D10" s="702"/>
      <c r="E10" s="702"/>
      <c r="F10" s="48"/>
    </row>
    <row r="11" customFormat="false" ht="12" hidden="false" customHeight="true" outlineLevel="0" collapsed="false">
      <c r="A11" s="611" t="s">
        <v>808</v>
      </c>
      <c r="B11" s="146" t="n">
        <v>184.354451864282</v>
      </c>
      <c r="C11" s="702"/>
      <c r="D11" s="702"/>
      <c r="E11" s="702"/>
      <c r="F11" s="48"/>
    </row>
    <row r="12" customFormat="false" ht="12" hidden="false" customHeight="true" outlineLevel="0" collapsed="false">
      <c r="A12" s="611" t="s">
        <v>809</v>
      </c>
      <c r="B12" s="146" t="n">
        <v>164.564311015846</v>
      </c>
      <c r="C12" s="702"/>
      <c r="D12" s="702"/>
      <c r="E12" s="702"/>
      <c r="F12" s="48"/>
    </row>
    <row r="13" customFormat="false" ht="12" hidden="false" customHeight="true" outlineLevel="0" collapsed="false">
      <c r="A13" s="896" t="s">
        <v>810</v>
      </c>
      <c r="B13" s="177"/>
      <c r="C13" s="702"/>
      <c r="D13" s="702"/>
      <c r="E13" s="702"/>
      <c r="F13" s="48"/>
    </row>
    <row r="14" customFormat="false" ht="12" hidden="false" customHeight="true" outlineLevel="0" collapsed="false">
      <c r="A14" s="611" t="s">
        <v>811</v>
      </c>
      <c r="B14" s="146"/>
      <c r="C14" s="702"/>
      <c r="D14" s="702"/>
      <c r="E14" s="702"/>
      <c r="F14" s="48"/>
    </row>
    <row r="15" customFormat="false" ht="12" hidden="false" customHeight="true" outlineLevel="0" collapsed="false">
      <c r="A15" s="611" t="s">
        <v>812</v>
      </c>
      <c r="B15" s="146"/>
      <c r="C15" s="702"/>
      <c r="D15" s="702"/>
      <c r="E15" s="702"/>
      <c r="F15" s="48"/>
    </row>
    <row r="16" customFormat="false" ht="12" hidden="false" customHeight="true" outlineLevel="0" collapsed="false">
      <c r="A16" s="611" t="s">
        <v>813</v>
      </c>
      <c r="B16" s="146"/>
      <c r="C16" s="702"/>
      <c r="D16" s="702"/>
      <c r="E16" s="702"/>
      <c r="F16" s="48"/>
    </row>
    <row r="17" customFormat="false" ht="12" hidden="false" customHeight="true" outlineLevel="0" collapsed="false">
      <c r="A17" s="18" t="s">
        <v>814</v>
      </c>
      <c r="B17" s="146" t="n">
        <v>0.00661833333333333</v>
      </c>
      <c r="C17" s="702"/>
      <c r="D17" s="702"/>
      <c r="E17" s="702"/>
      <c r="F17" s="48"/>
    </row>
    <row r="18" customFormat="false" ht="12" hidden="false" customHeight="true" outlineLevel="0" collapsed="false">
      <c r="A18" s="18" t="s">
        <v>815</v>
      </c>
      <c r="B18" s="146" t="n">
        <v>0.0603208521428572</v>
      </c>
      <c r="C18" s="702"/>
      <c r="D18" s="702"/>
      <c r="E18" s="702"/>
      <c r="F18" s="48"/>
    </row>
    <row r="19" customFormat="false" ht="12" hidden="false" customHeight="true" outlineLevel="0" collapsed="false">
      <c r="A19" s="18" t="s">
        <v>816</v>
      </c>
      <c r="B19" s="146" t="n">
        <v>0.0804524970714286</v>
      </c>
      <c r="C19" s="702"/>
      <c r="D19" s="702"/>
      <c r="E19" s="702"/>
      <c r="F19" s="48"/>
    </row>
    <row r="20" customFormat="false" ht="12" hidden="false" customHeight="true" outlineLevel="0" collapsed="false">
      <c r="A20" s="18" t="s">
        <v>817</v>
      </c>
      <c r="B20" s="146" t="s">
        <v>113</v>
      </c>
      <c r="C20" s="702"/>
      <c r="D20" s="702"/>
      <c r="E20" s="702"/>
      <c r="F20" s="48"/>
    </row>
    <row r="21" customFormat="false" ht="12" hidden="false" customHeight="true" outlineLevel="0" collapsed="false">
      <c r="A21" s="18" t="s">
        <v>818</v>
      </c>
      <c r="B21" s="146" t="n">
        <v>2.134218</v>
      </c>
      <c r="C21" s="702"/>
      <c r="D21" s="702"/>
      <c r="E21" s="702"/>
      <c r="F21" s="48"/>
    </row>
    <row r="22" customFormat="false" ht="12" hidden="false" customHeight="true" outlineLevel="0" collapsed="false">
      <c r="A22" s="18" t="s">
        <v>819</v>
      </c>
      <c r="B22" s="146" t="s">
        <v>113</v>
      </c>
      <c r="C22" s="702"/>
      <c r="D22" s="702"/>
      <c r="E22" s="702"/>
      <c r="F22" s="48"/>
    </row>
    <row r="23" customFormat="false" ht="12" hidden="false" customHeight="true" outlineLevel="0" collapsed="false">
      <c r="A23" s="18" t="s">
        <v>820</v>
      </c>
      <c r="B23" s="146" t="n">
        <v>10.950045</v>
      </c>
      <c r="C23" s="702"/>
      <c r="D23" s="702"/>
      <c r="E23" s="702"/>
      <c r="F23" s="48"/>
    </row>
    <row r="24" customFormat="false" ht="12" hidden="false" customHeight="true" outlineLevel="0" collapsed="false">
      <c r="A24" s="18" t="s">
        <v>821</v>
      </c>
      <c r="B24" s="146" t="s">
        <v>108</v>
      </c>
      <c r="C24" s="702"/>
      <c r="D24" s="702"/>
      <c r="E24" s="702"/>
      <c r="F24" s="48"/>
    </row>
    <row r="25" customFormat="false" ht="12.75" hidden="false" customHeight="true" outlineLevel="0" collapsed="false">
      <c r="A25" s="18" t="s">
        <v>822</v>
      </c>
      <c r="B25" s="602" t="s">
        <v>113</v>
      </c>
      <c r="C25" s="702"/>
      <c r="D25" s="702"/>
      <c r="E25" s="702"/>
      <c r="F25" s="48"/>
    </row>
    <row r="26" customFormat="false" ht="12.75" hidden="false" customHeight="true" outlineLevel="0" collapsed="false">
      <c r="A26" s="136" t="s">
        <v>114</v>
      </c>
      <c r="B26" s="530" t="s">
        <v>113</v>
      </c>
      <c r="C26" s="897"/>
      <c r="D26" s="897"/>
      <c r="E26" s="897"/>
      <c r="F26" s="48"/>
    </row>
    <row r="27" customFormat="false" ht="12" hidden="false" customHeight="true" outlineLevel="0" collapsed="false">
      <c r="A27" s="26" t="s">
        <v>823</v>
      </c>
      <c r="B27" s="563" t="n">
        <v>138.244779751702</v>
      </c>
      <c r="C27" s="563" t="n">
        <v>16.921640915792</v>
      </c>
      <c r="D27" s="424"/>
      <c r="E27" s="424"/>
      <c r="F27" s="567" t="s">
        <v>108</v>
      </c>
    </row>
    <row r="28" customFormat="false" ht="13.5" hidden="false" customHeight="true" outlineLevel="0" collapsed="false">
      <c r="A28" s="872" t="s">
        <v>806</v>
      </c>
      <c r="B28" s="569" t="n">
        <v>120.359457053486</v>
      </c>
      <c r="C28" s="681"/>
      <c r="D28" s="681"/>
      <c r="E28" s="681"/>
      <c r="F28" s="48"/>
    </row>
    <row r="29" customFormat="false" ht="12" hidden="false" customHeight="true" outlineLevel="0" collapsed="false">
      <c r="A29" s="898" t="s">
        <v>807</v>
      </c>
      <c r="B29" s="177"/>
      <c r="C29" s="681"/>
      <c r="D29" s="681"/>
      <c r="E29" s="681"/>
      <c r="F29" s="48"/>
    </row>
    <row r="30" customFormat="false" ht="12" hidden="false" customHeight="true" outlineLevel="0" collapsed="false">
      <c r="A30" s="611" t="s">
        <v>808</v>
      </c>
      <c r="B30" s="146" t="n">
        <v>115.736244763387</v>
      </c>
      <c r="C30" s="681"/>
      <c r="D30" s="681"/>
      <c r="E30" s="681"/>
      <c r="F30" s="48"/>
    </row>
    <row r="31" customFormat="false" ht="12" hidden="false" customHeight="true" outlineLevel="0" collapsed="false">
      <c r="A31" s="611" t="s">
        <v>809</v>
      </c>
      <c r="B31" s="146" t="n">
        <v>4.62321229009887</v>
      </c>
      <c r="C31" s="681"/>
      <c r="D31" s="681"/>
      <c r="E31" s="681"/>
      <c r="F31" s="48"/>
    </row>
    <row r="32" customFormat="false" ht="12" hidden="false" customHeight="true" outlineLevel="0" collapsed="false">
      <c r="A32" s="898" t="s">
        <v>810</v>
      </c>
      <c r="B32" s="177"/>
      <c r="C32" s="681"/>
      <c r="D32" s="681"/>
      <c r="E32" s="681"/>
      <c r="F32" s="48"/>
    </row>
    <row r="33" customFormat="false" ht="12" hidden="false" customHeight="true" outlineLevel="0" collapsed="false">
      <c r="A33" s="611" t="s">
        <v>811</v>
      </c>
      <c r="B33" s="146"/>
      <c r="C33" s="681"/>
      <c r="D33" s="681"/>
      <c r="E33" s="681"/>
      <c r="F33" s="48"/>
    </row>
    <row r="34" customFormat="false" ht="12" hidden="false" customHeight="true" outlineLevel="0" collapsed="false">
      <c r="A34" s="611" t="s">
        <v>812</v>
      </c>
      <c r="B34" s="146"/>
      <c r="C34" s="681"/>
      <c r="D34" s="681"/>
      <c r="E34" s="681"/>
      <c r="F34" s="48"/>
    </row>
    <row r="35" customFormat="false" ht="12" hidden="false" customHeight="true" outlineLevel="0" collapsed="false">
      <c r="A35" s="611" t="s">
        <v>813</v>
      </c>
      <c r="B35" s="146"/>
      <c r="C35" s="681"/>
      <c r="D35" s="681"/>
      <c r="E35" s="681"/>
      <c r="F35" s="48"/>
    </row>
    <row r="36" customFormat="false" ht="12" hidden="false" customHeight="true" outlineLevel="0" collapsed="false">
      <c r="A36" s="18" t="s">
        <v>814</v>
      </c>
      <c r="B36" s="146" t="n">
        <v>0.000240666666666667</v>
      </c>
      <c r="C36" s="681"/>
      <c r="D36" s="681"/>
      <c r="E36" s="681"/>
      <c r="F36" s="48"/>
    </row>
    <row r="37" customFormat="false" ht="12" hidden="false" customHeight="true" outlineLevel="0" collapsed="false">
      <c r="A37" s="18" t="s">
        <v>815</v>
      </c>
      <c r="B37" s="146" t="n">
        <v>0.00407073333333333</v>
      </c>
      <c r="C37" s="681"/>
      <c r="D37" s="681"/>
      <c r="E37" s="681"/>
      <c r="F37" s="48"/>
    </row>
    <row r="38" customFormat="false" ht="12" hidden="false" customHeight="true" outlineLevel="0" collapsed="false">
      <c r="A38" s="18" t="s">
        <v>816</v>
      </c>
      <c r="B38" s="146" t="n">
        <v>0.00349032</v>
      </c>
      <c r="C38" s="681"/>
      <c r="D38" s="681"/>
      <c r="E38" s="681"/>
      <c r="F38" s="48"/>
    </row>
    <row r="39" customFormat="false" ht="12" hidden="false" customHeight="true" outlineLevel="0" collapsed="false">
      <c r="A39" s="18" t="s">
        <v>817</v>
      </c>
      <c r="B39" s="146" t="s">
        <v>113</v>
      </c>
      <c r="C39" s="681"/>
      <c r="D39" s="681"/>
      <c r="E39" s="681"/>
      <c r="F39" s="48"/>
    </row>
    <row r="40" customFormat="false" ht="12" hidden="false" customHeight="true" outlineLevel="0" collapsed="false">
      <c r="A40" s="18" t="s">
        <v>818</v>
      </c>
      <c r="B40" s="146" t="n">
        <v>0.246620746666667</v>
      </c>
      <c r="C40" s="681"/>
      <c r="D40" s="681"/>
      <c r="E40" s="681"/>
      <c r="F40" s="48"/>
    </row>
    <row r="41" customFormat="false" ht="12" hidden="false" customHeight="true" outlineLevel="0" collapsed="false">
      <c r="A41" s="18" t="s">
        <v>824</v>
      </c>
      <c r="B41" s="146" t="s">
        <v>113</v>
      </c>
      <c r="C41" s="681"/>
      <c r="D41" s="681"/>
      <c r="E41" s="681"/>
      <c r="F41" s="48"/>
    </row>
    <row r="42" customFormat="false" ht="12" hidden="false" customHeight="true" outlineLevel="0" collapsed="false">
      <c r="A42" s="18" t="s">
        <v>820</v>
      </c>
      <c r="B42" s="146" t="n">
        <v>14.0694895124329</v>
      </c>
      <c r="C42" s="681"/>
      <c r="D42" s="681"/>
      <c r="E42" s="681"/>
      <c r="F42" s="48"/>
    </row>
    <row r="43" customFormat="false" ht="12" hidden="false" customHeight="true" outlineLevel="0" collapsed="false">
      <c r="A43" s="18" t="s">
        <v>825</v>
      </c>
      <c r="B43" s="146" t="n">
        <v>3.5614107191165</v>
      </c>
      <c r="C43" s="681"/>
      <c r="D43" s="681"/>
      <c r="E43" s="681"/>
      <c r="F43" s="48"/>
    </row>
    <row r="44" customFormat="false" ht="12.75" hidden="false" customHeight="true" outlineLevel="0" collapsed="false">
      <c r="A44" s="899" t="s">
        <v>826</v>
      </c>
      <c r="B44" s="900" t="s">
        <v>113</v>
      </c>
      <c r="C44" s="681"/>
      <c r="D44" s="681"/>
      <c r="E44" s="681"/>
      <c r="F44" s="48"/>
    </row>
    <row r="45" customFormat="false" ht="12.75" hidden="false" customHeight="true" outlineLevel="0" collapsed="false">
      <c r="A45" s="136" t="s">
        <v>114</v>
      </c>
      <c r="B45" s="530" t="s">
        <v>113</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7</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3</v>
      </c>
      <c r="F1" s="115" t="s">
        <v>72</v>
      </c>
    </row>
    <row r="2" customFormat="false" ht="15.75" hidden="false" customHeight="true" outlineLevel="0" collapsed="false">
      <c r="A2" s="660" t="s">
        <v>115</v>
      </c>
      <c r="F2" s="115" t="s">
        <v>74</v>
      </c>
    </row>
    <row r="3" customFormat="false" ht="12.75" hidden="false" customHeight="true" outlineLevel="0" collapsed="false">
      <c r="F3" s="115" t="s">
        <v>75</v>
      </c>
    </row>
    <row r="4" customFormat="false" ht="8.25" hidden="false" customHeight="true" outlineLevel="0" collapsed="false">
      <c r="F4" s="545"/>
    </row>
    <row r="5" customFormat="false" ht="13.5" hidden="false" customHeight="true" outlineLevel="0" collapsed="false">
      <c r="A5" s="901" t="s">
        <v>367</v>
      </c>
      <c r="B5" s="902" t="s">
        <v>406</v>
      </c>
      <c r="C5" s="902" t="s">
        <v>407</v>
      </c>
      <c r="D5" s="902" t="s">
        <v>486</v>
      </c>
      <c r="E5" s="902" t="s">
        <v>81</v>
      </c>
      <c r="F5" s="903" t="s">
        <v>82</v>
      </c>
    </row>
    <row r="6" customFormat="false" ht="12.75" hidden="false" customHeight="true" outlineLevel="0" collapsed="false">
      <c r="A6" s="904" t="s">
        <v>370</v>
      </c>
      <c r="B6" s="866" t="s">
        <v>84</v>
      </c>
      <c r="C6" s="866"/>
      <c r="D6" s="866"/>
      <c r="E6" s="866"/>
      <c r="F6" s="866"/>
    </row>
    <row r="7" customFormat="false" ht="12.75" hidden="false" customHeight="true" outlineLevel="0" collapsed="false">
      <c r="A7" s="905" t="s">
        <v>828</v>
      </c>
      <c r="B7" s="906"/>
      <c r="C7" s="906"/>
      <c r="D7" s="906"/>
      <c r="E7" s="906"/>
      <c r="F7" s="907"/>
    </row>
    <row r="8" customFormat="false" ht="12" hidden="false" customHeight="true" outlineLevel="0" collapsed="false">
      <c r="A8" s="18" t="s">
        <v>829</v>
      </c>
      <c r="B8" s="702"/>
      <c r="C8" s="146" t="s">
        <v>113</v>
      </c>
      <c r="D8" s="702"/>
      <c r="E8" s="702"/>
      <c r="F8" s="531" t="s">
        <v>108</v>
      </c>
    </row>
    <row r="9" customFormat="false" ht="12" hidden="false" customHeight="true" outlineLevel="0" collapsed="false">
      <c r="A9" s="18" t="s">
        <v>830</v>
      </c>
      <c r="B9" s="702"/>
      <c r="C9" s="146" t="n">
        <v>0.195013810616165</v>
      </c>
      <c r="D9" s="702"/>
      <c r="E9" s="702"/>
      <c r="F9" s="531" t="s">
        <v>108</v>
      </c>
    </row>
    <row r="10" customFormat="false" ht="12" hidden="false" customHeight="true" outlineLevel="0" collapsed="false">
      <c r="A10" s="18" t="s">
        <v>831</v>
      </c>
      <c r="B10" s="702"/>
      <c r="C10" s="146" t="n">
        <v>2.86902297516873</v>
      </c>
      <c r="D10" s="702"/>
      <c r="E10" s="702"/>
      <c r="F10" s="531" t="s">
        <v>108</v>
      </c>
    </row>
    <row r="11" customFormat="false" ht="12" hidden="false" customHeight="true" outlineLevel="0" collapsed="false">
      <c r="A11" s="18" t="s">
        <v>832</v>
      </c>
      <c r="B11" s="81"/>
      <c r="C11" s="908" t="n">
        <v>13.8576041300071</v>
      </c>
      <c r="D11" s="702"/>
      <c r="E11" s="702"/>
      <c r="F11" s="909" t="s">
        <v>108</v>
      </c>
    </row>
    <row r="12" customFormat="false" ht="12" hidden="false" customHeight="true" outlineLevel="0" collapsed="false">
      <c r="A12" s="910" t="s">
        <v>833</v>
      </c>
      <c r="B12" s="563" t="n">
        <v>339.362333988937</v>
      </c>
      <c r="C12" s="911"/>
      <c r="D12" s="911"/>
      <c r="E12" s="911"/>
      <c r="F12" s="912" t="s">
        <v>125</v>
      </c>
    </row>
    <row r="13" customFormat="false" ht="12" hidden="false" customHeight="true" outlineLevel="0" collapsed="false">
      <c r="A13" s="18" t="s">
        <v>834</v>
      </c>
      <c r="B13" s="569" t="n">
        <v>339.362333988937</v>
      </c>
      <c r="C13" s="702"/>
      <c r="D13" s="702"/>
      <c r="E13" s="702"/>
      <c r="F13" s="531" t="s">
        <v>108</v>
      </c>
    </row>
    <row r="14" customFormat="false" ht="12" hidden="false" customHeight="true" outlineLevel="0" collapsed="false">
      <c r="A14" s="18" t="s">
        <v>835</v>
      </c>
      <c r="B14" s="574" t="s">
        <v>113</v>
      </c>
      <c r="C14" s="702"/>
      <c r="D14" s="702"/>
      <c r="E14" s="702"/>
      <c r="F14" s="531" t="s">
        <v>113</v>
      </c>
    </row>
    <row r="15" customFormat="false" ht="12" hidden="false" customHeight="true" outlineLevel="0" collapsed="false">
      <c r="A15" s="18" t="s">
        <v>836</v>
      </c>
      <c r="B15" s="574" t="s">
        <v>113</v>
      </c>
      <c r="C15" s="702"/>
      <c r="D15" s="702"/>
      <c r="E15" s="702"/>
      <c r="F15" s="531" t="s">
        <v>113</v>
      </c>
    </row>
    <row r="16" customFormat="false" ht="12.75" hidden="false" customHeight="true" outlineLevel="0" collapsed="false">
      <c r="A16" s="18" t="s">
        <v>837</v>
      </c>
      <c r="B16" s="574" t="s">
        <v>270</v>
      </c>
      <c r="C16" s="702"/>
      <c r="D16" s="702"/>
      <c r="E16" s="702"/>
      <c r="F16" s="577" t="s">
        <v>113</v>
      </c>
    </row>
    <row r="17" customFormat="false" ht="12.75" hidden="false" customHeight="true" outlineLevel="0" collapsed="false">
      <c r="A17" s="136" t="s">
        <v>114</v>
      </c>
      <c r="B17" s="530" t="s">
        <v>113</v>
      </c>
      <c r="C17" s="897"/>
      <c r="D17" s="897"/>
      <c r="E17" s="897"/>
      <c r="F17" s="531" t="s">
        <v>113</v>
      </c>
    </row>
    <row r="18" customFormat="false" ht="12.75" hidden="false" customHeight="true" outlineLevel="0" collapsed="false">
      <c r="A18" s="136" t="s">
        <v>838</v>
      </c>
      <c r="B18" s="530" t="s">
        <v>254</v>
      </c>
      <c r="C18" s="897"/>
      <c r="D18" s="897"/>
      <c r="E18" s="897"/>
      <c r="F18" s="531" t="s">
        <v>113</v>
      </c>
    </row>
    <row r="19" customFormat="false" ht="14.25" hidden="false" customHeight="true" outlineLevel="0" collapsed="false">
      <c r="A19" s="913" t="s">
        <v>839</v>
      </c>
      <c r="B19" s="563" t="s">
        <v>254</v>
      </c>
      <c r="C19" s="563" t="n">
        <v>23.2829283751533</v>
      </c>
      <c r="D19" s="914"/>
      <c r="E19" s="914"/>
      <c r="F19" s="567" t="s">
        <v>108</v>
      </c>
    </row>
    <row r="20" customFormat="false" ht="12" hidden="false" customHeight="true" outlineLevel="0" collapsed="false">
      <c r="A20" s="18" t="s">
        <v>840</v>
      </c>
      <c r="B20" s="146" t="s">
        <v>254</v>
      </c>
      <c r="C20" s="574" t="n">
        <v>12.3568002847754</v>
      </c>
      <c r="D20" s="906"/>
      <c r="E20" s="906"/>
      <c r="F20" s="531" t="s">
        <v>108</v>
      </c>
    </row>
    <row r="21" customFormat="false" ht="13.5" hidden="false" customHeight="true" outlineLevel="0" collapsed="false">
      <c r="A21" s="18" t="s">
        <v>841</v>
      </c>
      <c r="B21" s="81"/>
      <c r="C21" s="574" t="n">
        <v>0.0367562754899176</v>
      </c>
      <c r="D21" s="906"/>
      <c r="E21" s="906"/>
      <c r="F21" s="531" t="s">
        <v>108</v>
      </c>
    </row>
    <row r="22" customFormat="false" ht="12" hidden="false" customHeight="true" outlineLevel="0" collapsed="false">
      <c r="A22" s="18" t="s">
        <v>842</v>
      </c>
      <c r="B22" s="146" t="s">
        <v>254</v>
      </c>
      <c r="C22" s="574" t="n">
        <v>10.889371814888</v>
      </c>
      <c r="D22" s="906"/>
      <c r="E22" s="906"/>
      <c r="F22" s="531" t="s">
        <v>108</v>
      </c>
    </row>
    <row r="23" customFormat="false" ht="12.75" hidden="false" customHeight="true" outlineLevel="0" collapsed="false">
      <c r="A23" s="18" t="s">
        <v>843</v>
      </c>
      <c r="B23" s="574" t="s">
        <v>254</v>
      </c>
      <c r="C23" s="574" t="s">
        <v>113</v>
      </c>
      <c r="D23" s="906"/>
      <c r="E23" s="906"/>
      <c r="F23" s="577" t="s">
        <v>108</v>
      </c>
    </row>
    <row r="24" customFormat="false" ht="12.75" hidden="false" customHeight="true" outlineLevel="0" collapsed="false">
      <c r="A24" s="136" t="s">
        <v>114</v>
      </c>
      <c r="B24" s="530" t="s">
        <v>254</v>
      </c>
      <c r="C24" s="530" t="s">
        <v>113</v>
      </c>
      <c r="D24" s="915"/>
      <c r="E24" s="915"/>
      <c r="F24" s="916" t="s">
        <v>108</v>
      </c>
    </row>
    <row r="25" customFormat="false" ht="12.75" hidden="false" customHeight="true" outlineLevel="0" collapsed="false">
      <c r="A25" s="917" t="s">
        <v>844</v>
      </c>
      <c r="B25" s="918" t="s">
        <v>108</v>
      </c>
      <c r="C25" s="918" t="s">
        <v>108</v>
      </c>
      <c r="D25" s="533" t="s">
        <v>113</v>
      </c>
      <c r="E25" s="533" t="s">
        <v>113</v>
      </c>
      <c r="F25" s="537" t="s">
        <v>113</v>
      </c>
    </row>
    <row r="26" customFormat="false" ht="12" hidden="false" customHeight="true" outlineLevel="0" collapsed="false">
      <c r="A26" s="905" t="s">
        <v>845</v>
      </c>
      <c r="B26" s="563" t="n">
        <v>5.77237965504594</v>
      </c>
      <c r="C26" s="563" t="n">
        <v>0.286135802604497</v>
      </c>
      <c r="D26" s="563" t="s">
        <v>108</v>
      </c>
      <c r="E26" s="563" t="n">
        <v>180.655735310305</v>
      </c>
      <c r="F26" s="567" t="s">
        <v>108</v>
      </c>
    </row>
    <row r="27" customFormat="false" ht="12" hidden="false" customHeight="true" outlineLevel="0" collapsed="false">
      <c r="A27" s="18" t="s">
        <v>846</v>
      </c>
      <c r="B27" s="569" t="n">
        <v>4.87946122628594</v>
      </c>
      <c r="C27" s="569" t="n">
        <v>0.175536087142547</v>
      </c>
      <c r="D27" s="236" t="s">
        <v>108</v>
      </c>
      <c r="E27" s="236" t="n">
        <v>180.655735310305</v>
      </c>
      <c r="F27" s="531" t="s">
        <v>108</v>
      </c>
    </row>
    <row r="28" customFormat="false" ht="12" hidden="false" customHeight="true" outlineLevel="0" collapsed="false">
      <c r="A28" s="18" t="s">
        <v>847</v>
      </c>
      <c r="B28" s="574" t="n">
        <v>0.144427185</v>
      </c>
      <c r="C28" s="574" t="n">
        <v>0.00437122959075</v>
      </c>
      <c r="D28" s="146" t="s">
        <v>108</v>
      </c>
      <c r="E28" s="146" t="s">
        <v>108</v>
      </c>
      <c r="F28" s="531" t="s">
        <v>108</v>
      </c>
    </row>
    <row r="29" customFormat="false" ht="12.75" hidden="false" customHeight="true" outlineLevel="0" collapsed="false">
      <c r="A29" s="18" t="s">
        <v>848</v>
      </c>
      <c r="B29" s="574" t="n">
        <v>0.2350858528</v>
      </c>
      <c r="C29" s="574" t="n">
        <v>0.0216166104</v>
      </c>
      <c r="D29" s="146" t="s">
        <v>108</v>
      </c>
      <c r="E29" s="146" t="s">
        <v>108</v>
      </c>
      <c r="F29" s="531" t="s">
        <v>108</v>
      </c>
    </row>
    <row r="30" customFormat="false" ht="12" hidden="false" customHeight="true" outlineLevel="0" collapsed="false">
      <c r="A30" s="18" t="s">
        <v>849</v>
      </c>
      <c r="B30" s="574" t="n">
        <v>0.51340539096</v>
      </c>
      <c r="C30" s="574" t="n">
        <v>0.0846118754712</v>
      </c>
      <c r="D30" s="146" t="s">
        <v>108</v>
      </c>
      <c r="E30" s="146" t="s">
        <v>108</v>
      </c>
      <c r="F30" s="531" t="s">
        <v>108</v>
      </c>
    </row>
    <row r="31" customFormat="false" ht="12.75" hidden="false" customHeight="true" outlineLevel="0" collapsed="false">
      <c r="A31" s="18" t="s">
        <v>850</v>
      </c>
      <c r="B31" s="574" t="s">
        <v>108</v>
      </c>
      <c r="C31" s="574" t="s">
        <v>108</v>
      </c>
      <c r="D31" s="574" t="s">
        <v>108</v>
      </c>
      <c r="E31" s="574" t="s">
        <v>108</v>
      </c>
      <c r="F31" s="577" t="s">
        <v>108</v>
      </c>
    </row>
    <row r="32" customFormat="false" ht="12.75" hidden="false" customHeight="true" outlineLevel="0" collapsed="false">
      <c r="A32" s="136" t="s">
        <v>114</v>
      </c>
      <c r="B32" s="530" t="s">
        <v>108</v>
      </c>
      <c r="C32" s="530" t="s">
        <v>108</v>
      </c>
      <c r="D32" s="530" t="s">
        <v>108</v>
      </c>
      <c r="E32" s="530" t="s">
        <v>108</v>
      </c>
      <c r="F32" s="531" t="s">
        <v>108</v>
      </c>
    </row>
    <row r="33" customFormat="false" ht="12" hidden="false" customHeight="true" outlineLevel="0" collapsed="false">
      <c r="A33" s="919" t="s">
        <v>851</v>
      </c>
      <c r="B33" s="920" t="s">
        <v>113</v>
      </c>
      <c r="C33" s="920" t="s">
        <v>113</v>
      </c>
      <c r="D33" s="920" t="s">
        <v>113</v>
      </c>
      <c r="E33" s="920" t="s">
        <v>113</v>
      </c>
      <c r="F33" s="921" t="s">
        <v>113</v>
      </c>
    </row>
    <row r="34" customFormat="false" ht="12.75" hidden="false" customHeight="true" outlineLevel="0" collapsed="false">
      <c r="A34" s="136" t="s">
        <v>114</v>
      </c>
      <c r="B34" s="530" t="s">
        <v>113</v>
      </c>
      <c r="C34" s="530" t="s">
        <v>113</v>
      </c>
      <c r="D34" s="530" t="s">
        <v>113</v>
      </c>
      <c r="E34" s="530" t="s">
        <v>113</v>
      </c>
      <c r="F34" s="531" t="s">
        <v>113</v>
      </c>
    </row>
    <row r="35" customFormat="false" ht="8.25" hidden="false" customHeight="true" outlineLevel="0" collapsed="false">
      <c r="A35" s="31"/>
      <c r="B35" s="31"/>
      <c r="C35" s="31"/>
      <c r="D35" s="31"/>
      <c r="E35" s="31"/>
      <c r="F35" s="31"/>
    </row>
    <row r="36" customFormat="false" ht="15.75" hidden="false" customHeight="true" outlineLevel="0" collapsed="false">
      <c r="A36" s="922" t="s">
        <v>852</v>
      </c>
      <c r="B36" s="923"/>
      <c r="C36" s="923"/>
      <c r="D36" s="923"/>
      <c r="E36" s="923"/>
      <c r="F36" s="923"/>
    </row>
    <row r="37" customFormat="false" ht="42" hidden="false" customHeight="true" outlineLevel="0" collapsed="false">
      <c r="A37" s="924" t="s">
        <v>853</v>
      </c>
      <c r="B37" s="924"/>
      <c r="C37" s="924"/>
      <c r="D37" s="924"/>
      <c r="E37" s="924"/>
      <c r="F37" s="924"/>
    </row>
    <row r="38" customFormat="false" ht="29.25" hidden="false" customHeight="true" outlineLevel="0" collapsed="false">
      <c r="A38" s="925" t="s">
        <v>854</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55</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94</v>
      </c>
      <c r="B42" s="931"/>
      <c r="C42" s="931"/>
      <c r="D42" s="931"/>
      <c r="E42" s="931"/>
      <c r="F42" s="932"/>
    </row>
    <row r="43" customFormat="false" ht="27" hidden="false" customHeight="true" outlineLevel="0" collapsed="false">
      <c r="A43" s="933" t="s">
        <v>856</v>
      </c>
      <c r="B43" s="933"/>
      <c r="C43" s="933"/>
      <c r="D43" s="933"/>
      <c r="E43" s="933"/>
      <c r="F43" s="933"/>
    </row>
    <row r="44" customFormat="false" ht="13.5" hidden="false" customHeight="true" outlineLevel="0" collapsed="false">
      <c r="A44" s="934" t="s">
        <v>857</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58</v>
      </c>
      <c r="W1" s="115" t="s">
        <v>72</v>
      </c>
    </row>
    <row r="2" customFormat="false" ht="15.75" hidden="false" customHeight="true" outlineLevel="0" collapsed="false">
      <c r="A2" s="660" t="s">
        <v>859</v>
      </c>
      <c r="W2" s="115" t="s">
        <v>74</v>
      </c>
    </row>
    <row r="3" customFormat="false" ht="15.75" hidden="false" customHeight="true" outlineLevel="0" collapsed="false">
      <c r="A3" s="660" t="s">
        <v>216</v>
      </c>
      <c r="W3" s="115" t="s">
        <v>75</v>
      </c>
    </row>
    <row r="4" customFormat="false" ht="12.75" hidden="false" customHeight="true" outlineLevel="0" collapsed="false">
      <c r="A4" s="935"/>
      <c r="B4" s="726"/>
      <c r="C4" s="726"/>
      <c r="D4" s="726"/>
      <c r="E4" s="726"/>
      <c r="F4" s="726"/>
      <c r="G4" s="726"/>
      <c r="H4" s="726"/>
      <c r="I4" s="726"/>
      <c r="J4" s="726"/>
      <c r="K4" s="726"/>
      <c r="L4" s="726"/>
      <c r="M4" s="726"/>
      <c r="N4" s="726"/>
      <c r="O4" s="726"/>
      <c r="P4" s="726"/>
      <c r="Q4" s="726"/>
      <c r="R4" s="726"/>
      <c r="S4" s="726"/>
      <c r="T4" s="726"/>
      <c r="U4" s="726"/>
      <c r="V4" s="726"/>
      <c r="W4" s="936"/>
    </row>
    <row r="5" customFormat="false" ht="13.5" hidden="false" customHeight="true" outlineLevel="0" collapsed="false">
      <c r="A5" s="621"/>
      <c r="B5" s="622"/>
      <c r="C5" s="622"/>
      <c r="D5" s="622"/>
      <c r="E5" s="622"/>
      <c r="F5" s="726"/>
      <c r="G5" s="937" t="s">
        <v>860</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5" t="s">
        <v>76</v>
      </c>
      <c r="B6" s="396" t="s">
        <v>861</v>
      </c>
      <c r="C6" s="396"/>
      <c r="D6" s="396"/>
      <c r="E6" s="938" t="s">
        <v>862</v>
      </c>
      <c r="G6" s="755" t="s">
        <v>863</v>
      </c>
      <c r="H6" s="755"/>
      <c r="I6" s="939" t="s">
        <v>808</v>
      </c>
      <c r="J6" s="939" t="s">
        <v>809</v>
      </c>
      <c r="K6" s="939" t="s">
        <v>811</v>
      </c>
      <c r="L6" s="939" t="s">
        <v>812</v>
      </c>
      <c r="M6" s="939" t="s">
        <v>813</v>
      </c>
      <c r="N6" s="939" t="s">
        <v>864</v>
      </c>
      <c r="O6" s="939" t="s">
        <v>865</v>
      </c>
      <c r="P6" s="939" t="s">
        <v>866</v>
      </c>
      <c r="Q6" s="939" t="s">
        <v>867</v>
      </c>
      <c r="R6" s="939" t="s">
        <v>868</v>
      </c>
      <c r="S6" s="939" t="s">
        <v>869</v>
      </c>
      <c r="T6" s="939" t="s">
        <v>870</v>
      </c>
      <c r="U6" s="939" t="s">
        <v>871</v>
      </c>
      <c r="V6" s="940" t="s">
        <v>872</v>
      </c>
      <c r="W6" s="941" t="s">
        <v>114</v>
      </c>
    </row>
    <row r="7" customFormat="false" ht="15" hidden="false" customHeight="true" outlineLevel="0" collapsed="false">
      <c r="A7" s="285"/>
      <c r="B7" s="506" t="s">
        <v>873</v>
      </c>
      <c r="C7" s="403" t="s">
        <v>874</v>
      </c>
      <c r="D7" s="942" t="s">
        <v>875</v>
      </c>
      <c r="E7" s="293" t="s">
        <v>406</v>
      </c>
      <c r="G7" s="755"/>
      <c r="H7" s="755"/>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9" t="s">
        <v>876</v>
      </c>
      <c r="C8" s="294" t="s">
        <v>877</v>
      </c>
      <c r="D8" s="295" t="s">
        <v>315</v>
      </c>
      <c r="E8" s="296" t="s">
        <v>878</v>
      </c>
      <c r="G8" s="945" t="s">
        <v>879</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80</v>
      </c>
      <c r="B9" s="158" t="n">
        <v>4384.32461607212</v>
      </c>
      <c r="C9" s="950"/>
      <c r="D9" s="950"/>
      <c r="E9" s="160" t="n">
        <v>79.5832410768712</v>
      </c>
      <c r="G9" s="951" t="s">
        <v>881</v>
      </c>
      <c r="H9" s="952" t="s">
        <v>882</v>
      </c>
      <c r="I9" s="133" t="s">
        <v>108</v>
      </c>
      <c r="J9" s="133" t="s">
        <v>108</v>
      </c>
      <c r="K9" s="133"/>
      <c r="L9" s="133"/>
      <c r="M9" s="133"/>
      <c r="N9" s="133" t="s">
        <v>108</v>
      </c>
      <c r="O9" s="133" t="s">
        <v>108</v>
      </c>
      <c r="P9" s="133" t="s">
        <v>108</v>
      </c>
      <c r="Q9" s="133" t="s">
        <v>108</v>
      </c>
      <c r="R9" s="133" t="s">
        <v>108</v>
      </c>
      <c r="S9" s="133" t="s">
        <v>108</v>
      </c>
      <c r="T9" s="133" t="s">
        <v>108</v>
      </c>
      <c r="U9" s="133" t="s">
        <v>108</v>
      </c>
      <c r="V9" s="133"/>
      <c r="W9" s="516" t="s">
        <v>254</v>
      </c>
    </row>
    <row r="10" customFormat="false" ht="13.5" hidden="false" customHeight="true" outlineLevel="0" collapsed="false">
      <c r="A10" s="953" t="s">
        <v>807</v>
      </c>
      <c r="B10" s="950"/>
      <c r="C10" s="954"/>
      <c r="D10" s="870"/>
      <c r="E10" s="48"/>
      <c r="G10" s="951" t="s">
        <v>883</v>
      </c>
      <c r="H10" s="955"/>
      <c r="I10" s="956" t="s">
        <v>108</v>
      </c>
      <c r="J10" s="956" t="s">
        <v>108</v>
      </c>
      <c r="K10" s="956"/>
      <c r="L10" s="956"/>
      <c r="M10" s="956"/>
      <c r="N10" s="956" t="s">
        <v>108</v>
      </c>
      <c r="O10" s="956" t="s">
        <v>108</v>
      </c>
      <c r="P10" s="956" t="s">
        <v>108</v>
      </c>
      <c r="Q10" s="956" t="s">
        <v>108</v>
      </c>
      <c r="R10" s="956" t="s">
        <v>108</v>
      </c>
      <c r="S10" s="956" t="s">
        <v>108</v>
      </c>
      <c r="T10" s="956" t="s">
        <v>108</v>
      </c>
      <c r="U10" s="956" t="s">
        <v>108</v>
      </c>
      <c r="V10" s="956"/>
      <c r="W10" s="957" t="s">
        <v>254</v>
      </c>
    </row>
    <row r="11" customFormat="false" ht="13.5" hidden="false" customHeight="true" outlineLevel="0" collapsed="false">
      <c r="A11" s="673" t="s">
        <v>884</v>
      </c>
      <c r="B11" s="526" t="n">
        <v>1826.76666666667</v>
      </c>
      <c r="C11" s="530" t="s">
        <v>108</v>
      </c>
      <c r="D11" s="530" t="s">
        <v>108</v>
      </c>
      <c r="E11" s="160" t="n">
        <v>100.91844526629</v>
      </c>
      <c r="G11" s="951" t="s">
        <v>885</v>
      </c>
      <c r="H11" s="952" t="s">
        <v>886</v>
      </c>
      <c r="I11" s="133" t="n">
        <v>26.8163151860575</v>
      </c>
      <c r="J11" s="133" t="s">
        <v>108</v>
      </c>
      <c r="K11" s="133"/>
      <c r="L11" s="133"/>
      <c r="M11" s="133"/>
      <c r="N11" s="133" t="s">
        <v>108</v>
      </c>
      <c r="O11" s="133" t="s">
        <v>108</v>
      </c>
      <c r="P11" s="133" t="s">
        <v>108</v>
      </c>
      <c r="Q11" s="133" t="s">
        <v>108</v>
      </c>
      <c r="R11" s="133" t="s">
        <v>108</v>
      </c>
      <c r="S11" s="133" t="s">
        <v>108</v>
      </c>
      <c r="T11" s="133" t="s">
        <v>108</v>
      </c>
      <c r="U11" s="133" t="s">
        <v>108</v>
      </c>
      <c r="V11" s="133"/>
      <c r="W11" s="516" t="s">
        <v>254</v>
      </c>
    </row>
    <row r="12" customFormat="false" ht="12" hidden="false" customHeight="true" outlineLevel="0" collapsed="false">
      <c r="A12" s="84" t="s">
        <v>809</v>
      </c>
      <c r="B12" s="526" t="n">
        <v>2557.55794940546</v>
      </c>
      <c r="C12" s="530" t="s">
        <v>108</v>
      </c>
      <c r="D12" s="530" t="s">
        <v>108</v>
      </c>
      <c r="E12" s="160" t="n">
        <v>64.3443137052287</v>
      </c>
      <c r="G12" s="951" t="s">
        <v>887</v>
      </c>
      <c r="H12" s="952" t="s">
        <v>888</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6" t="s">
        <v>254</v>
      </c>
    </row>
    <row r="13" customFormat="false" ht="12" hidden="false" customHeight="true" outlineLevel="0" collapsed="false">
      <c r="A13" s="953" t="s">
        <v>810</v>
      </c>
      <c r="B13" s="958"/>
      <c r="C13" s="959"/>
      <c r="D13" s="960"/>
      <c r="E13" s="48"/>
      <c r="G13" s="951" t="s">
        <v>889</v>
      </c>
      <c r="H13" s="952"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6" t="s">
        <v>254</v>
      </c>
    </row>
    <row r="14" customFormat="false" ht="12" hidden="false" customHeight="true" outlineLevel="0" collapsed="false">
      <c r="A14" s="84" t="s">
        <v>811</v>
      </c>
      <c r="B14" s="530"/>
      <c r="C14" s="530"/>
      <c r="D14" s="530"/>
      <c r="E14" s="162"/>
      <c r="G14" s="961" t="s">
        <v>890</v>
      </c>
      <c r="H14" s="962"/>
      <c r="I14" s="278" t="s">
        <v>108</v>
      </c>
      <c r="J14" s="278" t="s">
        <v>108</v>
      </c>
      <c r="K14" s="963" t="n">
        <v>0</v>
      </c>
      <c r="L14" s="963" t="n">
        <v>0</v>
      </c>
      <c r="M14" s="963" t="n">
        <v>0</v>
      </c>
      <c r="N14" s="963" t="s">
        <v>108</v>
      </c>
      <c r="O14" s="963" t="s">
        <v>108</v>
      </c>
      <c r="P14" s="963" t="s">
        <v>108</v>
      </c>
      <c r="Q14" s="963" t="s">
        <v>108</v>
      </c>
      <c r="R14" s="963" t="s">
        <v>108</v>
      </c>
      <c r="S14" s="963" t="s">
        <v>108</v>
      </c>
      <c r="T14" s="963" t="s">
        <v>108</v>
      </c>
      <c r="U14" s="963" t="s">
        <v>108</v>
      </c>
      <c r="V14" s="278"/>
      <c r="W14" s="518" t="s">
        <v>254</v>
      </c>
    </row>
    <row r="15" customFormat="false" ht="12.75" hidden="false" customHeight="true" outlineLevel="0" collapsed="false">
      <c r="A15" s="84" t="s">
        <v>812</v>
      </c>
      <c r="B15" s="530"/>
      <c r="C15" s="530"/>
      <c r="D15" s="530"/>
      <c r="E15" s="162"/>
      <c r="G15" s="964" t="s">
        <v>891</v>
      </c>
      <c r="H15" s="965" t="s">
        <v>315</v>
      </c>
      <c r="I15" s="278"/>
      <c r="J15" s="278"/>
      <c r="K15" s="963"/>
      <c r="L15" s="963"/>
      <c r="M15" s="963"/>
      <c r="N15" s="963"/>
      <c r="O15" s="963"/>
      <c r="P15" s="963"/>
      <c r="Q15" s="963"/>
      <c r="R15" s="963"/>
      <c r="S15" s="963"/>
      <c r="T15" s="963"/>
      <c r="U15" s="963"/>
      <c r="V15" s="278"/>
      <c r="W15" s="518"/>
    </row>
    <row r="16" customFormat="false" ht="13.5" hidden="false" customHeight="true" outlineLevel="0" collapsed="false">
      <c r="A16" s="84" t="s">
        <v>813</v>
      </c>
      <c r="B16" s="530"/>
      <c r="C16" s="530"/>
      <c r="D16" s="530"/>
      <c r="E16" s="162"/>
    </row>
    <row r="17" customFormat="false" ht="13.5" hidden="false" customHeight="true" outlineLevel="0" collapsed="false">
      <c r="A17" s="966" t="s">
        <v>814</v>
      </c>
      <c r="B17" s="526" t="n">
        <v>0.120333333333333</v>
      </c>
      <c r="C17" s="530" t="s">
        <v>108</v>
      </c>
      <c r="D17" s="530" t="s">
        <v>108</v>
      </c>
      <c r="E17" s="160" t="n">
        <v>55</v>
      </c>
      <c r="G17" s="181" t="s">
        <v>892</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6" t="s">
        <v>815</v>
      </c>
      <c r="B18" s="526" t="n">
        <v>14.5383333333333</v>
      </c>
      <c r="C18" s="530" t="s">
        <v>108</v>
      </c>
      <c r="D18" s="530" t="s">
        <v>108</v>
      </c>
      <c r="E18" s="160" t="n">
        <v>4.14908991008991</v>
      </c>
      <c r="G18" s="181" t="s">
        <v>893</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6" t="s">
        <v>816</v>
      </c>
      <c r="B19" s="526" t="n">
        <v>19.3906666666667</v>
      </c>
      <c r="C19" s="530" t="s">
        <v>108</v>
      </c>
      <c r="D19" s="530" t="s">
        <v>108</v>
      </c>
      <c r="E19" s="160" t="n">
        <v>4.1490320294005</v>
      </c>
      <c r="G19" s="181" t="s">
        <v>894</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6" t="s">
        <v>817</v>
      </c>
      <c r="B20" s="530" t="s">
        <v>113</v>
      </c>
      <c r="C20" s="530" t="s">
        <v>108</v>
      </c>
      <c r="D20" s="530" t="s">
        <v>108</v>
      </c>
      <c r="E20" s="162" t="s">
        <v>113</v>
      </c>
    </row>
    <row r="21" customFormat="false" ht="13.5" hidden="false" customHeight="true" outlineLevel="0" collapsed="false">
      <c r="A21" s="966" t="s">
        <v>818</v>
      </c>
      <c r="B21" s="526" t="n">
        <v>118.567666666667</v>
      </c>
      <c r="C21" s="530" t="s">
        <v>108</v>
      </c>
      <c r="D21" s="530" t="s">
        <v>108</v>
      </c>
      <c r="E21" s="160" t="n">
        <v>18</v>
      </c>
    </row>
    <row r="22" customFormat="false" ht="12" hidden="false" customHeight="true" outlineLevel="0" collapsed="false">
      <c r="A22" s="966" t="s">
        <v>819</v>
      </c>
      <c r="B22" s="530" t="s">
        <v>113</v>
      </c>
      <c r="C22" s="530" t="s">
        <v>108</v>
      </c>
      <c r="D22" s="530" t="s">
        <v>108</v>
      </c>
      <c r="E22" s="162" t="s">
        <v>113</v>
      </c>
    </row>
    <row r="23" customFormat="false" ht="12" hidden="false" customHeight="true" outlineLevel="0" collapsed="false">
      <c r="A23" s="966" t="s">
        <v>820</v>
      </c>
      <c r="B23" s="526" t="n">
        <v>9991</v>
      </c>
      <c r="C23" s="530" t="s">
        <v>108</v>
      </c>
      <c r="D23" s="530" t="s">
        <v>108</v>
      </c>
      <c r="E23" s="160" t="n">
        <v>1.09599089180262</v>
      </c>
    </row>
    <row r="24" customFormat="false" ht="14.25" hidden="false" customHeight="true" outlineLevel="0" collapsed="false">
      <c r="A24" s="966" t="s">
        <v>821</v>
      </c>
      <c r="B24" s="526" t="n">
        <v>309881.333333333</v>
      </c>
      <c r="C24" s="530" t="s">
        <v>108</v>
      </c>
      <c r="D24" s="530" t="s">
        <v>108</v>
      </c>
      <c r="E24" s="162" t="s">
        <v>108</v>
      </c>
    </row>
    <row r="25" customFormat="false" ht="12" hidden="false" customHeight="true" outlineLevel="0" collapsed="false">
      <c r="A25" s="966" t="s">
        <v>895</v>
      </c>
      <c r="B25" s="590"/>
      <c r="C25" s="590"/>
      <c r="D25" s="590"/>
      <c r="E25" s="48"/>
    </row>
    <row r="26" customFormat="false" ht="12.75" hidden="false" customHeight="true" outlineLevel="0" collapsed="false">
      <c r="A26" s="643" t="s">
        <v>114</v>
      </c>
      <c r="B26" s="530" t="s">
        <v>113</v>
      </c>
      <c r="C26" s="530" t="s">
        <v>254</v>
      </c>
      <c r="D26" s="530" t="s">
        <v>254</v>
      </c>
      <c r="E26" s="162" t="s">
        <v>113</v>
      </c>
    </row>
    <row r="27" customFormat="false" ht="6" hidden="false" customHeight="true" outlineLevel="0" collapsed="false">
      <c r="A27" s="31"/>
      <c r="B27" s="31"/>
      <c r="C27" s="31"/>
      <c r="D27" s="31"/>
      <c r="E27" s="31"/>
    </row>
    <row r="28" customFormat="false" ht="45" hidden="false" customHeight="true" outlineLevel="0" collapsed="false">
      <c r="A28" s="967" t="s">
        <v>896</v>
      </c>
      <c r="B28" s="967"/>
      <c r="C28" s="967"/>
      <c r="D28" s="967"/>
      <c r="E28" s="967"/>
    </row>
    <row r="29" customFormat="false" ht="13.5" hidden="false" customHeight="true" outlineLevel="0" collapsed="false">
      <c r="A29" s="185" t="s">
        <v>897</v>
      </c>
      <c r="B29" s="726"/>
      <c r="C29" s="142"/>
      <c r="D29" s="142"/>
      <c r="E29" s="142"/>
    </row>
    <row r="30" customFormat="false" ht="13.5" hidden="false" customHeight="true" outlineLevel="0" collapsed="false">
      <c r="A30" s="279" t="s">
        <v>898</v>
      </c>
      <c r="B30" s="142"/>
      <c r="C30" s="142"/>
      <c r="D30" s="142"/>
      <c r="E30" s="142"/>
    </row>
    <row r="31" customFormat="false" ht="13.5" hidden="false" customHeight="true" outlineLevel="0" collapsed="false">
      <c r="A31" s="279" t="s">
        <v>899</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900</v>
      </c>
      <c r="B34" s="190"/>
      <c r="C34" s="190"/>
      <c r="D34" s="190"/>
      <c r="E34" s="190"/>
    </row>
    <row r="35" customFormat="false" ht="12.75" hidden="false" customHeight="true" outlineLevel="0" collapsed="false">
      <c r="A35" s="190" t="s">
        <v>901</v>
      </c>
      <c r="B35" s="190"/>
      <c r="C35" s="190"/>
      <c r="D35" s="190"/>
      <c r="E35" s="190"/>
    </row>
    <row r="36" customFormat="false" ht="12" hidden="false" customHeight="true" outlineLevel="0" collapsed="false">
      <c r="A36" s="968" t="s">
        <v>902</v>
      </c>
      <c r="B36" s="969"/>
      <c r="C36" s="969"/>
      <c r="D36" s="969"/>
      <c r="E36" s="970"/>
    </row>
    <row r="37" customFormat="false" ht="12" hidden="false" customHeight="true" outlineLevel="0" collapsed="false">
      <c r="A37" s="971" t="s">
        <v>903</v>
      </c>
      <c r="B37" s="971"/>
      <c r="C37" s="971"/>
      <c r="D37" s="971"/>
      <c r="E37" s="971"/>
    </row>
    <row r="38" customFormat="false" ht="12" hidden="false" customHeight="true" outlineLevel="0" collapsed="false">
      <c r="A38" s="972" t="s">
        <v>904</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05</v>
      </c>
      <c r="I1" s="115" t="s">
        <v>72</v>
      </c>
    </row>
    <row r="2" customFormat="false" ht="17.25" hidden="false" customHeight="true" outlineLevel="0" collapsed="false">
      <c r="A2" s="660" t="s">
        <v>906</v>
      </c>
      <c r="I2" s="115" t="s">
        <v>74</v>
      </c>
    </row>
    <row r="3" customFormat="false" ht="15.75" hidden="false" customHeight="true" outlineLevel="0" collapsed="false">
      <c r="A3" s="660" t="s">
        <v>73</v>
      </c>
      <c r="I3" s="115" t="s">
        <v>75</v>
      </c>
    </row>
    <row r="4" customFormat="false" ht="13.5" hidden="false" customHeight="false" outlineLevel="0" collapsed="false">
      <c r="I4" s="621"/>
    </row>
    <row r="5" customFormat="false" ht="15.75" hidden="false" customHeight="true" outlineLevel="0" collapsed="false">
      <c r="A5" s="975" t="s">
        <v>727</v>
      </c>
      <c r="B5" s="976" t="s">
        <v>861</v>
      </c>
      <c r="C5" s="976"/>
      <c r="D5" s="976"/>
      <c r="E5" s="976"/>
      <c r="F5" s="976"/>
      <c r="G5" s="976"/>
      <c r="H5" s="976"/>
      <c r="I5" s="977" t="s">
        <v>907</v>
      </c>
    </row>
    <row r="6" customFormat="false" ht="15.75" hidden="false" customHeight="true" outlineLevel="0" collapsed="false">
      <c r="A6" s="978" t="s">
        <v>466</v>
      </c>
      <c r="B6" s="979" t="s">
        <v>908</v>
      </c>
      <c r="C6" s="980" t="s">
        <v>909</v>
      </c>
      <c r="D6" s="980"/>
      <c r="E6" s="980"/>
      <c r="F6" s="979" t="s">
        <v>910</v>
      </c>
      <c r="G6" s="979" t="s">
        <v>911</v>
      </c>
      <c r="H6" s="979" t="s">
        <v>912</v>
      </c>
      <c r="I6" s="977"/>
    </row>
    <row r="7" customFormat="false" ht="17.25" hidden="false" customHeight="false" outlineLevel="0" collapsed="false">
      <c r="A7" s="981"/>
      <c r="B7" s="979"/>
      <c r="C7" s="982" t="s">
        <v>913</v>
      </c>
      <c r="D7" s="982" t="s">
        <v>914</v>
      </c>
      <c r="E7" s="982" t="s">
        <v>915</v>
      </c>
      <c r="F7" s="979"/>
      <c r="G7" s="979"/>
      <c r="H7" s="979"/>
      <c r="I7" s="983" t="s">
        <v>916</v>
      </c>
    </row>
    <row r="8" customFormat="false" ht="18.75" hidden="false" customHeight="true" outlineLevel="0" collapsed="false">
      <c r="A8" s="984"/>
      <c r="B8" s="985" t="s">
        <v>876</v>
      </c>
      <c r="C8" s="986" t="s">
        <v>917</v>
      </c>
      <c r="D8" s="986"/>
      <c r="E8" s="986"/>
      <c r="F8" s="987" t="s">
        <v>882</v>
      </c>
      <c r="G8" s="987" t="s">
        <v>918</v>
      </c>
      <c r="H8" s="987" t="s">
        <v>919</v>
      </c>
      <c r="I8" s="988" t="s">
        <v>920</v>
      </c>
    </row>
    <row r="9" customFormat="false" ht="16.5" hidden="false" customHeight="true" outlineLevel="0" collapsed="false">
      <c r="A9" s="989" t="s">
        <v>880</v>
      </c>
      <c r="B9" s="158" t="n">
        <v>4384.32461607212</v>
      </c>
      <c r="C9" s="681"/>
      <c r="D9" s="681"/>
      <c r="E9" s="681"/>
      <c r="F9" s="681"/>
      <c r="G9" s="681"/>
      <c r="H9" s="681"/>
      <c r="I9" s="160" t="n">
        <v>27.4522229974191</v>
      </c>
    </row>
    <row r="10" customFormat="false" ht="15.75" hidden="false" customHeight="true" outlineLevel="0" collapsed="false">
      <c r="A10" s="990" t="s">
        <v>807</v>
      </c>
      <c r="B10" s="681"/>
      <c r="C10" s="681"/>
      <c r="D10" s="681"/>
      <c r="E10" s="681"/>
      <c r="F10" s="681"/>
      <c r="G10" s="681"/>
      <c r="H10" s="681"/>
      <c r="I10" s="48"/>
    </row>
    <row r="11" customFormat="false" ht="18" hidden="false" customHeight="true" outlineLevel="0" collapsed="false">
      <c r="A11" s="991" t="s">
        <v>921</v>
      </c>
      <c r="B11" s="992" t="n">
        <v>1826.76666666667</v>
      </c>
      <c r="C11" s="992" t="n">
        <v>0</v>
      </c>
      <c r="D11" s="992" t="n">
        <v>100</v>
      </c>
      <c r="E11" s="992" t="n">
        <v>0</v>
      </c>
      <c r="F11" s="348" t="s">
        <v>108</v>
      </c>
      <c r="G11" s="347" t="n">
        <v>5.57802457630834</v>
      </c>
      <c r="H11" s="348" t="s">
        <v>108</v>
      </c>
      <c r="I11" s="160" t="n">
        <v>63.3557896994984</v>
      </c>
    </row>
    <row r="12" customFormat="false" ht="15.75" hidden="false" customHeight="true" outlineLevel="0" collapsed="false">
      <c r="A12" s="991" t="s">
        <v>809</v>
      </c>
      <c r="B12" s="992" t="n">
        <v>2557.55794940546</v>
      </c>
      <c r="C12" s="992" t="n">
        <v>0</v>
      </c>
      <c r="D12" s="992" t="n">
        <v>100</v>
      </c>
      <c r="E12" s="992" t="n">
        <v>0</v>
      </c>
      <c r="F12" s="348" t="s">
        <v>108</v>
      </c>
      <c r="G12" s="347" t="n">
        <v>3.36550853104664</v>
      </c>
      <c r="H12" s="348" t="s">
        <v>108</v>
      </c>
      <c r="I12" s="160" t="n">
        <v>1.80766668109069</v>
      </c>
    </row>
    <row r="13" customFormat="false" ht="13.5" hidden="false" customHeight="true" outlineLevel="0" collapsed="false">
      <c r="A13" s="990" t="s">
        <v>810</v>
      </c>
      <c r="B13" s="993"/>
      <c r="C13" s="994"/>
      <c r="D13" s="994"/>
      <c r="E13" s="994"/>
      <c r="F13" s="995"/>
      <c r="G13" s="996"/>
      <c r="H13" s="995"/>
      <c r="I13" s="48"/>
    </row>
    <row r="14" customFormat="false" ht="15.75" hidden="false" customHeight="true" outlineLevel="0" collapsed="false">
      <c r="A14" s="991" t="s">
        <v>811</v>
      </c>
      <c r="B14" s="997"/>
      <c r="C14" s="997" t="n">
        <v>0</v>
      </c>
      <c r="D14" s="997" t="n">
        <v>0</v>
      </c>
      <c r="E14" s="997" t="n">
        <v>0</v>
      </c>
      <c r="F14" s="998"/>
      <c r="G14" s="20"/>
      <c r="H14" s="998"/>
      <c r="I14" s="162"/>
    </row>
    <row r="15" customFormat="false" ht="15.75" hidden="false" customHeight="true" outlineLevel="0" collapsed="false">
      <c r="A15" s="991" t="s">
        <v>812</v>
      </c>
      <c r="B15" s="997"/>
      <c r="C15" s="997" t="n">
        <v>0</v>
      </c>
      <c r="D15" s="997" t="n">
        <v>0</v>
      </c>
      <c r="E15" s="997" t="n">
        <v>0</v>
      </c>
      <c r="F15" s="998"/>
      <c r="G15" s="20"/>
      <c r="H15" s="998"/>
      <c r="I15" s="162"/>
    </row>
    <row r="16" customFormat="false" ht="15.75" hidden="false" customHeight="true" outlineLevel="0" collapsed="false">
      <c r="A16" s="991" t="s">
        <v>813</v>
      </c>
      <c r="B16" s="997"/>
      <c r="C16" s="997" t="n">
        <v>0</v>
      </c>
      <c r="D16" s="997" t="n">
        <v>0</v>
      </c>
      <c r="E16" s="997" t="n">
        <v>0</v>
      </c>
      <c r="F16" s="998"/>
      <c r="G16" s="20"/>
      <c r="H16" s="998"/>
      <c r="I16" s="162"/>
    </row>
    <row r="17" customFormat="false" ht="15.75" hidden="false" customHeight="true" outlineLevel="0" collapsed="false">
      <c r="A17" s="999" t="s">
        <v>814</v>
      </c>
      <c r="B17" s="997" t="n">
        <v>0.120333333333333</v>
      </c>
      <c r="C17" s="997" t="n">
        <v>0</v>
      </c>
      <c r="D17" s="997" t="n">
        <v>100</v>
      </c>
      <c r="E17" s="997" t="n">
        <v>0</v>
      </c>
      <c r="F17" s="998" t="s">
        <v>108</v>
      </c>
      <c r="G17" s="20" t="s">
        <v>108</v>
      </c>
      <c r="H17" s="998" t="s">
        <v>108</v>
      </c>
      <c r="I17" s="160" t="n">
        <v>2</v>
      </c>
    </row>
    <row r="18" customFormat="false" ht="15.75" hidden="false" customHeight="true" outlineLevel="0" collapsed="false">
      <c r="A18" s="999" t="s">
        <v>815</v>
      </c>
      <c r="B18" s="997" t="n">
        <v>14.5383333333333</v>
      </c>
      <c r="C18" s="997" t="n">
        <v>0</v>
      </c>
      <c r="D18" s="997" t="n">
        <v>100</v>
      </c>
      <c r="E18" s="997" t="n">
        <v>0</v>
      </c>
      <c r="F18" s="998" t="s">
        <v>108</v>
      </c>
      <c r="G18" s="20" t="s">
        <v>108</v>
      </c>
      <c r="H18" s="998" t="s">
        <v>108</v>
      </c>
      <c r="I18" s="160" t="n">
        <v>0.28</v>
      </c>
    </row>
    <row r="19" customFormat="false" ht="15.75" hidden="false" customHeight="true" outlineLevel="0" collapsed="false">
      <c r="A19" s="999" t="s">
        <v>816</v>
      </c>
      <c r="B19" s="997" t="n">
        <v>19.3906666666667</v>
      </c>
      <c r="C19" s="997" t="n">
        <v>0</v>
      </c>
      <c r="D19" s="997" t="n">
        <v>100</v>
      </c>
      <c r="E19" s="997" t="n">
        <v>0</v>
      </c>
      <c r="F19" s="998" t="s">
        <v>108</v>
      </c>
      <c r="G19" s="20" t="s">
        <v>108</v>
      </c>
      <c r="H19" s="998" t="s">
        <v>108</v>
      </c>
      <c r="I19" s="160" t="n">
        <v>0.18</v>
      </c>
    </row>
    <row r="20" customFormat="false" ht="17.25" hidden="false" customHeight="true" outlineLevel="0" collapsed="false">
      <c r="A20" s="999" t="s">
        <v>817</v>
      </c>
      <c r="B20" s="997" t="s">
        <v>113</v>
      </c>
      <c r="C20" s="997" t="s">
        <v>108</v>
      </c>
      <c r="D20" s="997" t="s">
        <v>108</v>
      </c>
      <c r="E20" s="997" t="s">
        <v>108</v>
      </c>
      <c r="F20" s="998" t="s">
        <v>108</v>
      </c>
      <c r="G20" s="20" t="s">
        <v>108</v>
      </c>
      <c r="H20" s="998" t="s">
        <v>108</v>
      </c>
      <c r="I20" s="162" t="s">
        <v>113</v>
      </c>
    </row>
    <row r="21" customFormat="false" ht="15.75" hidden="false" customHeight="true" outlineLevel="0" collapsed="false">
      <c r="A21" s="999" t="s">
        <v>818</v>
      </c>
      <c r="B21" s="997" t="n">
        <v>118.567666666667</v>
      </c>
      <c r="C21" s="997" t="n">
        <v>0</v>
      </c>
      <c r="D21" s="997" t="n">
        <v>100</v>
      </c>
      <c r="E21" s="997" t="n">
        <v>0</v>
      </c>
      <c r="F21" s="998" t="s">
        <v>108</v>
      </c>
      <c r="G21" s="20" t="s">
        <v>108</v>
      </c>
      <c r="H21" s="998" t="s">
        <v>108</v>
      </c>
      <c r="I21" s="160" t="n">
        <v>2.08</v>
      </c>
    </row>
    <row r="22" customFormat="false" ht="15.75" hidden="false" customHeight="true" outlineLevel="0" collapsed="false">
      <c r="A22" s="999" t="s">
        <v>819</v>
      </c>
      <c r="B22" s="997" t="s">
        <v>113</v>
      </c>
      <c r="C22" s="997" t="s">
        <v>108</v>
      </c>
      <c r="D22" s="997" t="s">
        <v>108</v>
      </c>
      <c r="E22" s="997" t="s">
        <v>108</v>
      </c>
      <c r="F22" s="998" t="s">
        <v>108</v>
      </c>
      <c r="G22" s="20" t="s">
        <v>108</v>
      </c>
      <c r="H22" s="998" t="s">
        <v>108</v>
      </c>
      <c r="I22" s="162" t="s">
        <v>113</v>
      </c>
    </row>
    <row r="23" customFormat="false" ht="16.5" hidden="false" customHeight="true" outlineLevel="0" collapsed="false">
      <c r="A23" s="999" t="s">
        <v>820</v>
      </c>
      <c r="B23" s="997" t="n">
        <v>9991</v>
      </c>
      <c r="C23" s="997" t="n">
        <v>0</v>
      </c>
      <c r="D23" s="997" t="n">
        <v>100</v>
      </c>
      <c r="E23" s="997" t="n">
        <v>0</v>
      </c>
      <c r="F23" s="998" t="s">
        <v>108</v>
      </c>
      <c r="G23" s="20" t="n">
        <v>0.465254238257768</v>
      </c>
      <c r="H23" s="998" t="s">
        <v>108</v>
      </c>
      <c r="I23" s="160" t="n">
        <v>1.40821634595465</v>
      </c>
    </row>
    <row r="24" customFormat="false" ht="15.75" hidden="false" customHeight="true" outlineLevel="0" collapsed="false">
      <c r="A24" s="999" t="s">
        <v>821</v>
      </c>
      <c r="B24" s="997" t="n">
        <v>309881.333333333</v>
      </c>
      <c r="C24" s="997" t="n">
        <v>0</v>
      </c>
      <c r="D24" s="997" t="n">
        <v>100</v>
      </c>
      <c r="E24" s="997" t="n">
        <v>0</v>
      </c>
      <c r="F24" s="998" t="s">
        <v>108</v>
      </c>
      <c r="G24" s="20" t="n">
        <v>0.0186796612746607</v>
      </c>
      <c r="H24" s="998" t="s">
        <v>108</v>
      </c>
      <c r="I24" s="160" t="n">
        <v>0.0114928210770462</v>
      </c>
    </row>
    <row r="25" customFormat="false" ht="15.75" hidden="false" customHeight="true" outlineLevel="0" collapsed="false">
      <c r="A25" s="1000" t="s">
        <v>922</v>
      </c>
      <c r="B25" s="1001"/>
      <c r="C25" s="1001"/>
      <c r="D25" s="1001"/>
      <c r="E25" s="1001"/>
      <c r="F25" s="1001"/>
      <c r="G25" s="1001"/>
      <c r="H25" s="1001"/>
      <c r="I25" s="1002"/>
    </row>
    <row r="26" customFormat="false" ht="13.5" hidden="false" customHeight="true" outlineLevel="0" collapsed="false">
      <c r="A26" s="643" t="s">
        <v>114</v>
      </c>
      <c r="B26" s="530" t="s">
        <v>113</v>
      </c>
      <c r="C26" s="530" t="s">
        <v>108</v>
      </c>
      <c r="D26" s="530" t="s">
        <v>108</v>
      </c>
      <c r="E26" s="530" t="s">
        <v>108</v>
      </c>
      <c r="F26" s="530" t="s">
        <v>108</v>
      </c>
      <c r="G26" s="530" t="s">
        <v>108</v>
      </c>
      <c r="H26" s="530"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2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5</v>
      </c>
      <c r="B32" s="1005"/>
      <c r="C32" s="1005"/>
      <c r="D32" s="1005"/>
      <c r="E32" s="1005"/>
      <c r="F32" s="1005"/>
      <c r="G32" s="1005"/>
      <c r="H32" s="1005"/>
      <c r="I32" s="1005"/>
    </row>
    <row r="33" customFormat="false" ht="13.5" hidden="false" customHeight="true" outlineLevel="0" collapsed="false">
      <c r="A33" s="1006" t="s">
        <v>92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7</v>
      </c>
      <c r="B36" s="190"/>
      <c r="C36" s="190"/>
      <c r="D36" s="190"/>
      <c r="E36" s="190"/>
      <c r="F36" s="190"/>
      <c r="G36" s="190"/>
      <c r="H36" s="190"/>
      <c r="I36" s="190"/>
    </row>
    <row r="37" customFormat="false" ht="12.75" hidden="false" customHeight="true" outlineLevel="0" collapsed="false">
      <c r="A37" s="190" t="s">
        <v>928</v>
      </c>
      <c r="B37" s="190"/>
      <c r="C37" s="190"/>
      <c r="D37" s="190"/>
      <c r="E37" s="190"/>
      <c r="F37" s="190"/>
      <c r="G37" s="190"/>
      <c r="H37" s="190"/>
      <c r="I37" s="190"/>
    </row>
    <row r="38" customFormat="false" ht="13.5" hidden="false" customHeight="true" outlineLevel="0" collapsed="false">
      <c r="A38" s="495" t="s">
        <v>902</v>
      </c>
      <c r="B38" s="782"/>
      <c r="C38" s="782"/>
      <c r="D38" s="782"/>
      <c r="E38" s="782"/>
      <c r="F38" s="782"/>
      <c r="G38" s="782"/>
      <c r="H38" s="782"/>
      <c r="I38" s="783"/>
    </row>
    <row r="39" customFormat="false" ht="12" hidden="false" customHeight="true" outlineLevel="0" collapsed="false">
      <c r="A39" s="1012" t="s">
        <v>929</v>
      </c>
      <c r="B39" s="782"/>
      <c r="C39" s="782"/>
      <c r="D39" s="782"/>
      <c r="E39" s="782"/>
      <c r="F39" s="782"/>
      <c r="G39" s="782"/>
      <c r="H39" s="782"/>
      <c r="I39" s="783"/>
    </row>
    <row r="40" customFormat="false" ht="12" hidden="false" customHeight="true" outlineLevel="0" collapsed="false">
      <c r="A40" s="972" t="s">
        <v>930</v>
      </c>
      <c r="B40" s="782"/>
      <c r="C40" s="782"/>
      <c r="D40" s="782"/>
      <c r="E40" s="782"/>
      <c r="F40" s="782"/>
      <c r="G40" s="782"/>
      <c r="H40" s="782"/>
      <c r="I40" s="783"/>
    </row>
    <row r="41" customFormat="false" ht="12.75" hidden="false" customHeight="true" outlineLevel="0" collapsed="false">
      <c r="A41" s="972" t="s">
        <v>931</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79123.312513187</v>
      </c>
      <c r="C7" s="37" t="n">
        <v>12.1404999805784</v>
      </c>
      <c r="D7" s="37" t="n">
        <v>1.0840227252281</v>
      </c>
      <c r="E7" s="37" t="n">
        <v>159.444715164114</v>
      </c>
      <c r="F7" s="37" t="n">
        <v>73.6910866029744</v>
      </c>
      <c r="G7" s="37" t="n">
        <v>11.0287081611304</v>
      </c>
      <c r="H7" s="38" t="n">
        <v>168.09773886037</v>
      </c>
    </row>
    <row r="8" customFormat="false" ht="12" hidden="false" customHeight="true" outlineLevel="0" collapsed="false">
      <c r="A8" s="18" t="s">
        <v>118</v>
      </c>
      <c r="B8" s="19" t="n">
        <v>93277.3646432102</v>
      </c>
      <c r="C8" s="19" t="n">
        <v>3.18575733979967</v>
      </c>
      <c r="D8" s="19" t="n">
        <v>0.59142894232205</v>
      </c>
      <c r="E8" s="20" t="n">
        <v>100.242368906087</v>
      </c>
      <c r="F8" s="20" t="n">
        <v>24.6978491676743</v>
      </c>
      <c r="G8" s="20" t="n">
        <v>3.40115556496986</v>
      </c>
      <c r="H8" s="21" t="n">
        <v>121.365791822181</v>
      </c>
    </row>
    <row r="9" customFormat="false" ht="12" hidden="false" customHeight="true" outlineLevel="0" collapsed="false">
      <c r="A9" s="18" t="s">
        <v>119</v>
      </c>
      <c r="B9" s="19" t="n">
        <v>66320.3578823863</v>
      </c>
      <c r="C9" s="19" t="n">
        <v>8.60812623839752</v>
      </c>
      <c r="D9" s="19" t="n">
        <v>0.33074338144453</v>
      </c>
      <c r="E9" s="20" t="n">
        <v>41.1764881333177</v>
      </c>
      <c r="F9" s="20" t="n">
        <v>42.4666959727415</v>
      </c>
      <c r="G9" s="20" t="n">
        <v>7.18139687951059</v>
      </c>
      <c r="H9" s="21" t="n">
        <v>1.92355208481217</v>
      </c>
    </row>
    <row r="10" customFormat="false" ht="12.75" hidden="false" customHeight="true" outlineLevel="0" collapsed="false">
      <c r="A10" s="39" t="s">
        <v>120</v>
      </c>
      <c r="B10" s="40" t="n">
        <v>19525.5899875909</v>
      </c>
      <c r="C10" s="40" t="n">
        <v>0.34661640238116</v>
      </c>
      <c r="D10" s="40" t="n">
        <v>0.161850401461523</v>
      </c>
      <c r="E10" s="41" t="n">
        <v>18.0258581247101</v>
      </c>
      <c r="F10" s="41" t="n">
        <v>6.5265414625586</v>
      </c>
      <c r="G10" s="41" t="n">
        <v>0.446155716649984</v>
      </c>
      <c r="H10" s="42" t="n">
        <v>44.8083949533772</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0.9229771525</v>
      </c>
      <c r="C16" s="15" t="n">
        <v>76.6605079781704</v>
      </c>
      <c r="D16" s="15" t="n">
        <v>0.000501738436</v>
      </c>
      <c r="E16" s="44" t="s">
        <v>125</v>
      </c>
      <c r="F16" s="44" t="s">
        <v>125</v>
      </c>
      <c r="G16" s="15" t="n">
        <v>219.809961040748</v>
      </c>
      <c r="H16" s="44" t="s">
        <v>125</v>
      </c>
      <c r="I16" s="16"/>
    </row>
    <row r="17" customFormat="false" ht="12" hidden="false" customHeight="true" outlineLevel="0" collapsed="false">
      <c r="A17" s="43" t="s">
        <v>126</v>
      </c>
      <c r="B17" s="44" t="s">
        <v>125</v>
      </c>
      <c r="C17" s="15" t="n">
        <v>64.0326078885</v>
      </c>
      <c r="D17" s="44" t="s">
        <v>125</v>
      </c>
      <c r="E17" s="44" t="s">
        <v>125</v>
      </c>
      <c r="F17" s="44" t="s">
        <v>125</v>
      </c>
      <c r="G17" s="44" t="s">
        <v>125</v>
      </c>
      <c r="H17" s="44" t="s">
        <v>125</v>
      </c>
      <c r="I17" s="16"/>
    </row>
    <row r="18" customFormat="false" ht="12" hidden="false" customHeight="true" outlineLevel="0" collapsed="false">
      <c r="A18" s="18" t="s">
        <v>127</v>
      </c>
      <c r="B18" s="19" t="s">
        <v>108</v>
      </c>
      <c r="C18" s="19" t="n">
        <v>64.0326078885</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50.9229771525</v>
      </c>
      <c r="C22" s="15" t="n">
        <v>12.6279000896705</v>
      </c>
      <c r="D22" s="15" t="n">
        <v>0.000501738436</v>
      </c>
      <c r="E22" s="44" t="s">
        <v>125</v>
      </c>
      <c r="F22" s="44" t="s">
        <v>125</v>
      </c>
      <c r="G22" s="15" t="n">
        <v>219.809961040748</v>
      </c>
      <c r="H22" s="44" t="s">
        <v>125</v>
      </c>
      <c r="I22" s="16"/>
    </row>
    <row r="23" customFormat="false" ht="12" hidden="false" customHeight="true" outlineLevel="0" collapsed="false">
      <c r="A23" s="18" t="s">
        <v>131</v>
      </c>
      <c r="B23" s="19" t="n">
        <v>0.1998042725</v>
      </c>
      <c r="C23" s="19" t="n">
        <v>1.7547356522194</v>
      </c>
      <c r="D23" s="19" t="n">
        <v>3.4E-007</v>
      </c>
      <c r="E23" s="20" t="s">
        <v>108</v>
      </c>
      <c r="F23" s="20" t="s">
        <v>108</v>
      </c>
      <c r="G23" s="20" t="n">
        <v>219.809961040748</v>
      </c>
      <c r="H23" s="21" t="s">
        <v>108</v>
      </c>
    </row>
    <row r="24" customFormat="false" ht="12" hidden="false" customHeight="true" outlineLevel="0" collapsed="false">
      <c r="A24" s="18" t="s">
        <v>132</v>
      </c>
      <c r="B24" s="19" t="n">
        <v>0.273444332</v>
      </c>
      <c r="C24" s="19" t="n">
        <v>9.87363649245105</v>
      </c>
      <c r="D24" s="51"/>
      <c r="E24" s="51"/>
      <c r="F24" s="51"/>
      <c r="G24" s="20" t="s">
        <v>133</v>
      </c>
      <c r="H24" s="21" t="s">
        <v>108</v>
      </c>
    </row>
    <row r="25" customFormat="false" ht="12" hidden="false" customHeight="true" outlineLevel="0" collapsed="false">
      <c r="A25" s="18" t="s">
        <v>134</v>
      </c>
      <c r="B25" s="19" t="n">
        <v>50.449728548</v>
      </c>
      <c r="C25" s="19" t="n">
        <v>0.999527945</v>
      </c>
      <c r="D25" s="19" t="n">
        <v>0.000501398436</v>
      </c>
      <c r="E25" s="19" t="s">
        <v>108</v>
      </c>
      <c r="F25" s="19" t="s">
        <v>108</v>
      </c>
      <c r="G25" s="19" t="s">
        <v>133</v>
      </c>
      <c r="H25" s="27" t="s">
        <v>108</v>
      </c>
    </row>
    <row r="26" customFormat="false" ht="12" hidden="false" customHeight="true" outlineLevel="0" collapsed="false">
      <c r="A26" s="52" t="s">
        <v>135</v>
      </c>
      <c r="B26" s="19" t="n">
        <v>0.007472148</v>
      </c>
      <c r="C26" s="19" t="n">
        <v>0.859919699</v>
      </c>
      <c r="D26" s="51"/>
      <c r="E26" s="51"/>
      <c r="F26" s="51"/>
      <c r="G26" s="20" t="s">
        <v>133</v>
      </c>
      <c r="H26" s="21" t="s">
        <v>108</v>
      </c>
    </row>
    <row r="27" customFormat="false" ht="12" hidden="false" customHeight="true" outlineLevel="0" collapsed="false">
      <c r="A27" s="52" t="s">
        <v>136</v>
      </c>
      <c r="B27" s="19" t="n">
        <v>50.4422564</v>
      </c>
      <c r="C27" s="19" t="n">
        <v>0.139608246</v>
      </c>
      <c r="D27" s="19" t="n">
        <v>0.000501398436</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8179.7706429244</v>
      </c>
      <c r="C31" s="19" t="n">
        <v>2.45502957372837</v>
      </c>
      <c r="D31" s="19" t="n">
        <v>1.10446916450442</v>
      </c>
      <c r="E31" s="19" t="n">
        <v>577.5848661036</v>
      </c>
      <c r="F31" s="19" t="n">
        <v>79.549750603171</v>
      </c>
      <c r="G31" s="19" t="n">
        <v>18.9899650717809</v>
      </c>
      <c r="H31" s="27" t="s">
        <v>108</v>
      </c>
    </row>
    <row r="32" customFormat="false" ht="12" hidden="false" customHeight="true" outlineLevel="0" collapsed="false">
      <c r="A32" s="52" t="s">
        <v>140</v>
      </c>
      <c r="B32" s="19" t="n">
        <v>16922.9939494586</v>
      </c>
      <c r="C32" s="19" t="n">
        <v>0.478928878962881</v>
      </c>
      <c r="D32" s="19" t="n">
        <v>0.539868966</v>
      </c>
      <c r="E32" s="20" t="n">
        <v>69.4446874496177</v>
      </c>
      <c r="F32" s="20" t="n">
        <v>28.7357327377728</v>
      </c>
      <c r="G32" s="20" t="n">
        <v>4.31035991066592</v>
      </c>
      <c r="H32" s="21" t="s">
        <v>108</v>
      </c>
    </row>
    <row r="33" customFormat="false" ht="12" hidden="false" customHeight="true" outlineLevel="0" collapsed="false">
      <c r="A33" s="52" t="s">
        <v>141</v>
      </c>
      <c r="B33" s="19" t="n">
        <v>21256.7766934658</v>
      </c>
      <c r="C33" s="19" t="n">
        <v>1.97610069476548</v>
      </c>
      <c r="D33" s="19" t="n">
        <v>0.564600198504424</v>
      </c>
      <c r="E33" s="20" t="n">
        <v>508.140178653982</v>
      </c>
      <c r="F33" s="20" t="n">
        <v>50.8140178653982</v>
      </c>
      <c r="G33" s="20" t="n">
        <v>14.679605161115</v>
      </c>
      <c r="H33" s="21" t="s">
        <v>108</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8487.350245366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05</v>
      </c>
      <c r="J1" s="115" t="s">
        <v>72</v>
      </c>
    </row>
    <row r="2" customFormat="false" ht="17.25" hidden="false" customHeight="true" outlineLevel="0" collapsed="false">
      <c r="A2" s="660" t="s">
        <v>906</v>
      </c>
      <c r="J2" s="115" t="s">
        <v>74</v>
      </c>
    </row>
    <row r="3" customFormat="false" ht="15.75" hidden="false" customHeight="true" outlineLevel="0" collapsed="false">
      <c r="A3" s="660" t="s">
        <v>115</v>
      </c>
      <c r="J3" s="115" t="s">
        <v>75</v>
      </c>
    </row>
    <row r="4" customFormat="false" ht="12" hidden="false" customHeight="true" outlineLevel="0" collapsed="false">
      <c r="J4" s="388"/>
    </row>
    <row r="5" customFormat="false" ht="15" hidden="false" customHeight="true" outlineLevel="0" collapsed="false">
      <c r="A5" s="1015" t="s">
        <v>932</v>
      </c>
      <c r="B5" s="1015"/>
      <c r="C5" s="1015"/>
      <c r="D5" s="1015"/>
      <c r="E5" s="1015"/>
      <c r="F5" s="1015"/>
      <c r="G5" s="1015"/>
      <c r="H5" s="1015"/>
      <c r="I5" s="1015"/>
      <c r="J5" s="1015"/>
    </row>
    <row r="6" customFormat="false" ht="12" hidden="false" customHeight="true" outlineLevel="0" collapsed="false">
      <c r="A6" s="1016" t="s">
        <v>933</v>
      </c>
      <c r="B6" s="1017" t="s">
        <v>934</v>
      </c>
      <c r="C6" s="1018" t="s">
        <v>935</v>
      </c>
      <c r="D6" s="1019" t="s">
        <v>936</v>
      </c>
      <c r="E6" s="1019"/>
      <c r="F6" s="1019"/>
      <c r="G6" s="1019"/>
      <c r="H6" s="1019"/>
      <c r="I6" s="1019"/>
      <c r="J6" s="1019"/>
    </row>
    <row r="7" customFormat="false" ht="12.75" hidden="false" customHeight="true" outlineLevel="0" collapsed="false">
      <c r="A7" s="1016"/>
      <c r="B7" s="1017"/>
      <c r="C7" s="1018"/>
      <c r="D7" s="1020" t="s">
        <v>937</v>
      </c>
      <c r="E7" s="1021" t="s">
        <v>938</v>
      </c>
      <c r="F7" s="1021" t="s">
        <v>939</v>
      </c>
      <c r="G7" s="1021" t="s">
        <v>940</v>
      </c>
      <c r="H7" s="1022" t="s">
        <v>941</v>
      </c>
      <c r="I7" s="1023" t="s">
        <v>942</v>
      </c>
      <c r="J7" s="1024" t="s">
        <v>762</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08</v>
      </c>
      <c r="B10" s="1026" t="s">
        <v>943</v>
      </c>
      <c r="C10" s="1027" t="s">
        <v>913</v>
      </c>
      <c r="D10" s="1028" t="s">
        <v>108</v>
      </c>
      <c r="E10" s="1029" t="s">
        <v>108</v>
      </c>
      <c r="F10" s="1029" t="s">
        <v>108</v>
      </c>
      <c r="G10" s="1030" t="s">
        <v>108</v>
      </c>
      <c r="H10" s="1031" t="s">
        <v>108</v>
      </c>
      <c r="I10" s="1032" t="s">
        <v>108</v>
      </c>
      <c r="J10" s="1033" t="s">
        <v>108</v>
      </c>
    </row>
    <row r="11" customFormat="false" ht="12.75" hidden="false" customHeight="false" outlineLevel="0" collapsed="false">
      <c r="A11" s="1025"/>
      <c r="B11" s="1026"/>
      <c r="C11" s="1034" t="s">
        <v>914</v>
      </c>
      <c r="D11" s="1035" t="s">
        <v>113</v>
      </c>
      <c r="E11" s="1036" t="n">
        <v>37.5241674263032</v>
      </c>
      <c r="F11" s="1036" t="s">
        <v>113</v>
      </c>
      <c r="G11" s="146" t="n">
        <v>3.17721178339948</v>
      </c>
      <c r="H11" s="458" t="s">
        <v>133</v>
      </c>
      <c r="I11" s="1037" t="s">
        <v>108</v>
      </c>
      <c r="J11" s="1038" t="n">
        <v>59.2986207902972</v>
      </c>
    </row>
    <row r="12" customFormat="false" ht="13.5" hidden="false" customHeight="false" outlineLevel="0" collapsed="false">
      <c r="A12" s="1025"/>
      <c r="B12" s="1026"/>
      <c r="C12" s="1034" t="s">
        <v>915</v>
      </c>
      <c r="D12" s="1035" t="s">
        <v>108</v>
      </c>
      <c r="E12" s="1036" t="s">
        <v>108</v>
      </c>
      <c r="F12" s="1036" t="s">
        <v>108</v>
      </c>
      <c r="G12" s="146" t="s">
        <v>108</v>
      </c>
      <c r="H12" s="458" t="s">
        <v>108</v>
      </c>
      <c r="I12" s="1037" t="s">
        <v>108</v>
      </c>
      <c r="J12" s="1038" t="s">
        <v>108</v>
      </c>
    </row>
    <row r="13" customFormat="false" ht="12.75" hidden="false" customHeight="false" outlineLevel="0" collapsed="false">
      <c r="A13" s="1025"/>
      <c r="B13" s="1039" t="s">
        <v>944</v>
      </c>
      <c r="C13" s="1027" t="s">
        <v>913</v>
      </c>
      <c r="D13" s="1035" t="s">
        <v>108</v>
      </c>
      <c r="E13" s="1036" t="s">
        <v>108</v>
      </c>
      <c r="F13" s="1036" t="s">
        <v>108</v>
      </c>
      <c r="G13" s="146" t="s">
        <v>108</v>
      </c>
      <c r="H13" s="458" t="s">
        <v>108</v>
      </c>
      <c r="I13" s="1037" t="s">
        <v>108</v>
      </c>
      <c r="J13" s="1038" t="s">
        <v>108</v>
      </c>
    </row>
    <row r="14" customFormat="false" ht="12.75" hidden="false" customHeight="false" outlineLevel="0" collapsed="false">
      <c r="A14" s="1025"/>
      <c r="B14" s="1039"/>
      <c r="C14" s="1034" t="s">
        <v>914</v>
      </c>
      <c r="D14" s="1035" t="s">
        <v>108</v>
      </c>
      <c r="E14" s="1036" t="s">
        <v>108</v>
      </c>
      <c r="F14" s="1036" t="s">
        <v>108</v>
      </c>
      <c r="G14" s="146" t="s">
        <v>108</v>
      </c>
      <c r="H14" s="458" t="s">
        <v>108</v>
      </c>
      <c r="I14" s="1037" t="s">
        <v>108</v>
      </c>
      <c r="J14" s="1038" t="s">
        <v>108</v>
      </c>
    </row>
    <row r="15" customFormat="false" ht="13.5" hidden="false" customHeight="false" outlineLevel="0" collapsed="false">
      <c r="A15" s="1025"/>
      <c r="B15" s="1039"/>
      <c r="C15" s="1034" t="s">
        <v>915</v>
      </c>
      <c r="D15" s="1040" t="s">
        <v>108</v>
      </c>
      <c r="E15" s="278" t="s">
        <v>108</v>
      </c>
      <c r="F15" s="278" t="s">
        <v>108</v>
      </c>
      <c r="G15" s="467" t="s">
        <v>108</v>
      </c>
      <c r="H15" s="469" t="s">
        <v>108</v>
      </c>
      <c r="I15" s="517" t="s">
        <v>108</v>
      </c>
      <c r="J15" s="518" t="s">
        <v>108</v>
      </c>
    </row>
    <row r="16" customFormat="false" ht="12.75" hidden="false" customHeight="true" outlineLevel="0" collapsed="false">
      <c r="A16" s="1025" t="s">
        <v>809</v>
      </c>
      <c r="B16" s="1026" t="s">
        <v>943</v>
      </c>
      <c r="C16" s="1027" t="s">
        <v>913</v>
      </c>
      <c r="D16" s="1028" t="s">
        <v>108</v>
      </c>
      <c r="E16" s="1029" t="s">
        <v>108</v>
      </c>
      <c r="F16" s="1029" t="s">
        <v>108</v>
      </c>
      <c r="G16" s="1030" t="s">
        <v>108</v>
      </c>
      <c r="H16" s="1031" t="s">
        <v>108</v>
      </c>
      <c r="I16" s="1032" t="s">
        <v>108</v>
      </c>
      <c r="J16" s="1033" t="s">
        <v>108</v>
      </c>
    </row>
    <row r="17" customFormat="false" ht="12.75" hidden="false" customHeight="false" outlineLevel="0" collapsed="false">
      <c r="A17" s="1025"/>
      <c r="B17" s="1026"/>
      <c r="C17" s="1034" t="s">
        <v>914</v>
      </c>
      <c r="D17" s="1035" t="s">
        <v>113</v>
      </c>
      <c r="E17" s="1036" t="n">
        <v>2.23494965143416</v>
      </c>
      <c r="F17" s="1036" t="s">
        <v>113</v>
      </c>
      <c r="G17" s="146" t="n">
        <v>3.23873680362751</v>
      </c>
      <c r="H17" s="458" t="s">
        <v>133</v>
      </c>
      <c r="I17" s="1037" t="s">
        <v>108</v>
      </c>
      <c r="J17" s="1038" t="n">
        <v>94.5263135449383</v>
      </c>
    </row>
    <row r="18" customFormat="false" ht="13.5" hidden="false" customHeight="false" outlineLevel="0" collapsed="false">
      <c r="A18" s="1025"/>
      <c r="B18" s="1026"/>
      <c r="C18" s="1034" t="s">
        <v>915</v>
      </c>
      <c r="D18" s="1035" t="s">
        <v>108</v>
      </c>
      <c r="E18" s="1036" t="s">
        <v>108</v>
      </c>
      <c r="F18" s="1036" t="s">
        <v>108</v>
      </c>
      <c r="G18" s="146" t="s">
        <v>108</v>
      </c>
      <c r="H18" s="458" t="s">
        <v>108</v>
      </c>
      <c r="I18" s="1037" t="s">
        <v>108</v>
      </c>
      <c r="J18" s="1038" t="s">
        <v>108</v>
      </c>
    </row>
    <row r="19" customFormat="false" ht="12.75" hidden="false" customHeight="false" outlineLevel="0" collapsed="false">
      <c r="A19" s="1025"/>
      <c r="B19" s="1039" t="s">
        <v>944</v>
      </c>
      <c r="C19" s="1027" t="s">
        <v>913</v>
      </c>
      <c r="D19" s="1035" t="s">
        <v>108</v>
      </c>
      <c r="E19" s="1036" t="s">
        <v>108</v>
      </c>
      <c r="F19" s="1036" t="s">
        <v>108</v>
      </c>
      <c r="G19" s="146" t="s">
        <v>108</v>
      </c>
      <c r="H19" s="458" t="s">
        <v>108</v>
      </c>
      <c r="I19" s="1037" t="s">
        <v>108</v>
      </c>
      <c r="J19" s="1038" t="s">
        <v>108</v>
      </c>
    </row>
    <row r="20" customFormat="false" ht="12.75" hidden="false" customHeight="false" outlineLevel="0" collapsed="false">
      <c r="A20" s="1025"/>
      <c r="B20" s="1039"/>
      <c r="C20" s="1034" t="s">
        <v>914</v>
      </c>
      <c r="D20" s="1035" t="s">
        <v>108</v>
      </c>
      <c r="E20" s="1036" t="s">
        <v>108</v>
      </c>
      <c r="F20" s="1036" t="s">
        <v>108</v>
      </c>
      <c r="G20" s="146" t="s">
        <v>108</v>
      </c>
      <c r="H20" s="458" t="s">
        <v>108</v>
      </c>
      <c r="I20" s="1037" t="s">
        <v>108</v>
      </c>
      <c r="J20" s="1038" t="s">
        <v>108</v>
      </c>
    </row>
    <row r="21" customFormat="false" ht="13.5" hidden="false" customHeight="false" outlineLevel="0" collapsed="false">
      <c r="A21" s="1025"/>
      <c r="B21" s="1039"/>
      <c r="C21" s="1034" t="s">
        <v>915</v>
      </c>
      <c r="D21" s="1040" t="s">
        <v>108</v>
      </c>
      <c r="E21" s="278" t="s">
        <v>108</v>
      </c>
      <c r="F21" s="278" t="s">
        <v>108</v>
      </c>
      <c r="G21" s="467" t="s">
        <v>108</v>
      </c>
      <c r="H21" s="469" t="s">
        <v>108</v>
      </c>
      <c r="I21" s="517" t="s">
        <v>108</v>
      </c>
      <c r="J21" s="518" t="s">
        <v>108</v>
      </c>
    </row>
    <row r="22" customFormat="false" ht="12.75" hidden="false" customHeight="true" outlineLevel="0" collapsed="false">
      <c r="A22" s="1025" t="s">
        <v>945</v>
      </c>
      <c r="B22" s="1026" t="s">
        <v>943</v>
      </c>
      <c r="C22" s="1027" t="s">
        <v>913</v>
      </c>
      <c r="D22" s="1028"/>
      <c r="E22" s="1029"/>
      <c r="F22" s="1029"/>
      <c r="G22" s="1030"/>
      <c r="H22" s="1031"/>
      <c r="I22" s="1032"/>
      <c r="J22" s="1033"/>
    </row>
    <row r="23" customFormat="false" ht="12.75" hidden="false" customHeight="false" outlineLevel="0" collapsed="false">
      <c r="A23" s="1025"/>
      <c r="B23" s="1026"/>
      <c r="C23" s="1034" t="s">
        <v>914</v>
      </c>
      <c r="D23" s="1035"/>
      <c r="E23" s="1036"/>
      <c r="F23" s="1036"/>
      <c r="G23" s="146"/>
      <c r="H23" s="458"/>
      <c r="I23" s="1037"/>
      <c r="J23" s="1038"/>
    </row>
    <row r="24" customFormat="false" ht="13.5" hidden="false" customHeight="false" outlineLevel="0" collapsed="false">
      <c r="A24" s="1025"/>
      <c r="B24" s="1026"/>
      <c r="C24" s="1034" t="s">
        <v>915</v>
      </c>
      <c r="D24" s="1035"/>
      <c r="E24" s="1036"/>
      <c r="F24" s="1036"/>
      <c r="G24" s="146"/>
      <c r="H24" s="458"/>
      <c r="I24" s="1037"/>
      <c r="J24" s="1038"/>
    </row>
    <row r="25" customFormat="false" ht="12.75" hidden="false" customHeight="false" outlineLevel="0" collapsed="false">
      <c r="A25" s="1025"/>
      <c r="B25" s="1039" t="s">
        <v>944</v>
      </c>
      <c r="C25" s="1027" t="s">
        <v>913</v>
      </c>
      <c r="D25" s="1035"/>
      <c r="E25" s="1036"/>
      <c r="F25" s="1036"/>
      <c r="G25" s="146"/>
      <c r="H25" s="458"/>
      <c r="I25" s="1037"/>
      <c r="J25" s="1038"/>
    </row>
    <row r="26" customFormat="false" ht="12.75" hidden="false" customHeight="false" outlineLevel="0" collapsed="false">
      <c r="A26" s="1025"/>
      <c r="B26" s="1039"/>
      <c r="C26" s="1034" t="s">
        <v>914</v>
      </c>
      <c r="D26" s="1035"/>
      <c r="E26" s="1036"/>
      <c r="F26" s="1036"/>
      <c r="G26" s="146"/>
      <c r="H26" s="458"/>
      <c r="I26" s="1037"/>
      <c r="J26" s="1038"/>
    </row>
    <row r="27" customFormat="false" ht="13.5" hidden="false" customHeight="false" outlineLevel="0" collapsed="false">
      <c r="A27" s="1025"/>
      <c r="B27" s="1039"/>
      <c r="C27" s="1034" t="s">
        <v>915</v>
      </c>
      <c r="D27" s="1040"/>
      <c r="E27" s="278"/>
      <c r="F27" s="278"/>
      <c r="G27" s="467"/>
      <c r="H27" s="469"/>
      <c r="I27" s="517"/>
      <c r="J27" s="518"/>
    </row>
    <row r="28" customFormat="false" ht="12.75" hidden="false" customHeight="true" outlineLevel="0" collapsed="false">
      <c r="A28" s="1025" t="s">
        <v>812</v>
      </c>
      <c r="B28" s="1026" t="s">
        <v>943</v>
      </c>
      <c r="C28" s="1027" t="s">
        <v>913</v>
      </c>
      <c r="D28" s="1028"/>
      <c r="E28" s="1029"/>
      <c r="F28" s="1029"/>
      <c r="G28" s="1030"/>
      <c r="H28" s="1031"/>
      <c r="I28" s="1032"/>
      <c r="J28" s="1033"/>
    </row>
    <row r="29" customFormat="false" ht="12.75" hidden="false" customHeight="false" outlineLevel="0" collapsed="false">
      <c r="A29" s="1025"/>
      <c r="B29" s="1026"/>
      <c r="C29" s="1034" t="s">
        <v>914</v>
      </c>
      <c r="D29" s="1035"/>
      <c r="E29" s="1036"/>
      <c r="F29" s="1036"/>
      <c r="G29" s="146"/>
      <c r="H29" s="458"/>
      <c r="I29" s="1037"/>
      <c r="J29" s="1038"/>
    </row>
    <row r="30" customFormat="false" ht="13.5" hidden="false" customHeight="false" outlineLevel="0" collapsed="false">
      <c r="A30" s="1025"/>
      <c r="B30" s="1026"/>
      <c r="C30" s="1034" t="s">
        <v>915</v>
      </c>
      <c r="D30" s="1035"/>
      <c r="E30" s="1036"/>
      <c r="F30" s="1036"/>
      <c r="G30" s="146"/>
      <c r="H30" s="458"/>
      <c r="I30" s="1037"/>
      <c r="J30" s="1038"/>
    </row>
    <row r="31" customFormat="false" ht="12.75" hidden="false" customHeight="false" outlineLevel="0" collapsed="false">
      <c r="A31" s="1025"/>
      <c r="B31" s="1039" t="s">
        <v>944</v>
      </c>
      <c r="C31" s="1027" t="s">
        <v>913</v>
      </c>
      <c r="D31" s="1035"/>
      <c r="E31" s="1036"/>
      <c r="F31" s="1036"/>
      <c r="G31" s="146"/>
      <c r="H31" s="458"/>
      <c r="I31" s="1037"/>
      <c r="J31" s="1038"/>
    </row>
    <row r="32" customFormat="false" ht="12.75" hidden="false" customHeight="false" outlineLevel="0" collapsed="false">
      <c r="A32" s="1025"/>
      <c r="B32" s="1039"/>
      <c r="C32" s="1034" t="s">
        <v>914</v>
      </c>
      <c r="D32" s="1035"/>
      <c r="E32" s="1036"/>
      <c r="F32" s="1036"/>
      <c r="G32" s="146"/>
      <c r="H32" s="458"/>
      <c r="I32" s="1037"/>
      <c r="J32" s="1038"/>
    </row>
    <row r="33" customFormat="false" ht="13.5" hidden="false" customHeight="false" outlineLevel="0" collapsed="false">
      <c r="A33" s="1025"/>
      <c r="B33" s="1039"/>
      <c r="C33" s="1034" t="s">
        <v>915</v>
      </c>
      <c r="D33" s="1040"/>
      <c r="E33" s="278"/>
      <c r="F33" s="278"/>
      <c r="G33" s="467"/>
      <c r="H33" s="469"/>
      <c r="I33" s="517"/>
      <c r="J33" s="518"/>
    </row>
    <row r="34" customFormat="false" ht="12.75" hidden="false" customHeight="true" outlineLevel="0" collapsed="false">
      <c r="A34" s="1025" t="s">
        <v>813</v>
      </c>
      <c r="B34" s="1026" t="s">
        <v>943</v>
      </c>
      <c r="C34" s="1027" t="s">
        <v>913</v>
      </c>
      <c r="D34" s="1028"/>
      <c r="E34" s="1029"/>
      <c r="F34" s="1029"/>
      <c r="G34" s="1030"/>
      <c r="H34" s="1031"/>
      <c r="I34" s="1032"/>
      <c r="J34" s="1033"/>
    </row>
    <row r="35" customFormat="false" ht="12.75" hidden="false" customHeight="false" outlineLevel="0" collapsed="false">
      <c r="A35" s="1025"/>
      <c r="B35" s="1026"/>
      <c r="C35" s="1034" t="s">
        <v>914</v>
      </c>
      <c r="D35" s="1035"/>
      <c r="E35" s="1036"/>
      <c r="F35" s="1036"/>
      <c r="G35" s="146"/>
      <c r="H35" s="458"/>
      <c r="I35" s="1037"/>
      <c r="J35" s="1038"/>
    </row>
    <row r="36" customFormat="false" ht="13.5" hidden="false" customHeight="false" outlineLevel="0" collapsed="false">
      <c r="A36" s="1025"/>
      <c r="B36" s="1026"/>
      <c r="C36" s="1034" t="s">
        <v>915</v>
      </c>
      <c r="D36" s="1035"/>
      <c r="E36" s="1036"/>
      <c r="F36" s="1036"/>
      <c r="G36" s="146"/>
      <c r="H36" s="458"/>
      <c r="I36" s="1037"/>
      <c r="J36" s="1038"/>
    </row>
    <row r="37" customFormat="false" ht="12.75" hidden="false" customHeight="false" outlineLevel="0" collapsed="false">
      <c r="A37" s="1025"/>
      <c r="B37" s="1039" t="s">
        <v>944</v>
      </c>
      <c r="C37" s="1027" t="s">
        <v>913</v>
      </c>
      <c r="D37" s="1035"/>
      <c r="E37" s="1036"/>
      <c r="F37" s="1036"/>
      <c r="G37" s="146"/>
      <c r="H37" s="458"/>
      <c r="I37" s="1037"/>
      <c r="J37" s="1038"/>
    </row>
    <row r="38" customFormat="false" ht="12.75" hidden="false" customHeight="false" outlineLevel="0" collapsed="false">
      <c r="A38" s="1025"/>
      <c r="B38" s="1039"/>
      <c r="C38" s="1034" t="s">
        <v>914</v>
      </c>
      <c r="D38" s="1035"/>
      <c r="E38" s="1036"/>
      <c r="F38" s="1036"/>
      <c r="G38" s="146"/>
      <c r="H38" s="458"/>
      <c r="I38" s="1037"/>
      <c r="J38" s="1038"/>
    </row>
    <row r="39" customFormat="false" ht="13.5" hidden="false" customHeight="false" outlineLevel="0" collapsed="false">
      <c r="A39" s="1025"/>
      <c r="B39" s="1039"/>
      <c r="C39" s="1034" t="s">
        <v>915</v>
      </c>
      <c r="D39" s="1040"/>
      <c r="E39" s="278"/>
      <c r="F39" s="278"/>
      <c r="G39" s="467"/>
      <c r="H39" s="469"/>
      <c r="I39" s="517"/>
      <c r="J39" s="518"/>
    </row>
    <row r="40" customFormat="false" ht="12.75" hidden="false" customHeight="true" outlineLevel="0" collapsed="false">
      <c r="A40" s="1025" t="s">
        <v>864</v>
      </c>
      <c r="B40" s="1026" t="s">
        <v>943</v>
      </c>
      <c r="C40" s="1027" t="s">
        <v>913</v>
      </c>
      <c r="D40" s="1028" t="s">
        <v>108</v>
      </c>
      <c r="E40" s="1029" t="s">
        <v>108</v>
      </c>
      <c r="F40" s="1029" t="s">
        <v>108</v>
      </c>
      <c r="G40" s="1030" t="s">
        <v>108</v>
      </c>
      <c r="H40" s="1031" t="s">
        <v>108</v>
      </c>
      <c r="I40" s="1032" t="s">
        <v>108</v>
      </c>
      <c r="J40" s="1033" t="s">
        <v>108</v>
      </c>
    </row>
    <row r="41" customFormat="false" ht="12.75" hidden="false" customHeight="false" outlineLevel="0" collapsed="false">
      <c r="A41" s="1025"/>
      <c r="B41" s="1026"/>
      <c r="C41" s="1034" t="s">
        <v>914</v>
      </c>
      <c r="D41" s="1035" t="s">
        <v>108</v>
      </c>
      <c r="E41" s="1036" t="s">
        <v>108</v>
      </c>
      <c r="F41" s="1036" t="s">
        <v>108</v>
      </c>
      <c r="G41" s="146" t="s">
        <v>108</v>
      </c>
      <c r="H41" s="458" t="s">
        <v>108</v>
      </c>
      <c r="I41" s="1037" t="s">
        <v>108</v>
      </c>
      <c r="J41" s="1038" t="s">
        <v>108</v>
      </c>
    </row>
    <row r="42" customFormat="false" ht="13.5" hidden="false" customHeight="false" outlineLevel="0" collapsed="false">
      <c r="A42" s="1025"/>
      <c r="B42" s="1026"/>
      <c r="C42" s="1034" t="s">
        <v>915</v>
      </c>
      <c r="D42" s="1035" t="s">
        <v>108</v>
      </c>
      <c r="E42" s="1036" t="s">
        <v>108</v>
      </c>
      <c r="F42" s="1036" t="s">
        <v>108</v>
      </c>
      <c r="G42" s="146" t="s">
        <v>108</v>
      </c>
      <c r="H42" s="458" t="s">
        <v>108</v>
      </c>
      <c r="I42" s="1037" t="s">
        <v>108</v>
      </c>
      <c r="J42" s="1038" t="s">
        <v>108</v>
      </c>
    </row>
    <row r="43" customFormat="false" ht="12.75" hidden="false" customHeight="false" outlineLevel="0" collapsed="false">
      <c r="A43" s="1025"/>
      <c r="B43" s="1039" t="s">
        <v>944</v>
      </c>
      <c r="C43" s="1027" t="s">
        <v>913</v>
      </c>
      <c r="D43" s="1035" t="s">
        <v>108</v>
      </c>
      <c r="E43" s="1036" t="s">
        <v>108</v>
      </c>
      <c r="F43" s="1036" t="s">
        <v>108</v>
      </c>
      <c r="G43" s="146" t="s">
        <v>108</v>
      </c>
      <c r="H43" s="458" t="s">
        <v>108</v>
      </c>
      <c r="I43" s="1037" t="s">
        <v>108</v>
      </c>
      <c r="J43" s="1038" t="s">
        <v>108</v>
      </c>
    </row>
    <row r="44" customFormat="false" ht="12.75" hidden="false" customHeight="false" outlineLevel="0" collapsed="false">
      <c r="A44" s="1025"/>
      <c r="B44" s="1039"/>
      <c r="C44" s="1034" t="s">
        <v>914</v>
      </c>
      <c r="D44" s="1035" t="s">
        <v>108</v>
      </c>
      <c r="E44" s="1036" t="s">
        <v>108</v>
      </c>
      <c r="F44" s="1036" t="s">
        <v>108</v>
      </c>
      <c r="G44" s="146" t="s">
        <v>108</v>
      </c>
      <c r="H44" s="458" t="s">
        <v>108</v>
      </c>
      <c r="I44" s="1037" t="s">
        <v>108</v>
      </c>
      <c r="J44" s="1038" t="s">
        <v>108</v>
      </c>
    </row>
    <row r="45" customFormat="false" ht="13.5" hidden="false" customHeight="false" outlineLevel="0" collapsed="false">
      <c r="A45" s="1025"/>
      <c r="B45" s="1039"/>
      <c r="C45" s="1034" t="s">
        <v>915</v>
      </c>
      <c r="D45" s="1040" t="s">
        <v>108</v>
      </c>
      <c r="E45" s="278" t="s">
        <v>108</v>
      </c>
      <c r="F45" s="278" t="s">
        <v>108</v>
      </c>
      <c r="G45" s="467" t="s">
        <v>108</v>
      </c>
      <c r="H45" s="469" t="s">
        <v>108</v>
      </c>
      <c r="I45" s="517" t="s">
        <v>108</v>
      </c>
      <c r="J45" s="518" t="s">
        <v>108</v>
      </c>
    </row>
    <row r="46" customFormat="false" ht="12.75" hidden="false" customHeight="true" outlineLevel="0" collapsed="false">
      <c r="A46" s="1025" t="s">
        <v>865</v>
      </c>
      <c r="B46" s="1026" t="s">
        <v>943</v>
      </c>
      <c r="C46" s="1027" t="s">
        <v>913</v>
      </c>
      <c r="D46" s="1028" t="s">
        <v>108</v>
      </c>
      <c r="E46" s="1029" t="s">
        <v>108</v>
      </c>
      <c r="F46" s="1029" t="s">
        <v>108</v>
      </c>
      <c r="G46" s="1030" t="s">
        <v>108</v>
      </c>
      <c r="H46" s="1031" t="s">
        <v>108</v>
      </c>
      <c r="I46" s="1032" t="s">
        <v>108</v>
      </c>
      <c r="J46" s="1033" t="s">
        <v>108</v>
      </c>
    </row>
    <row r="47" customFormat="false" ht="12.75" hidden="false" customHeight="false" outlineLevel="0" collapsed="false">
      <c r="A47" s="1025"/>
      <c r="B47" s="1026"/>
      <c r="C47" s="1034" t="s">
        <v>914</v>
      </c>
      <c r="D47" s="1035" t="s">
        <v>108</v>
      </c>
      <c r="E47" s="1036" t="s">
        <v>108</v>
      </c>
      <c r="F47" s="1036" t="s">
        <v>108</v>
      </c>
      <c r="G47" s="146" t="s">
        <v>108</v>
      </c>
      <c r="H47" s="458" t="s">
        <v>108</v>
      </c>
      <c r="I47" s="1037" t="s">
        <v>108</v>
      </c>
      <c r="J47" s="1038" t="s">
        <v>108</v>
      </c>
    </row>
    <row r="48" customFormat="false" ht="13.5" hidden="false" customHeight="false" outlineLevel="0" collapsed="false">
      <c r="A48" s="1025"/>
      <c r="B48" s="1026"/>
      <c r="C48" s="1034" t="s">
        <v>915</v>
      </c>
      <c r="D48" s="1035" t="s">
        <v>108</v>
      </c>
      <c r="E48" s="1036" t="s">
        <v>108</v>
      </c>
      <c r="F48" s="1036" t="s">
        <v>108</v>
      </c>
      <c r="G48" s="146" t="s">
        <v>108</v>
      </c>
      <c r="H48" s="458" t="s">
        <v>108</v>
      </c>
      <c r="I48" s="1037" t="s">
        <v>108</v>
      </c>
      <c r="J48" s="1038" t="s">
        <v>108</v>
      </c>
    </row>
    <row r="49" customFormat="false" ht="12.75" hidden="false" customHeight="false" outlineLevel="0" collapsed="false">
      <c r="A49" s="1025"/>
      <c r="B49" s="1039" t="s">
        <v>944</v>
      </c>
      <c r="C49" s="1027" t="s">
        <v>913</v>
      </c>
      <c r="D49" s="1035" t="s">
        <v>108</v>
      </c>
      <c r="E49" s="1036" t="s">
        <v>108</v>
      </c>
      <c r="F49" s="1036" t="s">
        <v>108</v>
      </c>
      <c r="G49" s="146" t="s">
        <v>108</v>
      </c>
      <c r="H49" s="458" t="s">
        <v>108</v>
      </c>
      <c r="I49" s="1037" t="s">
        <v>108</v>
      </c>
      <c r="J49" s="1038" t="s">
        <v>108</v>
      </c>
    </row>
    <row r="50" customFormat="false" ht="12.75" hidden="false" customHeight="false" outlineLevel="0" collapsed="false">
      <c r="A50" s="1025"/>
      <c r="B50" s="1039"/>
      <c r="C50" s="1034" t="s">
        <v>914</v>
      </c>
      <c r="D50" s="1035" t="s">
        <v>108</v>
      </c>
      <c r="E50" s="1036" t="s">
        <v>108</v>
      </c>
      <c r="F50" s="1036" t="s">
        <v>108</v>
      </c>
      <c r="G50" s="146" t="s">
        <v>108</v>
      </c>
      <c r="H50" s="458" t="s">
        <v>108</v>
      </c>
      <c r="I50" s="1037" t="s">
        <v>108</v>
      </c>
      <c r="J50" s="1038" t="s">
        <v>108</v>
      </c>
    </row>
    <row r="51" customFormat="false" ht="13.5" hidden="false" customHeight="false" outlineLevel="0" collapsed="false">
      <c r="A51" s="1025"/>
      <c r="B51" s="1039"/>
      <c r="C51" s="1034" t="s">
        <v>915</v>
      </c>
      <c r="D51" s="1040" t="s">
        <v>108</v>
      </c>
      <c r="E51" s="278" t="s">
        <v>108</v>
      </c>
      <c r="F51" s="278" t="s">
        <v>108</v>
      </c>
      <c r="G51" s="467" t="s">
        <v>108</v>
      </c>
      <c r="H51" s="469" t="s">
        <v>108</v>
      </c>
      <c r="I51" s="517" t="s">
        <v>108</v>
      </c>
      <c r="J51" s="518" t="s">
        <v>108</v>
      </c>
    </row>
    <row r="52" customFormat="false" ht="12.75" hidden="false" customHeight="true" outlineLevel="0" collapsed="false">
      <c r="A52" s="1025" t="s">
        <v>866</v>
      </c>
      <c r="B52" s="1026" t="s">
        <v>943</v>
      </c>
      <c r="C52" s="1027" t="s">
        <v>913</v>
      </c>
      <c r="D52" s="1028" t="s">
        <v>108</v>
      </c>
      <c r="E52" s="1029" t="s">
        <v>108</v>
      </c>
      <c r="F52" s="1029" t="s">
        <v>108</v>
      </c>
      <c r="G52" s="1030" t="s">
        <v>108</v>
      </c>
      <c r="H52" s="1031" t="s">
        <v>108</v>
      </c>
      <c r="I52" s="1032" t="s">
        <v>108</v>
      </c>
      <c r="J52" s="1033" t="s">
        <v>108</v>
      </c>
    </row>
    <row r="53" customFormat="false" ht="12.75" hidden="false" customHeight="false" outlineLevel="0" collapsed="false">
      <c r="A53" s="1025"/>
      <c r="B53" s="1026"/>
      <c r="C53" s="1034" t="s">
        <v>914</v>
      </c>
      <c r="D53" s="1035" t="s">
        <v>108</v>
      </c>
      <c r="E53" s="1036" t="s">
        <v>108</v>
      </c>
      <c r="F53" s="1036" t="s">
        <v>108</v>
      </c>
      <c r="G53" s="146" t="s">
        <v>108</v>
      </c>
      <c r="H53" s="458" t="s">
        <v>108</v>
      </c>
      <c r="I53" s="1037" t="s">
        <v>108</v>
      </c>
      <c r="J53" s="1038" t="s">
        <v>108</v>
      </c>
    </row>
    <row r="54" customFormat="false" ht="13.5" hidden="false" customHeight="false" outlineLevel="0" collapsed="false">
      <c r="A54" s="1025"/>
      <c r="B54" s="1026"/>
      <c r="C54" s="1034" t="s">
        <v>915</v>
      </c>
      <c r="D54" s="1035" t="s">
        <v>108</v>
      </c>
      <c r="E54" s="1036" t="s">
        <v>108</v>
      </c>
      <c r="F54" s="1036" t="s">
        <v>108</v>
      </c>
      <c r="G54" s="146" t="s">
        <v>108</v>
      </c>
      <c r="H54" s="458" t="s">
        <v>108</v>
      </c>
      <c r="I54" s="1037" t="s">
        <v>108</v>
      </c>
      <c r="J54" s="1038" t="s">
        <v>108</v>
      </c>
    </row>
    <row r="55" customFormat="false" ht="12.75" hidden="false" customHeight="false" outlineLevel="0" collapsed="false">
      <c r="A55" s="1025"/>
      <c r="B55" s="1039" t="s">
        <v>944</v>
      </c>
      <c r="C55" s="1027" t="s">
        <v>913</v>
      </c>
      <c r="D55" s="1035" t="s">
        <v>108</v>
      </c>
      <c r="E55" s="1036" t="s">
        <v>108</v>
      </c>
      <c r="F55" s="1036" t="s">
        <v>108</v>
      </c>
      <c r="G55" s="146" t="s">
        <v>108</v>
      </c>
      <c r="H55" s="458" t="s">
        <v>108</v>
      </c>
      <c r="I55" s="1037" t="s">
        <v>108</v>
      </c>
      <c r="J55" s="1038" t="s">
        <v>108</v>
      </c>
    </row>
    <row r="56" customFormat="false" ht="12.75" hidden="false" customHeight="false" outlineLevel="0" collapsed="false">
      <c r="A56" s="1025"/>
      <c r="B56" s="1039"/>
      <c r="C56" s="1034" t="s">
        <v>914</v>
      </c>
      <c r="D56" s="1035" t="s">
        <v>108</v>
      </c>
      <c r="E56" s="1036" t="s">
        <v>108</v>
      </c>
      <c r="F56" s="1036" t="s">
        <v>108</v>
      </c>
      <c r="G56" s="146" t="s">
        <v>108</v>
      </c>
      <c r="H56" s="458" t="s">
        <v>108</v>
      </c>
      <c r="I56" s="1037" t="s">
        <v>108</v>
      </c>
      <c r="J56" s="1038" t="s">
        <v>108</v>
      </c>
    </row>
    <row r="57" customFormat="false" ht="13.5" hidden="false" customHeight="false" outlineLevel="0" collapsed="false">
      <c r="A57" s="1025"/>
      <c r="B57" s="1039"/>
      <c r="C57" s="1034" t="s">
        <v>915</v>
      </c>
      <c r="D57" s="1040" t="s">
        <v>108</v>
      </c>
      <c r="E57" s="278" t="s">
        <v>108</v>
      </c>
      <c r="F57" s="278" t="s">
        <v>108</v>
      </c>
      <c r="G57" s="467" t="s">
        <v>108</v>
      </c>
      <c r="H57" s="469" t="s">
        <v>108</v>
      </c>
      <c r="I57" s="517" t="s">
        <v>108</v>
      </c>
      <c r="J57" s="518" t="s">
        <v>108</v>
      </c>
    </row>
    <row r="58" customFormat="false" ht="12.75" hidden="false" customHeight="true" outlineLevel="0" collapsed="false">
      <c r="A58" s="1025" t="s">
        <v>867</v>
      </c>
      <c r="B58" s="1026" t="s">
        <v>943</v>
      </c>
      <c r="C58" s="1027" t="s">
        <v>913</v>
      </c>
      <c r="D58" s="1028" t="s">
        <v>108</v>
      </c>
      <c r="E58" s="1029" t="s">
        <v>108</v>
      </c>
      <c r="F58" s="1029" t="s">
        <v>108</v>
      </c>
      <c r="G58" s="1030" t="s">
        <v>108</v>
      </c>
      <c r="H58" s="1031" t="s">
        <v>108</v>
      </c>
      <c r="I58" s="1032" t="s">
        <v>108</v>
      </c>
      <c r="J58" s="1033" t="s">
        <v>108</v>
      </c>
    </row>
    <row r="59" customFormat="false" ht="12.75" hidden="false" customHeight="false" outlineLevel="0" collapsed="false">
      <c r="A59" s="1025"/>
      <c r="B59" s="1026"/>
      <c r="C59" s="1034" t="s">
        <v>914</v>
      </c>
      <c r="D59" s="1035" t="s">
        <v>108</v>
      </c>
      <c r="E59" s="1036" t="s">
        <v>108</v>
      </c>
      <c r="F59" s="1036" t="s">
        <v>108</v>
      </c>
      <c r="G59" s="146" t="s">
        <v>108</v>
      </c>
      <c r="H59" s="458" t="s">
        <v>108</v>
      </c>
      <c r="I59" s="1037" t="s">
        <v>108</v>
      </c>
      <c r="J59" s="1038" t="s">
        <v>108</v>
      </c>
    </row>
    <row r="60" customFormat="false" ht="13.5" hidden="false" customHeight="false" outlineLevel="0" collapsed="false">
      <c r="A60" s="1025"/>
      <c r="B60" s="1026"/>
      <c r="C60" s="1034" t="s">
        <v>915</v>
      </c>
      <c r="D60" s="1035" t="s">
        <v>108</v>
      </c>
      <c r="E60" s="1036" t="s">
        <v>108</v>
      </c>
      <c r="F60" s="1036" t="s">
        <v>108</v>
      </c>
      <c r="G60" s="146" t="s">
        <v>108</v>
      </c>
      <c r="H60" s="458" t="s">
        <v>108</v>
      </c>
      <c r="I60" s="1037" t="s">
        <v>108</v>
      </c>
      <c r="J60" s="1038" t="s">
        <v>108</v>
      </c>
    </row>
    <row r="61" customFormat="false" ht="12.75" hidden="false" customHeight="false" outlineLevel="0" collapsed="false">
      <c r="A61" s="1025"/>
      <c r="B61" s="1039" t="s">
        <v>944</v>
      </c>
      <c r="C61" s="1027" t="s">
        <v>913</v>
      </c>
      <c r="D61" s="1035" t="s">
        <v>108</v>
      </c>
      <c r="E61" s="1036" t="s">
        <v>108</v>
      </c>
      <c r="F61" s="1036" t="s">
        <v>108</v>
      </c>
      <c r="G61" s="146" t="s">
        <v>108</v>
      </c>
      <c r="H61" s="458" t="s">
        <v>108</v>
      </c>
      <c r="I61" s="1037" t="s">
        <v>108</v>
      </c>
      <c r="J61" s="1038" t="s">
        <v>108</v>
      </c>
    </row>
    <row r="62" customFormat="false" ht="12.75" hidden="false" customHeight="false" outlineLevel="0" collapsed="false">
      <c r="A62" s="1025"/>
      <c r="B62" s="1039"/>
      <c r="C62" s="1034" t="s">
        <v>914</v>
      </c>
      <c r="D62" s="1035" t="s">
        <v>108</v>
      </c>
      <c r="E62" s="1036" t="s">
        <v>108</v>
      </c>
      <c r="F62" s="1036" t="s">
        <v>108</v>
      </c>
      <c r="G62" s="146" t="s">
        <v>108</v>
      </c>
      <c r="H62" s="458" t="s">
        <v>108</v>
      </c>
      <c r="I62" s="1037" t="s">
        <v>108</v>
      </c>
      <c r="J62" s="1038" t="s">
        <v>108</v>
      </c>
    </row>
    <row r="63" customFormat="false" ht="13.5" hidden="false" customHeight="false" outlineLevel="0" collapsed="false">
      <c r="A63" s="1025"/>
      <c r="B63" s="1039"/>
      <c r="C63" s="1034" t="s">
        <v>915</v>
      </c>
      <c r="D63" s="1040" t="s">
        <v>108</v>
      </c>
      <c r="E63" s="278" t="s">
        <v>108</v>
      </c>
      <c r="F63" s="278" t="s">
        <v>108</v>
      </c>
      <c r="G63" s="467" t="s">
        <v>108</v>
      </c>
      <c r="H63" s="469" t="s">
        <v>108</v>
      </c>
      <c r="I63" s="517" t="s">
        <v>108</v>
      </c>
      <c r="J63" s="518" t="s">
        <v>108</v>
      </c>
    </row>
    <row r="64" customFormat="false" ht="12.75" hidden="false" customHeight="true" outlineLevel="0" collapsed="false">
      <c r="A64" s="1025" t="s">
        <v>868</v>
      </c>
      <c r="B64" s="1026" t="s">
        <v>943</v>
      </c>
      <c r="C64" s="1027" t="s">
        <v>913</v>
      </c>
      <c r="D64" s="1028" t="s">
        <v>108</v>
      </c>
      <c r="E64" s="1029" t="s">
        <v>108</v>
      </c>
      <c r="F64" s="1029" t="s">
        <v>108</v>
      </c>
      <c r="G64" s="1030" t="s">
        <v>108</v>
      </c>
      <c r="H64" s="1031" t="s">
        <v>108</v>
      </c>
      <c r="I64" s="1032" t="s">
        <v>108</v>
      </c>
      <c r="J64" s="1033" t="s">
        <v>108</v>
      </c>
    </row>
    <row r="65" customFormat="false" ht="12.75" hidden="false" customHeight="false" outlineLevel="0" collapsed="false">
      <c r="A65" s="1025"/>
      <c r="B65" s="1026"/>
      <c r="C65" s="1034" t="s">
        <v>914</v>
      </c>
      <c r="D65" s="1035" t="s">
        <v>108</v>
      </c>
      <c r="E65" s="1036" t="s">
        <v>108</v>
      </c>
      <c r="F65" s="1036" t="s">
        <v>108</v>
      </c>
      <c r="G65" s="146" t="s">
        <v>108</v>
      </c>
      <c r="H65" s="458" t="s">
        <v>108</v>
      </c>
      <c r="I65" s="1037" t="s">
        <v>108</v>
      </c>
      <c r="J65" s="1038" t="s">
        <v>108</v>
      </c>
    </row>
    <row r="66" customFormat="false" ht="13.5" hidden="false" customHeight="false" outlineLevel="0" collapsed="false">
      <c r="A66" s="1025"/>
      <c r="B66" s="1026"/>
      <c r="C66" s="1034" t="s">
        <v>915</v>
      </c>
      <c r="D66" s="1035" t="s">
        <v>108</v>
      </c>
      <c r="E66" s="1036" t="s">
        <v>108</v>
      </c>
      <c r="F66" s="1036" t="s">
        <v>108</v>
      </c>
      <c r="G66" s="146" t="s">
        <v>108</v>
      </c>
      <c r="H66" s="458" t="s">
        <v>108</v>
      </c>
      <c r="I66" s="1037" t="s">
        <v>108</v>
      </c>
      <c r="J66" s="1038" t="s">
        <v>108</v>
      </c>
    </row>
    <row r="67" customFormat="false" ht="12.75" hidden="false" customHeight="false" outlineLevel="0" collapsed="false">
      <c r="A67" s="1025"/>
      <c r="B67" s="1039" t="s">
        <v>944</v>
      </c>
      <c r="C67" s="1027" t="s">
        <v>913</v>
      </c>
      <c r="D67" s="1035" t="s">
        <v>108</v>
      </c>
      <c r="E67" s="1036" t="s">
        <v>108</v>
      </c>
      <c r="F67" s="1036" t="s">
        <v>108</v>
      </c>
      <c r="G67" s="146" t="s">
        <v>108</v>
      </c>
      <c r="H67" s="458" t="s">
        <v>108</v>
      </c>
      <c r="I67" s="1037" t="s">
        <v>108</v>
      </c>
      <c r="J67" s="1038" t="s">
        <v>108</v>
      </c>
    </row>
    <row r="68" customFormat="false" ht="12.75" hidden="false" customHeight="false" outlineLevel="0" collapsed="false">
      <c r="A68" s="1025"/>
      <c r="B68" s="1039"/>
      <c r="C68" s="1034" t="s">
        <v>914</v>
      </c>
      <c r="D68" s="1035" t="s">
        <v>108</v>
      </c>
      <c r="E68" s="1036" t="s">
        <v>108</v>
      </c>
      <c r="F68" s="1036" t="s">
        <v>108</v>
      </c>
      <c r="G68" s="146" t="s">
        <v>108</v>
      </c>
      <c r="H68" s="458" t="s">
        <v>108</v>
      </c>
      <c r="I68" s="1037" t="s">
        <v>108</v>
      </c>
      <c r="J68" s="1038" t="s">
        <v>108</v>
      </c>
    </row>
    <row r="69" customFormat="false" ht="13.5" hidden="false" customHeight="false" outlineLevel="0" collapsed="false">
      <c r="A69" s="1025"/>
      <c r="B69" s="1039"/>
      <c r="C69" s="1034" t="s">
        <v>915</v>
      </c>
      <c r="D69" s="1040" t="s">
        <v>108</v>
      </c>
      <c r="E69" s="278" t="s">
        <v>108</v>
      </c>
      <c r="F69" s="278" t="s">
        <v>108</v>
      </c>
      <c r="G69" s="467" t="s">
        <v>108</v>
      </c>
      <c r="H69" s="469" t="s">
        <v>108</v>
      </c>
      <c r="I69" s="517" t="s">
        <v>108</v>
      </c>
      <c r="J69" s="518" t="s">
        <v>108</v>
      </c>
    </row>
    <row r="70" customFormat="false" ht="12.75" hidden="false" customHeight="true" outlineLevel="0" collapsed="false">
      <c r="A70" s="1025" t="s">
        <v>946</v>
      </c>
      <c r="B70" s="1026" t="s">
        <v>943</v>
      </c>
      <c r="C70" s="1027" t="s">
        <v>913</v>
      </c>
      <c r="D70" s="1028" t="s">
        <v>108</v>
      </c>
      <c r="E70" s="1029" t="s">
        <v>108</v>
      </c>
      <c r="F70" s="1029" t="s">
        <v>108</v>
      </c>
      <c r="G70" s="1030" t="s">
        <v>108</v>
      </c>
      <c r="H70" s="1031" t="s">
        <v>108</v>
      </c>
      <c r="I70" s="1032" t="s">
        <v>108</v>
      </c>
      <c r="J70" s="1033" t="s">
        <v>108</v>
      </c>
    </row>
    <row r="71" customFormat="false" ht="12.75" hidden="false" customHeight="false" outlineLevel="0" collapsed="false">
      <c r="A71" s="1025"/>
      <c r="B71" s="1026"/>
      <c r="C71" s="1034" t="s">
        <v>914</v>
      </c>
      <c r="D71" s="1035" t="s">
        <v>108</v>
      </c>
      <c r="E71" s="1036" t="s">
        <v>108</v>
      </c>
      <c r="F71" s="1036" t="s">
        <v>108</v>
      </c>
      <c r="G71" s="146" t="s">
        <v>108</v>
      </c>
      <c r="H71" s="458" t="s">
        <v>108</v>
      </c>
      <c r="I71" s="1037" t="s">
        <v>108</v>
      </c>
      <c r="J71" s="1038" t="s">
        <v>108</v>
      </c>
    </row>
    <row r="72" customFormat="false" ht="13.5" hidden="false" customHeight="false" outlineLevel="0" collapsed="false">
      <c r="A72" s="1025"/>
      <c r="B72" s="1026"/>
      <c r="C72" s="1034" t="s">
        <v>915</v>
      </c>
      <c r="D72" s="1035" t="s">
        <v>108</v>
      </c>
      <c r="E72" s="1036" t="s">
        <v>108</v>
      </c>
      <c r="F72" s="1036" t="s">
        <v>108</v>
      </c>
      <c r="G72" s="146" t="s">
        <v>108</v>
      </c>
      <c r="H72" s="458" t="s">
        <v>108</v>
      </c>
      <c r="I72" s="1037" t="s">
        <v>108</v>
      </c>
      <c r="J72" s="1038" t="s">
        <v>108</v>
      </c>
    </row>
    <row r="73" customFormat="false" ht="12.75" hidden="false" customHeight="false" outlineLevel="0" collapsed="false">
      <c r="A73" s="1025"/>
      <c r="B73" s="1039" t="s">
        <v>944</v>
      </c>
      <c r="C73" s="1027" t="s">
        <v>913</v>
      </c>
      <c r="D73" s="1035" t="s">
        <v>108</v>
      </c>
      <c r="E73" s="1036" t="s">
        <v>108</v>
      </c>
      <c r="F73" s="1036" t="s">
        <v>108</v>
      </c>
      <c r="G73" s="146" t="s">
        <v>108</v>
      </c>
      <c r="H73" s="458" t="s">
        <v>108</v>
      </c>
      <c r="I73" s="1037" t="s">
        <v>108</v>
      </c>
      <c r="J73" s="1038" t="s">
        <v>108</v>
      </c>
    </row>
    <row r="74" customFormat="false" ht="12.75" hidden="false" customHeight="false" outlineLevel="0" collapsed="false">
      <c r="A74" s="1025"/>
      <c r="B74" s="1039"/>
      <c r="C74" s="1034" t="s">
        <v>914</v>
      </c>
      <c r="D74" s="1035" t="s">
        <v>108</v>
      </c>
      <c r="E74" s="1036" t="s">
        <v>108</v>
      </c>
      <c r="F74" s="1036" t="s">
        <v>108</v>
      </c>
      <c r="G74" s="146" t="s">
        <v>108</v>
      </c>
      <c r="H74" s="458" t="s">
        <v>108</v>
      </c>
      <c r="I74" s="1037" t="s">
        <v>108</v>
      </c>
      <c r="J74" s="1038" t="s">
        <v>108</v>
      </c>
    </row>
    <row r="75" customFormat="false" ht="13.5" hidden="false" customHeight="false" outlineLevel="0" collapsed="false">
      <c r="A75" s="1025"/>
      <c r="B75" s="1039"/>
      <c r="C75" s="1034" t="s">
        <v>915</v>
      </c>
      <c r="D75" s="1040" t="s">
        <v>108</v>
      </c>
      <c r="E75" s="278" t="s">
        <v>108</v>
      </c>
      <c r="F75" s="278" t="s">
        <v>108</v>
      </c>
      <c r="G75" s="467" t="s">
        <v>108</v>
      </c>
      <c r="H75" s="469" t="s">
        <v>108</v>
      </c>
      <c r="I75" s="517" t="s">
        <v>108</v>
      </c>
      <c r="J75" s="518" t="s">
        <v>108</v>
      </c>
    </row>
    <row r="76" customFormat="false" ht="12.75" hidden="false" customHeight="true" outlineLevel="0" collapsed="false">
      <c r="A76" s="1025" t="s">
        <v>870</v>
      </c>
      <c r="B76" s="1026" t="s">
        <v>943</v>
      </c>
      <c r="C76" s="1027" t="s">
        <v>913</v>
      </c>
      <c r="D76" s="1028" t="s">
        <v>108</v>
      </c>
      <c r="E76" s="1029" t="s">
        <v>108</v>
      </c>
      <c r="F76" s="1029" t="s">
        <v>108</v>
      </c>
      <c r="G76" s="1030" t="s">
        <v>108</v>
      </c>
      <c r="H76" s="1031" t="s">
        <v>108</v>
      </c>
      <c r="I76" s="1032" t="s">
        <v>108</v>
      </c>
      <c r="J76" s="1033" t="s">
        <v>108</v>
      </c>
    </row>
    <row r="77" customFormat="false" ht="12.75" hidden="false" customHeight="false" outlineLevel="0" collapsed="false">
      <c r="A77" s="1025"/>
      <c r="B77" s="1026"/>
      <c r="C77" s="1034" t="s">
        <v>914</v>
      </c>
      <c r="D77" s="1035" t="s">
        <v>113</v>
      </c>
      <c r="E77" s="1036" t="n">
        <v>27.3611805370912</v>
      </c>
      <c r="F77" s="1036" t="s">
        <v>113</v>
      </c>
      <c r="G77" s="146" t="n">
        <v>3.51714969423025</v>
      </c>
      <c r="H77" s="458" t="s">
        <v>133</v>
      </c>
      <c r="I77" s="1037" t="s">
        <v>113</v>
      </c>
      <c r="J77" s="1038" t="n">
        <v>69.1216697686785</v>
      </c>
    </row>
    <row r="78" customFormat="false" ht="13.5" hidden="false" customHeight="false" outlineLevel="0" collapsed="false">
      <c r="A78" s="1025"/>
      <c r="B78" s="1026"/>
      <c r="C78" s="1034" t="s">
        <v>915</v>
      </c>
      <c r="D78" s="1035" t="s">
        <v>108</v>
      </c>
      <c r="E78" s="1036" t="s">
        <v>108</v>
      </c>
      <c r="F78" s="1036" t="s">
        <v>108</v>
      </c>
      <c r="G78" s="146" t="s">
        <v>108</v>
      </c>
      <c r="H78" s="458" t="s">
        <v>108</v>
      </c>
      <c r="I78" s="1037" t="s">
        <v>108</v>
      </c>
      <c r="J78" s="1038" t="s">
        <v>108</v>
      </c>
    </row>
    <row r="79" customFormat="false" ht="12.75" hidden="false" customHeight="false" outlineLevel="0" collapsed="false">
      <c r="A79" s="1025"/>
      <c r="B79" s="1039" t="s">
        <v>944</v>
      </c>
      <c r="C79" s="1027" t="s">
        <v>913</v>
      </c>
      <c r="D79" s="1035" t="s">
        <v>108</v>
      </c>
      <c r="E79" s="1036" t="s">
        <v>108</v>
      </c>
      <c r="F79" s="1036" t="s">
        <v>108</v>
      </c>
      <c r="G79" s="146" t="s">
        <v>108</v>
      </c>
      <c r="H79" s="458" t="s">
        <v>108</v>
      </c>
      <c r="I79" s="1037" t="s">
        <v>108</v>
      </c>
      <c r="J79" s="1038" t="s">
        <v>108</v>
      </c>
    </row>
    <row r="80" customFormat="false" ht="12.75" hidden="false" customHeight="false" outlineLevel="0" collapsed="false">
      <c r="A80" s="1025"/>
      <c r="B80" s="1039"/>
      <c r="C80" s="1034" t="s">
        <v>914</v>
      </c>
      <c r="D80" s="1035" t="s">
        <v>108</v>
      </c>
      <c r="E80" s="1036" t="s">
        <v>108</v>
      </c>
      <c r="F80" s="1036" t="s">
        <v>108</v>
      </c>
      <c r="G80" s="146" t="s">
        <v>108</v>
      </c>
      <c r="H80" s="458" t="s">
        <v>108</v>
      </c>
      <c r="I80" s="1037" t="s">
        <v>108</v>
      </c>
      <c r="J80" s="1038" t="s">
        <v>108</v>
      </c>
    </row>
    <row r="81" customFormat="false" ht="13.5" hidden="false" customHeight="false" outlineLevel="0" collapsed="false">
      <c r="A81" s="1025"/>
      <c r="B81" s="1039"/>
      <c r="C81" s="1034" t="s">
        <v>915</v>
      </c>
      <c r="D81" s="1040" t="s">
        <v>108</v>
      </c>
      <c r="E81" s="278" t="s">
        <v>108</v>
      </c>
      <c r="F81" s="278" t="s">
        <v>108</v>
      </c>
      <c r="G81" s="467" t="s">
        <v>108</v>
      </c>
      <c r="H81" s="469" t="s">
        <v>108</v>
      </c>
      <c r="I81" s="517" t="s">
        <v>108</v>
      </c>
      <c r="J81" s="518" t="s">
        <v>108</v>
      </c>
    </row>
    <row r="82" customFormat="false" ht="12.75" hidden="false" customHeight="true" outlineLevel="0" collapsed="false">
      <c r="A82" s="1025" t="s">
        <v>947</v>
      </c>
      <c r="B82" s="1026" t="s">
        <v>943</v>
      </c>
      <c r="C82" s="1027" t="s">
        <v>913</v>
      </c>
      <c r="D82" s="1028" t="s">
        <v>108</v>
      </c>
      <c r="E82" s="1029" t="s">
        <v>108</v>
      </c>
      <c r="F82" s="1029" t="s">
        <v>108</v>
      </c>
      <c r="G82" s="1030" t="s">
        <v>108</v>
      </c>
      <c r="H82" s="1031" t="s">
        <v>108</v>
      </c>
      <c r="I82" s="1032" t="s">
        <v>108</v>
      </c>
      <c r="J82" s="1033" t="s">
        <v>108</v>
      </c>
    </row>
    <row r="83" customFormat="false" ht="12.75" hidden="false" customHeight="false" outlineLevel="0" collapsed="false">
      <c r="A83" s="1025"/>
      <c r="B83" s="1026"/>
      <c r="C83" s="1034" t="s">
        <v>914</v>
      </c>
      <c r="D83" s="1035" t="s">
        <v>113</v>
      </c>
      <c r="E83" s="1036" t="s">
        <v>113</v>
      </c>
      <c r="F83" s="1036" t="s">
        <v>113</v>
      </c>
      <c r="G83" s="146" t="n">
        <v>24.3184864313651</v>
      </c>
      <c r="H83" s="458" t="s">
        <v>133</v>
      </c>
      <c r="I83" s="1037" t="s">
        <v>113</v>
      </c>
      <c r="J83" s="1038" t="n">
        <v>75.6815135686348</v>
      </c>
    </row>
    <row r="84" customFormat="false" ht="13.5" hidden="false" customHeight="false" outlineLevel="0" collapsed="false">
      <c r="A84" s="1025"/>
      <c r="B84" s="1026"/>
      <c r="C84" s="1034" t="s">
        <v>915</v>
      </c>
      <c r="D84" s="1035" t="s">
        <v>108</v>
      </c>
      <c r="E84" s="1036" t="s">
        <v>108</v>
      </c>
      <c r="F84" s="1036" t="s">
        <v>108</v>
      </c>
      <c r="G84" s="146" t="s">
        <v>108</v>
      </c>
      <c r="H84" s="458" t="s">
        <v>108</v>
      </c>
      <c r="I84" s="1037" t="s">
        <v>108</v>
      </c>
      <c r="J84" s="1038" t="s">
        <v>108</v>
      </c>
    </row>
    <row r="85" customFormat="false" ht="12.75" hidden="false" customHeight="false" outlineLevel="0" collapsed="false">
      <c r="A85" s="1025"/>
      <c r="B85" s="1039" t="s">
        <v>944</v>
      </c>
      <c r="C85" s="1027" t="s">
        <v>913</v>
      </c>
      <c r="D85" s="1035" t="s">
        <v>108</v>
      </c>
      <c r="E85" s="1036" t="s">
        <v>108</v>
      </c>
      <c r="F85" s="1036" t="s">
        <v>108</v>
      </c>
      <c r="G85" s="146" t="s">
        <v>108</v>
      </c>
      <c r="H85" s="458" t="s">
        <v>108</v>
      </c>
      <c r="I85" s="1037" t="s">
        <v>108</v>
      </c>
      <c r="J85" s="1038" t="s">
        <v>108</v>
      </c>
    </row>
    <row r="86" customFormat="false" ht="12.75" hidden="false" customHeight="false" outlineLevel="0" collapsed="false">
      <c r="A86" s="1025"/>
      <c r="B86" s="1039"/>
      <c r="C86" s="1034" t="s">
        <v>914</v>
      </c>
      <c r="D86" s="1035" t="s">
        <v>108</v>
      </c>
      <c r="E86" s="1036" t="s">
        <v>108</v>
      </c>
      <c r="F86" s="1036" t="s">
        <v>108</v>
      </c>
      <c r="G86" s="146" t="s">
        <v>108</v>
      </c>
      <c r="H86" s="458" t="s">
        <v>108</v>
      </c>
      <c r="I86" s="1037" t="s">
        <v>108</v>
      </c>
      <c r="J86" s="1038" t="s">
        <v>108</v>
      </c>
    </row>
    <row r="87" customFormat="false" ht="13.5" hidden="false" customHeight="false" outlineLevel="0" collapsed="false">
      <c r="A87" s="1025"/>
      <c r="B87" s="1039"/>
      <c r="C87" s="1041" t="s">
        <v>915</v>
      </c>
      <c r="D87" s="1042" t="s">
        <v>108</v>
      </c>
      <c r="E87" s="1043" t="s">
        <v>108</v>
      </c>
      <c r="F87" s="1043" t="s">
        <v>108</v>
      </c>
      <c r="G87" s="1044" t="s">
        <v>108</v>
      </c>
      <c r="H87" s="1045" t="s">
        <v>108</v>
      </c>
      <c r="I87" s="1046" t="s">
        <v>108</v>
      </c>
      <c r="J87" s="916" t="s">
        <v>108</v>
      </c>
    </row>
    <row r="88" customFormat="false" ht="12.75" hidden="false" customHeight="true" outlineLevel="0" collapsed="false">
      <c r="A88" s="1047" t="s">
        <v>948</v>
      </c>
      <c r="B88" s="1026" t="s">
        <v>943</v>
      </c>
      <c r="C88" s="1027" t="s">
        <v>913</v>
      </c>
      <c r="D88" s="1028"/>
      <c r="E88" s="1029"/>
      <c r="F88" s="1029"/>
      <c r="G88" s="1030"/>
      <c r="H88" s="1031"/>
      <c r="I88" s="1032"/>
      <c r="J88" s="1033"/>
    </row>
    <row r="89" customFormat="false" ht="12.75" hidden="false" customHeight="false" outlineLevel="0" collapsed="false">
      <c r="A89" s="1047"/>
      <c r="B89" s="1026"/>
      <c r="C89" s="1034" t="s">
        <v>914</v>
      </c>
      <c r="D89" s="1035"/>
      <c r="E89" s="1036"/>
      <c r="F89" s="1036"/>
      <c r="G89" s="146"/>
      <c r="H89" s="458"/>
      <c r="I89" s="1037"/>
      <c r="J89" s="1038"/>
    </row>
    <row r="90" customFormat="false" ht="13.5" hidden="false" customHeight="false" outlineLevel="0" collapsed="false">
      <c r="A90" s="1047"/>
      <c r="B90" s="1026"/>
      <c r="C90" s="1034" t="s">
        <v>915</v>
      </c>
      <c r="D90" s="1035"/>
      <c r="E90" s="1036"/>
      <c r="F90" s="1036"/>
      <c r="G90" s="146"/>
      <c r="H90" s="458"/>
      <c r="I90" s="1037"/>
      <c r="J90" s="1038"/>
    </row>
    <row r="91" customFormat="false" ht="12.75" hidden="false" customHeight="false" outlineLevel="0" collapsed="false">
      <c r="A91" s="1047"/>
      <c r="B91" s="1039" t="s">
        <v>944</v>
      </c>
      <c r="C91" s="1027" t="s">
        <v>913</v>
      </c>
      <c r="D91" s="1035"/>
      <c r="E91" s="1036"/>
      <c r="F91" s="1036"/>
      <c r="G91" s="146"/>
      <c r="H91" s="458"/>
      <c r="I91" s="1037"/>
      <c r="J91" s="1038"/>
    </row>
    <row r="92" customFormat="false" ht="12.75" hidden="false" customHeight="false" outlineLevel="0" collapsed="false">
      <c r="A92" s="1047"/>
      <c r="B92" s="1039"/>
      <c r="C92" s="1034" t="s">
        <v>914</v>
      </c>
      <c r="D92" s="1035"/>
      <c r="E92" s="1036"/>
      <c r="F92" s="1036"/>
      <c r="G92" s="146"/>
      <c r="H92" s="458"/>
      <c r="I92" s="1037"/>
      <c r="J92" s="1038"/>
    </row>
    <row r="93" customFormat="false" ht="13.5" hidden="false" customHeight="false" outlineLevel="0" collapsed="false">
      <c r="A93" s="1047"/>
      <c r="B93" s="1039"/>
      <c r="C93" s="1048" t="s">
        <v>915</v>
      </c>
      <c r="D93" s="1040"/>
      <c r="E93" s="278"/>
      <c r="F93" s="278"/>
      <c r="G93" s="467"/>
      <c r="H93" s="469"/>
      <c r="I93" s="517"/>
      <c r="J93" s="518"/>
    </row>
    <row r="94" customFormat="false" ht="30.75" hidden="false" customHeight="true" outlineLevel="0" collapsed="false">
      <c r="A94" s="1049" t="s">
        <v>949</v>
      </c>
      <c r="B94" s="1049"/>
      <c r="C94" s="1049"/>
      <c r="D94" s="1049"/>
      <c r="E94" s="1049"/>
      <c r="F94" s="1049"/>
      <c r="G94" s="1049"/>
      <c r="H94" s="1049"/>
      <c r="I94" s="1049"/>
      <c r="J94" s="1049"/>
    </row>
    <row r="95" customFormat="false" ht="30.75" hidden="false" customHeight="true" outlineLevel="0" collapsed="false">
      <c r="A95" s="1050" t="s">
        <v>950</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1</v>
      </c>
      <c r="K1" s="115" t="s">
        <v>72</v>
      </c>
    </row>
    <row r="2" customFormat="false" ht="17.25" hidden="false" customHeight="true" outlineLevel="0" collapsed="false">
      <c r="A2" s="660" t="s">
        <v>952</v>
      </c>
      <c r="K2" s="115" t="s">
        <v>74</v>
      </c>
    </row>
    <row r="3" customFormat="false" ht="15.75" hidden="false" customHeight="true" outlineLevel="0" collapsed="false">
      <c r="A3" s="660" t="s">
        <v>216</v>
      </c>
      <c r="K3" s="115" t="s">
        <v>75</v>
      </c>
    </row>
    <row r="4" customFormat="false" ht="13.5" hidden="false" customHeight="true" outlineLevel="0" collapsed="false">
      <c r="A4" s="1051"/>
      <c r="K4" s="929"/>
    </row>
    <row r="5" customFormat="false" ht="14.25" hidden="false" customHeight="true" outlineLevel="0" collapsed="false">
      <c r="A5" s="155" t="s">
        <v>462</v>
      </c>
      <c r="B5" s="1052" t="s">
        <v>953</v>
      </c>
      <c r="C5" s="1052"/>
      <c r="D5" s="1052"/>
      <c r="E5" s="1052"/>
      <c r="F5" s="1052"/>
      <c r="G5" s="1052"/>
      <c r="H5" s="1052"/>
      <c r="I5" s="1052"/>
      <c r="J5" s="1053" t="s">
        <v>790</v>
      </c>
      <c r="K5" s="1053"/>
    </row>
    <row r="6" customFormat="false" ht="24" hidden="false" customHeight="true" outlineLevel="0" collapsed="false">
      <c r="A6" s="1054" t="s">
        <v>466</v>
      </c>
      <c r="B6" s="942" t="s">
        <v>954</v>
      </c>
      <c r="C6" s="1055" t="s">
        <v>955</v>
      </c>
      <c r="D6" s="1056" t="s">
        <v>956</v>
      </c>
      <c r="E6" s="1056"/>
      <c r="F6" s="1056"/>
      <c r="G6" s="1056"/>
      <c r="H6" s="1056"/>
      <c r="I6" s="1056"/>
      <c r="J6" s="1057" t="s">
        <v>957</v>
      </c>
      <c r="K6" s="1057"/>
    </row>
    <row r="7" customFormat="false" ht="14.25" hidden="false" customHeight="true" outlineLevel="0" collapsed="false">
      <c r="A7" s="508"/>
      <c r="B7" s="294" t="s">
        <v>958</v>
      </c>
      <c r="C7" s="884" t="s">
        <v>959</v>
      </c>
      <c r="D7" s="405" t="s">
        <v>937</v>
      </c>
      <c r="E7" s="405" t="s">
        <v>960</v>
      </c>
      <c r="F7" s="405" t="s">
        <v>939</v>
      </c>
      <c r="G7" s="405" t="s">
        <v>961</v>
      </c>
      <c r="H7" s="1058" t="s">
        <v>962</v>
      </c>
      <c r="I7" s="1059" t="s">
        <v>762</v>
      </c>
      <c r="J7" s="1060" t="s">
        <v>963</v>
      </c>
      <c r="K7" s="1060"/>
    </row>
    <row r="8" customFormat="false" ht="13.5" hidden="false" customHeight="true" outlineLevel="0" collapsed="false">
      <c r="A8" s="966" t="s">
        <v>964</v>
      </c>
      <c r="B8" s="158" t="n">
        <v>4384.32461607212</v>
      </c>
      <c r="C8" s="1061"/>
      <c r="D8" s="161" t="s">
        <v>113</v>
      </c>
      <c r="E8" s="158" t="n">
        <v>83610724.721782</v>
      </c>
      <c r="F8" s="161" t="s">
        <v>113</v>
      </c>
      <c r="G8" s="158" t="n">
        <v>8394219.28400907</v>
      </c>
      <c r="H8" s="161" t="s">
        <v>254</v>
      </c>
      <c r="I8" s="158" t="n">
        <v>191775486.126131</v>
      </c>
      <c r="J8" s="1062" t="s">
        <v>937</v>
      </c>
      <c r="K8" s="1063" t="s">
        <v>113</v>
      </c>
    </row>
    <row r="9" customFormat="false" ht="12" hidden="false" customHeight="true" outlineLevel="0" collapsed="false">
      <c r="A9" s="1064" t="s">
        <v>807</v>
      </c>
      <c r="B9" s="1065"/>
      <c r="C9" s="1066"/>
      <c r="D9" s="1066"/>
      <c r="E9" s="1066"/>
      <c r="F9" s="1066"/>
      <c r="G9" s="1066"/>
      <c r="H9" s="1067"/>
      <c r="I9" s="1068"/>
      <c r="J9" s="1069" t="s">
        <v>960</v>
      </c>
      <c r="K9" s="160" t="n">
        <v>0.00099999999999999</v>
      </c>
    </row>
    <row r="10" customFormat="false" ht="12" hidden="false" customHeight="true" outlineLevel="0" collapsed="false">
      <c r="A10" s="84" t="s">
        <v>808</v>
      </c>
      <c r="B10" s="20" t="n">
        <v>1826.76666666667</v>
      </c>
      <c r="C10" s="20" t="n">
        <v>83.223559425843</v>
      </c>
      <c r="D10" s="20" t="s">
        <v>113</v>
      </c>
      <c r="E10" s="20" t="n">
        <v>78639591.8548008</v>
      </c>
      <c r="F10" s="20" t="s">
        <v>113</v>
      </c>
      <c r="G10" s="20" t="n">
        <v>4032164.84165106</v>
      </c>
      <c r="H10" s="20" t="s">
        <v>254</v>
      </c>
      <c r="I10" s="21" t="n">
        <v>65416099.8173854</v>
      </c>
      <c r="J10" s="1069" t="s">
        <v>961</v>
      </c>
      <c r="K10" s="160" t="n">
        <v>0.0199999999999998</v>
      </c>
    </row>
    <row r="11" customFormat="false" ht="13.5" hidden="false" customHeight="true" outlineLevel="0" collapsed="false">
      <c r="A11" s="84" t="s">
        <v>809</v>
      </c>
      <c r="B11" s="20" t="n">
        <v>2557.55794940546</v>
      </c>
      <c r="C11" s="20" t="n">
        <v>47.5737445536454</v>
      </c>
      <c r="D11" s="20" t="s">
        <v>113</v>
      </c>
      <c r="E11" s="20" t="n">
        <v>4971132.86698115</v>
      </c>
      <c r="F11" s="20" t="s">
        <v>113</v>
      </c>
      <c r="G11" s="20" t="n">
        <v>4362054.44235801</v>
      </c>
      <c r="H11" s="20" t="s">
        <v>254</v>
      </c>
      <c r="I11" s="21" t="n">
        <v>126359386.308745</v>
      </c>
      <c r="J11" s="1070" t="s">
        <v>965</v>
      </c>
      <c r="K11" s="160" t="n">
        <v>0.0168063290119338</v>
      </c>
    </row>
    <row r="12" customFormat="false" ht="12" hidden="false" customHeight="true" outlineLevel="0" collapsed="false">
      <c r="A12" s="1064" t="s">
        <v>810</v>
      </c>
      <c r="B12" s="1065"/>
      <c r="C12" s="1066"/>
      <c r="D12" s="1066"/>
      <c r="E12" s="1066"/>
      <c r="F12" s="1066"/>
      <c r="G12" s="1066"/>
      <c r="H12" s="1067"/>
      <c r="I12" s="1068"/>
      <c r="K12" s="31"/>
    </row>
    <row r="13" customFormat="false" ht="12" hidden="false" customHeight="true" outlineLevel="0" collapsed="false">
      <c r="A13" s="84" t="s">
        <v>811</v>
      </c>
      <c r="B13" s="20"/>
      <c r="C13" s="20"/>
      <c r="D13" s="20"/>
      <c r="E13" s="20"/>
      <c r="F13" s="20"/>
      <c r="G13" s="20"/>
      <c r="H13" s="20"/>
      <c r="I13" s="21"/>
    </row>
    <row r="14" customFormat="false" ht="12" hidden="false" customHeight="true" outlineLevel="0" collapsed="false">
      <c r="A14" s="84" t="s">
        <v>812</v>
      </c>
      <c r="B14" s="20"/>
      <c r="C14" s="20"/>
      <c r="D14" s="20"/>
      <c r="E14" s="20"/>
      <c r="F14" s="20"/>
      <c r="G14" s="20"/>
      <c r="H14" s="20"/>
      <c r="I14" s="21"/>
    </row>
    <row r="15" customFormat="false" ht="12" hidden="false" customHeight="true" outlineLevel="0" collapsed="false">
      <c r="A15" s="84" t="s">
        <v>813</v>
      </c>
      <c r="B15" s="20"/>
      <c r="C15" s="20"/>
      <c r="D15" s="20"/>
      <c r="E15" s="20"/>
      <c r="F15" s="20"/>
      <c r="G15" s="20"/>
      <c r="H15" s="20"/>
      <c r="I15" s="21"/>
    </row>
    <row r="16" customFormat="false" ht="12" hidden="false" customHeight="true" outlineLevel="0" collapsed="false">
      <c r="A16" s="966" t="s">
        <v>865</v>
      </c>
      <c r="B16" s="20" t="n">
        <v>14.5383333333333</v>
      </c>
      <c r="C16" s="20" t="n">
        <v>12</v>
      </c>
      <c r="D16" s="20" t="s">
        <v>113</v>
      </c>
      <c r="E16" s="20" t="s">
        <v>113</v>
      </c>
      <c r="F16" s="20" t="s">
        <v>113</v>
      </c>
      <c r="G16" s="20" t="s">
        <v>113</v>
      </c>
      <c r="H16" s="20" t="s">
        <v>133</v>
      </c>
      <c r="I16" s="21" t="n">
        <v>174460</v>
      </c>
    </row>
    <row r="17" customFormat="false" ht="12" hidden="false" customHeight="true" outlineLevel="0" collapsed="false">
      <c r="A17" s="966" t="s">
        <v>870</v>
      </c>
      <c r="B17" s="20" t="n">
        <v>9991</v>
      </c>
      <c r="C17" s="20" t="n">
        <v>13.1237279421087</v>
      </c>
      <c r="D17" s="20" t="s">
        <v>113</v>
      </c>
      <c r="E17" s="20" t="n">
        <v>40488972.94305</v>
      </c>
      <c r="F17" s="20" t="s">
        <v>113</v>
      </c>
      <c r="G17" s="20" t="n">
        <v>3894181.16705</v>
      </c>
      <c r="H17" s="20" t="s">
        <v>113</v>
      </c>
      <c r="I17" s="21" t="n">
        <v>86737761.5899</v>
      </c>
    </row>
    <row r="18" customFormat="false" ht="12" hidden="false" customHeight="true" outlineLevel="0" collapsed="false">
      <c r="A18" s="966" t="s">
        <v>871</v>
      </c>
      <c r="B18" s="20" t="n">
        <v>309881.333333333</v>
      </c>
      <c r="C18" s="20" t="n">
        <v>1.03104045890685</v>
      </c>
      <c r="D18" s="20" t="s">
        <v>113</v>
      </c>
      <c r="E18" s="20" t="s">
        <v>113</v>
      </c>
      <c r="F18" s="20" t="s">
        <v>113</v>
      </c>
      <c r="G18" s="20" t="n">
        <v>78998013.54</v>
      </c>
      <c r="H18" s="20" t="s">
        <v>113</v>
      </c>
      <c r="I18" s="21" t="n">
        <v>240502178.586667</v>
      </c>
    </row>
    <row r="19" customFormat="false" ht="12" hidden="false" customHeight="true" outlineLevel="0" collapsed="false">
      <c r="A19" s="1071" t="s">
        <v>864</v>
      </c>
      <c r="B19" s="20" t="n">
        <v>0.120333333333333</v>
      </c>
      <c r="C19" s="20" t="n">
        <v>40</v>
      </c>
      <c r="D19" s="20" t="s">
        <v>113</v>
      </c>
      <c r="E19" s="20" t="s">
        <v>113</v>
      </c>
      <c r="F19" s="20" t="n">
        <v>777.912457912458</v>
      </c>
      <c r="G19" s="20" t="n">
        <v>680.673400673401</v>
      </c>
      <c r="H19" s="20" t="s">
        <v>133</v>
      </c>
      <c r="I19" s="21" t="n">
        <v>3354.74747474747</v>
      </c>
    </row>
    <row r="20" customFormat="false" ht="12" hidden="false" customHeight="true" outlineLevel="0" collapsed="false">
      <c r="A20" s="1071" t="s">
        <v>866</v>
      </c>
      <c r="B20" s="20" t="n">
        <v>19.3906666666667</v>
      </c>
      <c r="C20" s="20" t="n">
        <v>40</v>
      </c>
      <c r="D20" s="20" t="s">
        <v>113</v>
      </c>
      <c r="E20" s="20" t="s">
        <v>113</v>
      </c>
      <c r="F20" s="20" t="s">
        <v>113</v>
      </c>
      <c r="G20" s="20" t="s">
        <v>113</v>
      </c>
      <c r="H20" s="20" t="s">
        <v>133</v>
      </c>
      <c r="I20" s="21" t="n">
        <v>775626.666666667</v>
      </c>
    </row>
    <row r="21" customFormat="false" ht="12.75" hidden="false" customHeight="false" outlineLevel="0" collapsed="false">
      <c r="A21" s="1071" t="s">
        <v>966</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71" t="s">
        <v>868</v>
      </c>
      <c r="B22" s="20" t="n">
        <v>118.567666666667</v>
      </c>
      <c r="C22" s="20" t="n">
        <v>40</v>
      </c>
      <c r="D22" s="20" t="s">
        <v>113</v>
      </c>
      <c r="E22" s="20" t="s">
        <v>113</v>
      </c>
      <c r="F22" s="20" t="s">
        <v>113</v>
      </c>
      <c r="G22" s="20" t="s">
        <v>113</v>
      </c>
      <c r="H22" s="20" t="s">
        <v>133</v>
      </c>
      <c r="I22" s="21" t="n">
        <v>4742706.66666667</v>
      </c>
    </row>
    <row r="23" customFormat="false" ht="13.5" hidden="false" customHeight="true" outlineLevel="0" collapsed="false">
      <c r="A23" s="1071" t="s">
        <v>869</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72" t="s">
        <v>967</v>
      </c>
      <c r="B24" s="81"/>
      <c r="C24" s="81"/>
      <c r="D24" s="81"/>
      <c r="E24" s="81"/>
      <c r="F24" s="81"/>
      <c r="G24" s="81"/>
      <c r="H24" s="81"/>
      <c r="I24" s="138"/>
    </row>
    <row r="25" customFormat="false" ht="12" hidden="false" customHeight="true" outlineLevel="0" collapsed="false">
      <c r="A25" s="1073" t="s">
        <v>114</v>
      </c>
      <c r="B25" s="20" t="s">
        <v>113</v>
      </c>
      <c r="C25" s="20" t="s">
        <v>108</v>
      </c>
      <c r="D25" s="997" t="s">
        <v>108</v>
      </c>
      <c r="E25" s="20" t="s">
        <v>108</v>
      </c>
      <c r="F25" s="20" t="s">
        <v>108</v>
      </c>
      <c r="G25" s="20" t="s">
        <v>108</v>
      </c>
      <c r="H25" s="20" t="s">
        <v>108</v>
      </c>
      <c r="I25" s="21" t="s">
        <v>108</v>
      </c>
    </row>
    <row r="26" customFormat="false" ht="14.25" hidden="false" customHeight="true" outlineLevel="0" collapsed="false">
      <c r="A26" s="1074" t="s">
        <v>968</v>
      </c>
      <c r="B26" s="262"/>
      <c r="C26" s="262"/>
      <c r="D26" s="161" t="s">
        <v>125</v>
      </c>
      <c r="E26" s="158" t="n">
        <v>124099697.664832</v>
      </c>
      <c r="F26" s="158" t="n">
        <v>777.912457912458</v>
      </c>
      <c r="G26" s="158" t="n">
        <v>91287094.6644598</v>
      </c>
      <c r="H26" s="161" t="s">
        <v>632</v>
      </c>
      <c r="I26" s="160" t="n">
        <v>524711574.383506</v>
      </c>
    </row>
    <row r="27" customFormat="false" ht="6.75" hidden="false" customHeight="true" outlineLevel="0" collapsed="false">
      <c r="D27" s="31"/>
      <c r="E27" s="31"/>
      <c r="F27" s="31"/>
      <c r="G27" s="31"/>
      <c r="H27" s="31"/>
      <c r="I27" s="31"/>
    </row>
    <row r="28" customFormat="false" ht="12" hidden="false" customHeight="true" outlineLevel="0" collapsed="false">
      <c r="A28" s="309" t="s">
        <v>969</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5" t="s">
        <v>394</v>
      </c>
      <c r="B30" s="1075"/>
      <c r="C30" s="1075"/>
      <c r="D30" s="1075"/>
      <c r="E30" s="1075"/>
      <c r="F30" s="1075"/>
      <c r="G30" s="1075"/>
      <c r="H30" s="1075"/>
      <c r="I30" s="1075"/>
    </row>
    <row r="31" customFormat="false" ht="31.5" hidden="false" customHeight="true" outlineLevel="0" collapsed="false">
      <c r="A31" s="190" t="s">
        <v>900</v>
      </c>
      <c r="B31" s="190"/>
      <c r="C31" s="190"/>
      <c r="D31" s="190"/>
      <c r="E31" s="190"/>
      <c r="F31" s="190"/>
      <c r="G31" s="190"/>
      <c r="H31" s="190"/>
      <c r="I31" s="190"/>
    </row>
    <row r="32" customFormat="false" ht="12.75" hidden="false" customHeight="true" outlineLevel="0" collapsed="false">
      <c r="A32" s="190" t="s">
        <v>928</v>
      </c>
      <c r="B32" s="190"/>
      <c r="C32" s="190"/>
      <c r="D32" s="190"/>
      <c r="E32" s="190"/>
      <c r="F32" s="190"/>
      <c r="G32" s="190"/>
      <c r="H32" s="190"/>
      <c r="I32" s="190"/>
    </row>
    <row r="33" customFormat="false" ht="12.75" hidden="false" customHeight="true" outlineLevel="0" collapsed="false">
      <c r="A33" s="1076" t="s">
        <v>902</v>
      </c>
      <c r="B33" s="1076"/>
      <c r="C33" s="1076"/>
      <c r="D33" s="1076"/>
      <c r="E33" s="1076"/>
      <c r="F33" s="1076"/>
      <c r="G33" s="1076"/>
      <c r="H33" s="1076"/>
      <c r="I33" s="1076"/>
    </row>
    <row r="34" customFormat="false" ht="12.75" hidden="false" customHeight="true" outlineLevel="0" collapsed="false">
      <c r="A34" s="971" t="s">
        <v>970</v>
      </c>
      <c r="B34" s="971"/>
      <c r="C34" s="971"/>
      <c r="D34" s="971"/>
      <c r="E34" s="971"/>
      <c r="F34" s="971"/>
      <c r="G34" s="971"/>
      <c r="H34" s="971"/>
      <c r="I34" s="971"/>
    </row>
    <row r="35" customFormat="false" ht="12.75" hidden="false" customHeight="true" outlineLevel="0" collapsed="false">
      <c r="A35" s="1077" t="s">
        <v>971</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2</v>
      </c>
      <c r="G1" s="115" t="s">
        <v>72</v>
      </c>
    </row>
    <row r="2" customFormat="false" ht="15.75" hidden="false" customHeight="true" outlineLevel="0" collapsed="false">
      <c r="A2" s="660" t="s">
        <v>973</v>
      </c>
      <c r="G2" s="115" t="s">
        <v>74</v>
      </c>
    </row>
    <row r="3" customFormat="false" ht="15.75" hidden="false" customHeight="true" outlineLevel="0" collapsed="false">
      <c r="A3" s="660" t="s">
        <v>216</v>
      </c>
      <c r="G3" s="115" t="s">
        <v>75</v>
      </c>
    </row>
    <row r="4" customFormat="false" ht="12.75" hidden="false" customHeight="true" outlineLevel="0" collapsed="false">
      <c r="G4" s="142"/>
    </row>
    <row r="5" customFormat="false" ht="29.25" hidden="false" customHeight="true" outlineLevel="0" collapsed="false">
      <c r="A5" s="755" t="s">
        <v>974</v>
      </c>
      <c r="B5" s="755"/>
      <c r="C5" s="1078" t="s">
        <v>861</v>
      </c>
      <c r="D5" s="1078"/>
      <c r="E5" s="1078"/>
      <c r="F5" s="1079" t="s">
        <v>975</v>
      </c>
      <c r="G5" s="1080" t="s">
        <v>152</v>
      </c>
    </row>
    <row r="6" customFormat="false" ht="14.25" hidden="false" customHeight="true" outlineLevel="0" collapsed="false">
      <c r="A6" s="401"/>
      <c r="B6" s="435"/>
      <c r="C6" s="287" t="s">
        <v>976</v>
      </c>
      <c r="D6" s="398" t="s">
        <v>977</v>
      </c>
      <c r="E6" s="398"/>
      <c r="F6" s="1081" t="s">
        <v>374</v>
      </c>
      <c r="G6" s="762" t="s">
        <v>374</v>
      </c>
    </row>
    <row r="7" customFormat="false" ht="15" hidden="false" customHeight="true" outlineLevel="0" collapsed="false">
      <c r="A7" s="404"/>
      <c r="B7" s="1082"/>
      <c r="C7" s="1083" t="s">
        <v>978</v>
      </c>
      <c r="D7" s="761" t="s">
        <v>979</v>
      </c>
      <c r="E7" s="405" t="s">
        <v>980</v>
      </c>
      <c r="F7" s="629" t="s">
        <v>981</v>
      </c>
      <c r="G7" s="1084" t="s">
        <v>982</v>
      </c>
    </row>
    <row r="8" customFormat="false" ht="12.75" hidden="false" customHeight="true" outlineLevel="0" collapsed="false">
      <c r="A8" s="847" t="s">
        <v>983</v>
      </c>
      <c r="B8" s="1085"/>
      <c r="C8" s="408"/>
      <c r="D8" s="1086"/>
      <c r="E8" s="1086"/>
      <c r="F8" s="765"/>
      <c r="G8" s="218" t="n">
        <v>339.362333988937</v>
      </c>
    </row>
    <row r="9" customFormat="false" ht="12" hidden="false" customHeight="true" outlineLevel="0" collapsed="false">
      <c r="A9" s="795" t="s">
        <v>984</v>
      </c>
      <c r="B9" s="1085"/>
      <c r="C9" s="526" t="n">
        <v>0.4182</v>
      </c>
      <c r="D9" s="530" t="s">
        <v>108</v>
      </c>
      <c r="E9" s="530" t="s">
        <v>108</v>
      </c>
      <c r="F9" s="79" t="n">
        <v>28.2894663716814</v>
      </c>
      <c r="G9" s="1087" t="n">
        <v>11.8306548366372</v>
      </c>
    </row>
    <row r="10" customFormat="false" ht="12" hidden="false" customHeight="true" outlineLevel="0" collapsed="false">
      <c r="A10" s="1088" t="s">
        <v>985</v>
      </c>
      <c r="B10" s="1089" t="s">
        <v>986</v>
      </c>
      <c r="C10" s="526" t="n">
        <v>20.4918</v>
      </c>
      <c r="D10" s="530" t="s">
        <v>108</v>
      </c>
      <c r="E10" s="530" t="s">
        <v>108</v>
      </c>
      <c r="F10" s="1090" t="n">
        <v>15.9835485</v>
      </c>
      <c r="G10" s="516" t="n">
        <v>327.5316791523</v>
      </c>
    </row>
    <row r="11" customFormat="false" ht="12.75" hidden="false" customHeight="true" outlineLevel="0" collapsed="false">
      <c r="A11" s="1091"/>
      <c r="B11" s="1092" t="s">
        <v>987</v>
      </c>
      <c r="C11" s="530" t="s">
        <v>113</v>
      </c>
      <c r="D11" s="530" t="s">
        <v>113</v>
      </c>
      <c r="E11" s="530" t="s">
        <v>113</v>
      </c>
      <c r="F11" s="110" t="s">
        <v>113</v>
      </c>
      <c r="G11" s="518" t="s">
        <v>113</v>
      </c>
    </row>
    <row r="12" customFormat="false" ht="12" hidden="false" customHeight="true" outlineLevel="0" collapsed="false">
      <c r="A12" s="846" t="s">
        <v>988</v>
      </c>
      <c r="B12" s="1085"/>
      <c r="C12" s="680"/>
      <c r="D12" s="680"/>
      <c r="E12" s="680"/>
      <c r="F12" s="680"/>
      <c r="G12" s="218" t="s">
        <v>113</v>
      </c>
    </row>
    <row r="13" customFormat="false" ht="12" hidden="false" customHeight="true" outlineLevel="0" collapsed="false">
      <c r="A13" s="795" t="s">
        <v>989</v>
      </c>
      <c r="B13" s="1093"/>
      <c r="C13" s="530" t="s">
        <v>113</v>
      </c>
      <c r="D13" s="530" t="s">
        <v>113</v>
      </c>
      <c r="E13" s="530" t="s">
        <v>113</v>
      </c>
      <c r="F13" s="1090" t="s">
        <v>113</v>
      </c>
      <c r="G13" s="516" t="s">
        <v>113</v>
      </c>
    </row>
    <row r="14" customFormat="false" ht="12.75" hidden="false" customHeight="true" outlineLevel="0" collapsed="false">
      <c r="A14" s="774" t="s">
        <v>990</v>
      </c>
      <c r="B14" s="1094"/>
      <c r="C14" s="530" t="s">
        <v>113</v>
      </c>
      <c r="D14" s="530" t="s">
        <v>113</v>
      </c>
      <c r="E14" s="530" t="s">
        <v>113</v>
      </c>
      <c r="F14" s="110" t="s">
        <v>113</v>
      </c>
      <c r="G14" s="518" t="s">
        <v>113</v>
      </c>
    </row>
    <row r="15" customFormat="false" ht="12" hidden="false" customHeight="true" outlineLevel="0" collapsed="false">
      <c r="A15" s="846" t="s">
        <v>991</v>
      </c>
      <c r="B15" s="1085"/>
      <c r="C15" s="680"/>
      <c r="D15" s="680"/>
      <c r="E15" s="680"/>
      <c r="F15" s="680"/>
      <c r="G15" s="218" t="s">
        <v>113</v>
      </c>
    </row>
    <row r="16" customFormat="false" ht="12" hidden="false" customHeight="true" outlineLevel="0" collapsed="false">
      <c r="A16" s="795" t="s">
        <v>992</v>
      </c>
      <c r="B16" s="797"/>
      <c r="C16" s="530" t="s">
        <v>113</v>
      </c>
      <c r="D16" s="530" t="s">
        <v>113</v>
      </c>
      <c r="E16" s="530" t="s">
        <v>113</v>
      </c>
      <c r="F16" s="1090" t="s">
        <v>113</v>
      </c>
      <c r="G16" s="516" t="s">
        <v>113</v>
      </c>
    </row>
    <row r="17" customFormat="false" ht="12.75" hidden="false" customHeight="true" outlineLevel="0" collapsed="false">
      <c r="A17" s="774" t="s">
        <v>993</v>
      </c>
      <c r="B17" s="1095"/>
      <c r="C17" s="530" t="s">
        <v>113</v>
      </c>
      <c r="D17" s="530" t="s">
        <v>113</v>
      </c>
      <c r="E17" s="530" t="s">
        <v>113</v>
      </c>
      <c r="F17" s="110" t="s">
        <v>113</v>
      </c>
      <c r="G17" s="518" t="s">
        <v>113</v>
      </c>
    </row>
    <row r="18" customFormat="false" ht="12" hidden="false" customHeight="true" outlineLevel="0" collapsed="false">
      <c r="A18" s="850" t="s">
        <v>994</v>
      </c>
      <c r="B18" s="1096"/>
      <c r="C18" s="680" t="s">
        <v>125</v>
      </c>
      <c r="D18" s="680"/>
      <c r="E18" s="680"/>
      <c r="F18" s="680"/>
      <c r="G18" s="650" t="s">
        <v>270</v>
      </c>
    </row>
    <row r="19" customFormat="false" ht="12.75" hidden="false" customHeight="true" outlineLevel="0" collapsed="false">
      <c r="A19" s="1073" t="s">
        <v>114</v>
      </c>
      <c r="B19" s="1073"/>
      <c r="C19" s="530" t="s">
        <v>113</v>
      </c>
      <c r="D19" s="530"/>
      <c r="E19" s="530" t="s">
        <v>108</v>
      </c>
      <c r="F19" s="1097" t="s">
        <v>113</v>
      </c>
      <c r="G19" s="531" t="s">
        <v>113</v>
      </c>
    </row>
    <row r="20" customFormat="false" ht="12.75" hidden="false" customHeight="true" outlineLevel="0" collapsed="false">
      <c r="A20" s="1073" t="s">
        <v>838</v>
      </c>
      <c r="B20" s="1073"/>
      <c r="C20" s="530" t="s">
        <v>108</v>
      </c>
      <c r="D20" s="530" t="s">
        <v>108</v>
      </c>
      <c r="E20" s="530" t="s">
        <v>108</v>
      </c>
      <c r="F20" s="1097" t="s">
        <v>254</v>
      </c>
      <c r="G20" s="531" t="s">
        <v>25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0"/>
      <c r="B22" s="1098" t="s">
        <v>995</v>
      </c>
      <c r="C22" s="1099" t="s">
        <v>108</v>
      </c>
      <c r="D22" s="680"/>
      <c r="E22" s="680"/>
      <c r="F22" s="680"/>
      <c r="G22" s="1100"/>
    </row>
    <row r="23" customFormat="false" ht="14.25" hidden="false" customHeight="true" outlineLevel="0" collapsed="false">
      <c r="A23" s="1101"/>
      <c r="B23" s="1102" t="s">
        <v>996</v>
      </c>
      <c r="C23" s="1103" t="n">
        <v>20.91</v>
      </c>
      <c r="D23" s="1104"/>
      <c r="E23" s="1105"/>
      <c r="F23" s="1106"/>
      <c r="G23" s="1107"/>
    </row>
    <row r="25" customFormat="false" ht="27" hidden="false" customHeight="true" outlineLevel="0" collapsed="false">
      <c r="A25" s="308" t="s">
        <v>997</v>
      </c>
      <c r="B25" s="308"/>
      <c r="C25" s="308"/>
      <c r="D25" s="308"/>
      <c r="E25" s="308"/>
      <c r="F25" s="308"/>
      <c r="G25" s="308"/>
    </row>
    <row r="26" customFormat="false" ht="13.5" hidden="false" customHeight="true" outlineLevel="0" collapsed="false">
      <c r="A26" s="306" t="s">
        <v>998</v>
      </c>
      <c r="B26" s="306"/>
      <c r="C26" s="306"/>
      <c r="D26" s="306"/>
      <c r="E26" s="306"/>
      <c r="F26" s="309"/>
      <c r="G26" s="309"/>
    </row>
    <row r="27" customFormat="false" ht="13.5" hidden="false" customHeight="true" outlineLevel="0" collapsed="false">
      <c r="A27" s="306" t="s">
        <v>999</v>
      </c>
      <c r="B27" s="306"/>
      <c r="C27" s="306"/>
      <c r="D27" s="306"/>
      <c r="E27" s="309"/>
      <c r="F27" s="309"/>
      <c r="G27" s="309"/>
    </row>
    <row r="28" customFormat="false" ht="13.5" hidden="false" customHeight="true" outlineLevel="0" collapsed="false">
      <c r="A28" s="1108" t="s">
        <v>1000</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09" t="s">
        <v>900</v>
      </c>
      <c r="B31" s="1109"/>
      <c r="C31" s="1109"/>
      <c r="D31" s="1109"/>
      <c r="E31" s="1109"/>
      <c r="F31" s="1109"/>
      <c r="G31" s="1109"/>
    </row>
    <row r="32" customFormat="false" ht="12.75" hidden="false" customHeight="true" outlineLevel="0" collapsed="false">
      <c r="A32" s="1110" t="s">
        <v>1001</v>
      </c>
      <c r="B32" s="1110"/>
      <c r="C32" s="1110"/>
      <c r="D32" s="1110"/>
      <c r="E32" s="1110"/>
      <c r="F32" s="1110"/>
      <c r="G32" s="1110"/>
    </row>
    <row r="33" customFormat="false" ht="12" hidden="false" customHeight="true" outlineLevel="0" collapsed="false">
      <c r="A33" s="1111" t="s">
        <v>1002</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3</v>
      </c>
      <c r="E1" s="115" t="s">
        <v>72</v>
      </c>
    </row>
    <row r="2" customFormat="false" ht="18.75" hidden="false" customHeight="true" outlineLevel="0" collapsed="false">
      <c r="A2" s="660" t="s">
        <v>1004</v>
      </c>
      <c r="E2" s="115" t="s">
        <v>74</v>
      </c>
    </row>
    <row r="3" customFormat="false" ht="15.75" hidden="false" customHeight="true" outlineLevel="0" collapsed="false">
      <c r="A3" s="660" t="s">
        <v>73</v>
      </c>
      <c r="E3" s="115" t="s">
        <v>75</v>
      </c>
    </row>
    <row r="4" customFormat="false" ht="12.75" hidden="false" customHeight="true" outlineLevel="0" collapsed="false">
      <c r="A4" s="621"/>
      <c r="E4" s="622"/>
    </row>
    <row r="5" customFormat="false" ht="24" hidden="false" customHeight="true" outlineLevel="0" collapsed="false">
      <c r="A5" s="755" t="s">
        <v>76</v>
      </c>
      <c r="B5" s="396" t="s">
        <v>1005</v>
      </c>
      <c r="C5" s="396"/>
      <c r="D5" s="940" t="s">
        <v>369</v>
      </c>
      <c r="E5" s="1080" t="s">
        <v>152</v>
      </c>
    </row>
    <row r="6" customFormat="false" ht="13.5" hidden="false" customHeight="true" outlineLevel="0" collapsed="false">
      <c r="A6" s="401"/>
      <c r="B6" s="942" t="s">
        <v>791</v>
      </c>
      <c r="C6" s="403" t="s">
        <v>405</v>
      </c>
      <c r="D6" s="942"/>
      <c r="E6" s="1114" t="s">
        <v>79</v>
      </c>
    </row>
    <row r="7" customFormat="false" ht="15.75" hidden="false" customHeight="true" outlineLevel="0" collapsed="false">
      <c r="A7" s="508"/>
      <c r="B7" s="629"/>
      <c r="C7" s="629" t="s">
        <v>1006</v>
      </c>
      <c r="D7" s="1083" t="s">
        <v>1007</v>
      </c>
      <c r="E7" s="1115" t="s">
        <v>84</v>
      </c>
    </row>
    <row r="8" customFormat="false" ht="13.5" hidden="false" customHeight="true" outlineLevel="0" collapsed="false">
      <c r="A8" s="1116" t="s">
        <v>1008</v>
      </c>
      <c r="B8" s="1117" t="s">
        <v>1009</v>
      </c>
      <c r="C8" s="1118"/>
      <c r="D8" s="1118"/>
      <c r="E8" s="1119" t="n">
        <v>12.3568002847754</v>
      </c>
    </row>
    <row r="9" customFormat="false" ht="12" hidden="false" customHeight="true" outlineLevel="0" collapsed="false">
      <c r="A9" s="1120" t="s">
        <v>1010</v>
      </c>
      <c r="B9" s="1121" t="s">
        <v>1011</v>
      </c>
      <c r="C9" s="1122" t="n">
        <v>539825333.333333</v>
      </c>
      <c r="D9" s="158" t="n">
        <v>0.00637642892510403</v>
      </c>
      <c r="E9" s="527" t="n">
        <v>5.40910522427041</v>
      </c>
    </row>
    <row r="10" customFormat="false" ht="12" hidden="false" customHeight="true" outlineLevel="0" collapsed="false">
      <c r="A10" s="1123" t="s">
        <v>1012</v>
      </c>
      <c r="B10" s="1124" t="s">
        <v>1013</v>
      </c>
      <c r="C10" s="20" t="n">
        <v>391829037.019667</v>
      </c>
      <c r="D10" s="158" t="n">
        <v>0.00629233079893593</v>
      </c>
      <c r="E10" s="527" t="n">
        <v>3.87438529903912</v>
      </c>
    </row>
    <row r="11" customFormat="false" ht="12" hidden="false" customHeight="true" outlineLevel="0" collapsed="false">
      <c r="A11" s="1123" t="s">
        <v>1014</v>
      </c>
      <c r="B11" s="1125" t="s">
        <v>1015</v>
      </c>
      <c r="C11" s="20" t="n">
        <v>22759747.4420074</v>
      </c>
      <c r="D11" s="158" t="n">
        <v>0.00619999999996457</v>
      </c>
      <c r="E11" s="527" t="n">
        <v>0.221744967934986</v>
      </c>
    </row>
    <row r="12" customFormat="false" ht="12" hidden="false" customHeight="true" outlineLevel="0" collapsed="false">
      <c r="A12" s="1123" t="s">
        <v>1016</v>
      </c>
      <c r="B12" s="1124" t="s">
        <v>1017</v>
      </c>
      <c r="C12" s="20" t="n">
        <v>126094888.661694</v>
      </c>
      <c r="D12" s="158" t="n">
        <v>0.0124999999999286</v>
      </c>
      <c r="E12" s="527" t="n">
        <v>2.47686388442614</v>
      </c>
    </row>
    <row r="13" customFormat="false" ht="13.5" hidden="false" customHeight="true" outlineLevel="0" collapsed="false">
      <c r="A13" s="1126" t="s">
        <v>1018</v>
      </c>
      <c r="B13" s="1124" t="s">
        <v>1019</v>
      </c>
      <c r="C13" s="20" t="n">
        <v>198931.333333333</v>
      </c>
      <c r="D13" s="158" t="n">
        <v>1.19863487098716</v>
      </c>
      <c r="E13" s="527" t="n">
        <v>0.374700909104762</v>
      </c>
    </row>
    <row r="14" customFormat="false" ht="12.75" hidden="false" customHeight="true" outlineLevel="0" collapsed="false">
      <c r="A14" s="1127" t="s">
        <v>1020</v>
      </c>
      <c r="B14" s="1128"/>
      <c r="C14" s="1129"/>
      <c r="D14" s="1130"/>
      <c r="E14" s="162" t="s">
        <v>113</v>
      </c>
    </row>
    <row r="15" customFormat="false" ht="12.75" hidden="false" customHeight="true" outlineLevel="0" collapsed="false">
      <c r="A15" s="136" t="s">
        <v>114</v>
      </c>
      <c r="B15" s="1131" t="s">
        <v>114</v>
      </c>
      <c r="C15" s="41" t="s">
        <v>113</v>
      </c>
      <c r="D15" s="161" t="s">
        <v>113</v>
      </c>
      <c r="E15" s="1132" t="s">
        <v>113</v>
      </c>
    </row>
    <row r="16" customFormat="false" ht="16.5" hidden="false" customHeight="true" outlineLevel="0" collapsed="false">
      <c r="A16" s="1133" t="s">
        <v>1021</v>
      </c>
      <c r="B16" s="1134" t="s">
        <v>1022</v>
      </c>
      <c r="C16" s="1135" t="s">
        <v>108</v>
      </c>
      <c r="D16" s="1136" t="s">
        <v>108</v>
      </c>
      <c r="E16" s="1137" t="n">
        <v>0.0367562754899176</v>
      </c>
    </row>
    <row r="17" customFormat="false" ht="12" hidden="false" customHeight="true" outlineLevel="0" collapsed="false">
      <c r="A17" s="1138" t="s">
        <v>1023</v>
      </c>
      <c r="B17" s="1139"/>
      <c r="C17" s="1140"/>
      <c r="D17" s="1141"/>
      <c r="E17" s="160" t="n">
        <v>10.889371814888</v>
      </c>
    </row>
    <row r="18" customFormat="false" ht="12" hidden="false" customHeight="true" outlineLevel="0" collapsed="false">
      <c r="A18" s="1123" t="s">
        <v>1024</v>
      </c>
      <c r="B18" s="1124" t="s">
        <v>1025</v>
      </c>
      <c r="C18" s="20" t="n">
        <v>297000990.931325</v>
      </c>
      <c r="D18" s="158" t="n">
        <v>0.00999999999994286</v>
      </c>
      <c r="E18" s="527" t="n">
        <v>4.66715842892082</v>
      </c>
    </row>
    <row r="19" customFormat="false" ht="24" hidden="false" customHeight="true" outlineLevel="0" collapsed="false">
      <c r="A19" s="1123" t="s">
        <v>1026</v>
      </c>
      <c r="B19" s="1142" t="s">
        <v>1027</v>
      </c>
      <c r="C19" s="20" t="n">
        <v>319321801.332626</v>
      </c>
      <c r="D19" s="158" t="n">
        <v>0.0123999999999291</v>
      </c>
      <c r="E19" s="527" t="n">
        <v>6.22221338596717</v>
      </c>
    </row>
    <row r="20" customFormat="false" ht="14.25" hidden="false" customHeight="true" outlineLevel="0" collapsed="false">
      <c r="A20" s="78" t="s">
        <v>1028</v>
      </c>
      <c r="B20" s="1139"/>
      <c r="C20" s="1143"/>
      <c r="D20" s="1141"/>
      <c r="E20" s="162" t="s">
        <v>113</v>
      </c>
    </row>
    <row r="21" customFormat="false" ht="12.75" hidden="false" customHeight="true" outlineLevel="0" collapsed="false">
      <c r="A21" s="136" t="s">
        <v>114</v>
      </c>
      <c r="B21" s="530"/>
      <c r="C21" s="530" t="s">
        <v>108</v>
      </c>
      <c r="D21" s="161" t="s">
        <v>113</v>
      </c>
      <c r="E21" s="531" t="s">
        <v>113</v>
      </c>
    </row>
    <row r="22" customFormat="false" ht="3.75" hidden="false" customHeight="true" outlineLevel="0" collapsed="false">
      <c r="A22" s="31"/>
      <c r="B22" s="31"/>
      <c r="C22" s="31"/>
      <c r="D22" s="31"/>
      <c r="E22" s="31"/>
    </row>
    <row r="23" customFormat="false" ht="4.5" hidden="false" customHeight="true" outlineLevel="0" collapsed="false">
      <c r="A23" s="1144"/>
      <c r="B23" s="1144"/>
      <c r="C23" s="1144"/>
      <c r="D23" s="1144"/>
      <c r="E23" s="1144"/>
    </row>
    <row r="24" customFormat="false" ht="18" hidden="false" customHeight="true" outlineLevel="0" collapsed="false">
      <c r="A24" s="1145" t="s">
        <v>1029</v>
      </c>
      <c r="B24" s="1145"/>
      <c r="C24" s="1145"/>
      <c r="D24" s="1145"/>
      <c r="E24" s="1145"/>
    </row>
    <row r="25" customFormat="false" ht="9" hidden="false" customHeight="true" outlineLevel="0" collapsed="false">
      <c r="A25" s="622"/>
      <c r="B25" s="622"/>
      <c r="C25" s="622"/>
      <c r="D25" s="622"/>
      <c r="E25" s="622"/>
    </row>
    <row r="26" customFormat="false" ht="12" hidden="false" customHeight="true" outlineLevel="0" collapsed="false">
      <c r="A26" s="116" t="s">
        <v>454</v>
      </c>
      <c r="B26" s="188"/>
      <c r="C26" s="188"/>
      <c r="D26" s="188"/>
      <c r="E26" s="189"/>
    </row>
    <row r="27" customFormat="false" ht="28.5" hidden="false" customHeight="true" outlineLevel="0" collapsed="false">
      <c r="A27" s="190" t="s">
        <v>900</v>
      </c>
      <c r="B27" s="190"/>
      <c r="C27" s="190"/>
      <c r="D27" s="190"/>
      <c r="E27" s="190"/>
    </row>
    <row r="28" customFormat="false" ht="12" hidden="false" customHeight="true" outlineLevel="0" collapsed="false">
      <c r="A28" s="495" t="s">
        <v>902</v>
      </c>
      <c r="B28" s="782"/>
      <c r="C28" s="782"/>
      <c r="D28" s="782"/>
      <c r="E28" s="783"/>
    </row>
    <row r="29" customFormat="false" ht="12.75" hidden="false" customHeight="true" outlineLevel="0" collapsed="false">
      <c r="A29" s="1012" t="s">
        <v>1030</v>
      </c>
      <c r="B29" s="782"/>
      <c r="C29" s="782"/>
      <c r="D29" s="782"/>
      <c r="E29" s="783"/>
    </row>
    <row r="30" customFormat="false" ht="13.5" hidden="false" customHeight="true" outlineLevel="0" collapsed="false">
      <c r="A30" s="1012" t="s">
        <v>1031</v>
      </c>
      <c r="B30" s="782"/>
      <c r="C30" s="782"/>
      <c r="D30" s="782"/>
      <c r="E30" s="783"/>
    </row>
    <row r="31" customFormat="false" ht="13.5" hidden="false" customHeight="true" outlineLevel="0" collapsed="false">
      <c r="A31" s="1012" t="s">
        <v>1032</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3</v>
      </c>
      <c r="C1" s="115" t="s">
        <v>72</v>
      </c>
    </row>
    <row r="2" customFormat="false" ht="18.75" hidden="false" customHeight="true" outlineLevel="0" collapsed="false">
      <c r="A2" s="660" t="s">
        <v>1033</v>
      </c>
      <c r="C2" s="115" t="s">
        <v>74</v>
      </c>
    </row>
    <row r="3" customFormat="false" ht="15.75" hidden="false" customHeight="true" outlineLevel="0" collapsed="false">
      <c r="A3" s="660"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46" t="s">
        <v>1034</v>
      </c>
      <c r="B6" s="396" t="s">
        <v>791</v>
      </c>
      <c r="C6" s="397" t="s">
        <v>405</v>
      </c>
    </row>
    <row r="7" customFormat="false" ht="13.5" hidden="false" customHeight="true" outlineLevel="0" collapsed="false">
      <c r="A7" s="1147" t="s">
        <v>1035</v>
      </c>
      <c r="B7" s="1142" t="s">
        <v>1036</v>
      </c>
      <c r="C7" s="527" t="n">
        <v>0.1</v>
      </c>
    </row>
    <row r="8" customFormat="false" ht="13.5" hidden="false" customHeight="true" outlineLevel="0" collapsed="false">
      <c r="A8" s="1147" t="s">
        <v>1037</v>
      </c>
      <c r="B8" s="1142" t="s">
        <v>1038</v>
      </c>
      <c r="C8" s="531" t="s">
        <v>254</v>
      </c>
    </row>
    <row r="9" customFormat="false" ht="15.75" hidden="false" customHeight="true" outlineLevel="0" collapsed="false">
      <c r="A9" s="951" t="s">
        <v>1039</v>
      </c>
      <c r="B9" s="1148" t="s">
        <v>1040</v>
      </c>
      <c r="C9" s="527" t="n">
        <v>0.1</v>
      </c>
    </row>
    <row r="10" customFormat="false" ht="13.5" hidden="false" customHeight="true" outlineLevel="0" collapsed="false">
      <c r="A10" s="951" t="s">
        <v>1041</v>
      </c>
      <c r="B10" s="1148" t="s">
        <v>1042</v>
      </c>
      <c r="C10" s="527" t="n">
        <v>0.2</v>
      </c>
    </row>
    <row r="11" customFormat="false" ht="13.5" hidden="false" customHeight="true" outlineLevel="0" collapsed="false">
      <c r="A11" s="951" t="s">
        <v>1043</v>
      </c>
      <c r="B11" s="1142" t="s">
        <v>1044</v>
      </c>
      <c r="C11" s="531" t="s">
        <v>254</v>
      </c>
    </row>
    <row r="12" customFormat="false" ht="13.5" hidden="false" customHeight="true" outlineLevel="0" collapsed="false">
      <c r="A12" s="951" t="s">
        <v>1045</v>
      </c>
      <c r="B12" s="1142" t="s">
        <v>1046</v>
      </c>
      <c r="C12" s="527" t="n">
        <v>0.3</v>
      </c>
    </row>
    <row r="13" customFormat="false" ht="13.5" hidden="false" customHeight="true" outlineLevel="0" collapsed="false">
      <c r="A13" s="951" t="s">
        <v>1047</v>
      </c>
      <c r="B13" s="1142" t="s">
        <v>1048</v>
      </c>
      <c r="C13" s="531" t="s">
        <v>254</v>
      </c>
    </row>
    <row r="14" customFormat="false" ht="13.5" hidden="false" customHeight="true" outlineLevel="0" collapsed="false">
      <c r="A14" s="951" t="s">
        <v>1049</v>
      </c>
      <c r="B14" s="1142" t="s">
        <v>1050</v>
      </c>
      <c r="C14" s="531" t="s">
        <v>254</v>
      </c>
    </row>
    <row r="15" customFormat="false" ht="15.75" hidden="false" customHeight="true" outlineLevel="0" collapsed="false">
      <c r="A15" s="951" t="s">
        <v>1051</v>
      </c>
      <c r="B15" s="1142" t="s">
        <v>1052</v>
      </c>
      <c r="C15" s="531" t="s">
        <v>254</v>
      </c>
    </row>
    <row r="16" customFormat="false" ht="12" hidden="false" customHeight="true" outlineLevel="0" collapsed="false">
      <c r="A16" s="951" t="s">
        <v>1053</v>
      </c>
      <c r="B16" s="951"/>
      <c r="C16" s="1130" t="s">
        <v>254</v>
      </c>
    </row>
    <row r="17" customFormat="false" ht="12" hidden="false" customHeight="true" outlineLevel="0" collapsed="false">
      <c r="A17" s="31"/>
      <c r="B17" s="31"/>
      <c r="C17" s="31"/>
    </row>
    <row r="18" customFormat="false" ht="12" hidden="false" customHeight="true" outlineLevel="0" collapsed="false">
      <c r="A18" s="305" t="s">
        <v>1054</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5</v>
      </c>
      <c r="J1" s="115" t="s">
        <v>72</v>
      </c>
    </row>
    <row r="2" customFormat="false" ht="15.75" hidden="false" customHeight="true" outlineLevel="0" collapsed="false">
      <c r="A2" s="4" t="s">
        <v>1056</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55" t="s">
        <v>76</v>
      </c>
      <c r="B5" s="396" t="s">
        <v>953</v>
      </c>
      <c r="C5" s="396"/>
      <c r="D5" s="396"/>
      <c r="E5" s="396"/>
      <c r="F5" s="396"/>
      <c r="G5" s="1078" t="s">
        <v>369</v>
      </c>
      <c r="H5" s="1078"/>
      <c r="I5" s="938" t="s">
        <v>152</v>
      </c>
      <c r="J5" s="938"/>
    </row>
    <row r="6" customFormat="false" ht="42.75" hidden="false" customHeight="true" outlineLevel="0" collapsed="false">
      <c r="A6" s="755"/>
      <c r="B6" s="942" t="s">
        <v>1057</v>
      </c>
      <c r="C6" s="287" t="s">
        <v>1058</v>
      </c>
      <c r="D6" s="405" t="s">
        <v>1059</v>
      </c>
      <c r="E6" s="287" t="s">
        <v>1060</v>
      </c>
      <c r="F6" s="405" t="s">
        <v>1061</v>
      </c>
      <c r="G6" s="398" t="s">
        <v>406</v>
      </c>
      <c r="H6" s="842" t="s">
        <v>407</v>
      </c>
      <c r="I6" s="398" t="s">
        <v>406</v>
      </c>
      <c r="J6" s="843" t="s">
        <v>407</v>
      </c>
    </row>
    <row r="7" customFormat="false" ht="12.75" hidden="false" customHeight="true" outlineLevel="0" collapsed="false">
      <c r="A7" s="1149"/>
      <c r="B7" s="884" t="s">
        <v>1062</v>
      </c>
      <c r="C7" s="884" t="s">
        <v>1063</v>
      </c>
      <c r="D7" s="405"/>
      <c r="E7" s="884" t="s">
        <v>1064</v>
      </c>
      <c r="F7" s="405"/>
      <c r="G7" s="629" t="s">
        <v>1065</v>
      </c>
      <c r="H7" s="629"/>
      <c r="I7" s="1084" t="s">
        <v>84</v>
      </c>
      <c r="J7" s="1084"/>
    </row>
    <row r="8" customFormat="false" ht="12.75" hidden="false" customHeight="true" outlineLevel="0" collapsed="false">
      <c r="A8" s="1150" t="s">
        <v>1066</v>
      </c>
      <c r="B8" s="177"/>
      <c r="C8" s="177"/>
      <c r="D8" s="177"/>
      <c r="E8" s="177"/>
      <c r="F8" s="177"/>
      <c r="G8" s="177"/>
      <c r="H8" s="177"/>
      <c r="I8" s="217" t="s">
        <v>108</v>
      </c>
      <c r="J8" s="636" t="s">
        <v>108</v>
      </c>
    </row>
    <row r="9" customFormat="false" ht="12.75" hidden="false" customHeight="true" outlineLevel="0" collapsed="false">
      <c r="A9" s="136" t="s">
        <v>114</v>
      </c>
      <c r="B9" s="530" t="s">
        <v>113</v>
      </c>
      <c r="C9" s="530" t="s">
        <v>113</v>
      </c>
      <c r="D9" s="530" t="s">
        <v>113</v>
      </c>
      <c r="E9" s="530" t="s">
        <v>113</v>
      </c>
      <c r="F9" s="530" t="s">
        <v>113</v>
      </c>
      <c r="G9" s="1097" t="s">
        <v>108</v>
      </c>
      <c r="H9" s="1097" t="s">
        <v>108</v>
      </c>
      <c r="I9" s="530" t="s">
        <v>108</v>
      </c>
      <c r="J9" s="531"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1" t="s">
        <v>461</v>
      </c>
      <c r="B11" s="142"/>
      <c r="C11" s="142"/>
    </row>
    <row r="12" customFormat="false" ht="12" hidden="false" customHeight="true" outlineLevel="0" collapsed="false">
      <c r="A12" s="1152"/>
      <c r="B12" s="1153" t="s">
        <v>1067</v>
      </c>
      <c r="C12" s="397" t="s">
        <v>1068</v>
      </c>
    </row>
    <row r="13" customFormat="false" ht="12" hidden="false" customHeight="true" outlineLevel="0" collapsed="false">
      <c r="A13" s="1154" t="s">
        <v>1069</v>
      </c>
      <c r="B13" s="133" t="s">
        <v>113</v>
      </c>
      <c r="C13" s="516" t="s">
        <v>113</v>
      </c>
    </row>
    <row r="14" customFormat="false" ht="12" hidden="false" customHeight="true" outlineLevel="0" collapsed="false">
      <c r="A14" s="103" t="s">
        <v>1070</v>
      </c>
      <c r="B14" s="133" t="s">
        <v>113</v>
      </c>
      <c r="C14" s="516" t="s">
        <v>113</v>
      </c>
    </row>
    <row r="15" customFormat="false" ht="12.75" hidden="false" customHeight="true" outlineLevel="0" collapsed="false">
      <c r="A15" s="512" t="s">
        <v>1071</v>
      </c>
      <c r="B15" s="278" t="s">
        <v>113</v>
      </c>
      <c r="C15" s="518"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55" t="s">
        <v>1072</v>
      </c>
      <c r="B19" s="1155"/>
      <c r="C19" s="1155"/>
      <c r="D19" s="1155"/>
      <c r="E19" s="1155"/>
      <c r="F19" s="1155"/>
      <c r="G19" s="1155"/>
      <c r="H19" s="1155"/>
      <c r="I19" s="1155"/>
      <c r="J19" s="1155"/>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3</v>
      </c>
      <c r="M1" s="115" t="s">
        <v>72</v>
      </c>
    </row>
    <row r="2" customFormat="false" ht="15.75" hidden="false" customHeight="true" outlineLevel="0" collapsed="false">
      <c r="A2" s="4" t="s">
        <v>1074</v>
      </c>
      <c r="M2" s="115" t="s">
        <v>74</v>
      </c>
    </row>
    <row r="3" customFormat="false" ht="15.75" hidden="false" customHeight="true" outlineLevel="0" collapsed="false">
      <c r="A3" s="4" t="s">
        <v>216</v>
      </c>
      <c r="M3" s="115" t="s">
        <v>75</v>
      </c>
    </row>
    <row r="4" customFormat="false" ht="12.75" hidden="false" customHeight="true" outlineLevel="0" collapsed="false">
      <c r="M4" s="622"/>
    </row>
    <row r="5" customFormat="false" ht="12.75" hidden="false" customHeight="true" outlineLevel="0" collapsed="false">
      <c r="A5" s="755" t="s">
        <v>462</v>
      </c>
      <c r="B5" s="396" t="s">
        <v>1075</v>
      </c>
      <c r="C5" s="396"/>
      <c r="D5" s="396"/>
      <c r="E5" s="396"/>
      <c r="F5" s="396"/>
      <c r="G5" s="396"/>
      <c r="H5" s="396"/>
      <c r="I5" s="396"/>
      <c r="J5" s="396" t="s">
        <v>369</v>
      </c>
      <c r="K5" s="396"/>
      <c r="L5" s="397" t="s">
        <v>152</v>
      </c>
      <c r="M5" s="397"/>
    </row>
    <row r="6" customFormat="false" ht="36" hidden="false" customHeight="true" outlineLevel="0" collapsed="false">
      <c r="A6" s="1054" t="s">
        <v>466</v>
      </c>
      <c r="B6" s="287" t="s">
        <v>1076</v>
      </c>
      <c r="C6" s="405" t="s">
        <v>1077</v>
      </c>
      <c r="D6" s="405" t="s">
        <v>1078</v>
      </c>
      <c r="E6" s="405" t="s">
        <v>1079</v>
      </c>
      <c r="F6" s="287" t="s">
        <v>1070</v>
      </c>
      <c r="G6" s="287" t="s">
        <v>1080</v>
      </c>
      <c r="H6" s="405" t="s">
        <v>1081</v>
      </c>
      <c r="I6" s="405" t="s">
        <v>1082</v>
      </c>
      <c r="J6" s="398" t="s">
        <v>374</v>
      </c>
      <c r="K6" s="842" t="s">
        <v>793</v>
      </c>
      <c r="L6" s="398" t="s">
        <v>374</v>
      </c>
      <c r="M6" s="843" t="s">
        <v>793</v>
      </c>
    </row>
    <row r="7" customFormat="false" ht="12.75" hidden="false" customHeight="true" outlineLevel="0" collapsed="false">
      <c r="A7" s="508"/>
      <c r="B7" s="884" t="s">
        <v>685</v>
      </c>
      <c r="C7" s="405"/>
      <c r="D7" s="405"/>
      <c r="E7" s="405"/>
      <c r="F7" s="884"/>
      <c r="G7" s="884" t="s">
        <v>1064</v>
      </c>
      <c r="H7" s="405"/>
      <c r="I7" s="405"/>
      <c r="J7" s="405" t="s">
        <v>1065</v>
      </c>
      <c r="K7" s="405"/>
      <c r="L7" s="406" t="s">
        <v>84</v>
      </c>
      <c r="M7" s="406"/>
    </row>
    <row r="8" customFormat="false" ht="12.75" hidden="false" customHeight="true" outlineLevel="0" collapsed="false">
      <c r="A8" s="166" t="s">
        <v>1083</v>
      </c>
      <c r="B8" s="408"/>
      <c r="C8" s="408"/>
      <c r="D8" s="408"/>
      <c r="E8" s="408"/>
      <c r="F8" s="408"/>
      <c r="G8" s="408"/>
      <c r="H8" s="408"/>
      <c r="I8" s="408"/>
      <c r="J8" s="177"/>
      <c r="K8" s="177"/>
      <c r="L8" s="217" t="n">
        <v>4.87946122628594</v>
      </c>
      <c r="M8" s="636" t="n">
        <v>0.175536087142547</v>
      </c>
    </row>
    <row r="9" customFormat="false" ht="12" hidden="false" customHeight="true" outlineLevel="0" collapsed="false">
      <c r="A9" s="637" t="s">
        <v>1084</v>
      </c>
      <c r="B9" s="146" t="n">
        <v>507310.053326026</v>
      </c>
      <c r="C9" s="146" t="s">
        <v>108</v>
      </c>
      <c r="D9" s="146" t="s">
        <v>108</v>
      </c>
      <c r="E9" s="146" t="n">
        <v>0.1</v>
      </c>
      <c r="F9" s="146" t="n">
        <v>0.9</v>
      </c>
      <c r="G9" s="146" t="n">
        <v>49.4581688158882</v>
      </c>
      <c r="H9" s="146" t="s">
        <v>108</v>
      </c>
      <c r="I9" s="146" t="s">
        <v>254</v>
      </c>
      <c r="J9" s="79" t="n">
        <v>3.23511968141007</v>
      </c>
      <c r="K9" s="217" t="n">
        <v>0.0502160224387761</v>
      </c>
      <c r="L9" s="458" t="n">
        <v>0.160003095342782</v>
      </c>
      <c r="M9" s="527" t="n">
        <v>0.00248359251503942</v>
      </c>
    </row>
    <row r="10" customFormat="false" ht="12" hidden="false" customHeight="true" outlineLevel="0" collapsed="false">
      <c r="A10" s="637" t="s">
        <v>1085</v>
      </c>
      <c r="B10" s="146" t="n">
        <v>230641.96229968</v>
      </c>
      <c r="C10" s="146" t="s">
        <v>108</v>
      </c>
      <c r="D10" s="146" t="s">
        <v>108</v>
      </c>
      <c r="E10" s="146" t="n">
        <v>0.1</v>
      </c>
      <c r="F10" s="146" t="n">
        <v>0.9</v>
      </c>
      <c r="G10" s="146" t="n">
        <v>20.7719220231851</v>
      </c>
      <c r="H10" s="146" t="s">
        <v>108</v>
      </c>
      <c r="I10" s="146" t="s">
        <v>254</v>
      </c>
      <c r="J10" s="217" t="n">
        <v>3.04517537418428</v>
      </c>
      <c r="K10" s="217" t="n">
        <v>0.21895928000651</v>
      </c>
      <c r="L10" s="146" t="n">
        <v>0.0632541454194794</v>
      </c>
      <c r="M10" s="527" t="n">
        <v>0.00454820509054798</v>
      </c>
    </row>
    <row r="11" customFormat="false" ht="12" hidden="false" customHeight="true" outlineLevel="0" collapsed="false">
      <c r="A11" s="637" t="s">
        <v>1086</v>
      </c>
      <c r="B11" s="146" t="n">
        <v>5684333.33333333</v>
      </c>
      <c r="C11" s="146" t="n">
        <v>1</v>
      </c>
      <c r="D11" s="146" t="n">
        <v>0.86</v>
      </c>
      <c r="E11" s="146" t="n">
        <v>0.1</v>
      </c>
      <c r="F11" s="146" t="n">
        <v>0.9</v>
      </c>
      <c r="G11" s="146" t="n">
        <v>439.9674</v>
      </c>
      <c r="H11" s="146" t="n">
        <v>0.4709</v>
      </c>
      <c r="I11" s="146" t="s">
        <v>254</v>
      </c>
      <c r="J11" s="217" t="n">
        <v>3.13933333333333</v>
      </c>
      <c r="K11" s="217" t="n">
        <v>0.1804</v>
      </c>
      <c r="L11" s="146" t="n">
        <v>1.3812043244</v>
      </c>
      <c r="M11" s="527" t="n">
        <v>0.07937011896</v>
      </c>
    </row>
    <row r="12" customFormat="false" ht="12" hidden="false" customHeight="true" outlineLevel="0" collapsed="false">
      <c r="A12" s="637" t="s">
        <v>1087</v>
      </c>
      <c r="B12" s="146" t="n">
        <v>305671.847266335</v>
      </c>
      <c r="C12" s="146" t="s">
        <v>108</v>
      </c>
      <c r="D12" s="146" t="s">
        <v>108</v>
      </c>
      <c r="E12" s="146" t="n">
        <v>0.1</v>
      </c>
      <c r="F12" s="146" t="n">
        <v>0.9</v>
      </c>
      <c r="G12" s="146" t="n">
        <v>5.66294766222856</v>
      </c>
      <c r="H12" s="146" t="n">
        <v>0.471</v>
      </c>
      <c r="I12" s="146" t="s">
        <v>254</v>
      </c>
      <c r="J12" s="217" t="n">
        <v>3.14</v>
      </c>
      <c r="K12" s="217" t="n">
        <v>0.165222320491907</v>
      </c>
      <c r="L12" s="146" t="n">
        <v>0.0177816556593977</v>
      </c>
      <c r="M12" s="527" t="n">
        <v>0.000935645353577624</v>
      </c>
    </row>
    <row r="13" customFormat="false" ht="12" hidden="false" customHeight="true" outlineLevel="0" collapsed="false">
      <c r="A13" s="637" t="s">
        <v>1088</v>
      </c>
      <c r="B13" s="146" t="n">
        <v>18961.290417802</v>
      </c>
      <c r="C13" s="146" t="s">
        <v>108</v>
      </c>
      <c r="D13" s="146" t="s">
        <v>108</v>
      </c>
      <c r="E13" s="146" t="n">
        <v>0.1</v>
      </c>
      <c r="F13" s="146" t="n">
        <v>0.9</v>
      </c>
      <c r="G13" s="146" t="n">
        <v>0.394347727479564</v>
      </c>
      <c r="H13" s="146" t="n">
        <v>0.471</v>
      </c>
      <c r="I13" s="146" t="s">
        <v>254</v>
      </c>
      <c r="J13" s="217" t="n">
        <v>3.14</v>
      </c>
      <c r="K13" s="217" t="n">
        <v>0.106328857655955</v>
      </c>
      <c r="L13" s="146" t="n">
        <v>0.00123825186428583</v>
      </c>
      <c r="M13" s="527" t="n">
        <v>4.19305433821238E-005</v>
      </c>
    </row>
    <row r="14" customFormat="false" ht="12" hidden="false" customHeight="true" outlineLevel="0" collapsed="false">
      <c r="A14" s="637" t="s">
        <v>1089</v>
      </c>
      <c r="B14" s="146" t="n">
        <v>11004333.3333333</v>
      </c>
      <c r="C14" s="146" t="n">
        <v>1.4</v>
      </c>
      <c r="D14" s="146" t="n">
        <v>0.85</v>
      </c>
      <c r="E14" s="146" t="n">
        <v>0.1</v>
      </c>
      <c r="F14" s="146" t="n">
        <v>0.9</v>
      </c>
      <c r="G14" s="146" t="n">
        <v>1178.5641</v>
      </c>
      <c r="H14" s="146" t="n">
        <v>0.4144</v>
      </c>
      <c r="I14" s="146" t="s">
        <v>254</v>
      </c>
      <c r="J14" s="217" t="n">
        <v>2.76266666666667</v>
      </c>
      <c r="K14" s="217" t="n">
        <v>0.0748</v>
      </c>
      <c r="L14" s="146" t="n">
        <v>3.2559797536</v>
      </c>
      <c r="M14" s="527" t="n">
        <v>0.08815659468</v>
      </c>
    </row>
    <row r="15" customFormat="false" ht="12" hidden="false" customHeight="true" outlineLevel="0" collapsed="false">
      <c r="A15" s="637" t="s">
        <v>354</v>
      </c>
      <c r="B15" s="81"/>
      <c r="C15" s="81"/>
      <c r="D15" s="81"/>
      <c r="E15" s="81"/>
      <c r="F15" s="81"/>
      <c r="G15" s="81"/>
      <c r="H15" s="81"/>
      <c r="I15" s="457"/>
      <c r="J15" s="81"/>
      <c r="K15" s="81"/>
      <c r="L15" s="79" t="s">
        <v>113</v>
      </c>
      <c r="M15" s="132" t="s">
        <v>113</v>
      </c>
    </row>
    <row r="16" customFormat="false" ht="12.75" hidden="false" customHeight="true" outlineLevel="0" collapsed="false">
      <c r="A16" s="136" t="s">
        <v>114</v>
      </c>
      <c r="B16" s="530" t="s">
        <v>113</v>
      </c>
      <c r="C16" s="530" t="s">
        <v>254</v>
      </c>
      <c r="D16" s="530" t="s">
        <v>254</v>
      </c>
      <c r="E16" s="530" t="s">
        <v>254</v>
      </c>
      <c r="F16" s="530" t="s">
        <v>254</v>
      </c>
      <c r="G16" s="530" t="s">
        <v>113</v>
      </c>
      <c r="H16" s="530" t="s">
        <v>254</v>
      </c>
      <c r="I16" s="530" t="s">
        <v>254</v>
      </c>
      <c r="J16" s="161" t="s">
        <v>113</v>
      </c>
      <c r="K16" s="161" t="s">
        <v>113</v>
      </c>
      <c r="L16" s="530" t="s">
        <v>113</v>
      </c>
      <c r="M16" s="531" t="s">
        <v>113</v>
      </c>
    </row>
    <row r="17" customFormat="false" ht="12" hidden="false" customHeight="true" outlineLevel="0" collapsed="false">
      <c r="A17" s="645" t="s">
        <v>1090</v>
      </c>
      <c r="B17" s="99"/>
      <c r="C17" s="99"/>
      <c r="D17" s="99"/>
      <c r="E17" s="99"/>
      <c r="F17" s="99"/>
      <c r="G17" s="99"/>
      <c r="H17" s="99"/>
      <c r="I17" s="1156"/>
      <c r="J17" s="99"/>
      <c r="K17" s="99"/>
      <c r="L17" s="97" t="n">
        <v>0.144427185</v>
      </c>
      <c r="M17" s="101" t="n">
        <v>0.00437122959075</v>
      </c>
    </row>
    <row r="18" customFormat="false" ht="12" hidden="false" customHeight="true" outlineLevel="0" collapsed="false">
      <c r="A18" s="637" t="s">
        <v>1091</v>
      </c>
      <c r="B18" s="146" t="s">
        <v>133</v>
      </c>
      <c r="C18" s="146" t="s">
        <v>254</v>
      </c>
      <c r="D18" s="146" t="s">
        <v>254</v>
      </c>
      <c r="E18" s="146" t="s">
        <v>254</v>
      </c>
      <c r="F18" s="146" t="s">
        <v>254</v>
      </c>
      <c r="G18" s="146" t="s">
        <v>133</v>
      </c>
      <c r="H18" s="146" t="s">
        <v>254</v>
      </c>
      <c r="I18" s="458" t="s">
        <v>254</v>
      </c>
      <c r="J18" s="217" t="s">
        <v>133</v>
      </c>
      <c r="K18" s="217" t="s">
        <v>133</v>
      </c>
      <c r="L18" s="146" t="s">
        <v>133</v>
      </c>
      <c r="M18" s="531" t="s">
        <v>133</v>
      </c>
    </row>
    <row r="19" customFormat="false" ht="12" hidden="false" customHeight="true" outlineLevel="0" collapsed="false">
      <c r="A19" s="637" t="s">
        <v>1092</v>
      </c>
      <c r="B19" s="146" t="n">
        <v>44600</v>
      </c>
      <c r="C19" s="146" t="n">
        <v>1.5</v>
      </c>
      <c r="D19" s="146" t="n">
        <v>0.87</v>
      </c>
      <c r="E19" s="146" t="n">
        <v>0.1</v>
      </c>
      <c r="F19" s="146" t="n">
        <v>0.9</v>
      </c>
      <c r="G19" s="146" t="n">
        <v>5.23827</v>
      </c>
      <c r="H19" s="146" t="n">
        <v>0.45</v>
      </c>
      <c r="I19" s="458" t="s">
        <v>254</v>
      </c>
      <c r="J19" s="217" t="n">
        <v>3</v>
      </c>
      <c r="K19" s="217" t="n">
        <v>0.1749</v>
      </c>
      <c r="L19" s="146" t="n">
        <v>0.01571481</v>
      </c>
      <c r="M19" s="527" t="n">
        <v>0.000916173423</v>
      </c>
    </row>
    <row r="20" customFormat="false" ht="12" hidden="false" customHeight="true" outlineLevel="0" collapsed="false">
      <c r="A20" s="637" t="s">
        <v>1093</v>
      </c>
      <c r="B20" s="146" t="n">
        <v>121966.666666667</v>
      </c>
      <c r="C20" s="146" t="n">
        <v>2.1</v>
      </c>
      <c r="D20" s="146" t="n">
        <v>0.89</v>
      </c>
      <c r="E20" s="146" t="n">
        <v>0.1</v>
      </c>
      <c r="F20" s="146" t="n">
        <v>0.9</v>
      </c>
      <c r="G20" s="146" t="n">
        <v>20.516013</v>
      </c>
      <c r="H20" s="146" t="n">
        <v>0.45</v>
      </c>
      <c r="I20" s="458" t="s">
        <v>254</v>
      </c>
      <c r="J20" s="217" t="n">
        <v>3</v>
      </c>
      <c r="K20" s="217" t="n">
        <v>0.0715</v>
      </c>
      <c r="L20" s="146" t="n">
        <v>0.061548039</v>
      </c>
      <c r="M20" s="527" t="n">
        <v>0.0014668949295</v>
      </c>
    </row>
    <row r="21" customFormat="false" ht="12" hidden="false" customHeight="true" outlineLevel="0" collapsed="false">
      <c r="A21" s="637" t="s">
        <v>354</v>
      </c>
      <c r="B21" s="1157"/>
      <c r="C21" s="1157"/>
      <c r="D21" s="1157"/>
      <c r="E21" s="1157"/>
      <c r="F21" s="1157"/>
      <c r="G21" s="1157"/>
      <c r="H21" s="1157"/>
      <c r="I21" s="1158"/>
      <c r="J21" s="1157"/>
      <c r="K21" s="81"/>
      <c r="L21" s="79" t="n">
        <v>0.067164336</v>
      </c>
      <c r="M21" s="132" t="n">
        <v>0.00198816123825</v>
      </c>
    </row>
    <row r="22" customFormat="false" ht="12.75" hidden="false" customHeight="true" outlineLevel="0" collapsed="false">
      <c r="A22" s="1159" t="s">
        <v>1094</v>
      </c>
      <c r="B22" s="1044" t="n">
        <v>87300</v>
      </c>
      <c r="C22" s="1044" t="n">
        <v>2.1</v>
      </c>
      <c r="D22" s="1044" t="n">
        <v>0.89</v>
      </c>
      <c r="E22" s="1044" t="n">
        <v>0.1</v>
      </c>
      <c r="F22" s="1044" t="n">
        <v>0.9</v>
      </c>
      <c r="G22" s="1044" t="n">
        <v>14.684733</v>
      </c>
      <c r="H22" s="1044" t="n">
        <v>0.45</v>
      </c>
      <c r="I22" s="1045" t="s">
        <v>254</v>
      </c>
      <c r="J22" s="175" t="n">
        <v>3</v>
      </c>
      <c r="K22" s="175" t="n">
        <v>0.0924</v>
      </c>
      <c r="L22" s="1044" t="n">
        <v>0.044054199</v>
      </c>
      <c r="M22" s="154" t="n">
        <v>0.0013568693292</v>
      </c>
    </row>
    <row r="23" customFormat="false" ht="12.75" hidden="false" customHeight="true" outlineLevel="0" collapsed="false">
      <c r="A23" s="1159" t="s">
        <v>1095</v>
      </c>
      <c r="B23" s="1044" t="n">
        <v>31900</v>
      </c>
      <c r="C23" s="1044" t="n">
        <v>2.1</v>
      </c>
      <c r="D23" s="1044" t="n">
        <v>0.89</v>
      </c>
      <c r="E23" s="1044" t="n">
        <v>0.1</v>
      </c>
      <c r="F23" s="1044" t="n">
        <v>0.9</v>
      </c>
      <c r="G23" s="1044" t="n">
        <v>5.365899</v>
      </c>
      <c r="H23" s="1044" t="n">
        <v>0.45</v>
      </c>
      <c r="I23" s="1045" t="s">
        <v>254</v>
      </c>
      <c r="J23" s="175" t="n">
        <v>3</v>
      </c>
      <c r="K23" s="175" t="n">
        <v>0.08195</v>
      </c>
      <c r="L23" s="1044" t="n">
        <v>0.016097697</v>
      </c>
      <c r="M23" s="154" t="n">
        <v>0.00043973542305</v>
      </c>
    </row>
    <row r="24" customFormat="false" ht="12.75" hidden="false" customHeight="true" outlineLevel="0" collapsed="false">
      <c r="A24" s="1159" t="s">
        <v>1096</v>
      </c>
      <c r="B24" s="1044" t="n">
        <v>30200</v>
      </c>
      <c r="C24" s="1044" t="n">
        <v>1</v>
      </c>
      <c r="D24" s="1044" t="n">
        <v>0.86</v>
      </c>
      <c r="E24" s="1044" t="n">
        <v>0.1</v>
      </c>
      <c r="F24" s="1044" t="n">
        <v>0.9</v>
      </c>
      <c r="G24" s="1044" t="n">
        <v>2.33748</v>
      </c>
      <c r="H24" s="1044" t="n">
        <v>0.45</v>
      </c>
      <c r="I24" s="1045" t="s">
        <v>254</v>
      </c>
      <c r="J24" s="175" t="n">
        <v>3</v>
      </c>
      <c r="K24" s="175" t="n">
        <v>0.08195</v>
      </c>
      <c r="L24" s="1044" t="n">
        <v>0.00701244</v>
      </c>
      <c r="M24" s="154" t="n">
        <v>0.000191556486</v>
      </c>
    </row>
    <row r="25" customFormat="false" ht="12" hidden="false" customHeight="true" outlineLevel="0" collapsed="false">
      <c r="A25" s="645" t="s">
        <v>1097</v>
      </c>
      <c r="B25" s="99"/>
      <c r="C25" s="99"/>
      <c r="D25" s="99"/>
      <c r="E25" s="99"/>
      <c r="F25" s="99"/>
      <c r="G25" s="99"/>
      <c r="H25" s="99"/>
      <c r="I25" s="1156"/>
      <c r="J25" s="99"/>
      <c r="K25" s="99"/>
      <c r="L25" s="1160" t="n">
        <v>0.2350858528</v>
      </c>
      <c r="M25" s="491" t="n">
        <v>0.0216166104</v>
      </c>
    </row>
    <row r="26" customFormat="false" ht="12" hidden="false" customHeight="true" outlineLevel="0" collapsed="false">
      <c r="A26" s="637" t="s">
        <v>1098</v>
      </c>
      <c r="B26" s="146" t="n">
        <v>3276333.33333333</v>
      </c>
      <c r="C26" s="146" t="n">
        <v>0.4</v>
      </c>
      <c r="D26" s="146" t="n">
        <v>0.6</v>
      </c>
      <c r="E26" s="146" t="n">
        <v>0.1</v>
      </c>
      <c r="F26" s="146" t="n">
        <v>0.9</v>
      </c>
      <c r="G26" s="146" t="n">
        <v>70.7688</v>
      </c>
      <c r="H26" s="146" t="n">
        <v>0.4226</v>
      </c>
      <c r="I26" s="458" t="s">
        <v>254</v>
      </c>
      <c r="J26" s="217" t="n">
        <v>2.81733333333333</v>
      </c>
      <c r="K26" s="217" t="n">
        <v>0.2662</v>
      </c>
      <c r="L26" s="146" t="n">
        <v>0.1993792992</v>
      </c>
      <c r="M26" s="527" t="n">
        <v>0.01883865456</v>
      </c>
    </row>
    <row r="27" customFormat="false" ht="12" hidden="false" customHeight="true" outlineLevel="0" collapsed="false">
      <c r="A27" s="637" t="s">
        <v>354</v>
      </c>
      <c r="B27" s="1157"/>
      <c r="C27" s="1157"/>
      <c r="D27" s="1157"/>
      <c r="E27" s="1157"/>
      <c r="F27" s="1157"/>
      <c r="G27" s="1157"/>
      <c r="H27" s="1157"/>
      <c r="I27" s="1158"/>
      <c r="J27" s="1157"/>
      <c r="K27" s="1157"/>
      <c r="L27" s="79" t="n">
        <v>0.0357065536</v>
      </c>
      <c r="M27" s="132" t="n">
        <v>0.00277795584</v>
      </c>
    </row>
    <row r="28" customFormat="false" ht="12.75" hidden="false" customHeight="true" outlineLevel="0" collapsed="false">
      <c r="A28" s="1159" t="s">
        <v>1099</v>
      </c>
      <c r="B28" s="1044" t="n">
        <v>3653666.66666667</v>
      </c>
      <c r="C28" s="1044" t="n">
        <v>0.2</v>
      </c>
      <c r="D28" s="1044" t="n">
        <v>0.2</v>
      </c>
      <c r="E28" s="1044" t="n">
        <v>0.1</v>
      </c>
      <c r="F28" s="1044" t="n">
        <v>0.9</v>
      </c>
      <c r="G28" s="1044" t="n">
        <v>13.1532</v>
      </c>
      <c r="H28" s="1044" t="n">
        <v>0.4072</v>
      </c>
      <c r="I28" s="1045" t="s">
        <v>254</v>
      </c>
      <c r="J28" s="175" t="n">
        <v>2.71466666666667</v>
      </c>
      <c r="K28" s="175" t="n">
        <v>0.2112</v>
      </c>
      <c r="L28" s="1044" t="n">
        <v>0.0357065536</v>
      </c>
      <c r="M28" s="154" t="n">
        <v>0.00277795584</v>
      </c>
    </row>
    <row r="29" customFormat="false" ht="12.75" hidden="false" customHeight="true" outlineLevel="0" collapsed="false">
      <c r="A29" s="1161" t="s">
        <v>1100</v>
      </c>
      <c r="B29" s="533" t="n">
        <v>1502666.66666667</v>
      </c>
      <c r="C29" s="533" t="n">
        <v>1.62</v>
      </c>
      <c r="D29" s="533" t="n">
        <v>0.83</v>
      </c>
      <c r="E29" s="533" t="n">
        <v>0.1</v>
      </c>
      <c r="F29" s="533" t="n">
        <v>0.9</v>
      </c>
      <c r="G29" s="533" t="n">
        <v>181.843704</v>
      </c>
      <c r="H29" s="533" t="n">
        <v>0.4235</v>
      </c>
      <c r="I29" s="536" t="s">
        <v>254</v>
      </c>
      <c r="J29" s="1162" t="n">
        <v>2.82333333333333</v>
      </c>
      <c r="K29" s="1163" t="n">
        <v>0.4653</v>
      </c>
      <c r="L29" s="533" t="n">
        <v>0.51340539096</v>
      </c>
      <c r="M29" s="537" t="n">
        <v>0.0846118754712</v>
      </c>
    </row>
    <row r="30" customFormat="false" ht="12" hidden="false" customHeight="true" outlineLevel="0" collapsed="false">
      <c r="A30" s="645" t="s">
        <v>1101</v>
      </c>
      <c r="B30" s="99"/>
      <c r="C30" s="99"/>
      <c r="D30" s="99"/>
      <c r="E30" s="99"/>
      <c r="F30" s="99"/>
      <c r="G30" s="99"/>
      <c r="H30" s="99"/>
      <c r="I30" s="1156"/>
      <c r="J30" s="99"/>
      <c r="K30" s="99"/>
      <c r="L30" s="97" t="s">
        <v>108</v>
      </c>
      <c r="M30" s="101" t="s">
        <v>108</v>
      </c>
    </row>
    <row r="31" customFormat="false" ht="12.75" hidden="false" customHeight="true" outlineLevel="0" collapsed="false">
      <c r="A31" s="136" t="s">
        <v>114</v>
      </c>
      <c r="B31" s="530" t="s">
        <v>108</v>
      </c>
      <c r="C31" s="530" t="s">
        <v>108</v>
      </c>
      <c r="D31" s="530" t="s">
        <v>108</v>
      </c>
      <c r="E31" s="530" t="s">
        <v>108</v>
      </c>
      <c r="F31" s="530" t="s">
        <v>108</v>
      </c>
      <c r="G31" s="530" t="s">
        <v>108</v>
      </c>
      <c r="H31" s="530" t="s">
        <v>108</v>
      </c>
      <c r="I31" s="530" t="s">
        <v>108</v>
      </c>
      <c r="J31" s="161" t="s">
        <v>108</v>
      </c>
      <c r="K31" s="161" t="s">
        <v>108</v>
      </c>
      <c r="L31" s="530" t="s">
        <v>108</v>
      </c>
      <c r="M31" s="531"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row>
    <row r="35" customFormat="false" ht="27" hidden="false" customHeight="true" outlineLevel="0" collapsed="false">
      <c r="A35" s="1155" t="s">
        <v>1102</v>
      </c>
      <c r="B35" s="1155"/>
      <c r="C35" s="1155"/>
      <c r="D35" s="1155"/>
      <c r="E35" s="1155"/>
      <c r="F35" s="1155"/>
      <c r="G35" s="1155"/>
      <c r="H35" s="1155"/>
      <c r="I35" s="1155"/>
      <c r="J35" s="1155"/>
      <c r="K35" s="1155"/>
      <c r="L35" s="1155"/>
      <c r="M35" s="1155"/>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3</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64"/>
    </row>
    <row r="5" customFormat="false" ht="33" hidden="false" customHeight="true" outlineLevel="0" collapsed="false">
      <c r="A5" s="1165" t="s">
        <v>76</v>
      </c>
      <c r="B5" s="1166" t="s">
        <v>1104</v>
      </c>
      <c r="C5" s="1167" t="s">
        <v>1105</v>
      </c>
      <c r="D5" s="1167" t="s">
        <v>1106</v>
      </c>
      <c r="E5" s="1168" t="s">
        <v>1107</v>
      </c>
      <c r="F5" s="1168" t="s">
        <v>81</v>
      </c>
      <c r="G5" s="1169" t="s">
        <v>82</v>
      </c>
    </row>
    <row r="6" customFormat="false" ht="13.5" hidden="false" customHeight="true" outlineLevel="0" collapsed="false">
      <c r="A6" s="1165"/>
      <c r="B6" s="1170" t="s">
        <v>84</v>
      </c>
      <c r="C6" s="1170"/>
      <c r="D6" s="1170"/>
      <c r="E6" s="1170"/>
      <c r="F6" s="1170"/>
      <c r="G6" s="1170"/>
    </row>
    <row r="7" customFormat="false" ht="14.25" hidden="false" customHeight="false" outlineLevel="0" collapsed="false">
      <c r="A7" s="1171" t="s">
        <v>1108</v>
      </c>
      <c r="B7" s="1172" t="n">
        <v>-79546.3553404703</v>
      </c>
      <c r="C7" s="1172" t="n">
        <v>0.412176960490922</v>
      </c>
      <c r="D7" s="1172" t="n">
        <v>0.135405575000327</v>
      </c>
      <c r="E7" s="1172" t="n">
        <v>0.102418614379128</v>
      </c>
      <c r="F7" s="1172" t="n">
        <v>3.60654840429557</v>
      </c>
      <c r="G7" s="1172" t="s">
        <v>517</v>
      </c>
      <c r="H7" s="1173"/>
    </row>
    <row r="8" customFormat="false" ht="12.75" hidden="false" customHeight="false" outlineLevel="0" collapsed="false">
      <c r="A8" s="1174" t="s">
        <v>1109</v>
      </c>
      <c r="B8" s="1175" t="n">
        <v>-84364.583682524</v>
      </c>
      <c r="C8" s="1175" t="n">
        <v>0.412176960490922</v>
      </c>
      <c r="D8" s="1175" t="n">
        <v>0.00283371660337509</v>
      </c>
      <c r="E8" s="1175" t="n">
        <v>0.102418614379128</v>
      </c>
      <c r="F8" s="1175" t="n">
        <v>3.60654840429557</v>
      </c>
      <c r="G8" s="1175" t="s">
        <v>108</v>
      </c>
      <c r="H8" s="1173"/>
    </row>
    <row r="9" customFormat="false" ht="12.75" hidden="false" customHeight="false" outlineLevel="0" collapsed="false">
      <c r="A9" s="1176" t="s">
        <v>1110</v>
      </c>
      <c r="B9" s="1177" t="n">
        <v>-79832.4517825538</v>
      </c>
      <c r="C9" s="1177" t="n">
        <v>0.412176960490922</v>
      </c>
      <c r="D9" s="1177" t="n">
        <v>0.00283371660337509</v>
      </c>
      <c r="E9" s="1178" t="n">
        <v>0.102418614379128</v>
      </c>
      <c r="F9" s="1178" t="n">
        <v>3.60654840429557</v>
      </c>
      <c r="G9" s="1178" t="s">
        <v>108</v>
      </c>
      <c r="H9" s="1173"/>
    </row>
    <row r="10" customFormat="false" ht="13.5" hidden="false" customHeight="false" outlineLevel="0" collapsed="false">
      <c r="A10" s="1179" t="s">
        <v>1111</v>
      </c>
      <c r="B10" s="1180" t="n">
        <v>-4532.13189997025</v>
      </c>
      <c r="C10" s="1180" t="s">
        <v>133</v>
      </c>
      <c r="D10" s="1180" t="s">
        <v>133</v>
      </c>
      <c r="E10" s="1181" t="s">
        <v>133</v>
      </c>
      <c r="F10" s="1181" t="s">
        <v>133</v>
      </c>
      <c r="G10" s="1181" t="s">
        <v>108</v>
      </c>
      <c r="H10" s="1173"/>
    </row>
    <row r="11" customFormat="false" ht="12.75" hidden="false" customHeight="false" outlineLevel="0" collapsed="false">
      <c r="A11" s="1174" t="s">
        <v>1112</v>
      </c>
      <c r="B11" s="1175" t="n">
        <v>973.811879315207</v>
      </c>
      <c r="C11" s="1175" t="s">
        <v>125</v>
      </c>
      <c r="D11" s="1175" t="n">
        <v>0.132571858396952</v>
      </c>
      <c r="E11" s="1175" t="s">
        <v>125</v>
      </c>
      <c r="F11" s="1175" t="s">
        <v>125</v>
      </c>
      <c r="G11" s="1175" t="s">
        <v>108</v>
      </c>
      <c r="H11" s="1173"/>
    </row>
    <row r="12" customFormat="false" ht="12.75" hidden="false" customHeight="false" outlineLevel="0" collapsed="false">
      <c r="A12" s="1176" t="s">
        <v>1113</v>
      </c>
      <c r="B12" s="1177" t="s">
        <v>1114</v>
      </c>
      <c r="C12" s="1177" t="s">
        <v>108</v>
      </c>
      <c r="D12" s="1177" t="s">
        <v>108</v>
      </c>
      <c r="E12" s="1178" t="s">
        <v>108</v>
      </c>
      <c r="F12" s="1178" t="s">
        <v>108</v>
      </c>
      <c r="G12" s="1178" t="s">
        <v>108</v>
      </c>
      <c r="H12" s="1173"/>
    </row>
    <row r="13" customFormat="false" ht="13.5" hidden="false" customHeight="false" outlineLevel="0" collapsed="false">
      <c r="A13" s="1179" t="s">
        <v>1115</v>
      </c>
      <c r="B13" s="1180" t="n">
        <v>973.811879315207</v>
      </c>
      <c r="C13" s="1180" t="s">
        <v>125</v>
      </c>
      <c r="D13" s="1180" t="n">
        <v>0.132571858396952</v>
      </c>
      <c r="E13" s="1181" t="s">
        <v>113</v>
      </c>
      <c r="F13" s="1181" t="s">
        <v>113</v>
      </c>
      <c r="G13" s="1181" t="s">
        <v>108</v>
      </c>
      <c r="H13" s="1173"/>
    </row>
    <row r="14" customFormat="false" ht="12.75" hidden="false" customHeight="false" outlineLevel="0" collapsed="false">
      <c r="A14" s="1174" t="s">
        <v>1116</v>
      </c>
      <c r="B14" s="1175" t="n">
        <v>-400.613444405492</v>
      </c>
      <c r="C14" s="1175" t="s">
        <v>125</v>
      </c>
      <c r="D14" s="1175" t="s">
        <v>125</v>
      </c>
      <c r="E14" s="1175" t="s">
        <v>125</v>
      </c>
      <c r="F14" s="1175" t="s">
        <v>125</v>
      </c>
      <c r="G14" s="1175" t="s">
        <v>108</v>
      </c>
      <c r="H14" s="1173"/>
    </row>
    <row r="15" customFormat="false" ht="12.75" hidden="false" customHeight="false" outlineLevel="0" collapsed="false">
      <c r="A15" s="1176" t="s">
        <v>1117</v>
      </c>
      <c r="B15" s="1177" t="s">
        <v>1114</v>
      </c>
      <c r="C15" s="1177" t="s">
        <v>108</v>
      </c>
      <c r="D15" s="1177" t="s">
        <v>108</v>
      </c>
      <c r="E15" s="1178" t="s">
        <v>108</v>
      </c>
      <c r="F15" s="1178" t="s">
        <v>108</v>
      </c>
      <c r="G15" s="1178" t="s">
        <v>108</v>
      </c>
      <c r="H15" s="1173"/>
    </row>
    <row r="16" customFormat="false" ht="13.5" hidden="false" customHeight="false" outlineLevel="0" collapsed="false">
      <c r="A16" s="1179" t="s">
        <v>1118</v>
      </c>
      <c r="B16" s="1180" t="n">
        <v>-400.613444405492</v>
      </c>
      <c r="C16" s="1180" t="s">
        <v>125</v>
      </c>
      <c r="D16" s="1180" t="s">
        <v>125</v>
      </c>
      <c r="E16" s="1181" t="s">
        <v>113</v>
      </c>
      <c r="F16" s="1181" t="s">
        <v>113</v>
      </c>
      <c r="G16" s="1181" t="s">
        <v>108</v>
      </c>
      <c r="H16" s="1173"/>
    </row>
    <row r="17" customFormat="false" ht="12.75" hidden="false" customHeight="false" outlineLevel="0" collapsed="false">
      <c r="A17" s="1174" t="s">
        <v>1119</v>
      </c>
      <c r="B17" s="1175" t="n">
        <v>354.722101228428</v>
      </c>
      <c r="C17" s="1175" t="s">
        <v>125</v>
      </c>
      <c r="D17" s="1175" t="s">
        <v>125</v>
      </c>
      <c r="E17" s="1175" t="s">
        <v>125</v>
      </c>
      <c r="F17" s="1175" t="s">
        <v>125</v>
      </c>
      <c r="G17" s="1175" t="s">
        <v>108</v>
      </c>
      <c r="H17" s="1173"/>
    </row>
    <row r="18" customFormat="false" ht="13.5" hidden="false" customHeight="false" outlineLevel="0" collapsed="false">
      <c r="A18" s="1176" t="s">
        <v>1120</v>
      </c>
      <c r="B18" s="1177" t="s">
        <v>566</v>
      </c>
      <c r="C18" s="1177" t="s">
        <v>108</v>
      </c>
      <c r="D18" s="1177" t="s">
        <v>108</v>
      </c>
      <c r="E18" s="1178" t="s">
        <v>108</v>
      </c>
      <c r="F18" s="1178" t="s">
        <v>108</v>
      </c>
      <c r="G18" s="1178" t="s">
        <v>108</v>
      </c>
      <c r="H18" s="1173"/>
    </row>
    <row r="19" customFormat="false" ht="13.5" hidden="false" customHeight="false" outlineLevel="0" collapsed="false">
      <c r="A19" s="1179" t="s">
        <v>1121</v>
      </c>
      <c r="B19" s="1180" t="n">
        <v>354.722101228428</v>
      </c>
      <c r="C19" s="1180" t="s">
        <v>125</v>
      </c>
      <c r="D19" s="1180" t="s">
        <v>125</v>
      </c>
      <c r="E19" s="1181" t="s">
        <v>113</v>
      </c>
      <c r="F19" s="1181" t="s">
        <v>113</v>
      </c>
      <c r="G19" s="1181" t="s">
        <v>108</v>
      </c>
      <c r="H19" s="1173"/>
    </row>
    <row r="20" customFormat="false" ht="12.75" hidden="false" customHeight="false" outlineLevel="0" collapsed="false">
      <c r="A20" s="1174" t="s">
        <v>1122</v>
      </c>
      <c r="B20" s="1175" t="n">
        <v>2582.88287226916</v>
      </c>
      <c r="C20" s="1175" t="s">
        <v>125</v>
      </c>
      <c r="D20" s="1175" t="s">
        <v>125</v>
      </c>
      <c r="E20" s="1175" t="s">
        <v>125</v>
      </c>
      <c r="F20" s="1175" t="s">
        <v>125</v>
      </c>
      <c r="G20" s="1175" t="s">
        <v>108</v>
      </c>
      <c r="H20" s="1173"/>
    </row>
    <row r="21" customFormat="false" ht="13.5" hidden="false" customHeight="false" outlineLevel="0" collapsed="false">
      <c r="A21" s="1176" t="s">
        <v>1123</v>
      </c>
      <c r="B21" s="1177" t="n">
        <v>-567.340302179337</v>
      </c>
      <c r="C21" s="1178" t="s">
        <v>108</v>
      </c>
      <c r="D21" s="1178" t="s">
        <v>108</v>
      </c>
      <c r="E21" s="1178" t="s">
        <v>108</v>
      </c>
      <c r="F21" s="1178" t="s">
        <v>108</v>
      </c>
      <c r="G21" s="1178" t="s">
        <v>108</v>
      </c>
      <c r="H21" s="1173"/>
    </row>
    <row r="22" customFormat="false" ht="13.5" hidden="false" customHeight="false" outlineLevel="0" collapsed="false">
      <c r="A22" s="1179" t="s">
        <v>1124</v>
      </c>
      <c r="B22" s="1180" t="n">
        <v>3150.2231744485</v>
      </c>
      <c r="C22" s="1181" t="s">
        <v>108</v>
      </c>
      <c r="D22" s="1181" t="s">
        <v>108</v>
      </c>
      <c r="E22" s="1181" t="s">
        <v>113</v>
      </c>
      <c r="F22" s="1181" t="s">
        <v>113</v>
      </c>
      <c r="G22" s="1181" t="s">
        <v>108</v>
      </c>
      <c r="H22" s="1173"/>
    </row>
    <row r="23" customFormat="false" ht="12.75" hidden="false" customHeight="false" outlineLevel="0" collapsed="false">
      <c r="A23" s="1174" t="s">
        <v>1125</v>
      </c>
      <c r="B23" s="1175" t="n">
        <v>1003.92763037972</v>
      </c>
      <c r="C23" s="1175" t="s">
        <v>125</v>
      </c>
      <c r="D23" s="1175" t="s">
        <v>125</v>
      </c>
      <c r="E23" s="1175" t="s">
        <v>113</v>
      </c>
      <c r="F23" s="1175" t="s">
        <v>113</v>
      </c>
      <c r="G23" s="1175" t="s">
        <v>108</v>
      </c>
      <c r="H23" s="1173"/>
    </row>
    <row r="24" customFormat="false" ht="13.5" hidden="false" customHeight="false" outlineLevel="0" collapsed="false">
      <c r="A24" s="1176" t="s">
        <v>1126</v>
      </c>
      <c r="B24" s="681"/>
      <c r="C24" s="681"/>
      <c r="D24" s="681"/>
      <c r="E24" s="681"/>
      <c r="F24" s="681"/>
      <c r="G24" s="681"/>
      <c r="H24" s="1173"/>
    </row>
    <row r="25" customFormat="false" ht="13.5" hidden="false" customHeight="false" outlineLevel="0" collapsed="false">
      <c r="A25" s="1179" t="s">
        <v>1127</v>
      </c>
      <c r="B25" s="1180" t="n">
        <v>1003.92763037972</v>
      </c>
      <c r="C25" s="1181" t="s">
        <v>108</v>
      </c>
      <c r="D25" s="1181" t="s">
        <v>108</v>
      </c>
      <c r="E25" s="1181" t="s">
        <v>113</v>
      </c>
      <c r="F25" s="1181" t="s">
        <v>113</v>
      </c>
      <c r="G25" s="1181" t="s">
        <v>108</v>
      </c>
      <c r="H25" s="1173"/>
    </row>
    <row r="26" customFormat="false" ht="14.25" hidden="false" customHeight="false" outlineLevel="0" collapsed="false">
      <c r="A26" s="1182" t="s">
        <v>1128</v>
      </c>
      <c r="B26" s="1175" t="n">
        <v>303.497303266667</v>
      </c>
      <c r="C26" s="1175" t="s">
        <v>517</v>
      </c>
      <c r="D26" s="1175" t="s">
        <v>517</v>
      </c>
      <c r="E26" s="1175" t="s">
        <v>517</v>
      </c>
      <c r="F26" s="1175" t="s">
        <v>517</v>
      </c>
      <c r="G26" s="1175" t="s">
        <v>517</v>
      </c>
      <c r="H26" s="1173"/>
    </row>
    <row r="27" customFormat="false" ht="12.75" hidden="false" customHeight="false" outlineLevel="0" collapsed="false">
      <c r="A27" s="1183" t="s">
        <v>1129</v>
      </c>
      <c r="B27" s="1178" t="s">
        <v>108</v>
      </c>
      <c r="C27" s="1178" t="s">
        <v>108</v>
      </c>
      <c r="D27" s="1178" t="s">
        <v>108</v>
      </c>
      <c r="E27" s="1178" t="s">
        <v>108</v>
      </c>
      <c r="F27" s="1178" t="s">
        <v>108</v>
      </c>
      <c r="G27" s="657" t="s">
        <v>108</v>
      </c>
    </row>
    <row r="28" customFormat="false" ht="13.5" hidden="false" customHeight="false" outlineLevel="0" collapsed="false">
      <c r="A28" s="1178" t="s">
        <v>1130</v>
      </c>
      <c r="B28" s="1178" t="n">
        <v>303.497303266667</v>
      </c>
      <c r="C28" s="1178" t="s">
        <v>254</v>
      </c>
      <c r="D28" s="1178" t="s">
        <v>254</v>
      </c>
      <c r="E28" s="1178" t="s">
        <v>254</v>
      </c>
      <c r="F28" s="1178" t="s">
        <v>254</v>
      </c>
      <c r="G28" s="657" t="s">
        <v>254</v>
      </c>
    </row>
    <row r="29" customFormat="false" ht="13.5" hidden="false" customHeight="true" outlineLevel="0" collapsed="false">
      <c r="A29" s="1184" t="s">
        <v>1131</v>
      </c>
      <c r="B29" s="1185"/>
      <c r="C29" s="1185"/>
      <c r="D29" s="1185"/>
      <c r="E29" s="1185"/>
      <c r="F29" s="1186"/>
      <c r="G29" s="1187"/>
    </row>
    <row r="30" customFormat="false" ht="14.25" hidden="false" customHeight="true" outlineLevel="0" collapsed="false">
      <c r="A30" s="1188" t="s">
        <v>1132</v>
      </c>
      <c r="B30" s="1178" t="n">
        <v>5045.94945042789</v>
      </c>
      <c r="C30" s="1178" t="s">
        <v>125</v>
      </c>
      <c r="D30" s="1178" t="n">
        <v>0.0987205388281971</v>
      </c>
      <c r="E30" s="1178" t="s">
        <v>113</v>
      </c>
      <c r="F30" s="1178" t="s">
        <v>113</v>
      </c>
      <c r="G30" s="657" t="s">
        <v>108</v>
      </c>
    </row>
    <row r="31" customFormat="false" ht="12.75" hidden="false" customHeight="true" outlineLevel="0" collapsed="false">
      <c r="A31" s="1189" t="s">
        <v>1133</v>
      </c>
      <c r="B31" s="1178" t="n">
        <v>333.571487394245</v>
      </c>
      <c r="C31" s="1178" t="s">
        <v>108</v>
      </c>
      <c r="D31" s="1178" t="n">
        <v>0.0314886796458838</v>
      </c>
      <c r="E31" s="1178" t="s">
        <v>108</v>
      </c>
      <c r="F31" s="1178" t="s">
        <v>108</v>
      </c>
      <c r="G31" s="657"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0" t="s">
        <v>1134</v>
      </c>
    </row>
    <row r="34" customFormat="false" ht="15.75" hidden="false" customHeight="true" outlineLevel="0" collapsed="false">
      <c r="A34" s="1191" t="s">
        <v>1135</v>
      </c>
    </row>
    <row r="35" customFormat="false" ht="16.5" hidden="false" customHeight="true" outlineLevel="0" collapsed="false">
      <c r="A35" s="1191" t="s">
        <v>1136</v>
      </c>
    </row>
    <row r="36" customFormat="false" ht="15.75" hidden="false" customHeight="true" outlineLevel="0" collapsed="false">
      <c r="A36" s="1192" t="s">
        <v>1137</v>
      </c>
    </row>
    <row r="37" customFormat="false" ht="15.75" hidden="false" customHeight="true" outlineLevel="0" collapsed="false">
      <c r="A37" s="1193" t="s">
        <v>1138</v>
      </c>
    </row>
    <row r="38" customFormat="false" ht="15.75" hidden="false" customHeight="true" outlineLevel="0" collapsed="false">
      <c r="A38" s="1193" t="s">
        <v>1139</v>
      </c>
    </row>
    <row r="39" customFormat="false" ht="15.75" hidden="false" customHeight="true" outlineLevel="0" collapsed="false">
      <c r="A39" s="1191" t="s">
        <v>1140</v>
      </c>
    </row>
    <row r="40" customFormat="false" ht="6.75" hidden="false" customHeight="true" outlineLevel="0" collapsed="false"/>
    <row r="41" customFormat="false" ht="6" hidden="false" customHeight="true" outlineLevel="0" collapsed="false">
      <c r="A41" s="1194"/>
      <c r="B41" s="1194"/>
      <c r="C41" s="1194"/>
      <c r="D41" s="1194"/>
      <c r="E41" s="1194"/>
      <c r="F41" s="1194"/>
      <c r="G41" s="1194"/>
      <c r="H41" s="191"/>
      <c r="I41" s="191"/>
    </row>
    <row r="42" customFormat="false" ht="15.75" hidden="false" customHeight="true" outlineLevel="0" collapsed="false">
      <c r="A42" s="1195" t="s">
        <v>454</v>
      </c>
      <c r="B42" s="1196"/>
      <c r="C42" s="1196"/>
      <c r="D42" s="1196"/>
      <c r="E42" s="1196"/>
      <c r="F42" s="1196"/>
      <c r="G42" s="1197"/>
    </row>
    <row r="43" customFormat="false" ht="12.75" hidden="false" customHeight="true" outlineLevel="0" collapsed="false">
      <c r="A43" s="1198" t="s">
        <v>1141</v>
      </c>
      <c r="B43" s="1198"/>
      <c r="C43" s="1198"/>
      <c r="D43" s="1198"/>
      <c r="E43" s="1198"/>
      <c r="F43" s="1198"/>
      <c r="G43" s="1198"/>
    </row>
    <row r="44" customFormat="false" ht="20.25" hidden="false" customHeight="true" outlineLevel="0" collapsed="false">
      <c r="A44" s="1198"/>
      <c r="B44" s="1198"/>
      <c r="C44" s="1198"/>
      <c r="D44" s="1198"/>
      <c r="E44" s="1198"/>
      <c r="F44" s="1198"/>
      <c r="G44" s="1198"/>
    </row>
    <row r="45" customFormat="false" ht="33.75" hidden="false" customHeight="true" outlineLevel="0" collapsed="false">
      <c r="A45" s="1199" t="s">
        <v>1142</v>
      </c>
      <c r="B45" s="1199"/>
      <c r="C45" s="1199"/>
      <c r="D45" s="1199"/>
      <c r="E45" s="1199"/>
      <c r="F45" s="1199"/>
      <c r="G45" s="1199"/>
    </row>
    <row r="46" customFormat="false" ht="24" hidden="false" customHeight="true" outlineLevel="0" collapsed="false">
      <c r="A46" s="685" t="s">
        <v>1143</v>
      </c>
      <c r="B46" s="685"/>
      <c r="C46" s="685"/>
      <c r="D46" s="685"/>
      <c r="E46" s="685"/>
      <c r="F46" s="685"/>
      <c r="G46" s="685"/>
    </row>
    <row r="47" customFormat="false" ht="24" hidden="false" customHeight="true" outlineLevel="0" collapsed="false">
      <c r="A47" s="685" t="s">
        <v>1144</v>
      </c>
      <c r="B47" s="685"/>
      <c r="C47" s="685"/>
      <c r="D47" s="685"/>
      <c r="E47" s="685"/>
      <c r="F47" s="685"/>
      <c r="G47" s="685"/>
    </row>
    <row r="48" customFormat="false" ht="24" hidden="false" customHeight="true" outlineLevel="0" collapsed="false">
      <c r="A48" s="685" t="s">
        <v>1145</v>
      </c>
      <c r="B48" s="685"/>
      <c r="C48" s="685"/>
      <c r="D48" s="685"/>
      <c r="E48" s="685"/>
      <c r="F48" s="685"/>
      <c r="G48" s="685"/>
    </row>
    <row r="49" customFormat="false" ht="24" hidden="false" customHeight="true" outlineLevel="0" collapsed="false">
      <c r="A49" s="685" t="s">
        <v>1146</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7</v>
      </c>
      <c r="Q1" s="115" t="s">
        <v>72</v>
      </c>
    </row>
    <row r="2" customFormat="false" ht="15.75" hidden="false" customHeight="true" outlineLevel="0" collapsed="false">
      <c r="A2" s="4" t="s">
        <v>1148</v>
      </c>
      <c r="Q2" s="115" t="s">
        <v>74</v>
      </c>
    </row>
    <row r="3" customFormat="false" ht="15.75" hidden="false" customHeight="true" outlineLevel="0" collapsed="false">
      <c r="A3" s="4" t="s">
        <v>216</v>
      </c>
      <c r="Q3" s="115" t="s">
        <v>75</v>
      </c>
    </row>
    <row r="4" customFormat="false" ht="12" hidden="false" customHeight="true" outlineLevel="0" collapsed="false">
      <c r="Q4" s="1200"/>
    </row>
    <row r="5" customFormat="false" ht="30" hidden="false" customHeight="true" outlineLevel="0" collapsed="false">
      <c r="A5" s="1201" t="s">
        <v>76</v>
      </c>
      <c r="B5" s="1201"/>
      <c r="C5" s="1202" t="s">
        <v>463</v>
      </c>
      <c r="D5" s="1202"/>
      <c r="E5" s="1202" t="s">
        <v>1149</v>
      </c>
      <c r="F5" s="1202"/>
      <c r="G5" s="1202"/>
      <c r="H5" s="1202"/>
      <c r="I5" s="1202"/>
      <c r="J5" s="1202"/>
      <c r="K5" s="1202" t="s">
        <v>1150</v>
      </c>
      <c r="L5" s="1202"/>
      <c r="M5" s="1202"/>
      <c r="N5" s="1202"/>
      <c r="O5" s="1202"/>
      <c r="P5" s="1202"/>
      <c r="Q5" s="1202" t="s">
        <v>1151</v>
      </c>
    </row>
    <row r="6" customFormat="false" ht="47.25" hidden="false" customHeight="true" outlineLevel="0" collapsed="false">
      <c r="A6" s="1203" t="s">
        <v>1152</v>
      </c>
      <c r="B6" s="1204" t="s">
        <v>1153</v>
      </c>
      <c r="C6" s="1205" t="s">
        <v>1154</v>
      </c>
      <c r="D6" s="1205" t="s">
        <v>1155</v>
      </c>
      <c r="E6" s="1206" t="s">
        <v>1156</v>
      </c>
      <c r="F6" s="1206"/>
      <c r="G6" s="1206"/>
      <c r="H6" s="1207" t="s">
        <v>1157</v>
      </c>
      <c r="I6" s="1208" t="s">
        <v>1158</v>
      </c>
      <c r="J6" s="1208"/>
      <c r="K6" s="1209" t="s">
        <v>1159</v>
      </c>
      <c r="L6" s="1209"/>
      <c r="M6" s="1209"/>
      <c r="N6" s="1207" t="s">
        <v>1160</v>
      </c>
      <c r="O6" s="1208" t="s">
        <v>1161</v>
      </c>
      <c r="P6" s="1208"/>
      <c r="Q6" s="1202"/>
    </row>
    <row r="7" customFormat="false" ht="12.75" hidden="false" customHeight="true" outlineLevel="0" collapsed="false">
      <c r="A7" s="1203"/>
      <c r="B7" s="1204"/>
      <c r="C7" s="1205"/>
      <c r="D7" s="1205"/>
      <c r="E7" s="1206"/>
      <c r="F7" s="1206"/>
      <c r="G7" s="1206"/>
      <c r="H7" s="1207"/>
      <c r="I7" s="1208"/>
      <c r="J7" s="1208"/>
      <c r="K7" s="1209"/>
      <c r="L7" s="1209"/>
      <c r="M7" s="1209"/>
      <c r="N7" s="1207"/>
      <c r="O7" s="1208"/>
      <c r="P7" s="1208"/>
      <c r="Q7" s="1202"/>
    </row>
    <row r="8" customFormat="false" ht="27" hidden="false" customHeight="true" outlineLevel="0" collapsed="false">
      <c r="A8" s="1203"/>
      <c r="B8" s="1204"/>
      <c r="C8" s="1205"/>
      <c r="D8" s="1205"/>
      <c r="E8" s="1206" t="s">
        <v>1162</v>
      </c>
      <c r="F8" s="1210" t="s">
        <v>1163</v>
      </c>
      <c r="G8" s="1210" t="s">
        <v>1164</v>
      </c>
      <c r="H8" s="1207"/>
      <c r="I8" s="1211" t="s">
        <v>1165</v>
      </c>
      <c r="J8" s="1212" t="s">
        <v>1166</v>
      </c>
      <c r="K8" s="1206" t="s">
        <v>1162</v>
      </c>
      <c r="L8" s="1210" t="s">
        <v>1163</v>
      </c>
      <c r="M8" s="1210" t="s">
        <v>1164</v>
      </c>
      <c r="N8" s="1207"/>
      <c r="O8" s="1211" t="s">
        <v>1167</v>
      </c>
      <c r="P8" s="1212" t="s">
        <v>1168</v>
      </c>
      <c r="Q8" s="1202"/>
    </row>
    <row r="9" customFormat="false" ht="15.95" hidden="false" customHeight="true" outlineLevel="0" collapsed="false">
      <c r="A9" s="1203"/>
      <c r="B9" s="1204"/>
      <c r="C9" s="1205"/>
      <c r="D9" s="1205"/>
      <c r="E9" s="1205" t="s">
        <v>1169</v>
      </c>
      <c r="F9" s="1205"/>
      <c r="G9" s="1205"/>
      <c r="H9" s="1205"/>
      <c r="I9" s="1205"/>
      <c r="J9" s="1205"/>
      <c r="K9" s="1205" t="s">
        <v>242</v>
      </c>
      <c r="L9" s="1205"/>
      <c r="M9" s="1205"/>
      <c r="N9" s="1205"/>
      <c r="O9" s="1205"/>
      <c r="P9" s="1205"/>
      <c r="Q9" s="1213" t="s">
        <v>84</v>
      </c>
    </row>
    <row r="10" customFormat="false" ht="14.25" hidden="false" customHeight="true" outlineLevel="0" collapsed="false">
      <c r="A10" s="1214" t="s">
        <v>1170</v>
      </c>
      <c r="B10" s="1215"/>
      <c r="C10" s="1216" t="n">
        <v>24896.88432</v>
      </c>
      <c r="D10" s="1216" t="s">
        <v>133</v>
      </c>
      <c r="E10" s="1216" t="n">
        <v>0.912951283609693</v>
      </c>
      <c r="F10" s="1217" t="n">
        <v>-6.56487764515673E-006</v>
      </c>
      <c r="G10" s="1217" t="n">
        <v>0.912944718732047</v>
      </c>
      <c r="H10" s="1217" t="s">
        <v>287</v>
      </c>
      <c r="I10" s="1217" t="n">
        <v>0.0112079795243961</v>
      </c>
      <c r="J10" s="1217" t="s">
        <v>133</v>
      </c>
      <c r="K10" s="1216" t="n">
        <v>22729.642497826</v>
      </c>
      <c r="L10" s="1217" t="n">
        <v>-0.163444999306421</v>
      </c>
      <c r="M10" s="1217" t="n">
        <v>22729.4790528267</v>
      </c>
      <c r="N10" s="1217" t="s">
        <v>287</v>
      </c>
      <c r="O10" s="1217" t="n">
        <v>279.043769679818</v>
      </c>
      <c r="P10" s="1218" t="s">
        <v>133</v>
      </c>
      <c r="Q10" s="1219" t="n">
        <v>-84364.583682524</v>
      </c>
      <c r="R10" s="1173"/>
    </row>
    <row r="11" customFormat="false" ht="12.75" hidden="false" customHeight="true" outlineLevel="0" collapsed="false">
      <c r="A11" s="1220" t="s">
        <v>1110</v>
      </c>
      <c r="B11" s="1221"/>
      <c r="C11" s="1222" t="n">
        <v>23849.7866443507</v>
      </c>
      <c r="D11" s="1223" t="s">
        <v>133</v>
      </c>
      <c r="E11" s="1222" t="n">
        <v>0.91290755005324</v>
      </c>
      <c r="F11" s="158" t="n">
        <v>-6.8531011091932E-006</v>
      </c>
      <c r="G11" s="158" t="n">
        <v>0.912900696952131</v>
      </c>
      <c r="H11" s="161" t="s">
        <v>254</v>
      </c>
      <c r="I11" s="1224" t="s">
        <v>254</v>
      </c>
      <c r="J11" s="162" t="s">
        <v>133</v>
      </c>
      <c r="K11" s="158" t="n">
        <v>21772.6502947867</v>
      </c>
      <c r="L11" s="158" t="n">
        <v>-0.163444999306421</v>
      </c>
      <c r="M11" s="158" t="n">
        <v>21772.4868497874</v>
      </c>
      <c r="N11" s="161" t="s">
        <v>254</v>
      </c>
      <c r="O11" s="1224" t="s">
        <v>254</v>
      </c>
      <c r="P11" s="1225" t="s">
        <v>133</v>
      </c>
      <c r="Q11" s="1226" t="n">
        <v>-79832.4517825538</v>
      </c>
    </row>
    <row r="12" customFormat="false" ht="12.75" hidden="false" customHeight="true" outlineLevel="0" collapsed="false">
      <c r="A12" s="1227"/>
      <c r="B12" s="642" t="s">
        <v>1171</v>
      </c>
      <c r="C12" s="1228" t="n">
        <v>13220.32481</v>
      </c>
      <c r="D12" s="1228" t="s">
        <v>133</v>
      </c>
      <c r="E12" s="1222" t="n">
        <v>0.550383853639976</v>
      </c>
      <c r="F12" s="161" t="s">
        <v>133</v>
      </c>
      <c r="G12" s="158" t="n">
        <v>0.550383853639976</v>
      </c>
      <c r="H12" s="161" t="s">
        <v>254</v>
      </c>
      <c r="I12" s="1224" t="s">
        <v>254</v>
      </c>
      <c r="J12" s="162" t="s">
        <v>133</v>
      </c>
      <c r="K12" s="526" t="n">
        <v>7276.25331529998</v>
      </c>
      <c r="L12" s="530" t="s">
        <v>133</v>
      </c>
      <c r="M12" s="158" t="n">
        <v>7276.25331529998</v>
      </c>
      <c r="N12" s="530" t="s">
        <v>254</v>
      </c>
      <c r="O12" s="1229" t="s">
        <v>254</v>
      </c>
      <c r="P12" s="1230" t="s">
        <v>133</v>
      </c>
      <c r="Q12" s="1226" t="n">
        <v>-26679.5954894333</v>
      </c>
    </row>
    <row r="13" customFormat="false" ht="12.75" hidden="false" customHeight="true" outlineLevel="0" collapsed="false">
      <c r="A13" s="1227"/>
      <c r="B13" s="642" t="s">
        <v>1172</v>
      </c>
      <c r="C13" s="1228" t="n">
        <v>150</v>
      </c>
      <c r="D13" s="1228" t="s">
        <v>133</v>
      </c>
      <c r="E13" s="1223" t="s">
        <v>254</v>
      </c>
      <c r="F13" s="161" t="s">
        <v>254</v>
      </c>
      <c r="G13" s="161" t="s">
        <v>254</v>
      </c>
      <c r="H13" s="161" t="s">
        <v>254</v>
      </c>
      <c r="I13" s="1224" t="s">
        <v>254</v>
      </c>
      <c r="J13" s="162" t="s">
        <v>133</v>
      </c>
      <c r="K13" s="530" t="s">
        <v>254</v>
      </c>
      <c r="L13" s="530" t="s">
        <v>254</v>
      </c>
      <c r="M13" s="161" t="s">
        <v>254</v>
      </c>
      <c r="N13" s="530" t="s">
        <v>254</v>
      </c>
      <c r="O13" s="1229" t="s">
        <v>254</v>
      </c>
      <c r="P13" s="1230" t="s">
        <v>133</v>
      </c>
      <c r="Q13" s="1231" t="s">
        <v>287</v>
      </c>
    </row>
    <row r="14" customFormat="false" ht="12.75" hidden="false" customHeight="true" outlineLevel="0" collapsed="false">
      <c r="A14" s="1227"/>
      <c r="B14" s="642" t="s">
        <v>1173</v>
      </c>
      <c r="C14" s="1228" t="n">
        <v>9308.46183435071</v>
      </c>
      <c r="D14" s="1228" t="s">
        <v>133</v>
      </c>
      <c r="E14" s="1222" t="n">
        <v>1.55733538338108</v>
      </c>
      <c r="F14" s="161" t="s">
        <v>133</v>
      </c>
      <c r="G14" s="158" t="n">
        <v>1.55733538338108</v>
      </c>
      <c r="H14" s="161" t="s">
        <v>254</v>
      </c>
      <c r="I14" s="1224" t="s">
        <v>254</v>
      </c>
      <c r="J14" s="162" t="s">
        <v>133</v>
      </c>
      <c r="K14" s="526" t="n">
        <v>14496.3969794867</v>
      </c>
      <c r="L14" s="530" t="s">
        <v>133</v>
      </c>
      <c r="M14" s="158" t="n">
        <v>14496.3969794867</v>
      </c>
      <c r="N14" s="530" t="s">
        <v>254</v>
      </c>
      <c r="O14" s="1229" t="s">
        <v>254</v>
      </c>
      <c r="P14" s="1230" t="s">
        <v>133</v>
      </c>
      <c r="Q14" s="1226" t="n">
        <v>-53153.4555914513</v>
      </c>
    </row>
    <row r="15" customFormat="false" ht="12.75" hidden="false" customHeight="true" outlineLevel="0" collapsed="false">
      <c r="A15" s="1227"/>
      <c r="B15" s="642" t="s">
        <v>1174</v>
      </c>
      <c r="C15" s="1228" t="n">
        <v>1171</v>
      </c>
      <c r="D15" s="1228" t="s">
        <v>133</v>
      </c>
      <c r="E15" s="1223" t="s">
        <v>133</v>
      </c>
      <c r="F15" s="158" t="n">
        <v>-0.000139577283780035</v>
      </c>
      <c r="G15" s="158" t="n">
        <v>-0.000139577283780035</v>
      </c>
      <c r="H15" s="161" t="s">
        <v>254</v>
      </c>
      <c r="I15" s="1224" t="s">
        <v>254</v>
      </c>
      <c r="J15" s="162" t="s">
        <v>133</v>
      </c>
      <c r="K15" s="530" t="s">
        <v>133</v>
      </c>
      <c r="L15" s="526" t="n">
        <v>-0.163444999306421</v>
      </c>
      <c r="M15" s="158" t="n">
        <v>-0.163444999306421</v>
      </c>
      <c r="N15" s="530" t="s">
        <v>254</v>
      </c>
      <c r="O15" s="1229" t="s">
        <v>254</v>
      </c>
      <c r="P15" s="1230" t="s">
        <v>133</v>
      </c>
      <c r="Q15" s="1226" t="n">
        <v>0.599298330790211</v>
      </c>
    </row>
    <row r="16" customFormat="false" ht="12.75" hidden="false" customHeight="true" outlineLevel="0" collapsed="false">
      <c r="A16" s="1232" t="s">
        <v>1175</v>
      </c>
      <c r="B16" s="1233"/>
      <c r="C16" s="1222" t="n">
        <v>1047.09767564929</v>
      </c>
      <c r="D16" s="1223" t="s">
        <v>133</v>
      </c>
      <c r="E16" s="1222" t="n">
        <v>0.913947404616218</v>
      </c>
      <c r="F16" s="161" t="s">
        <v>133</v>
      </c>
      <c r="G16" s="158" t="n">
        <v>0.913947404616218</v>
      </c>
      <c r="H16" s="161" t="s">
        <v>287</v>
      </c>
      <c r="I16" s="1234" t="n">
        <v>0.266492588197933</v>
      </c>
      <c r="J16" s="162" t="s">
        <v>133</v>
      </c>
      <c r="K16" s="158" t="n">
        <v>956.992203039339</v>
      </c>
      <c r="L16" s="161" t="s">
        <v>133</v>
      </c>
      <c r="M16" s="158" t="n">
        <v>956.992203039339</v>
      </c>
      <c r="N16" s="161" t="s">
        <v>287</v>
      </c>
      <c r="O16" s="1234" t="n">
        <v>279.043769679818</v>
      </c>
      <c r="P16" s="1225" t="s">
        <v>133</v>
      </c>
      <c r="Q16" s="1226" t="n">
        <v>-4532.13189997025</v>
      </c>
    </row>
    <row r="17" customFormat="false" ht="13.5" hidden="false" customHeight="true" outlineLevel="0" collapsed="false">
      <c r="A17" s="1235" t="s">
        <v>1176</v>
      </c>
      <c r="B17" s="1236"/>
      <c r="C17" s="1222" t="n">
        <v>57.7125952079927</v>
      </c>
      <c r="D17" s="1223" t="s">
        <v>133</v>
      </c>
      <c r="E17" s="1222" t="n">
        <v>0.868678264601246</v>
      </c>
      <c r="F17" s="161" t="s">
        <v>133</v>
      </c>
      <c r="G17" s="158" t="n">
        <v>0.868678264601246</v>
      </c>
      <c r="H17" s="161" t="s">
        <v>287</v>
      </c>
      <c r="I17" s="1234" t="n">
        <v>0.350183520146353</v>
      </c>
      <c r="J17" s="162" t="s">
        <v>133</v>
      </c>
      <c r="K17" s="158" t="n">
        <v>50.1336770509133</v>
      </c>
      <c r="L17" s="161" t="s">
        <v>133</v>
      </c>
      <c r="M17" s="158" t="n">
        <v>50.1336770509133</v>
      </c>
      <c r="N17" s="161" t="s">
        <v>287</v>
      </c>
      <c r="O17" s="1234" t="n">
        <v>20.2099997467164</v>
      </c>
      <c r="P17" s="1225" t="s">
        <v>133</v>
      </c>
      <c r="Q17" s="1226" t="n">
        <v>-257.926814924643</v>
      </c>
    </row>
    <row r="18" customFormat="false" ht="12.75" hidden="false" customHeight="true" outlineLevel="0" collapsed="false">
      <c r="A18" s="1237"/>
      <c r="B18" s="642" t="s">
        <v>1177</v>
      </c>
      <c r="C18" s="1228" t="n">
        <v>10.2757433641445</v>
      </c>
      <c r="D18" s="1228" t="s">
        <v>133</v>
      </c>
      <c r="E18" s="1223" t="s">
        <v>133</v>
      </c>
      <c r="F18" s="161" t="s">
        <v>133</v>
      </c>
      <c r="G18" s="161" t="s">
        <v>133</v>
      </c>
      <c r="H18" s="161" t="s">
        <v>133</v>
      </c>
      <c r="I18" s="1234" t="n">
        <v>0.420472717478203</v>
      </c>
      <c r="J18" s="162" t="s">
        <v>133</v>
      </c>
      <c r="K18" s="530" t="s">
        <v>133</v>
      </c>
      <c r="L18" s="530" t="s">
        <v>133</v>
      </c>
      <c r="M18" s="161" t="s">
        <v>133</v>
      </c>
      <c r="N18" s="530" t="s">
        <v>133</v>
      </c>
      <c r="O18" s="1238" t="n">
        <v>4.32066973643045</v>
      </c>
      <c r="P18" s="1230" t="s">
        <v>133</v>
      </c>
      <c r="Q18" s="1226" t="n">
        <v>-15.842455700245</v>
      </c>
    </row>
    <row r="19" customFormat="false" ht="12.75" hidden="false" customHeight="true" outlineLevel="0" collapsed="false">
      <c r="A19" s="1237"/>
      <c r="B19" s="642" t="s">
        <v>1178</v>
      </c>
      <c r="C19" s="1228" t="n">
        <v>23.7258518438482</v>
      </c>
      <c r="D19" s="1228" t="s">
        <v>133</v>
      </c>
      <c r="E19" s="1223" t="s">
        <v>133</v>
      </c>
      <c r="F19" s="161" t="s">
        <v>133</v>
      </c>
      <c r="G19" s="161" t="s">
        <v>133</v>
      </c>
      <c r="H19" s="161" t="s">
        <v>133</v>
      </c>
      <c r="I19" s="1234" t="n">
        <v>-0.0547531659500841</v>
      </c>
      <c r="J19" s="162" t="s">
        <v>133</v>
      </c>
      <c r="K19" s="530" t="s">
        <v>133</v>
      </c>
      <c r="L19" s="530" t="s">
        <v>133</v>
      </c>
      <c r="M19" s="161" t="s">
        <v>133</v>
      </c>
      <c r="N19" s="530" t="s">
        <v>133</v>
      </c>
      <c r="O19" s="1238" t="n">
        <v>-1.29906550331333</v>
      </c>
      <c r="P19" s="1230" t="s">
        <v>133</v>
      </c>
      <c r="Q19" s="1226" t="n">
        <v>4.76324017881555</v>
      </c>
    </row>
    <row r="20" customFormat="false" ht="12.75" hidden="false" customHeight="true" outlineLevel="0" collapsed="false">
      <c r="A20" s="1237"/>
      <c r="B20" s="642" t="s">
        <v>1179</v>
      </c>
      <c r="C20" s="1228" t="n">
        <v>23.711</v>
      </c>
      <c r="D20" s="1228" t="s">
        <v>133</v>
      </c>
      <c r="E20" s="1222" t="n">
        <v>2.1143636730173</v>
      </c>
      <c r="F20" s="161" t="s">
        <v>133</v>
      </c>
      <c r="G20" s="158" t="n">
        <v>2.1143636730173</v>
      </c>
      <c r="H20" s="161" t="s">
        <v>254</v>
      </c>
      <c r="I20" s="1234" t="n">
        <v>0.724912298663038</v>
      </c>
      <c r="J20" s="162" t="s">
        <v>133</v>
      </c>
      <c r="K20" s="526" t="n">
        <v>50.1336770509133</v>
      </c>
      <c r="L20" s="530" t="s">
        <v>133</v>
      </c>
      <c r="M20" s="158" t="n">
        <v>50.1336770509133</v>
      </c>
      <c r="N20" s="530" t="s">
        <v>254</v>
      </c>
      <c r="O20" s="1238" t="n">
        <v>17.1883955135993</v>
      </c>
      <c r="P20" s="1230" t="s">
        <v>133</v>
      </c>
      <c r="Q20" s="1226" t="n">
        <v>-246.847599403213</v>
      </c>
    </row>
    <row r="21" customFormat="false" ht="12.75" hidden="false" customHeight="true" outlineLevel="0" collapsed="false">
      <c r="A21" s="1235" t="s">
        <v>1180</v>
      </c>
      <c r="B21" s="1236"/>
      <c r="C21" s="1222" t="n">
        <v>11.5597478926674</v>
      </c>
      <c r="D21" s="1223" t="s">
        <v>133</v>
      </c>
      <c r="E21" s="1222" t="n">
        <v>0.739749436676819</v>
      </c>
      <c r="F21" s="161" t="s">
        <v>133</v>
      </c>
      <c r="G21" s="158" t="n">
        <v>0.739749436676819</v>
      </c>
      <c r="H21" s="161" t="s">
        <v>254</v>
      </c>
      <c r="I21" s="1234" t="n">
        <v>-2.45183952448401</v>
      </c>
      <c r="J21" s="162" t="s">
        <v>133</v>
      </c>
      <c r="K21" s="158" t="n">
        <v>8.55131699172676</v>
      </c>
      <c r="L21" s="161" t="s">
        <v>133</v>
      </c>
      <c r="M21" s="158" t="n">
        <v>8.55131699172676</v>
      </c>
      <c r="N21" s="161" t="s">
        <v>254</v>
      </c>
      <c r="O21" s="1234" t="n">
        <v>-28.3426467763127</v>
      </c>
      <c r="P21" s="1225" t="s">
        <v>133</v>
      </c>
      <c r="Q21" s="1226" t="n">
        <v>72.5682092101485</v>
      </c>
    </row>
    <row r="22" customFormat="false" ht="12.75" hidden="false" customHeight="true" outlineLevel="0" collapsed="false">
      <c r="A22" s="1235" t="s">
        <v>1181</v>
      </c>
      <c r="B22" s="1236"/>
      <c r="C22" s="1223" t="s">
        <v>133</v>
      </c>
      <c r="D22" s="1223" t="s">
        <v>133</v>
      </c>
      <c r="E22" s="1223" t="s">
        <v>133</v>
      </c>
      <c r="F22" s="161" t="s">
        <v>133</v>
      </c>
      <c r="G22" s="161" t="s">
        <v>133</v>
      </c>
      <c r="H22" s="161" t="s">
        <v>133</v>
      </c>
      <c r="I22" s="1224" t="s">
        <v>133</v>
      </c>
      <c r="J22" s="162" t="s">
        <v>133</v>
      </c>
      <c r="K22" s="161" t="s">
        <v>133</v>
      </c>
      <c r="L22" s="161" t="s">
        <v>133</v>
      </c>
      <c r="M22" s="161" t="s">
        <v>133</v>
      </c>
      <c r="N22" s="161" t="s">
        <v>133</v>
      </c>
      <c r="O22" s="1224" t="s">
        <v>133</v>
      </c>
      <c r="P22" s="1225" t="s">
        <v>133</v>
      </c>
      <c r="Q22" s="1231" t="s">
        <v>133</v>
      </c>
    </row>
    <row r="23" customFormat="false" ht="12.75" hidden="false" customHeight="true" outlineLevel="0" collapsed="false">
      <c r="A23" s="1235" t="s">
        <v>1182</v>
      </c>
      <c r="B23" s="1236"/>
      <c r="C23" s="1223" t="s">
        <v>133</v>
      </c>
      <c r="D23" s="1223" t="s">
        <v>133</v>
      </c>
      <c r="E23" s="1223" t="s">
        <v>133</v>
      </c>
      <c r="F23" s="161" t="s">
        <v>133</v>
      </c>
      <c r="G23" s="161" t="s">
        <v>133</v>
      </c>
      <c r="H23" s="161" t="s">
        <v>133</v>
      </c>
      <c r="I23" s="1224" t="s">
        <v>133</v>
      </c>
      <c r="J23" s="162" t="s">
        <v>133</v>
      </c>
      <c r="K23" s="161" t="s">
        <v>133</v>
      </c>
      <c r="L23" s="161" t="s">
        <v>133</v>
      </c>
      <c r="M23" s="161" t="s">
        <v>133</v>
      </c>
      <c r="N23" s="161" t="s">
        <v>133</v>
      </c>
      <c r="O23" s="1224" t="s">
        <v>133</v>
      </c>
      <c r="P23" s="1225" t="s">
        <v>133</v>
      </c>
      <c r="Q23" s="1231" t="s">
        <v>133</v>
      </c>
    </row>
    <row r="24" customFormat="false" ht="12.75" hidden="false" customHeight="true" outlineLevel="0" collapsed="false">
      <c r="A24" s="1235" t="s">
        <v>1183</v>
      </c>
      <c r="B24" s="1236"/>
      <c r="C24" s="1222" t="n">
        <v>977.825332548625</v>
      </c>
      <c r="D24" s="1223" t="s">
        <v>133</v>
      </c>
      <c r="E24" s="1222" t="n">
        <v>0.918678601479194</v>
      </c>
      <c r="F24" s="161" t="s">
        <v>133</v>
      </c>
      <c r="G24" s="158" t="n">
        <v>0.918678601479194</v>
      </c>
      <c r="H24" s="161" t="s">
        <v>254</v>
      </c>
      <c r="I24" s="1234" t="n">
        <v>0.293688869729843</v>
      </c>
      <c r="J24" s="162" t="s">
        <v>133</v>
      </c>
      <c r="K24" s="158" t="n">
        <v>898.307208996699</v>
      </c>
      <c r="L24" s="161" t="s">
        <v>133</v>
      </c>
      <c r="M24" s="158" t="n">
        <v>898.307208996699</v>
      </c>
      <c r="N24" s="161" t="s">
        <v>254</v>
      </c>
      <c r="O24" s="1234" t="n">
        <v>287.176416709414</v>
      </c>
      <c r="P24" s="1225" t="s">
        <v>133</v>
      </c>
      <c r="Q24" s="1226" t="n">
        <v>-4346.77329425575</v>
      </c>
    </row>
    <row r="25" customFormat="false" ht="12" hidden="false" customHeight="true" outlineLevel="0" collapsed="false">
      <c r="A25" s="1239"/>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40" t="s">
        <v>1184</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8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3" t="s">
        <v>1186</v>
      </c>
      <c r="B28" s="1244"/>
      <c r="C28" s="1244"/>
      <c r="D28" s="1244"/>
      <c r="E28" s="1244"/>
      <c r="F28" s="1244"/>
      <c r="G28" s="1244"/>
      <c r="H28" s="1244"/>
      <c r="I28" s="1244"/>
      <c r="J28" s="1244"/>
      <c r="K28" s="1244"/>
      <c r="L28" s="1244"/>
      <c r="M28" s="1244"/>
      <c r="N28" s="1244"/>
      <c r="O28" s="1244"/>
      <c r="P28" s="1244"/>
      <c r="Q28" s="1244"/>
    </row>
    <row r="29" customFormat="false" ht="15" hidden="false" customHeight="true" outlineLevel="0" collapsed="false">
      <c r="A29" s="1245" t="s">
        <v>1187</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7" t="s">
        <v>1188</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7" t="s">
        <v>1189</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8" t="s">
        <v>1190</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2" t="s">
        <v>1191</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9" t="s">
        <v>1192</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47" t="s">
        <v>1193</v>
      </c>
      <c r="B35" s="1250"/>
      <c r="C35" s="1250"/>
      <c r="D35" s="1250"/>
      <c r="E35" s="1250"/>
      <c r="F35" s="1250"/>
      <c r="G35" s="1250"/>
      <c r="H35" s="1250"/>
      <c r="I35" s="1250"/>
      <c r="J35" s="1250"/>
      <c r="K35" s="1250"/>
      <c r="L35" s="1250"/>
      <c r="M35" s="1250"/>
      <c r="N35" s="1250"/>
      <c r="O35" s="1250"/>
      <c r="P35" s="1250"/>
      <c r="Q35" s="1250"/>
    </row>
    <row r="36" customFormat="false" ht="15" hidden="false" customHeight="true" outlineLevel="0" collapsed="false">
      <c r="A36" s="1248" t="s">
        <v>1194</v>
      </c>
      <c r="B36" s="1250"/>
      <c r="C36" s="1250"/>
      <c r="D36" s="1250"/>
      <c r="E36" s="1250"/>
      <c r="F36" s="1250"/>
      <c r="G36" s="1250"/>
      <c r="H36" s="1250"/>
      <c r="I36" s="1250"/>
      <c r="J36" s="1250"/>
      <c r="K36" s="1250"/>
      <c r="L36" s="1250"/>
      <c r="M36" s="1250"/>
      <c r="N36" s="1250"/>
      <c r="O36" s="1250"/>
      <c r="P36" s="1250"/>
      <c r="Q36" s="1250"/>
    </row>
    <row r="37" customFormat="false" ht="15" hidden="false" customHeight="true" outlineLevel="0" collapsed="false">
      <c r="A37" s="1251" t="s">
        <v>1195</v>
      </c>
      <c r="B37" s="1250"/>
      <c r="C37" s="1250"/>
      <c r="D37" s="1250"/>
      <c r="E37" s="1250"/>
      <c r="F37" s="1250"/>
      <c r="G37" s="1250"/>
      <c r="H37" s="1250"/>
      <c r="I37" s="1250"/>
      <c r="J37" s="1250"/>
      <c r="K37" s="1250"/>
      <c r="L37" s="1250"/>
      <c r="M37" s="1250"/>
      <c r="N37" s="1250"/>
      <c r="O37" s="1250"/>
      <c r="P37" s="1250"/>
      <c r="Q37" s="1250"/>
    </row>
    <row r="38" customFormat="false" ht="9.75" hidden="false" customHeight="true" outlineLevel="0" collapsed="false">
      <c r="B38" s="1252"/>
      <c r="C38" s="1252"/>
      <c r="D38" s="1252"/>
      <c r="E38" s="1252"/>
      <c r="F38" s="1252"/>
      <c r="G38" s="1252"/>
      <c r="H38" s="1252"/>
      <c r="I38" s="1252"/>
      <c r="J38" s="1252"/>
      <c r="K38" s="1252"/>
      <c r="L38" s="1252"/>
      <c r="M38" s="1252"/>
      <c r="N38" s="1252"/>
      <c r="O38" s="1252"/>
      <c r="P38" s="1252"/>
      <c r="Q38" s="1252"/>
    </row>
    <row r="39" customFormat="false" ht="15.75" hidden="false" customHeight="true" outlineLevel="0" collapsed="false">
      <c r="A39" s="1253" t="s">
        <v>454</v>
      </c>
      <c r="B39" s="1254"/>
      <c r="C39" s="1254"/>
      <c r="D39" s="1254"/>
      <c r="E39" s="1254"/>
      <c r="F39" s="1254"/>
      <c r="G39" s="1254"/>
      <c r="H39" s="1254"/>
      <c r="I39" s="1254"/>
      <c r="J39" s="1254"/>
      <c r="K39" s="1254"/>
      <c r="L39" s="1254"/>
      <c r="M39" s="1254"/>
      <c r="N39" s="1254"/>
      <c r="O39" s="1254"/>
      <c r="P39" s="1254"/>
      <c r="Q39" s="1255"/>
    </row>
    <row r="40" customFormat="false" ht="28.5" hidden="false" customHeight="true" outlineLevel="0" collapsed="false">
      <c r="A40" s="1256" t="s">
        <v>1196</v>
      </c>
      <c r="B40" s="1256"/>
      <c r="C40" s="1256"/>
      <c r="D40" s="1256"/>
      <c r="E40" s="1256"/>
      <c r="F40" s="1256"/>
      <c r="G40" s="1256"/>
      <c r="H40" s="1256"/>
      <c r="I40" s="1256"/>
      <c r="J40" s="1256"/>
      <c r="K40" s="1256"/>
      <c r="L40" s="1256"/>
      <c r="M40" s="1256"/>
      <c r="N40" s="1256"/>
      <c r="O40" s="1256"/>
      <c r="P40" s="1256"/>
      <c r="Q40" s="1256"/>
    </row>
    <row r="41" customFormat="false" ht="24" hidden="false" customHeight="true" outlineLevel="0" collapsed="false">
      <c r="A41" s="685" t="s">
        <v>1197</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198</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199</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00</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1</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2</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3</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4</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4</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4</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05</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05</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6</v>
      </c>
      <c r="Q1" s="115" t="s">
        <v>72</v>
      </c>
    </row>
    <row r="2" customFormat="false" ht="15.75" hidden="false" customHeight="true" outlineLevel="0" collapsed="false">
      <c r="A2" s="4" t="s">
        <v>1207</v>
      </c>
      <c r="Q2" s="115" t="s">
        <v>74</v>
      </c>
    </row>
    <row r="3" customFormat="false" ht="15.75" hidden="false" customHeight="true" outlineLevel="0" collapsed="false">
      <c r="A3" s="4" t="s">
        <v>216</v>
      </c>
      <c r="Q3" s="115" t="s">
        <v>75</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76</v>
      </c>
      <c r="B5" s="1260"/>
      <c r="C5" s="1261" t="s">
        <v>463</v>
      </c>
      <c r="D5" s="1261"/>
      <c r="E5" s="1261" t="s">
        <v>1149</v>
      </c>
      <c r="F5" s="1261"/>
      <c r="G5" s="1261"/>
      <c r="H5" s="1261"/>
      <c r="I5" s="1261"/>
      <c r="J5" s="1261"/>
      <c r="K5" s="1261" t="s">
        <v>1150</v>
      </c>
      <c r="L5" s="1261"/>
      <c r="M5" s="1261"/>
      <c r="N5" s="1261"/>
      <c r="O5" s="1261"/>
      <c r="P5" s="1261"/>
      <c r="Q5" s="1261" t="s">
        <v>1208</v>
      </c>
    </row>
    <row r="6" customFormat="false" ht="47.25" hidden="false" customHeight="true" outlineLevel="0" collapsed="false">
      <c r="A6" s="1262" t="s">
        <v>1152</v>
      </c>
      <c r="B6" s="1263" t="s">
        <v>1209</v>
      </c>
      <c r="C6" s="1264" t="s">
        <v>1154</v>
      </c>
      <c r="D6" s="1264" t="s">
        <v>1155</v>
      </c>
      <c r="E6" s="1265" t="s">
        <v>1156</v>
      </c>
      <c r="F6" s="1265"/>
      <c r="G6" s="1265"/>
      <c r="H6" s="1266" t="s">
        <v>1157</v>
      </c>
      <c r="I6" s="1267" t="s">
        <v>1158</v>
      </c>
      <c r="J6" s="1267"/>
      <c r="K6" s="1268" t="s">
        <v>1210</v>
      </c>
      <c r="L6" s="1268"/>
      <c r="M6" s="1268"/>
      <c r="N6" s="1266" t="s">
        <v>1211</v>
      </c>
      <c r="O6" s="1267" t="s">
        <v>1212</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62</v>
      </c>
      <c r="F8" s="1269" t="s">
        <v>1163</v>
      </c>
      <c r="G8" s="1269" t="s">
        <v>1164</v>
      </c>
      <c r="H8" s="1266"/>
      <c r="I8" s="1270" t="s">
        <v>1165</v>
      </c>
      <c r="J8" s="1271" t="s">
        <v>1166</v>
      </c>
      <c r="K8" s="1265" t="s">
        <v>1162</v>
      </c>
      <c r="L8" s="1269" t="s">
        <v>1163</v>
      </c>
      <c r="M8" s="1269" t="s">
        <v>1164</v>
      </c>
      <c r="N8" s="1266"/>
      <c r="O8" s="1270" t="s">
        <v>1167</v>
      </c>
      <c r="P8" s="1271" t="s">
        <v>1213</v>
      </c>
      <c r="Q8" s="1261"/>
    </row>
    <row r="9" customFormat="false" ht="15.95" hidden="false" customHeight="true" outlineLevel="0" collapsed="false">
      <c r="A9" s="1262"/>
      <c r="B9" s="1263"/>
      <c r="C9" s="1264"/>
      <c r="D9" s="1264"/>
      <c r="E9" s="1272" t="s">
        <v>1169</v>
      </c>
      <c r="F9" s="1272"/>
      <c r="G9" s="1272"/>
      <c r="H9" s="1272"/>
      <c r="I9" s="1272"/>
      <c r="J9" s="1272"/>
      <c r="K9" s="1264" t="s">
        <v>242</v>
      </c>
      <c r="L9" s="1264"/>
      <c r="M9" s="1264"/>
      <c r="N9" s="1264"/>
      <c r="O9" s="1264"/>
      <c r="P9" s="1264"/>
      <c r="Q9" s="1273" t="s">
        <v>84</v>
      </c>
    </row>
    <row r="10" customFormat="false" ht="14.25" hidden="false" customHeight="true" outlineLevel="0" collapsed="false">
      <c r="A10" s="1274" t="s">
        <v>1214</v>
      </c>
      <c r="B10" s="1275"/>
      <c r="C10" s="1276" t="n">
        <v>4377.3</v>
      </c>
      <c r="D10" s="1277" t="s">
        <v>133</v>
      </c>
      <c r="E10" s="1278" t="s">
        <v>287</v>
      </c>
      <c r="F10" s="1279" t="n">
        <v>-0.0128715835695969</v>
      </c>
      <c r="G10" s="1279" t="n">
        <v>-0.0128715835695969</v>
      </c>
      <c r="H10" s="1279" t="n">
        <v>-0.0303788409970143</v>
      </c>
      <c r="I10" s="1280" t="n">
        <v>-0.0174228347473622</v>
      </c>
      <c r="J10" s="1281" t="s">
        <v>1114</v>
      </c>
      <c r="K10" s="1282" t="s">
        <v>287</v>
      </c>
      <c r="L10" s="1283" t="n">
        <v>-56.3427827591967</v>
      </c>
      <c r="M10" s="1284" t="n">
        <v>-56.3427827591967</v>
      </c>
      <c r="N10" s="1283" t="n">
        <v>-132.977300696231</v>
      </c>
      <c r="O10" s="1285" t="n">
        <v>-76.2649745396285</v>
      </c>
      <c r="P10" s="1281" t="s">
        <v>1114</v>
      </c>
      <c r="Q10" s="1286" t="n">
        <v>973.811879315207</v>
      </c>
    </row>
    <row r="11" customFormat="false" ht="12.75" hidden="false" customHeight="true" outlineLevel="0" collapsed="false">
      <c r="A11" s="1287" t="s">
        <v>1113</v>
      </c>
      <c r="B11" s="1288"/>
      <c r="C11" s="1289" t="n">
        <v>4097.80979237998</v>
      </c>
      <c r="D11" s="1290" t="s">
        <v>133</v>
      </c>
      <c r="E11" s="1223" t="s">
        <v>254</v>
      </c>
      <c r="F11" s="161" t="s">
        <v>254</v>
      </c>
      <c r="G11" s="161" t="s">
        <v>254</v>
      </c>
      <c r="H11" s="161" t="s">
        <v>108</v>
      </c>
      <c r="I11" s="1224" t="s">
        <v>254</v>
      </c>
      <c r="J11" s="162" t="s">
        <v>254</v>
      </c>
      <c r="K11" s="1291" t="s">
        <v>254</v>
      </c>
      <c r="L11" s="1292" t="s">
        <v>254</v>
      </c>
      <c r="M11" s="1293" t="s">
        <v>254</v>
      </c>
      <c r="N11" s="1292" t="s">
        <v>108</v>
      </c>
      <c r="O11" s="1294" t="s">
        <v>254</v>
      </c>
      <c r="P11" s="1295" t="s">
        <v>254</v>
      </c>
      <c r="Q11" s="1296" t="s">
        <v>517</v>
      </c>
    </row>
    <row r="12" customFormat="false" ht="12.75" hidden="false" customHeight="true" outlineLevel="0" collapsed="false">
      <c r="A12" s="1297" t="s">
        <v>1215</v>
      </c>
      <c r="B12" s="1298"/>
      <c r="C12" s="1299" t="n">
        <v>279.490207620025</v>
      </c>
      <c r="D12" s="1300" t="s">
        <v>133</v>
      </c>
      <c r="E12" s="1223" t="s">
        <v>287</v>
      </c>
      <c r="F12" s="158" t="n">
        <v>-0.201591258738468</v>
      </c>
      <c r="G12" s="158" t="n">
        <v>-0.201591258738468</v>
      </c>
      <c r="H12" s="158" t="n">
        <v>-0.475785186996668</v>
      </c>
      <c r="I12" s="1234" t="n">
        <v>-0.272871723088463</v>
      </c>
      <c r="J12" s="162" t="s">
        <v>539</v>
      </c>
      <c r="K12" s="1301" t="s">
        <v>287</v>
      </c>
      <c r="L12" s="1302" t="n">
        <v>-56.3427827591967</v>
      </c>
      <c r="M12" s="1303" t="n">
        <v>-56.3427827591967</v>
      </c>
      <c r="N12" s="1302" t="n">
        <v>-132.977300696231</v>
      </c>
      <c r="O12" s="1304" t="n">
        <v>-76.2649745396285</v>
      </c>
      <c r="P12" s="1305" t="s">
        <v>539</v>
      </c>
      <c r="Q12" s="1306" t="n">
        <v>973.811879315207</v>
      </c>
    </row>
    <row r="13" customFormat="false" ht="12.75" hidden="false" customHeight="true" outlineLevel="0" collapsed="false">
      <c r="A13" s="1307" t="s">
        <v>1216</v>
      </c>
      <c r="B13" s="1308"/>
      <c r="C13" s="1309" t="n">
        <v>118.713466794509</v>
      </c>
      <c r="D13" s="1310" t="s">
        <v>133</v>
      </c>
      <c r="E13" s="1223" t="s">
        <v>254</v>
      </c>
      <c r="F13" s="158" t="n">
        <v>-0.473358817344436</v>
      </c>
      <c r="G13" s="158" t="n">
        <v>-0.473358817344436</v>
      </c>
      <c r="H13" s="158" t="n">
        <v>-1.12015346099202</v>
      </c>
      <c r="I13" s="1234" t="n">
        <v>-0.478389142723249</v>
      </c>
      <c r="J13" s="162" t="s">
        <v>133</v>
      </c>
      <c r="K13" s="1311" t="s">
        <v>254</v>
      </c>
      <c r="L13" s="1312" t="n">
        <v>-56.1940662447068</v>
      </c>
      <c r="M13" s="1303" t="n">
        <v>-56.1940662447068</v>
      </c>
      <c r="N13" s="1312" t="n">
        <v>-132.977300696231</v>
      </c>
      <c r="O13" s="1313" t="n">
        <v>-56.7912336095301</v>
      </c>
      <c r="P13" s="1314" t="s">
        <v>133</v>
      </c>
      <c r="Q13" s="1306" t="n">
        <v>901.86286868505</v>
      </c>
    </row>
    <row r="14" customFormat="false" ht="12.75" hidden="false" customHeight="true" outlineLevel="0" collapsed="false">
      <c r="A14" s="1315"/>
      <c r="B14" s="642" t="s">
        <v>1177</v>
      </c>
      <c r="C14" s="1228" t="s">
        <v>133</v>
      </c>
      <c r="D14" s="1228" t="s">
        <v>133</v>
      </c>
      <c r="E14" s="1223" t="s">
        <v>254</v>
      </c>
      <c r="F14" s="161" t="s">
        <v>133</v>
      </c>
      <c r="G14" s="161" t="s">
        <v>287</v>
      </c>
      <c r="H14" s="161" t="s">
        <v>133</v>
      </c>
      <c r="I14" s="1224" t="s">
        <v>133</v>
      </c>
      <c r="J14" s="162" t="s">
        <v>133</v>
      </c>
      <c r="K14" s="530" t="s">
        <v>254</v>
      </c>
      <c r="L14" s="530" t="s">
        <v>133</v>
      </c>
      <c r="M14" s="1316" t="s">
        <v>287</v>
      </c>
      <c r="N14" s="530" t="s">
        <v>133</v>
      </c>
      <c r="O14" s="1229" t="s">
        <v>133</v>
      </c>
      <c r="P14" s="1230" t="s">
        <v>133</v>
      </c>
      <c r="Q14" s="1305" t="s">
        <v>287</v>
      </c>
    </row>
    <row r="15" customFormat="false" ht="12.75" hidden="false" customHeight="true" outlineLevel="0" collapsed="false">
      <c r="A15" s="1315"/>
      <c r="B15" s="642" t="s">
        <v>1179</v>
      </c>
      <c r="C15" s="1228" t="n">
        <v>118.713466794509</v>
      </c>
      <c r="D15" s="1228" t="s">
        <v>133</v>
      </c>
      <c r="E15" s="1223" t="s">
        <v>254</v>
      </c>
      <c r="F15" s="158" t="n">
        <v>-0.473358817344436</v>
      </c>
      <c r="G15" s="158" t="n">
        <v>-0.473358817344436</v>
      </c>
      <c r="H15" s="158" t="n">
        <v>-1.12015346099202</v>
      </c>
      <c r="I15" s="1234" t="n">
        <v>-0.478389142723249</v>
      </c>
      <c r="J15" s="162" t="s">
        <v>133</v>
      </c>
      <c r="K15" s="530" t="s">
        <v>254</v>
      </c>
      <c r="L15" s="526" t="n">
        <v>-56.1940662447068</v>
      </c>
      <c r="M15" s="1303" t="n">
        <v>-56.1940662447068</v>
      </c>
      <c r="N15" s="526" t="n">
        <v>-132.977300696231</v>
      </c>
      <c r="O15" s="1238" t="n">
        <v>-56.7912336095301</v>
      </c>
      <c r="P15" s="1230" t="s">
        <v>133</v>
      </c>
      <c r="Q15" s="1306" t="n">
        <v>901.86286868505</v>
      </c>
    </row>
    <row r="16" customFormat="false" ht="12.75" hidden="false" customHeight="true" outlineLevel="0" collapsed="false">
      <c r="A16" s="1315"/>
      <c r="B16" s="642" t="s">
        <v>1178</v>
      </c>
      <c r="C16" s="1228" t="s">
        <v>133</v>
      </c>
      <c r="D16" s="1228" t="s">
        <v>133</v>
      </c>
      <c r="E16" s="1223" t="s">
        <v>254</v>
      </c>
      <c r="F16" s="161" t="s">
        <v>133</v>
      </c>
      <c r="G16" s="161" t="s">
        <v>287</v>
      </c>
      <c r="H16" s="161" t="s">
        <v>133</v>
      </c>
      <c r="I16" s="1224" t="s">
        <v>133</v>
      </c>
      <c r="J16" s="162" t="s">
        <v>133</v>
      </c>
      <c r="K16" s="530" t="s">
        <v>254</v>
      </c>
      <c r="L16" s="530" t="s">
        <v>133</v>
      </c>
      <c r="M16" s="1316" t="s">
        <v>287</v>
      </c>
      <c r="N16" s="530" t="s">
        <v>133</v>
      </c>
      <c r="O16" s="1229" t="s">
        <v>133</v>
      </c>
      <c r="P16" s="1230" t="s">
        <v>133</v>
      </c>
      <c r="Q16" s="1305" t="s">
        <v>287</v>
      </c>
    </row>
    <row r="17" customFormat="false" ht="12.75" hidden="false" customHeight="true" outlineLevel="0" collapsed="false">
      <c r="A17" s="1307" t="s">
        <v>1217</v>
      </c>
      <c r="B17" s="1308"/>
      <c r="C17" s="1309" t="n">
        <v>5.702232854992</v>
      </c>
      <c r="D17" s="1310" t="s">
        <v>133</v>
      </c>
      <c r="E17" s="1223" t="s">
        <v>254</v>
      </c>
      <c r="F17" s="158" t="n">
        <v>-0.0260804001295183</v>
      </c>
      <c r="G17" s="158" t="n">
        <v>-0.0260804001295183</v>
      </c>
      <c r="H17" s="161" t="s">
        <v>108</v>
      </c>
      <c r="I17" s="1234" t="n">
        <v>-3.17675182314704</v>
      </c>
      <c r="J17" s="162" t="s">
        <v>133</v>
      </c>
      <c r="K17" s="1311" t="s">
        <v>254</v>
      </c>
      <c r="L17" s="1312" t="n">
        <v>-0.148716514489877</v>
      </c>
      <c r="M17" s="1303" t="n">
        <v>-0.148716514489877</v>
      </c>
      <c r="N17" s="1317" t="s">
        <v>108</v>
      </c>
      <c r="O17" s="1313" t="n">
        <v>-18.1145786181048</v>
      </c>
      <c r="P17" s="1314" t="s">
        <v>133</v>
      </c>
      <c r="Q17" s="1306" t="n">
        <v>66.9654154861805</v>
      </c>
    </row>
    <row r="18" customFormat="false" ht="12.75" hidden="false" customHeight="true" outlineLevel="0" collapsed="false">
      <c r="A18" s="1307" t="s">
        <v>1218</v>
      </c>
      <c r="B18" s="1308"/>
      <c r="C18" s="1309" t="n">
        <v>3.37663826904177</v>
      </c>
      <c r="D18" s="1310" t="s">
        <v>133</v>
      </c>
      <c r="E18" s="1223" t="s">
        <v>254</v>
      </c>
      <c r="F18" s="161" t="s">
        <v>254</v>
      </c>
      <c r="G18" s="161" t="s">
        <v>254</v>
      </c>
      <c r="H18" s="161" t="s">
        <v>108</v>
      </c>
      <c r="I18" s="1234" t="n">
        <v>-0.402519370953915</v>
      </c>
      <c r="J18" s="162" t="s">
        <v>133</v>
      </c>
      <c r="K18" s="1311" t="s">
        <v>254</v>
      </c>
      <c r="L18" s="1317" t="s">
        <v>254</v>
      </c>
      <c r="M18" s="1316" t="s">
        <v>254</v>
      </c>
      <c r="N18" s="1317" t="s">
        <v>108</v>
      </c>
      <c r="O18" s="1313" t="n">
        <v>-1.35916231199361</v>
      </c>
      <c r="P18" s="1314" t="s">
        <v>133</v>
      </c>
      <c r="Q18" s="1306" t="n">
        <v>4.98359514397657</v>
      </c>
    </row>
    <row r="19" customFormat="false" ht="12.75" hidden="false" customHeight="true" outlineLevel="0" collapsed="false">
      <c r="A19" s="1307" t="s">
        <v>1219</v>
      </c>
      <c r="B19" s="1308"/>
      <c r="C19" s="1318" t="s">
        <v>133</v>
      </c>
      <c r="D19" s="1310" t="s">
        <v>133</v>
      </c>
      <c r="E19" s="1223" t="s">
        <v>133</v>
      </c>
      <c r="F19" s="161" t="s">
        <v>133</v>
      </c>
      <c r="G19" s="161" t="s">
        <v>133</v>
      </c>
      <c r="H19" s="161" t="s">
        <v>108</v>
      </c>
      <c r="I19" s="1224" t="s">
        <v>133</v>
      </c>
      <c r="J19" s="162" t="s">
        <v>133</v>
      </c>
      <c r="K19" s="1311" t="s">
        <v>133</v>
      </c>
      <c r="L19" s="1317" t="s">
        <v>133</v>
      </c>
      <c r="M19" s="1316" t="s">
        <v>133</v>
      </c>
      <c r="N19" s="1317" t="s">
        <v>108</v>
      </c>
      <c r="O19" s="1319" t="s">
        <v>133</v>
      </c>
      <c r="P19" s="1314" t="s">
        <v>133</v>
      </c>
      <c r="Q19" s="1305" t="s">
        <v>539</v>
      </c>
    </row>
    <row r="20" customFormat="false" ht="13.5" hidden="false" customHeight="true" outlineLevel="0" collapsed="false">
      <c r="A20" s="1307" t="s">
        <v>1220</v>
      </c>
      <c r="B20" s="1308"/>
      <c r="C20" s="1309" t="n">
        <v>151.697869701482</v>
      </c>
      <c r="D20" s="1310" t="s">
        <v>133</v>
      </c>
      <c r="E20" s="1223" t="s">
        <v>254</v>
      </c>
      <c r="F20" s="161" t="s">
        <v>254</v>
      </c>
      <c r="G20" s="161" t="s">
        <v>254</v>
      </c>
      <c r="H20" s="161" t="s">
        <v>108</v>
      </c>
      <c r="I20" s="1224" t="s">
        <v>108</v>
      </c>
      <c r="J20" s="162" t="s">
        <v>108</v>
      </c>
      <c r="K20" s="1311" t="s">
        <v>254</v>
      </c>
      <c r="L20" s="1317" t="s">
        <v>254</v>
      </c>
      <c r="M20" s="1316" t="s">
        <v>254</v>
      </c>
      <c r="N20" s="1317" t="s">
        <v>108</v>
      </c>
      <c r="O20" s="1319" t="s">
        <v>108</v>
      </c>
      <c r="P20" s="1314" t="s">
        <v>108</v>
      </c>
      <c r="Q20" s="1305" t="s">
        <v>517</v>
      </c>
    </row>
    <row r="21" customFormat="false" ht="12.75" hidden="false" customHeight="true" outlineLevel="0" collapsed="false">
      <c r="A21" s="1223"/>
      <c r="B21" s="642" t="s">
        <v>1177</v>
      </c>
      <c r="C21" s="1228" t="s">
        <v>133</v>
      </c>
      <c r="D21" s="1228" t="s">
        <v>133</v>
      </c>
      <c r="E21" s="1223" t="s">
        <v>254</v>
      </c>
      <c r="F21" s="161" t="s">
        <v>254</v>
      </c>
      <c r="G21" s="161" t="s">
        <v>254</v>
      </c>
      <c r="H21" s="161" t="s">
        <v>108</v>
      </c>
      <c r="I21" s="1224" t="s">
        <v>108</v>
      </c>
      <c r="J21" s="162" t="s">
        <v>108</v>
      </c>
      <c r="K21" s="530" t="s">
        <v>254</v>
      </c>
      <c r="L21" s="530" t="s">
        <v>254</v>
      </c>
      <c r="M21" s="161" t="s">
        <v>254</v>
      </c>
      <c r="N21" s="530" t="s">
        <v>108</v>
      </c>
      <c r="O21" s="1229" t="s">
        <v>108</v>
      </c>
      <c r="P21" s="1320" t="s">
        <v>108</v>
      </c>
      <c r="Q21" s="1305" t="s">
        <v>517</v>
      </c>
    </row>
    <row r="22" customFormat="false" ht="12.75" hidden="false" customHeight="true" outlineLevel="0" collapsed="false">
      <c r="A22" s="1223"/>
      <c r="B22" s="642" t="s">
        <v>1179</v>
      </c>
      <c r="C22" s="1228" t="n">
        <v>17.377253686135</v>
      </c>
      <c r="D22" s="1228" t="s">
        <v>133</v>
      </c>
      <c r="E22" s="1223" t="s">
        <v>254</v>
      </c>
      <c r="F22" s="161" t="s">
        <v>254</v>
      </c>
      <c r="G22" s="161" t="s">
        <v>254</v>
      </c>
      <c r="H22" s="161" t="s">
        <v>108</v>
      </c>
      <c r="I22" s="1224" t="s">
        <v>108</v>
      </c>
      <c r="J22" s="162" t="s">
        <v>108</v>
      </c>
      <c r="K22" s="530" t="s">
        <v>254</v>
      </c>
      <c r="L22" s="530" t="s">
        <v>254</v>
      </c>
      <c r="M22" s="161" t="s">
        <v>254</v>
      </c>
      <c r="N22" s="530" t="s">
        <v>108</v>
      </c>
      <c r="O22" s="1229" t="s">
        <v>108</v>
      </c>
      <c r="P22" s="1320" t="s">
        <v>108</v>
      </c>
      <c r="Q22" s="1305" t="s">
        <v>517</v>
      </c>
    </row>
    <row r="23" customFormat="false" ht="12.75" hidden="false" customHeight="true" outlineLevel="0" collapsed="false">
      <c r="A23" s="1223"/>
      <c r="B23" s="642" t="s">
        <v>1178</v>
      </c>
      <c r="C23" s="1228" t="n">
        <v>134.320616015347</v>
      </c>
      <c r="D23" s="1228" t="s">
        <v>133</v>
      </c>
      <c r="E23" s="1223" t="s">
        <v>254</v>
      </c>
      <c r="F23" s="161" t="s">
        <v>254</v>
      </c>
      <c r="G23" s="161" t="s">
        <v>254</v>
      </c>
      <c r="H23" s="161" t="s">
        <v>108</v>
      </c>
      <c r="I23" s="1224" t="s">
        <v>108</v>
      </c>
      <c r="J23" s="162" t="s">
        <v>108</v>
      </c>
      <c r="K23" s="530" t="s">
        <v>254</v>
      </c>
      <c r="L23" s="530" t="s">
        <v>254</v>
      </c>
      <c r="M23" s="161" t="s">
        <v>254</v>
      </c>
      <c r="N23" s="530" t="s">
        <v>108</v>
      </c>
      <c r="O23" s="1229" t="s">
        <v>108</v>
      </c>
      <c r="P23" s="1320" t="s">
        <v>108</v>
      </c>
      <c r="Q23" s="1305" t="s">
        <v>51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1" t="s">
        <v>1221</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3" t="s">
        <v>1222</v>
      </c>
      <c r="B26" s="1322"/>
      <c r="C26" s="1322"/>
      <c r="D26" s="1322"/>
      <c r="E26" s="1322"/>
      <c r="F26" s="1322"/>
      <c r="G26" s="1322"/>
      <c r="H26" s="1322"/>
      <c r="I26" s="1322"/>
      <c r="J26" s="1322"/>
      <c r="K26" s="1322"/>
      <c r="L26" s="1322"/>
      <c r="M26" s="1322"/>
      <c r="N26" s="1322"/>
      <c r="O26" s="1322"/>
      <c r="P26" s="1322"/>
      <c r="Q26" s="1322"/>
    </row>
    <row r="27" customFormat="false" ht="13.5" hidden="false" customHeight="true" outlineLevel="0" collapsed="false">
      <c r="A27" s="1324" t="s">
        <v>1186</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25" t="s">
        <v>1187</v>
      </c>
      <c r="B28" s="1322"/>
      <c r="C28" s="1322"/>
      <c r="D28" s="1322"/>
      <c r="E28" s="1322"/>
      <c r="F28" s="1322"/>
      <c r="G28" s="1322"/>
      <c r="H28" s="1322"/>
      <c r="I28" s="1322"/>
      <c r="J28" s="1322"/>
      <c r="K28" s="1322"/>
      <c r="L28" s="1322"/>
      <c r="M28" s="1322"/>
      <c r="N28" s="1322"/>
      <c r="O28" s="1322"/>
      <c r="P28" s="1322"/>
      <c r="Q28" s="1322"/>
    </row>
    <row r="29" customFormat="false" ht="13.5" hidden="false" customHeight="true" outlineLevel="0" collapsed="false">
      <c r="A29" s="1326" t="s">
        <v>1223</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25" t="s">
        <v>1224</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5" t="s">
        <v>1225</v>
      </c>
      <c r="B31" s="1322"/>
      <c r="C31" s="1322"/>
      <c r="D31" s="1322"/>
      <c r="E31" s="1322"/>
      <c r="F31" s="1322"/>
      <c r="G31" s="1322"/>
      <c r="H31" s="1322"/>
      <c r="I31" s="1322"/>
      <c r="J31" s="1322"/>
      <c r="K31" s="1322"/>
      <c r="L31" s="1322"/>
      <c r="M31" s="1322"/>
      <c r="N31" s="1322"/>
      <c r="O31" s="1322"/>
      <c r="P31" s="1322"/>
      <c r="Q31" s="1322"/>
    </row>
    <row r="32" customFormat="false" ht="13.5" hidden="false" customHeight="true" outlineLevel="0" collapsed="false">
      <c r="A32" s="1326" t="s">
        <v>1226</v>
      </c>
      <c r="B32" s="1322"/>
      <c r="C32" s="1322"/>
      <c r="D32" s="1322"/>
      <c r="E32" s="1322"/>
      <c r="F32" s="1322"/>
      <c r="G32" s="1322"/>
      <c r="H32" s="1322"/>
      <c r="I32" s="1322"/>
      <c r="J32" s="1322"/>
      <c r="K32" s="1322"/>
      <c r="L32" s="1322"/>
      <c r="M32" s="1322"/>
      <c r="N32" s="1322"/>
      <c r="O32" s="1322"/>
      <c r="P32" s="1322"/>
      <c r="Q32" s="1322"/>
    </row>
    <row r="33" customFormat="false" ht="13.5" hidden="false" customHeight="true" outlineLevel="0" collapsed="false">
      <c r="A33" s="1327" t="s">
        <v>1227</v>
      </c>
      <c r="B33" s="1322"/>
      <c r="C33" s="1322"/>
      <c r="D33" s="1322"/>
      <c r="E33" s="1322"/>
      <c r="F33" s="1322"/>
      <c r="G33" s="1322"/>
      <c r="H33" s="1322"/>
      <c r="I33" s="1322"/>
      <c r="J33" s="1322"/>
      <c r="K33" s="1322"/>
      <c r="L33" s="1322"/>
      <c r="M33" s="1322"/>
      <c r="N33" s="1322"/>
      <c r="O33" s="1322"/>
      <c r="P33" s="1322"/>
      <c r="Q33" s="1322"/>
    </row>
    <row r="34" customFormat="false" ht="13.5" hidden="false" customHeight="true" outlineLevel="0" collapsed="false">
      <c r="A34" s="1328" t="s">
        <v>1228</v>
      </c>
      <c r="B34" s="1322"/>
      <c r="C34" s="1322"/>
      <c r="D34" s="1322"/>
      <c r="E34" s="1322"/>
      <c r="F34" s="1322"/>
      <c r="G34" s="1322"/>
      <c r="H34" s="1322"/>
      <c r="I34" s="1322"/>
      <c r="J34" s="1322"/>
      <c r="K34" s="1322"/>
      <c r="L34" s="1322"/>
      <c r="M34" s="1322"/>
      <c r="N34" s="1322"/>
      <c r="O34" s="1322"/>
      <c r="P34" s="1322"/>
      <c r="Q34" s="1322"/>
    </row>
    <row r="35" customFormat="false" ht="12.75" hidden="false" customHeight="true" outlineLevel="0" collapsed="false">
      <c r="A35" s="1329" t="s">
        <v>1229</v>
      </c>
      <c r="B35" s="1322"/>
      <c r="C35" s="1322"/>
      <c r="D35" s="1322"/>
      <c r="E35" s="1322"/>
      <c r="F35" s="1322"/>
      <c r="G35" s="1322"/>
      <c r="H35" s="1322"/>
      <c r="I35" s="1322"/>
      <c r="J35" s="1322"/>
      <c r="K35" s="1322"/>
      <c r="L35" s="1322"/>
      <c r="M35" s="1322"/>
      <c r="N35" s="1322"/>
      <c r="O35" s="1322"/>
      <c r="P35" s="1322"/>
      <c r="Q35" s="1322"/>
    </row>
    <row r="36" customFormat="false" ht="13.5" hidden="false" customHeight="true" outlineLevel="0" collapsed="false">
      <c r="A36" s="1330" t="s">
        <v>1230</v>
      </c>
      <c r="B36" s="1322"/>
      <c r="C36" s="1322"/>
      <c r="D36" s="1322"/>
      <c r="E36" s="1322"/>
      <c r="F36" s="1322"/>
      <c r="G36" s="1322"/>
      <c r="H36" s="1322"/>
      <c r="I36" s="1322"/>
      <c r="J36" s="1322"/>
      <c r="K36" s="1322"/>
      <c r="L36" s="1322"/>
      <c r="M36" s="1322"/>
      <c r="N36" s="1322"/>
      <c r="O36" s="1322"/>
      <c r="P36" s="1322"/>
      <c r="Q36" s="1322"/>
    </row>
    <row r="37" customFormat="false" ht="13.5" hidden="false" customHeight="true" outlineLevel="0" collapsed="false">
      <c r="A37" s="1326" t="s">
        <v>1231</v>
      </c>
      <c r="B37" s="1322"/>
      <c r="C37" s="1322"/>
      <c r="D37" s="1322"/>
      <c r="E37" s="1322"/>
      <c r="F37" s="1322"/>
      <c r="G37" s="1322"/>
      <c r="H37" s="1322"/>
      <c r="I37" s="1322"/>
      <c r="J37" s="1322"/>
      <c r="K37" s="1322"/>
      <c r="L37" s="1322"/>
      <c r="M37" s="1322"/>
      <c r="N37" s="1322"/>
      <c r="O37" s="1322"/>
      <c r="P37" s="1322"/>
      <c r="Q37" s="1322"/>
    </row>
    <row r="38" customFormat="false" ht="12.75" hidden="false" customHeight="true" outlineLevel="0" collapsed="false">
      <c r="A38" s="1327" t="s">
        <v>1232</v>
      </c>
      <c r="B38" s="1322"/>
      <c r="C38" s="1322"/>
      <c r="D38" s="1322"/>
      <c r="E38" s="1322"/>
      <c r="F38" s="1322"/>
      <c r="G38" s="1322"/>
      <c r="H38" s="1322"/>
      <c r="I38" s="1322"/>
      <c r="J38" s="1322"/>
      <c r="K38" s="1322"/>
      <c r="L38" s="1322"/>
      <c r="M38" s="1322"/>
      <c r="N38" s="1322"/>
      <c r="O38" s="1322"/>
      <c r="P38" s="1322"/>
      <c r="Q38" s="1322"/>
    </row>
    <row r="39" customFormat="false" ht="13.5" hidden="false" customHeight="true" outlineLevel="0" collapsed="false">
      <c r="A39" s="1331" t="s">
        <v>1233</v>
      </c>
      <c r="B39" s="1322"/>
      <c r="C39" s="1322"/>
      <c r="D39" s="1322"/>
      <c r="E39" s="1322"/>
      <c r="F39" s="1322"/>
      <c r="G39" s="1322"/>
      <c r="H39" s="1322"/>
      <c r="I39" s="1322"/>
      <c r="J39" s="1322"/>
      <c r="K39" s="1322"/>
      <c r="L39" s="1322"/>
      <c r="M39" s="1322"/>
      <c r="N39" s="1322"/>
      <c r="O39" s="1322"/>
      <c r="P39" s="1322"/>
      <c r="Q39" s="1322"/>
    </row>
    <row r="40" customFormat="false" ht="12.75" hidden="false" customHeight="true" outlineLevel="0" collapsed="false"/>
    <row r="41" customFormat="false" ht="18" hidden="false" customHeight="true" outlineLevel="0" collapsed="false">
      <c r="A41" s="1332" t="s">
        <v>454</v>
      </c>
      <c r="B41" s="1333"/>
      <c r="C41" s="1333"/>
      <c r="D41" s="1333"/>
      <c r="E41" s="1333"/>
      <c r="F41" s="1333"/>
      <c r="G41" s="1333"/>
      <c r="H41" s="1333"/>
      <c r="I41" s="1333"/>
      <c r="J41" s="1333"/>
      <c r="K41" s="1333"/>
      <c r="L41" s="1333"/>
      <c r="M41" s="1333"/>
      <c r="N41" s="1333"/>
      <c r="O41" s="1333"/>
      <c r="P41" s="1333"/>
      <c r="Q41" s="1334"/>
    </row>
    <row r="42" customFormat="false" ht="26.25" hidden="false" customHeight="true" outlineLevel="0" collapsed="false">
      <c r="A42" s="1256" t="s">
        <v>1196</v>
      </c>
      <c r="B42" s="1256"/>
      <c r="C42" s="1256"/>
      <c r="D42" s="1256"/>
      <c r="E42" s="1256"/>
      <c r="F42" s="1256"/>
      <c r="G42" s="1256"/>
      <c r="H42" s="1256"/>
      <c r="I42" s="1256"/>
      <c r="J42" s="1256"/>
      <c r="K42" s="1256"/>
      <c r="L42" s="1256"/>
      <c r="M42" s="1256"/>
      <c r="N42" s="1256"/>
      <c r="O42" s="1256"/>
      <c r="P42" s="1256"/>
      <c r="Q42" s="1256"/>
    </row>
    <row r="43" customFormat="false" ht="12.75" hidden="false" customHeight="true" outlineLevel="0" collapsed="false">
      <c r="A43" s="685" t="s">
        <v>1234</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4</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4</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35</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6430239.1902163</v>
      </c>
      <c r="C8" s="80" t="s">
        <v>161</v>
      </c>
      <c r="D8" s="81"/>
      <c r="E8" s="81"/>
      <c r="F8" s="81"/>
      <c r="G8" s="82"/>
      <c r="H8" s="79" t="n">
        <v>1145681.98214563</v>
      </c>
      <c r="I8" s="79" t="n">
        <v>45.4942566560521</v>
      </c>
      <c r="J8" s="83" t="n">
        <v>27.0339013770425</v>
      </c>
    </row>
    <row r="9" customFormat="false" ht="12.75" hidden="false" customHeight="true" outlineLevel="0" collapsed="false">
      <c r="A9" s="84" t="s">
        <v>162</v>
      </c>
      <c r="B9" s="85" t="n">
        <v>10051285.9775405</v>
      </c>
      <c r="C9" s="86" t="s">
        <v>161</v>
      </c>
      <c r="D9" s="79" t="n">
        <v>67.389238540964</v>
      </c>
      <c r="E9" s="79" t="n">
        <v>2.68434185816405</v>
      </c>
      <c r="F9" s="79" t="n">
        <v>1.77060674297252</v>
      </c>
      <c r="G9" s="82"/>
      <c r="H9" s="79" t="n">
        <v>677348.508383923</v>
      </c>
      <c r="I9" s="79" t="n">
        <v>26.9810876778893</v>
      </c>
      <c r="J9" s="83" t="n">
        <v>17.7968747273783</v>
      </c>
    </row>
    <row r="10" customFormat="false" ht="12.75" hidden="false" customHeight="true" outlineLevel="0" collapsed="false">
      <c r="A10" s="84" t="s">
        <v>163</v>
      </c>
      <c r="B10" s="85" t="n">
        <v>3635011.40582655</v>
      </c>
      <c r="C10" s="86" t="s">
        <v>161</v>
      </c>
      <c r="D10" s="79" t="n">
        <v>91.2571836547632</v>
      </c>
      <c r="E10" s="79" t="n">
        <v>2.66322401448471</v>
      </c>
      <c r="F10" s="79" t="n">
        <v>1.9330547107256</v>
      </c>
      <c r="G10" s="82"/>
      <c r="H10" s="79" t="n">
        <v>331720.903448672</v>
      </c>
      <c r="I10" s="79" t="n">
        <v>9.6808496689231</v>
      </c>
      <c r="J10" s="83" t="n">
        <v>7.0266759215743</v>
      </c>
    </row>
    <row r="11" customFormat="false" ht="12.75" hidden="false" customHeight="true" outlineLevel="0" collapsed="false">
      <c r="A11" s="84" t="s">
        <v>164</v>
      </c>
      <c r="B11" s="85" t="n">
        <v>2548142.56904927</v>
      </c>
      <c r="C11" s="86" t="s">
        <v>161</v>
      </c>
      <c r="D11" s="79" t="n">
        <v>49.5254679873196</v>
      </c>
      <c r="E11" s="79" t="n">
        <v>1.82252137559321</v>
      </c>
      <c r="F11" s="79" t="n">
        <v>0.295035877434299</v>
      </c>
      <c r="G11" s="82"/>
      <c r="H11" s="79" t="n">
        <v>126197.953230576</v>
      </c>
      <c r="I11" s="79" t="n">
        <v>4.64404430015128</v>
      </c>
      <c r="J11" s="83" t="n">
        <v>0.75179347868714</v>
      </c>
    </row>
    <row r="12" customFormat="false" ht="12.75" hidden="false" customHeight="true" outlineLevel="0" collapsed="false">
      <c r="A12" s="84" t="s">
        <v>165</v>
      </c>
      <c r="B12" s="85" t="n">
        <v>195799.2378</v>
      </c>
      <c r="C12" s="86" t="s">
        <v>161</v>
      </c>
      <c r="D12" s="87" t="n">
        <v>94.419929582414</v>
      </c>
      <c r="E12" s="79" t="n">
        <v>8.77874965367332</v>
      </c>
      <c r="F12" s="79" t="n">
        <v>0.223068769409623</v>
      </c>
      <c r="G12" s="88" t="s">
        <v>166</v>
      </c>
      <c r="H12" s="89"/>
      <c r="I12" s="79" t="n">
        <v>1.71887249102625</v>
      </c>
      <c r="J12" s="83" t="n">
        <v>0.0436766950273881</v>
      </c>
    </row>
    <row r="13" customFormat="false" ht="12.75" hidden="false" customHeight="true" outlineLevel="0" collapsed="false">
      <c r="A13" s="90" t="s">
        <v>167</v>
      </c>
      <c r="B13" s="91" t="s">
        <v>125</v>
      </c>
      <c r="C13" s="92" t="s">
        <v>161</v>
      </c>
      <c r="D13" s="93" t="s">
        <v>125</v>
      </c>
      <c r="E13" s="93" t="s">
        <v>125</v>
      </c>
      <c r="F13" s="93" t="s">
        <v>125</v>
      </c>
      <c r="G13" s="94"/>
      <c r="H13" s="93" t="n">
        <v>10414.6170824551</v>
      </c>
      <c r="I13" s="93" t="n">
        <v>2.46940251806209</v>
      </c>
      <c r="J13" s="95" t="n">
        <v>1.41488055437536</v>
      </c>
    </row>
    <row r="14" customFormat="false" ht="12.75" hidden="false" customHeight="true" outlineLevel="0" collapsed="false">
      <c r="A14" s="96" t="s">
        <v>168</v>
      </c>
      <c r="B14" s="97" t="n">
        <v>5035394.61326301</v>
      </c>
      <c r="C14" s="98" t="s">
        <v>161</v>
      </c>
      <c r="D14" s="99"/>
      <c r="E14" s="99"/>
      <c r="F14" s="99"/>
      <c r="G14" s="100"/>
      <c r="H14" s="97" t="n">
        <v>344805.00714337</v>
      </c>
      <c r="I14" s="97" t="n">
        <v>1.6392142933334</v>
      </c>
      <c r="J14" s="101" t="n">
        <v>4.69279356361844</v>
      </c>
    </row>
    <row r="15" customFormat="false" ht="12.75" hidden="false" customHeight="true" outlineLevel="0" collapsed="false">
      <c r="A15" s="84" t="s">
        <v>162</v>
      </c>
      <c r="B15" s="85" t="n">
        <v>1837635.04275522</v>
      </c>
      <c r="C15" s="86" t="s">
        <v>161</v>
      </c>
      <c r="D15" s="79" t="n">
        <v>67.2400602025251</v>
      </c>
      <c r="E15" s="79" t="n">
        <v>0.138893579672858</v>
      </c>
      <c r="F15" s="79" t="n">
        <v>0.288054983613602</v>
      </c>
      <c r="G15" s="82"/>
      <c r="H15" s="85" t="n">
        <v>123562.690905131</v>
      </c>
      <c r="I15" s="85" t="n">
        <v>0.255235709220558</v>
      </c>
      <c r="J15" s="85" t="n">
        <v>0.529339932128635</v>
      </c>
      <c r="K15" s="16"/>
    </row>
    <row r="16" customFormat="false" ht="12.75" hidden="false" customHeight="true" outlineLevel="0" collapsed="false">
      <c r="A16" s="84" t="s">
        <v>163</v>
      </c>
      <c r="B16" s="85" t="n">
        <v>1421747.95022601</v>
      </c>
      <c r="C16" s="86" t="s">
        <v>161</v>
      </c>
      <c r="D16" s="79" t="n">
        <v>89.0040530556377</v>
      </c>
      <c r="E16" s="79" t="n">
        <v>0.143758868631713</v>
      </c>
      <c r="F16" s="79" t="n">
        <v>1.65490084728718</v>
      </c>
      <c r="G16" s="82"/>
      <c r="H16" s="85" t="n">
        <v>126541.32999366</v>
      </c>
      <c r="I16" s="85" t="n">
        <v>0.204388876803949</v>
      </c>
      <c r="J16" s="85" t="n">
        <v>2.35285188745784</v>
      </c>
      <c r="K16" s="16"/>
    </row>
    <row r="17" customFormat="false" ht="12.75" hidden="false" customHeight="true" outlineLevel="0" collapsed="false">
      <c r="A17" s="84" t="s">
        <v>164</v>
      </c>
      <c r="B17" s="85" t="n">
        <v>1776011.62028178</v>
      </c>
      <c r="C17" s="86" t="s">
        <v>161</v>
      </c>
      <c r="D17" s="79" t="n">
        <v>49.4161555061203</v>
      </c>
      <c r="E17" s="79" t="n">
        <v>0.358341303442504</v>
      </c>
      <c r="F17" s="79" t="n">
        <v>0.253964624915071</v>
      </c>
      <c r="G17" s="82"/>
      <c r="H17" s="85" t="n">
        <v>87763.666408521</v>
      </c>
      <c r="I17" s="85" t="n">
        <v>0.636418318940805</v>
      </c>
      <c r="J17" s="85" t="n">
        <v>0.45104412498967</v>
      </c>
      <c r="K17" s="16"/>
    </row>
    <row r="18" customFormat="false" ht="12.75" hidden="false" customHeight="true" outlineLevel="0" collapsed="false">
      <c r="A18" s="84" t="s">
        <v>165</v>
      </c>
      <c r="B18" s="91" t="s">
        <v>113</v>
      </c>
      <c r="C18" s="86" t="s">
        <v>161</v>
      </c>
      <c r="D18" s="79" t="s">
        <v>113</v>
      </c>
      <c r="E18" s="79" t="s">
        <v>113</v>
      </c>
      <c r="F18" s="79" t="s">
        <v>113</v>
      </c>
      <c r="G18" s="102" t="s">
        <v>166</v>
      </c>
      <c r="H18" s="91" t="s">
        <v>113</v>
      </c>
      <c r="I18" s="91" t="s">
        <v>113</v>
      </c>
      <c r="J18" s="91" t="s">
        <v>113</v>
      </c>
      <c r="K18" s="16"/>
    </row>
    <row r="19" customFormat="false" ht="12.75" hidden="false" customHeight="true" outlineLevel="0" collapsed="false">
      <c r="A19" s="84" t="s">
        <v>167</v>
      </c>
      <c r="B19" s="91" t="s">
        <v>108</v>
      </c>
      <c r="C19" s="86" t="s">
        <v>161</v>
      </c>
      <c r="D19" s="79" t="s">
        <v>108</v>
      </c>
      <c r="E19" s="79" t="s">
        <v>108</v>
      </c>
      <c r="F19" s="79" t="s">
        <v>108</v>
      </c>
      <c r="G19" s="82"/>
      <c r="H19" s="85" t="n">
        <v>6937.31983605752</v>
      </c>
      <c r="I19" s="85" t="n">
        <v>0.543171388368086</v>
      </c>
      <c r="J19" s="85" t="n">
        <v>1.35955761904229</v>
      </c>
      <c r="K19" s="16"/>
    </row>
    <row r="20" customFormat="false" ht="12.75" hidden="false" customHeight="true" outlineLevel="0" collapsed="false">
      <c r="A20" s="103" t="s">
        <v>169</v>
      </c>
      <c r="B20" s="85" t="n">
        <v>4569569.27438067</v>
      </c>
      <c r="C20" s="86" t="s">
        <v>161</v>
      </c>
      <c r="D20" s="81"/>
      <c r="E20" s="81"/>
      <c r="F20" s="81"/>
      <c r="G20" s="82"/>
      <c r="H20" s="85" t="n">
        <v>315256.092761674</v>
      </c>
      <c r="I20" s="85" t="n">
        <v>1.54882545362477</v>
      </c>
      <c r="J20" s="85" t="n">
        <v>4.53339831530378</v>
      </c>
      <c r="K20" s="16"/>
    </row>
    <row r="21" customFormat="false" ht="12.75" hidden="false" customHeight="true" outlineLevel="0" collapsed="false">
      <c r="A21" s="104" t="s">
        <v>162</v>
      </c>
      <c r="B21" s="20" t="n">
        <v>1521756.47044942</v>
      </c>
      <c r="C21" s="105" t="s">
        <v>161</v>
      </c>
      <c r="D21" s="79" t="n">
        <v>69.929085079149</v>
      </c>
      <c r="E21" s="79" t="n">
        <v>0.125315701083795</v>
      </c>
      <c r="F21" s="79" t="n">
        <v>0.256496171075373</v>
      </c>
      <c r="G21" s="106"/>
      <c r="H21" s="20" t="n">
        <v>106415.037691803</v>
      </c>
      <c r="I21" s="20" t="n">
        <v>0.19069997897317</v>
      </c>
      <c r="J21" s="21" t="n">
        <v>0.39032470797945</v>
      </c>
    </row>
    <row r="22" customFormat="false" ht="12.75" hidden="false" customHeight="true" outlineLevel="0" collapsed="false">
      <c r="A22" s="104" t="s">
        <v>163</v>
      </c>
      <c r="B22" s="20" t="n">
        <v>1286829.81613638</v>
      </c>
      <c r="C22" s="105" t="s">
        <v>161</v>
      </c>
      <c r="D22" s="79" t="n">
        <v>89.2775985619596</v>
      </c>
      <c r="E22" s="79" t="n">
        <v>0.154041158156886</v>
      </c>
      <c r="F22" s="79" t="n">
        <v>1.81687508698153</v>
      </c>
      <c r="G22" s="106"/>
      <c r="H22" s="20" t="n">
        <v>114885.075742584</v>
      </c>
      <c r="I22" s="20" t="n">
        <v>0.198224755228461</v>
      </c>
      <c r="J22" s="21" t="n">
        <v>2.33800903412321</v>
      </c>
    </row>
    <row r="23" customFormat="false" ht="12.75" hidden="false" customHeight="true" outlineLevel="0" collapsed="false">
      <c r="A23" s="104" t="s">
        <v>164</v>
      </c>
      <c r="B23" s="20" t="n">
        <v>1760982.98779487</v>
      </c>
      <c r="C23" s="105" t="s">
        <v>161</v>
      </c>
      <c r="D23" s="79" t="n">
        <v>49.4148212074413</v>
      </c>
      <c r="E23" s="79" t="n">
        <v>0.350218789919903</v>
      </c>
      <c r="F23" s="79" t="n">
        <v>0.252987653626736</v>
      </c>
      <c r="G23" s="106"/>
      <c r="H23" s="20" t="n">
        <v>87018.6594912292</v>
      </c>
      <c r="I23" s="20" t="n">
        <v>0.616729331055054</v>
      </c>
      <c r="J23" s="21" t="n">
        <v>0.445506954158823</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s">
        <v>108</v>
      </c>
      <c r="C25" s="105" t="s">
        <v>161</v>
      </c>
      <c r="D25" s="79" t="s">
        <v>108</v>
      </c>
      <c r="E25" s="79" t="s">
        <v>108</v>
      </c>
      <c r="F25" s="79" t="s">
        <v>108</v>
      </c>
      <c r="G25" s="106"/>
      <c r="H25" s="20" t="n">
        <v>6937.31983605752</v>
      </c>
      <c r="I25" s="20" t="n">
        <v>0.543171388368086</v>
      </c>
      <c r="J25" s="21" t="n">
        <v>1.35955761904229</v>
      </c>
    </row>
    <row r="26" customFormat="false" ht="12.75" hidden="false" customHeight="true" outlineLevel="0" collapsed="false">
      <c r="A26" s="103" t="s">
        <v>89</v>
      </c>
      <c r="B26" s="85" t="n">
        <v>312704.156126579</v>
      </c>
      <c r="C26" s="86" t="s">
        <v>161</v>
      </c>
      <c r="D26" s="81"/>
      <c r="E26" s="81"/>
      <c r="F26" s="81"/>
      <c r="G26" s="106"/>
      <c r="H26" s="85" t="n">
        <v>16956.4168898384</v>
      </c>
      <c r="I26" s="85" t="n">
        <v>0.0645485562246505</v>
      </c>
      <c r="J26" s="85" t="n">
        <v>0.139030766868013</v>
      </c>
      <c r="K26" s="16"/>
    </row>
    <row r="27" customFormat="false" ht="12.75" hidden="false" customHeight="true" outlineLevel="0" collapsed="false">
      <c r="A27" s="104" t="s">
        <v>162</v>
      </c>
      <c r="B27" s="20" t="n">
        <v>312618.284645314</v>
      </c>
      <c r="C27" s="105" t="s">
        <v>161</v>
      </c>
      <c r="D27" s="79" t="n">
        <v>54.2262032434654</v>
      </c>
      <c r="E27" s="79" t="n">
        <v>0.206433031245326</v>
      </c>
      <c r="F27" s="79" t="n">
        <v>0.44467982208515</v>
      </c>
      <c r="G27" s="106"/>
      <c r="H27" s="20" t="n">
        <v>16952.1026408003</v>
      </c>
      <c r="I27" s="20" t="n">
        <v>0.0645347401220462</v>
      </c>
      <c r="J27" s="21" t="n">
        <v>0.139015043196643</v>
      </c>
    </row>
    <row r="28" customFormat="false" ht="12.75" hidden="false" customHeight="true" outlineLevel="0" collapsed="false">
      <c r="A28" s="104" t="s">
        <v>163</v>
      </c>
      <c r="B28" s="20" t="n">
        <v>0.00686034610297376</v>
      </c>
      <c r="C28" s="105" t="s">
        <v>161</v>
      </c>
      <c r="D28" s="79" t="n">
        <v>40.3581763759393</v>
      </c>
      <c r="E28" s="79" t="s">
        <v>113</v>
      </c>
      <c r="F28" s="79" t="s">
        <v>113</v>
      </c>
      <c r="G28" s="106"/>
      <c r="H28" s="20" t="n">
        <v>0.000276871058023803</v>
      </c>
      <c r="I28" s="20" t="s">
        <v>113</v>
      </c>
      <c r="J28" s="21" t="s">
        <v>113</v>
      </c>
    </row>
    <row r="29" customFormat="false" ht="12.75" hidden="false" customHeight="true" outlineLevel="0" collapsed="false">
      <c r="A29" s="104" t="s">
        <v>164</v>
      </c>
      <c r="B29" s="20" t="n">
        <v>85.8646209186704</v>
      </c>
      <c r="C29" s="105" t="s">
        <v>161</v>
      </c>
      <c r="D29" s="79" t="n">
        <v>50.2415560780385</v>
      </c>
      <c r="E29" s="79" t="n">
        <v>0.160905649573644</v>
      </c>
      <c r="F29" s="79" t="n">
        <v>0.18312165361792</v>
      </c>
      <c r="G29" s="106"/>
      <c r="H29" s="20" t="n">
        <v>4.3139721670049</v>
      </c>
      <c r="I29" s="20" t="n">
        <v>1.38161026043134E-005</v>
      </c>
      <c r="J29" s="21" t="n">
        <v>1.57236713699028E-005</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08</v>
      </c>
      <c r="C31" s="105" t="s">
        <v>161</v>
      </c>
      <c r="D31" s="79" t="s">
        <v>133</v>
      </c>
      <c r="E31" s="79" t="s">
        <v>133</v>
      </c>
      <c r="F31" s="79" t="s">
        <v>133</v>
      </c>
      <c r="G31" s="106"/>
      <c r="H31" s="20" t="s">
        <v>133</v>
      </c>
      <c r="I31" s="20" t="s">
        <v>133</v>
      </c>
      <c r="J31" s="21" t="s">
        <v>133</v>
      </c>
    </row>
    <row r="32" customFormat="false" ht="12.75" hidden="false" customHeight="true" outlineLevel="0" collapsed="false">
      <c r="A32" s="103" t="s">
        <v>90</v>
      </c>
      <c r="B32" s="85" t="n">
        <v>153121.18275576</v>
      </c>
      <c r="C32" s="86" t="s">
        <v>161</v>
      </c>
      <c r="D32" s="81"/>
      <c r="E32" s="81"/>
      <c r="F32" s="81"/>
      <c r="G32" s="106"/>
      <c r="H32" s="85" t="n">
        <v>12592.4974918574</v>
      </c>
      <c r="I32" s="85" t="n">
        <v>0.0258402834839764</v>
      </c>
      <c r="J32" s="85" t="n">
        <v>0.0203644814466473</v>
      </c>
      <c r="K32" s="16"/>
    </row>
    <row r="33" customFormat="false" ht="12.75" hidden="false" customHeight="true" outlineLevel="0" collapsed="false">
      <c r="A33" s="104" t="s">
        <v>162</v>
      </c>
      <c r="B33" s="20" t="n">
        <v>3260.28766048168</v>
      </c>
      <c r="C33" s="105" t="s">
        <v>161</v>
      </c>
      <c r="D33" s="79" t="n">
        <v>59.9795456387321</v>
      </c>
      <c r="E33" s="79" t="n">
        <v>0.000303692632261581</v>
      </c>
      <c r="F33" s="79" t="n">
        <v>5.5502017192608E-005</v>
      </c>
      <c r="G33" s="106"/>
      <c r="H33" s="20" t="n">
        <v>195.550572527256</v>
      </c>
      <c r="I33" s="20" t="n">
        <v>9.90125341541632E-007</v>
      </c>
      <c r="J33" s="21" t="n">
        <v>1.80952541784902E-007</v>
      </c>
    </row>
    <row r="34" customFormat="false" ht="12.75" hidden="false" customHeight="true" outlineLevel="0" collapsed="false">
      <c r="A34" s="104" t="s">
        <v>163</v>
      </c>
      <c r="B34" s="20" t="n">
        <v>134918.127229289</v>
      </c>
      <c r="C34" s="105" t="s">
        <v>161</v>
      </c>
      <c r="D34" s="79" t="n">
        <v>86.3950175827446</v>
      </c>
      <c r="E34" s="79" t="n">
        <v>0.0456878679097891</v>
      </c>
      <c r="F34" s="79" t="n">
        <v>0.110013781242338</v>
      </c>
      <c r="G34" s="106"/>
      <c r="H34" s="20" t="n">
        <v>11656.2539742054</v>
      </c>
      <c r="I34" s="20" t="n">
        <v>0.00616412157548787</v>
      </c>
      <c r="J34" s="21" t="n">
        <v>0.0148428533346289</v>
      </c>
    </row>
    <row r="35" customFormat="false" ht="12.75" hidden="false" customHeight="true" outlineLevel="0" collapsed="false">
      <c r="A35" s="104" t="s">
        <v>164</v>
      </c>
      <c r="B35" s="20" t="n">
        <v>14942.7678659895</v>
      </c>
      <c r="C35" s="105" t="s">
        <v>161</v>
      </c>
      <c r="D35" s="79" t="n">
        <v>49.568657678919</v>
      </c>
      <c r="E35" s="79" t="n">
        <v>1.31670196309003</v>
      </c>
      <c r="F35" s="79" t="n">
        <v>0.36950631964535</v>
      </c>
      <c r="G35" s="106"/>
      <c r="H35" s="20" t="n">
        <v>740.692945124785</v>
      </c>
      <c r="I35" s="20" t="n">
        <v>0.019675171783147</v>
      </c>
      <c r="J35" s="21" t="n">
        <v>0.00552144715947658</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08</v>
      </c>
      <c r="C37" s="109" t="s">
        <v>161</v>
      </c>
      <c r="D37" s="110" t="s">
        <v>113</v>
      </c>
      <c r="E37" s="110" t="s">
        <v>133</v>
      </c>
      <c r="F37" s="110" t="s">
        <v>133</v>
      </c>
      <c r="G37" s="111"/>
      <c r="H37" s="41" t="s">
        <v>113</v>
      </c>
      <c r="I37" s="41" t="s">
        <v>133</v>
      </c>
      <c r="J37" s="42" t="s">
        <v>13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6</v>
      </c>
      <c r="Q1" s="115" t="s">
        <v>72</v>
      </c>
    </row>
    <row r="2" customFormat="false" ht="20.1" hidden="false" customHeight="true" outlineLevel="0" collapsed="false">
      <c r="A2" s="4" t="s">
        <v>1237</v>
      </c>
      <c r="Q2" s="115" t="s">
        <v>74</v>
      </c>
    </row>
    <row r="3" customFormat="false" ht="20.1" hidden="false" customHeight="true" outlineLevel="0" collapsed="false">
      <c r="A3" s="4" t="s">
        <v>216</v>
      </c>
      <c r="Q3" s="115" t="s">
        <v>75</v>
      </c>
    </row>
    <row r="4" customFormat="false" ht="12" hidden="false" customHeight="true" outlineLevel="0" collapsed="false">
      <c r="Q4" s="1259"/>
    </row>
    <row r="5" customFormat="false" ht="30" hidden="false" customHeight="true" outlineLevel="0" collapsed="false">
      <c r="A5" s="1332" t="s">
        <v>76</v>
      </c>
      <c r="B5" s="1332"/>
      <c r="C5" s="1335" t="s">
        <v>463</v>
      </c>
      <c r="D5" s="1335"/>
      <c r="E5" s="1261" t="s">
        <v>1149</v>
      </c>
      <c r="F5" s="1261"/>
      <c r="G5" s="1261"/>
      <c r="H5" s="1261"/>
      <c r="I5" s="1261"/>
      <c r="J5" s="1261"/>
      <c r="K5" s="1261" t="s">
        <v>1150</v>
      </c>
      <c r="L5" s="1261"/>
      <c r="M5" s="1261"/>
      <c r="N5" s="1261"/>
      <c r="O5" s="1261"/>
      <c r="P5" s="1261"/>
      <c r="Q5" s="1261" t="s">
        <v>1208</v>
      </c>
    </row>
    <row r="6" customFormat="false" ht="47.25" hidden="false" customHeight="true" outlineLevel="0" collapsed="false">
      <c r="A6" s="1262" t="s">
        <v>1152</v>
      </c>
      <c r="B6" s="1336" t="s">
        <v>1209</v>
      </c>
      <c r="C6" s="1264" t="s">
        <v>1154</v>
      </c>
      <c r="D6" s="1264" t="s">
        <v>1155</v>
      </c>
      <c r="E6" s="1265" t="s">
        <v>1156</v>
      </c>
      <c r="F6" s="1265"/>
      <c r="G6" s="1265"/>
      <c r="H6" s="1266" t="s">
        <v>1157</v>
      </c>
      <c r="I6" s="1267" t="s">
        <v>1158</v>
      </c>
      <c r="J6" s="1267"/>
      <c r="K6" s="1268" t="s">
        <v>1210</v>
      </c>
      <c r="L6" s="1268"/>
      <c r="M6" s="1268"/>
      <c r="N6" s="1266" t="s">
        <v>1211</v>
      </c>
      <c r="O6" s="1267" t="s">
        <v>1212</v>
      </c>
      <c r="P6" s="1267"/>
      <c r="Q6" s="1261"/>
    </row>
    <row r="7" customFormat="false" ht="12.75" hidden="false" customHeight="true" outlineLevel="0" collapsed="false">
      <c r="A7" s="1262"/>
      <c r="B7" s="1336"/>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6"/>
      <c r="C8" s="1264"/>
      <c r="D8" s="1264"/>
      <c r="E8" s="1265" t="s">
        <v>1162</v>
      </c>
      <c r="F8" s="1269" t="s">
        <v>1163</v>
      </c>
      <c r="G8" s="1269" t="s">
        <v>1164</v>
      </c>
      <c r="H8" s="1266"/>
      <c r="I8" s="1270" t="s">
        <v>1165</v>
      </c>
      <c r="J8" s="1271" t="s">
        <v>1166</v>
      </c>
      <c r="K8" s="1265" t="s">
        <v>1162</v>
      </c>
      <c r="L8" s="1269" t="s">
        <v>1163</v>
      </c>
      <c r="M8" s="1269" t="s">
        <v>1164</v>
      </c>
      <c r="N8" s="1266"/>
      <c r="O8" s="1270" t="s">
        <v>1167</v>
      </c>
      <c r="P8" s="1271" t="s">
        <v>1213</v>
      </c>
      <c r="Q8" s="1261"/>
    </row>
    <row r="9" customFormat="false" ht="15.95" hidden="false" customHeight="true" outlineLevel="0" collapsed="false">
      <c r="A9" s="1262"/>
      <c r="B9" s="1336"/>
      <c r="C9" s="1264"/>
      <c r="D9" s="1264"/>
      <c r="E9" s="1272" t="s">
        <v>1169</v>
      </c>
      <c r="F9" s="1272"/>
      <c r="G9" s="1272"/>
      <c r="H9" s="1272"/>
      <c r="I9" s="1272"/>
      <c r="J9" s="1272"/>
      <c r="K9" s="1264" t="s">
        <v>242</v>
      </c>
      <c r="L9" s="1264"/>
      <c r="M9" s="1264"/>
      <c r="N9" s="1264"/>
      <c r="O9" s="1264"/>
      <c r="P9" s="1264"/>
      <c r="Q9" s="1273" t="s">
        <v>84</v>
      </c>
    </row>
    <row r="10" customFormat="false" ht="14.25" hidden="false" customHeight="true" outlineLevel="0" collapsed="false">
      <c r="A10" s="1274" t="s">
        <v>1238</v>
      </c>
      <c r="B10" s="1275"/>
      <c r="C10" s="1276" t="n">
        <v>932.433000000001</v>
      </c>
      <c r="D10" s="1277" t="s">
        <v>133</v>
      </c>
      <c r="E10" s="1337" t="n">
        <v>0.0251414808419266</v>
      </c>
      <c r="F10" s="1279" t="n">
        <v>-0.00909642657649083</v>
      </c>
      <c r="G10" s="1279" t="n">
        <v>0.0160450542654358</v>
      </c>
      <c r="H10" s="1279" t="n">
        <v>-0.0204179723007835</v>
      </c>
      <c r="I10" s="1280" t="n">
        <v>0.121548320568922</v>
      </c>
      <c r="J10" s="1281" t="s">
        <v>287</v>
      </c>
      <c r="K10" s="1338" t="n">
        <v>23.4427464058802</v>
      </c>
      <c r="L10" s="1283" t="n">
        <v>-8.48180832199708</v>
      </c>
      <c r="M10" s="1284" t="n">
        <v>14.9609380838831</v>
      </c>
      <c r="N10" s="1283" t="n">
        <v>-19.0383911663365</v>
      </c>
      <c r="O10" s="1285" t="n">
        <v>113.335665193042</v>
      </c>
      <c r="P10" s="1281" t="s">
        <v>287</v>
      </c>
      <c r="Q10" s="1286" t="n">
        <v>-400.613444405492</v>
      </c>
    </row>
    <row r="11" customFormat="false" ht="12.75" hidden="false" customHeight="true" outlineLevel="0" collapsed="false">
      <c r="A11" s="1287" t="s">
        <v>1117</v>
      </c>
      <c r="B11" s="1288"/>
      <c r="C11" s="1222" t="n">
        <v>748.871841993877</v>
      </c>
      <c r="D11" s="1223" t="s">
        <v>133</v>
      </c>
      <c r="E11" s="1223" t="s">
        <v>254</v>
      </c>
      <c r="F11" s="161" t="s">
        <v>254</v>
      </c>
      <c r="G11" s="161" t="s">
        <v>254</v>
      </c>
      <c r="H11" s="161" t="s">
        <v>108</v>
      </c>
      <c r="I11" s="1224" t="s">
        <v>254</v>
      </c>
      <c r="J11" s="162" t="s">
        <v>254</v>
      </c>
      <c r="K11" s="161" t="s">
        <v>254</v>
      </c>
      <c r="L11" s="161" t="s">
        <v>254</v>
      </c>
      <c r="M11" s="161" t="s">
        <v>254</v>
      </c>
      <c r="N11" s="161" t="s">
        <v>108</v>
      </c>
      <c r="O11" s="1224" t="s">
        <v>254</v>
      </c>
      <c r="P11" s="1225" t="s">
        <v>254</v>
      </c>
      <c r="Q11" s="1231" t="s">
        <v>517</v>
      </c>
    </row>
    <row r="12" customFormat="false" ht="12.75" hidden="false" customHeight="true" outlineLevel="0" collapsed="false">
      <c r="A12" s="1297" t="s">
        <v>1239</v>
      </c>
      <c r="B12" s="1298"/>
      <c r="C12" s="1222" t="n">
        <v>183.561158006124</v>
      </c>
      <c r="D12" s="1223" t="s">
        <v>133</v>
      </c>
      <c r="E12" s="1222" t="n">
        <v>0.127710822161506</v>
      </c>
      <c r="F12" s="158" t="n">
        <v>-0.0462069885270288</v>
      </c>
      <c r="G12" s="158" t="n">
        <v>0.0815038336344772</v>
      </c>
      <c r="H12" s="158" t="n">
        <v>-0.103716883098446</v>
      </c>
      <c r="I12" s="1234" t="n">
        <v>0.617427272872516</v>
      </c>
      <c r="J12" s="162" t="s">
        <v>133</v>
      </c>
      <c r="K12" s="158" t="n">
        <v>23.4427464058802</v>
      </c>
      <c r="L12" s="158" t="n">
        <v>-8.48180832199708</v>
      </c>
      <c r="M12" s="158" t="n">
        <v>14.9609380838831</v>
      </c>
      <c r="N12" s="158" t="n">
        <v>-19.0383911663365</v>
      </c>
      <c r="O12" s="1234" t="n">
        <v>113.335665193042</v>
      </c>
      <c r="P12" s="1225" t="s">
        <v>133</v>
      </c>
      <c r="Q12" s="1226" t="n">
        <v>-400.613444405492</v>
      </c>
    </row>
    <row r="13" customFormat="false" ht="12.75" hidden="false" customHeight="true" outlineLevel="0" collapsed="false">
      <c r="A13" s="1315" t="s">
        <v>1240</v>
      </c>
      <c r="B13" s="1308"/>
      <c r="C13" s="1222" t="n">
        <v>16.9962347386542</v>
      </c>
      <c r="D13" s="1223" t="s">
        <v>133</v>
      </c>
      <c r="E13" s="1222" t="n">
        <v>0.108795010381272</v>
      </c>
      <c r="F13" s="158" t="n">
        <v>-0.499040431743807</v>
      </c>
      <c r="G13" s="158" t="n">
        <v>-0.390245421362535</v>
      </c>
      <c r="H13" s="158" t="n">
        <v>-1.12015346099203</v>
      </c>
      <c r="I13" s="1234" t="n">
        <v>2.451839524484</v>
      </c>
      <c r="J13" s="162" t="s">
        <v>133</v>
      </c>
      <c r="K13" s="158" t="n">
        <v>1.84910553483442</v>
      </c>
      <c r="L13" s="158" t="n">
        <v>-8.48180832199708</v>
      </c>
      <c r="M13" s="158" t="n">
        <v>-6.63270278716266</v>
      </c>
      <c r="N13" s="158" t="n">
        <v>-19.0383911663365</v>
      </c>
      <c r="O13" s="1234" t="n">
        <v>41.6720400996404</v>
      </c>
      <c r="P13" s="1225" t="s">
        <v>133</v>
      </c>
      <c r="Q13" s="1226" t="n">
        <v>-58.6701358691846</v>
      </c>
    </row>
    <row r="14" customFormat="false" ht="12.75" hidden="false" customHeight="true" outlineLevel="0" collapsed="false">
      <c r="A14" s="1307" t="s">
        <v>1241</v>
      </c>
      <c r="B14" s="1308"/>
      <c r="C14" s="1222" t="n">
        <v>21.4901355741301</v>
      </c>
      <c r="D14" s="1223" t="s">
        <v>133</v>
      </c>
      <c r="E14" s="1222" t="n">
        <v>0.216487859297657</v>
      </c>
      <c r="F14" s="161" t="s">
        <v>254</v>
      </c>
      <c r="G14" s="158" t="n">
        <v>0.216487859297657</v>
      </c>
      <c r="H14" s="161" t="s">
        <v>108</v>
      </c>
      <c r="I14" s="1234" t="n">
        <v>3.17675182314704</v>
      </c>
      <c r="J14" s="162" t="s">
        <v>133</v>
      </c>
      <c r="K14" s="158" t="n">
        <v>4.65235344645985</v>
      </c>
      <c r="L14" s="161" t="s">
        <v>254</v>
      </c>
      <c r="M14" s="158" t="n">
        <v>4.65235344645985</v>
      </c>
      <c r="N14" s="161" t="s">
        <v>108</v>
      </c>
      <c r="O14" s="1234" t="n">
        <v>68.2688273647948</v>
      </c>
      <c r="P14" s="1225" t="s">
        <v>133</v>
      </c>
      <c r="Q14" s="1226" t="n">
        <v>-267.377662974601</v>
      </c>
    </row>
    <row r="15" customFormat="false" ht="12.75" hidden="false" customHeight="true" outlineLevel="0" collapsed="false">
      <c r="A15" s="1307" t="s">
        <v>1242</v>
      </c>
      <c r="B15" s="1308"/>
      <c r="C15" s="1222" t="n">
        <v>1.44734880932645</v>
      </c>
      <c r="D15" s="1223" t="s">
        <v>133</v>
      </c>
      <c r="E15" s="1222" t="n">
        <v>0.103583968239955</v>
      </c>
      <c r="F15" s="161" t="s">
        <v>254</v>
      </c>
      <c r="G15" s="158" t="n">
        <v>0.103583968239955</v>
      </c>
      <c r="H15" s="161" t="s">
        <v>108</v>
      </c>
      <c r="I15" s="1234" t="n">
        <v>2.34552839421385</v>
      </c>
      <c r="J15" s="162" t="s">
        <v>133</v>
      </c>
      <c r="K15" s="158" t="n">
        <v>0.149922133097407</v>
      </c>
      <c r="L15" s="161" t="s">
        <v>254</v>
      </c>
      <c r="M15" s="158" t="n">
        <v>0.149922133097407</v>
      </c>
      <c r="N15" s="161" t="s">
        <v>108</v>
      </c>
      <c r="O15" s="1234" t="n">
        <v>3.3947977286068</v>
      </c>
      <c r="P15" s="1225" t="s">
        <v>133</v>
      </c>
      <c r="Q15" s="1226" t="n">
        <v>-12.9973061595821</v>
      </c>
    </row>
    <row r="16" customFormat="false" ht="12.75" hidden="false" customHeight="true" outlineLevel="0" collapsed="false">
      <c r="A16" s="1307" t="s">
        <v>1243</v>
      </c>
      <c r="B16" s="1308"/>
      <c r="C16" s="1223" t="s">
        <v>133</v>
      </c>
      <c r="D16" s="1223" t="s">
        <v>133</v>
      </c>
      <c r="E16" s="1223" t="s">
        <v>133</v>
      </c>
      <c r="F16" s="161" t="s">
        <v>133</v>
      </c>
      <c r="G16" s="161" t="s">
        <v>133</v>
      </c>
      <c r="H16" s="161" t="s">
        <v>108</v>
      </c>
      <c r="I16" s="1224" t="s">
        <v>133</v>
      </c>
      <c r="J16" s="162" t="s">
        <v>133</v>
      </c>
      <c r="K16" s="161" t="s">
        <v>133</v>
      </c>
      <c r="L16" s="161" t="s">
        <v>133</v>
      </c>
      <c r="M16" s="161" t="s">
        <v>133</v>
      </c>
      <c r="N16" s="161" t="s">
        <v>108</v>
      </c>
      <c r="O16" s="1224" t="s">
        <v>133</v>
      </c>
      <c r="P16" s="1225" t="s">
        <v>133</v>
      </c>
      <c r="Q16" s="1231" t="s">
        <v>539</v>
      </c>
    </row>
    <row r="17" customFormat="false" ht="13.5" hidden="false" customHeight="true" outlineLevel="0" collapsed="false">
      <c r="A17" s="1307" t="s">
        <v>1244</v>
      </c>
      <c r="B17" s="1308"/>
      <c r="C17" s="1222" t="n">
        <v>143.627438884013</v>
      </c>
      <c r="D17" s="1223" t="s">
        <v>133</v>
      </c>
      <c r="E17" s="1222" t="n">
        <v>0.116909174332966</v>
      </c>
      <c r="F17" s="161" t="s">
        <v>254</v>
      </c>
      <c r="G17" s="158" t="n">
        <v>0.116909174332966</v>
      </c>
      <c r="H17" s="161" t="s">
        <v>108</v>
      </c>
      <c r="I17" s="1224" t="s">
        <v>108</v>
      </c>
      <c r="J17" s="162" t="s">
        <v>133</v>
      </c>
      <c r="K17" s="158" t="n">
        <v>16.7913652914885</v>
      </c>
      <c r="L17" s="161" t="s">
        <v>254</v>
      </c>
      <c r="M17" s="158" t="n">
        <v>16.7913652914885</v>
      </c>
      <c r="N17" s="161" t="s">
        <v>108</v>
      </c>
      <c r="O17" s="1224" t="s">
        <v>108</v>
      </c>
      <c r="P17" s="1225" t="s">
        <v>133</v>
      </c>
      <c r="Q17" s="1226" t="n">
        <v>-61.568339402124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9" t="s">
        <v>1184</v>
      </c>
      <c r="B19" s="1322"/>
      <c r="C19" s="1322"/>
      <c r="D19" s="1322"/>
      <c r="E19" s="1322"/>
      <c r="F19" s="1322"/>
      <c r="G19" s="1322"/>
      <c r="H19" s="1322"/>
      <c r="I19" s="1322"/>
      <c r="J19" s="1322"/>
      <c r="K19" s="1322"/>
      <c r="L19" s="1322"/>
      <c r="M19" s="1322"/>
      <c r="N19" s="1322"/>
      <c r="O19" s="1322"/>
      <c r="P19" s="1322"/>
      <c r="Q19" s="1322"/>
    </row>
    <row r="20" customFormat="false" ht="13.5" hidden="false" customHeight="true" outlineLevel="0" collapsed="false">
      <c r="A20" s="1323" t="s">
        <v>1245</v>
      </c>
      <c r="B20" s="1322"/>
      <c r="C20" s="1322"/>
      <c r="D20" s="1322"/>
      <c r="E20" s="1322"/>
      <c r="F20" s="1322"/>
      <c r="G20" s="1322"/>
      <c r="H20" s="1322"/>
      <c r="I20" s="1322"/>
      <c r="J20" s="1322"/>
      <c r="K20" s="1322"/>
      <c r="L20" s="1322"/>
      <c r="M20" s="1322"/>
      <c r="N20" s="1322"/>
      <c r="O20" s="1322"/>
      <c r="P20" s="1322"/>
      <c r="Q20" s="1322"/>
    </row>
    <row r="21" customFormat="false" ht="13.5" hidden="false" customHeight="true" outlineLevel="0" collapsed="false">
      <c r="A21" s="1324" t="s">
        <v>1246</v>
      </c>
      <c r="B21" s="1322"/>
      <c r="C21" s="1322"/>
      <c r="D21" s="1322"/>
      <c r="E21" s="1322"/>
      <c r="F21" s="1322"/>
      <c r="G21" s="1322"/>
      <c r="H21" s="1322"/>
      <c r="I21" s="1322"/>
      <c r="J21" s="1322"/>
      <c r="K21" s="1322"/>
      <c r="L21" s="1322"/>
      <c r="M21" s="1322"/>
      <c r="N21" s="1322"/>
      <c r="O21" s="1322"/>
      <c r="P21" s="1322"/>
      <c r="Q21" s="1322"/>
    </row>
    <row r="22" customFormat="false" ht="13.5" hidden="false" customHeight="true" outlineLevel="0" collapsed="false">
      <c r="A22" s="1340" t="s">
        <v>1187</v>
      </c>
      <c r="B22" s="1322"/>
      <c r="C22" s="1322"/>
      <c r="D22" s="1322"/>
      <c r="E22" s="1322"/>
      <c r="F22" s="1322"/>
      <c r="G22" s="1322"/>
      <c r="H22" s="1322"/>
      <c r="I22" s="1322"/>
      <c r="J22" s="1322"/>
      <c r="K22" s="1322"/>
      <c r="L22" s="1322"/>
      <c r="M22" s="1322"/>
      <c r="N22" s="1322"/>
      <c r="O22" s="1322"/>
      <c r="P22" s="1322"/>
      <c r="Q22" s="1322"/>
    </row>
    <row r="23" customFormat="false" ht="13.5" hidden="false" customHeight="true" outlineLevel="0" collapsed="false">
      <c r="A23" s="1326" t="s">
        <v>1188</v>
      </c>
      <c r="B23" s="1322"/>
      <c r="C23" s="1322"/>
      <c r="D23" s="1322"/>
      <c r="E23" s="1322"/>
      <c r="F23" s="1322"/>
      <c r="G23" s="1322"/>
      <c r="H23" s="1322"/>
      <c r="I23" s="1322"/>
      <c r="J23" s="1322"/>
      <c r="K23" s="1322"/>
      <c r="L23" s="1322"/>
      <c r="M23" s="1322"/>
      <c r="N23" s="1322"/>
      <c r="O23" s="1322"/>
      <c r="P23" s="1322"/>
      <c r="Q23" s="1322"/>
    </row>
    <row r="24" customFormat="false" ht="13.5" hidden="false" customHeight="true" outlineLevel="0" collapsed="false">
      <c r="A24" s="1340" t="s">
        <v>1247</v>
      </c>
      <c r="B24" s="1322"/>
      <c r="C24" s="1322"/>
      <c r="D24" s="1322"/>
      <c r="E24" s="1322"/>
      <c r="F24" s="1322"/>
      <c r="G24" s="1322"/>
      <c r="H24" s="1322"/>
      <c r="I24" s="1322"/>
      <c r="J24" s="1322"/>
      <c r="K24" s="1322"/>
      <c r="L24" s="1322"/>
      <c r="M24" s="1322"/>
      <c r="N24" s="1322"/>
      <c r="O24" s="1322"/>
      <c r="P24" s="1322"/>
      <c r="Q24" s="1322"/>
    </row>
    <row r="25" customFormat="false" ht="13.5" hidden="false" customHeight="true" outlineLevel="0" collapsed="false">
      <c r="A25" s="1340" t="s">
        <v>1248</v>
      </c>
      <c r="B25" s="1322"/>
      <c r="C25" s="1322"/>
      <c r="D25" s="1322"/>
      <c r="E25" s="1322"/>
      <c r="F25" s="1322"/>
      <c r="G25" s="1322"/>
      <c r="H25" s="1322"/>
      <c r="I25" s="1322"/>
      <c r="J25" s="1322"/>
      <c r="K25" s="1322"/>
      <c r="L25" s="1322"/>
      <c r="M25" s="1322"/>
      <c r="N25" s="1322"/>
      <c r="O25" s="1322"/>
      <c r="P25" s="1322"/>
      <c r="Q25" s="1322"/>
    </row>
    <row r="26" customFormat="false" ht="13.5" hidden="false" customHeight="true" outlineLevel="0" collapsed="false">
      <c r="A26" s="1326" t="s">
        <v>1249</v>
      </c>
      <c r="B26" s="1322"/>
      <c r="C26" s="1322"/>
      <c r="D26" s="1322"/>
      <c r="E26" s="1322"/>
      <c r="F26" s="1322"/>
      <c r="G26" s="1322"/>
      <c r="H26" s="1322"/>
      <c r="I26" s="1322"/>
      <c r="J26" s="1322"/>
      <c r="K26" s="1322"/>
      <c r="L26" s="1322"/>
      <c r="M26" s="1322"/>
      <c r="N26" s="1322"/>
      <c r="O26" s="1322"/>
      <c r="P26" s="1322"/>
      <c r="Q26" s="1322"/>
    </row>
    <row r="27" customFormat="false" ht="14.25" hidden="false" customHeight="true" outlineLevel="0" collapsed="false">
      <c r="A27" s="1327" t="s">
        <v>1250</v>
      </c>
      <c r="B27" s="1322"/>
      <c r="C27" s="1322"/>
      <c r="D27" s="1322"/>
      <c r="E27" s="1322"/>
      <c r="F27" s="1322"/>
      <c r="G27" s="1322"/>
      <c r="H27" s="1322"/>
      <c r="I27" s="1322"/>
      <c r="J27" s="1322"/>
      <c r="K27" s="1322"/>
      <c r="L27" s="1322"/>
      <c r="M27" s="1322"/>
      <c r="N27" s="1322"/>
      <c r="O27" s="1322"/>
      <c r="P27" s="1322"/>
      <c r="Q27" s="1322"/>
    </row>
    <row r="28" customFormat="false" ht="13.5" hidden="false" customHeight="true" outlineLevel="0" collapsed="false">
      <c r="A28" s="1341" t="s">
        <v>1251</v>
      </c>
      <c r="B28" s="1322"/>
      <c r="C28" s="1322"/>
      <c r="D28" s="1322"/>
      <c r="E28" s="1322"/>
      <c r="F28" s="1322"/>
      <c r="G28" s="1322"/>
      <c r="H28" s="1322"/>
      <c r="I28" s="1322"/>
      <c r="J28" s="1322"/>
      <c r="K28" s="1322"/>
      <c r="L28" s="1322"/>
      <c r="M28" s="1322"/>
      <c r="N28" s="1322"/>
      <c r="O28" s="1322"/>
      <c r="P28" s="1322"/>
      <c r="Q28" s="1322"/>
    </row>
    <row r="29" customFormat="false" ht="12.75" hidden="false" customHeight="true" outlineLevel="0" collapsed="false">
      <c r="A29" s="1329" t="s">
        <v>1252</v>
      </c>
      <c r="B29" s="1322"/>
      <c r="C29" s="1322"/>
      <c r="D29" s="1322"/>
      <c r="E29" s="1322"/>
      <c r="F29" s="1322"/>
      <c r="G29" s="1322"/>
      <c r="H29" s="1322"/>
      <c r="I29" s="1322"/>
      <c r="J29" s="1322"/>
      <c r="K29" s="1322"/>
      <c r="L29" s="1322"/>
      <c r="M29" s="1322"/>
      <c r="N29" s="1322"/>
      <c r="O29" s="1322"/>
      <c r="P29" s="1322"/>
      <c r="Q29" s="1322"/>
    </row>
    <row r="30" customFormat="false" ht="13.5" hidden="false" customHeight="true" outlineLevel="0" collapsed="false">
      <c r="A30" s="1342" t="s">
        <v>1253</v>
      </c>
      <c r="B30" s="1322"/>
      <c r="C30" s="1322"/>
      <c r="D30" s="1322"/>
      <c r="E30" s="1322"/>
      <c r="F30" s="1322"/>
      <c r="G30" s="1322"/>
      <c r="H30" s="1322"/>
      <c r="I30" s="1322"/>
      <c r="J30" s="1322"/>
      <c r="K30" s="1322"/>
      <c r="L30" s="1322"/>
      <c r="M30" s="1322"/>
      <c r="N30" s="1322"/>
      <c r="O30" s="1322"/>
      <c r="P30" s="1322"/>
      <c r="Q30" s="1322"/>
    </row>
    <row r="31" customFormat="false" ht="13.5" hidden="false" customHeight="true" outlineLevel="0" collapsed="false">
      <c r="A31" s="1326" t="s">
        <v>1231</v>
      </c>
    </row>
    <row r="32" customFormat="false" ht="12.75" hidden="false" customHeight="true" outlineLevel="0" collapsed="false">
      <c r="A32" s="1327" t="s">
        <v>1254</v>
      </c>
    </row>
    <row r="33" customFormat="false" ht="16.5" hidden="false" customHeight="true" outlineLevel="0" collapsed="false">
      <c r="A33" s="1343" t="s">
        <v>1255</v>
      </c>
    </row>
    <row r="34" customFormat="false" ht="9" hidden="false" customHeight="true" outlineLevel="0" collapsed="false">
      <c r="A34" s="1344"/>
      <c r="B34" s="1345"/>
      <c r="C34" s="1345"/>
      <c r="D34" s="1345"/>
      <c r="E34" s="1345"/>
      <c r="F34" s="1345"/>
      <c r="G34" s="1345"/>
      <c r="H34" s="1345"/>
      <c r="I34" s="1345"/>
      <c r="J34" s="1345"/>
      <c r="K34" s="1345"/>
      <c r="L34" s="1345"/>
      <c r="M34" s="1345"/>
      <c r="N34" s="1345"/>
      <c r="O34" s="1345"/>
      <c r="P34" s="1345"/>
      <c r="Q34" s="1345"/>
    </row>
    <row r="35" customFormat="false" ht="15.75" hidden="false" customHeight="true" outlineLevel="0" collapsed="false">
      <c r="A35" s="1332" t="s">
        <v>454</v>
      </c>
      <c r="B35" s="1333"/>
      <c r="C35" s="1333"/>
      <c r="D35" s="1333"/>
      <c r="E35" s="1333"/>
      <c r="F35" s="1333"/>
      <c r="G35" s="1333"/>
      <c r="H35" s="1333"/>
      <c r="I35" s="1333"/>
      <c r="J35" s="1333"/>
      <c r="K35" s="1333"/>
      <c r="L35" s="1333"/>
      <c r="M35" s="1333"/>
      <c r="N35" s="1333"/>
      <c r="O35" s="1333"/>
      <c r="P35" s="1333"/>
      <c r="Q35" s="1334"/>
    </row>
    <row r="36" customFormat="false" ht="29.25" hidden="false" customHeight="true" outlineLevel="0" collapsed="false">
      <c r="A36" s="1256" t="s">
        <v>1196</v>
      </c>
      <c r="B36" s="1256"/>
      <c r="C36" s="1256"/>
      <c r="D36" s="1256"/>
      <c r="E36" s="1256"/>
      <c r="F36" s="1256"/>
      <c r="G36" s="1256"/>
      <c r="H36" s="1256"/>
      <c r="I36" s="1256"/>
      <c r="J36" s="1256"/>
      <c r="K36" s="1256"/>
      <c r="L36" s="1256"/>
      <c r="M36" s="1256"/>
      <c r="N36" s="1256"/>
      <c r="O36" s="1256"/>
      <c r="P36" s="1256"/>
      <c r="Q36" s="1256"/>
    </row>
    <row r="37" customFormat="false" ht="12.75" hidden="false" customHeight="true" outlineLevel="0" collapsed="false">
      <c r="A37" s="685" t="s">
        <v>1256</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57</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8</v>
      </c>
      <c r="N1" s="115" t="s">
        <v>72</v>
      </c>
      <c r="O1" s="1259"/>
    </row>
    <row r="2" customFormat="false" ht="15.75" hidden="false" customHeight="true" outlineLevel="0" collapsed="false">
      <c r="A2" s="4" t="s">
        <v>1259</v>
      </c>
      <c r="N2" s="115" t="s">
        <v>74</v>
      </c>
      <c r="O2" s="1259"/>
    </row>
    <row r="3" customFormat="false" ht="15.75" hidden="false" customHeight="true" outlineLevel="0" collapsed="false">
      <c r="A3" s="4" t="s">
        <v>216</v>
      </c>
      <c r="N3" s="115" t="s">
        <v>75</v>
      </c>
      <c r="O3" s="1259"/>
    </row>
    <row r="4" customFormat="false" ht="12" hidden="false" customHeight="true" outlineLevel="0" collapsed="false">
      <c r="A4" s="1346"/>
      <c r="B4" s="1259"/>
      <c r="C4" s="1259"/>
      <c r="D4" s="1259"/>
      <c r="E4" s="1259"/>
      <c r="F4" s="1259"/>
      <c r="G4" s="1259"/>
      <c r="H4" s="1259"/>
      <c r="I4" s="1259"/>
      <c r="J4" s="1259"/>
      <c r="K4" s="1259"/>
      <c r="L4" s="1259"/>
      <c r="M4" s="1259"/>
      <c r="N4" s="1259"/>
      <c r="O4" s="1259"/>
    </row>
    <row r="5" customFormat="false" ht="48" hidden="false" customHeight="true" outlineLevel="0" collapsed="false">
      <c r="A5" s="1332" t="s">
        <v>76</v>
      </c>
      <c r="B5" s="1332"/>
      <c r="C5" s="1347" t="s">
        <v>463</v>
      </c>
      <c r="D5" s="1347" t="s">
        <v>1149</v>
      </c>
      <c r="E5" s="1347"/>
      <c r="F5" s="1347"/>
      <c r="G5" s="1347"/>
      <c r="H5" s="1347"/>
      <c r="I5" s="1261" t="s">
        <v>1150</v>
      </c>
      <c r="J5" s="1261"/>
      <c r="K5" s="1261"/>
      <c r="L5" s="1261"/>
      <c r="M5" s="1261"/>
      <c r="N5" s="1261" t="s">
        <v>1260</v>
      </c>
      <c r="O5" s="1348"/>
    </row>
    <row r="6" customFormat="false" ht="47.25" hidden="false" customHeight="true" outlineLevel="0" collapsed="false">
      <c r="A6" s="1262" t="s">
        <v>1152</v>
      </c>
      <c r="B6" s="1336" t="s">
        <v>1209</v>
      </c>
      <c r="C6" s="1264" t="s">
        <v>1154</v>
      </c>
      <c r="D6" s="1265" t="s">
        <v>1156</v>
      </c>
      <c r="E6" s="1265"/>
      <c r="F6" s="1265"/>
      <c r="G6" s="1266" t="s">
        <v>1157</v>
      </c>
      <c r="H6" s="1267" t="s">
        <v>1261</v>
      </c>
      <c r="I6" s="1349" t="s">
        <v>1159</v>
      </c>
      <c r="J6" s="1349"/>
      <c r="K6" s="1349"/>
      <c r="L6" s="1266" t="s">
        <v>1160</v>
      </c>
      <c r="M6" s="1267" t="s">
        <v>1262</v>
      </c>
      <c r="N6" s="1261"/>
      <c r="O6" s="1348"/>
    </row>
    <row r="7" customFormat="false" ht="15.75" hidden="false" customHeight="true" outlineLevel="0" collapsed="false">
      <c r="A7" s="1262"/>
      <c r="B7" s="1336"/>
      <c r="C7" s="1264"/>
      <c r="D7" s="1265"/>
      <c r="E7" s="1265"/>
      <c r="F7" s="1265"/>
      <c r="G7" s="1266"/>
      <c r="H7" s="1267"/>
      <c r="I7" s="1349"/>
      <c r="J7" s="1349"/>
      <c r="K7" s="1349"/>
      <c r="L7" s="1266"/>
      <c r="M7" s="1267"/>
      <c r="N7" s="1261"/>
      <c r="O7" s="1348"/>
    </row>
    <row r="8" customFormat="false" ht="26.25" hidden="false" customHeight="true" outlineLevel="0" collapsed="false">
      <c r="A8" s="1262"/>
      <c r="B8" s="1336"/>
      <c r="C8" s="1264"/>
      <c r="D8" s="1265" t="s">
        <v>1162</v>
      </c>
      <c r="E8" s="1269" t="s">
        <v>1163</v>
      </c>
      <c r="F8" s="1269" t="s">
        <v>1164</v>
      </c>
      <c r="G8" s="1266"/>
      <c r="H8" s="1267"/>
      <c r="I8" s="1350" t="s">
        <v>1162</v>
      </c>
      <c r="J8" s="1269" t="s">
        <v>1163</v>
      </c>
      <c r="K8" s="1269" t="s">
        <v>1164</v>
      </c>
      <c r="L8" s="1266"/>
      <c r="M8" s="1267"/>
      <c r="N8" s="1261"/>
      <c r="O8" s="1348"/>
    </row>
    <row r="9" customFormat="false" ht="15.95" hidden="false" customHeight="true" outlineLevel="0" collapsed="false">
      <c r="A9" s="1262"/>
      <c r="B9" s="1336"/>
      <c r="C9" s="1264"/>
      <c r="D9" s="1351" t="s">
        <v>1169</v>
      </c>
      <c r="E9" s="1351"/>
      <c r="F9" s="1351"/>
      <c r="G9" s="1351"/>
      <c r="H9" s="1351"/>
      <c r="I9" s="1264" t="s">
        <v>242</v>
      </c>
      <c r="J9" s="1264"/>
      <c r="K9" s="1264"/>
      <c r="L9" s="1264"/>
      <c r="M9" s="1264"/>
      <c r="N9" s="1273" t="s">
        <v>84</v>
      </c>
      <c r="O9" s="1258"/>
    </row>
    <row r="10" customFormat="false" ht="17.25" hidden="false" customHeight="true" outlineLevel="0" collapsed="false">
      <c r="A10" s="1352" t="s">
        <v>1263</v>
      </c>
      <c r="B10" s="1275"/>
      <c r="C10" s="1276" t="n">
        <v>1320</v>
      </c>
      <c r="D10" s="1278" t="s">
        <v>566</v>
      </c>
      <c r="E10" s="1279" t="n">
        <v>-0.0379978093040964</v>
      </c>
      <c r="F10" s="1279" t="n">
        <v>-0.0379978093040964</v>
      </c>
      <c r="G10" s="1279" t="n">
        <v>-0.0352918810323556</v>
      </c>
      <c r="H10" s="1281" t="s">
        <v>566</v>
      </c>
      <c r="I10" s="1282" t="s">
        <v>566</v>
      </c>
      <c r="J10" s="1283" t="n">
        <v>-50.1571082814073</v>
      </c>
      <c r="K10" s="1283" t="n">
        <v>-50.1571082814073</v>
      </c>
      <c r="L10" s="1283" t="n">
        <v>-46.5852829627094</v>
      </c>
      <c r="M10" s="1281" t="s">
        <v>566</v>
      </c>
      <c r="N10" s="1286" t="n">
        <v>354.722101228428</v>
      </c>
      <c r="O10" s="1258"/>
    </row>
    <row r="11" customFormat="false" ht="15.75" hidden="false" customHeight="true" outlineLevel="0" collapsed="false">
      <c r="A11" s="1353" t="s">
        <v>1264</v>
      </c>
      <c r="B11" s="1354"/>
      <c r="C11" s="1289" t="n">
        <v>1254.62460720027</v>
      </c>
      <c r="D11" s="1355" t="s">
        <v>125</v>
      </c>
      <c r="E11" s="161" t="s">
        <v>125</v>
      </c>
      <c r="F11" s="161" t="s">
        <v>125</v>
      </c>
      <c r="G11" s="161" t="s">
        <v>125</v>
      </c>
      <c r="H11" s="162" t="s">
        <v>270</v>
      </c>
      <c r="I11" s="1291" t="s">
        <v>125</v>
      </c>
      <c r="J11" s="1292" t="s">
        <v>125</v>
      </c>
      <c r="K11" s="161" t="s">
        <v>125</v>
      </c>
      <c r="L11" s="1292" t="s">
        <v>125</v>
      </c>
      <c r="M11" s="1295" t="s">
        <v>270</v>
      </c>
      <c r="N11" s="1296" t="s">
        <v>566</v>
      </c>
      <c r="O11" s="1258"/>
    </row>
    <row r="12" customFormat="false" ht="15.75" hidden="false" customHeight="true" outlineLevel="0" collapsed="false">
      <c r="A12" s="1356"/>
      <c r="B12" s="642" t="s">
        <v>1265</v>
      </c>
      <c r="C12" s="1228" t="n">
        <v>1254.62460720027</v>
      </c>
      <c r="D12" s="1357" t="s">
        <v>108</v>
      </c>
      <c r="E12" s="161" t="s">
        <v>108</v>
      </c>
      <c r="F12" s="161" t="s">
        <v>108</v>
      </c>
      <c r="G12" s="161" t="s">
        <v>108</v>
      </c>
      <c r="H12" s="162" t="s">
        <v>254</v>
      </c>
      <c r="I12" s="530" t="s">
        <v>108</v>
      </c>
      <c r="J12" s="530" t="s">
        <v>108</v>
      </c>
      <c r="K12" s="161" t="s">
        <v>108</v>
      </c>
      <c r="L12" s="530" t="s">
        <v>108</v>
      </c>
      <c r="M12" s="1230" t="s">
        <v>254</v>
      </c>
      <c r="N12" s="1296" t="s">
        <v>517</v>
      </c>
      <c r="O12" s="1258"/>
    </row>
    <row r="13" customFormat="false" ht="15.75" hidden="false" customHeight="true" outlineLevel="0" collapsed="false">
      <c r="A13" s="1356"/>
      <c r="B13" s="642" t="s">
        <v>1266</v>
      </c>
      <c r="C13" s="1228" t="s">
        <v>113</v>
      </c>
      <c r="D13" s="1357" t="s">
        <v>113</v>
      </c>
      <c r="E13" s="161" t="s">
        <v>113</v>
      </c>
      <c r="F13" s="161" t="s">
        <v>113</v>
      </c>
      <c r="G13" s="161" t="s">
        <v>113</v>
      </c>
      <c r="H13" s="162" t="s">
        <v>113</v>
      </c>
      <c r="I13" s="530" t="s">
        <v>113</v>
      </c>
      <c r="J13" s="530" t="s">
        <v>113</v>
      </c>
      <c r="K13" s="161" t="s">
        <v>113</v>
      </c>
      <c r="L13" s="530" t="s">
        <v>113</v>
      </c>
      <c r="M13" s="1230" t="s">
        <v>113</v>
      </c>
      <c r="N13" s="1296" t="s">
        <v>113</v>
      </c>
      <c r="O13" s="1258"/>
    </row>
    <row r="14" customFormat="false" ht="15.75" hidden="false" customHeight="true" outlineLevel="0" collapsed="false">
      <c r="A14" s="1358" t="s">
        <v>1267</v>
      </c>
      <c r="B14" s="1359"/>
      <c r="C14" s="1299" t="n">
        <v>65.3753927997316</v>
      </c>
      <c r="D14" s="1357" t="s">
        <v>254</v>
      </c>
      <c r="E14" s="158" t="n">
        <v>-0.767216931836366</v>
      </c>
      <c r="F14" s="158" t="n">
        <v>-0.767216931836366</v>
      </c>
      <c r="G14" s="158" t="n">
        <v>-0.712581308771894</v>
      </c>
      <c r="H14" s="162" t="s">
        <v>108</v>
      </c>
      <c r="I14" s="1301" t="s">
        <v>254</v>
      </c>
      <c r="J14" s="1302" t="n">
        <v>-50.1571082814073</v>
      </c>
      <c r="K14" s="158" t="n">
        <v>-50.1571082814073</v>
      </c>
      <c r="L14" s="1302" t="n">
        <v>-46.5852829627094</v>
      </c>
      <c r="M14" s="1360" t="s">
        <v>108</v>
      </c>
      <c r="N14" s="1361" t="n">
        <v>354.722101228428</v>
      </c>
      <c r="O14" s="1258"/>
    </row>
    <row r="15" customFormat="false" ht="15.75" hidden="false" customHeight="true" outlineLevel="0" collapsed="false">
      <c r="A15" s="1307" t="s">
        <v>1268</v>
      </c>
      <c r="B15" s="1362"/>
      <c r="C15" s="1309" t="n">
        <v>41.5883042681068</v>
      </c>
      <c r="D15" s="1357" t="s">
        <v>254</v>
      </c>
      <c r="E15" s="158" t="n">
        <v>-1.17416677141051</v>
      </c>
      <c r="F15" s="158" t="n">
        <v>-1.17416677141051</v>
      </c>
      <c r="G15" s="158" t="n">
        <v>-1.12015346099203</v>
      </c>
      <c r="H15" s="162" t="s">
        <v>108</v>
      </c>
      <c r="I15" s="1311" t="s">
        <v>254</v>
      </c>
      <c r="J15" s="1312" t="n">
        <v>-48.8316049509207</v>
      </c>
      <c r="K15" s="158" t="n">
        <v>-48.8316049509207</v>
      </c>
      <c r="L15" s="1312" t="n">
        <v>-46.5852829627094</v>
      </c>
      <c r="M15" s="1314" t="s">
        <v>108</v>
      </c>
      <c r="N15" s="1361" t="n">
        <v>349.861922349977</v>
      </c>
      <c r="O15" s="1258"/>
    </row>
    <row r="16" customFormat="false" ht="15.75" hidden="false" customHeight="true" outlineLevel="0" collapsed="false">
      <c r="A16" s="1307" t="s">
        <v>1269</v>
      </c>
      <c r="B16" s="1362"/>
      <c r="C16" s="1309" t="n">
        <v>14.0548394306977</v>
      </c>
      <c r="D16" s="1357" t="s">
        <v>254</v>
      </c>
      <c r="E16" s="158" t="n">
        <v>-0.0550088285705785</v>
      </c>
      <c r="F16" s="158" t="n">
        <v>-0.0550088285705785</v>
      </c>
      <c r="G16" s="161" t="s">
        <v>108</v>
      </c>
      <c r="H16" s="162" t="s">
        <v>108</v>
      </c>
      <c r="I16" s="1311" t="s">
        <v>254</v>
      </c>
      <c r="J16" s="1312" t="n">
        <v>-0.773140252830257</v>
      </c>
      <c r="K16" s="158" t="n">
        <v>-0.773140252830257</v>
      </c>
      <c r="L16" s="1317" t="s">
        <v>108</v>
      </c>
      <c r="M16" s="1314" t="s">
        <v>108</v>
      </c>
      <c r="N16" s="1361" t="n">
        <v>2.83484759371095</v>
      </c>
      <c r="O16" s="1258"/>
    </row>
    <row r="17" customFormat="false" ht="15.75" hidden="false" customHeight="true" outlineLevel="0" collapsed="false">
      <c r="A17" s="1315"/>
      <c r="B17" s="642" t="s">
        <v>1177</v>
      </c>
      <c r="C17" s="1228" t="n">
        <v>2.79115931320212</v>
      </c>
      <c r="D17" s="1357" t="s">
        <v>254</v>
      </c>
      <c r="E17" s="158" t="n">
        <v>-0.276996103079219</v>
      </c>
      <c r="F17" s="158" t="n">
        <v>-0.276996103079219</v>
      </c>
      <c r="G17" s="161" t="s">
        <v>108</v>
      </c>
      <c r="H17" s="162" t="s">
        <v>108</v>
      </c>
      <c r="I17" s="530" t="s">
        <v>254</v>
      </c>
      <c r="J17" s="526" t="n">
        <v>-0.773140252830257</v>
      </c>
      <c r="K17" s="158" t="n">
        <v>-0.773140252830257</v>
      </c>
      <c r="L17" s="530" t="s">
        <v>108</v>
      </c>
      <c r="M17" s="1230" t="s">
        <v>108</v>
      </c>
      <c r="N17" s="1361" t="n">
        <v>2.83484759371095</v>
      </c>
      <c r="O17" s="1258"/>
    </row>
    <row r="18" customFormat="false" ht="15.75" hidden="false" customHeight="true" outlineLevel="0" collapsed="false">
      <c r="A18" s="1315"/>
      <c r="B18" s="642" t="s">
        <v>1179</v>
      </c>
      <c r="C18" s="1228" t="n">
        <v>4.73765702003969</v>
      </c>
      <c r="D18" s="1357" t="s">
        <v>254</v>
      </c>
      <c r="E18" s="161" t="s">
        <v>254</v>
      </c>
      <c r="F18" s="161" t="s">
        <v>254</v>
      </c>
      <c r="G18" s="161" t="s">
        <v>108</v>
      </c>
      <c r="H18" s="162" t="s">
        <v>108</v>
      </c>
      <c r="I18" s="530" t="s">
        <v>254</v>
      </c>
      <c r="J18" s="530" t="s">
        <v>254</v>
      </c>
      <c r="K18" s="161" t="s">
        <v>254</v>
      </c>
      <c r="L18" s="530" t="s">
        <v>108</v>
      </c>
      <c r="M18" s="1230" t="s">
        <v>108</v>
      </c>
      <c r="N18" s="1296" t="s">
        <v>517</v>
      </c>
      <c r="O18" s="1258"/>
    </row>
    <row r="19" customFormat="false" ht="15.75" hidden="false" customHeight="true" outlineLevel="0" collapsed="false">
      <c r="A19" s="1315"/>
      <c r="B19" s="642" t="s">
        <v>1178</v>
      </c>
      <c r="C19" s="1228" t="n">
        <v>6.5260230974559</v>
      </c>
      <c r="D19" s="1357" t="s">
        <v>254</v>
      </c>
      <c r="E19" s="161" t="s">
        <v>254</v>
      </c>
      <c r="F19" s="161" t="s">
        <v>254</v>
      </c>
      <c r="G19" s="161" t="s">
        <v>108</v>
      </c>
      <c r="H19" s="162" t="s">
        <v>108</v>
      </c>
      <c r="I19" s="530" t="s">
        <v>254</v>
      </c>
      <c r="J19" s="530" t="s">
        <v>254</v>
      </c>
      <c r="K19" s="161" t="s">
        <v>254</v>
      </c>
      <c r="L19" s="530" t="s">
        <v>108</v>
      </c>
      <c r="M19" s="1230" t="s">
        <v>108</v>
      </c>
      <c r="N19" s="1296" t="s">
        <v>517</v>
      </c>
      <c r="O19" s="1258"/>
    </row>
    <row r="20" customFormat="false" ht="15.75" hidden="false" customHeight="true" outlineLevel="0" collapsed="false">
      <c r="A20" s="1307" t="s">
        <v>1270</v>
      </c>
      <c r="B20" s="1362"/>
      <c r="C20" s="1309" t="n">
        <v>3.16636233899823</v>
      </c>
      <c r="D20" s="1357" t="s">
        <v>254</v>
      </c>
      <c r="E20" s="158" t="n">
        <v>-0.174447210558698</v>
      </c>
      <c r="F20" s="158" t="n">
        <v>-0.174447210558698</v>
      </c>
      <c r="G20" s="161" t="s">
        <v>108</v>
      </c>
      <c r="H20" s="162" t="s">
        <v>108</v>
      </c>
      <c r="I20" s="1311" t="s">
        <v>254</v>
      </c>
      <c r="J20" s="1312" t="n">
        <v>-0.552363077656356</v>
      </c>
      <c r="K20" s="158" t="n">
        <v>-0.552363077656356</v>
      </c>
      <c r="L20" s="1317" t="s">
        <v>108</v>
      </c>
      <c r="M20" s="1314" t="s">
        <v>108</v>
      </c>
      <c r="N20" s="1361" t="n">
        <v>2.02533128473997</v>
      </c>
      <c r="O20" s="1258"/>
    </row>
    <row r="21" customFormat="false" ht="15.75" hidden="false" customHeight="true" outlineLevel="0" collapsed="false">
      <c r="A21" s="1307" t="s">
        <v>1271</v>
      </c>
      <c r="B21" s="1362"/>
      <c r="C21" s="1309" t="n">
        <v>0.840040561604925</v>
      </c>
      <c r="D21" s="1357" t="s">
        <v>254</v>
      </c>
      <c r="E21" s="161" t="s">
        <v>254</v>
      </c>
      <c r="F21" s="161" t="s">
        <v>254</v>
      </c>
      <c r="G21" s="161" t="s">
        <v>108</v>
      </c>
      <c r="H21" s="162" t="s">
        <v>108</v>
      </c>
      <c r="I21" s="1311" t="s">
        <v>254</v>
      </c>
      <c r="J21" s="1317" t="s">
        <v>254</v>
      </c>
      <c r="K21" s="161" t="s">
        <v>254</v>
      </c>
      <c r="L21" s="1317" t="s">
        <v>108</v>
      </c>
      <c r="M21" s="1314" t="s">
        <v>108</v>
      </c>
      <c r="N21" s="1296" t="s">
        <v>517</v>
      </c>
      <c r="O21" s="1258"/>
    </row>
    <row r="22" customFormat="false" ht="15.75" hidden="false" customHeight="true" outlineLevel="0" collapsed="false">
      <c r="A22" s="1307" t="s">
        <v>1272</v>
      </c>
      <c r="B22" s="1362"/>
      <c r="C22" s="1309" t="n">
        <v>5.72584620032394</v>
      </c>
      <c r="D22" s="1357" t="s">
        <v>254</v>
      </c>
      <c r="E22" s="161" t="s">
        <v>254</v>
      </c>
      <c r="F22" s="161" t="s">
        <v>254</v>
      </c>
      <c r="G22" s="161" t="s">
        <v>108</v>
      </c>
      <c r="H22" s="162" t="s">
        <v>108</v>
      </c>
      <c r="I22" s="1311" t="s">
        <v>254</v>
      </c>
      <c r="J22" s="1317" t="s">
        <v>254</v>
      </c>
      <c r="K22" s="161" t="s">
        <v>254</v>
      </c>
      <c r="L22" s="1317" t="s">
        <v>108</v>
      </c>
      <c r="M22" s="1314" t="s">
        <v>108</v>
      </c>
      <c r="N22" s="1296" t="s">
        <v>517</v>
      </c>
      <c r="O22" s="1258"/>
    </row>
    <row r="23" customFormat="false" ht="12" hidden="false" customHeight="true" outlineLevel="0" collapsed="false">
      <c r="A23" s="31"/>
      <c r="B23" s="31"/>
      <c r="C23" s="31"/>
      <c r="D23" s="31"/>
      <c r="E23" s="31"/>
      <c r="F23" s="31"/>
      <c r="G23" s="31"/>
      <c r="H23" s="31"/>
      <c r="I23" s="31"/>
      <c r="J23" s="31"/>
      <c r="K23" s="31"/>
      <c r="L23" s="31"/>
      <c r="M23" s="31"/>
      <c r="N23" s="31"/>
      <c r="O23" s="1258"/>
    </row>
    <row r="24" customFormat="false" ht="12.75" hidden="false" customHeight="true" outlineLevel="0" collapsed="false">
      <c r="A24" s="1363" t="s">
        <v>1273</v>
      </c>
      <c r="B24" s="1364"/>
      <c r="C24" s="1364"/>
      <c r="D24" s="1364"/>
      <c r="E24" s="1364"/>
      <c r="F24" s="1364"/>
      <c r="G24" s="1364"/>
      <c r="H24" s="1364"/>
      <c r="I24" s="1364"/>
      <c r="J24" s="1364"/>
      <c r="K24" s="1364"/>
      <c r="L24" s="1364"/>
      <c r="M24" s="1364"/>
      <c r="N24" s="1364"/>
    </row>
    <row r="25" customFormat="false" ht="13.5" hidden="false" customHeight="true" outlineLevel="0" collapsed="false">
      <c r="A25" s="1323" t="s">
        <v>1274</v>
      </c>
      <c r="B25" s="1364"/>
      <c r="C25" s="1364"/>
      <c r="D25" s="1364"/>
      <c r="E25" s="1364"/>
      <c r="F25" s="1364"/>
      <c r="G25" s="1364"/>
      <c r="H25" s="1364"/>
      <c r="I25" s="1364"/>
      <c r="J25" s="1364"/>
      <c r="K25" s="1364"/>
      <c r="L25" s="1364"/>
      <c r="M25" s="1364"/>
      <c r="N25" s="1364"/>
    </row>
    <row r="26" customFormat="false" ht="13.5" hidden="false" customHeight="true" outlineLevel="0" collapsed="false">
      <c r="A26" s="1324" t="s">
        <v>1186</v>
      </c>
      <c r="B26" s="1364"/>
      <c r="C26" s="1364"/>
      <c r="D26" s="1364"/>
      <c r="E26" s="1364"/>
      <c r="F26" s="1364"/>
      <c r="G26" s="1364"/>
      <c r="H26" s="1364"/>
      <c r="I26" s="1364"/>
      <c r="J26" s="1364"/>
      <c r="K26" s="1364"/>
      <c r="L26" s="1364"/>
      <c r="M26" s="1364"/>
      <c r="N26" s="1364"/>
    </row>
    <row r="27" customFormat="false" ht="13.5" hidden="false" customHeight="true" outlineLevel="0" collapsed="false">
      <c r="A27" s="1325" t="s">
        <v>1275</v>
      </c>
      <c r="B27" s="1364"/>
      <c r="C27" s="1364"/>
      <c r="D27" s="1364"/>
      <c r="E27" s="1364"/>
      <c r="F27" s="1364"/>
      <c r="G27" s="1364"/>
      <c r="H27" s="1364"/>
      <c r="I27" s="1364"/>
      <c r="J27" s="1364"/>
      <c r="K27" s="1364"/>
      <c r="L27" s="1364"/>
      <c r="M27" s="1364"/>
      <c r="N27" s="1364"/>
    </row>
    <row r="28" customFormat="false" ht="13.5" hidden="false" customHeight="true" outlineLevel="0" collapsed="false">
      <c r="A28" s="1328" t="s">
        <v>1276</v>
      </c>
      <c r="B28" s="1364"/>
      <c r="C28" s="1364"/>
      <c r="D28" s="1364"/>
      <c r="E28" s="1364"/>
      <c r="F28" s="1364"/>
      <c r="G28" s="1364"/>
      <c r="H28" s="1364"/>
      <c r="I28" s="1364"/>
      <c r="J28" s="1364"/>
      <c r="K28" s="1364"/>
      <c r="L28" s="1364"/>
      <c r="M28" s="1364"/>
      <c r="N28" s="1364"/>
    </row>
    <row r="29" customFormat="false" ht="13.5" hidden="false" customHeight="true" outlineLevel="0" collapsed="false">
      <c r="A29" s="1329" t="s">
        <v>1277</v>
      </c>
      <c r="B29" s="1364"/>
      <c r="C29" s="1364"/>
      <c r="D29" s="1364"/>
      <c r="E29" s="1364"/>
      <c r="F29" s="1364"/>
      <c r="G29" s="1364"/>
      <c r="H29" s="1364"/>
      <c r="I29" s="1364"/>
      <c r="J29" s="1364"/>
      <c r="K29" s="1364"/>
      <c r="L29" s="1364"/>
      <c r="M29" s="1364"/>
      <c r="N29" s="1364"/>
    </row>
    <row r="30" customFormat="false" ht="13.5" hidden="false" customHeight="true" outlineLevel="0" collapsed="false">
      <c r="A30" s="1342" t="s">
        <v>1278</v>
      </c>
      <c r="B30" s="1364"/>
      <c r="C30" s="1364"/>
      <c r="D30" s="1364"/>
      <c r="E30" s="1364"/>
      <c r="F30" s="1364"/>
      <c r="G30" s="1364"/>
      <c r="H30" s="1364"/>
      <c r="I30" s="1364"/>
      <c r="J30" s="1364"/>
      <c r="K30" s="1364"/>
      <c r="L30" s="1364"/>
      <c r="M30" s="1364"/>
      <c r="N30" s="1364"/>
    </row>
    <row r="31" customFormat="false" ht="12.75" hidden="false" customHeight="true" outlineLevel="0" collapsed="false">
      <c r="A31" s="1365" t="s">
        <v>1279</v>
      </c>
      <c r="B31" s="1364"/>
      <c r="C31" s="1364"/>
      <c r="D31" s="1364"/>
      <c r="E31" s="1364"/>
      <c r="F31" s="1364"/>
      <c r="G31" s="1364"/>
      <c r="H31" s="1364"/>
      <c r="I31" s="1364"/>
      <c r="J31" s="1364"/>
      <c r="K31" s="1364"/>
      <c r="L31" s="1364"/>
      <c r="M31" s="1364"/>
      <c r="N31" s="1364"/>
    </row>
    <row r="32" customFormat="false" ht="13.5" hidden="false" customHeight="true" outlineLevel="0" collapsed="false">
      <c r="A32" s="1323" t="s">
        <v>1280</v>
      </c>
      <c r="B32" s="1364"/>
      <c r="C32" s="1364"/>
      <c r="D32" s="1364"/>
      <c r="E32" s="1364"/>
      <c r="F32" s="1364"/>
      <c r="G32" s="1364"/>
      <c r="H32" s="1364"/>
      <c r="I32" s="1364"/>
      <c r="J32" s="1364"/>
      <c r="K32" s="1364"/>
      <c r="L32" s="1364"/>
      <c r="M32" s="1364"/>
      <c r="N32" s="1364"/>
    </row>
    <row r="33" customFormat="false" ht="13.5" hidden="false" customHeight="true" outlineLevel="0" collapsed="false">
      <c r="A33" s="1366" t="s">
        <v>1281</v>
      </c>
      <c r="B33" s="1364"/>
      <c r="C33" s="1364"/>
      <c r="D33" s="1364"/>
      <c r="E33" s="1364"/>
      <c r="F33" s="1364"/>
      <c r="G33" s="1364"/>
      <c r="H33" s="1364"/>
      <c r="I33" s="1364"/>
      <c r="J33" s="1364"/>
      <c r="K33" s="1364"/>
      <c r="L33" s="1364"/>
      <c r="M33" s="1364"/>
      <c r="N33" s="1364"/>
    </row>
    <row r="34" customFormat="false" ht="13.5" hidden="false" customHeight="true" outlineLevel="0" collapsed="false">
      <c r="A34" s="1367" t="s">
        <v>1255</v>
      </c>
      <c r="B34" s="1364"/>
      <c r="C34" s="1364"/>
      <c r="D34" s="1364"/>
      <c r="E34" s="1364"/>
      <c r="F34" s="1364"/>
      <c r="G34" s="1364"/>
      <c r="H34" s="1364"/>
      <c r="I34" s="1364"/>
      <c r="J34" s="1364"/>
      <c r="K34" s="1364"/>
      <c r="L34" s="1364"/>
      <c r="M34" s="1364"/>
      <c r="N34" s="1364"/>
    </row>
    <row r="35" customFormat="false" ht="12.75" hidden="false" customHeight="true" outlineLevel="0" collapsed="false">
      <c r="A35" s="726"/>
      <c r="B35" s="726"/>
      <c r="C35" s="726"/>
      <c r="D35" s="726"/>
      <c r="E35" s="726"/>
      <c r="F35" s="726"/>
      <c r="G35" s="726"/>
      <c r="H35" s="726"/>
      <c r="I35" s="726"/>
      <c r="J35" s="726"/>
      <c r="K35" s="726"/>
      <c r="L35" s="726"/>
      <c r="M35" s="726"/>
      <c r="N35" s="726"/>
    </row>
    <row r="36" customFormat="false" ht="16.5" hidden="false" customHeight="true" outlineLevel="0" collapsed="false">
      <c r="A36" s="1332" t="s">
        <v>454</v>
      </c>
      <c r="B36" s="1333"/>
      <c r="C36" s="1333"/>
      <c r="D36" s="1333"/>
      <c r="E36" s="1333"/>
      <c r="F36" s="1333"/>
      <c r="G36" s="1333"/>
      <c r="H36" s="1333"/>
      <c r="I36" s="1333"/>
      <c r="J36" s="1333"/>
      <c r="K36" s="1333"/>
      <c r="L36" s="1333"/>
      <c r="M36" s="1333"/>
      <c r="N36" s="1334"/>
    </row>
    <row r="37" customFormat="false" ht="35.25" hidden="false" customHeight="true" outlineLevel="0" collapsed="false">
      <c r="A37" s="1155" t="s">
        <v>1282</v>
      </c>
      <c r="B37" s="1155"/>
      <c r="C37" s="1155"/>
      <c r="D37" s="1155"/>
      <c r="E37" s="1155"/>
      <c r="F37" s="1155"/>
      <c r="G37" s="1155"/>
      <c r="H37" s="1155"/>
      <c r="I37" s="1155"/>
      <c r="J37" s="1155"/>
      <c r="K37" s="1155"/>
      <c r="L37" s="1155"/>
      <c r="M37" s="1155"/>
      <c r="N37" s="1155"/>
      <c r="O37" s="1258"/>
    </row>
    <row r="38" customFormat="false" ht="3.75" hidden="false" customHeight="true" outlineLevel="0" collapsed="false">
      <c r="A38" s="1368"/>
      <c r="B38" s="1369"/>
      <c r="C38" s="1369"/>
      <c r="D38" s="1369"/>
      <c r="E38" s="1369"/>
      <c r="F38" s="1369"/>
      <c r="G38" s="1369"/>
      <c r="H38" s="1369"/>
      <c r="I38" s="1369"/>
      <c r="J38" s="1369"/>
      <c r="K38" s="1369"/>
      <c r="L38" s="1369"/>
      <c r="M38" s="1369"/>
      <c r="N38" s="1370"/>
      <c r="O38" s="1258"/>
    </row>
    <row r="39" customFormat="false" ht="24" hidden="false" customHeight="true" outlineLevel="0" collapsed="false">
      <c r="A39" s="685" t="s">
        <v>1283</v>
      </c>
      <c r="B39" s="685"/>
      <c r="C39" s="685"/>
      <c r="D39" s="685"/>
      <c r="E39" s="685"/>
      <c r="F39" s="685"/>
      <c r="G39" s="685"/>
      <c r="H39" s="685"/>
      <c r="I39" s="685"/>
      <c r="J39" s="685"/>
      <c r="K39" s="685"/>
      <c r="L39" s="685"/>
      <c r="M39" s="685"/>
      <c r="N39" s="685"/>
      <c r="O39" s="125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4</v>
      </c>
      <c r="N1" s="115" t="s">
        <v>72</v>
      </c>
    </row>
    <row r="2" customFormat="false" ht="15.75" hidden="false" customHeight="true" outlineLevel="0" collapsed="false">
      <c r="A2" s="4" t="s">
        <v>1285</v>
      </c>
      <c r="N2" s="115" t="s">
        <v>74</v>
      </c>
    </row>
    <row r="3" customFormat="false" ht="15.75" hidden="false" customHeight="true" outlineLevel="0" collapsed="false">
      <c r="A3" s="4" t="s">
        <v>216</v>
      </c>
      <c r="N3" s="115" t="s">
        <v>75</v>
      </c>
    </row>
    <row r="4" customFormat="false" ht="12" hidden="false" customHeight="true" outlineLevel="0" collapsed="false">
      <c r="N4" s="1259"/>
    </row>
    <row r="5" customFormat="false" ht="48" hidden="false" customHeight="true" outlineLevel="0" collapsed="false">
      <c r="A5" s="1332" t="s">
        <v>76</v>
      </c>
      <c r="B5" s="1332"/>
      <c r="C5" s="1347" t="s">
        <v>463</v>
      </c>
      <c r="D5" s="1347" t="s">
        <v>1149</v>
      </c>
      <c r="E5" s="1347"/>
      <c r="F5" s="1347"/>
      <c r="G5" s="1347"/>
      <c r="H5" s="1347"/>
      <c r="I5" s="1261" t="s">
        <v>1150</v>
      </c>
      <c r="J5" s="1261"/>
      <c r="K5" s="1261"/>
      <c r="L5" s="1261"/>
      <c r="M5" s="1261"/>
      <c r="N5" s="1261" t="s">
        <v>1286</v>
      </c>
    </row>
    <row r="6" customFormat="false" ht="47.25" hidden="false" customHeight="true" outlineLevel="0" collapsed="false">
      <c r="A6" s="1262" t="s">
        <v>1152</v>
      </c>
      <c r="B6" s="1336" t="s">
        <v>1209</v>
      </c>
      <c r="C6" s="1264" t="s">
        <v>1154</v>
      </c>
      <c r="D6" s="1265" t="s">
        <v>1156</v>
      </c>
      <c r="E6" s="1265"/>
      <c r="F6" s="1265"/>
      <c r="G6" s="1266" t="s">
        <v>1157</v>
      </c>
      <c r="H6" s="1267" t="s">
        <v>1261</v>
      </c>
      <c r="I6" s="1349" t="s">
        <v>1287</v>
      </c>
      <c r="J6" s="1349"/>
      <c r="K6" s="1349"/>
      <c r="L6" s="1266" t="s">
        <v>1160</v>
      </c>
      <c r="M6" s="1267" t="s">
        <v>1262</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31.5" hidden="false" customHeight="true" outlineLevel="0" collapsed="false">
      <c r="A8" s="1262"/>
      <c r="B8" s="1336"/>
      <c r="C8" s="1264"/>
      <c r="D8" s="1265" t="s">
        <v>1162</v>
      </c>
      <c r="E8" s="1269" t="s">
        <v>1163</v>
      </c>
      <c r="F8" s="1269" t="s">
        <v>1164</v>
      </c>
      <c r="G8" s="1266"/>
      <c r="H8" s="1267"/>
      <c r="I8" s="1350" t="s">
        <v>1162</v>
      </c>
      <c r="J8" s="1269" t="s">
        <v>1163</v>
      </c>
      <c r="K8" s="1269" t="s">
        <v>1164</v>
      </c>
      <c r="L8" s="1266"/>
      <c r="M8" s="1267"/>
      <c r="N8" s="1261"/>
    </row>
    <row r="9" customFormat="false" ht="13.5" hidden="false" customHeight="true" outlineLevel="0" collapsed="false">
      <c r="A9" s="1262"/>
      <c r="B9" s="1336"/>
      <c r="C9" s="1264"/>
      <c r="D9" s="1351" t="s">
        <v>1169</v>
      </c>
      <c r="E9" s="1351"/>
      <c r="F9" s="1351"/>
      <c r="G9" s="1351"/>
      <c r="H9" s="1351"/>
      <c r="I9" s="1264" t="s">
        <v>242</v>
      </c>
      <c r="J9" s="1264"/>
      <c r="K9" s="1264"/>
      <c r="L9" s="1264"/>
      <c r="M9" s="1264"/>
      <c r="N9" s="1273" t="s">
        <v>84</v>
      </c>
    </row>
    <row r="10" customFormat="false" ht="14.25" hidden="false" customHeight="true" outlineLevel="0" collapsed="false">
      <c r="A10" s="1274" t="s">
        <v>1288</v>
      </c>
      <c r="B10" s="1275"/>
      <c r="C10" s="1276" t="n">
        <v>3377</v>
      </c>
      <c r="D10" s="1337" t="n">
        <v>0.071262425343704</v>
      </c>
      <c r="E10" s="1279" t="n">
        <v>-0.152022510064064</v>
      </c>
      <c r="F10" s="1279" t="n">
        <v>-0.0807600847203599</v>
      </c>
      <c r="G10" s="1279" t="n">
        <v>-0.12783411176408</v>
      </c>
      <c r="H10" s="1281" t="s">
        <v>539</v>
      </c>
      <c r="I10" s="1338" t="n">
        <v>240.653210385688</v>
      </c>
      <c r="J10" s="1283" t="n">
        <v>-513.380016486343</v>
      </c>
      <c r="K10" s="1284" t="n">
        <v>-272.726806100655</v>
      </c>
      <c r="L10" s="1283" t="n">
        <v>-431.695795427298</v>
      </c>
      <c r="M10" s="1281" t="s">
        <v>539</v>
      </c>
      <c r="N10" s="1286" t="n">
        <v>2582.88287226916</v>
      </c>
    </row>
    <row r="11" customFormat="false" ht="13.5" hidden="false" customHeight="true" outlineLevel="0" collapsed="false">
      <c r="A11" s="1287" t="s">
        <v>1289</v>
      </c>
      <c r="B11" s="1371"/>
      <c r="C11" s="1372" t="n">
        <v>2099.50122413645</v>
      </c>
      <c r="D11" s="1222" t="n">
        <v>0.0731685628295419</v>
      </c>
      <c r="E11" s="158" t="n">
        <v>-0.000902564960291371</v>
      </c>
      <c r="F11" s="158" t="n">
        <v>0.0722659978692505</v>
      </c>
      <c r="G11" s="158" t="n">
        <v>0.00143206505294623</v>
      </c>
      <c r="H11" s="162" t="s">
        <v>108</v>
      </c>
      <c r="I11" s="158" t="n">
        <v>153.617487228928</v>
      </c>
      <c r="J11" s="158" t="n">
        <v>-1.8949362389944</v>
      </c>
      <c r="K11" s="158" t="n">
        <v>151.722550989934</v>
      </c>
      <c r="L11" s="158" t="n">
        <v>3.00662233170365</v>
      </c>
      <c r="M11" s="1225" t="s">
        <v>108</v>
      </c>
      <c r="N11" s="1226" t="n">
        <v>-567.340302179337</v>
      </c>
    </row>
    <row r="12" customFormat="false" ht="12.75" hidden="false" customHeight="true" outlineLevel="0" collapsed="false">
      <c r="A12" s="1297" t="s">
        <v>1290</v>
      </c>
      <c r="B12" s="1308"/>
      <c r="C12" s="1309" t="n">
        <v>1277.49877586355</v>
      </c>
      <c r="D12" s="1222" t="n">
        <v>0.0681297898684301</v>
      </c>
      <c r="E12" s="158" t="n">
        <v>-0.400380094220914</v>
      </c>
      <c r="F12" s="158" t="n">
        <v>-0.332250304352484</v>
      </c>
      <c r="G12" s="158" t="n">
        <v>-0.34027619123561</v>
      </c>
      <c r="H12" s="162" t="s">
        <v>539</v>
      </c>
      <c r="I12" s="158" t="n">
        <v>87.0357231567601</v>
      </c>
      <c r="J12" s="158" t="n">
        <v>-511.485080247349</v>
      </c>
      <c r="K12" s="158" t="n">
        <v>-424.449357090589</v>
      </c>
      <c r="L12" s="158" t="n">
        <v>-434.702417759002</v>
      </c>
      <c r="M12" s="1225" t="s">
        <v>539</v>
      </c>
      <c r="N12" s="1226" t="n">
        <v>3150.2231744485</v>
      </c>
    </row>
    <row r="13" customFormat="false" ht="12.75" hidden="false" customHeight="true" outlineLevel="0" collapsed="false">
      <c r="A13" s="1307" t="s">
        <v>1291</v>
      </c>
      <c r="B13" s="1308"/>
      <c r="C13" s="1309" t="n">
        <v>389.707209157303</v>
      </c>
      <c r="D13" s="1222" t="n">
        <v>0.0681297898684301</v>
      </c>
      <c r="E13" s="158" t="n">
        <v>-1.18442077113027</v>
      </c>
      <c r="F13" s="158" t="n">
        <v>-1.11629098126184</v>
      </c>
      <c r="G13" s="158" t="n">
        <v>-1.11872139593908</v>
      </c>
      <c r="H13" s="162" t="s">
        <v>108</v>
      </c>
      <c r="I13" s="158" t="n">
        <v>26.5506702700994</v>
      </c>
      <c r="J13" s="158" t="n">
        <v>-461.577313185119</v>
      </c>
      <c r="K13" s="158" t="n">
        <v>-435.02664291502</v>
      </c>
      <c r="L13" s="158" t="n">
        <v>-435.973793035982</v>
      </c>
      <c r="M13" s="1225" t="s">
        <v>108</v>
      </c>
      <c r="N13" s="1226" t="n">
        <v>3193.66826515368</v>
      </c>
    </row>
    <row r="14" customFormat="false" ht="12.75" hidden="false" customHeight="true" outlineLevel="0" collapsed="false">
      <c r="A14" s="1307" t="s">
        <v>1292</v>
      </c>
      <c r="B14" s="1308"/>
      <c r="C14" s="1309" t="n">
        <v>778.896920921408</v>
      </c>
      <c r="D14" s="1222" t="n">
        <v>0.06812978986843</v>
      </c>
      <c r="E14" s="158" t="n">
        <v>-0.0372409586801389</v>
      </c>
      <c r="F14" s="158" t="n">
        <v>0.0308888311882911</v>
      </c>
      <c r="G14" s="158" t="n">
        <v>0.00143206505294623</v>
      </c>
      <c r="H14" s="162" t="s">
        <v>108</v>
      </c>
      <c r="I14" s="158" t="n">
        <v>53.0660835515427</v>
      </c>
      <c r="J14" s="158" t="n">
        <v>-29.0068680481216</v>
      </c>
      <c r="K14" s="158" t="n">
        <v>24.0592155034211</v>
      </c>
      <c r="L14" s="158" t="n">
        <v>1.11543106029897</v>
      </c>
      <c r="M14" s="1225" t="s">
        <v>108</v>
      </c>
      <c r="N14" s="1226" t="n">
        <v>-92.3070374003069</v>
      </c>
    </row>
    <row r="15" customFormat="false" ht="12.75" hidden="false" customHeight="true" outlineLevel="0" collapsed="false">
      <c r="A15" s="1315"/>
      <c r="B15" s="642" t="s">
        <v>1177</v>
      </c>
      <c r="C15" s="1228" t="n">
        <v>88.5567540635598</v>
      </c>
      <c r="D15" s="1222" t="n">
        <v>0.0681297898684301</v>
      </c>
      <c r="E15" s="158" t="n">
        <v>-0.320515261687009</v>
      </c>
      <c r="F15" s="158" t="n">
        <v>-0.252385471818579</v>
      </c>
      <c r="G15" s="158" t="n">
        <v>0.00143206505294623</v>
      </c>
      <c r="H15" s="162" t="s">
        <v>108</v>
      </c>
      <c r="I15" s="526" t="n">
        <v>6.03335304578057</v>
      </c>
      <c r="J15" s="526" t="n">
        <v>-28.383791202834</v>
      </c>
      <c r="K15" s="158" t="n">
        <v>-22.3504381570534</v>
      </c>
      <c r="L15" s="526" t="n">
        <v>0.126819032696778</v>
      </c>
      <c r="M15" s="1230" t="s">
        <v>108</v>
      </c>
      <c r="N15" s="1226" t="n">
        <v>81.4866034559745</v>
      </c>
    </row>
    <row r="16" customFormat="false" ht="12.75" hidden="false" customHeight="true" outlineLevel="0" collapsed="false">
      <c r="A16" s="1315"/>
      <c r="B16" s="642" t="s">
        <v>1179</v>
      </c>
      <c r="C16" s="1228" t="n">
        <v>479.970682715101</v>
      </c>
      <c r="D16" s="1222" t="n">
        <v>0.06812978986843</v>
      </c>
      <c r="E16" s="158" t="n">
        <v>-0.00090256496029137</v>
      </c>
      <c r="F16" s="158" t="n">
        <v>0.0672272249081386</v>
      </c>
      <c r="G16" s="158" t="n">
        <v>0.00143206505294623</v>
      </c>
      <c r="H16" s="162" t="s">
        <v>108</v>
      </c>
      <c r="I16" s="526" t="n">
        <v>32.7003017563867</v>
      </c>
      <c r="J16" s="526" t="n">
        <v>-0.433204720185777</v>
      </c>
      <c r="K16" s="158" t="n">
        <v>32.2670970362009</v>
      </c>
      <c r="L16" s="526" t="n">
        <v>0.687349241155039</v>
      </c>
      <c r="M16" s="1230" t="s">
        <v>108</v>
      </c>
      <c r="N16" s="1226" t="n">
        <v>-120.832969683639</v>
      </c>
    </row>
    <row r="17" customFormat="false" ht="12.75" hidden="false" customHeight="true" outlineLevel="0" collapsed="false">
      <c r="A17" s="1315"/>
      <c r="B17" s="642" t="s">
        <v>1178</v>
      </c>
      <c r="C17" s="1228" t="n">
        <v>210.369484142747</v>
      </c>
      <c r="D17" s="1222" t="n">
        <v>0.0681297898684301</v>
      </c>
      <c r="E17" s="158" t="n">
        <v>-0.000902564960291373</v>
      </c>
      <c r="F17" s="158" t="n">
        <v>0.0672272249081388</v>
      </c>
      <c r="G17" s="158" t="n">
        <v>0.00143206505294623</v>
      </c>
      <c r="H17" s="162" t="s">
        <v>108</v>
      </c>
      <c r="I17" s="526" t="n">
        <v>14.3324287493754</v>
      </c>
      <c r="J17" s="526" t="n">
        <v>-0.189872125101815</v>
      </c>
      <c r="K17" s="158" t="n">
        <v>14.1425566242736</v>
      </c>
      <c r="L17" s="526" t="n">
        <v>0.301262786447154</v>
      </c>
      <c r="M17" s="1230" t="s">
        <v>108</v>
      </c>
      <c r="N17" s="1226" t="n">
        <v>-52.9606711726428</v>
      </c>
    </row>
    <row r="18" customFormat="false" ht="12.75" hidden="false" customHeight="true" outlineLevel="0" collapsed="false">
      <c r="A18" s="1307" t="s">
        <v>1293</v>
      </c>
      <c r="B18" s="1308"/>
      <c r="C18" s="1309" t="n">
        <v>108.894645784836</v>
      </c>
      <c r="D18" s="1222" t="n">
        <v>0.0681297898684303</v>
      </c>
      <c r="E18" s="158" t="n">
        <v>-0.191936884164225</v>
      </c>
      <c r="F18" s="158" t="n">
        <v>-0.123807094295795</v>
      </c>
      <c r="G18" s="158" t="n">
        <v>0.00143206505294624</v>
      </c>
      <c r="H18" s="162" t="s">
        <v>108</v>
      </c>
      <c r="I18" s="158" t="n">
        <v>7.41896933511803</v>
      </c>
      <c r="J18" s="158" t="n">
        <v>-20.9008990141084</v>
      </c>
      <c r="K18" s="158" t="n">
        <v>-13.4819296789904</v>
      </c>
      <c r="L18" s="158" t="n">
        <v>0.155944216681423</v>
      </c>
      <c r="M18" s="1225" t="s">
        <v>108</v>
      </c>
      <c r="N18" s="1226" t="n">
        <v>48.8619466951329</v>
      </c>
    </row>
    <row r="19" customFormat="false" ht="12.75" hidden="false" customHeight="true" outlineLevel="0" collapsed="false">
      <c r="A19" s="1307" t="s">
        <v>1294</v>
      </c>
      <c r="B19" s="1308"/>
      <c r="C19" s="1318" t="s">
        <v>133</v>
      </c>
      <c r="D19" s="1223" t="s">
        <v>133</v>
      </c>
      <c r="E19" s="161" t="s">
        <v>133</v>
      </c>
      <c r="F19" s="161" t="s">
        <v>133</v>
      </c>
      <c r="G19" s="161" t="s">
        <v>133</v>
      </c>
      <c r="H19" s="162" t="s">
        <v>133</v>
      </c>
      <c r="I19" s="161" t="s">
        <v>133</v>
      </c>
      <c r="J19" s="161" t="s">
        <v>133</v>
      </c>
      <c r="K19" s="161" t="s">
        <v>133</v>
      </c>
      <c r="L19" s="161" t="s">
        <v>133</v>
      </c>
      <c r="M19" s="1225" t="s">
        <v>133</v>
      </c>
      <c r="N19" s="1231" t="s">
        <v>133</v>
      </c>
    </row>
    <row r="20" customFormat="false" ht="13.5" hidden="false" customHeight="true" outlineLevel="0" collapsed="false">
      <c r="A20" s="1307" t="s">
        <v>1295</v>
      </c>
      <c r="B20" s="1308"/>
      <c r="C20" s="1318" t="s">
        <v>133</v>
      </c>
      <c r="D20" s="1223" t="s">
        <v>133</v>
      </c>
      <c r="E20" s="161" t="s">
        <v>133</v>
      </c>
      <c r="F20" s="161" t="s">
        <v>133</v>
      </c>
      <c r="G20" s="161" t="s">
        <v>133</v>
      </c>
      <c r="H20" s="162" t="s">
        <v>133</v>
      </c>
      <c r="I20" s="161" t="s">
        <v>133</v>
      </c>
      <c r="J20" s="161" t="s">
        <v>133</v>
      </c>
      <c r="K20" s="161" t="s">
        <v>133</v>
      </c>
      <c r="L20" s="161" t="s">
        <v>133</v>
      </c>
      <c r="M20" s="1225" t="s">
        <v>133</v>
      </c>
      <c r="N20" s="1231" t="s">
        <v>133</v>
      </c>
    </row>
    <row r="21" customFormat="false" ht="8.25" hidden="false" customHeight="true" outlineLevel="0" collapsed="false">
      <c r="A21" s="1373"/>
      <c r="B21" s="1374"/>
      <c r="C21" s="1374"/>
      <c r="D21" s="1374"/>
      <c r="E21" s="1374"/>
      <c r="F21" s="1374"/>
      <c r="G21" s="1374"/>
      <c r="H21" s="1374"/>
      <c r="I21" s="1374"/>
      <c r="J21" s="1374"/>
      <c r="K21" s="1374"/>
      <c r="L21" s="1374"/>
      <c r="M21" s="1374"/>
      <c r="N21" s="1374"/>
    </row>
    <row r="22" customFormat="false" ht="13.5" hidden="false" customHeight="true" outlineLevel="0" collapsed="false">
      <c r="A22" s="1363" t="s">
        <v>1221</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96</v>
      </c>
      <c r="B23" s="1375"/>
      <c r="C23" s="1375"/>
      <c r="D23" s="1375"/>
      <c r="E23" s="1375"/>
      <c r="F23" s="1375"/>
      <c r="G23" s="1375"/>
      <c r="H23" s="1375"/>
      <c r="I23" s="1375"/>
      <c r="J23" s="1375"/>
      <c r="K23" s="1375"/>
      <c r="L23" s="1375"/>
      <c r="M23" s="1375"/>
      <c r="N23" s="1375"/>
    </row>
    <row r="24" customFormat="false" ht="13.5" hidden="false" customHeight="true" outlineLevel="0" collapsed="false">
      <c r="A24" s="1324" t="s">
        <v>1186</v>
      </c>
      <c r="B24" s="1375"/>
      <c r="C24" s="1375"/>
      <c r="D24" s="1375"/>
      <c r="E24" s="1375"/>
      <c r="F24" s="1375"/>
      <c r="G24" s="1375"/>
      <c r="H24" s="1375"/>
      <c r="I24" s="1375"/>
      <c r="J24" s="1375"/>
      <c r="K24" s="1375"/>
      <c r="L24" s="1375"/>
      <c r="M24" s="1375"/>
      <c r="N24" s="1375"/>
    </row>
    <row r="25" customFormat="false" ht="13.5" hidden="false" customHeight="true" outlineLevel="0" collapsed="false">
      <c r="A25" s="1325" t="s">
        <v>1297</v>
      </c>
      <c r="B25" s="1375"/>
      <c r="C25" s="1375"/>
      <c r="D25" s="1375"/>
      <c r="E25" s="1375"/>
      <c r="F25" s="1375"/>
      <c r="G25" s="1375"/>
      <c r="H25" s="1375"/>
      <c r="I25" s="1375"/>
      <c r="J25" s="1375"/>
      <c r="K25" s="1375"/>
      <c r="L25" s="1375"/>
      <c r="M25" s="1375"/>
      <c r="N25" s="1375"/>
    </row>
    <row r="26" customFormat="false" ht="13.5" hidden="false" customHeight="true" outlineLevel="0" collapsed="false">
      <c r="A26" s="1325" t="s">
        <v>1298</v>
      </c>
      <c r="B26" s="1375"/>
      <c r="C26" s="1375"/>
      <c r="D26" s="1375"/>
      <c r="E26" s="1375"/>
      <c r="F26" s="1375"/>
      <c r="G26" s="1375"/>
      <c r="H26" s="1375"/>
      <c r="I26" s="1375"/>
      <c r="J26" s="1375"/>
      <c r="K26" s="1375"/>
      <c r="L26" s="1375"/>
      <c r="M26" s="1375"/>
      <c r="N26" s="1375"/>
    </row>
    <row r="27" customFormat="false" ht="13.5" hidden="false" customHeight="true" outlineLevel="0" collapsed="false">
      <c r="A27" s="1328" t="s">
        <v>1299</v>
      </c>
      <c r="B27" s="1375"/>
      <c r="C27" s="1375"/>
      <c r="D27" s="1375"/>
      <c r="E27" s="1375"/>
      <c r="F27" s="1375"/>
      <c r="G27" s="1375"/>
      <c r="H27" s="1375"/>
      <c r="I27" s="1375"/>
      <c r="J27" s="1375"/>
      <c r="K27" s="1375"/>
      <c r="L27" s="1375"/>
      <c r="M27" s="1375"/>
      <c r="N27" s="1375"/>
    </row>
    <row r="28" customFormat="false" ht="12.75" hidden="false" customHeight="true" outlineLevel="0" collapsed="false">
      <c r="A28" s="1329" t="s">
        <v>1300</v>
      </c>
      <c r="B28" s="1375"/>
      <c r="C28" s="1375"/>
      <c r="D28" s="1375"/>
      <c r="E28" s="1375"/>
      <c r="F28" s="1375"/>
      <c r="G28" s="1375"/>
      <c r="H28" s="1375"/>
      <c r="I28" s="1375"/>
      <c r="J28" s="1375"/>
      <c r="K28" s="1375"/>
      <c r="L28" s="1375"/>
      <c r="M28" s="1375"/>
      <c r="N28" s="1375"/>
    </row>
    <row r="29" customFormat="false" ht="13.5" hidden="false" customHeight="true" outlineLevel="0" collapsed="false">
      <c r="A29" s="1342" t="s">
        <v>1278</v>
      </c>
      <c r="B29" s="1375"/>
      <c r="C29" s="1375"/>
      <c r="D29" s="1375"/>
      <c r="E29" s="1375"/>
      <c r="F29" s="1375"/>
      <c r="G29" s="1375"/>
      <c r="H29" s="1375"/>
      <c r="I29" s="1375"/>
      <c r="J29" s="1375"/>
      <c r="K29" s="1375"/>
      <c r="L29" s="1375"/>
      <c r="M29" s="1375"/>
      <c r="N29" s="1375"/>
    </row>
    <row r="30" customFormat="false" ht="13.5" hidden="false" customHeight="true" outlineLevel="0" collapsed="false">
      <c r="A30" s="1365" t="s">
        <v>1301</v>
      </c>
      <c r="B30" s="1375"/>
      <c r="C30" s="1375"/>
      <c r="D30" s="1375"/>
      <c r="E30" s="1375"/>
      <c r="F30" s="1375"/>
      <c r="G30" s="1375"/>
      <c r="H30" s="1375"/>
      <c r="I30" s="1375"/>
      <c r="J30" s="1375"/>
      <c r="K30" s="1375"/>
      <c r="L30" s="1375"/>
      <c r="M30" s="1375"/>
      <c r="N30" s="1375"/>
    </row>
    <row r="31" customFormat="false" ht="13.5" hidden="false" customHeight="true" outlineLevel="0" collapsed="false">
      <c r="A31" s="1323" t="s">
        <v>1302</v>
      </c>
      <c r="B31" s="1375"/>
      <c r="C31" s="1375"/>
      <c r="D31" s="1375"/>
      <c r="E31" s="1375"/>
      <c r="F31" s="1375"/>
      <c r="G31" s="1375"/>
      <c r="H31" s="1375"/>
      <c r="I31" s="1375"/>
      <c r="J31" s="1375"/>
      <c r="K31" s="1375"/>
      <c r="L31" s="1375"/>
      <c r="M31" s="1375"/>
      <c r="N31" s="1375"/>
    </row>
    <row r="32" customFormat="false" ht="12.75" hidden="false" customHeight="true" outlineLevel="0" collapsed="false">
      <c r="A32" s="1366" t="s">
        <v>1303</v>
      </c>
      <c r="B32" s="1375"/>
      <c r="C32" s="1375"/>
      <c r="D32" s="1375"/>
      <c r="E32" s="1375"/>
      <c r="F32" s="1375"/>
      <c r="G32" s="1375"/>
      <c r="H32" s="1375"/>
      <c r="I32" s="1375"/>
      <c r="J32" s="1375"/>
      <c r="K32" s="1375"/>
      <c r="L32" s="1375"/>
      <c r="M32" s="1375"/>
      <c r="N32" s="1375"/>
    </row>
    <row r="33" customFormat="false" ht="13.5" hidden="false" customHeight="true" outlineLevel="0" collapsed="false">
      <c r="A33" s="1376" t="s">
        <v>1255</v>
      </c>
      <c r="B33" s="1377"/>
      <c r="C33" s="1377"/>
      <c r="D33" s="1377"/>
      <c r="E33" s="1377"/>
      <c r="F33" s="1377"/>
      <c r="G33" s="1377"/>
      <c r="H33" s="1377"/>
      <c r="I33" s="1377"/>
      <c r="J33" s="1377"/>
      <c r="K33" s="1377"/>
      <c r="L33" s="1377"/>
      <c r="M33" s="1377"/>
      <c r="N33" s="1377"/>
    </row>
    <row r="34" customFormat="false" ht="6" hidden="false" customHeight="true" outlineLevel="0" collapsed="false">
      <c r="A34" s="726"/>
      <c r="B34" s="726"/>
      <c r="C34" s="726"/>
      <c r="D34" s="726"/>
      <c r="E34" s="726"/>
      <c r="F34" s="726"/>
      <c r="G34" s="726"/>
      <c r="H34" s="726"/>
      <c r="I34" s="726"/>
      <c r="J34" s="726"/>
      <c r="K34" s="726"/>
      <c r="L34" s="726"/>
      <c r="M34" s="726"/>
      <c r="N34" s="726"/>
    </row>
    <row r="35" customFormat="false" ht="13.5" hidden="false" customHeight="true" outlineLevel="0" collapsed="false">
      <c r="A35" s="1332" t="s">
        <v>454</v>
      </c>
      <c r="B35" s="1333"/>
      <c r="C35" s="1333"/>
      <c r="D35" s="1333"/>
      <c r="E35" s="1333"/>
      <c r="F35" s="1333"/>
      <c r="G35" s="1333"/>
      <c r="H35" s="1333"/>
      <c r="I35" s="1333"/>
      <c r="J35" s="1333"/>
      <c r="K35" s="1333"/>
      <c r="L35" s="1333"/>
      <c r="M35" s="1333"/>
      <c r="N35" s="1334"/>
    </row>
    <row r="36" customFormat="false" ht="30.75" hidden="false" customHeight="true" outlineLevel="0" collapsed="false">
      <c r="A36" s="1378" t="s">
        <v>1196</v>
      </c>
      <c r="B36" s="1378"/>
      <c r="C36" s="1378"/>
      <c r="D36" s="1378"/>
      <c r="E36" s="1378"/>
      <c r="F36" s="1378"/>
      <c r="G36" s="1378"/>
      <c r="H36" s="1378"/>
      <c r="I36" s="1378"/>
      <c r="J36" s="1378"/>
      <c r="K36" s="1378"/>
      <c r="L36" s="1378"/>
      <c r="M36" s="1378"/>
      <c r="N36" s="1378"/>
    </row>
    <row r="37" customFormat="false" ht="24" hidden="false" customHeight="true" outlineLevel="0" collapsed="false">
      <c r="A37" s="685" t="s">
        <v>1304</v>
      </c>
      <c r="B37" s="685"/>
      <c r="C37" s="685"/>
      <c r="D37" s="685"/>
      <c r="E37" s="685"/>
      <c r="F37" s="685"/>
      <c r="G37" s="685"/>
      <c r="H37" s="685"/>
      <c r="I37" s="685"/>
      <c r="J37" s="685"/>
      <c r="K37" s="685"/>
      <c r="L37" s="685"/>
      <c r="M37" s="685"/>
      <c r="N37" s="685"/>
    </row>
    <row r="38" customFormat="false" ht="24" hidden="false" customHeight="true" outlineLevel="0" collapsed="false">
      <c r="A38" s="685" t="s">
        <v>1305</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6</v>
      </c>
      <c r="N1" s="115" t="s">
        <v>72</v>
      </c>
    </row>
    <row r="2" customFormat="false" ht="15.75" hidden="false" customHeight="true" outlineLevel="0" collapsed="false">
      <c r="A2" s="4" t="s">
        <v>1307</v>
      </c>
      <c r="N2" s="115" t="s">
        <v>74</v>
      </c>
    </row>
    <row r="3" customFormat="false" ht="15.75" hidden="false" customHeight="true" outlineLevel="0" collapsed="false">
      <c r="A3" s="4" t="s">
        <v>216</v>
      </c>
      <c r="N3" s="115" t="s">
        <v>75</v>
      </c>
    </row>
    <row r="5" customFormat="false" ht="48" hidden="false" customHeight="true" outlineLevel="0" collapsed="false">
      <c r="A5" s="1332" t="s">
        <v>76</v>
      </c>
      <c r="B5" s="1332"/>
      <c r="C5" s="1347" t="s">
        <v>463</v>
      </c>
      <c r="D5" s="1347" t="s">
        <v>1149</v>
      </c>
      <c r="E5" s="1347"/>
      <c r="F5" s="1347"/>
      <c r="G5" s="1347"/>
      <c r="H5" s="1347"/>
      <c r="I5" s="1261" t="s">
        <v>1150</v>
      </c>
      <c r="J5" s="1261"/>
      <c r="K5" s="1261"/>
      <c r="L5" s="1261"/>
      <c r="M5" s="1261"/>
      <c r="N5" s="1261" t="s">
        <v>1260</v>
      </c>
    </row>
    <row r="6" customFormat="false" ht="47.25" hidden="false" customHeight="true" outlineLevel="0" collapsed="false">
      <c r="A6" s="1262" t="s">
        <v>1152</v>
      </c>
      <c r="B6" s="1336" t="s">
        <v>1209</v>
      </c>
      <c r="C6" s="1264" t="s">
        <v>1154</v>
      </c>
      <c r="D6" s="1265" t="s">
        <v>1156</v>
      </c>
      <c r="E6" s="1265"/>
      <c r="F6" s="1265"/>
      <c r="G6" s="1266" t="s">
        <v>1157</v>
      </c>
      <c r="H6" s="1267" t="s">
        <v>1261</v>
      </c>
      <c r="I6" s="1349" t="s">
        <v>1159</v>
      </c>
      <c r="J6" s="1349"/>
      <c r="K6" s="1349"/>
      <c r="L6" s="1266" t="s">
        <v>1160</v>
      </c>
      <c r="M6" s="1267" t="s">
        <v>1262</v>
      </c>
      <c r="N6" s="1261"/>
    </row>
    <row r="7" customFormat="false" ht="12.75" hidden="false" customHeight="true" outlineLevel="0" collapsed="false">
      <c r="A7" s="1262"/>
      <c r="B7" s="1336"/>
      <c r="C7" s="1264"/>
      <c r="D7" s="1265"/>
      <c r="E7" s="1265"/>
      <c r="F7" s="1265"/>
      <c r="G7" s="1266"/>
      <c r="H7" s="1267"/>
      <c r="I7" s="1349"/>
      <c r="J7" s="1349"/>
      <c r="K7" s="1349"/>
      <c r="L7" s="1266"/>
      <c r="M7" s="1267"/>
      <c r="N7" s="1261"/>
    </row>
    <row r="8" customFormat="false" ht="29.25" hidden="false" customHeight="true" outlineLevel="0" collapsed="false">
      <c r="A8" s="1262"/>
      <c r="B8" s="1336"/>
      <c r="C8" s="1264"/>
      <c r="D8" s="1265" t="s">
        <v>1162</v>
      </c>
      <c r="E8" s="1269" t="s">
        <v>1163</v>
      </c>
      <c r="F8" s="1269" t="s">
        <v>1164</v>
      </c>
      <c r="G8" s="1266"/>
      <c r="H8" s="1267"/>
      <c r="I8" s="1350" t="s">
        <v>1162</v>
      </c>
      <c r="J8" s="1269" t="s">
        <v>1163</v>
      </c>
      <c r="K8" s="1269" t="s">
        <v>1164</v>
      </c>
      <c r="L8" s="1266"/>
      <c r="M8" s="1267"/>
      <c r="N8" s="1261"/>
    </row>
    <row r="9" customFormat="false" ht="15.95" hidden="false" customHeight="true" outlineLevel="0" collapsed="false">
      <c r="A9" s="1262"/>
      <c r="B9" s="1336"/>
      <c r="C9" s="1264"/>
      <c r="D9" s="1351" t="s">
        <v>1169</v>
      </c>
      <c r="E9" s="1351"/>
      <c r="F9" s="1351"/>
      <c r="G9" s="1351"/>
      <c r="H9" s="1351"/>
      <c r="I9" s="1264" t="s">
        <v>242</v>
      </c>
      <c r="J9" s="1264"/>
      <c r="K9" s="1264"/>
      <c r="L9" s="1264"/>
      <c r="M9" s="1264"/>
      <c r="N9" s="1273" t="s">
        <v>84</v>
      </c>
    </row>
    <row r="10" customFormat="false" ht="14.25" hidden="false" customHeight="true" outlineLevel="0" collapsed="false">
      <c r="A10" s="1274" t="s">
        <v>1308</v>
      </c>
      <c r="B10" s="1379"/>
      <c r="C10" s="1337" t="n">
        <v>2876.38268</v>
      </c>
      <c r="D10" s="1380" t="s">
        <v>287</v>
      </c>
      <c r="E10" s="1279" t="n">
        <v>-0.0701177112099561</v>
      </c>
      <c r="F10" s="1279" t="n">
        <v>-0.0701177112099561</v>
      </c>
      <c r="G10" s="1279" t="n">
        <v>-0.0250707512129279</v>
      </c>
      <c r="H10" s="1381" t="s">
        <v>539</v>
      </c>
      <c r="I10" s="1277" t="s">
        <v>287</v>
      </c>
      <c r="J10" s="1279" t="n">
        <v>-201.68537008556</v>
      </c>
      <c r="K10" s="1382" t="n">
        <v>-201.68537008556</v>
      </c>
      <c r="L10" s="1279" t="n">
        <v>-72.1130745634549</v>
      </c>
      <c r="M10" s="1281" t="s">
        <v>539</v>
      </c>
      <c r="N10" s="1383" t="n">
        <v>1003.92763037972</v>
      </c>
    </row>
    <row r="11" customFormat="false" ht="13.5" hidden="false" customHeight="true" outlineLevel="0" collapsed="false">
      <c r="A11" s="1287" t="s">
        <v>1309</v>
      </c>
      <c r="B11" s="1384"/>
      <c r="C11" s="1228" t="n">
        <v>2401.35949146472</v>
      </c>
      <c r="D11" s="1385"/>
      <c r="E11" s="1386"/>
      <c r="F11" s="1386"/>
      <c r="G11" s="1386"/>
      <c r="H11" s="1386"/>
      <c r="I11" s="1387"/>
      <c r="J11" s="1386"/>
      <c r="K11" s="1386"/>
      <c r="L11" s="1386"/>
      <c r="M11" s="1388"/>
      <c r="N11" s="1389"/>
    </row>
    <row r="12" customFormat="false" ht="13.5" hidden="false" customHeight="true" outlineLevel="0" collapsed="false">
      <c r="A12" s="1297" t="s">
        <v>1310</v>
      </c>
      <c r="B12" s="1390"/>
      <c r="C12" s="1391" t="n">
        <v>475.023188535281</v>
      </c>
      <c r="D12" s="1223" t="s">
        <v>287</v>
      </c>
      <c r="E12" s="158" t="n">
        <v>-0.424580051991673</v>
      </c>
      <c r="F12" s="158" t="n">
        <v>-0.424580051991673</v>
      </c>
      <c r="G12" s="158" t="n">
        <v>-0.151809588045193</v>
      </c>
      <c r="H12" s="162" t="s">
        <v>539</v>
      </c>
      <c r="I12" s="161" t="s">
        <v>287</v>
      </c>
      <c r="J12" s="158" t="n">
        <v>-201.68537008556</v>
      </c>
      <c r="K12" s="158" t="n">
        <v>-201.68537008556</v>
      </c>
      <c r="L12" s="158" t="n">
        <v>-72.1130745634549</v>
      </c>
      <c r="M12" s="1225" t="s">
        <v>539</v>
      </c>
      <c r="N12" s="1226" t="n">
        <v>1003.92763037972</v>
      </c>
    </row>
    <row r="13" customFormat="false" ht="12.75" hidden="false" customHeight="true" outlineLevel="0" collapsed="false">
      <c r="A13" s="1307" t="s">
        <v>1311</v>
      </c>
      <c r="B13" s="1392"/>
      <c r="C13" s="1393" t="n">
        <v>64.3778527449178</v>
      </c>
      <c r="D13" s="1223" t="s">
        <v>254</v>
      </c>
      <c r="E13" s="158" t="n">
        <v>-1.67208345335609</v>
      </c>
      <c r="F13" s="158" t="n">
        <v>-1.67208345335609</v>
      </c>
      <c r="G13" s="158" t="n">
        <v>-1.12015346099203</v>
      </c>
      <c r="H13" s="162" t="s">
        <v>108</v>
      </c>
      <c r="I13" s="161" t="s">
        <v>254</v>
      </c>
      <c r="J13" s="158" t="n">
        <v>-107.645142337372</v>
      </c>
      <c r="K13" s="158" t="n">
        <v>-107.645142337372</v>
      </c>
      <c r="L13" s="158" t="n">
        <v>-72.1130745634549</v>
      </c>
      <c r="M13" s="1225" t="s">
        <v>108</v>
      </c>
      <c r="N13" s="1226" t="n">
        <v>659.113461969699</v>
      </c>
    </row>
    <row r="14" customFormat="false" ht="12.75" hidden="false" customHeight="true" outlineLevel="0" collapsed="false">
      <c r="A14" s="1307" t="s">
        <v>1312</v>
      </c>
      <c r="B14" s="1392"/>
      <c r="C14" s="1393" t="n">
        <v>336.901337223711</v>
      </c>
      <c r="D14" s="1223" t="s">
        <v>254</v>
      </c>
      <c r="E14" s="158" t="n">
        <v>-0.162812745248303</v>
      </c>
      <c r="F14" s="158" t="n">
        <v>-0.162812745248303</v>
      </c>
      <c r="G14" s="161" t="s">
        <v>108</v>
      </c>
      <c r="H14" s="162" t="s">
        <v>108</v>
      </c>
      <c r="I14" s="161" t="s">
        <v>254</v>
      </c>
      <c r="J14" s="158" t="n">
        <v>-54.8518315912168</v>
      </c>
      <c r="K14" s="158" t="n">
        <v>-54.8518315912168</v>
      </c>
      <c r="L14" s="161" t="s">
        <v>108</v>
      </c>
      <c r="M14" s="1225" t="s">
        <v>108</v>
      </c>
      <c r="N14" s="1226" t="n">
        <v>201.123382501128</v>
      </c>
    </row>
    <row r="15" customFormat="false" ht="12.75" hidden="false" customHeight="true" outlineLevel="0" collapsed="false">
      <c r="A15" s="1307" t="s">
        <v>1313</v>
      </c>
      <c r="B15" s="1392"/>
      <c r="C15" s="1393" t="n">
        <v>73.7439985666521</v>
      </c>
      <c r="D15" s="1223" t="s">
        <v>254</v>
      </c>
      <c r="E15" s="158" t="n">
        <v>-0.531411327276363</v>
      </c>
      <c r="F15" s="158" t="n">
        <v>-0.531411327276363</v>
      </c>
      <c r="G15" s="161" t="s">
        <v>108</v>
      </c>
      <c r="H15" s="162" t="s">
        <v>108</v>
      </c>
      <c r="I15" s="161" t="s">
        <v>254</v>
      </c>
      <c r="J15" s="158" t="n">
        <v>-39.1883961569708</v>
      </c>
      <c r="K15" s="158" t="n">
        <v>-39.1883961569708</v>
      </c>
      <c r="L15" s="161" t="s">
        <v>108</v>
      </c>
      <c r="M15" s="1225" t="s">
        <v>108</v>
      </c>
      <c r="N15" s="1226" t="n">
        <v>143.690785908893</v>
      </c>
    </row>
    <row r="16" customFormat="false" ht="12.75" hidden="false" customHeight="true" outlineLevel="0" collapsed="false">
      <c r="A16" s="1307" t="s">
        <v>1314</v>
      </c>
      <c r="B16" s="1392"/>
      <c r="C16" s="1394" t="s">
        <v>133</v>
      </c>
      <c r="D16" s="1223" t="s">
        <v>133</v>
      </c>
      <c r="E16" s="161" t="s">
        <v>133</v>
      </c>
      <c r="F16" s="161" t="s">
        <v>133</v>
      </c>
      <c r="G16" s="161" t="s">
        <v>108</v>
      </c>
      <c r="H16" s="162" t="s">
        <v>133</v>
      </c>
      <c r="I16" s="161" t="s">
        <v>133</v>
      </c>
      <c r="J16" s="161" t="s">
        <v>133</v>
      </c>
      <c r="K16" s="161" t="s">
        <v>133</v>
      </c>
      <c r="L16" s="161" t="s">
        <v>108</v>
      </c>
      <c r="M16" s="1225" t="s">
        <v>133</v>
      </c>
      <c r="N16" s="1231" t="s">
        <v>539</v>
      </c>
    </row>
    <row r="17" customFormat="false" ht="13.5" hidden="false" customHeight="true" outlineLevel="0" collapsed="false">
      <c r="A17" s="1307" t="s">
        <v>1315</v>
      </c>
      <c r="B17" s="1392"/>
      <c r="C17" s="1394" t="s">
        <v>133</v>
      </c>
      <c r="D17" s="1223" t="s">
        <v>133</v>
      </c>
      <c r="E17" s="161" t="s">
        <v>133</v>
      </c>
      <c r="F17" s="161" t="s">
        <v>133</v>
      </c>
      <c r="G17" s="161" t="s">
        <v>108</v>
      </c>
      <c r="H17" s="162" t="s">
        <v>133</v>
      </c>
      <c r="I17" s="161" t="s">
        <v>133</v>
      </c>
      <c r="J17" s="161" t="s">
        <v>133</v>
      </c>
      <c r="K17" s="161" t="s">
        <v>133</v>
      </c>
      <c r="L17" s="161" t="s">
        <v>108</v>
      </c>
      <c r="M17" s="1225" t="s">
        <v>133</v>
      </c>
      <c r="N17" s="1231" t="s">
        <v>539</v>
      </c>
    </row>
    <row r="18" customFormat="false" ht="7.5" hidden="false" customHeight="true" outlineLevel="0" collapsed="false">
      <c r="A18" s="735"/>
      <c r="B18" s="735"/>
      <c r="C18" s="735"/>
      <c r="D18" s="735"/>
      <c r="E18" s="735"/>
      <c r="F18" s="735"/>
      <c r="G18" s="735"/>
      <c r="H18" s="735"/>
      <c r="I18" s="735"/>
      <c r="J18" s="735"/>
      <c r="K18" s="735"/>
      <c r="L18" s="735"/>
      <c r="M18" s="735"/>
      <c r="N18" s="735"/>
    </row>
    <row r="19" customFormat="false" ht="13.5" hidden="false" customHeight="true" outlineLevel="0" collapsed="false">
      <c r="A19" s="1363" t="s">
        <v>1316</v>
      </c>
      <c r="B19" s="1364"/>
      <c r="C19" s="1364"/>
      <c r="D19" s="1364"/>
      <c r="E19" s="1364"/>
      <c r="F19" s="1364"/>
      <c r="G19" s="1364"/>
      <c r="H19" s="1364"/>
      <c r="I19" s="1364"/>
      <c r="J19" s="1364"/>
      <c r="K19" s="1364"/>
      <c r="L19" s="1364"/>
      <c r="M19" s="1364"/>
      <c r="N19" s="1364"/>
    </row>
    <row r="20" customFormat="false" ht="13.5" hidden="false" customHeight="true" outlineLevel="0" collapsed="false">
      <c r="A20" s="1341" t="s">
        <v>1317</v>
      </c>
      <c r="B20" s="1364"/>
      <c r="C20" s="1364"/>
      <c r="D20" s="1364"/>
      <c r="E20" s="1364"/>
      <c r="F20" s="1364"/>
      <c r="G20" s="1364"/>
      <c r="H20" s="1364"/>
      <c r="I20" s="1364"/>
      <c r="J20" s="1364"/>
      <c r="K20" s="1364"/>
      <c r="L20" s="1364"/>
      <c r="M20" s="1364"/>
      <c r="N20" s="1364"/>
    </row>
    <row r="21" customFormat="false" ht="13.5" hidden="false" customHeight="true" outlineLevel="0" collapsed="false">
      <c r="A21" s="1324" t="s">
        <v>1186</v>
      </c>
      <c r="B21" s="1364"/>
      <c r="C21" s="1364"/>
      <c r="D21" s="1364"/>
      <c r="E21" s="1364"/>
      <c r="F21" s="1364"/>
      <c r="G21" s="1364"/>
      <c r="H21" s="1364"/>
      <c r="I21" s="1364"/>
      <c r="J21" s="1364"/>
      <c r="K21" s="1364"/>
      <c r="L21" s="1364"/>
      <c r="M21" s="1364"/>
      <c r="N21" s="1364"/>
    </row>
    <row r="22" customFormat="false" ht="13.5" hidden="false" customHeight="true" outlineLevel="0" collapsed="false">
      <c r="A22" s="1325" t="s">
        <v>1275</v>
      </c>
      <c r="B22" s="1364"/>
      <c r="C22" s="1364"/>
      <c r="D22" s="1364"/>
      <c r="E22" s="1364"/>
      <c r="F22" s="1364"/>
      <c r="G22" s="1364"/>
      <c r="H22" s="1364"/>
      <c r="I22" s="1364"/>
      <c r="J22" s="1364"/>
      <c r="K22" s="1364"/>
      <c r="L22" s="1364"/>
      <c r="M22" s="1364"/>
      <c r="N22" s="1364"/>
    </row>
    <row r="23" customFormat="false" ht="13.5" hidden="false" customHeight="true" outlineLevel="0" collapsed="false">
      <c r="A23" s="1328" t="s">
        <v>1276</v>
      </c>
      <c r="B23" s="1364"/>
      <c r="C23" s="1364"/>
      <c r="D23" s="1364"/>
      <c r="E23" s="1364"/>
      <c r="F23" s="1364"/>
      <c r="G23" s="1364"/>
      <c r="H23" s="1364"/>
      <c r="I23" s="1364"/>
      <c r="J23" s="1364"/>
      <c r="K23" s="1364"/>
      <c r="L23" s="1364"/>
      <c r="M23" s="1364"/>
      <c r="N23" s="1364"/>
    </row>
    <row r="24" customFormat="false" ht="12.75" hidden="false" customHeight="true" outlineLevel="0" collapsed="false">
      <c r="A24" s="1329" t="s">
        <v>1277</v>
      </c>
      <c r="B24" s="1364"/>
      <c r="C24" s="1364"/>
      <c r="D24" s="1364"/>
      <c r="E24" s="1364"/>
      <c r="F24" s="1364"/>
      <c r="G24" s="1364"/>
      <c r="H24" s="1364"/>
      <c r="I24" s="1364"/>
      <c r="J24" s="1364"/>
      <c r="K24" s="1364"/>
      <c r="L24" s="1364"/>
      <c r="M24" s="1364"/>
      <c r="N24" s="1364"/>
    </row>
    <row r="25" customFormat="false" ht="13.5" hidden="false" customHeight="true" outlineLevel="0" collapsed="false">
      <c r="A25" s="1342" t="s">
        <v>1278</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79</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318</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319</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55</v>
      </c>
      <c r="B29" s="1340"/>
      <c r="C29" s="1340"/>
      <c r="D29" s="1340"/>
      <c r="E29" s="1340"/>
      <c r="F29" s="1340"/>
      <c r="G29" s="1340"/>
      <c r="H29" s="1340"/>
      <c r="I29" s="1340"/>
      <c r="J29" s="1340"/>
      <c r="K29" s="1340"/>
      <c r="L29" s="1340"/>
      <c r="M29" s="1340"/>
      <c r="N29" s="1340"/>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2" t="s">
        <v>454</v>
      </c>
      <c r="B31" s="1333"/>
      <c r="C31" s="1333"/>
      <c r="D31" s="1333"/>
      <c r="E31" s="1333"/>
      <c r="F31" s="1333"/>
      <c r="G31" s="1333"/>
      <c r="H31" s="1333"/>
      <c r="I31" s="1333"/>
      <c r="J31" s="1333"/>
      <c r="K31" s="1333"/>
      <c r="L31" s="1333"/>
      <c r="M31" s="1333"/>
      <c r="N31" s="1334"/>
    </row>
    <row r="32" customFormat="false" ht="33.75" hidden="false" customHeight="true" outlineLevel="0" collapsed="false">
      <c r="A32" s="1256" t="s">
        <v>1196</v>
      </c>
      <c r="B32" s="1256"/>
      <c r="C32" s="1256"/>
      <c r="D32" s="1256"/>
      <c r="E32" s="1256"/>
      <c r="F32" s="1256"/>
      <c r="G32" s="1256"/>
      <c r="H32" s="1256"/>
      <c r="I32" s="1256"/>
      <c r="J32" s="1256"/>
      <c r="K32" s="1256"/>
      <c r="L32" s="1256"/>
      <c r="M32" s="1256"/>
      <c r="N32" s="1256"/>
    </row>
    <row r="33" customFormat="false" ht="24" hidden="false" customHeight="true" outlineLevel="0" collapsed="false">
      <c r="A33" s="685" t="s">
        <v>1320</v>
      </c>
      <c r="B33" s="685"/>
      <c r="C33" s="685"/>
      <c r="D33" s="685"/>
      <c r="E33" s="685"/>
      <c r="F33" s="685"/>
      <c r="G33" s="685"/>
      <c r="H33" s="685"/>
      <c r="I33" s="685"/>
      <c r="J33" s="685"/>
      <c r="K33" s="685"/>
      <c r="L33" s="685"/>
      <c r="M33" s="685"/>
      <c r="N33" s="685"/>
    </row>
    <row r="34" customFormat="false" ht="12.75" hidden="false" customHeight="true" outlineLevel="0" collapsed="false">
      <c r="A34" s="685" t="s">
        <v>1321</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2</v>
      </c>
      <c r="D1" s="115" t="s">
        <v>72</v>
      </c>
    </row>
    <row r="2" customFormat="false" ht="19.5" hidden="false" customHeight="true" outlineLevel="0" collapsed="false">
      <c r="A2" s="4" t="s">
        <v>1323</v>
      </c>
      <c r="D2" s="115" t="s">
        <v>74</v>
      </c>
    </row>
    <row r="3" customFormat="false" ht="15.75" hidden="false" customHeight="true" outlineLevel="0" collapsed="false">
      <c r="A3" s="4" t="s">
        <v>216</v>
      </c>
      <c r="D3" s="115" t="s">
        <v>75</v>
      </c>
    </row>
    <row r="4" customFormat="false" ht="16.5" hidden="false" customHeight="true" outlineLevel="0" collapsed="false">
      <c r="D4" s="1259"/>
    </row>
    <row r="5" customFormat="false" ht="29.25" hidden="false" customHeight="true" outlineLevel="0" collapsed="false">
      <c r="A5" s="1332" t="s">
        <v>76</v>
      </c>
      <c r="B5" s="1261" t="s">
        <v>463</v>
      </c>
      <c r="C5" s="1261" t="s">
        <v>369</v>
      </c>
      <c r="D5" s="1335" t="s">
        <v>1324</v>
      </c>
    </row>
    <row r="6" customFormat="false" ht="15" hidden="false" customHeight="true" outlineLevel="0" collapsed="false">
      <c r="A6" s="1397" t="s">
        <v>1325</v>
      </c>
      <c r="B6" s="1398" t="s">
        <v>1326</v>
      </c>
      <c r="C6" s="1398" t="s">
        <v>1327</v>
      </c>
      <c r="D6" s="1398" t="s">
        <v>1328</v>
      </c>
    </row>
    <row r="7" customFormat="false" ht="35.1" hidden="true" customHeight="true" outlineLevel="0" collapsed="false">
      <c r="A7" s="1397"/>
      <c r="B7" s="1398"/>
      <c r="C7" s="1398"/>
      <c r="D7" s="1398"/>
    </row>
    <row r="8" customFormat="false" ht="15.75" hidden="false" customHeight="true" outlineLevel="0" collapsed="false">
      <c r="A8" s="1397"/>
      <c r="B8" s="1399" t="s">
        <v>1329</v>
      </c>
      <c r="C8" s="1399" t="s">
        <v>1330</v>
      </c>
      <c r="D8" s="1399" t="s">
        <v>84</v>
      </c>
    </row>
    <row r="9" customFormat="false" ht="14.25" hidden="false" customHeight="true" outlineLevel="0" collapsed="false">
      <c r="A9" s="1400" t="s">
        <v>1331</v>
      </c>
      <c r="B9" s="1401" t="s">
        <v>287</v>
      </c>
      <c r="C9" s="1401" t="s">
        <v>287</v>
      </c>
      <c r="D9" s="1401" t="s">
        <v>287</v>
      </c>
    </row>
    <row r="10" customFormat="false" ht="14.25" hidden="false" customHeight="true" outlineLevel="0" collapsed="false">
      <c r="A10" s="1402" t="s">
        <v>1332</v>
      </c>
      <c r="B10" s="1403" t="s">
        <v>133</v>
      </c>
      <c r="C10" s="1403" t="s">
        <v>133</v>
      </c>
      <c r="D10" s="1403" t="s">
        <v>133</v>
      </c>
    </row>
    <row r="11" customFormat="false" ht="12.75" hidden="false" customHeight="true" outlineLevel="0" collapsed="false">
      <c r="A11" s="1404" t="s">
        <v>1110</v>
      </c>
      <c r="B11" s="1405" t="s">
        <v>133</v>
      </c>
      <c r="C11" s="1063" t="s">
        <v>133</v>
      </c>
      <c r="D11" s="531" t="s">
        <v>133</v>
      </c>
    </row>
    <row r="12" customFormat="false" ht="13.5" hidden="false" customHeight="true" outlineLevel="0" collapsed="false">
      <c r="A12" s="1404" t="s">
        <v>1111</v>
      </c>
      <c r="B12" s="1405" t="s">
        <v>133</v>
      </c>
      <c r="C12" s="1063" t="s">
        <v>133</v>
      </c>
      <c r="D12" s="531" t="s">
        <v>133</v>
      </c>
    </row>
    <row r="13" customFormat="false" ht="12.75" hidden="false" customHeight="true" outlineLevel="0" collapsed="false">
      <c r="A13" s="1406" t="s">
        <v>1333</v>
      </c>
      <c r="B13" s="1407"/>
      <c r="C13" s="1408"/>
      <c r="D13" s="1403"/>
    </row>
    <row r="14" customFormat="false" ht="13.5" hidden="false" customHeight="true" outlineLevel="0" collapsed="false">
      <c r="A14" s="1409" t="s">
        <v>1130</v>
      </c>
      <c r="B14" s="1410" t="s">
        <v>254</v>
      </c>
      <c r="C14" s="1223" t="s">
        <v>254</v>
      </c>
      <c r="D14" s="1411" t="s">
        <v>254</v>
      </c>
    </row>
    <row r="15" customFormat="false" ht="9" hidden="false" customHeight="true" outlineLevel="0" collapsed="false">
      <c r="A15" s="735"/>
      <c r="B15" s="735"/>
      <c r="C15" s="735"/>
      <c r="D15" s="735"/>
    </row>
    <row r="16" customFormat="false" ht="13.5" hidden="false" customHeight="true" outlineLevel="0" collapsed="false">
      <c r="A16" s="1412" t="s">
        <v>1334</v>
      </c>
      <c r="B16" s="726"/>
      <c r="C16" s="726"/>
      <c r="D16" s="726"/>
    </row>
    <row r="17" customFormat="false" ht="12.75" hidden="false" customHeight="true" outlineLevel="0" collapsed="false">
      <c r="A17" s="1321" t="s">
        <v>1335</v>
      </c>
      <c r="B17" s="726"/>
      <c r="C17" s="726"/>
      <c r="D17" s="726"/>
    </row>
    <row r="18" customFormat="false" ht="14.25" hidden="false" customHeight="true" outlineLevel="0" collapsed="false">
      <c r="A18" s="1413" t="s">
        <v>1336</v>
      </c>
      <c r="B18" s="726"/>
      <c r="C18" s="726"/>
      <c r="D18" s="726"/>
    </row>
    <row r="19" customFormat="false" ht="14.25" hidden="false" customHeight="true" outlineLevel="0" collapsed="false">
      <c r="A19" s="1321" t="s">
        <v>1337</v>
      </c>
      <c r="B19" s="726"/>
      <c r="C19" s="726"/>
      <c r="D19" s="726"/>
    </row>
    <row r="20" customFormat="false" ht="14.25" hidden="false" customHeight="true" outlineLevel="0" collapsed="false">
      <c r="A20" s="1321" t="s">
        <v>1338</v>
      </c>
      <c r="B20" s="726"/>
      <c r="C20" s="726"/>
      <c r="D20" s="726"/>
    </row>
    <row r="21" customFormat="false" ht="13.5" hidden="false" customHeight="true" outlineLevel="0" collapsed="false">
      <c r="A21" s="1321" t="s">
        <v>1339</v>
      </c>
      <c r="B21" s="726"/>
      <c r="C21" s="726"/>
      <c r="D21" s="726"/>
    </row>
    <row r="22" customFormat="false" ht="8.25" hidden="false" customHeight="true" outlineLevel="0" collapsed="false">
      <c r="A22" s="1375"/>
      <c r="B22" s="1375"/>
      <c r="C22" s="1375"/>
      <c r="D22" s="1414"/>
    </row>
    <row r="23" customFormat="false" ht="13.5" hidden="false" customHeight="true" outlineLevel="0" collapsed="false">
      <c r="A23" s="1332" t="s">
        <v>454</v>
      </c>
      <c r="B23" s="1332"/>
      <c r="C23" s="1332"/>
      <c r="D23" s="1415"/>
    </row>
    <row r="24" customFormat="false" ht="28.5" hidden="false" customHeight="true" outlineLevel="0" collapsed="false">
      <c r="A24" s="1256" t="s">
        <v>1196</v>
      </c>
      <c r="B24" s="1256"/>
      <c r="C24" s="1256"/>
      <c r="D24" s="1256"/>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0</v>
      </c>
      <c r="G1" s="115" t="s">
        <v>72</v>
      </c>
    </row>
    <row r="2" customFormat="false" ht="19.5" hidden="false" customHeight="true" outlineLevel="0" collapsed="false">
      <c r="A2" s="4" t="s">
        <v>1341</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16" t="s">
        <v>76</v>
      </c>
      <c r="B5" s="1416"/>
      <c r="C5" s="1335" t="s">
        <v>463</v>
      </c>
      <c r="D5" s="1261" t="s">
        <v>1342</v>
      </c>
      <c r="E5" s="1261"/>
      <c r="F5" s="1417" t="s">
        <v>1343</v>
      </c>
      <c r="G5" s="1417"/>
    </row>
    <row r="6" customFormat="false" ht="16.5" hidden="false" customHeight="true" outlineLevel="0" collapsed="false">
      <c r="A6" s="1262" t="s">
        <v>1344</v>
      </c>
      <c r="B6" s="1272" t="s">
        <v>1345</v>
      </c>
      <c r="C6" s="1418" t="s">
        <v>1346</v>
      </c>
      <c r="D6" s="1419" t="s">
        <v>1347</v>
      </c>
      <c r="E6" s="1420" t="s">
        <v>1348</v>
      </c>
      <c r="F6" s="1421" t="s">
        <v>1349</v>
      </c>
      <c r="G6" s="1422" t="s">
        <v>1350</v>
      </c>
    </row>
    <row r="7" customFormat="false" ht="15" hidden="false" customHeight="true" outlineLevel="0" collapsed="false">
      <c r="A7" s="1262"/>
      <c r="B7" s="1272"/>
      <c r="C7" s="1423" t="s">
        <v>1351</v>
      </c>
      <c r="D7" s="1424" t="s">
        <v>1352</v>
      </c>
      <c r="E7" s="1425" t="s">
        <v>1353</v>
      </c>
      <c r="F7" s="1426" t="s">
        <v>84</v>
      </c>
      <c r="G7" s="1426"/>
    </row>
    <row r="8" customFormat="false" ht="14.25" hidden="false" customHeight="true" outlineLevel="0" collapsed="false">
      <c r="A8" s="1427" t="s">
        <v>1354</v>
      </c>
      <c r="B8" s="1428"/>
      <c r="C8" s="1428"/>
      <c r="D8" s="1428"/>
      <c r="E8" s="1428"/>
      <c r="F8" s="1429" t="s">
        <v>270</v>
      </c>
      <c r="G8" s="1429" t="s">
        <v>270</v>
      </c>
    </row>
    <row r="9" customFormat="false" ht="14.25" hidden="false" customHeight="true" outlineLevel="0" collapsed="false">
      <c r="A9" s="1427" t="s">
        <v>1355</v>
      </c>
      <c r="B9" s="1407"/>
      <c r="C9" s="1407"/>
      <c r="D9" s="1403" t="s">
        <v>113</v>
      </c>
      <c r="E9" s="1403" t="s">
        <v>113</v>
      </c>
      <c r="F9" s="1403" t="s">
        <v>113</v>
      </c>
      <c r="G9" s="1403" t="s">
        <v>113</v>
      </c>
    </row>
    <row r="10" customFormat="false" ht="12.75" hidden="false" customHeight="true" outlineLevel="0" collapsed="false">
      <c r="A10" s="1430" t="s">
        <v>1356</v>
      </c>
      <c r="B10" s="1428"/>
      <c r="C10" s="1431" t="s">
        <v>113</v>
      </c>
      <c r="D10" s="162" t="s">
        <v>113</v>
      </c>
      <c r="E10" s="162" t="s">
        <v>113</v>
      </c>
      <c r="F10" s="162" t="s">
        <v>113</v>
      </c>
      <c r="G10" s="162" t="s">
        <v>113</v>
      </c>
    </row>
    <row r="11" customFormat="false" ht="13.5" hidden="false" customHeight="true" outlineLevel="0" collapsed="false">
      <c r="A11" s="1430" t="s">
        <v>1357</v>
      </c>
      <c r="B11" s="1428"/>
      <c r="C11" s="1431" t="s">
        <v>113</v>
      </c>
      <c r="D11" s="162" t="s">
        <v>113</v>
      </c>
      <c r="E11" s="162" t="s">
        <v>113</v>
      </c>
      <c r="F11" s="162" t="s">
        <v>113</v>
      </c>
      <c r="G11" s="162" t="s">
        <v>113</v>
      </c>
    </row>
    <row r="12" customFormat="false" ht="15.75" hidden="false" customHeight="true" outlineLevel="0" collapsed="false">
      <c r="A12" s="1427" t="s">
        <v>1119</v>
      </c>
      <c r="B12" s="1407"/>
      <c r="C12" s="1407"/>
      <c r="D12" s="1403" t="s">
        <v>113</v>
      </c>
      <c r="E12" s="1403" t="s">
        <v>113</v>
      </c>
      <c r="F12" s="1403" t="s">
        <v>113</v>
      </c>
      <c r="G12" s="1403" t="s">
        <v>113</v>
      </c>
    </row>
    <row r="13" customFormat="false" ht="12.75" hidden="false" customHeight="true" outlineLevel="0" collapsed="false">
      <c r="A13" s="1432" t="s">
        <v>1358</v>
      </c>
      <c r="B13" s="1428"/>
      <c r="C13" s="1411" t="s">
        <v>113</v>
      </c>
      <c r="D13" s="1411" t="s">
        <v>113</v>
      </c>
      <c r="E13" s="1411" t="s">
        <v>113</v>
      </c>
      <c r="F13" s="1411" t="s">
        <v>113</v>
      </c>
      <c r="G13" s="1411" t="s">
        <v>113</v>
      </c>
    </row>
    <row r="14" customFormat="false" ht="13.5" hidden="false" customHeight="true" outlineLevel="0" collapsed="false">
      <c r="A14" s="1432" t="s">
        <v>1359</v>
      </c>
      <c r="B14" s="1428"/>
      <c r="C14" s="1411" t="s">
        <v>113</v>
      </c>
      <c r="D14" s="1411" t="s">
        <v>113</v>
      </c>
      <c r="E14" s="1411" t="s">
        <v>113</v>
      </c>
      <c r="F14" s="1411" t="s">
        <v>113</v>
      </c>
      <c r="G14" s="1411" t="s">
        <v>113</v>
      </c>
    </row>
    <row r="15" customFormat="false" ht="12.75" hidden="false" customHeight="true" outlineLevel="0" collapsed="false">
      <c r="A15" s="1427" t="s">
        <v>1360</v>
      </c>
      <c r="B15" s="1407"/>
      <c r="C15" s="1407"/>
      <c r="D15" s="1407"/>
      <c r="E15" s="1407"/>
      <c r="F15" s="1403"/>
      <c r="G15" s="1403" t="s">
        <v>254</v>
      </c>
    </row>
    <row r="16" customFormat="false" ht="12.75" hidden="false" customHeight="true" outlineLevel="0" collapsed="false">
      <c r="A16" s="1430" t="s">
        <v>1130</v>
      </c>
      <c r="B16" s="1428"/>
      <c r="C16" s="1431" t="s">
        <v>254</v>
      </c>
      <c r="D16" s="1411" t="s">
        <v>254</v>
      </c>
      <c r="E16" s="1411" t="s">
        <v>254</v>
      </c>
      <c r="F16" s="162" t="s">
        <v>254</v>
      </c>
      <c r="G16" s="162" t="s">
        <v>254</v>
      </c>
    </row>
    <row r="17" customFormat="false" ht="15.75" hidden="false" customHeight="true" outlineLevel="0" collapsed="false">
      <c r="A17" s="1430" t="s">
        <v>1356</v>
      </c>
      <c r="B17" s="1428"/>
      <c r="C17" s="1433" t="s">
        <v>254</v>
      </c>
      <c r="D17" s="1411" t="s">
        <v>254</v>
      </c>
      <c r="E17" s="1411" t="s">
        <v>254</v>
      </c>
      <c r="F17" s="162" t="s">
        <v>254</v>
      </c>
      <c r="G17" s="162" t="s">
        <v>254</v>
      </c>
    </row>
    <row r="18" customFormat="false" ht="13.5" hidden="false" customHeight="true" outlineLevel="0" collapsed="false">
      <c r="A18" s="1430" t="s">
        <v>1357</v>
      </c>
      <c r="B18" s="1428"/>
      <c r="C18" s="1431" t="s">
        <v>254</v>
      </c>
      <c r="D18" s="1411" t="s">
        <v>254</v>
      </c>
      <c r="E18" s="1411" t="s">
        <v>254</v>
      </c>
      <c r="F18" s="162" t="s">
        <v>254</v>
      </c>
      <c r="G18" s="162" t="s">
        <v>25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4" t="s">
        <v>1361</v>
      </c>
      <c r="B20" s="1364"/>
      <c r="C20" s="1364"/>
      <c r="D20" s="1364"/>
      <c r="E20" s="1364"/>
      <c r="F20" s="1364"/>
      <c r="G20" s="1364"/>
    </row>
    <row r="21" customFormat="false" ht="13.5" hidden="false" customHeight="true" outlineLevel="0" collapsed="false">
      <c r="A21" s="1435" t="s">
        <v>1362</v>
      </c>
      <c r="B21" s="1364"/>
      <c r="C21" s="1364"/>
      <c r="D21" s="1364"/>
      <c r="E21" s="1364"/>
      <c r="F21" s="1364"/>
      <c r="G21" s="1364"/>
    </row>
    <row r="22" customFormat="false" ht="13.5" hidden="false" customHeight="true" outlineLevel="0" collapsed="false">
      <c r="A22" s="1434" t="s">
        <v>1363</v>
      </c>
      <c r="B22" s="1364"/>
      <c r="C22" s="1364"/>
      <c r="D22" s="1364"/>
      <c r="E22" s="1364"/>
      <c r="F22" s="1364"/>
      <c r="G22" s="1364"/>
    </row>
    <row r="23" customFormat="false" ht="13.5" hidden="false" customHeight="true" outlineLevel="0" collapsed="false">
      <c r="A23" s="1436" t="s">
        <v>1364</v>
      </c>
      <c r="B23" s="1364"/>
      <c r="C23" s="1364"/>
      <c r="D23" s="1364"/>
      <c r="E23" s="1364"/>
      <c r="F23" s="1364"/>
      <c r="G23" s="1364"/>
    </row>
    <row r="24" customFormat="false" ht="13.5" hidden="false" customHeight="true" outlineLevel="0" collapsed="false">
      <c r="A24" s="1321" t="s">
        <v>1365</v>
      </c>
      <c r="B24" s="1437"/>
      <c r="C24" s="1437"/>
      <c r="D24" s="1437"/>
      <c r="E24" s="1437"/>
      <c r="F24" s="1437"/>
      <c r="G24" s="1437"/>
    </row>
    <row r="25" customFormat="false" ht="13.5" hidden="false" customHeight="true" outlineLevel="0" collapsed="false">
      <c r="A25" s="1321" t="s">
        <v>1366</v>
      </c>
      <c r="B25" s="1435"/>
      <c r="C25" s="1435"/>
      <c r="D25" s="1435"/>
      <c r="E25" s="1435"/>
      <c r="F25" s="1435"/>
      <c r="G25" s="1435"/>
    </row>
    <row r="26" customFormat="false" ht="13.5" hidden="false" customHeight="true" outlineLevel="0" collapsed="false">
      <c r="A26" s="1321" t="s">
        <v>1367</v>
      </c>
      <c r="B26" s="1437"/>
      <c r="C26" s="1437"/>
      <c r="D26" s="1437"/>
      <c r="E26" s="1437"/>
      <c r="F26" s="1437"/>
      <c r="G26" s="1437"/>
    </row>
    <row r="27" customFormat="false" ht="6.75" hidden="false" customHeight="true" outlineLevel="0" collapsed="false">
      <c r="A27" s="726"/>
      <c r="B27" s="726"/>
      <c r="C27" s="726"/>
      <c r="D27" s="726"/>
      <c r="E27" s="726"/>
      <c r="F27" s="726"/>
      <c r="G27" s="726"/>
    </row>
    <row r="28" customFormat="false" ht="12.75" hidden="false" customHeight="true" outlineLevel="0" collapsed="false">
      <c r="A28" s="1332" t="s">
        <v>454</v>
      </c>
      <c r="B28" s="1332"/>
      <c r="C28" s="1332"/>
      <c r="D28" s="1438"/>
      <c r="E28" s="1438"/>
      <c r="F28" s="1438"/>
      <c r="G28" s="1415"/>
    </row>
    <row r="29" customFormat="false" ht="29.25" hidden="false" customHeight="true" outlineLevel="0" collapsed="false">
      <c r="A29" s="1256" t="s">
        <v>1196</v>
      </c>
      <c r="B29" s="1256"/>
      <c r="C29" s="1256"/>
      <c r="D29" s="1256"/>
      <c r="E29" s="1256"/>
      <c r="F29" s="1256"/>
      <c r="G29" s="1256"/>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8</v>
      </c>
      <c r="B1" s="191"/>
      <c r="C1" s="191"/>
      <c r="D1" s="115" t="s">
        <v>72</v>
      </c>
    </row>
    <row r="2" customFormat="false" ht="19.5" hidden="false" customHeight="true" outlineLevel="0" collapsed="false">
      <c r="A2" s="4" t="s">
        <v>1369</v>
      </c>
      <c r="B2" s="191"/>
      <c r="C2" s="191"/>
      <c r="D2" s="115" t="s">
        <v>74</v>
      </c>
    </row>
    <row r="3" customFormat="false" ht="15.75" hidden="false" customHeight="true" outlineLevel="0" collapsed="false">
      <c r="A3" s="4" t="s">
        <v>216</v>
      </c>
      <c r="B3" s="191"/>
      <c r="C3" s="191"/>
      <c r="D3" s="115" t="s">
        <v>75</v>
      </c>
    </row>
    <row r="4" customFormat="false" ht="13.5" hidden="false" customHeight="true" outlineLevel="0" collapsed="false"/>
    <row r="5" customFormat="false" ht="15.75" hidden="false" customHeight="true" outlineLevel="0" collapsed="false">
      <c r="A5" s="1332" t="s">
        <v>76</v>
      </c>
      <c r="B5" s="1335" t="s">
        <v>463</v>
      </c>
      <c r="C5" s="1335" t="s">
        <v>369</v>
      </c>
      <c r="D5" s="1439" t="s">
        <v>1324</v>
      </c>
    </row>
    <row r="6" customFormat="false" ht="12.75" hidden="false" customHeight="true" outlineLevel="0" collapsed="false">
      <c r="A6" s="1440" t="s">
        <v>1344</v>
      </c>
      <c r="B6" s="1398" t="s">
        <v>1370</v>
      </c>
      <c r="C6" s="1398" t="s">
        <v>1371</v>
      </c>
      <c r="D6" s="1441" t="s">
        <v>79</v>
      </c>
    </row>
    <row r="7" customFormat="false" ht="12.75" hidden="false" customHeight="true" outlineLevel="0" collapsed="false">
      <c r="A7" s="1440"/>
      <c r="B7" s="1398"/>
      <c r="C7" s="1398"/>
      <c r="D7" s="1441"/>
    </row>
    <row r="8" customFormat="false" ht="18" hidden="false" customHeight="true" outlineLevel="0" collapsed="false">
      <c r="A8" s="1440"/>
      <c r="B8" s="1264" t="s">
        <v>1372</v>
      </c>
      <c r="C8" s="1264" t="s">
        <v>1373</v>
      </c>
      <c r="D8" s="1273" t="s">
        <v>84</v>
      </c>
    </row>
    <row r="9" customFormat="false" ht="18" hidden="false" customHeight="true" outlineLevel="0" collapsed="false">
      <c r="A9" s="1442" t="s">
        <v>1374</v>
      </c>
      <c r="B9" s="1443" t="n">
        <v>279.490207620025</v>
      </c>
      <c r="C9" s="1443" t="n">
        <v>0.301849251204052</v>
      </c>
      <c r="D9" s="1443" t="n">
        <v>0.132571858396952</v>
      </c>
    </row>
    <row r="10" customFormat="false" ht="12.75" hidden="false" customHeight="true" outlineLevel="0" collapsed="false">
      <c r="A10" s="1442" t="s">
        <v>1112</v>
      </c>
      <c r="B10" s="1444" t="n">
        <v>279.490207620025</v>
      </c>
      <c r="C10" s="1444" t="n">
        <v>0.301849251204052</v>
      </c>
      <c r="D10" s="1444" t="n">
        <v>0.132571858396952</v>
      </c>
    </row>
    <row r="11" customFormat="false" ht="13.5" hidden="false" customHeight="true" outlineLevel="0" collapsed="false">
      <c r="A11" s="1445" t="s">
        <v>1375</v>
      </c>
      <c r="B11" s="1446" t="n">
        <v>279.490207620025</v>
      </c>
      <c r="C11" s="1446" t="n">
        <v>0.301849251204052</v>
      </c>
      <c r="D11" s="1446" t="n">
        <v>0.132571858396952</v>
      </c>
    </row>
    <row r="12" customFormat="false" ht="12.75" hidden="false" customHeight="true" outlineLevel="0" collapsed="false">
      <c r="A12" s="1430" t="s">
        <v>1376</v>
      </c>
      <c r="B12" s="1446" t="s">
        <v>133</v>
      </c>
      <c r="C12" s="1446" t="s">
        <v>133</v>
      </c>
      <c r="D12" s="1446" t="s">
        <v>133</v>
      </c>
    </row>
    <row r="13" customFormat="false" ht="12.75" hidden="false" customHeight="true" outlineLevel="0" collapsed="false">
      <c r="A13" s="1430" t="s">
        <v>1377</v>
      </c>
      <c r="B13" s="1446" t="n">
        <v>279.490207620025</v>
      </c>
      <c r="C13" s="1446" t="n">
        <v>0.301849251204052</v>
      </c>
      <c r="D13" s="1446" t="n">
        <v>0.132571858396952</v>
      </c>
    </row>
    <row r="14" customFormat="false" ht="12.75" hidden="false" customHeight="true" outlineLevel="0" collapsed="false">
      <c r="A14" s="1447" t="s">
        <v>1378</v>
      </c>
      <c r="B14" s="1446" t="n">
        <v>118.713466794509</v>
      </c>
      <c r="C14" s="1446" t="n">
        <v>0.529191529561116</v>
      </c>
      <c r="D14" s="1446" t="n">
        <v>0.0987205388281971</v>
      </c>
    </row>
    <row r="15" customFormat="false" ht="12.75" hidden="false" customHeight="true" outlineLevel="0" collapsed="false">
      <c r="A15" s="1430" t="s">
        <v>1376</v>
      </c>
      <c r="B15" s="1448" t="s">
        <v>133</v>
      </c>
      <c r="C15" s="162" t="s">
        <v>133</v>
      </c>
      <c r="D15" s="1448" t="s">
        <v>133</v>
      </c>
    </row>
    <row r="16" customFormat="false" ht="12.75" hidden="false" customHeight="true" outlineLevel="0" collapsed="false">
      <c r="A16" s="1430" t="s">
        <v>1377</v>
      </c>
      <c r="B16" s="1449" t="n">
        <v>118.713466794509</v>
      </c>
      <c r="C16" s="160" t="n">
        <v>0.529191529561116</v>
      </c>
      <c r="D16" s="1449" t="n">
        <v>0.0987205388281971</v>
      </c>
    </row>
    <row r="17" customFormat="false" ht="12.75" hidden="false" customHeight="true" outlineLevel="0" collapsed="false">
      <c r="A17" s="1447" t="s">
        <v>1379</v>
      </c>
      <c r="B17" s="1446" t="n">
        <v>5.702232854992</v>
      </c>
      <c r="C17" s="1446" t="n">
        <v>3.51410599905646</v>
      </c>
      <c r="D17" s="1446" t="n">
        <v>0.0314886796458838</v>
      </c>
    </row>
    <row r="18" customFormat="false" ht="12.75" hidden="false" customHeight="true" outlineLevel="0" collapsed="false">
      <c r="A18" s="1430" t="s">
        <v>1376</v>
      </c>
      <c r="B18" s="1448" t="s">
        <v>133</v>
      </c>
      <c r="C18" s="162" t="s">
        <v>133</v>
      </c>
      <c r="D18" s="1448" t="s">
        <v>133</v>
      </c>
    </row>
    <row r="19" customFormat="false" ht="12.75" hidden="false" customHeight="true" outlineLevel="0" collapsed="false">
      <c r="A19" s="1430" t="s">
        <v>1377</v>
      </c>
      <c r="B19" s="1449" t="n">
        <v>5.702232854992</v>
      </c>
      <c r="C19" s="160" t="n">
        <v>3.51410599905646</v>
      </c>
      <c r="D19" s="1449" t="n">
        <v>0.0314886796458838</v>
      </c>
    </row>
    <row r="20" customFormat="false" ht="13.5" hidden="false" customHeight="true" outlineLevel="0" collapsed="false">
      <c r="A20" s="1447" t="s">
        <v>1380</v>
      </c>
      <c r="B20" s="1446" t="n">
        <v>3.37663826904177</v>
      </c>
      <c r="C20" s="1446" t="n">
        <v>0.445264790878225</v>
      </c>
      <c r="D20" s="1446" t="n">
        <v>0.00236263992287132</v>
      </c>
    </row>
    <row r="21" customFormat="false" ht="12.75" hidden="false" customHeight="true" outlineLevel="0" collapsed="false">
      <c r="A21" s="1430" t="s">
        <v>1376</v>
      </c>
      <c r="B21" s="1448" t="s">
        <v>133</v>
      </c>
      <c r="C21" s="162" t="s">
        <v>133</v>
      </c>
      <c r="D21" s="1448" t="s">
        <v>133</v>
      </c>
    </row>
    <row r="22" customFormat="false" ht="12.75" hidden="false" customHeight="true" outlineLevel="0" collapsed="false">
      <c r="A22" s="1430" t="s">
        <v>1377</v>
      </c>
      <c r="B22" s="1449" t="n">
        <v>3.37663826904177</v>
      </c>
      <c r="C22" s="160" t="n">
        <v>0.445264790878225</v>
      </c>
      <c r="D22" s="1449" t="n">
        <v>0.00236263992287132</v>
      </c>
    </row>
    <row r="23" customFormat="false" ht="12.75" hidden="false" customHeight="true" outlineLevel="0" collapsed="false">
      <c r="A23" s="1447" t="s">
        <v>1220</v>
      </c>
      <c r="B23" s="1446" t="n">
        <v>151.697869701482</v>
      </c>
      <c r="C23" s="1446" t="s">
        <v>539</v>
      </c>
      <c r="D23" s="1446" t="s">
        <v>539</v>
      </c>
    </row>
    <row r="24" customFormat="false" ht="12.75" hidden="false" customHeight="true" outlineLevel="0" collapsed="false">
      <c r="A24" s="1430" t="s">
        <v>1376</v>
      </c>
      <c r="B24" s="1448" t="s">
        <v>133</v>
      </c>
      <c r="C24" s="162" t="s">
        <v>133</v>
      </c>
      <c r="D24" s="1448" t="s">
        <v>133</v>
      </c>
    </row>
    <row r="25" customFormat="false" ht="13.5" hidden="false" customHeight="true" outlineLevel="0" collapsed="false">
      <c r="A25" s="1430" t="s">
        <v>1377</v>
      </c>
      <c r="B25" s="1449" t="n">
        <v>151.697869701482</v>
      </c>
      <c r="C25" s="162" t="s">
        <v>108</v>
      </c>
      <c r="D25" s="1448" t="s">
        <v>108</v>
      </c>
    </row>
    <row r="26" customFormat="false" ht="12.75" hidden="false" customHeight="true" outlineLevel="0" collapsed="false">
      <c r="A26" s="1450" t="s">
        <v>1381</v>
      </c>
      <c r="B26" s="1407"/>
      <c r="C26" s="1407"/>
      <c r="D26" s="1407"/>
    </row>
    <row r="27" customFormat="false" ht="12.75" hidden="false" customHeight="true" outlineLevel="0" collapsed="false">
      <c r="A27" s="1451" t="s">
        <v>1130</v>
      </c>
      <c r="B27" s="1452" t="s">
        <v>254</v>
      </c>
      <c r="C27" s="162" t="s">
        <v>254</v>
      </c>
      <c r="D27" s="162" t="s">
        <v>254</v>
      </c>
    </row>
    <row r="28" customFormat="false" ht="12.75" hidden="false" customHeight="true" outlineLevel="0" collapsed="false">
      <c r="A28" s="1430" t="s">
        <v>1376</v>
      </c>
      <c r="B28" s="1446" t="s">
        <v>254</v>
      </c>
      <c r="C28" s="162" t="s">
        <v>254</v>
      </c>
      <c r="D28" s="1446" t="s">
        <v>254</v>
      </c>
    </row>
    <row r="29" customFormat="false" ht="12.75" hidden="false" customHeight="true" outlineLevel="0" collapsed="false">
      <c r="A29" s="1430" t="s">
        <v>1377</v>
      </c>
      <c r="B29" s="1446" t="s">
        <v>254</v>
      </c>
      <c r="C29" s="162" t="s">
        <v>254</v>
      </c>
      <c r="D29" s="1446" t="s">
        <v>254</v>
      </c>
    </row>
    <row r="30" customFormat="false" ht="7.5" hidden="false" customHeight="true" outlineLevel="0" collapsed="false">
      <c r="A30" s="31"/>
      <c r="B30" s="31"/>
      <c r="C30" s="31"/>
      <c r="D30" s="31"/>
    </row>
    <row r="31" customFormat="false" ht="28.5" hidden="false" customHeight="true" outlineLevel="0" collapsed="false">
      <c r="A31" s="1453" t="s">
        <v>1382</v>
      </c>
      <c r="B31" s="1453"/>
      <c r="C31" s="1453"/>
      <c r="D31" s="1453"/>
    </row>
    <row r="32" customFormat="false" ht="29.25" hidden="false" customHeight="true" outlineLevel="0" collapsed="false">
      <c r="A32" s="1454" t="s">
        <v>1383</v>
      </c>
      <c r="B32" s="1454"/>
      <c r="C32" s="1454"/>
      <c r="D32" s="1454"/>
    </row>
    <row r="33" customFormat="false" ht="12.75" hidden="false" customHeight="true" outlineLevel="0" collapsed="false">
      <c r="A33" s="1455" t="s">
        <v>1384</v>
      </c>
      <c r="B33" s="1364"/>
      <c r="C33" s="1364"/>
      <c r="D33" s="1364"/>
    </row>
    <row r="34" customFormat="false" ht="12.75" hidden="false" customHeight="true" outlineLevel="0" collapsed="false">
      <c r="A34" s="1321" t="s">
        <v>1337</v>
      </c>
      <c r="B34" s="1364"/>
      <c r="C34" s="1364"/>
      <c r="D34" s="1364"/>
    </row>
    <row r="35" customFormat="false" ht="13.5" hidden="false" customHeight="true" outlineLevel="0" collapsed="false">
      <c r="A35" s="1455" t="s">
        <v>1385</v>
      </c>
      <c r="B35" s="1364"/>
      <c r="C35" s="1364"/>
      <c r="D35" s="1364"/>
    </row>
    <row r="36" customFormat="false" ht="12.75" hidden="false" customHeight="true" outlineLevel="0" collapsed="false">
      <c r="A36" s="1455" t="s">
        <v>1386</v>
      </c>
      <c r="B36" s="1377"/>
      <c r="C36" s="1377"/>
      <c r="D36" s="1377"/>
    </row>
    <row r="37" customFormat="false" ht="12.75" hidden="false" customHeight="true" outlineLevel="0" collapsed="false">
      <c r="A37" s="1455" t="s">
        <v>1387</v>
      </c>
      <c r="B37" s="1456"/>
      <c r="C37" s="1456"/>
      <c r="D37" s="1456"/>
    </row>
    <row r="38" customFormat="false" ht="8.25" hidden="false" customHeight="true" outlineLevel="0" collapsed="false">
      <c r="A38" s="726"/>
      <c r="B38" s="726"/>
      <c r="C38" s="726"/>
      <c r="D38" s="726"/>
    </row>
    <row r="39" customFormat="false" ht="15.75" hidden="false" customHeight="true" outlineLevel="0" collapsed="false">
      <c r="A39" s="1457" t="s">
        <v>454</v>
      </c>
      <c r="B39" s="1458"/>
      <c r="C39" s="1458"/>
      <c r="D39" s="1459"/>
    </row>
    <row r="40" customFormat="false" ht="28.5" hidden="false" customHeight="true" outlineLevel="0" collapsed="false">
      <c r="A40" s="1256" t="s">
        <v>1388</v>
      </c>
      <c r="B40" s="1256"/>
      <c r="C40" s="1256"/>
      <c r="D40" s="1256"/>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9</v>
      </c>
      <c r="D1" s="115" t="s">
        <v>72</v>
      </c>
    </row>
    <row r="2" customFormat="false" ht="19.5" hidden="false" customHeight="true" outlineLevel="0" collapsed="false">
      <c r="A2" s="4" t="s">
        <v>1390</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60" t="s">
        <v>76</v>
      </c>
      <c r="B5" s="1261" t="s">
        <v>463</v>
      </c>
      <c r="C5" s="1261" t="s">
        <v>369</v>
      </c>
      <c r="D5" s="1460" t="s">
        <v>1391</v>
      </c>
    </row>
    <row r="6" customFormat="false" ht="12.75" hidden="false" customHeight="true" outlineLevel="0" collapsed="false">
      <c r="A6" s="1397" t="s">
        <v>1152</v>
      </c>
      <c r="B6" s="1461" t="s">
        <v>1392</v>
      </c>
      <c r="C6" s="1461" t="s">
        <v>1393</v>
      </c>
      <c r="D6" s="1461" t="s">
        <v>1394</v>
      </c>
    </row>
    <row r="7" customFormat="false" ht="12.75" hidden="false" customHeight="true" outlineLevel="0" collapsed="false">
      <c r="A7" s="1397"/>
      <c r="B7" s="1461"/>
      <c r="C7" s="1461"/>
      <c r="D7" s="1461"/>
    </row>
    <row r="8" customFormat="false" ht="16.5" hidden="false" customHeight="true" outlineLevel="0" collapsed="false">
      <c r="A8" s="1397"/>
      <c r="B8" s="1462" t="s">
        <v>1395</v>
      </c>
      <c r="C8" s="1462" t="s">
        <v>1396</v>
      </c>
      <c r="D8" s="1462" t="s">
        <v>84</v>
      </c>
    </row>
    <row r="9" customFormat="false" ht="20.25" hidden="false" customHeight="true" outlineLevel="0" collapsed="false">
      <c r="A9" s="1400" t="s">
        <v>1397</v>
      </c>
      <c r="B9" s="1463" t="n">
        <v>689748.9</v>
      </c>
      <c r="C9" s="1463" t="n">
        <v>0.120003079091536</v>
      </c>
      <c r="D9" s="1463" t="n">
        <v>303.497303266667</v>
      </c>
    </row>
    <row r="10" customFormat="false" ht="14.25" hidden="false" customHeight="true" outlineLevel="0" collapsed="false">
      <c r="A10" s="1402" t="s">
        <v>1398</v>
      </c>
      <c r="B10" s="1444" t="s">
        <v>133</v>
      </c>
      <c r="C10" s="1444" t="s">
        <v>133</v>
      </c>
      <c r="D10" s="1444" t="s">
        <v>133</v>
      </c>
    </row>
    <row r="11" customFormat="false" ht="13.5" hidden="false" customHeight="true" outlineLevel="0" collapsed="false">
      <c r="A11" s="1430" t="s">
        <v>1399</v>
      </c>
      <c r="B11" s="530" t="s">
        <v>133</v>
      </c>
      <c r="C11" s="1452" t="s">
        <v>133</v>
      </c>
      <c r="D11" s="531" t="s">
        <v>133</v>
      </c>
    </row>
    <row r="12" customFormat="false" ht="14.25" hidden="false" customHeight="true" outlineLevel="0" collapsed="false">
      <c r="A12" s="1430" t="s">
        <v>1400</v>
      </c>
      <c r="B12" s="530" t="s">
        <v>133</v>
      </c>
      <c r="C12" s="1452" t="s">
        <v>133</v>
      </c>
      <c r="D12" s="531" t="s">
        <v>133</v>
      </c>
    </row>
    <row r="13" customFormat="false" ht="13.5" hidden="false" customHeight="true" outlineLevel="0" collapsed="false">
      <c r="A13" s="1260" t="s">
        <v>1401</v>
      </c>
      <c r="B13" s="1444" t="s">
        <v>133</v>
      </c>
      <c r="C13" s="1444" t="s">
        <v>133</v>
      </c>
      <c r="D13" s="1444" t="s">
        <v>133</v>
      </c>
    </row>
    <row r="14" customFormat="false" ht="13.5" hidden="false" customHeight="true" outlineLevel="0" collapsed="false">
      <c r="A14" s="1430" t="s">
        <v>1399</v>
      </c>
      <c r="B14" s="530" t="s">
        <v>133</v>
      </c>
      <c r="C14" s="1452" t="s">
        <v>133</v>
      </c>
      <c r="D14" s="531" t="s">
        <v>133</v>
      </c>
    </row>
    <row r="15" customFormat="false" ht="13.5" hidden="false" customHeight="true" outlineLevel="0" collapsed="false">
      <c r="A15" s="1430" t="s">
        <v>1400</v>
      </c>
      <c r="B15" s="530" t="s">
        <v>133</v>
      </c>
      <c r="C15" s="1452" t="s">
        <v>133</v>
      </c>
      <c r="D15" s="531" t="s">
        <v>133</v>
      </c>
    </row>
    <row r="16" customFormat="false" ht="12.75" hidden="false" customHeight="true" outlineLevel="0" collapsed="false">
      <c r="A16" s="1260" t="s">
        <v>1402</v>
      </c>
      <c r="B16" s="1407"/>
      <c r="C16" s="1407"/>
      <c r="D16" s="1444"/>
    </row>
    <row r="17" customFormat="false" ht="13.5" hidden="false" customHeight="true" outlineLevel="0" collapsed="false">
      <c r="A17" s="1430" t="s">
        <v>1130</v>
      </c>
      <c r="B17" s="1446" t="n">
        <v>689748.9</v>
      </c>
      <c r="C17" s="1446" t="n">
        <v>0.120003079091536</v>
      </c>
      <c r="D17" s="1446" t="n">
        <v>303.497303266667</v>
      </c>
    </row>
    <row r="18" customFormat="false" ht="12.75" hidden="false" customHeight="true" outlineLevel="0" collapsed="false">
      <c r="A18" s="136" t="s">
        <v>1403</v>
      </c>
      <c r="B18" s="1449" t="n">
        <v>688687</v>
      </c>
      <c r="C18" s="158" t="n">
        <v>0.12</v>
      </c>
      <c r="D18" s="1449" t="n">
        <v>303.02228</v>
      </c>
    </row>
    <row r="19" customFormat="false" ht="12.75" hidden="false" customHeight="true" outlineLevel="0" collapsed="false">
      <c r="A19" s="136" t="s">
        <v>1404</v>
      </c>
      <c r="B19" s="1449" t="n">
        <v>1061.9</v>
      </c>
      <c r="C19" s="158" t="n">
        <v>0.122</v>
      </c>
      <c r="D19" s="1449" t="n">
        <v>0.475023266666667</v>
      </c>
    </row>
    <row r="20" customFormat="false" ht="9" hidden="false" customHeight="true" outlineLevel="0" collapsed="false">
      <c r="A20" s="735"/>
      <c r="B20" s="735"/>
      <c r="C20" s="735"/>
      <c r="D20" s="735"/>
    </row>
    <row r="21" customFormat="false" ht="13.5" hidden="false" customHeight="true" outlineLevel="0" collapsed="false">
      <c r="A21" s="1436" t="s">
        <v>1405</v>
      </c>
      <c r="B21" s="1364"/>
      <c r="C21" s="1364"/>
      <c r="D21" s="1364"/>
    </row>
    <row r="22" customFormat="false" ht="13.5" hidden="false" customHeight="true" outlineLevel="0" collapsed="false">
      <c r="A22" s="1321" t="s">
        <v>1406</v>
      </c>
      <c r="B22" s="1364"/>
      <c r="C22" s="1364"/>
      <c r="D22" s="1364"/>
    </row>
    <row r="23" customFormat="false" ht="13.5" hidden="false" customHeight="true" outlineLevel="0" collapsed="false">
      <c r="A23" s="1321" t="s">
        <v>1407</v>
      </c>
      <c r="B23" s="1364"/>
      <c r="C23" s="1364"/>
      <c r="D23" s="1364"/>
    </row>
    <row r="24" customFormat="false" ht="13.5" hidden="false" customHeight="true" outlineLevel="0" collapsed="false">
      <c r="A24" s="1436" t="s">
        <v>1408</v>
      </c>
      <c r="B24" s="1364"/>
      <c r="C24" s="1364"/>
      <c r="D24" s="1364"/>
    </row>
    <row r="25" customFormat="false" ht="13.5" hidden="false" customHeight="true" outlineLevel="0" collapsed="false">
      <c r="A25" s="1436" t="s">
        <v>1409</v>
      </c>
      <c r="B25" s="1364"/>
      <c r="C25" s="1364"/>
      <c r="D25" s="1364"/>
    </row>
    <row r="26" customFormat="false" ht="14.25" hidden="false" customHeight="true" outlineLevel="0" collapsed="false">
      <c r="A26" s="1321" t="s">
        <v>1410</v>
      </c>
      <c r="B26" s="1377"/>
      <c r="C26" s="1377"/>
      <c r="D26" s="1377"/>
    </row>
    <row r="27" customFormat="false" ht="14.25" hidden="false" customHeight="true" outlineLevel="0" collapsed="false">
      <c r="A27" s="1321" t="s">
        <v>1411</v>
      </c>
      <c r="B27" s="1377"/>
      <c r="C27" s="1377"/>
      <c r="D27" s="1377"/>
    </row>
    <row r="28" customFormat="false" ht="13.5" hidden="false" customHeight="true" outlineLevel="0" collapsed="false">
      <c r="A28" s="1321" t="s">
        <v>1412</v>
      </c>
      <c r="B28" s="1436"/>
      <c r="C28" s="1436"/>
      <c r="D28" s="1436"/>
    </row>
    <row r="29" customFormat="false" ht="13.5" hidden="false" customHeight="true" outlineLevel="0" collapsed="false">
      <c r="A29" s="1321" t="s">
        <v>1413</v>
      </c>
      <c r="B29" s="1377"/>
      <c r="C29" s="1377"/>
      <c r="D29" s="1377"/>
    </row>
    <row r="30" customFormat="false" ht="9.75" hidden="false" customHeight="true" outlineLevel="0" collapsed="false">
      <c r="A30" s="726"/>
      <c r="B30" s="726"/>
      <c r="C30" s="726"/>
      <c r="D30" s="726"/>
    </row>
    <row r="31" customFormat="false" ht="12.75" hidden="false" customHeight="true" outlineLevel="0" collapsed="false">
      <c r="A31" s="1332" t="s">
        <v>454</v>
      </c>
      <c r="B31" s="1332"/>
      <c r="C31" s="1332"/>
      <c r="D31" s="1415"/>
    </row>
    <row r="32" customFormat="false" ht="28.5" hidden="false" customHeight="true" outlineLevel="0" collapsed="false">
      <c r="A32" s="1464" t="s">
        <v>1196</v>
      </c>
      <c r="B32" s="1464"/>
      <c r="C32" s="1464"/>
      <c r="D32" s="1464"/>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4</v>
      </c>
      <c r="J1" s="115" t="s">
        <v>72</v>
      </c>
    </row>
    <row r="2" customFormat="false" ht="18.75" hidden="false" customHeight="false" outlineLevel="0" collapsed="false">
      <c r="A2" s="4" t="s">
        <v>1415</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65" t="s">
        <v>76</v>
      </c>
      <c r="B5" s="1466" t="s">
        <v>463</v>
      </c>
      <c r="C5" s="1466"/>
      <c r="D5" s="1466"/>
      <c r="E5" s="1466" t="s">
        <v>333</v>
      </c>
      <c r="F5" s="1466"/>
      <c r="G5" s="1466"/>
      <c r="H5" s="1467" t="s">
        <v>1343</v>
      </c>
      <c r="I5" s="1467"/>
      <c r="J5" s="1467"/>
    </row>
    <row r="6" customFormat="false" ht="19.5" hidden="false" customHeight="true" outlineLevel="0" collapsed="false">
      <c r="A6" s="1465"/>
      <c r="B6" s="1468" t="s">
        <v>1416</v>
      </c>
      <c r="C6" s="1469" t="s">
        <v>218</v>
      </c>
      <c r="D6" s="1470" t="s">
        <v>1417</v>
      </c>
      <c r="E6" s="1471" t="s">
        <v>77</v>
      </c>
      <c r="F6" s="1472" t="s">
        <v>78</v>
      </c>
      <c r="G6" s="1473" t="s">
        <v>79</v>
      </c>
      <c r="H6" s="1472" t="s">
        <v>1418</v>
      </c>
      <c r="I6" s="1472" t="s">
        <v>78</v>
      </c>
      <c r="J6" s="1473" t="s">
        <v>79</v>
      </c>
    </row>
    <row r="7" customFormat="false" ht="15" hidden="false" customHeight="false" outlineLevel="0" collapsed="false">
      <c r="A7" s="1474" t="s">
        <v>1419</v>
      </c>
      <c r="B7" s="1475"/>
      <c r="C7" s="1475" t="s">
        <v>1420</v>
      </c>
      <c r="D7" s="1476"/>
      <c r="E7" s="1477" t="s">
        <v>1421</v>
      </c>
      <c r="F7" s="1477"/>
      <c r="G7" s="1477"/>
      <c r="H7" s="1477" t="s">
        <v>84</v>
      </c>
      <c r="I7" s="1477"/>
      <c r="J7" s="1477"/>
    </row>
    <row r="8" customFormat="false" ht="12.75" hidden="false" customHeight="true" outlineLevel="0" collapsed="false">
      <c r="A8" s="1442" t="s">
        <v>1422</v>
      </c>
      <c r="B8" s="1478" t="s">
        <v>1423</v>
      </c>
      <c r="C8" s="1479"/>
      <c r="D8" s="1480" t="s">
        <v>254</v>
      </c>
      <c r="E8" s="1481" t="s">
        <v>632</v>
      </c>
      <c r="F8" s="1482" t="s">
        <v>254</v>
      </c>
      <c r="G8" s="1480" t="s">
        <v>254</v>
      </c>
      <c r="H8" s="1481" t="s">
        <v>632</v>
      </c>
      <c r="I8" s="1482" t="n">
        <v>0.412176960490922</v>
      </c>
      <c r="J8" s="1480" t="n">
        <v>0.00283371660337509</v>
      </c>
    </row>
    <row r="9" customFormat="false" ht="12.75" hidden="false" customHeight="true" outlineLevel="0" collapsed="false">
      <c r="A9" s="1442" t="s">
        <v>1109</v>
      </c>
      <c r="B9" s="1483" t="s">
        <v>1423</v>
      </c>
      <c r="C9" s="1483" t="s">
        <v>1424</v>
      </c>
      <c r="D9" s="1482" t="n">
        <v>51522120.0613652</v>
      </c>
      <c r="E9" s="1481" t="s">
        <v>133</v>
      </c>
      <c r="F9" s="1482" t="n">
        <v>8.00000000000001E-006</v>
      </c>
      <c r="G9" s="1482" t="n">
        <v>5.50000000000001E-008</v>
      </c>
      <c r="H9" s="1481" t="s">
        <v>133</v>
      </c>
      <c r="I9" s="1482" t="n">
        <v>0.412176960490922</v>
      </c>
      <c r="J9" s="1482" t="n">
        <v>0.00283371660337509</v>
      </c>
      <c r="K9" s="1173"/>
    </row>
    <row r="10" customFormat="false" ht="12.75" hidden="false" customHeight="true" outlineLevel="0" collapsed="false">
      <c r="A10" s="1430" t="s">
        <v>1425</v>
      </c>
      <c r="B10" s="1484" t="s">
        <v>1423</v>
      </c>
      <c r="C10" s="1484" t="s">
        <v>1424</v>
      </c>
      <c r="D10" s="160" t="n">
        <v>51522120.0613652</v>
      </c>
      <c r="E10" s="161" t="s">
        <v>133</v>
      </c>
      <c r="F10" s="158" t="n">
        <v>8.00000000000001E-006</v>
      </c>
      <c r="G10" s="160" t="n">
        <v>5.50000000000001E-008</v>
      </c>
      <c r="H10" s="161" t="s">
        <v>133</v>
      </c>
      <c r="I10" s="158" t="n">
        <v>0.412176960490922</v>
      </c>
      <c r="J10" s="160" t="n">
        <v>0.00283371660337509</v>
      </c>
    </row>
    <row r="11" customFormat="false" ht="12.75" hidden="false" customHeight="true" outlineLevel="0" collapsed="false">
      <c r="A11" s="1485" t="s">
        <v>1426</v>
      </c>
      <c r="B11" s="1486" t="s">
        <v>1423</v>
      </c>
      <c r="C11" s="1486" t="s">
        <v>1424</v>
      </c>
      <c r="D11" s="1487" t="s">
        <v>133</v>
      </c>
      <c r="E11" s="1223" t="s">
        <v>133</v>
      </c>
      <c r="F11" s="161" t="s">
        <v>133</v>
      </c>
      <c r="G11" s="162" t="s">
        <v>133</v>
      </c>
      <c r="H11" s="1487" t="s">
        <v>133</v>
      </c>
      <c r="I11" s="1487" t="s">
        <v>133</v>
      </c>
      <c r="J11" s="1487" t="s">
        <v>133</v>
      </c>
      <c r="K11" s="1173"/>
    </row>
    <row r="12" customFormat="false" ht="12.75" hidden="false" customHeight="true" outlineLevel="0" collapsed="false">
      <c r="A12" s="1485" t="s">
        <v>1427</v>
      </c>
      <c r="B12" s="1486" t="s">
        <v>1423</v>
      </c>
      <c r="C12" s="1486" t="s">
        <v>1424</v>
      </c>
      <c r="D12" s="1487" t="n">
        <v>51522120.0613652</v>
      </c>
      <c r="E12" s="1223" t="s">
        <v>133</v>
      </c>
      <c r="F12" s="158" t="n">
        <v>8.00000000000001E-006</v>
      </c>
      <c r="G12" s="160" t="n">
        <v>5.50000000000001E-008</v>
      </c>
      <c r="H12" s="1487" t="s">
        <v>133</v>
      </c>
      <c r="I12" s="1487" t="n">
        <v>0.412176960490922</v>
      </c>
      <c r="J12" s="1487" t="n">
        <v>0.00283371660337509</v>
      </c>
      <c r="K12" s="1173"/>
    </row>
    <row r="13" customFormat="false" ht="12.75" hidden="false" customHeight="true" outlineLevel="0" collapsed="false">
      <c r="A13" s="1430" t="s">
        <v>1111</v>
      </c>
      <c r="B13" s="1484" t="s">
        <v>1423</v>
      </c>
      <c r="C13" s="1484" t="s">
        <v>1424</v>
      </c>
      <c r="D13" s="162" t="s">
        <v>133</v>
      </c>
      <c r="E13" s="161" t="s">
        <v>133</v>
      </c>
      <c r="F13" s="161" t="s">
        <v>133</v>
      </c>
      <c r="G13" s="162" t="s">
        <v>133</v>
      </c>
      <c r="H13" s="161" t="s">
        <v>133</v>
      </c>
      <c r="I13" s="161" t="s">
        <v>133</v>
      </c>
      <c r="J13" s="162" t="s">
        <v>133</v>
      </c>
    </row>
    <row r="14" customFormat="false" ht="12.75" hidden="false" customHeight="true" outlineLevel="0" collapsed="false">
      <c r="A14" s="1485" t="s">
        <v>1426</v>
      </c>
      <c r="B14" s="1486" t="s">
        <v>1423</v>
      </c>
      <c r="C14" s="1486" t="s">
        <v>1424</v>
      </c>
      <c r="D14" s="1487" t="s">
        <v>133</v>
      </c>
      <c r="E14" s="1223" t="s">
        <v>133</v>
      </c>
      <c r="F14" s="161" t="s">
        <v>133</v>
      </c>
      <c r="G14" s="162" t="s">
        <v>133</v>
      </c>
      <c r="H14" s="1487" t="s">
        <v>133</v>
      </c>
      <c r="I14" s="1487" t="s">
        <v>133</v>
      </c>
      <c r="J14" s="1487" t="s">
        <v>133</v>
      </c>
      <c r="K14" s="1173"/>
    </row>
    <row r="15" customFormat="false" ht="12.75" hidden="false" customHeight="true" outlineLevel="0" collapsed="false">
      <c r="A15" s="1485" t="s">
        <v>1427</v>
      </c>
      <c r="B15" s="1486" t="s">
        <v>1423</v>
      </c>
      <c r="C15" s="1486" t="s">
        <v>1424</v>
      </c>
      <c r="D15" s="1487" t="s">
        <v>133</v>
      </c>
      <c r="E15" s="1216" t="s">
        <v>133</v>
      </c>
      <c r="F15" s="161" t="s">
        <v>133</v>
      </c>
      <c r="G15" s="1476" t="s">
        <v>133</v>
      </c>
      <c r="H15" s="1487" t="s">
        <v>133</v>
      </c>
      <c r="I15" s="1487" t="s">
        <v>133</v>
      </c>
      <c r="J15" s="1487" t="s">
        <v>133</v>
      </c>
      <c r="K15" s="1173"/>
    </row>
    <row r="16" customFormat="false" ht="12.75" hidden="false" customHeight="true" outlineLevel="0" collapsed="false">
      <c r="A16" s="1442" t="s">
        <v>1112</v>
      </c>
      <c r="B16" s="1483" t="s">
        <v>1423</v>
      </c>
      <c r="C16" s="1483" t="s">
        <v>1424</v>
      </c>
      <c r="D16" s="1482" t="s">
        <v>125</v>
      </c>
      <c r="E16" s="1481" t="s">
        <v>125</v>
      </c>
      <c r="F16" s="1482" t="s">
        <v>125</v>
      </c>
      <c r="G16" s="1482" t="s">
        <v>125</v>
      </c>
      <c r="H16" s="1481" t="s">
        <v>125</v>
      </c>
      <c r="I16" s="1482" t="s">
        <v>125</v>
      </c>
      <c r="J16" s="1482" t="s">
        <v>125</v>
      </c>
      <c r="K16" s="1173"/>
    </row>
    <row r="17" customFormat="false" ht="12.75" hidden="false" customHeight="true" outlineLevel="0" collapsed="false">
      <c r="A17" s="1451" t="s">
        <v>1428</v>
      </c>
      <c r="B17" s="1484" t="s">
        <v>1423</v>
      </c>
      <c r="C17" s="1484" t="s">
        <v>1424</v>
      </c>
      <c r="D17" s="162" t="s">
        <v>108</v>
      </c>
      <c r="E17" s="161" t="s">
        <v>108</v>
      </c>
      <c r="F17" s="161" t="s">
        <v>108</v>
      </c>
      <c r="G17" s="162" t="s">
        <v>108</v>
      </c>
      <c r="H17" s="161" t="s">
        <v>108</v>
      </c>
      <c r="I17" s="161" t="s">
        <v>108</v>
      </c>
      <c r="J17" s="162" t="s">
        <v>108</v>
      </c>
    </row>
    <row r="18" customFormat="false" ht="12.75" hidden="false" customHeight="true" outlineLevel="0" collapsed="false">
      <c r="A18" s="1485" t="s">
        <v>1426</v>
      </c>
      <c r="B18" s="1486" t="s">
        <v>1423</v>
      </c>
      <c r="C18" s="1486" t="s">
        <v>1424</v>
      </c>
      <c r="D18" s="1487" t="s">
        <v>108</v>
      </c>
      <c r="E18" s="1223" t="s">
        <v>108</v>
      </c>
      <c r="F18" s="161" t="s">
        <v>108</v>
      </c>
      <c r="G18" s="162" t="s">
        <v>108</v>
      </c>
      <c r="H18" s="1487" t="s">
        <v>108</v>
      </c>
      <c r="I18" s="1487" t="s">
        <v>108</v>
      </c>
      <c r="J18" s="1487" t="s">
        <v>108</v>
      </c>
    </row>
    <row r="19" customFormat="false" ht="12.75" hidden="false" customHeight="true" outlineLevel="0" collapsed="false">
      <c r="A19" s="1485" t="s">
        <v>1427</v>
      </c>
      <c r="B19" s="1486" t="s">
        <v>1423</v>
      </c>
      <c r="C19" s="1486" t="s">
        <v>1424</v>
      </c>
      <c r="D19" s="1487" t="s">
        <v>108</v>
      </c>
      <c r="E19" s="1223" t="s">
        <v>108</v>
      </c>
      <c r="F19" s="161" t="s">
        <v>108</v>
      </c>
      <c r="G19" s="162" t="s">
        <v>108</v>
      </c>
      <c r="H19" s="1487" t="s">
        <v>108</v>
      </c>
      <c r="I19" s="1487" t="s">
        <v>108</v>
      </c>
      <c r="J19" s="1487" t="s">
        <v>108</v>
      </c>
    </row>
    <row r="20" customFormat="false" ht="12.75" hidden="false" customHeight="true" outlineLevel="0" collapsed="false">
      <c r="A20" s="1430" t="s">
        <v>1115</v>
      </c>
      <c r="B20" s="1484" t="s">
        <v>1423</v>
      </c>
      <c r="C20" s="1484" t="s">
        <v>1424</v>
      </c>
      <c r="D20" s="162" t="s">
        <v>125</v>
      </c>
      <c r="E20" s="161" t="s">
        <v>125</v>
      </c>
      <c r="F20" s="161" t="s">
        <v>125</v>
      </c>
      <c r="G20" s="162" t="s">
        <v>125</v>
      </c>
      <c r="H20" s="161" t="s">
        <v>125</v>
      </c>
      <c r="I20" s="161" t="s">
        <v>125</v>
      </c>
      <c r="J20" s="162" t="s">
        <v>125</v>
      </c>
    </row>
    <row r="21" customFormat="false" ht="12.75" hidden="false" customHeight="true" outlineLevel="0" collapsed="false">
      <c r="A21" s="1485" t="s">
        <v>1426</v>
      </c>
      <c r="B21" s="1486" t="s">
        <v>1423</v>
      </c>
      <c r="C21" s="1486" t="s">
        <v>1424</v>
      </c>
      <c r="D21" s="1487" t="s">
        <v>113</v>
      </c>
      <c r="E21" s="1223" t="s">
        <v>113</v>
      </c>
      <c r="F21" s="161" t="s">
        <v>113</v>
      </c>
      <c r="G21" s="162" t="s">
        <v>113</v>
      </c>
      <c r="H21" s="1487" t="s">
        <v>113</v>
      </c>
      <c r="I21" s="1487" t="s">
        <v>113</v>
      </c>
      <c r="J21" s="1487" t="s">
        <v>113</v>
      </c>
      <c r="K21" s="1173"/>
    </row>
    <row r="22" customFormat="false" ht="12.75" hidden="false" customHeight="true" outlineLevel="0" collapsed="false">
      <c r="A22" s="1485" t="s">
        <v>1427</v>
      </c>
      <c r="B22" s="1486" t="s">
        <v>1423</v>
      </c>
      <c r="C22" s="1486" t="s">
        <v>1424</v>
      </c>
      <c r="D22" s="1487" t="s">
        <v>108</v>
      </c>
      <c r="E22" s="1223" t="s">
        <v>108</v>
      </c>
      <c r="F22" s="161" t="s">
        <v>108</v>
      </c>
      <c r="G22" s="162" t="s">
        <v>108</v>
      </c>
      <c r="H22" s="1487" t="s">
        <v>108</v>
      </c>
      <c r="I22" s="1487" t="s">
        <v>108</v>
      </c>
      <c r="J22" s="1487" t="s">
        <v>108</v>
      </c>
      <c r="K22" s="1173"/>
    </row>
    <row r="23" customFormat="false" ht="12.75" hidden="false" customHeight="true" outlineLevel="0" collapsed="false">
      <c r="A23" s="1430" t="s">
        <v>1429</v>
      </c>
      <c r="B23" s="1484" t="s">
        <v>1423</v>
      </c>
      <c r="C23" s="1484" t="s">
        <v>1424</v>
      </c>
      <c r="D23" s="162" t="s">
        <v>125</v>
      </c>
      <c r="E23" s="161" t="s">
        <v>125</v>
      </c>
      <c r="F23" s="161" t="s">
        <v>125</v>
      </c>
      <c r="G23" s="162" t="s">
        <v>125</v>
      </c>
      <c r="H23" s="161" t="s">
        <v>125</v>
      </c>
      <c r="I23" s="161" t="s">
        <v>125</v>
      </c>
      <c r="J23" s="162" t="s">
        <v>125</v>
      </c>
    </row>
    <row r="24" customFormat="false" ht="12.75" hidden="false" customHeight="true" outlineLevel="0" collapsed="false">
      <c r="A24" s="1485" t="s">
        <v>1426</v>
      </c>
      <c r="B24" s="1486" t="s">
        <v>1423</v>
      </c>
      <c r="C24" s="1486" t="s">
        <v>1424</v>
      </c>
      <c r="D24" s="1487" t="s">
        <v>113</v>
      </c>
      <c r="E24" s="1223" t="s">
        <v>113</v>
      </c>
      <c r="F24" s="161" t="s">
        <v>113</v>
      </c>
      <c r="G24" s="162" t="s">
        <v>113</v>
      </c>
      <c r="H24" s="1487" t="s">
        <v>113</v>
      </c>
      <c r="I24" s="1487" t="s">
        <v>113</v>
      </c>
      <c r="J24" s="1487" t="s">
        <v>113</v>
      </c>
      <c r="K24" s="1173"/>
    </row>
    <row r="25" customFormat="false" ht="12.75" hidden="false" customHeight="true" outlineLevel="0" collapsed="false">
      <c r="A25" s="1488" t="s">
        <v>1427</v>
      </c>
      <c r="B25" s="1486" t="s">
        <v>1423</v>
      </c>
      <c r="C25" s="1486" t="s">
        <v>1424</v>
      </c>
      <c r="D25" s="1487" t="s">
        <v>108</v>
      </c>
      <c r="E25" s="1216" t="s">
        <v>108</v>
      </c>
      <c r="F25" s="161" t="s">
        <v>108</v>
      </c>
      <c r="G25" s="1476" t="s">
        <v>108</v>
      </c>
      <c r="H25" s="1487" t="s">
        <v>108</v>
      </c>
      <c r="I25" s="1487" t="s">
        <v>108</v>
      </c>
      <c r="J25" s="1487" t="s">
        <v>108</v>
      </c>
      <c r="K25" s="1173"/>
    </row>
    <row r="26" customFormat="false" ht="12.75" hidden="false" customHeight="true" outlineLevel="0" collapsed="false">
      <c r="A26" s="1489" t="s">
        <v>1116</v>
      </c>
      <c r="B26" s="1483" t="s">
        <v>1423</v>
      </c>
      <c r="C26" s="1483" t="s">
        <v>1424</v>
      </c>
      <c r="D26" s="1482" t="s">
        <v>125</v>
      </c>
      <c r="E26" s="1481" t="s">
        <v>125</v>
      </c>
      <c r="F26" s="1482" t="s">
        <v>125</v>
      </c>
      <c r="G26" s="1482" t="s">
        <v>125</v>
      </c>
      <c r="H26" s="1481" t="s">
        <v>125</v>
      </c>
      <c r="I26" s="1482" t="s">
        <v>125</v>
      </c>
      <c r="J26" s="1482" t="s">
        <v>125</v>
      </c>
      <c r="K26" s="1173"/>
    </row>
    <row r="27" customFormat="false" ht="12.75" hidden="false" customHeight="true" outlineLevel="0" collapsed="false">
      <c r="A27" s="1451" t="s">
        <v>1430</v>
      </c>
      <c r="B27" s="1484" t="s">
        <v>1423</v>
      </c>
      <c r="C27" s="1484" t="s">
        <v>1424</v>
      </c>
      <c r="D27" s="162" t="s">
        <v>108</v>
      </c>
      <c r="E27" s="161" t="s">
        <v>108</v>
      </c>
      <c r="F27" s="161" t="s">
        <v>108</v>
      </c>
      <c r="G27" s="162" t="s">
        <v>108</v>
      </c>
      <c r="H27" s="161" t="s">
        <v>108</v>
      </c>
      <c r="I27" s="161" t="s">
        <v>108</v>
      </c>
      <c r="J27" s="162" t="s">
        <v>108</v>
      </c>
    </row>
    <row r="28" customFormat="false" ht="12.75" hidden="false" customHeight="true" outlineLevel="0" collapsed="false">
      <c r="A28" s="1485" t="s">
        <v>1426</v>
      </c>
      <c r="B28" s="1486" t="s">
        <v>1423</v>
      </c>
      <c r="C28" s="1486" t="s">
        <v>1424</v>
      </c>
      <c r="D28" s="1487" t="s">
        <v>108</v>
      </c>
      <c r="E28" s="1223" t="s">
        <v>108</v>
      </c>
      <c r="F28" s="161" t="s">
        <v>108</v>
      </c>
      <c r="G28" s="162" t="s">
        <v>108</v>
      </c>
      <c r="H28" s="1487" t="s">
        <v>108</v>
      </c>
      <c r="I28" s="1487" t="s">
        <v>108</v>
      </c>
      <c r="J28" s="1487" t="s">
        <v>108</v>
      </c>
      <c r="K28" s="1173"/>
    </row>
    <row r="29" customFormat="false" ht="12.75" hidden="false" customHeight="true" outlineLevel="0" collapsed="false">
      <c r="A29" s="1485" t="s">
        <v>1427</v>
      </c>
      <c r="B29" s="1486" t="s">
        <v>1423</v>
      </c>
      <c r="C29" s="1486" t="s">
        <v>1424</v>
      </c>
      <c r="D29" s="1487" t="s">
        <v>108</v>
      </c>
      <c r="E29" s="1223" t="s">
        <v>108</v>
      </c>
      <c r="F29" s="161" t="s">
        <v>108</v>
      </c>
      <c r="G29" s="162" t="s">
        <v>108</v>
      </c>
      <c r="H29" s="1487" t="s">
        <v>108</v>
      </c>
      <c r="I29" s="1487" t="s">
        <v>108</v>
      </c>
      <c r="J29" s="1487" t="s">
        <v>108</v>
      </c>
      <c r="K29" s="1173"/>
    </row>
    <row r="30" customFormat="false" ht="12.75" hidden="false" customHeight="true" outlineLevel="0" collapsed="false">
      <c r="A30" s="1430" t="s">
        <v>1118</v>
      </c>
      <c r="B30" s="1484" t="s">
        <v>1423</v>
      </c>
      <c r="C30" s="1484" t="s">
        <v>1424</v>
      </c>
      <c r="D30" s="162" t="s">
        <v>125</v>
      </c>
      <c r="E30" s="161" t="s">
        <v>125</v>
      </c>
      <c r="F30" s="161" t="s">
        <v>125</v>
      </c>
      <c r="G30" s="162" t="s">
        <v>125</v>
      </c>
      <c r="H30" s="161" t="s">
        <v>125</v>
      </c>
      <c r="I30" s="161" t="s">
        <v>125</v>
      </c>
      <c r="J30" s="162" t="s">
        <v>125</v>
      </c>
    </row>
    <row r="31" customFormat="false" ht="12.75" hidden="false" customHeight="true" outlineLevel="0" collapsed="false">
      <c r="A31" s="1485" t="s">
        <v>1426</v>
      </c>
      <c r="B31" s="1486" t="s">
        <v>1423</v>
      </c>
      <c r="C31" s="1486" t="s">
        <v>1424</v>
      </c>
      <c r="D31" s="1487" t="s">
        <v>113</v>
      </c>
      <c r="E31" s="1223" t="s">
        <v>113</v>
      </c>
      <c r="F31" s="161" t="s">
        <v>113</v>
      </c>
      <c r="G31" s="162" t="s">
        <v>113</v>
      </c>
      <c r="H31" s="1487" t="s">
        <v>113</v>
      </c>
      <c r="I31" s="1487" t="s">
        <v>113</v>
      </c>
      <c r="J31" s="1487" t="s">
        <v>113</v>
      </c>
      <c r="K31" s="1173"/>
    </row>
    <row r="32" customFormat="false" ht="12.75" hidden="false" customHeight="true" outlineLevel="0" collapsed="false">
      <c r="A32" s="1485" t="s">
        <v>1427</v>
      </c>
      <c r="B32" s="1486" t="s">
        <v>1423</v>
      </c>
      <c r="C32" s="1486" t="s">
        <v>1424</v>
      </c>
      <c r="D32" s="1487" t="s">
        <v>108</v>
      </c>
      <c r="E32" s="1223" t="s">
        <v>108</v>
      </c>
      <c r="F32" s="161" t="s">
        <v>108</v>
      </c>
      <c r="G32" s="162" t="s">
        <v>108</v>
      </c>
      <c r="H32" s="1487" t="s">
        <v>108</v>
      </c>
      <c r="I32" s="1487" t="s">
        <v>108</v>
      </c>
      <c r="J32" s="1487" t="s">
        <v>108</v>
      </c>
      <c r="K32" s="1173"/>
    </row>
    <row r="33" customFormat="false" ht="12.75" hidden="false" customHeight="true" outlineLevel="0" collapsed="false">
      <c r="A33" s="1430" t="s">
        <v>1431</v>
      </c>
      <c r="B33" s="1484" t="s">
        <v>1423</v>
      </c>
      <c r="C33" s="1484" t="s">
        <v>1424</v>
      </c>
      <c r="D33" s="162" t="s">
        <v>125</v>
      </c>
      <c r="E33" s="161" t="s">
        <v>125</v>
      </c>
      <c r="F33" s="161" t="s">
        <v>125</v>
      </c>
      <c r="G33" s="162" t="s">
        <v>125</v>
      </c>
      <c r="H33" s="161" t="s">
        <v>125</v>
      </c>
      <c r="I33" s="161" t="s">
        <v>125</v>
      </c>
      <c r="J33" s="162" t="s">
        <v>125</v>
      </c>
    </row>
    <row r="34" customFormat="false" ht="12.75" hidden="false" customHeight="true" outlineLevel="0" collapsed="false">
      <c r="A34" s="1485" t="s">
        <v>1426</v>
      </c>
      <c r="B34" s="1486" t="s">
        <v>1423</v>
      </c>
      <c r="C34" s="1486" t="s">
        <v>1424</v>
      </c>
      <c r="D34" s="1487" t="s">
        <v>113</v>
      </c>
      <c r="E34" s="1223" t="s">
        <v>113</v>
      </c>
      <c r="F34" s="161" t="s">
        <v>113</v>
      </c>
      <c r="G34" s="162" t="s">
        <v>113</v>
      </c>
      <c r="H34" s="1487" t="s">
        <v>113</v>
      </c>
      <c r="I34" s="1487" t="s">
        <v>113</v>
      </c>
      <c r="J34" s="1487" t="s">
        <v>113</v>
      </c>
      <c r="K34" s="1173"/>
    </row>
    <row r="35" customFormat="false" ht="12.75" hidden="false" customHeight="true" outlineLevel="0" collapsed="false">
      <c r="A35" s="1485" t="s">
        <v>1427</v>
      </c>
      <c r="B35" s="1486" t="s">
        <v>1423</v>
      </c>
      <c r="C35" s="1486" t="s">
        <v>1424</v>
      </c>
      <c r="D35" s="1487" t="s">
        <v>108</v>
      </c>
      <c r="E35" s="1216" t="s">
        <v>108</v>
      </c>
      <c r="F35" s="161" t="s">
        <v>108</v>
      </c>
      <c r="G35" s="1476" t="s">
        <v>108</v>
      </c>
      <c r="H35" s="1487" t="s">
        <v>108</v>
      </c>
      <c r="I35" s="1487" t="s">
        <v>108</v>
      </c>
      <c r="J35" s="1487" t="s">
        <v>108</v>
      </c>
      <c r="K35" s="1173"/>
    </row>
    <row r="36" customFormat="false" ht="12.75" hidden="false" customHeight="true" outlineLevel="0" collapsed="false">
      <c r="A36" s="1442" t="s">
        <v>1119</v>
      </c>
      <c r="B36" s="1483" t="s">
        <v>1423</v>
      </c>
      <c r="C36" s="1483" t="s">
        <v>1424</v>
      </c>
      <c r="D36" s="1482" t="s">
        <v>125</v>
      </c>
      <c r="E36" s="1481" t="s">
        <v>125</v>
      </c>
      <c r="F36" s="1482" t="s">
        <v>125</v>
      </c>
      <c r="G36" s="1482" t="s">
        <v>125</v>
      </c>
      <c r="H36" s="1481" t="s">
        <v>125</v>
      </c>
      <c r="I36" s="1482" t="s">
        <v>125</v>
      </c>
      <c r="J36" s="1482" t="s">
        <v>125</v>
      </c>
      <c r="K36" s="1173"/>
    </row>
    <row r="37" customFormat="false" ht="12.75" hidden="false" customHeight="true" outlineLevel="0" collapsed="false">
      <c r="A37" s="1451" t="s">
        <v>1432</v>
      </c>
      <c r="B37" s="1484" t="s">
        <v>1423</v>
      </c>
      <c r="C37" s="1484" t="s">
        <v>1424</v>
      </c>
      <c r="D37" s="162" t="s">
        <v>108</v>
      </c>
      <c r="E37" s="161" t="s">
        <v>108</v>
      </c>
      <c r="F37" s="161" t="s">
        <v>108</v>
      </c>
      <c r="G37" s="162" t="s">
        <v>108</v>
      </c>
      <c r="H37" s="161" t="s">
        <v>108</v>
      </c>
      <c r="I37" s="161" t="s">
        <v>108</v>
      </c>
      <c r="J37" s="162" t="s">
        <v>108</v>
      </c>
    </row>
    <row r="38" customFormat="false" ht="12.75" hidden="false" customHeight="true" outlineLevel="0" collapsed="false">
      <c r="A38" s="1485" t="s">
        <v>1426</v>
      </c>
      <c r="B38" s="1486" t="s">
        <v>1423</v>
      </c>
      <c r="C38" s="1486" t="s">
        <v>1424</v>
      </c>
      <c r="D38" s="1487" t="s">
        <v>108</v>
      </c>
      <c r="E38" s="1223" t="s">
        <v>108</v>
      </c>
      <c r="F38" s="161" t="s">
        <v>108</v>
      </c>
      <c r="G38" s="162" t="s">
        <v>108</v>
      </c>
      <c r="H38" s="1487" t="s">
        <v>108</v>
      </c>
      <c r="I38" s="1487" t="s">
        <v>108</v>
      </c>
      <c r="J38" s="1487" t="s">
        <v>108</v>
      </c>
      <c r="K38" s="1173"/>
    </row>
    <row r="39" customFormat="false" ht="12.75" hidden="false" customHeight="true" outlineLevel="0" collapsed="false">
      <c r="A39" s="1485" t="s">
        <v>1427</v>
      </c>
      <c r="B39" s="1486" t="s">
        <v>1423</v>
      </c>
      <c r="C39" s="1486" t="s">
        <v>1424</v>
      </c>
      <c r="D39" s="1487" t="s">
        <v>108</v>
      </c>
      <c r="E39" s="1223" t="s">
        <v>108</v>
      </c>
      <c r="F39" s="161" t="s">
        <v>108</v>
      </c>
      <c r="G39" s="162" t="s">
        <v>108</v>
      </c>
      <c r="H39" s="1487" t="s">
        <v>108</v>
      </c>
      <c r="I39" s="1487" t="s">
        <v>108</v>
      </c>
      <c r="J39" s="1487" t="s">
        <v>108</v>
      </c>
      <c r="K39" s="1173"/>
    </row>
    <row r="40" customFormat="false" ht="12.75" hidden="false" customHeight="true" outlineLevel="0" collapsed="false">
      <c r="A40" s="1430" t="s">
        <v>1121</v>
      </c>
      <c r="B40" s="1484" t="s">
        <v>1423</v>
      </c>
      <c r="C40" s="1484" t="s">
        <v>1424</v>
      </c>
      <c r="D40" s="162" t="s">
        <v>125</v>
      </c>
      <c r="E40" s="161" t="s">
        <v>125</v>
      </c>
      <c r="F40" s="161" t="s">
        <v>125</v>
      </c>
      <c r="G40" s="162" t="s">
        <v>125</v>
      </c>
      <c r="H40" s="161" t="s">
        <v>125</v>
      </c>
      <c r="I40" s="161" t="s">
        <v>125</v>
      </c>
      <c r="J40" s="162" t="s">
        <v>125</v>
      </c>
    </row>
    <row r="41" customFormat="false" ht="12.75" hidden="false" customHeight="true" outlineLevel="0" collapsed="false">
      <c r="A41" s="1485" t="s">
        <v>1426</v>
      </c>
      <c r="B41" s="1486" t="s">
        <v>1423</v>
      </c>
      <c r="C41" s="1486" t="s">
        <v>1424</v>
      </c>
      <c r="D41" s="1487" t="s">
        <v>113</v>
      </c>
      <c r="E41" s="1223" t="s">
        <v>113</v>
      </c>
      <c r="F41" s="161" t="s">
        <v>113</v>
      </c>
      <c r="G41" s="162" t="s">
        <v>113</v>
      </c>
      <c r="H41" s="1487" t="s">
        <v>113</v>
      </c>
      <c r="I41" s="1487" t="s">
        <v>113</v>
      </c>
      <c r="J41" s="1487" t="s">
        <v>113</v>
      </c>
      <c r="K41" s="1173"/>
    </row>
    <row r="42" customFormat="false" ht="12.75" hidden="false" customHeight="true" outlineLevel="0" collapsed="false">
      <c r="A42" s="1485" t="s">
        <v>1427</v>
      </c>
      <c r="B42" s="1486" t="s">
        <v>1423</v>
      </c>
      <c r="C42" s="1486" t="s">
        <v>1424</v>
      </c>
      <c r="D42" s="1487" t="s">
        <v>108</v>
      </c>
      <c r="E42" s="1223" t="s">
        <v>108</v>
      </c>
      <c r="F42" s="161" t="s">
        <v>108</v>
      </c>
      <c r="G42" s="162" t="s">
        <v>108</v>
      </c>
      <c r="H42" s="1487" t="s">
        <v>108</v>
      </c>
      <c r="I42" s="1487" t="s">
        <v>108</v>
      </c>
      <c r="J42" s="1487" t="s">
        <v>108</v>
      </c>
      <c r="K42" s="1173"/>
    </row>
    <row r="43" customFormat="false" ht="12.75" hidden="false" customHeight="true" outlineLevel="0" collapsed="false">
      <c r="A43" s="1430" t="s">
        <v>1433</v>
      </c>
      <c r="B43" s="1484" t="s">
        <v>1423</v>
      </c>
      <c r="C43" s="1484" t="s">
        <v>1424</v>
      </c>
      <c r="D43" s="162" t="s">
        <v>125</v>
      </c>
      <c r="E43" s="161" t="s">
        <v>125</v>
      </c>
      <c r="F43" s="161" t="s">
        <v>125</v>
      </c>
      <c r="G43" s="162" t="s">
        <v>125</v>
      </c>
      <c r="H43" s="161" t="s">
        <v>125</v>
      </c>
      <c r="I43" s="161" t="s">
        <v>125</v>
      </c>
      <c r="J43" s="162" t="s">
        <v>125</v>
      </c>
    </row>
    <row r="44" customFormat="false" ht="12.75" hidden="false" customHeight="true" outlineLevel="0" collapsed="false">
      <c r="A44" s="1485" t="s">
        <v>1426</v>
      </c>
      <c r="B44" s="1490" t="s">
        <v>1423</v>
      </c>
      <c r="C44" s="1490" t="s">
        <v>1424</v>
      </c>
      <c r="D44" s="1178" t="s">
        <v>113</v>
      </c>
      <c r="E44" s="1223" t="s">
        <v>113</v>
      </c>
      <c r="F44" s="161" t="s">
        <v>113</v>
      </c>
      <c r="G44" s="162" t="s">
        <v>113</v>
      </c>
      <c r="H44" s="1178" t="s">
        <v>113</v>
      </c>
      <c r="I44" s="1178" t="s">
        <v>113</v>
      </c>
      <c r="J44" s="657" t="s">
        <v>113</v>
      </c>
    </row>
    <row r="45" customFormat="false" ht="12.75" hidden="false" customHeight="true" outlineLevel="0" collapsed="false">
      <c r="A45" s="1485" t="s">
        <v>1427</v>
      </c>
      <c r="B45" s="1491" t="s">
        <v>1423</v>
      </c>
      <c r="C45" s="1491" t="s">
        <v>1424</v>
      </c>
      <c r="D45" s="1492" t="s">
        <v>108</v>
      </c>
      <c r="E45" s="1223" t="s">
        <v>108</v>
      </c>
      <c r="F45" s="161" t="s">
        <v>108</v>
      </c>
      <c r="G45" s="1476" t="s">
        <v>108</v>
      </c>
      <c r="H45" s="1181" t="s">
        <v>108</v>
      </c>
      <c r="I45" s="1181" t="s">
        <v>108</v>
      </c>
      <c r="J45" s="1492" t="s">
        <v>108</v>
      </c>
    </row>
    <row r="46" customFormat="false" ht="12.75" hidden="false" customHeight="true" outlineLevel="0" collapsed="false">
      <c r="A46" s="1442" t="s">
        <v>1434</v>
      </c>
      <c r="B46" s="1491" t="s">
        <v>1423</v>
      </c>
      <c r="C46" s="1491" t="s">
        <v>1424</v>
      </c>
      <c r="D46" s="1492" t="s">
        <v>113</v>
      </c>
      <c r="E46" s="1482" t="s">
        <v>113</v>
      </c>
      <c r="F46" s="1482" t="s">
        <v>113</v>
      </c>
      <c r="G46" s="1480" t="s">
        <v>113</v>
      </c>
      <c r="H46" s="1181" t="s">
        <v>113</v>
      </c>
      <c r="I46" s="1181" t="s">
        <v>113</v>
      </c>
      <c r="J46" s="1492" t="s">
        <v>113</v>
      </c>
    </row>
    <row r="47" customFormat="false" ht="12.75" hidden="false" customHeight="true" outlineLevel="0" collapsed="false">
      <c r="A47" s="1442" t="s">
        <v>1435</v>
      </c>
      <c r="B47" s="1491" t="s">
        <v>1423</v>
      </c>
      <c r="C47" s="1491" t="s">
        <v>1424</v>
      </c>
      <c r="D47" s="1492" t="s">
        <v>113</v>
      </c>
      <c r="E47" s="1482" t="s">
        <v>113</v>
      </c>
      <c r="F47" s="1482" t="s">
        <v>113</v>
      </c>
      <c r="G47" s="1480" t="s">
        <v>113</v>
      </c>
      <c r="H47" s="1181" t="s">
        <v>113</v>
      </c>
      <c r="I47" s="1181" t="s">
        <v>113</v>
      </c>
      <c r="J47" s="1492" t="s">
        <v>113</v>
      </c>
    </row>
    <row r="48" customFormat="false" ht="12.75" hidden="false" customHeight="false" outlineLevel="0" collapsed="false">
      <c r="A48" s="1442" t="s">
        <v>1360</v>
      </c>
      <c r="B48" s="1493"/>
      <c r="C48" s="1493"/>
      <c r="D48" s="1494"/>
      <c r="E48" s="1495"/>
      <c r="F48" s="1495"/>
      <c r="G48" s="1408"/>
      <c r="H48" s="1428"/>
      <c r="I48" s="1428"/>
      <c r="J48" s="1494"/>
    </row>
    <row r="49" customFormat="false" ht="12.75" hidden="false" customHeight="false" outlineLevel="0" collapsed="false">
      <c r="A49" s="1496" t="s">
        <v>1130</v>
      </c>
      <c r="B49" s="1497"/>
      <c r="C49" s="1498"/>
      <c r="D49" s="162" t="s">
        <v>254</v>
      </c>
      <c r="E49" s="1499" t="s">
        <v>254</v>
      </c>
      <c r="F49" s="1500" t="s">
        <v>254</v>
      </c>
      <c r="G49" s="162" t="s">
        <v>254</v>
      </c>
      <c r="H49" s="161" t="s">
        <v>254</v>
      </c>
      <c r="I49" s="161" t="s">
        <v>254</v>
      </c>
      <c r="J49" s="162" t="s">
        <v>254</v>
      </c>
    </row>
    <row r="50" customFormat="false" ht="12.75" hidden="false" customHeight="true" outlineLevel="0" collapsed="false">
      <c r="A50" s="1501" t="s">
        <v>1436</v>
      </c>
      <c r="B50" s="1502" t="s">
        <v>1437</v>
      </c>
      <c r="C50" s="1498"/>
      <c r="D50" s="162" t="s">
        <v>254</v>
      </c>
      <c r="E50" s="1499" t="s">
        <v>254</v>
      </c>
      <c r="F50" s="1500" t="s">
        <v>254</v>
      </c>
      <c r="G50" s="162" t="s">
        <v>254</v>
      </c>
      <c r="H50" s="161" t="s">
        <v>254</v>
      </c>
      <c r="I50" s="161" t="s">
        <v>254</v>
      </c>
      <c r="J50" s="162" t="s">
        <v>254</v>
      </c>
    </row>
    <row r="51" customFormat="false" ht="12.75" hidden="false" customHeight="true" outlineLevel="0" collapsed="false">
      <c r="A51" s="1501" t="s">
        <v>1438</v>
      </c>
      <c r="B51" s="1502" t="s">
        <v>1437</v>
      </c>
      <c r="C51" s="1498"/>
      <c r="D51" s="162" t="s">
        <v>254</v>
      </c>
      <c r="E51" s="1499" t="s">
        <v>254</v>
      </c>
      <c r="F51" s="1500" t="s">
        <v>254</v>
      </c>
      <c r="G51" s="162" t="s">
        <v>254</v>
      </c>
      <c r="H51" s="161" t="s">
        <v>254</v>
      </c>
      <c r="I51" s="161" t="s">
        <v>254</v>
      </c>
      <c r="J51" s="162" t="s">
        <v>25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3" t="s">
        <v>1439</v>
      </c>
      <c r="B53" s="1503"/>
      <c r="C53" s="1503"/>
      <c r="D53" s="1503"/>
      <c r="E53" s="1503"/>
      <c r="F53" s="1503"/>
      <c r="G53" s="1503"/>
      <c r="H53" s="1503"/>
      <c r="I53" s="1503"/>
      <c r="J53" s="1503"/>
      <c r="K53" s="1173"/>
    </row>
    <row r="54" customFormat="false" ht="12.75" hidden="false" customHeight="true" outlineLevel="0" collapsed="false">
      <c r="A54" s="1504" t="s">
        <v>1440</v>
      </c>
      <c r="B54" s="1504"/>
      <c r="C54" s="1504"/>
      <c r="D54" s="1504"/>
      <c r="E54" s="1504"/>
      <c r="F54" s="1504"/>
      <c r="G54" s="1504"/>
      <c r="H54" s="1504"/>
      <c r="I54" s="1504"/>
      <c r="J54" s="1504"/>
    </row>
    <row r="55" customFormat="false" ht="12.75" hidden="false" customHeight="true" outlineLevel="0" collapsed="false">
      <c r="A55" s="1504" t="s">
        <v>1441</v>
      </c>
      <c r="B55" s="1505"/>
      <c r="C55" s="1505"/>
      <c r="D55" s="1505"/>
      <c r="E55" s="1505"/>
      <c r="F55" s="1505"/>
      <c r="G55" s="1505"/>
      <c r="H55" s="1505"/>
      <c r="I55" s="1505"/>
      <c r="J55" s="1505"/>
    </row>
    <row r="56" customFormat="false" ht="26.25" hidden="false" customHeight="true" outlineLevel="0" collapsed="false">
      <c r="A56" s="1506" t="s">
        <v>1442</v>
      </c>
      <c r="B56" s="1506"/>
      <c r="C56" s="1506"/>
      <c r="D56" s="1506"/>
      <c r="E56" s="1506"/>
      <c r="F56" s="1506"/>
      <c r="G56" s="1506"/>
      <c r="H56" s="1506"/>
      <c r="I56" s="1506"/>
      <c r="J56" s="1506"/>
    </row>
    <row r="57" customFormat="false" ht="13.5" hidden="false" customHeight="true" outlineLevel="0" collapsed="false">
      <c r="A57" s="1321" t="s">
        <v>1365</v>
      </c>
      <c r="B57" s="1377"/>
      <c r="C57" s="1377"/>
      <c r="D57" s="1377"/>
      <c r="E57" s="1377"/>
      <c r="F57" s="1377"/>
      <c r="G57" s="1377"/>
      <c r="H57" s="1377"/>
      <c r="I57" s="1377"/>
      <c r="J57" s="1377"/>
    </row>
    <row r="58" customFormat="false" ht="12.75" hidden="false" customHeight="true" outlineLevel="0" collapsed="false">
      <c r="A58" s="1507" t="s">
        <v>1443</v>
      </c>
      <c r="B58" s="1504"/>
      <c r="C58" s="1504"/>
      <c r="D58" s="1504"/>
      <c r="E58" s="1504"/>
      <c r="F58" s="1504"/>
      <c r="G58" s="1504"/>
      <c r="H58" s="1504"/>
      <c r="I58" s="1504"/>
      <c r="J58" s="1504"/>
    </row>
    <row r="59" customFormat="false" ht="13.5" hidden="false" customHeight="true" outlineLevel="0" collapsed="false">
      <c r="A59" s="1504" t="s">
        <v>1444</v>
      </c>
      <c r="B59" s="1508"/>
      <c r="C59" s="1508"/>
      <c r="D59" s="1508"/>
      <c r="E59" s="1508"/>
      <c r="F59" s="1508"/>
      <c r="G59" s="1508"/>
      <c r="H59" s="1508"/>
      <c r="I59" s="1508"/>
      <c r="J59" s="1508"/>
    </row>
    <row r="60" customFormat="false" ht="13.5" hidden="false" customHeight="true" outlineLevel="0" collapsed="false">
      <c r="A60" s="1509" t="s">
        <v>1445</v>
      </c>
      <c r="B60" s="1508"/>
      <c r="C60" s="1508"/>
      <c r="D60" s="1508"/>
      <c r="E60" s="1508"/>
      <c r="F60" s="1508"/>
      <c r="G60" s="1508"/>
      <c r="H60" s="1508"/>
      <c r="I60" s="1508"/>
      <c r="J60" s="1508"/>
    </row>
    <row r="61" customFormat="false" ht="13.5" hidden="false" customHeight="true" outlineLevel="0" collapsed="false">
      <c r="A61" s="1510" t="s">
        <v>1446</v>
      </c>
      <c r="B61" s="1377"/>
      <c r="C61" s="1377"/>
      <c r="D61" s="1377"/>
      <c r="E61" s="1377"/>
      <c r="F61" s="1377"/>
      <c r="G61" s="1377"/>
      <c r="H61" s="1377"/>
      <c r="I61" s="1377"/>
      <c r="J61" s="1377"/>
    </row>
    <row r="62" customFormat="false" ht="6" hidden="false" customHeight="true" outlineLevel="0" collapsed="false">
      <c r="A62" s="726"/>
      <c r="B62" s="726"/>
      <c r="C62" s="726"/>
      <c r="D62" s="726"/>
      <c r="E62" s="726"/>
      <c r="F62" s="726"/>
      <c r="G62" s="726"/>
      <c r="H62" s="726"/>
      <c r="I62" s="726"/>
      <c r="J62" s="726"/>
    </row>
    <row r="63" customFormat="false" ht="13.5" hidden="false" customHeight="true" outlineLevel="0" collapsed="false">
      <c r="A63" s="1511" t="s">
        <v>454</v>
      </c>
      <c r="B63" s="1512"/>
      <c r="C63" s="1512"/>
      <c r="D63" s="1513"/>
      <c r="E63" s="1512"/>
      <c r="F63" s="1512"/>
      <c r="G63" s="1512"/>
      <c r="H63" s="1512"/>
      <c r="I63" s="1512"/>
      <c r="J63" s="1514"/>
    </row>
    <row r="64" customFormat="false" ht="27.75" hidden="false" customHeight="true" outlineLevel="0" collapsed="false">
      <c r="A64" s="1515" t="s">
        <v>1196</v>
      </c>
      <c r="B64" s="1515"/>
      <c r="C64" s="1515"/>
      <c r="D64" s="1515"/>
      <c r="E64" s="1515"/>
      <c r="F64" s="1515"/>
      <c r="G64" s="1515"/>
      <c r="H64" s="1515"/>
      <c r="I64" s="1515"/>
      <c r="J64" s="151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47</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597"/>
    </row>
    <row r="5" customFormat="false" ht="14.25" hidden="false" customHeight="true" outlineLevel="0" collapsed="false">
      <c r="A5" s="689" t="s">
        <v>974</v>
      </c>
      <c r="B5" s="548" t="s">
        <v>1448</v>
      </c>
      <c r="C5" s="548" t="s">
        <v>406</v>
      </c>
      <c r="D5" s="548" t="s">
        <v>407</v>
      </c>
      <c r="E5" s="548" t="s">
        <v>486</v>
      </c>
      <c r="F5" s="548" t="s">
        <v>81</v>
      </c>
      <c r="G5" s="547" t="s">
        <v>82</v>
      </c>
      <c r="H5" s="549" t="s">
        <v>487</v>
      </c>
    </row>
    <row r="6" customFormat="false" ht="12.75" hidden="false" customHeight="true" outlineLevel="0" collapsed="false">
      <c r="A6" s="689"/>
      <c r="B6" s="866" t="s">
        <v>84</v>
      </c>
      <c r="C6" s="866"/>
      <c r="D6" s="866"/>
      <c r="E6" s="866"/>
      <c r="F6" s="866"/>
      <c r="G6" s="866"/>
      <c r="H6" s="866"/>
    </row>
    <row r="7" customFormat="false" ht="13.5" hidden="false" customHeight="true" outlineLevel="0" collapsed="false">
      <c r="A7" s="1516" t="s">
        <v>1449</v>
      </c>
      <c r="B7" s="1517" t="n">
        <v>16618.7548720608</v>
      </c>
      <c r="C7" s="1517" t="n">
        <v>456.006747492754</v>
      </c>
      <c r="D7" s="1517" t="n">
        <v>10.5161230764467</v>
      </c>
      <c r="E7" s="1517" t="n">
        <v>41.3499105309353</v>
      </c>
      <c r="F7" s="1517" t="n">
        <v>49.0663818248118</v>
      </c>
      <c r="G7" s="1517" t="n">
        <v>0.0796662144672243</v>
      </c>
      <c r="H7" s="1518" t="n">
        <v>38.4504290019764</v>
      </c>
    </row>
    <row r="8" customFormat="false" ht="12" hidden="false" customHeight="true" outlineLevel="0" collapsed="false">
      <c r="A8" s="1519" t="s">
        <v>1450</v>
      </c>
      <c r="B8" s="920" t="s">
        <v>566</v>
      </c>
      <c r="C8" s="920" t="n">
        <v>366.147576243233</v>
      </c>
      <c r="D8" s="600"/>
      <c r="E8" s="920" t="s">
        <v>566</v>
      </c>
      <c r="F8" s="920" t="s">
        <v>566</v>
      </c>
      <c r="G8" s="920" t="s">
        <v>566</v>
      </c>
      <c r="H8" s="1520"/>
    </row>
    <row r="9" customFormat="false" ht="12" hidden="false" customHeight="true" outlineLevel="0" collapsed="false">
      <c r="A9" s="18" t="s">
        <v>1451</v>
      </c>
      <c r="B9" s="569" t="s">
        <v>113</v>
      </c>
      <c r="C9" s="569" t="n">
        <v>365.440992519422</v>
      </c>
      <c r="D9" s="571"/>
      <c r="E9" s="530" t="s">
        <v>108</v>
      </c>
      <c r="F9" s="530" t="s">
        <v>108</v>
      </c>
      <c r="G9" s="530" t="s">
        <v>108</v>
      </c>
      <c r="H9" s="48"/>
    </row>
    <row r="10" customFormat="false" ht="12" hidden="false" customHeight="true" outlineLevel="0" collapsed="false">
      <c r="A10" s="18" t="s">
        <v>1452</v>
      </c>
      <c r="B10" s="574" t="s">
        <v>254</v>
      </c>
      <c r="C10" s="574" t="s">
        <v>254</v>
      </c>
      <c r="D10" s="571"/>
      <c r="E10" s="530" t="s">
        <v>254</v>
      </c>
      <c r="F10" s="530" t="s">
        <v>254</v>
      </c>
      <c r="G10" s="530" t="s">
        <v>254</v>
      </c>
      <c r="H10" s="48"/>
    </row>
    <row r="11" customFormat="false" ht="12.75" hidden="false" customHeight="true" outlineLevel="0" collapsed="false">
      <c r="A11" s="872" t="s">
        <v>1453</v>
      </c>
      <c r="B11" s="574" t="s">
        <v>125</v>
      </c>
      <c r="C11" s="574" t="n">
        <v>0.706583723811376</v>
      </c>
      <c r="D11" s="571"/>
      <c r="E11" s="574" t="s">
        <v>125</v>
      </c>
      <c r="F11" s="574" t="s">
        <v>125</v>
      </c>
      <c r="G11" s="1521" t="s">
        <v>125</v>
      </c>
      <c r="H11" s="48"/>
    </row>
    <row r="12" customFormat="false" ht="12.75" hidden="false" customHeight="true" outlineLevel="0" collapsed="false">
      <c r="A12" s="1522" t="s">
        <v>114</v>
      </c>
      <c r="B12" s="569" t="s">
        <v>113</v>
      </c>
      <c r="C12" s="569" t="s">
        <v>113</v>
      </c>
      <c r="D12" s="570"/>
      <c r="E12" s="569" t="s">
        <v>113</v>
      </c>
      <c r="F12" s="569" t="s">
        <v>113</v>
      </c>
      <c r="G12" s="602" t="s">
        <v>113</v>
      </c>
      <c r="H12" s="180"/>
    </row>
    <row r="13" customFormat="false" ht="12.75" hidden="false" customHeight="true" outlineLevel="0" collapsed="false">
      <c r="A13" s="1522" t="s">
        <v>1454</v>
      </c>
      <c r="B13" s="569" t="s">
        <v>108</v>
      </c>
      <c r="C13" s="569" t="n">
        <v>0.706583723811376</v>
      </c>
      <c r="D13" s="570"/>
      <c r="E13" s="569" t="s">
        <v>108</v>
      </c>
      <c r="F13" s="569" t="s">
        <v>108</v>
      </c>
      <c r="G13" s="602" t="s">
        <v>108</v>
      </c>
      <c r="H13" s="180"/>
    </row>
    <row r="14" customFormat="false" ht="12" hidden="false" customHeight="true" outlineLevel="0" collapsed="false">
      <c r="A14" s="582" t="s">
        <v>1455</v>
      </c>
      <c r="B14" s="564"/>
      <c r="C14" s="920" t="n">
        <v>88.6049279060112</v>
      </c>
      <c r="D14" s="920" t="n">
        <v>4.02315335447524</v>
      </c>
      <c r="E14" s="920" t="s">
        <v>125</v>
      </c>
      <c r="F14" s="920" t="s">
        <v>125</v>
      </c>
      <c r="G14" s="920" t="s">
        <v>125</v>
      </c>
      <c r="H14" s="1523"/>
    </row>
    <row r="15" customFormat="false" ht="12" hidden="false" customHeight="true" outlineLevel="0" collapsed="false">
      <c r="A15" s="18" t="s">
        <v>1456</v>
      </c>
      <c r="B15" s="571"/>
      <c r="C15" s="569" t="n">
        <v>5.16174601345862</v>
      </c>
      <c r="D15" s="569" t="n">
        <v>0.387875776397342</v>
      </c>
      <c r="E15" s="530" t="s">
        <v>108</v>
      </c>
      <c r="F15" s="530" t="s">
        <v>108</v>
      </c>
      <c r="G15" s="530" t="s">
        <v>108</v>
      </c>
      <c r="H15" s="48"/>
    </row>
    <row r="16" customFormat="false" ht="12" hidden="false" customHeight="true" outlineLevel="0" collapsed="false">
      <c r="A16" s="18" t="s">
        <v>1457</v>
      </c>
      <c r="B16" s="571"/>
      <c r="C16" s="574" t="n">
        <v>83.4431818925526</v>
      </c>
      <c r="D16" s="574" t="n">
        <v>3.6352775780779</v>
      </c>
      <c r="E16" s="530" t="s">
        <v>108</v>
      </c>
      <c r="F16" s="530" t="s">
        <v>108</v>
      </c>
      <c r="G16" s="530" t="s">
        <v>108</v>
      </c>
      <c r="H16" s="48"/>
    </row>
    <row r="17" customFormat="false" ht="12.75" hidden="false" customHeight="true" outlineLevel="0" collapsed="false">
      <c r="A17" s="872" t="s">
        <v>1458</v>
      </c>
      <c r="B17" s="571"/>
      <c r="C17" s="574" t="s">
        <v>113</v>
      </c>
      <c r="D17" s="574" t="s">
        <v>113</v>
      </c>
      <c r="E17" s="574" t="s">
        <v>113</v>
      </c>
      <c r="F17" s="574" t="s">
        <v>113</v>
      </c>
      <c r="G17" s="574" t="s">
        <v>113</v>
      </c>
      <c r="H17" s="48"/>
    </row>
    <row r="18" customFormat="false" ht="12.75" hidden="false" customHeight="true" outlineLevel="0" collapsed="false">
      <c r="A18" s="872" t="s">
        <v>114</v>
      </c>
      <c r="B18" s="571"/>
      <c r="C18" s="574" t="s">
        <v>113</v>
      </c>
      <c r="D18" s="574" t="s">
        <v>113</v>
      </c>
      <c r="E18" s="574" t="s">
        <v>113</v>
      </c>
      <c r="F18" s="574" t="s">
        <v>113</v>
      </c>
      <c r="G18" s="574" t="s">
        <v>113</v>
      </c>
      <c r="H18" s="48"/>
    </row>
    <row r="19" customFormat="false" ht="12.75" hidden="false" customHeight="true" outlineLevel="0" collapsed="false">
      <c r="A19" s="1524" t="s">
        <v>1459</v>
      </c>
      <c r="B19" s="1525" t="n">
        <v>15950.9261373282</v>
      </c>
      <c r="C19" s="1525" t="n">
        <v>0.707549343509299</v>
      </c>
      <c r="D19" s="1525" t="n">
        <v>6.46016808197143</v>
      </c>
      <c r="E19" s="1526" t="n">
        <v>41.3499105309353</v>
      </c>
      <c r="F19" s="1526" t="n">
        <v>49.0663818248118</v>
      </c>
      <c r="G19" s="1526" t="n">
        <v>0.0796662144672243</v>
      </c>
      <c r="H19" s="1527" t="n">
        <v>38.4504290019764</v>
      </c>
    </row>
    <row r="20" customFormat="false" ht="12" hidden="false" customHeight="true" outlineLevel="0" collapsed="false">
      <c r="A20" s="1528" t="s">
        <v>1460</v>
      </c>
      <c r="B20" s="1529" t="n">
        <v>667.828734732645</v>
      </c>
      <c r="C20" s="1529" t="n">
        <v>0.546694</v>
      </c>
      <c r="D20" s="1529" t="n">
        <v>0.03280164</v>
      </c>
      <c r="E20" s="1529" t="s">
        <v>270</v>
      </c>
      <c r="F20" s="1529" t="s">
        <v>270</v>
      </c>
      <c r="G20" s="1530" t="s">
        <v>270</v>
      </c>
      <c r="H20" s="1531" t="s">
        <v>270</v>
      </c>
    </row>
    <row r="21" customFormat="false" ht="12.75" hidden="false" customHeight="true" outlineLevel="0" collapsed="false">
      <c r="A21" s="136" t="s">
        <v>1461</v>
      </c>
      <c r="B21" s="530" t="s">
        <v>113</v>
      </c>
      <c r="C21" s="526" t="n">
        <v>0.546694</v>
      </c>
      <c r="D21" s="526" t="n">
        <v>0.03280164</v>
      </c>
      <c r="E21" s="530" t="s">
        <v>113</v>
      </c>
      <c r="F21" s="530" t="s">
        <v>113</v>
      </c>
      <c r="G21" s="530" t="s">
        <v>113</v>
      </c>
      <c r="H21" s="531" t="s">
        <v>113</v>
      </c>
    </row>
    <row r="22" customFormat="false" ht="12.75" hidden="false" customHeight="true" outlineLevel="0" collapsed="false">
      <c r="A22" s="136" t="s">
        <v>1462</v>
      </c>
      <c r="B22" s="526" t="n">
        <v>667.828734732645</v>
      </c>
      <c r="C22" s="530" t="s">
        <v>254</v>
      </c>
      <c r="D22" s="530" t="s">
        <v>254</v>
      </c>
      <c r="E22" s="530" t="s">
        <v>254</v>
      </c>
      <c r="F22" s="530" t="s">
        <v>254</v>
      </c>
      <c r="G22" s="530" t="s">
        <v>254</v>
      </c>
      <c r="H22" s="531" t="s">
        <v>25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2" t="s">
        <v>1463</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3" t="s">
        <v>1464</v>
      </c>
      <c r="B26" s="1533"/>
      <c r="C26" s="1533"/>
      <c r="D26" s="1533"/>
      <c r="E26" s="1533"/>
      <c r="F26" s="1533"/>
      <c r="G26" s="1533"/>
      <c r="H26" s="1533"/>
    </row>
    <row r="27" customFormat="false" ht="22.5" hidden="false" customHeight="true" outlineLevel="0" collapsed="false">
      <c r="A27" s="620" t="s">
        <v>1465</v>
      </c>
      <c r="B27" s="620"/>
      <c r="C27" s="620"/>
      <c r="D27" s="620"/>
      <c r="E27" s="620"/>
      <c r="F27" s="620"/>
      <c r="G27" s="620"/>
      <c r="H27" s="620"/>
    </row>
    <row r="28" customFormat="false" ht="12.75" hidden="false" customHeight="true" outlineLevel="0" collapsed="false">
      <c r="A28" s="685" t="s">
        <v>1466</v>
      </c>
      <c r="B28" s="685"/>
      <c r="C28" s="685"/>
      <c r="D28" s="685"/>
      <c r="E28" s="685"/>
      <c r="F28" s="685"/>
      <c r="G28" s="685"/>
      <c r="H28" s="685"/>
    </row>
    <row r="29" customFormat="false" ht="12.75" hidden="false" customHeight="true" outlineLevel="0" collapsed="false">
      <c r="A29" s="685" t="s">
        <v>1467</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872938.88902258</v>
      </c>
      <c r="C8" s="80" t="s">
        <v>161</v>
      </c>
      <c r="D8" s="81"/>
      <c r="E8" s="81"/>
      <c r="F8" s="81"/>
      <c r="G8" s="82"/>
      <c r="H8" s="79" t="n">
        <v>370592.232911543</v>
      </c>
      <c r="I8" s="79" t="n">
        <v>17.0326176525197</v>
      </c>
      <c r="J8" s="130" t="n">
        <v>6.2578260349639</v>
      </c>
    </row>
    <row r="9" customFormat="false" ht="12.75" hidden="false" customHeight="true" outlineLevel="0" collapsed="false">
      <c r="A9" s="84" t="s">
        <v>162</v>
      </c>
      <c r="B9" s="79" t="n">
        <v>2265196.17778211</v>
      </c>
      <c r="C9" s="86" t="s">
        <v>161</v>
      </c>
      <c r="D9" s="79" t="n">
        <v>67.5145411621779</v>
      </c>
      <c r="E9" s="79" t="n">
        <v>1.77689371448203</v>
      </c>
      <c r="F9" s="79" t="n">
        <v>0.589603692860055</v>
      </c>
      <c r="G9" s="82"/>
      <c r="H9" s="79" t="n">
        <v>152933.680585278</v>
      </c>
      <c r="I9" s="79" t="n">
        <v>4.02501285036973</v>
      </c>
      <c r="J9" s="83" t="n">
        <v>1.33556803147281</v>
      </c>
    </row>
    <row r="10" customFormat="false" ht="12.75" hidden="false" customHeight="true" outlineLevel="0" collapsed="false">
      <c r="A10" s="84" t="s">
        <v>163</v>
      </c>
      <c r="B10" s="79" t="n">
        <v>2179174.20795243</v>
      </c>
      <c r="C10" s="86" t="s">
        <v>161</v>
      </c>
      <c r="D10" s="79" t="n">
        <v>92.9155011091125</v>
      </c>
      <c r="E10" s="79" t="n">
        <v>4.11546180884212</v>
      </c>
      <c r="F10" s="79" t="n">
        <v>2.13408008262742</v>
      </c>
      <c r="G10" s="82"/>
      <c r="H10" s="79" t="n">
        <v>202479.063535953</v>
      </c>
      <c r="I10" s="79" t="n">
        <v>8.96830822764198</v>
      </c>
      <c r="J10" s="83" t="n">
        <v>4.65053227376665</v>
      </c>
    </row>
    <row r="11" customFormat="false" ht="12.75" hidden="false" customHeight="true" outlineLevel="0" collapsed="false">
      <c r="A11" s="84" t="s">
        <v>164</v>
      </c>
      <c r="B11" s="79" t="n">
        <v>235950.663488051</v>
      </c>
      <c r="C11" s="86" t="s">
        <v>161</v>
      </c>
      <c r="D11" s="79" t="n">
        <v>49.5959255673258</v>
      </c>
      <c r="E11" s="79" t="n">
        <v>5.5808208136463</v>
      </c>
      <c r="F11" s="79" t="n">
        <v>0.783279898568049</v>
      </c>
      <c r="G11" s="82"/>
      <c r="H11" s="79" t="n">
        <v>11702.1915439145</v>
      </c>
      <c r="I11" s="79" t="n">
        <v>1.31679837378777</v>
      </c>
      <c r="J11" s="83" t="n">
        <v>0.184815411763985</v>
      </c>
    </row>
    <row r="12" customFormat="false" ht="12.75" hidden="false" customHeight="true" outlineLevel="0" collapsed="false">
      <c r="A12" s="84" t="s">
        <v>165</v>
      </c>
      <c r="B12" s="79" t="n">
        <v>192617.8398</v>
      </c>
      <c r="C12" s="86" t="s">
        <v>161</v>
      </c>
      <c r="D12" s="79" t="n">
        <v>94.1605955651103</v>
      </c>
      <c r="E12" s="79" t="n">
        <v>4.13392171697614</v>
      </c>
      <c r="F12" s="79" t="n">
        <v>0.163989912150329</v>
      </c>
      <c r="G12" s="102" t="s">
        <v>166</v>
      </c>
      <c r="H12" s="79" t="n">
        <v>18137.010512033</v>
      </c>
      <c r="I12" s="79" t="n">
        <v>0.79626707102625</v>
      </c>
      <c r="J12" s="83" t="n">
        <v>0.0315873826273881</v>
      </c>
    </row>
    <row r="13" customFormat="false" ht="12.75" hidden="false" customHeight="true" outlineLevel="0" collapsed="false">
      <c r="A13" s="84" t="s">
        <v>167</v>
      </c>
      <c r="B13" s="79" t="s">
        <v>125</v>
      </c>
      <c r="C13" s="92" t="s">
        <v>161</v>
      </c>
      <c r="D13" s="79" t="s">
        <v>125</v>
      </c>
      <c r="E13" s="79" t="s">
        <v>125</v>
      </c>
      <c r="F13" s="79" t="s">
        <v>125</v>
      </c>
      <c r="G13" s="82"/>
      <c r="H13" s="79" t="n">
        <v>3477.29724639759</v>
      </c>
      <c r="I13" s="79" t="n">
        <v>1.92623112969401</v>
      </c>
      <c r="J13" s="83" t="n">
        <v>0.0553229353330638</v>
      </c>
    </row>
    <row r="14" customFormat="false" ht="12.75" hidden="false" customHeight="true" outlineLevel="0" collapsed="false">
      <c r="A14" s="103" t="s">
        <v>92</v>
      </c>
      <c r="B14" s="79" t="n">
        <v>1556824.21171167</v>
      </c>
      <c r="C14" s="131" t="s">
        <v>161</v>
      </c>
      <c r="D14" s="81"/>
      <c r="E14" s="81"/>
      <c r="F14" s="81"/>
      <c r="G14" s="82"/>
      <c r="H14" s="79" t="n">
        <v>141862.010633154</v>
      </c>
      <c r="I14" s="79" t="n">
        <v>4.21847413992019</v>
      </c>
      <c r="J14" s="132" t="n">
        <v>1.43908957812932</v>
      </c>
    </row>
    <row r="15" customFormat="false" ht="12.75" hidden="false" customHeight="true" outlineLevel="0" collapsed="false">
      <c r="A15" s="84" t="s">
        <v>162</v>
      </c>
      <c r="B15" s="133" t="n">
        <v>148184.717057537</v>
      </c>
      <c r="C15" s="86" t="s">
        <v>161</v>
      </c>
      <c r="D15" s="79" t="n">
        <v>69.9882828943432</v>
      </c>
      <c r="E15" s="79" t="n">
        <v>0.999887677505107</v>
      </c>
      <c r="F15" s="79" t="n">
        <v>1.17268834663703</v>
      </c>
      <c r="G15" s="82"/>
      <c r="H15" s="133" t="n">
        <v>10371.1938980411</v>
      </c>
      <c r="I15" s="133" t="n">
        <v>0.148168072580412</v>
      </c>
      <c r="J15" s="134" t="n">
        <v>0.173774490843079</v>
      </c>
    </row>
    <row r="16" customFormat="false" ht="12.75" hidden="false" customHeight="true" outlineLevel="0" collapsed="false">
      <c r="A16" s="84" t="s">
        <v>163</v>
      </c>
      <c r="B16" s="133" t="n">
        <v>1359299.33445261</v>
      </c>
      <c r="C16" s="86" t="s">
        <v>161</v>
      </c>
      <c r="D16" s="79" t="n">
        <v>94.9382051955254</v>
      </c>
      <c r="E16" s="79" t="n">
        <v>2.94339579978068</v>
      </c>
      <c r="F16" s="79" t="n">
        <v>0.88765741507984</v>
      </c>
      <c r="G16" s="82"/>
      <c r="H16" s="133" t="n">
        <v>129049.439136403</v>
      </c>
      <c r="I16" s="133" t="n">
        <v>4.00095595167249</v>
      </c>
      <c r="J16" s="134" t="n">
        <v>1.20659213353995</v>
      </c>
    </row>
    <row r="17" customFormat="false" ht="12.75" hidden="false" customHeight="true" outlineLevel="0" collapsed="false">
      <c r="A17" s="84" t="s">
        <v>164</v>
      </c>
      <c r="B17" s="133" t="n">
        <v>49340.1602015242</v>
      </c>
      <c r="C17" s="86" t="s">
        <v>161</v>
      </c>
      <c r="D17" s="79" t="n">
        <v>49.480536519101</v>
      </c>
      <c r="E17" s="79" t="n">
        <v>1.40555108422907</v>
      </c>
      <c r="F17" s="79" t="n">
        <v>1.19016544547982</v>
      </c>
      <c r="G17" s="82"/>
      <c r="H17" s="133" t="n">
        <v>2441.37759870981</v>
      </c>
      <c r="I17" s="133" t="n">
        <v>0.0693501156672881</v>
      </c>
      <c r="J17" s="134" t="n">
        <v>0.0587229537462927</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58361.8596166942</v>
      </c>
      <c r="C20" s="86" t="s">
        <v>161</v>
      </c>
      <c r="D20" s="81"/>
      <c r="E20" s="81"/>
      <c r="F20" s="81"/>
      <c r="G20" s="82"/>
      <c r="H20" s="79" t="n">
        <v>4769.90022683825</v>
      </c>
      <c r="I20" s="79" t="n">
        <v>0.249317710205833</v>
      </c>
      <c r="J20" s="83" t="n">
        <v>0.0718092595335</v>
      </c>
    </row>
    <row r="21" customFormat="false" ht="12.75" hidden="false" customHeight="true" outlineLevel="0" collapsed="false">
      <c r="A21" s="84" t="s">
        <v>162</v>
      </c>
      <c r="B21" s="133" t="n">
        <v>36221.3451165127</v>
      </c>
      <c r="C21" s="86" t="s">
        <v>161</v>
      </c>
      <c r="D21" s="79" t="n">
        <v>71.8470409445645</v>
      </c>
      <c r="E21" s="79" t="n">
        <v>1.17412702424007</v>
      </c>
      <c r="F21" s="79" t="n">
        <v>1.21686570729531</v>
      </c>
      <c r="G21" s="82"/>
      <c r="H21" s="133" t="n">
        <v>2602.39646565329</v>
      </c>
      <c r="I21" s="133" t="n">
        <v>0.0425284601556235</v>
      </c>
      <c r="J21" s="134" t="n">
        <v>0.0440765127443926</v>
      </c>
    </row>
    <row r="22" customFormat="false" ht="12.75" hidden="false" customHeight="true" outlineLevel="0" collapsed="false">
      <c r="A22" s="84" t="s">
        <v>163</v>
      </c>
      <c r="B22" s="133" t="n">
        <v>20763.3382834023</v>
      </c>
      <c r="C22" s="86" t="s">
        <v>161</v>
      </c>
      <c r="D22" s="79" t="n">
        <v>98.0765400685845</v>
      </c>
      <c r="E22" s="79" t="n">
        <v>9.89744574996651</v>
      </c>
      <c r="F22" s="79" t="n">
        <v>1.28998201168609</v>
      </c>
      <c r="G22" s="82"/>
      <c r="H22" s="133" t="n">
        <v>2036.39637910968</v>
      </c>
      <c r="I22" s="133" t="n">
        <v>0.205504014248177</v>
      </c>
      <c r="J22" s="134" t="n">
        <v>0.0267843328881422</v>
      </c>
    </row>
    <row r="23" customFormat="false" ht="12.75" hidden="false" customHeight="true" outlineLevel="0" collapsed="false">
      <c r="A23" s="84" t="s">
        <v>164</v>
      </c>
      <c r="B23" s="133" t="n">
        <v>1377.17621677917</v>
      </c>
      <c r="C23" s="86" t="s">
        <v>161</v>
      </c>
      <c r="D23" s="79" t="n">
        <v>49.6494039556363</v>
      </c>
      <c r="E23" s="79" t="n">
        <v>0.803747584341969</v>
      </c>
      <c r="F23" s="79" t="n">
        <v>0.593600859019328</v>
      </c>
      <c r="G23" s="82"/>
      <c r="H23" s="133" t="n">
        <v>68.3759783049639</v>
      </c>
      <c r="I23" s="133" t="n">
        <v>0.00110690205744947</v>
      </c>
      <c r="J23" s="134" t="n">
        <v>0.000817492985301103</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s">
        <v>108</v>
      </c>
      <c r="C25" s="86" t="s">
        <v>161</v>
      </c>
      <c r="D25" s="79" t="s">
        <v>108</v>
      </c>
      <c r="E25" s="79" t="s">
        <v>108</v>
      </c>
      <c r="F25" s="79" t="s">
        <v>108</v>
      </c>
      <c r="G25" s="82"/>
      <c r="H25" s="133" t="n">
        <v>62.7314037703159</v>
      </c>
      <c r="I25" s="133" t="n">
        <v>0.00017833374458285</v>
      </c>
      <c r="J25" s="134" t="n">
        <v>0.000130920915664098</v>
      </c>
    </row>
    <row r="26" customFormat="false" ht="12.75" hidden="false" customHeight="true" outlineLevel="0" collapsed="false">
      <c r="A26" s="103" t="s">
        <v>94</v>
      </c>
      <c r="B26" s="79" t="n">
        <v>1071862.33423981</v>
      </c>
      <c r="C26" s="86" t="s">
        <v>161</v>
      </c>
      <c r="D26" s="81"/>
      <c r="E26" s="81"/>
      <c r="F26" s="81"/>
      <c r="G26" s="82"/>
      <c r="H26" s="79" t="n">
        <v>74796.2772799094</v>
      </c>
      <c r="I26" s="79" t="n">
        <v>0.263414933336856</v>
      </c>
      <c r="J26" s="83" t="n">
        <v>0.954886046425582</v>
      </c>
    </row>
    <row r="27" customFormat="false" ht="12.75" hidden="false" customHeight="true" outlineLevel="0" collapsed="false">
      <c r="A27" s="84" t="s">
        <v>162</v>
      </c>
      <c r="B27" s="133" t="n">
        <v>786075.178143097</v>
      </c>
      <c r="C27" s="86" t="s">
        <v>161</v>
      </c>
      <c r="D27" s="79" t="n">
        <v>65.0424527617438</v>
      </c>
      <c r="E27" s="79" t="n">
        <v>0.242514931630511</v>
      </c>
      <c r="F27" s="79" t="n">
        <v>0.362518078768482</v>
      </c>
      <c r="G27" s="82"/>
      <c r="H27" s="133" t="n">
        <v>51128.2576415517</v>
      </c>
      <c r="I27" s="133" t="n">
        <v>0.190634968083815</v>
      </c>
      <c r="J27" s="134" t="n">
        <v>0.284966463348028</v>
      </c>
    </row>
    <row r="28" customFormat="false" ht="12.75" hidden="false" customHeight="true" outlineLevel="0" collapsed="false">
      <c r="A28" s="84" t="s">
        <v>163</v>
      </c>
      <c r="B28" s="133" t="n">
        <v>257003.404324882</v>
      </c>
      <c r="C28" s="86" t="s">
        <v>161</v>
      </c>
      <c r="D28" s="79" t="n">
        <v>86.296046891629</v>
      </c>
      <c r="E28" s="79" t="n">
        <v>0.2019827912024</v>
      </c>
      <c r="F28" s="79" t="n">
        <v>2.56446054489077</v>
      </c>
      <c r="G28" s="82"/>
      <c r="H28" s="133" t="n">
        <v>22178.3778309283</v>
      </c>
      <c r="I28" s="133" t="n">
        <v>0.0519102649540586</v>
      </c>
      <c r="J28" s="134" t="n">
        <v>0.659075090293769</v>
      </c>
    </row>
    <row r="29" customFormat="false" ht="12.75" hidden="false" customHeight="true" outlineLevel="0" collapsed="false">
      <c r="A29" s="84" t="s">
        <v>164</v>
      </c>
      <c r="B29" s="133" t="n">
        <v>28783.7517718338</v>
      </c>
      <c r="C29" s="86" t="s">
        <v>161</v>
      </c>
      <c r="D29" s="79" t="n">
        <v>49.8679821783834</v>
      </c>
      <c r="E29" s="79" t="n">
        <v>0.722009604431475</v>
      </c>
      <c r="F29" s="79" t="n">
        <v>0.357040904275126</v>
      </c>
      <c r="G29" s="82"/>
      <c r="H29" s="133" t="n">
        <v>1435.38762038482</v>
      </c>
      <c r="I29" s="133" t="n">
        <v>0.0207821452308355</v>
      </c>
      <c r="J29" s="134" t="n">
        <v>0.0102769767610463</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s">
        <v>108</v>
      </c>
      <c r="C31" s="86" t="s">
        <v>161</v>
      </c>
      <c r="D31" s="79" t="s">
        <v>108</v>
      </c>
      <c r="E31" s="79" t="s">
        <v>108</v>
      </c>
      <c r="F31" s="79" t="s">
        <v>108</v>
      </c>
      <c r="G31" s="82"/>
      <c r="H31" s="133" t="n">
        <v>54.2541870445976</v>
      </c>
      <c r="I31" s="133" t="n">
        <v>8.75550681469919E-005</v>
      </c>
      <c r="J31" s="134" t="n">
        <v>0.000567516022738293</v>
      </c>
    </row>
    <row r="32" customFormat="false" ht="12.75" hidden="false" customHeight="true" outlineLevel="0" collapsed="false">
      <c r="A32" s="103" t="s">
        <v>95</v>
      </c>
      <c r="B32" s="79" t="n">
        <v>578508.730595892</v>
      </c>
      <c r="C32" s="86" t="s">
        <v>161</v>
      </c>
      <c r="D32" s="81"/>
      <c r="E32" s="81"/>
      <c r="F32" s="81"/>
      <c r="G32" s="82"/>
      <c r="H32" s="79" t="n">
        <v>29448.8000874186</v>
      </c>
      <c r="I32" s="79" t="n">
        <v>0.89038267743149</v>
      </c>
      <c r="J32" s="83" t="n">
        <v>1.06220459087985</v>
      </c>
    </row>
    <row r="33" customFormat="false" ht="12.75" hidden="false" customHeight="true" outlineLevel="0" collapsed="false">
      <c r="A33" s="84" t="s">
        <v>162</v>
      </c>
      <c r="B33" s="133" t="n">
        <v>253145.670811382</v>
      </c>
      <c r="C33" s="86" t="s">
        <v>161</v>
      </c>
      <c r="D33" s="79" t="n">
        <v>71.7789981112535</v>
      </c>
      <c r="E33" s="79" t="n">
        <v>0.276541251271325</v>
      </c>
      <c r="F33" s="79" t="n">
        <v>0.403873190883066</v>
      </c>
      <c r="G33" s="82"/>
      <c r="H33" s="133" t="n">
        <v>18170.5426270422</v>
      </c>
      <c r="I33" s="133" t="n">
        <v>0.0700052205600984</v>
      </c>
      <c r="J33" s="134" t="n">
        <v>0.102238749828827</v>
      </c>
    </row>
    <row r="34" customFormat="false" ht="12.75" hidden="false" customHeight="true" outlineLevel="0" collapsed="false">
      <c r="A34" s="84" t="s">
        <v>163</v>
      </c>
      <c r="B34" s="133" t="n">
        <v>111202.636782323</v>
      </c>
      <c r="C34" s="86" t="s">
        <v>161</v>
      </c>
      <c r="D34" s="79" t="n">
        <v>90.4244716548901</v>
      </c>
      <c r="E34" s="79" t="n">
        <v>0.130494934553421</v>
      </c>
      <c r="F34" s="79" t="n">
        <v>8.26748711007562</v>
      </c>
      <c r="G34" s="82"/>
      <c r="H34" s="133" t="n">
        <v>10055.4396776722</v>
      </c>
      <c r="I34" s="133" t="n">
        <v>0.0145113808090771</v>
      </c>
      <c r="J34" s="134" t="n">
        <v>0.919366366204276</v>
      </c>
    </row>
    <row r="35" customFormat="false" ht="12.75" hidden="false" customHeight="true" outlineLevel="0" collapsed="false">
      <c r="A35" s="84" t="s">
        <v>164</v>
      </c>
      <c r="B35" s="133" t="n">
        <v>23554.2986021873</v>
      </c>
      <c r="C35" s="86" t="s">
        <v>161</v>
      </c>
      <c r="D35" s="79" t="n">
        <v>49.5687678682768</v>
      </c>
      <c r="E35" s="79" t="n">
        <v>0.586510515101932</v>
      </c>
      <c r="F35" s="79" t="n">
        <v>0.356535633138097</v>
      </c>
      <c r="G35" s="82"/>
      <c r="H35" s="133" t="n">
        <v>1167.5575597119</v>
      </c>
      <c r="I35" s="133" t="n">
        <v>0.0138148438060336</v>
      </c>
      <c r="J35" s="134" t="n">
        <v>0.00839794676525465</v>
      </c>
    </row>
    <row r="36" customFormat="false" ht="12.75" hidden="false" customHeight="true" outlineLevel="0" collapsed="false">
      <c r="A36" s="84" t="s">
        <v>165</v>
      </c>
      <c r="B36" s="133" t="n">
        <v>190606.1244</v>
      </c>
      <c r="C36" s="86" t="s">
        <v>161</v>
      </c>
      <c r="D36" s="79" t="n">
        <v>94.1605955651103</v>
      </c>
      <c r="E36" s="79" t="n">
        <v>4.15489764306462</v>
      </c>
      <c r="F36" s="79" t="n">
        <v>0.165464090363823</v>
      </c>
      <c r="G36" s="102" t="s">
        <v>166</v>
      </c>
      <c r="H36" s="133" t="n">
        <v>17947.5861918615</v>
      </c>
      <c r="I36" s="133" t="n">
        <v>0.791948937023242</v>
      </c>
      <c r="J36" s="134" t="n">
        <v>0.0315384689916197</v>
      </c>
    </row>
    <row r="37" customFormat="false" ht="12.75" hidden="false" customHeight="true" outlineLevel="0" collapsed="false">
      <c r="A37" s="84" t="s">
        <v>167</v>
      </c>
      <c r="B37" s="133" t="s">
        <v>108</v>
      </c>
      <c r="C37" s="131" t="s">
        <v>161</v>
      </c>
      <c r="D37" s="79" t="s">
        <v>108</v>
      </c>
      <c r="E37" s="79" t="s">
        <v>108</v>
      </c>
      <c r="F37" s="79" t="s">
        <v>108</v>
      </c>
      <c r="G37" s="82"/>
      <c r="H37" s="133" t="n">
        <v>55.260222992254</v>
      </c>
      <c r="I37" s="133" t="n">
        <v>0.000102295233038858</v>
      </c>
      <c r="J37" s="134" t="n">
        <v>0.000663059089872846</v>
      </c>
    </row>
    <row r="38" customFormat="false" ht="12.75" hidden="false" customHeight="true" outlineLevel="0" collapsed="false">
      <c r="A38" s="103" t="s">
        <v>96</v>
      </c>
      <c r="B38" s="79" t="n">
        <v>215800.019592505</v>
      </c>
      <c r="C38" s="131" t="s">
        <v>161</v>
      </c>
      <c r="D38" s="81"/>
      <c r="E38" s="81"/>
      <c r="F38" s="81"/>
      <c r="G38" s="82"/>
      <c r="H38" s="79" t="n">
        <v>14407.3260130403</v>
      </c>
      <c r="I38" s="79" t="n">
        <v>0.136625009802467</v>
      </c>
      <c r="J38" s="83" t="n">
        <v>0.113029601111147</v>
      </c>
    </row>
    <row r="39" customFormat="false" ht="12.75" hidden="false" customHeight="true" outlineLevel="0" collapsed="false">
      <c r="A39" s="84" t="s">
        <v>162</v>
      </c>
      <c r="B39" s="133" t="n">
        <v>193283.031238843</v>
      </c>
      <c r="C39" s="131" t="s">
        <v>161</v>
      </c>
      <c r="D39" s="79" t="n">
        <v>68.7581252557298</v>
      </c>
      <c r="E39" s="79" t="n">
        <v>0.505335479572312</v>
      </c>
      <c r="F39" s="79" t="n">
        <v>0.309426361343076</v>
      </c>
      <c r="G39" s="82"/>
      <c r="H39" s="133" t="n">
        <v>13289.7788717275</v>
      </c>
      <c r="I39" s="133" t="n">
        <v>0.0976727732842708</v>
      </c>
      <c r="J39" s="134" t="n">
        <v>0.0598068650655952</v>
      </c>
    </row>
    <row r="40" customFormat="false" ht="12.75" hidden="false" customHeight="true" outlineLevel="0" collapsed="false">
      <c r="A40" s="84" t="s">
        <v>163</v>
      </c>
      <c r="B40" s="133" t="n">
        <v>489.277063574513</v>
      </c>
      <c r="C40" s="131" t="s">
        <v>161</v>
      </c>
      <c r="D40" s="79" t="n">
        <v>52.450978872548</v>
      </c>
      <c r="E40" s="79" t="n">
        <v>0.0578833981152869</v>
      </c>
      <c r="F40" s="79" t="n">
        <v>93.2733982086753</v>
      </c>
      <c r="G40" s="82"/>
      <c r="H40" s="133" t="n">
        <v>25.6630609243691</v>
      </c>
      <c r="I40" s="133" t="n">
        <v>2.83210190595621E-005</v>
      </c>
      <c r="J40" s="134" t="n">
        <v>0.0456365343851569</v>
      </c>
    </row>
    <row r="41" customFormat="false" ht="12.75" hidden="false" customHeight="true" outlineLevel="0" collapsed="false">
      <c r="A41" s="84" t="s">
        <v>164</v>
      </c>
      <c r="B41" s="133" t="n">
        <v>22027.7112900877</v>
      </c>
      <c r="C41" s="131" t="s">
        <v>161</v>
      </c>
      <c r="D41" s="79" t="n">
        <v>49.5686576789187</v>
      </c>
      <c r="E41" s="79" t="n">
        <v>1.76682784215183</v>
      </c>
      <c r="F41" s="79" t="n">
        <v>0.344391110212453</v>
      </c>
      <c r="G41" s="82"/>
      <c r="H41" s="133" t="n">
        <v>1091.88408038841</v>
      </c>
      <c r="I41" s="133" t="n">
        <v>0.0389191736062092</v>
      </c>
      <c r="J41" s="134" t="n">
        <v>0.00758614794663268</v>
      </c>
    </row>
    <row r="42" customFormat="false" ht="12.75" hidden="false" customHeight="true" outlineLevel="0" collapsed="false">
      <c r="A42" s="84" t="s">
        <v>165</v>
      </c>
      <c r="B42" s="133" t="s">
        <v>113</v>
      </c>
      <c r="C42" s="131" t="s">
        <v>161</v>
      </c>
      <c r="D42" s="79" t="s">
        <v>113</v>
      </c>
      <c r="E42" s="79" t="s">
        <v>113</v>
      </c>
      <c r="F42" s="79" t="s">
        <v>113</v>
      </c>
      <c r="G42" s="102" t="s">
        <v>166</v>
      </c>
      <c r="H42" s="133" t="s">
        <v>113</v>
      </c>
      <c r="I42" s="133" t="n">
        <v>4.74189292736038E-006</v>
      </c>
      <c r="J42" s="134" t="n">
        <v>5.37137623195782E-008</v>
      </c>
    </row>
    <row r="43" customFormat="false" ht="12.75" hidden="false" customHeight="true" outlineLevel="0" collapsed="false">
      <c r="A43" s="84" t="s">
        <v>167</v>
      </c>
      <c r="B43" s="133" t="s">
        <v>108</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391581.73326601</v>
      </c>
      <c r="C44" s="131" t="s">
        <v>161</v>
      </c>
      <c r="D44" s="81"/>
      <c r="E44" s="81"/>
      <c r="F44" s="81"/>
      <c r="G44" s="82"/>
      <c r="H44" s="79" t="n">
        <v>105307.918671183</v>
      </c>
      <c r="I44" s="79" t="n">
        <v>11.2744031818229</v>
      </c>
      <c r="J44" s="83" t="n">
        <v>2.6168069588845</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221911.299299512</v>
      </c>
      <c r="C46" s="131" t="s">
        <v>161</v>
      </c>
      <c r="D46" s="79" t="n">
        <v>68.4630380233334</v>
      </c>
      <c r="E46" s="79" t="n">
        <v>10.3893491957978</v>
      </c>
      <c r="F46" s="79" t="n">
        <v>0.643308820372789</v>
      </c>
      <c r="G46" s="82"/>
      <c r="H46" s="133" t="n">
        <v>15192.7217217498</v>
      </c>
      <c r="I46" s="133" t="n">
        <v>2.30551397891583</v>
      </c>
      <c r="J46" s="134" t="n">
        <v>0.142757496179762</v>
      </c>
    </row>
    <row r="47" customFormat="false" ht="12.75" hidden="false" customHeight="true" outlineLevel="0" collapsed="false">
      <c r="A47" s="84" t="s">
        <v>163</v>
      </c>
      <c r="B47" s="133" t="n">
        <v>422.701166104591</v>
      </c>
      <c r="C47" s="131" t="s">
        <v>161</v>
      </c>
      <c r="D47" s="79" t="n">
        <v>48.1974497471194</v>
      </c>
      <c r="E47" s="79" t="n">
        <v>4.48428101110406</v>
      </c>
      <c r="F47" s="79" t="n">
        <v>0.179061148798283</v>
      </c>
      <c r="G47" s="82"/>
      <c r="H47" s="133" t="n">
        <v>20.3731182113748</v>
      </c>
      <c r="I47" s="133" t="n">
        <v>0.00189551081253436</v>
      </c>
      <c r="J47" s="134" t="n">
        <v>7.56893564010621E-005</v>
      </c>
    </row>
    <row r="48" customFormat="false" ht="12.75" hidden="false" customHeight="true" outlineLevel="0" collapsed="false">
      <c r="A48" s="84" t="s">
        <v>164</v>
      </c>
      <c r="B48" s="133" t="n">
        <v>21152.0632647714</v>
      </c>
      <c r="C48" s="131" t="s">
        <v>161</v>
      </c>
      <c r="D48" s="79" t="n">
        <v>49.5686576789189</v>
      </c>
      <c r="E48" s="79" t="n">
        <v>32.9961640175871</v>
      </c>
      <c r="F48" s="79" t="n">
        <v>1.39175250786262</v>
      </c>
      <c r="G48" s="82"/>
      <c r="H48" s="133" t="n">
        <v>1048.47938317429</v>
      </c>
      <c r="I48" s="133" t="n">
        <v>0.697936948794777</v>
      </c>
      <c r="J48" s="134" t="n">
        <v>0.0294384370952143</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s">
        <v>108</v>
      </c>
      <c r="C50" s="140" t="s">
        <v>161</v>
      </c>
      <c r="D50" s="93" t="s">
        <v>133</v>
      </c>
      <c r="E50" s="93" t="s">
        <v>133</v>
      </c>
      <c r="F50" s="93" t="s">
        <v>133</v>
      </c>
      <c r="G50" s="94"/>
      <c r="H50" s="139" t="s">
        <v>133</v>
      </c>
      <c r="I50" s="139" t="s">
        <v>133</v>
      </c>
      <c r="J50" s="141" t="s">
        <v>133</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10318.2020455816</v>
      </c>
      <c r="C52" s="131" t="s">
        <v>161</v>
      </c>
      <c r="D52" s="79" t="n">
        <v>68.9640557324147</v>
      </c>
      <c r="E52" s="79" t="n">
        <v>1.48459450769164</v>
      </c>
      <c r="F52" s="79" t="n">
        <v>1.62205839628305</v>
      </c>
      <c r="G52" s="82"/>
      <c r="H52" s="133" t="n">
        <v>711.585060929805</v>
      </c>
      <c r="I52" s="133" t="n">
        <v>0.0153183460861231</v>
      </c>
      <c r="J52" s="134" t="n">
        <v>0.0167367262625806</v>
      </c>
    </row>
    <row r="53" customFormat="false" ht="12.75" hidden="false" customHeight="true" outlineLevel="0" collapsed="false">
      <c r="A53" s="84" t="s">
        <v>163</v>
      </c>
      <c r="B53" s="133" t="n">
        <v>636.29873027388</v>
      </c>
      <c r="C53" s="131" t="s">
        <v>161</v>
      </c>
      <c r="D53" s="79" t="n">
        <v>104.339787467142</v>
      </c>
      <c r="E53" s="79" t="n">
        <v>2.99815059279272</v>
      </c>
      <c r="F53" s="79" t="n">
        <v>69.0720338615509</v>
      </c>
      <c r="G53" s="82"/>
      <c r="H53" s="133" t="n">
        <v>66.3912742823887</v>
      </c>
      <c r="I53" s="133" t="n">
        <v>0.00190771941536389</v>
      </c>
      <c r="J53" s="134" t="n">
        <v>0.0439504474435393</v>
      </c>
    </row>
    <row r="54" customFormat="false" ht="12.75" hidden="false" customHeight="true" outlineLevel="0" collapsed="false">
      <c r="A54" s="84" t="s">
        <v>164</v>
      </c>
      <c r="B54" s="133" t="n">
        <v>1792.35029381361</v>
      </c>
      <c r="C54" s="131" t="s">
        <v>161</v>
      </c>
      <c r="D54" s="79" t="n">
        <v>50.7734187407652</v>
      </c>
      <c r="E54" s="79" t="n">
        <v>14.1293324723557</v>
      </c>
      <c r="F54" s="79" t="n">
        <v>0.870014236105201</v>
      </c>
      <c r="G54" s="82"/>
      <c r="H54" s="133" t="n">
        <v>91.003751997932</v>
      </c>
      <c r="I54" s="133" t="n">
        <v>0.0253247132082169</v>
      </c>
      <c r="J54" s="134" t="n">
        <v>0.00155937027170518</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08</v>
      </c>
      <c r="C56" s="140" t="s">
        <v>161</v>
      </c>
      <c r="D56" s="93" t="s">
        <v>133</v>
      </c>
      <c r="E56" s="93" t="s">
        <v>133</v>
      </c>
      <c r="F56" s="93" t="s">
        <v>133</v>
      </c>
      <c r="G56" s="94"/>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99051.799783272</v>
      </c>
      <c r="C58" s="131" t="s">
        <v>161</v>
      </c>
      <c r="D58" s="79" t="n">
        <v>67.9162656164057</v>
      </c>
      <c r="E58" s="79" t="n">
        <v>0.86742028311198</v>
      </c>
      <c r="F58" s="79" t="n">
        <v>0.540968016575414</v>
      </c>
      <c r="G58" s="82"/>
      <c r="H58" s="133" t="n">
        <v>13518.8549055043</v>
      </c>
      <c r="I58" s="133" t="n">
        <v>0.172661568521955</v>
      </c>
      <c r="J58" s="134" t="n">
        <v>0.107680657324523</v>
      </c>
    </row>
    <row r="59" customFormat="false" ht="12.75" hidden="false" customHeight="true" outlineLevel="0" collapsed="false">
      <c r="A59" s="84" t="s">
        <v>163</v>
      </c>
      <c r="B59" s="133" t="n">
        <v>29849.6698260409</v>
      </c>
      <c r="C59" s="131" t="s">
        <v>161</v>
      </c>
      <c r="D59" s="79" t="n">
        <v>88.4218538725331</v>
      </c>
      <c r="E59" s="79" t="n">
        <v>7.31826677033207</v>
      </c>
      <c r="F59" s="79" t="n">
        <v>6.91225076686198</v>
      </c>
      <c r="G59" s="82"/>
      <c r="H59" s="133" t="n">
        <v>2639.36314350155</v>
      </c>
      <c r="I59" s="133" t="n">
        <v>0.218447846793299</v>
      </c>
      <c r="J59" s="134" t="n">
        <v>0.206328403145628</v>
      </c>
    </row>
    <row r="60" customFormat="false" ht="12.75" hidden="false" customHeight="true" outlineLevel="0" collapsed="false">
      <c r="A60" s="84" t="s">
        <v>164</v>
      </c>
      <c r="B60" s="133" t="n">
        <v>49231.6639549105</v>
      </c>
      <c r="C60" s="131" t="s">
        <v>161</v>
      </c>
      <c r="D60" s="79" t="n">
        <v>49.561441857845</v>
      </c>
      <c r="E60" s="79" t="n">
        <v>5.15080503935882</v>
      </c>
      <c r="F60" s="79" t="n">
        <v>0.832408149687859</v>
      </c>
      <c r="G60" s="82"/>
      <c r="H60" s="133" t="n">
        <v>2439.99225066626</v>
      </c>
      <c r="I60" s="133" t="n">
        <v>0.253582702794973</v>
      </c>
      <c r="J60" s="134" t="n">
        <v>0.0409808382987615</v>
      </c>
    </row>
    <row r="61" customFormat="false" ht="12.75" hidden="false" customHeight="true" outlineLevel="0" collapsed="false">
      <c r="A61" s="84" t="s">
        <v>165</v>
      </c>
      <c r="B61" s="133" t="n">
        <v>2011.7154</v>
      </c>
      <c r="C61" s="131" t="s">
        <v>161</v>
      </c>
      <c r="D61" s="79" t="n">
        <v>94.1605955651103</v>
      </c>
      <c r="E61" s="79" t="s">
        <v>113</v>
      </c>
      <c r="F61" s="79" t="s">
        <v>113</v>
      </c>
      <c r="G61" s="102" t="s">
        <v>166</v>
      </c>
      <c r="H61" s="133" t="n">
        <v>189.424320171504</v>
      </c>
      <c r="I61" s="133" t="s">
        <v>113</v>
      </c>
      <c r="J61" s="134" t="s">
        <v>113</v>
      </c>
    </row>
    <row r="62" customFormat="false" ht="12.75" hidden="false" customHeight="true" outlineLevel="0" collapsed="false">
      <c r="A62" s="90" t="s">
        <v>167</v>
      </c>
      <c r="B62" s="139" t="s">
        <v>108</v>
      </c>
      <c r="C62" s="140" t="s">
        <v>161</v>
      </c>
      <c r="D62" s="93" t="s">
        <v>133</v>
      </c>
      <c r="E62" s="93" t="s">
        <v>133</v>
      </c>
      <c r="F62" s="93" t="s">
        <v>133</v>
      </c>
      <c r="G62" s="94"/>
      <c r="H62" s="139" t="s">
        <v>133</v>
      </c>
      <c r="I62" s="139" t="s">
        <v>133</v>
      </c>
      <c r="J62" s="141" t="s">
        <v>13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0073.6873875197</v>
      </c>
      <c r="C64" s="131" t="s">
        <v>161</v>
      </c>
      <c r="D64" s="79" t="n">
        <v>68.2403615948823</v>
      </c>
      <c r="E64" s="79" t="n">
        <v>1.17319605408454</v>
      </c>
      <c r="F64" s="79" t="n">
        <v>1.5061346300042</v>
      </c>
      <c r="G64" s="82"/>
      <c r="H64" s="133" t="n">
        <v>2734.64291776462</v>
      </c>
      <c r="I64" s="133" t="n">
        <v>0.0470142919156556</v>
      </c>
      <c r="J64" s="134" t="n">
        <v>0.0603563683263058</v>
      </c>
    </row>
    <row r="65" customFormat="false" ht="12.75" hidden="false" customHeight="true" outlineLevel="0" collapsed="false">
      <c r="A65" s="84" t="s">
        <v>163</v>
      </c>
      <c r="B65" s="133" t="n">
        <v>79.1768902172283</v>
      </c>
      <c r="C65" s="131" t="s">
        <v>161</v>
      </c>
      <c r="D65" s="79" t="n">
        <v>40.3581763759393</v>
      </c>
      <c r="E65" s="79" t="s">
        <v>113</v>
      </c>
      <c r="F65" s="79" t="s">
        <v>113</v>
      </c>
      <c r="G65" s="82"/>
      <c r="H65" s="133" t="n">
        <v>3.19543490028528</v>
      </c>
      <c r="I65" s="133" t="s">
        <v>113</v>
      </c>
      <c r="J65" s="134" t="s">
        <v>113</v>
      </c>
    </row>
    <row r="66" customFormat="false" ht="12.75" hidden="false" customHeight="true" outlineLevel="0" collapsed="false">
      <c r="A66" s="84" t="s">
        <v>164</v>
      </c>
      <c r="B66" s="133" t="n">
        <v>7010.55092102037</v>
      </c>
      <c r="C66" s="131" t="s">
        <v>161</v>
      </c>
      <c r="D66" s="79" t="n">
        <v>49.5190526717523</v>
      </c>
      <c r="E66" s="79" t="n">
        <v>8.42469457269641</v>
      </c>
      <c r="F66" s="79" t="n">
        <v>1.04451206742823</v>
      </c>
      <c r="G66" s="82"/>
      <c r="H66" s="133" t="n">
        <v>347.155840316009</v>
      </c>
      <c r="I66" s="133" t="n">
        <v>0.0590617502959321</v>
      </c>
      <c r="J66" s="134" t="n">
        <v>0.0073226050363259</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08</v>
      </c>
      <c r="C68" s="140" t="s">
        <v>161</v>
      </c>
      <c r="D68" s="93" t="s">
        <v>133</v>
      </c>
      <c r="E68" s="93" t="s">
        <v>133</v>
      </c>
      <c r="F68" s="93" t="s">
        <v>133</v>
      </c>
      <c r="G68" s="94"/>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89905.205054902</v>
      </c>
      <c r="C70" s="131" t="s">
        <v>161</v>
      </c>
      <c r="D70" s="79" t="n">
        <v>60.7366945661159</v>
      </c>
      <c r="E70" s="79" t="n">
        <v>0.184278172742143</v>
      </c>
      <c r="F70" s="79" t="n">
        <v>0.240645405226486</v>
      </c>
      <c r="G70" s="82"/>
      <c r="H70" s="133" t="n">
        <v>11534.2144359352</v>
      </c>
      <c r="I70" s="133" t="n">
        <v>0.0349953841817394</v>
      </c>
      <c r="J70" s="134" t="n">
        <v>0.0456998150250559</v>
      </c>
    </row>
    <row r="71" customFormat="false" ht="12.75" hidden="false" customHeight="true" outlineLevel="0" collapsed="false">
      <c r="A71" s="84" t="s">
        <v>163</v>
      </c>
      <c r="B71" s="133" t="n">
        <v>10126.95578796</v>
      </c>
      <c r="C71" s="131" t="s">
        <v>161</v>
      </c>
      <c r="D71" s="79" t="n">
        <v>90.6033333333333</v>
      </c>
      <c r="E71" s="79" t="n">
        <v>0.13091367844945</v>
      </c>
      <c r="F71" s="79" t="n">
        <v>34.572426079732</v>
      </c>
      <c r="G71" s="82"/>
      <c r="H71" s="133" t="n">
        <v>917.535950908469</v>
      </c>
      <c r="I71" s="133" t="n">
        <v>0.00132575703369679</v>
      </c>
      <c r="J71" s="134" t="n">
        <v>0.350113430391961</v>
      </c>
    </row>
    <row r="72" customFormat="false" ht="12.75" hidden="false" customHeight="true" outlineLevel="0" collapsed="false">
      <c r="A72" s="84" t="s">
        <v>164</v>
      </c>
      <c r="B72" s="133" t="n">
        <v>31.2394302822987</v>
      </c>
      <c r="C72" s="131" t="s">
        <v>161</v>
      </c>
      <c r="D72" s="79" t="n">
        <v>50.9666666666667</v>
      </c>
      <c r="E72" s="79" t="n">
        <v>0.166912065460502</v>
      </c>
      <c r="F72" s="79" t="n">
        <v>0.16432862744916</v>
      </c>
      <c r="G72" s="82"/>
      <c r="H72" s="133" t="n">
        <v>1.59216963005449</v>
      </c>
      <c r="I72" s="133" t="n">
        <v>5.21423783222783E-006</v>
      </c>
      <c r="J72" s="134" t="n">
        <v>5.13353270058388E-006</v>
      </c>
    </row>
    <row r="73" customFormat="false" ht="12.75" hidden="false" customHeight="true" outlineLevel="0" collapsed="false">
      <c r="A73" s="84" t="s">
        <v>165</v>
      </c>
      <c r="B73" s="133" t="s">
        <v>113</v>
      </c>
      <c r="C73" s="131" t="s">
        <v>161</v>
      </c>
      <c r="D73" s="79" t="s">
        <v>113</v>
      </c>
      <c r="E73" s="79" t="s">
        <v>113</v>
      </c>
      <c r="F73" s="79" t="s">
        <v>113</v>
      </c>
      <c r="G73" s="102" t="s">
        <v>166</v>
      </c>
      <c r="H73" s="133" t="s">
        <v>113</v>
      </c>
      <c r="I73" s="133" t="s">
        <v>113</v>
      </c>
      <c r="J73" s="134" t="s">
        <v>113</v>
      </c>
    </row>
    <row r="74" customFormat="false" ht="12.75" hidden="false" customHeight="true" outlineLevel="0" collapsed="false">
      <c r="A74" s="90" t="s">
        <v>167</v>
      </c>
      <c r="B74" s="139" t="s">
        <v>108</v>
      </c>
      <c r="C74" s="140" t="s">
        <v>161</v>
      </c>
      <c r="D74" s="93" t="s">
        <v>133</v>
      </c>
      <c r="E74" s="93" t="s">
        <v>133</v>
      </c>
      <c r="F74" s="93" t="s">
        <v>133</v>
      </c>
      <c r="G74" s="94"/>
      <c r="H74" s="139" t="s">
        <v>133</v>
      </c>
      <c r="I74" s="139" t="s">
        <v>133</v>
      </c>
      <c r="J74" s="141" t="s">
        <v>133</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177223.203260597</v>
      </c>
      <c r="C76" s="131" t="s">
        <v>161</v>
      </c>
      <c r="D76" s="79" t="n">
        <v>68.9004873850911</v>
      </c>
      <c r="E76" s="79" t="n">
        <v>1.43378653374836</v>
      </c>
      <c r="F76" s="79" t="n">
        <v>0.763527023454012</v>
      </c>
      <c r="G76" s="82"/>
      <c r="H76" s="133" t="n">
        <v>12210.7650806022</v>
      </c>
      <c r="I76" s="133" t="n">
        <v>0.254100242302792</v>
      </c>
      <c r="J76" s="134" t="n">
        <v>0.135314704872549</v>
      </c>
    </row>
    <row r="77" customFormat="false" ht="12.75" hidden="false" customHeight="true" outlineLevel="0" collapsed="false">
      <c r="A77" s="84" t="s">
        <v>163</v>
      </c>
      <c r="B77" s="133" t="n">
        <v>256779.154392511</v>
      </c>
      <c r="C77" s="131" t="s">
        <v>161</v>
      </c>
      <c r="D77" s="79" t="n">
        <v>90.2925277106863</v>
      </c>
      <c r="E77" s="79" t="n">
        <v>4.07055451540249</v>
      </c>
      <c r="F77" s="79" t="n">
        <v>2.32448180800294</v>
      </c>
      <c r="G77" s="82"/>
      <c r="H77" s="133" t="n">
        <v>23185.2389135124</v>
      </c>
      <c r="I77" s="133" t="n">
        <v>1.04523354637367</v>
      </c>
      <c r="J77" s="134" t="n">
        <v>0.59687847305977</v>
      </c>
    </row>
    <row r="78" customFormat="false" ht="12.75" hidden="false" customHeight="true" outlineLevel="0" collapsed="false">
      <c r="A78" s="84" t="s">
        <v>164</v>
      </c>
      <c r="B78" s="133" t="n">
        <v>37182.3504063388</v>
      </c>
      <c r="C78" s="131" t="s">
        <v>161</v>
      </c>
      <c r="D78" s="79" t="n">
        <v>49.5565387855183</v>
      </c>
      <c r="E78" s="79" t="n">
        <v>3.37199727927583</v>
      </c>
      <c r="F78" s="79" t="n">
        <v>0.573040226359367</v>
      </c>
      <c r="G78" s="82"/>
      <c r="H78" s="133" t="n">
        <v>1842.62859004846</v>
      </c>
      <c r="I78" s="133" t="n">
        <v>0.125378784407255</v>
      </c>
      <c r="J78" s="134" t="n">
        <v>0.0213069824934217</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n">
        <v>0.00431339211008085</v>
      </c>
      <c r="J79" s="134" t="n">
        <v>4.88599220060835E-005</v>
      </c>
    </row>
    <row r="80" customFormat="false" ht="12.75" hidden="false" customHeight="true" outlineLevel="0" collapsed="false">
      <c r="A80" s="90" t="s">
        <v>167</v>
      </c>
      <c r="B80" s="139" t="s">
        <v>108</v>
      </c>
      <c r="C80" s="140" t="s">
        <v>161</v>
      </c>
      <c r="D80" s="93" t="s">
        <v>108</v>
      </c>
      <c r="E80" s="93" t="s">
        <v>108</v>
      </c>
      <c r="F80" s="93" t="s">
        <v>108</v>
      </c>
      <c r="G80" s="94"/>
      <c r="H80" s="139" t="n">
        <v>2158.75517934258</v>
      </c>
      <c r="I80" s="139" t="n">
        <v>1.8421027916575</v>
      </c>
      <c r="J80" s="141" t="n">
        <v>0.0290593113842702</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78266.034966155</v>
      </c>
      <c r="C82" s="131" t="s">
        <v>161</v>
      </c>
      <c r="D82" s="79" t="n">
        <v>77.7554858522861</v>
      </c>
      <c r="E82" s="79" t="n">
        <v>4.57314158699767</v>
      </c>
      <c r="F82" s="79" t="n">
        <v>1.4107630718977</v>
      </c>
      <c r="G82" s="82"/>
      <c r="H82" s="133" t="n">
        <v>13861.162159754</v>
      </c>
      <c r="I82" s="133" t="n">
        <v>0.815235818052905</v>
      </c>
      <c r="J82" s="134" t="n">
        <v>0.251491139103875</v>
      </c>
    </row>
    <row r="83" customFormat="false" ht="12.75" hidden="false" customHeight="true" outlineLevel="0" collapsed="false">
      <c r="A83" s="84" t="s">
        <v>163</v>
      </c>
      <c r="B83" s="133" t="n">
        <v>326538.336099182</v>
      </c>
      <c r="C83" s="131" t="s">
        <v>161</v>
      </c>
      <c r="D83" s="79" t="n">
        <v>89.5390205350313</v>
      </c>
      <c r="E83" s="79" t="n">
        <v>11.3218893142093</v>
      </c>
      <c r="F83" s="79" t="n">
        <v>2.183426881213</v>
      </c>
      <c r="G83" s="82"/>
      <c r="H83" s="133" t="n">
        <v>29237.9227814596</v>
      </c>
      <c r="I83" s="133" t="n">
        <v>3.69703089816103</v>
      </c>
      <c r="J83" s="134" t="n">
        <v>0.712972580785521</v>
      </c>
    </row>
    <row r="84" customFormat="false" ht="12.75" hidden="false" customHeight="true" outlineLevel="0" collapsed="false">
      <c r="A84" s="84" t="s">
        <v>164</v>
      </c>
      <c r="B84" s="133" t="n">
        <v>1585.59102172042</v>
      </c>
      <c r="C84" s="131" t="s">
        <v>161</v>
      </c>
      <c r="D84" s="79" t="n">
        <v>49.6964968008046</v>
      </c>
      <c r="E84" s="79" t="n">
        <v>14.8541303820702</v>
      </c>
      <c r="F84" s="79" t="n">
        <v>0.769659065409921</v>
      </c>
      <c r="G84" s="82"/>
      <c r="H84" s="133" t="n">
        <v>78.7983191383133</v>
      </c>
      <c r="I84" s="133" t="n">
        <v>0.023552575769275</v>
      </c>
      <c r="J84" s="134" t="n">
        <v>0.0012203645038997</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08</v>
      </c>
      <c r="C86" s="140" t="s">
        <v>161</v>
      </c>
      <c r="D86" s="93" t="s">
        <v>108</v>
      </c>
      <c r="E86" s="93" t="s">
        <v>108</v>
      </c>
      <c r="F86" s="93" t="s">
        <v>108</v>
      </c>
      <c r="G86" s="94"/>
      <c r="H86" s="139" t="n">
        <v>1146.29625324784</v>
      </c>
      <c r="I86" s="139" t="n">
        <v>0.0837601539907398</v>
      </c>
      <c r="J86" s="141" t="n">
        <v>0.0249021279205183</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168463.196382806</v>
      </c>
      <c r="C88" s="131" t="s">
        <v>161</v>
      </c>
      <c r="D88" s="79" t="n">
        <v>73.5616767760826</v>
      </c>
      <c r="E88" s="79" t="n">
        <v>1.00221459580901</v>
      </c>
      <c r="F88" s="79" t="n">
        <v>0.530275807237855</v>
      </c>
      <c r="G88" s="82"/>
      <c r="H88" s="133" t="n">
        <v>-12392.4352009777</v>
      </c>
      <c r="I88" s="133" t="n">
        <v>-0.168836274271487</v>
      </c>
      <c r="J88" s="134" t="n">
        <v>-0.0893319574517617</v>
      </c>
    </row>
    <row r="89" customFormat="false" ht="12.75" hidden="false" customHeight="true" outlineLevel="0" collapsed="false">
      <c r="A89" s="84" t="s">
        <v>163</v>
      </c>
      <c r="B89" s="133" t="n">
        <v>-194016.075846656</v>
      </c>
      <c r="C89" s="131" t="s">
        <v>161</v>
      </c>
      <c r="D89" s="79" t="n">
        <v>87.2931435807756</v>
      </c>
      <c r="E89" s="79" t="n">
        <v>1.3939204907135</v>
      </c>
      <c r="F89" s="79" t="n">
        <v>0.604286048028972</v>
      </c>
      <c r="G89" s="82"/>
      <c r="H89" s="133" t="n">
        <v>-16936.2731658608</v>
      </c>
      <c r="I89" s="133" t="n">
        <v>-0.270442983650478</v>
      </c>
      <c r="J89" s="134" t="n">
        <v>-0.117241207727465</v>
      </c>
    </row>
    <row r="90" customFormat="false" ht="12.75" hidden="false" customHeight="true" outlineLevel="0" collapsed="false">
      <c r="A90" s="84" t="s">
        <v>164</v>
      </c>
      <c r="B90" s="133" t="n">
        <v>-7118.24388721848</v>
      </c>
      <c r="C90" s="131" t="s">
        <v>161</v>
      </c>
      <c r="D90" s="79" t="n">
        <v>49.456242878784</v>
      </c>
      <c r="E90" s="79" t="n">
        <v>1.68826697689949</v>
      </c>
      <c r="F90" s="79" t="n">
        <v>0.396142323478835</v>
      </c>
      <c r="G90" s="82"/>
      <c r="H90" s="133" t="n">
        <v>-352.041598556697</v>
      </c>
      <c r="I90" s="133" t="n">
        <v>-0.0120174960883076</v>
      </c>
      <c r="J90" s="134" t="n">
        <v>-0.00281983767257174</v>
      </c>
    </row>
    <row r="91" customFormat="false" ht="12.75" hidden="false" customHeight="true" outlineLevel="0" collapsed="false">
      <c r="A91" s="84" t="s">
        <v>165</v>
      </c>
      <c r="B91" s="133" t="s">
        <v>113</v>
      </c>
      <c r="C91" s="131" t="s">
        <v>161</v>
      </c>
      <c r="D91" s="79" t="s">
        <v>113</v>
      </c>
      <c r="E91" s="79" t="s">
        <v>113</v>
      </c>
      <c r="F91" s="79" t="s">
        <v>113</v>
      </c>
      <c r="G91" s="102" t="s">
        <v>166</v>
      </c>
      <c r="H91" s="133" t="s">
        <v>113</v>
      </c>
      <c r="I91" s="133" t="s">
        <v>113</v>
      </c>
      <c r="J91" s="134" t="s">
        <v>113</v>
      </c>
    </row>
    <row r="92" customFormat="false" ht="12.75" hidden="false" customHeight="true" outlineLevel="0" collapsed="false">
      <c r="A92" s="90" t="s">
        <v>167</v>
      </c>
      <c r="B92" s="139" t="s">
        <v>113</v>
      </c>
      <c r="C92" s="140" t="s">
        <v>161</v>
      </c>
      <c r="D92" s="93" t="s">
        <v>113</v>
      </c>
      <c r="E92" s="93" t="s">
        <v>113</v>
      </c>
      <c r="F92" s="93" t="s">
        <v>113</v>
      </c>
      <c r="G92" s="94"/>
      <c r="H92" s="139" t="s">
        <v>113</v>
      </c>
      <c r="I92" s="139" t="s">
        <v>113</v>
      </c>
      <c r="J92" s="141" t="s">
        <v>11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68</v>
      </c>
      <c r="L1" s="115" t="s">
        <v>72</v>
      </c>
    </row>
    <row r="2" customFormat="false" ht="15.75" hidden="false" customHeight="true" outlineLevel="0" collapsed="false">
      <c r="A2" s="660" t="s">
        <v>1469</v>
      </c>
      <c r="L2" s="115" t="s">
        <v>74</v>
      </c>
    </row>
    <row r="3" customFormat="false" ht="15.75" hidden="false" customHeight="true" outlineLevel="0" collapsed="false">
      <c r="A3" s="660" t="s">
        <v>216</v>
      </c>
      <c r="L3" s="115" t="s">
        <v>75</v>
      </c>
    </row>
    <row r="4" customFormat="false" ht="12.75" hidden="false" customHeight="true" outlineLevel="0" collapsed="false">
      <c r="L4" s="1534"/>
    </row>
    <row r="5" customFormat="false" ht="12.75" hidden="false" customHeight="true" outlineLevel="0" collapsed="false">
      <c r="J5" s="622"/>
      <c r="K5" s="498" t="s">
        <v>461</v>
      </c>
      <c r="L5" s="622"/>
    </row>
    <row r="6" customFormat="false" ht="12.75" hidden="false" customHeight="true" outlineLevel="0" collapsed="false">
      <c r="A6" s="1535" t="s">
        <v>1470</v>
      </c>
      <c r="B6" s="940" t="s">
        <v>861</v>
      </c>
      <c r="C6" s="940"/>
      <c r="D6" s="940"/>
      <c r="E6" s="940" t="s">
        <v>333</v>
      </c>
      <c r="F6" s="940"/>
      <c r="G6" s="1536" t="s">
        <v>152</v>
      </c>
      <c r="H6" s="1536"/>
      <c r="I6" s="1536"/>
      <c r="J6" s="1537"/>
      <c r="K6" s="1146" t="s">
        <v>791</v>
      </c>
      <c r="L6" s="938" t="s">
        <v>405</v>
      </c>
    </row>
    <row r="7" customFormat="false" ht="13.5" hidden="false" customHeight="true" outlineLevel="0" collapsed="false">
      <c r="A7" s="1054" t="s">
        <v>370</v>
      </c>
      <c r="B7" s="1538"/>
      <c r="C7" s="1539"/>
      <c r="D7" s="1540"/>
      <c r="E7" s="1538"/>
      <c r="F7" s="1540"/>
      <c r="G7" s="1541"/>
      <c r="H7" s="1542"/>
      <c r="I7" s="1543"/>
      <c r="J7" s="1537"/>
      <c r="K7" s="949" t="s">
        <v>1471</v>
      </c>
      <c r="L7" s="1544" t="n">
        <v>125351</v>
      </c>
    </row>
    <row r="8" customFormat="false" ht="15" hidden="false" customHeight="true" outlineLevel="0" collapsed="false">
      <c r="A8" s="1054"/>
      <c r="B8" s="287" t="s">
        <v>1472</v>
      </c>
      <c r="C8" s="405" t="s">
        <v>1473</v>
      </c>
      <c r="D8" s="287" t="s">
        <v>1474</v>
      </c>
      <c r="E8" s="1545" t="s">
        <v>1475</v>
      </c>
      <c r="F8" s="1545" t="s">
        <v>1476</v>
      </c>
      <c r="G8" s="1546" t="s">
        <v>1477</v>
      </c>
      <c r="H8" s="1546"/>
      <c r="I8" s="289" t="s">
        <v>1478</v>
      </c>
      <c r="J8" s="1537"/>
      <c r="K8" s="1547" t="s">
        <v>1479</v>
      </c>
      <c r="L8" s="1548" t="n">
        <v>124537</v>
      </c>
    </row>
    <row r="9" customFormat="false" ht="14.25" hidden="false" customHeight="true" outlineLevel="0" collapsed="false">
      <c r="A9" s="1054"/>
      <c r="B9" s="287"/>
      <c r="C9" s="405"/>
      <c r="D9" s="287"/>
      <c r="E9" s="1549"/>
      <c r="F9" s="1549"/>
      <c r="G9" s="1550" t="s">
        <v>1480</v>
      </c>
      <c r="H9" s="1549" t="s">
        <v>1481</v>
      </c>
      <c r="I9" s="1551"/>
      <c r="J9" s="1537"/>
      <c r="K9" s="951" t="s">
        <v>1482</v>
      </c>
      <c r="L9" s="1548" t="n">
        <v>1.105</v>
      </c>
    </row>
    <row r="10" customFormat="false" ht="13.5" hidden="false" customHeight="true" outlineLevel="0" collapsed="false">
      <c r="A10" s="1552"/>
      <c r="B10" s="884" t="s">
        <v>1483</v>
      </c>
      <c r="C10" s="405"/>
      <c r="D10" s="884" t="s">
        <v>1484</v>
      </c>
      <c r="E10" s="405" t="s">
        <v>1485</v>
      </c>
      <c r="F10" s="405"/>
      <c r="G10" s="406" t="s">
        <v>84</v>
      </c>
      <c r="H10" s="406"/>
      <c r="I10" s="406"/>
      <c r="J10" s="1537"/>
      <c r="K10" s="951" t="s">
        <v>1486</v>
      </c>
      <c r="L10" s="1553" t="n">
        <v>0.115</v>
      </c>
    </row>
    <row r="11" customFormat="false" ht="13.5" hidden="false" customHeight="true" outlineLevel="0" collapsed="false">
      <c r="A11" s="966" t="s">
        <v>1487</v>
      </c>
      <c r="B11" s="1554" t="n">
        <v>2698.93761515301</v>
      </c>
      <c r="C11" s="1554" t="n">
        <v>0.950728262553754</v>
      </c>
      <c r="D11" s="1555" t="n">
        <v>0.401943272221166</v>
      </c>
      <c r="E11" s="144" t="n">
        <v>0.135640671338255</v>
      </c>
      <c r="F11" s="144" t="s">
        <v>113</v>
      </c>
      <c r="G11" s="1554" t="n">
        <v>365.440992519422</v>
      </c>
      <c r="H11" s="1555" t="n">
        <v>0.6447175</v>
      </c>
      <c r="I11" s="1556" t="s">
        <v>113</v>
      </c>
      <c r="J11" s="1537"/>
      <c r="K11" s="966" t="s">
        <v>1488</v>
      </c>
      <c r="L11" s="1553" t="n">
        <v>0.175782973092192</v>
      </c>
    </row>
    <row r="12" customFormat="false" ht="14.25" hidden="false" customHeight="true" outlineLevel="0" collapsed="false">
      <c r="A12" s="966" t="s">
        <v>1489</v>
      </c>
      <c r="B12" s="1557" t="s">
        <v>254</v>
      </c>
      <c r="C12" s="1557" t="s">
        <v>254</v>
      </c>
      <c r="D12" s="1557" t="s">
        <v>254</v>
      </c>
      <c r="E12" s="79" t="s">
        <v>254</v>
      </c>
      <c r="F12" s="79" t="s">
        <v>254</v>
      </c>
      <c r="G12" s="79" t="s">
        <v>254</v>
      </c>
      <c r="H12" s="79" t="s">
        <v>254</v>
      </c>
      <c r="I12" s="132" t="s">
        <v>254</v>
      </c>
      <c r="J12" s="1537"/>
      <c r="K12" s="951" t="s">
        <v>1490</v>
      </c>
      <c r="L12" s="1558" t="n">
        <v>0.1</v>
      </c>
    </row>
    <row r="13" customFormat="false" ht="13.5" hidden="false" customHeight="true" outlineLevel="0" collapsed="false">
      <c r="A13" s="637" t="s">
        <v>1491</v>
      </c>
      <c r="B13" s="1557" t="s">
        <v>254</v>
      </c>
      <c r="C13" s="1557" t="s">
        <v>254</v>
      </c>
      <c r="D13" s="1557" t="s">
        <v>254</v>
      </c>
      <c r="E13" s="79" t="s">
        <v>254</v>
      </c>
      <c r="F13" s="79" t="s">
        <v>254</v>
      </c>
      <c r="G13" s="1557" t="s">
        <v>254</v>
      </c>
      <c r="H13" s="1557" t="s">
        <v>254</v>
      </c>
      <c r="I13" s="1559" t="s">
        <v>254</v>
      </c>
      <c r="J13" s="1537"/>
      <c r="K13" s="951" t="s">
        <v>1492</v>
      </c>
      <c r="L13" s="1553" t="n">
        <v>0.5</v>
      </c>
    </row>
    <row r="14" customFormat="false" ht="14.25" hidden="false" customHeight="true" outlineLevel="0" collapsed="false">
      <c r="A14" s="637" t="s">
        <v>1493</v>
      </c>
      <c r="B14" s="1557" t="s">
        <v>254</v>
      </c>
      <c r="C14" s="1557" t="s">
        <v>254</v>
      </c>
      <c r="D14" s="1557" t="s">
        <v>254</v>
      </c>
      <c r="E14" s="79" t="s">
        <v>254</v>
      </c>
      <c r="F14" s="79" t="s">
        <v>254</v>
      </c>
      <c r="G14" s="1557" t="s">
        <v>254</v>
      </c>
      <c r="H14" s="1557" t="s">
        <v>254</v>
      </c>
      <c r="I14" s="1559" t="s">
        <v>254</v>
      </c>
      <c r="J14" s="1537"/>
      <c r="K14" s="951" t="s">
        <v>1494</v>
      </c>
      <c r="L14" s="1553" t="s">
        <v>254</v>
      </c>
    </row>
    <row r="15" customFormat="false" ht="14.25" hidden="false" customHeight="true" outlineLevel="0" collapsed="false">
      <c r="A15" s="1560" t="s">
        <v>1495</v>
      </c>
      <c r="B15" s="81"/>
      <c r="C15" s="81"/>
      <c r="D15" s="81"/>
      <c r="E15" s="81"/>
      <c r="F15" s="81"/>
      <c r="G15" s="79" t="n">
        <v>0.706583723811376</v>
      </c>
      <c r="H15" s="79" t="s">
        <v>125</v>
      </c>
      <c r="I15" s="132" t="s">
        <v>125</v>
      </c>
      <c r="J15" s="1537"/>
      <c r="K15" s="1561" t="s">
        <v>1496</v>
      </c>
      <c r="L15" s="1562" t="s">
        <v>254</v>
      </c>
    </row>
    <row r="16" customFormat="false" ht="12.75" hidden="false" customHeight="true" outlineLevel="0" collapsed="false">
      <c r="A16" s="136" t="s">
        <v>114</v>
      </c>
      <c r="B16" s="530" t="s">
        <v>113</v>
      </c>
      <c r="C16" s="530" t="s">
        <v>254</v>
      </c>
      <c r="D16" s="530" t="s">
        <v>254</v>
      </c>
      <c r="E16" s="161" t="s">
        <v>113</v>
      </c>
      <c r="F16" s="161" t="s">
        <v>113</v>
      </c>
      <c r="G16" s="530" t="s">
        <v>113</v>
      </c>
      <c r="H16" s="530" t="s">
        <v>113</v>
      </c>
      <c r="I16" s="531" t="s">
        <v>113</v>
      </c>
      <c r="J16" s="1537"/>
    </row>
    <row r="17" customFormat="false" ht="12.75" hidden="false" customHeight="true" outlineLevel="0" collapsed="false">
      <c r="A17" s="136" t="s">
        <v>1454</v>
      </c>
      <c r="B17" s="526" t="n">
        <v>32.0669455129158</v>
      </c>
      <c r="C17" s="526" t="n">
        <v>1</v>
      </c>
      <c r="D17" s="526" t="n">
        <v>45.16</v>
      </c>
      <c r="E17" s="158" t="n">
        <v>0.0220346438523988</v>
      </c>
      <c r="F17" s="161" t="s">
        <v>108</v>
      </c>
      <c r="G17" s="526" t="n">
        <v>0.706583723811376</v>
      </c>
      <c r="H17" s="530" t="s">
        <v>108</v>
      </c>
      <c r="I17" s="531" t="s">
        <v>108</v>
      </c>
      <c r="J17" s="1537"/>
    </row>
    <row r="18" customFormat="false" ht="7.5" hidden="false" customHeight="true" outlineLevel="0" collapsed="false">
      <c r="A18" s="31"/>
      <c r="B18" s="31"/>
      <c r="C18" s="31"/>
      <c r="D18" s="31"/>
      <c r="E18" s="31"/>
      <c r="F18" s="31"/>
      <c r="G18" s="31"/>
      <c r="H18" s="31"/>
      <c r="I18" s="31"/>
      <c r="J18" s="1537"/>
    </row>
    <row r="19" customFormat="false" ht="13.5" hidden="false" customHeight="true" outlineLevel="0" collapsed="false">
      <c r="A19" s="1563" t="s">
        <v>1497</v>
      </c>
      <c r="J19" s="1537"/>
      <c r="K19" s="1564" t="s">
        <v>1498</v>
      </c>
      <c r="L19" s="746"/>
    </row>
    <row r="20" customFormat="false" ht="13.5" hidden="false" customHeight="true" outlineLevel="0" collapsed="false">
      <c r="A20" s="1565" t="s">
        <v>1499</v>
      </c>
      <c r="J20" s="1537"/>
      <c r="K20" s="1566" t="s">
        <v>1500</v>
      </c>
      <c r="L20" s="1567"/>
    </row>
    <row r="21" customFormat="false" ht="7.5" hidden="false" customHeight="true" outlineLevel="0" collapsed="false">
      <c r="J21" s="1537"/>
      <c r="K21" s="1568" t="s">
        <v>1501</v>
      </c>
      <c r="L21" s="1567"/>
    </row>
    <row r="22" customFormat="false" ht="13.5" hidden="false" customHeight="true" outlineLevel="0" collapsed="false">
      <c r="A22" s="1569" t="s">
        <v>1502</v>
      </c>
      <c r="J22" s="1537"/>
      <c r="K22" s="1568" t="s">
        <v>1503</v>
      </c>
      <c r="L22" s="1570"/>
    </row>
    <row r="23" customFormat="false" ht="13.5" hidden="false" customHeight="true" outlineLevel="0" collapsed="false">
      <c r="A23" s="1571" t="s">
        <v>1504</v>
      </c>
      <c r="J23" s="1537"/>
      <c r="K23" s="661"/>
      <c r="L23" s="1570"/>
    </row>
    <row r="24" customFormat="false" ht="13.5" hidden="false" customHeight="true" outlineLevel="0" collapsed="false">
      <c r="A24" s="1564" t="s">
        <v>1505</v>
      </c>
      <c r="J24" s="1537"/>
    </row>
    <row r="25" customFormat="false" ht="24" hidden="false" customHeight="true" outlineLevel="0" collapsed="false">
      <c r="A25" s="1572" t="s">
        <v>1506</v>
      </c>
      <c r="B25" s="1572"/>
      <c r="C25" s="1572"/>
      <c r="D25" s="1572"/>
      <c r="E25" s="1572"/>
      <c r="F25" s="1572"/>
      <c r="G25" s="1572"/>
      <c r="H25" s="1572"/>
      <c r="I25" s="1572"/>
      <c r="J25" s="1537"/>
    </row>
    <row r="26" customFormat="false" ht="8.25" hidden="false" customHeight="true" outlineLevel="0" collapsed="false">
      <c r="A26" s="1007"/>
      <c r="B26" s="1007"/>
      <c r="C26" s="1007"/>
      <c r="D26" s="1007"/>
      <c r="E26" s="1007"/>
      <c r="F26" s="1007"/>
      <c r="G26" s="1007"/>
      <c r="J26" s="1537"/>
    </row>
    <row r="27" customFormat="false" ht="9" hidden="false" customHeight="true" outlineLevel="0" collapsed="false">
      <c r="A27" s="661"/>
      <c r="B27" s="661"/>
      <c r="C27" s="661"/>
      <c r="D27" s="661"/>
      <c r="E27" s="661"/>
      <c r="F27" s="661"/>
      <c r="G27" s="661"/>
      <c r="H27" s="661"/>
      <c r="I27" s="661"/>
      <c r="J27" s="1537"/>
    </row>
    <row r="28" customFormat="false" ht="15.75" hidden="false" customHeight="true" outlineLevel="0" collapsed="false">
      <c r="A28" s="660" t="s">
        <v>1507</v>
      </c>
      <c r="J28" s="1537"/>
    </row>
    <row r="29" customFormat="false" ht="15.75" hidden="false" customHeight="true" outlineLevel="0" collapsed="false">
      <c r="A29" s="660" t="s">
        <v>1508</v>
      </c>
      <c r="J29" s="1537"/>
    </row>
    <row r="30" customFormat="false" ht="15.75" hidden="false" customHeight="true" outlineLevel="0" collapsed="false">
      <c r="A30" s="660" t="s">
        <v>216</v>
      </c>
      <c r="J30" s="1537"/>
    </row>
    <row r="31" customFormat="false" ht="12.75" hidden="false" customHeight="true" outlineLevel="0" collapsed="false">
      <c r="J31" s="1537"/>
    </row>
    <row r="32" customFormat="false" ht="13.5" hidden="false" customHeight="true" outlineLevel="0" collapsed="false">
      <c r="A32" s="1535" t="s">
        <v>1470</v>
      </c>
      <c r="B32" s="1573" t="s">
        <v>463</v>
      </c>
      <c r="C32" s="940" t="s">
        <v>333</v>
      </c>
      <c r="D32" s="940"/>
      <c r="E32" s="940"/>
      <c r="F32" s="1079" t="s">
        <v>152</v>
      </c>
      <c r="G32" s="1079"/>
      <c r="H32" s="1079"/>
      <c r="I32" s="16"/>
      <c r="J32" s="1537"/>
    </row>
    <row r="33" customFormat="false" ht="12.75" hidden="false" customHeight="true" outlineLevel="0" collapsed="false">
      <c r="A33" s="1054" t="s">
        <v>370</v>
      </c>
      <c r="B33" s="942" t="s">
        <v>1509</v>
      </c>
      <c r="C33" s="1574"/>
      <c r="D33" s="1575"/>
      <c r="E33" s="1575"/>
      <c r="F33" s="1574"/>
      <c r="G33" s="1575"/>
      <c r="H33" s="1057"/>
      <c r="J33" s="1537"/>
    </row>
    <row r="34" customFormat="false" ht="12.75" hidden="false" customHeight="true" outlineLevel="0" collapsed="false">
      <c r="A34" s="1054"/>
      <c r="B34" s="942"/>
      <c r="C34" s="398" t="s">
        <v>1510</v>
      </c>
      <c r="D34" s="398" t="s">
        <v>406</v>
      </c>
      <c r="E34" s="624" t="s">
        <v>407</v>
      </c>
      <c r="F34" s="398" t="s">
        <v>1511</v>
      </c>
      <c r="G34" s="398" t="s">
        <v>406</v>
      </c>
      <c r="H34" s="507" t="s">
        <v>407</v>
      </c>
      <c r="J34" s="1537"/>
    </row>
    <row r="35" customFormat="false" ht="12" hidden="false" customHeight="true" outlineLevel="0" collapsed="false">
      <c r="A35" s="1552"/>
      <c r="B35" s="294" t="s">
        <v>84</v>
      </c>
      <c r="C35" s="405" t="s">
        <v>1512</v>
      </c>
      <c r="D35" s="405"/>
      <c r="E35" s="405"/>
      <c r="F35" s="406" t="s">
        <v>84</v>
      </c>
      <c r="G35" s="406"/>
      <c r="H35" s="406"/>
      <c r="J35" s="1537"/>
    </row>
    <row r="36" customFormat="false" ht="12" hidden="false" customHeight="true" outlineLevel="0" collapsed="false">
      <c r="A36" s="1154" t="s">
        <v>1513</v>
      </c>
      <c r="B36" s="217" t="n">
        <v>33087.5203367211</v>
      </c>
      <c r="C36" s="216"/>
      <c r="D36" s="216"/>
      <c r="E36" s="216"/>
      <c r="F36" s="217" t="n">
        <v>15950.9261373282</v>
      </c>
      <c r="G36" s="79" t="n">
        <v>0.707549343509299</v>
      </c>
      <c r="H36" s="132" t="n">
        <v>6.46016808197143</v>
      </c>
      <c r="J36" s="1537"/>
    </row>
    <row r="37" customFormat="false" ht="12" hidden="false" customHeight="true" outlineLevel="0" collapsed="false">
      <c r="A37" s="966" t="s">
        <v>1514</v>
      </c>
      <c r="B37" s="146" t="n">
        <v>11731.1095063356</v>
      </c>
      <c r="C37" s="217" t="n">
        <v>1602.12213434386</v>
      </c>
      <c r="D37" s="217" t="n">
        <v>0.0178886495020449</v>
      </c>
      <c r="E37" s="217" t="n">
        <v>0.430251868616688</v>
      </c>
      <c r="F37" s="236" t="n">
        <v>18794.6702005119</v>
      </c>
      <c r="G37" s="146" t="n">
        <v>0.209853706228944</v>
      </c>
      <c r="H37" s="145" t="n">
        <v>5.04733178604788</v>
      </c>
      <c r="J37" s="1537"/>
    </row>
    <row r="38" customFormat="false" ht="12" hidden="false" customHeight="true" outlineLevel="0" collapsed="false">
      <c r="A38" s="966" t="s">
        <v>1515</v>
      </c>
      <c r="B38" s="217" t="n">
        <v>21356.4108303855</v>
      </c>
      <c r="C38" s="177"/>
      <c r="D38" s="177"/>
      <c r="E38" s="177"/>
      <c r="F38" s="217" t="n">
        <v>15950.9261373282</v>
      </c>
      <c r="G38" s="79" t="n">
        <v>0.497695637280355</v>
      </c>
      <c r="H38" s="132" t="n">
        <v>1.41283629592355</v>
      </c>
      <c r="J38" s="142"/>
    </row>
    <row r="39" customFormat="false" ht="12" hidden="false" customHeight="true" outlineLevel="0" collapsed="false">
      <c r="A39" s="136" t="s">
        <v>114</v>
      </c>
      <c r="B39" s="530" t="s">
        <v>108</v>
      </c>
      <c r="C39" s="161" t="s">
        <v>113</v>
      </c>
      <c r="D39" s="161" t="s">
        <v>113</v>
      </c>
      <c r="E39" s="161" t="s">
        <v>113</v>
      </c>
      <c r="F39" s="530" t="s">
        <v>113</v>
      </c>
      <c r="G39" s="530" t="s">
        <v>113</v>
      </c>
      <c r="H39" s="493" t="s">
        <v>113</v>
      </c>
    </row>
    <row r="40" customFormat="false" ht="12" hidden="false" customHeight="true" outlineLevel="0" collapsed="false">
      <c r="A40" s="136" t="s">
        <v>1516</v>
      </c>
      <c r="B40" s="526" t="n">
        <v>17523.2071232755</v>
      </c>
      <c r="C40" s="158" t="n">
        <v>311.293192993555</v>
      </c>
      <c r="D40" s="158" t="n">
        <v>0.0246050890410545</v>
      </c>
      <c r="E40" s="158" t="n">
        <v>0.059868802565348</v>
      </c>
      <c r="F40" s="526" t="n">
        <v>5454.85509689183</v>
      </c>
      <c r="G40" s="526" t="n">
        <v>0.431160071553034</v>
      </c>
      <c r="H40" s="1576" t="n">
        <v>1.04909342757508</v>
      </c>
      <c r="J40" s="1577"/>
    </row>
    <row r="41" customFormat="false" ht="12" hidden="false" customHeight="true" outlineLevel="0" collapsed="false">
      <c r="A41" s="136" t="s">
        <v>1517</v>
      </c>
      <c r="B41" s="526" t="n">
        <v>3324.92212110997</v>
      </c>
      <c r="C41" s="158" t="n">
        <v>2724.64043083585</v>
      </c>
      <c r="D41" s="158" t="n">
        <v>0.0183004237890575</v>
      </c>
      <c r="E41" s="158" t="n">
        <v>0.101132603587618</v>
      </c>
      <c r="F41" s="526" t="n">
        <v>9059.21724055673</v>
      </c>
      <c r="G41" s="526" t="n">
        <v>0.0608474838819244</v>
      </c>
      <c r="H41" s="1576" t="n">
        <v>0.336258030833915</v>
      </c>
    </row>
    <row r="42" customFormat="false" ht="12" hidden="false" customHeight="true" outlineLevel="0" collapsed="false">
      <c r="A42" s="136" t="s">
        <v>1518</v>
      </c>
      <c r="B42" s="526" t="n">
        <v>508.281586</v>
      </c>
      <c r="C42" s="158" t="n">
        <v>2826.88541048125</v>
      </c>
      <c r="D42" s="158" t="n">
        <v>0.0111908084063396</v>
      </c>
      <c r="E42" s="158" t="n">
        <v>0.054074037446163</v>
      </c>
      <c r="F42" s="526" t="n">
        <v>1436.85379987967</v>
      </c>
      <c r="G42" s="526" t="n">
        <v>0.00568808184539642</v>
      </c>
      <c r="H42" s="1576" t="n">
        <v>0.0274848375145591</v>
      </c>
    </row>
    <row r="43" customFormat="false" ht="6.75" hidden="false" customHeight="true" outlineLevel="0" collapsed="false">
      <c r="A43" s="31"/>
      <c r="B43" s="31"/>
      <c r="C43" s="31"/>
      <c r="D43" s="31"/>
      <c r="E43" s="31"/>
      <c r="F43" s="31"/>
      <c r="G43" s="31"/>
      <c r="H43" s="31"/>
      <c r="J43" s="1578"/>
    </row>
    <row r="44" customFormat="false" ht="28.5" hidden="false" customHeight="true" outlineLevel="0" collapsed="false">
      <c r="A44" s="1579" t="s">
        <v>1519</v>
      </c>
      <c r="B44" s="1579"/>
      <c r="C44" s="1579"/>
      <c r="D44" s="1579"/>
      <c r="E44" s="1579"/>
      <c r="F44" s="1579"/>
      <c r="G44" s="1579"/>
      <c r="H44" s="1579"/>
    </row>
    <row r="45" customFormat="false" ht="13.5" hidden="false" customHeight="true" outlineLevel="0" collapsed="false">
      <c r="A45" s="1580" t="s">
        <v>1520</v>
      </c>
      <c r="J45" s="142"/>
    </row>
    <row r="46" customFormat="false" ht="7.5" hidden="false" customHeight="true" outlineLevel="0" collapsed="false">
      <c r="J46" s="142"/>
    </row>
    <row r="47" customFormat="false" ht="23.25" hidden="false" customHeight="true" outlineLevel="0" collapsed="false">
      <c r="A47" s="1581" t="s">
        <v>1521</v>
      </c>
      <c r="B47" s="1581"/>
      <c r="C47" s="1581"/>
      <c r="D47" s="1581"/>
      <c r="E47" s="1581"/>
      <c r="F47" s="1581"/>
      <c r="G47" s="1581"/>
      <c r="H47" s="1581"/>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22</v>
      </c>
      <c r="B50" s="190"/>
      <c r="C50" s="190"/>
      <c r="D50" s="190"/>
      <c r="E50" s="190"/>
      <c r="F50" s="190"/>
      <c r="G50" s="190"/>
      <c r="H50" s="190"/>
      <c r="J50" s="142"/>
    </row>
    <row r="51" customFormat="false" ht="12" hidden="false" customHeight="true" outlineLevel="0" collapsed="false">
      <c r="A51" s="190" t="s">
        <v>1523</v>
      </c>
      <c r="B51" s="190"/>
      <c r="C51" s="190"/>
      <c r="D51" s="190"/>
      <c r="E51" s="190"/>
      <c r="F51" s="190"/>
      <c r="G51" s="190"/>
      <c r="H51" s="190"/>
      <c r="J51" s="142"/>
    </row>
    <row r="52" customFormat="false" ht="12" hidden="false" customHeight="true" outlineLevel="0" collapsed="false">
      <c r="A52" s="190" t="s">
        <v>902</v>
      </c>
      <c r="B52" s="190"/>
      <c r="C52" s="190"/>
      <c r="D52" s="190"/>
      <c r="E52" s="190"/>
      <c r="F52" s="190"/>
      <c r="G52" s="190"/>
      <c r="H52" s="190"/>
      <c r="J52" s="142"/>
    </row>
    <row r="53" customFormat="false" ht="12" hidden="false" customHeight="true" outlineLevel="0" collapsed="false">
      <c r="A53" s="190" t="s">
        <v>1524</v>
      </c>
      <c r="B53" s="190"/>
      <c r="C53" s="190"/>
      <c r="D53" s="190"/>
      <c r="E53" s="190"/>
      <c r="F53" s="190"/>
      <c r="G53" s="190"/>
      <c r="H53" s="190"/>
    </row>
    <row r="54" customFormat="false" ht="12" hidden="false" customHeight="true" outlineLevel="0" collapsed="false">
      <c r="A54" s="190" t="s">
        <v>1525</v>
      </c>
      <c r="B54" s="190"/>
      <c r="C54" s="190"/>
      <c r="D54" s="190"/>
      <c r="E54" s="190"/>
      <c r="F54" s="190"/>
      <c r="G54" s="190"/>
      <c r="H54" s="190"/>
    </row>
    <row r="55" customFormat="false" ht="12" hidden="false" customHeight="true" outlineLevel="0" collapsed="false">
      <c r="A55" s="190" t="s">
        <v>1526</v>
      </c>
      <c r="B55" s="190"/>
      <c r="C55" s="190"/>
      <c r="D55" s="190"/>
      <c r="E55" s="190"/>
      <c r="F55" s="190"/>
      <c r="G55" s="190"/>
      <c r="H55" s="190"/>
    </row>
    <row r="56" customFormat="false" ht="12.75" hidden="false" customHeight="true" outlineLevel="0" collapsed="false">
      <c r="A56" s="685" t="s">
        <v>1466</v>
      </c>
      <c r="B56" s="685"/>
      <c r="C56" s="685"/>
      <c r="D56" s="685"/>
      <c r="E56" s="685"/>
      <c r="F56" s="685"/>
      <c r="G56" s="685"/>
      <c r="H56" s="685"/>
    </row>
    <row r="57" customFormat="false" ht="12.75" hidden="false" customHeight="true" outlineLevel="0" collapsed="false">
      <c r="A57" s="685" t="s">
        <v>1467</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27</v>
      </c>
      <c r="H1" s="115" t="s">
        <v>72</v>
      </c>
    </row>
    <row r="2" customFormat="false" ht="15.75" hidden="false" customHeight="true" outlineLevel="0" collapsed="false">
      <c r="A2" s="660" t="s">
        <v>1528</v>
      </c>
      <c r="H2" s="115" t="s">
        <v>74</v>
      </c>
    </row>
    <row r="3" customFormat="false" ht="15.75" hidden="false" customHeight="true" outlineLevel="0" collapsed="false">
      <c r="A3" s="660" t="s">
        <v>73</v>
      </c>
      <c r="H3" s="115" t="s">
        <v>75</v>
      </c>
    </row>
    <row r="4" customFormat="false" ht="12.75" hidden="false" customHeight="true" outlineLevel="0" collapsed="false"/>
    <row r="5" customFormat="false" ht="33" hidden="false" customHeight="true" outlineLevel="0" collapsed="false">
      <c r="A5" s="1582" t="s">
        <v>1529</v>
      </c>
      <c r="B5" s="1078" t="s">
        <v>1530</v>
      </c>
      <c r="C5" s="1078"/>
      <c r="D5" s="396" t="s">
        <v>1531</v>
      </c>
      <c r="E5" s="396"/>
      <c r="F5" s="397" t="s">
        <v>152</v>
      </c>
      <c r="G5" s="397"/>
      <c r="H5" s="397"/>
    </row>
    <row r="6" customFormat="false" ht="14.25" hidden="false" customHeight="true" outlineLevel="0" collapsed="false">
      <c r="A6" s="1582"/>
      <c r="B6" s="842" t="s">
        <v>1532</v>
      </c>
      <c r="C6" s="842"/>
      <c r="D6" s="1583" t="s">
        <v>1533</v>
      </c>
      <c r="E6" s="398" t="s">
        <v>1534</v>
      </c>
      <c r="F6" s="398" t="s">
        <v>406</v>
      </c>
      <c r="G6" s="398"/>
      <c r="H6" s="1584" t="s">
        <v>1535</v>
      </c>
    </row>
    <row r="7" customFormat="false" ht="12" hidden="false" customHeight="true" outlineLevel="0" collapsed="false">
      <c r="A7" s="1582"/>
      <c r="B7" s="842"/>
      <c r="C7" s="842"/>
      <c r="D7" s="1583"/>
      <c r="E7" s="398"/>
      <c r="F7" s="1546" t="s">
        <v>1536</v>
      </c>
      <c r="G7" s="1546" t="s">
        <v>1537</v>
      </c>
      <c r="H7" s="1584"/>
    </row>
    <row r="8" customFormat="false" ht="12.75" hidden="false" customHeight="true" outlineLevel="0" collapsed="false">
      <c r="A8" s="1582"/>
      <c r="B8" s="842"/>
      <c r="C8" s="842"/>
      <c r="D8" s="1583"/>
      <c r="E8" s="398"/>
      <c r="F8" s="1546"/>
      <c r="G8" s="1546"/>
      <c r="H8" s="1584"/>
    </row>
    <row r="9" customFormat="false" ht="13.5" hidden="false" customHeight="true" outlineLevel="0" collapsed="false">
      <c r="A9" s="1582"/>
      <c r="B9" s="761" t="s">
        <v>1538</v>
      </c>
      <c r="C9" s="761"/>
      <c r="D9" s="405" t="s">
        <v>1539</v>
      </c>
      <c r="E9" s="405"/>
      <c r="F9" s="77" t="s">
        <v>982</v>
      </c>
      <c r="G9" s="77"/>
      <c r="H9" s="77"/>
    </row>
    <row r="10" customFormat="false" ht="12.75" hidden="false" customHeight="true" outlineLevel="0" collapsed="false">
      <c r="A10" s="1585" t="s">
        <v>1540</v>
      </c>
      <c r="B10" s="1586"/>
      <c r="C10" s="1586"/>
      <c r="D10" s="1587"/>
      <c r="E10" s="1588"/>
      <c r="F10" s="144" t="n">
        <v>5.16174601345862</v>
      </c>
      <c r="G10" s="634" t="s">
        <v>108</v>
      </c>
      <c r="H10" s="132" t="n">
        <v>0.387875776397342</v>
      </c>
    </row>
    <row r="11" customFormat="false" ht="12" hidden="false" customHeight="true" outlineLevel="0" collapsed="false">
      <c r="A11" s="1589" t="s">
        <v>1541</v>
      </c>
      <c r="B11" s="1590" t="s">
        <v>108</v>
      </c>
      <c r="C11" s="1590"/>
      <c r="D11" s="1591" t="s">
        <v>108</v>
      </c>
      <c r="E11" s="458" t="s">
        <v>108</v>
      </c>
      <c r="F11" s="215" t="n">
        <v>5.16174601345862</v>
      </c>
      <c r="G11" s="1592" t="s">
        <v>108</v>
      </c>
      <c r="H11" s="145" t="n">
        <v>0.387875776397342</v>
      </c>
    </row>
    <row r="12" customFormat="false" ht="14.25" hidden="false" customHeight="true" outlineLevel="0" collapsed="false">
      <c r="A12" s="1589" t="s">
        <v>1542</v>
      </c>
      <c r="B12" s="1590" t="s">
        <v>108</v>
      </c>
      <c r="C12" s="1590"/>
      <c r="D12" s="1591" t="s">
        <v>133</v>
      </c>
      <c r="E12" s="458" t="s">
        <v>133</v>
      </c>
      <c r="F12" s="215" t="s">
        <v>133</v>
      </c>
      <c r="G12" s="1592" t="s">
        <v>108</v>
      </c>
      <c r="H12" s="145" t="s">
        <v>133</v>
      </c>
    </row>
    <row r="13" customFormat="false" ht="12" hidden="false" customHeight="true" outlineLevel="0" collapsed="false">
      <c r="A13" s="966" t="s">
        <v>1543</v>
      </c>
      <c r="B13" s="1128"/>
      <c r="C13" s="1128"/>
      <c r="D13" s="1593"/>
      <c r="E13" s="1594"/>
      <c r="F13" s="481" t="n">
        <v>83.4431818925526</v>
      </c>
      <c r="G13" s="481" t="s">
        <v>108</v>
      </c>
      <c r="H13" s="1595" t="n">
        <v>3.6352775780779</v>
      </c>
    </row>
    <row r="14" customFormat="false" ht="12" hidden="false" customHeight="true" outlineLevel="0" collapsed="false">
      <c r="A14" s="1589" t="s">
        <v>1541</v>
      </c>
      <c r="B14" s="1590" t="s">
        <v>108</v>
      </c>
      <c r="C14" s="1590"/>
      <c r="D14" s="1591" t="s">
        <v>108</v>
      </c>
      <c r="E14" s="458" t="s">
        <v>108</v>
      </c>
      <c r="F14" s="146" t="n">
        <v>83.4431818925526</v>
      </c>
      <c r="G14" s="146" t="s">
        <v>108</v>
      </c>
      <c r="H14" s="145" t="n">
        <v>3.37660216579933</v>
      </c>
    </row>
    <row r="15" customFormat="false" ht="12" hidden="false" customHeight="true" outlineLevel="0" collapsed="false">
      <c r="A15" s="1589" t="s">
        <v>1542</v>
      </c>
      <c r="B15" s="1590" t="s">
        <v>108</v>
      </c>
      <c r="C15" s="1590"/>
      <c r="D15" s="1591" t="s">
        <v>133</v>
      </c>
      <c r="E15" s="458" t="s">
        <v>133</v>
      </c>
      <c r="F15" s="146" t="s">
        <v>133</v>
      </c>
      <c r="G15" s="146" t="s">
        <v>108</v>
      </c>
      <c r="H15" s="145" t="s">
        <v>133</v>
      </c>
    </row>
    <row r="16" customFormat="false" ht="13.5" hidden="false" customHeight="true" outlineLevel="0" collapsed="false">
      <c r="A16" s="1596" t="s">
        <v>1544</v>
      </c>
      <c r="B16" s="1128"/>
      <c r="C16" s="1128"/>
      <c r="D16" s="1597"/>
      <c r="E16" s="150"/>
      <c r="F16" s="79" t="s">
        <v>113</v>
      </c>
      <c r="G16" s="79" t="s">
        <v>113</v>
      </c>
      <c r="H16" s="132" t="s">
        <v>113</v>
      </c>
    </row>
    <row r="17" customFormat="false" ht="13.5" hidden="false" customHeight="true" outlineLevel="0" collapsed="false">
      <c r="A17" s="136" t="s">
        <v>114</v>
      </c>
      <c r="B17" s="1128"/>
      <c r="C17" s="1598"/>
      <c r="D17" s="1597"/>
      <c r="E17" s="150"/>
      <c r="F17" s="79" t="s">
        <v>113</v>
      </c>
      <c r="G17" s="79" t="s">
        <v>113</v>
      </c>
      <c r="H17" s="132" t="s">
        <v>113</v>
      </c>
    </row>
    <row r="18" customFormat="false" ht="12" hidden="false" customHeight="true" outlineLevel="0" collapsed="false">
      <c r="A18" s="1599" t="s">
        <v>1541</v>
      </c>
      <c r="B18" s="1600" t="s">
        <v>113</v>
      </c>
      <c r="C18" s="1600"/>
      <c r="D18" s="1601" t="s">
        <v>113</v>
      </c>
      <c r="E18" s="458" t="s">
        <v>113</v>
      </c>
      <c r="F18" s="146" t="s">
        <v>113</v>
      </c>
      <c r="G18" s="146" t="s">
        <v>113</v>
      </c>
      <c r="H18" s="145" t="s">
        <v>113</v>
      </c>
    </row>
    <row r="19" customFormat="false" ht="13.5" hidden="false" customHeight="true" outlineLevel="0" collapsed="false">
      <c r="A19" s="1599" t="s">
        <v>1545</v>
      </c>
      <c r="B19" s="1602" t="s">
        <v>113</v>
      </c>
      <c r="C19" s="1602"/>
      <c r="D19" s="1591" t="s">
        <v>113</v>
      </c>
      <c r="E19" s="146" t="s">
        <v>113</v>
      </c>
      <c r="F19" s="146" t="s">
        <v>113</v>
      </c>
      <c r="G19" s="146" t="s">
        <v>113</v>
      </c>
      <c r="H19" s="145" t="s">
        <v>113</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46</v>
      </c>
      <c r="B22" s="395" t="s">
        <v>1547</v>
      </c>
      <c r="C22" s="395"/>
      <c r="D22" s="395"/>
      <c r="E22" s="395" t="s">
        <v>1531</v>
      </c>
      <c r="F22" s="395"/>
      <c r="G22" s="397" t="s">
        <v>152</v>
      </c>
      <c r="H22" s="397"/>
    </row>
    <row r="23" customFormat="false" ht="14.25" hidden="false" customHeight="true" outlineLevel="0" collapsed="false">
      <c r="A23" s="784"/>
      <c r="B23" s="1603" t="s">
        <v>1548</v>
      </c>
      <c r="C23" s="1603" t="s">
        <v>1549</v>
      </c>
      <c r="D23" s="1603" t="s">
        <v>1550</v>
      </c>
      <c r="E23" s="287" t="s">
        <v>407</v>
      </c>
      <c r="F23" s="287"/>
      <c r="G23" s="289" t="s">
        <v>407</v>
      </c>
      <c r="H23" s="289"/>
    </row>
    <row r="24" customFormat="false" ht="12.75" hidden="false" customHeight="true" outlineLevel="0" collapsed="false">
      <c r="A24" s="784"/>
      <c r="B24" s="295" t="s">
        <v>958</v>
      </c>
      <c r="C24" s="295" t="s">
        <v>1551</v>
      </c>
      <c r="D24" s="295" t="s">
        <v>1552</v>
      </c>
      <c r="E24" s="884" t="s">
        <v>1553</v>
      </c>
      <c r="F24" s="884"/>
      <c r="G24" s="1084" t="s">
        <v>84</v>
      </c>
      <c r="H24" s="1084"/>
    </row>
    <row r="25" customFormat="false" ht="12.75" hidden="false" customHeight="true" outlineLevel="0" collapsed="false">
      <c r="A25" s="964" t="s">
        <v>1554</v>
      </c>
      <c r="B25" s="1604" t="n">
        <v>125351</v>
      </c>
      <c r="C25" s="1605" t="s">
        <v>108</v>
      </c>
      <c r="D25" s="1606" t="s">
        <v>108</v>
      </c>
      <c r="E25" s="1607" t="s">
        <v>108</v>
      </c>
      <c r="F25" s="1607"/>
      <c r="G25" s="1608" t="n">
        <v>0.258675412278572</v>
      </c>
      <c r="H25" s="1608"/>
    </row>
    <row r="26" customFormat="false" ht="8.25" hidden="false" customHeight="true" outlineLevel="0" collapsed="false"/>
    <row r="27" customFormat="false" ht="28.5" hidden="false" customHeight="true" outlineLevel="0" collapsed="false">
      <c r="A27" s="745" t="s">
        <v>1555</v>
      </c>
      <c r="B27" s="745"/>
      <c r="C27" s="745"/>
      <c r="D27" s="745"/>
      <c r="E27" s="745"/>
      <c r="F27" s="745"/>
      <c r="G27" s="745"/>
      <c r="H27" s="745"/>
    </row>
    <row r="28" customFormat="false" ht="1.5" hidden="false" customHeight="true" outlineLevel="0" collapsed="false">
      <c r="A28" s="746"/>
    </row>
    <row r="29" customFormat="false" ht="12.75" hidden="false" customHeight="true" outlineLevel="0" collapsed="false">
      <c r="A29" s="1532" t="s">
        <v>1556</v>
      </c>
    </row>
    <row r="30" customFormat="false" ht="15.75" hidden="false" customHeight="true" outlineLevel="0" collapsed="false">
      <c r="A30" s="1532" t="s">
        <v>1557</v>
      </c>
    </row>
    <row r="31" customFormat="false" ht="15.75" hidden="false" customHeight="true" outlineLevel="0" collapsed="false">
      <c r="A31" s="1609" t="s">
        <v>1558</v>
      </c>
    </row>
    <row r="32" customFormat="false" ht="16.5" hidden="false" customHeight="true" outlineLevel="0" collapsed="false">
      <c r="A32" s="745" t="s">
        <v>1559</v>
      </c>
    </row>
    <row r="33" customFormat="false" ht="14.25" hidden="false" customHeight="true" outlineLevel="0" collapsed="false">
      <c r="A33" s="1532" t="s">
        <v>1560</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1" t="s">
        <v>1561</v>
      </c>
      <c r="B36" s="391"/>
      <c r="C36" s="391"/>
      <c r="D36" s="391"/>
      <c r="E36" s="391"/>
      <c r="F36" s="391"/>
      <c r="G36" s="391"/>
      <c r="H36" s="391"/>
    </row>
    <row r="37" customFormat="false" ht="13.5" hidden="false" customHeight="true" outlineLevel="0" collapsed="false">
      <c r="A37" s="1610" t="s">
        <v>1562</v>
      </c>
      <c r="B37" s="1610"/>
      <c r="C37" s="1610"/>
      <c r="D37" s="1610"/>
      <c r="E37" s="1610"/>
      <c r="F37" s="1610"/>
      <c r="G37" s="1610"/>
      <c r="H37" s="1610"/>
    </row>
    <row r="38" customFormat="false" ht="29.25" hidden="false" customHeight="true" outlineLevel="0" collapsed="false">
      <c r="A38" s="1610" t="s">
        <v>1563</v>
      </c>
      <c r="B38" s="1610"/>
      <c r="C38" s="1610"/>
      <c r="D38" s="1610"/>
      <c r="E38" s="1610"/>
      <c r="F38" s="1610"/>
      <c r="G38" s="1610"/>
      <c r="H38" s="1610"/>
    </row>
    <row r="39" customFormat="false" ht="24" hidden="false" customHeight="true" outlineLevel="0" collapsed="false">
      <c r="A39" s="685" t="s">
        <v>1564</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27</v>
      </c>
      <c r="E1" s="115" t="s">
        <v>72</v>
      </c>
    </row>
    <row r="2" customFormat="false" ht="15.75" hidden="false" customHeight="true" outlineLevel="0" collapsed="false">
      <c r="A2" s="660" t="s">
        <v>1528</v>
      </c>
      <c r="E2" s="115" t="s">
        <v>74</v>
      </c>
    </row>
    <row r="3" customFormat="false" ht="15.75" hidden="false" customHeight="true" outlineLevel="0" collapsed="false">
      <c r="A3" s="660" t="s">
        <v>115</v>
      </c>
      <c r="E3" s="115" t="s">
        <v>75</v>
      </c>
    </row>
    <row r="4" customFormat="false" ht="12.75" hidden="false" customHeight="true" outlineLevel="0" collapsed="false"/>
    <row r="5" customFormat="false" ht="12.75" hidden="false" customHeight="true" outlineLevel="0" collapsed="false">
      <c r="A5" s="1015" t="s">
        <v>461</v>
      </c>
      <c r="B5" s="1015"/>
      <c r="C5" s="1015"/>
      <c r="D5" s="1015"/>
      <c r="E5" s="1015"/>
    </row>
    <row r="6" customFormat="false" ht="12.75" hidden="false" customHeight="true" outlineLevel="0" collapsed="false">
      <c r="A6" s="1611"/>
      <c r="B6" s="1153" t="s">
        <v>469</v>
      </c>
      <c r="C6" s="397" t="s">
        <v>1565</v>
      </c>
    </row>
    <row r="7" customFormat="false" ht="13.5" hidden="false" customHeight="true" outlineLevel="0" collapsed="false">
      <c r="A7" s="1547" t="s">
        <v>1566</v>
      </c>
      <c r="B7" s="515" t="n">
        <v>10759114020</v>
      </c>
      <c r="C7" s="516" t="n">
        <v>18547192855</v>
      </c>
    </row>
    <row r="8" customFormat="false" ht="12.75" hidden="false" customHeight="true" outlineLevel="0" collapsed="false">
      <c r="A8" s="1612" t="s">
        <v>1567</v>
      </c>
      <c r="B8" s="517" t="n">
        <v>0.999778792194638</v>
      </c>
      <c r="C8" s="518" t="s">
        <v>108</v>
      </c>
    </row>
    <row r="9" customFormat="false" ht="19.5" hidden="false" customHeight="true" outlineLevel="0" collapsed="false"/>
    <row r="10" customFormat="false" ht="12.75" hidden="false" customHeight="true" outlineLevel="0" collapsed="false">
      <c r="A10" s="1613" t="s">
        <v>1568</v>
      </c>
      <c r="B10" s="940" t="s">
        <v>1569</v>
      </c>
      <c r="C10" s="940"/>
      <c r="D10" s="756" t="s">
        <v>1570</v>
      </c>
      <c r="E10" s="756"/>
    </row>
    <row r="11" customFormat="false" ht="12.75" hidden="false" customHeight="true" outlineLevel="0" collapsed="false">
      <c r="A11" s="1614"/>
      <c r="B11" s="1549" t="s">
        <v>1571</v>
      </c>
      <c r="C11" s="1549"/>
      <c r="D11" s="1615" t="s">
        <v>1572</v>
      </c>
      <c r="E11" s="1615"/>
    </row>
    <row r="12" customFormat="false" ht="12.75" hidden="false" customHeight="true" outlineLevel="0" collapsed="false">
      <c r="A12" s="1616" t="s">
        <v>1573</v>
      </c>
      <c r="B12" s="1617" t="s">
        <v>108</v>
      </c>
      <c r="C12" s="1617"/>
      <c r="D12" s="1618" t="s">
        <v>108</v>
      </c>
      <c r="E12" s="1618"/>
    </row>
    <row r="13" customFormat="false" ht="12.75" hidden="false" customHeight="true" outlineLevel="0" collapsed="false">
      <c r="A13" s="1619" t="s">
        <v>1574</v>
      </c>
      <c r="B13" s="1617" t="n">
        <v>1015920560</v>
      </c>
      <c r="C13" s="1617"/>
      <c r="D13" s="1618" t="s">
        <v>254</v>
      </c>
      <c r="E13" s="1618"/>
    </row>
    <row r="14" customFormat="false" ht="12.75" hidden="false" customHeight="true" outlineLevel="0" collapsed="false">
      <c r="A14" s="103" t="s">
        <v>1575</v>
      </c>
      <c r="B14" s="1620" t="n">
        <v>97554645</v>
      </c>
      <c r="C14" s="1620"/>
      <c r="D14" s="1621" t="s">
        <v>254</v>
      </c>
      <c r="E14" s="1621"/>
    </row>
    <row r="15" customFormat="false" ht="12.75" hidden="false" customHeight="true" outlineLevel="0" collapsed="false">
      <c r="A15" s="103" t="s">
        <v>1576</v>
      </c>
      <c r="B15" s="1620" t="n">
        <v>17588255</v>
      </c>
      <c r="C15" s="1620"/>
      <c r="D15" s="1621" t="s">
        <v>254</v>
      </c>
      <c r="E15" s="1621"/>
    </row>
    <row r="16" customFormat="false" ht="12.75" hidden="false" customHeight="true" outlineLevel="0" collapsed="false">
      <c r="A16" s="103" t="s">
        <v>1577</v>
      </c>
      <c r="B16" s="1617" t="n">
        <v>601409405</v>
      </c>
      <c r="C16" s="1617"/>
      <c r="D16" s="1621" t="s">
        <v>254</v>
      </c>
      <c r="E16" s="1621"/>
    </row>
    <row r="17" customFormat="false" ht="12.75" hidden="false" customHeight="true" outlineLevel="0" collapsed="false">
      <c r="A17" s="103" t="s">
        <v>1578</v>
      </c>
      <c r="B17" s="1617" t="n">
        <v>4455188540</v>
      </c>
      <c r="C17" s="1617"/>
      <c r="D17" s="1618" t="s">
        <v>254</v>
      </c>
      <c r="E17" s="1618"/>
    </row>
    <row r="18" customFormat="false" ht="12.75" hidden="false" customHeight="true" outlineLevel="0" collapsed="false">
      <c r="A18" s="103" t="s">
        <v>1579</v>
      </c>
      <c r="B18" s="1617" t="n">
        <v>701406995</v>
      </c>
      <c r="C18" s="1617"/>
      <c r="D18" s="1621" t="s">
        <v>254</v>
      </c>
      <c r="E18" s="1621"/>
    </row>
    <row r="19" customFormat="false" ht="12.75" hidden="false" customHeight="true" outlineLevel="0" collapsed="false">
      <c r="A19" s="299" t="s">
        <v>1580</v>
      </c>
      <c r="B19" s="1617" t="n">
        <v>11304963595</v>
      </c>
      <c r="C19" s="1617"/>
      <c r="D19" s="1621" t="s">
        <v>254</v>
      </c>
      <c r="E19" s="1621"/>
    </row>
    <row r="20" customFormat="false" ht="12.75" hidden="false" customHeight="true" outlineLevel="0" collapsed="false">
      <c r="A20" s="1622" t="s">
        <v>1581</v>
      </c>
      <c r="B20" s="1620"/>
      <c r="C20" s="1620"/>
      <c r="D20" s="1621"/>
      <c r="E20" s="1621"/>
    </row>
    <row r="21" customFormat="false" ht="12.75" hidden="false" customHeight="true" outlineLevel="0" collapsed="false">
      <c r="A21" s="1622" t="s">
        <v>1582</v>
      </c>
      <c r="B21" s="1620"/>
      <c r="C21" s="1620"/>
      <c r="D21" s="1621"/>
      <c r="E21" s="1621"/>
    </row>
    <row r="22" customFormat="false" ht="12.75" hidden="false" customHeight="true" outlineLevel="0" collapsed="false">
      <c r="A22" s="1622" t="s">
        <v>871</v>
      </c>
      <c r="B22" s="1620"/>
      <c r="C22" s="1620"/>
      <c r="D22" s="1621"/>
      <c r="E22" s="1621"/>
    </row>
    <row r="23" customFormat="false" ht="12.75" hidden="false" customHeight="true" outlineLevel="0" collapsed="false">
      <c r="A23" s="1622" t="s">
        <v>1583</v>
      </c>
      <c r="B23" s="1620"/>
      <c r="C23" s="1620"/>
      <c r="D23" s="1621"/>
      <c r="E23" s="1621"/>
    </row>
    <row r="24" customFormat="false" ht="12.75" hidden="false" customHeight="true" outlineLevel="0" collapsed="false">
      <c r="A24" s="1622" t="s">
        <v>1584</v>
      </c>
      <c r="B24" s="1620"/>
      <c r="C24" s="1620"/>
      <c r="D24" s="1621"/>
      <c r="E24" s="1621"/>
    </row>
    <row r="25" customFormat="false" ht="12.75" hidden="false" customHeight="true" outlineLevel="0" collapsed="false">
      <c r="A25" s="1622" t="s">
        <v>1585</v>
      </c>
      <c r="B25" s="1620"/>
      <c r="C25" s="1620"/>
      <c r="D25" s="1621"/>
      <c r="E25" s="1621"/>
    </row>
    <row r="26" customFormat="false" ht="12.75" hidden="false" customHeight="true" outlineLevel="0" collapsed="false">
      <c r="A26" s="1622" t="s">
        <v>1586</v>
      </c>
      <c r="B26" s="1620"/>
      <c r="C26" s="1620"/>
      <c r="D26" s="1621"/>
      <c r="E26" s="1621"/>
    </row>
    <row r="27" customFormat="false" ht="12.75" hidden="false" customHeight="true" outlineLevel="0" collapsed="false">
      <c r="A27" s="1622" t="s">
        <v>1587</v>
      </c>
      <c r="B27" s="1620"/>
      <c r="C27" s="1620"/>
      <c r="D27" s="1621"/>
      <c r="E27" s="1621"/>
    </row>
    <row r="28" customFormat="false" ht="12.75" hidden="false" customHeight="true" outlineLevel="0" collapsed="false">
      <c r="A28" s="1622" t="s">
        <v>1588</v>
      </c>
      <c r="B28" s="1620"/>
      <c r="C28" s="1620"/>
      <c r="D28" s="1621"/>
      <c r="E28" s="1621"/>
    </row>
    <row r="29" customFormat="false" ht="12.75" hidden="false" customHeight="true" outlineLevel="0" collapsed="false">
      <c r="A29" s="1622" t="s">
        <v>1589</v>
      </c>
      <c r="B29" s="1620"/>
      <c r="C29" s="1620"/>
      <c r="D29" s="1621"/>
      <c r="E29" s="1621"/>
    </row>
    <row r="30" customFormat="false" ht="12.75" hidden="false" customHeight="true" outlineLevel="0" collapsed="false">
      <c r="A30" s="1622" t="s">
        <v>1590</v>
      </c>
      <c r="B30" s="1620"/>
      <c r="C30" s="1620"/>
      <c r="D30" s="1621"/>
      <c r="E30" s="1621"/>
    </row>
    <row r="31" customFormat="false" ht="12.75" hidden="false" customHeight="true" outlineLevel="0" collapsed="false">
      <c r="A31" s="1622" t="s">
        <v>1574</v>
      </c>
      <c r="B31" s="1620"/>
      <c r="C31" s="1620"/>
      <c r="D31" s="1621"/>
      <c r="E31" s="1621"/>
    </row>
    <row r="32" customFormat="false" ht="12.75" hidden="false" customHeight="true" outlineLevel="0" collapsed="false">
      <c r="A32" s="1622" t="s">
        <v>1591</v>
      </c>
      <c r="B32" s="1620"/>
      <c r="C32" s="1620"/>
      <c r="D32" s="1621"/>
      <c r="E32" s="1621"/>
    </row>
    <row r="33" customFormat="false" ht="12.75" hidden="false" customHeight="true" outlineLevel="0" collapsed="false">
      <c r="A33" s="1622" t="s">
        <v>250</v>
      </c>
      <c r="B33" s="1620"/>
      <c r="C33" s="1620"/>
      <c r="D33" s="1621"/>
      <c r="E33" s="1621"/>
    </row>
    <row r="34" customFormat="false" ht="12.75" hidden="false" customHeight="true" outlineLevel="0" collapsed="false">
      <c r="A34" s="1622" t="s">
        <v>1592</v>
      </c>
      <c r="B34" s="1620"/>
      <c r="C34" s="1620"/>
      <c r="D34" s="1621"/>
      <c r="E34" s="1621"/>
    </row>
    <row r="35" customFormat="false" ht="12.75" hidden="false" customHeight="true" outlineLevel="0" collapsed="false">
      <c r="A35" s="1622" t="s">
        <v>1593</v>
      </c>
      <c r="B35" s="1620"/>
      <c r="C35" s="1620"/>
      <c r="D35" s="1621"/>
      <c r="E35" s="1621"/>
    </row>
    <row r="36" customFormat="false" ht="12.75" hidden="false" customHeight="true" outlineLevel="0" collapsed="false">
      <c r="A36" s="1622" t="s">
        <v>1594</v>
      </c>
      <c r="B36" s="1620" t="n">
        <v>353160860</v>
      </c>
      <c r="C36" s="1620"/>
      <c r="D36" s="1621" t="s">
        <v>254</v>
      </c>
      <c r="E36" s="1621"/>
    </row>
    <row r="37" customFormat="false" ht="12.75" hidden="false" customHeight="true" outlineLevel="0" collapsed="false">
      <c r="A37" s="1623"/>
      <c r="B37" s="1624" t="s">
        <v>1595</v>
      </c>
      <c r="C37" s="1624"/>
      <c r="D37" s="1624"/>
      <c r="E37" s="1624"/>
    </row>
    <row r="38" customFormat="false" ht="12.75" hidden="false" customHeight="true" outlineLevel="0" collapsed="false">
      <c r="A38" s="1625" t="s">
        <v>1596</v>
      </c>
      <c r="B38" s="1626" t="s">
        <v>254</v>
      </c>
      <c r="C38" s="1626"/>
      <c r="D38" s="1626"/>
      <c r="E38" s="1626"/>
    </row>
    <row r="39" customFormat="false" ht="12.75" hidden="false" customHeight="true" outlineLevel="0" collapsed="false">
      <c r="A39" s="1627"/>
      <c r="B39" s="1628"/>
      <c r="C39" s="1628"/>
      <c r="D39" s="1628"/>
      <c r="E39" s="1628"/>
    </row>
    <row r="40" customFormat="false" ht="12.75" hidden="false" customHeight="true" outlineLevel="0" collapsed="false">
      <c r="A40" s="1627" t="s">
        <v>1580</v>
      </c>
      <c r="B40" s="1629"/>
      <c r="C40" s="1629"/>
      <c r="D40" s="1629"/>
      <c r="E40" s="1629"/>
    </row>
    <row r="41" customFormat="false" ht="12.75" hidden="false" customHeight="true" outlineLevel="0" collapsed="false">
      <c r="A41" s="136" t="s">
        <v>114</v>
      </c>
      <c r="B41" s="1630" t="s">
        <v>113</v>
      </c>
      <c r="C41" s="1630"/>
      <c r="D41" s="1630"/>
      <c r="E41" s="1630"/>
    </row>
    <row r="42" customFormat="false" ht="20.25" hidden="false" customHeight="true" outlineLevel="0" collapsed="false">
      <c r="A42" s="31"/>
      <c r="B42" s="31"/>
      <c r="C42" s="31"/>
      <c r="D42" s="31"/>
      <c r="E42" s="31"/>
    </row>
    <row r="43" customFormat="false" ht="26.25" hidden="false" customHeight="true" outlineLevel="0" collapsed="false">
      <c r="A43" s="755" t="s">
        <v>1597</v>
      </c>
      <c r="B43" s="940" t="s">
        <v>1598</v>
      </c>
      <c r="C43" s="940" t="s">
        <v>1599</v>
      </c>
      <c r="D43" s="940" t="s">
        <v>1600</v>
      </c>
      <c r="E43" s="756" t="s">
        <v>1601</v>
      </c>
    </row>
    <row r="44" customFormat="false" ht="24" hidden="false" customHeight="true" outlineLevel="0" collapsed="false">
      <c r="A44" s="1631"/>
      <c r="B44" s="942" t="s">
        <v>917</v>
      </c>
      <c r="C44" s="942" t="s">
        <v>917</v>
      </c>
      <c r="D44" s="942" t="s">
        <v>917</v>
      </c>
      <c r="E44" s="762" t="s">
        <v>917</v>
      </c>
    </row>
    <row r="45" customFormat="false" ht="8.25" hidden="false" customHeight="true" outlineLevel="0" collapsed="false">
      <c r="A45" s="1614"/>
      <c r="B45" s="1549"/>
      <c r="C45" s="1549"/>
      <c r="D45" s="1549"/>
      <c r="E45" s="1615"/>
    </row>
    <row r="46" customFormat="false" ht="12.75" hidden="false" customHeight="true" outlineLevel="0" collapsed="false">
      <c r="A46" s="1154" t="s">
        <v>1602</v>
      </c>
      <c r="B46" s="133" t="s">
        <v>108</v>
      </c>
      <c r="C46" s="133" t="s">
        <v>108</v>
      </c>
      <c r="D46" s="133" t="s">
        <v>108</v>
      </c>
      <c r="E46" s="516" t="s">
        <v>108</v>
      </c>
    </row>
    <row r="47" customFormat="false" ht="12.75" hidden="false" customHeight="true" outlineLevel="0" collapsed="false">
      <c r="A47" s="1154" t="s">
        <v>1603</v>
      </c>
      <c r="B47" s="133" t="s">
        <v>108</v>
      </c>
      <c r="C47" s="133" t="s">
        <v>108</v>
      </c>
      <c r="D47" s="133" t="s">
        <v>108</v>
      </c>
      <c r="E47" s="516" t="s">
        <v>108</v>
      </c>
    </row>
    <row r="48" customFormat="false" ht="12.75" hidden="false" customHeight="true" outlineLevel="0" collapsed="false">
      <c r="A48" s="1154" t="s">
        <v>1580</v>
      </c>
      <c r="B48" s="252" t="s">
        <v>113</v>
      </c>
      <c r="C48" s="252" t="s">
        <v>113</v>
      </c>
      <c r="D48" s="252" t="s">
        <v>113</v>
      </c>
      <c r="E48" s="1632"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4</v>
      </c>
      <c r="P1" s="115" t="s">
        <v>72</v>
      </c>
    </row>
    <row r="2" customFormat="false" ht="15.75" hidden="false" customHeight="true" outlineLevel="0" collapsed="false">
      <c r="A2" s="660" t="s">
        <v>1605</v>
      </c>
      <c r="P2" s="115" t="s">
        <v>74</v>
      </c>
    </row>
    <row r="3" customFormat="false" ht="15.75" hidden="false" customHeight="true" outlineLevel="0" collapsed="false">
      <c r="P3" s="115" t="s">
        <v>75</v>
      </c>
    </row>
    <row r="4" customFormat="false" ht="12.75" hidden="false" customHeight="true" outlineLevel="0" collapsed="false">
      <c r="P4" s="1633"/>
    </row>
    <row r="5" customFormat="false" ht="14.25" hidden="false" customHeight="true" outlineLevel="0" collapsed="false">
      <c r="A5" s="1634" t="s">
        <v>367</v>
      </c>
      <c r="B5" s="1635"/>
      <c r="C5" s="1636" t="s">
        <v>1606</v>
      </c>
      <c r="D5" s="1636"/>
      <c r="E5" s="1637" t="s">
        <v>406</v>
      </c>
      <c r="F5" s="1637" t="s">
        <v>407</v>
      </c>
      <c r="G5" s="1637" t="s">
        <v>483</v>
      </c>
      <c r="H5" s="1637"/>
      <c r="I5" s="1637" t="s">
        <v>484</v>
      </c>
      <c r="J5" s="1637"/>
      <c r="K5" s="1636" t="s">
        <v>485</v>
      </c>
      <c r="L5" s="1636"/>
      <c r="M5" s="1637" t="s">
        <v>486</v>
      </c>
      <c r="N5" s="1637" t="s">
        <v>1607</v>
      </c>
      <c r="O5" s="1637" t="s">
        <v>82</v>
      </c>
      <c r="P5" s="1638" t="s">
        <v>487</v>
      </c>
    </row>
    <row r="6" customFormat="false" ht="12" hidden="false" customHeight="true" outlineLevel="0" collapsed="false">
      <c r="A6" s="1639" t="s">
        <v>370</v>
      </c>
      <c r="B6" s="1640"/>
      <c r="C6" s="1641" t="s">
        <v>1608</v>
      </c>
      <c r="D6" s="1641"/>
      <c r="E6" s="1642"/>
      <c r="F6" s="1642"/>
      <c r="G6" s="1643" t="s">
        <v>488</v>
      </c>
      <c r="H6" s="1643" t="s">
        <v>489</v>
      </c>
      <c r="I6" s="1643" t="s">
        <v>488</v>
      </c>
      <c r="J6" s="1643" t="s">
        <v>489</v>
      </c>
      <c r="K6" s="1643" t="s">
        <v>488</v>
      </c>
      <c r="L6" s="1643" t="s">
        <v>489</v>
      </c>
      <c r="M6" s="1642"/>
      <c r="N6" s="1642"/>
      <c r="O6" s="1642"/>
      <c r="P6" s="1644"/>
    </row>
    <row r="7" customFormat="false" ht="14.25" hidden="false" customHeight="true" outlineLevel="0" collapsed="false">
      <c r="A7" s="1645"/>
      <c r="B7" s="1646"/>
      <c r="C7" s="1647" t="s">
        <v>84</v>
      </c>
      <c r="D7" s="1647"/>
      <c r="E7" s="1647"/>
      <c r="F7" s="1647"/>
      <c r="G7" s="1647" t="s">
        <v>490</v>
      </c>
      <c r="H7" s="1647"/>
      <c r="I7" s="1647"/>
      <c r="J7" s="1647"/>
      <c r="K7" s="1648" t="s">
        <v>84</v>
      </c>
      <c r="L7" s="1648"/>
      <c r="M7" s="1648"/>
      <c r="N7" s="1648"/>
      <c r="O7" s="1648"/>
      <c r="P7" s="1648"/>
    </row>
    <row r="8" customFormat="false" ht="13.5" hidden="false" customHeight="true" outlineLevel="0" collapsed="false">
      <c r="A8" s="1649" t="s">
        <v>1609</v>
      </c>
      <c r="B8" s="1650"/>
      <c r="C8" s="1651" t="n">
        <v>1147028.4555344</v>
      </c>
      <c r="D8" s="1651"/>
      <c r="E8" s="1651" t="n">
        <v>1439.4547322808</v>
      </c>
      <c r="F8" s="1651" t="n">
        <v>106.080774860475</v>
      </c>
      <c r="G8" s="1651" t="n">
        <v>39926.9</v>
      </c>
      <c r="H8" s="1651" t="n">
        <v>20260.5788481947</v>
      </c>
      <c r="I8" s="1651" t="n">
        <v>15968.2</v>
      </c>
      <c r="J8" s="1651" t="n">
        <v>14363.4621722581</v>
      </c>
      <c r="K8" s="1651" t="n">
        <v>2.196</v>
      </c>
      <c r="L8" s="1651" t="n">
        <v>0.709697841715104</v>
      </c>
      <c r="M8" s="1651" t="n">
        <v>2141.27824606036</v>
      </c>
      <c r="N8" s="1651" t="n">
        <v>4168.23182930372</v>
      </c>
      <c r="O8" s="1651" t="n">
        <v>1855.17788762654</v>
      </c>
      <c r="P8" s="1652" t="n">
        <v>954.219956492304</v>
      </c>
    </row>
    <row r="9" customFormat="false" ht="12" hidden="false" customHeight="true" outlineLevel="0" collapsed="false">
      <c r="A9" s="1653" t="s">
        <v>1610</v>
      </c>
      <c r="B9" s="1654"/>
      <c r="C9" s="1655" t="n">
        <v>1145732.90512278</v>
      </c>
      <c r="D9" s="1655"/>
      <c r="E9" s="1655" t="n">
        <v>122.154764634223</v>
      </c>
      <c r="F9" s="1655" t="n">
        <v>27.0344031154785</v>
      </c>
      <c r="G9" s="914"/>
      <c r="H9" s="914"/>
      <c r="I9" s="914"/>
      <c r="J9" s="914"/>
      <c r="K9" s="914"/>
      <c r="L9" s="914"/>
      <c r="M9" s="1655" t="n">
        <v>2009.21382091505</v>
      </c>
      <c r="N9" s="1655" t="n">
        <v>3916.49466376431</v>
      </c>
      <c r="O9" s="1655" t="n">
        <v>490.045908796029</v>
      </c>
      <c r="P9" s="1656" t="n">
        <v>862.726369490328</v>
      </c>
    </row>
    <row r="10" customFormat="false" ht="13.5" hidden="false" customHeight="true" outlineLevel="0" collapsed="false">
      <c r="A10" s="1657" t="s">
        <v>1611</v>
      </c>
      <c r="B10" s="1658" t="s">
        <v>1612</v>
      </c>
      <c r="C10" s="1659" t="n">
        <v>1137864.05466587</v>
      </c>
      <c r="D10" s="1659"/>
      <c r="E10" s="897"/>
      <c r="F10" s="897"/>
      <c r="G10" s="702"/>
      <c r="H10" s="702"/>
      <c r="I10" s="702"/>
      <c r="J10" s="702"/>
      <c r="K10" s="702"/>
      <c r="L10" s="702"/>
      <c r="M10" s="177"/>
      <c r="N10" s="177"/>
      <c r="O10" s="177"/>
      <c r="P10" s="180"/>
    </row>
    <row r="11" customFormat="false" ht="13.5" hidden="false" customHeight="true" outlineLevel="0" collapsed="false">
      <c r="A11" s="1660"/>
      <c r="B11" s="1658" t="s">
        <v>1613</v>
      </c>
      <c r="C11" s="1659" t="n">
        <v>1145681.98214563</v>
      </c>
      <c r="D11" s="1659"/>
      <c r="E11" s="1659" t="n">
        <v>45.4942566560521</v>
      </c>
      <c r="F11" s="1659" t="n">
        <v>27.0339013770425</v>
      </c>
      <c r="G11" s="702"/>
      <c r="H11" s="702"/>
      <c r="I11" s="702"/>
      <c r="J11" s="702"/>
      <c r="K11" s="702"/>
      <c r="L11" s="702"/>
      <c r="M11" s="1659" t="n">
        <v>2009.21382091505</v>
      </c>
      <c r="N11" s="1659" t="n">
        <v>3916.49466376431</v>
      </c>
      <c r="O11" s="1659" t="n">
        <v>270.235947755281</v>
      </c>
      <c r="P11" s="1661" t="n">
        <v>862.726369490328</v>
      </c>
    </row>
    <row r="12" customFormat="false" ht="12" hidden="false" customHeight="true" outlineLevel="0" collapsed="false">
      <c r="A12" s="1662" t="s">
        <v>1614</v>
      </c>
      <c r="B12" s="1663"/>
      <c r="C12" s="1659" t="n">
        <v>344805.00714337</v>
      </c>
      <c r="D12" s="1659"/>
      <c r="E12" s="1659" t="n">
        <v>1.6392142933334</v>
      </c>
      <c r="F12" s="1659" t="n">
        <v>4.69279356361844</v>
      </c>
      <c r="G12" s="702"/>
      <c r="H12" s="702"/>
      <c r="I12" s="702"/>
      <c r="J12" s="702"/>
      <c r="K12" s="702"/>
      <c r="L12" s="702"/>
      <c r="M12" s="1659" t="n">
        <v>279.915507632932</v>
      </c>
      <c r="N12" s="1659" t="n">
        <v>114.745619955785</v>
      </c>
      <c r="O12" s="1659" t="n">
        <v>2.16884798371563</v>
      </c>
      <c r="P12" s="1661" t="n">
        <v>242.349371075519</v>
      </c>
    </row>
    <row r="13" customFormat="false" ht="12" hidden="false" customHeight="true" outlineLevel="0" collapsed="false">
      <c r="A13" s="1664" t="s">
        <v>1615</v>
      </c>
      <c r="B13" s="1664"/>
      <c r="C13" s="1659" t="n">
        <v>370592.232911543</v>
      </c>
      <c r="D13" s="1659"/>
      <c r="E13" s="1665" t="n">
        <v>17.0326176525197</v>
      </c>
      <c r="F13" s="1665" t="n">
        <v>6.2578260349639</v>
      </c>
      <c r="G13" s="1666"/>
      <c r="H13" s="1666"/>
      <c r="I13" s="1666"/>
      <c r="J13" s="1666"/>
      <c r="K13" s="1666"/>
      <c r="L13" s="1666"/>
      <c r="M13" s="1665" t="n">
        <v>478.424366713137</v>
      </c>
      <c r="N13" s="1665" t="n">
        <v>1547.31910315833</v>
      </c>
      <c r="O13" s="1665" t="n">
        <v>8.06702805724755</v>
      </c>
      <c r="P13" s="1667" t="n">
        <v>356.829459278329</v>
      </c>
    </row>
    <row r="14" customFormat="false" ht="12" hidden="false" customHeight="true" outlineLevel="0" collapsed="false">
      <c r="A14" s="1662" t="s">
        <v>1616</v>
      </c>
      <c r="B14" s="1663"/>
      <c r="C14" s="1659" t="n">
        <v>251161.429577526</v>
      </c>
      <c r="D14" s="1659"/>
      <c r="E14" s="1659" t="n">
        <v>14.6819247296206</v>
      </c>
      <c r="F14" s="1659" t="n">
        <v>14.9992590532321</v>
      </c>
      <c r="G14" s="702"/>
      <c r="H14" s="702"/>
      <c r="I14" s="702"/>
      <c r="J14" s="702"/>
      <c r="K14" s="702"/>
      <c r="L14" s="702"/>
      <c r="M14" s="1659" t="n">
        <v>1091.42923140487</v>
      </c>
      <c r="N14" s="1659" t="n">
        <v>2180.73885404722</v>
      </c>
      <c r="O14" s="1659" t="n">
        <v>248.971363553187</v>
      </c>
      <c r="P14" s="1661" t="n">
        <v>95.4498002761101</v>
      </c>
    </row>
    <row r="15" customFormat="false" ht="12" hidden="false" customHeight="true" outlineLevel="0" collapsed="false">
      <c r="A15" s="1662" t="s">
        <v>1617</v>
      </c>
      <c r="B15" s="1663"/>
      <c r="C15" s="1659" t="n">
        <v>179123.312513187</v>
      </c>
      <c r="D15" s="1659"/>
      <c r="E15" s="1659" t="n">
        <v>12.1404999805784</v>
      </c>
      <c r="F15" s="1659" t="n">
        <v>1.0840227252281</v>
      </c>
      <c r="G15" s="702"/>
      <c r="H15" s="702"/>
      <c r="I15" s="702"/>
      <c r="J15" s="702"/>
      <c r="K15" s="702"/>
      <c r="L15" s="702"/>
      <c r="M15" s="1659" t="n">
        <v>159.444715164114</v>
      </c>
      <c r="N15" s="1659" t="n">
        <v>73.6910866029744</v>
      </c>
      <c r="O15" s="1659" t="n">
        <v>11.0287081611304</v>
      </c>
      <c r="P15" s="1661" t="n">
        <v>168.09773886037</v>
      </c>
    </row>
    <row r="16" customFormat="false" ht="12" hidden="false" customHeight="true" outlineLevel="0" collapsed="false">
      <c r="A16" s="1662" t="s">
        <v>1618</v>
      </c>
      <c r="B16" s="1663"/>
      <c r="C16" s="1659" t="s">
        <v>113</v>
      </c>
      <c r="D16" s="1659"/>
      <c r="E16" s="1659" t="s">
        <v>113</v>
      </c>
      <c r="F16" s="1659" t="s">
        <v>113</v>
      </c>
      <c r="G16" s="702"/>
      <c r="H16" s="702"/>
      <c r="I16" s="702"/>
      <c r="J16" s="702"/>
      <c r="K16" s="702"/>
      <c r="L16" s="702"/>
      <c r="M16" s="1659" t="s">
        <v>113</v>
      </c>
      <c r="N16" s="1659" t="s">
        <v>113</v>
      </c>
      <c r="O16" s="1659" t="s">
        <v>113</v>
      </c>
      <c r="P16" s="1661" t="s">
        <v>113</v>
      </c>
    </row>
    <row r="17" customFormat="false" ht="12" hidden="false" customHeight="true" outlineLevel="0" collapsed="false">
      <c r="A17" s="1657" t="s">
        <v>124</v>
      </c>
      <c r="B17" s="1668"/>
      <c r="C17" s="1659" t="n">
        <v>50.9229771525</v>
      </c>
      <c r="D17" s="1659"/>
      <c r="E17" s="1659" t="n">
        <v>76.6605079781704</v>
      </c>
      <c r="F17" s="1659" t="n">
        <v>0.000501738436</v>
      </c>
      <c r="G17" s="702"/>
      <c r="H17" s="702"/>
      <c r="I17" s="702"/>
      <c r="J17" s="702"/>
      <c r="K17" s="702"/>
      <c r="L17" s="702"/>
      <c r="M17" s="1659" t="s">
        <v>125</v>
      </c>
      <c r="N17" s="1659" t="s">
        <v>125</v>
      </c>
      <c r="O17" s="1659" t="n">
        <v>219.809961040748</v>
      </c>
      <c r="P17" s="1661" t="s">
        <v>125</v>
      </c>
    </row>
    <row r="18" customFormat="false" ht="12" hidden="false" customHeight="true" outlineLevel="0" collapsed="false">
      <c r="A18" s="1662" t="s">
        <v>126</v>
      </c>
      <c r="B18" s="1668"/>
      <c r="C18" s="1659" t="s">
        <v>125</v>
      </c>
      <c r="D18" s="1659"/>
      <c r="E18" s="1659" t="n">
        <v>64.0326078885</v>
      </c>
      <c r="F18" s="1659" t="s">
        <v>125</v>
      </c>
      <c r="G18" s="702"/>
      <c r="H18" s="702"/>
      <c r="I18" s="702"/>
      <c r="J18" s="702"/>
      <c r="K18" s="702"/>
      <c r="L18" s="702"/>
      <c r="M18" s="1659" t="s">
        <v>125</v>
      </c>
      <c r="N18" s="1659" t="s">
        <v>125</v>
      </c>
      <c r="O18" s="1659" t="s">
        <v>125</v>
      </c>
      <c r="P18" s="1661" t="s">
        <v>125</v>
      </c>
    </row>
    <row r="19" customFormat="false" ht="12.75" hidden="false" customHeight="true" outlineLevel="0" collapsed="false">
      <c r="A19" s="1669" t="s">
        <v>1619</v>
      </c>
      <c r="B19" s="1670"/>
      <c r="C19" s="1671" t="n">
        <v>50.9229771525</v>
      </c>
      <c r="D19" s="1671"/>
      <c r="E19" s="1671" t="n">
        <v>12.6279000896705</v>
      </c>
      <c r="F19" s="1671" t="n">
        <v>0.000501738436</v>
      </c>
      <c r="G19" s="704"/>
      <c r="H19" s="704"/>
      <c r="I19" s="704"/>
      <c r="J19" s="704"/>
      <c r="K19" s="704"/>
      <c r="L19" s="704"/>
      <c r="M19" s="1671" t="s">
        <v>125</v>
      </c>
      <c r="N19" s="1671" t="s">
        <v>125</v>
      </c>
      <c r="O19" s="1671" t="n">
        <v>219.809961040748</v>
      </c>
      <c r="P19" s="1672" t="s">
        <v>125</v>
      </c>
    </row>
    <row r="20" customFormat="false" ht="12" hidden="false" customHeight="true" outlineLevel="0" collapsed="false">
      <c r="A20" s="1673" t="s">
        <v>1620</v>
      </c>
      <c r="B20" s="1674"/>
      <c r="C20" s="1655" t="n">
        <v>64223.1508800293</v>
      </c>
      <c r="D20" s="1655"/>
      <c r="E20" s="1655" t="n">
        <v>15.3511322349702</v>
      </c>
      <c r="F20" s="1655" t="n">
        <v>26.492604</v>
      </c>
      <c r="G20" s="1655" t="n">
        <v>39926.9</v>
      </c>
      <c r="H20" s="1655" t="n">
        <v>20260.5788481947</v>
      </c>
      <c r="I20" s="1655" t="n">
        <v>15968.2</v>
      </c>
      <c r="J20" s="1655" t="n">
        <v>14363.4621722581</v>
      </c>
      <c r="K20" s="1655" t="n">
        <v>2.196</v>
      </c>
      <c r="L20" s="1655" t="n">
        <v>0.709697841715104</v>
      </c>
      <c r="M20" s="1655" t="n">
        <v>90.612096</v>
      </c>
      <c r="N20" s="1655" t="s">
        <v>492</v>
      </c>
      <c r="O20" s="1655" t="n">
        <v>49.4786487880448</v>
      </c>
      <c r="P20" s="1656" t="n">
        <v>53.043158</v>
      </c>
    </row>
    <row r="21" customFormat="false" ht="12" hidden="false" customHeight="true" outlineLevel="0" collapsed="false">
      <c r="A21" s="1657" t="s">
        <v>493</v>
      </c>
      <c r="B21" s="1675"/>
      <c r="C21" s="1659" t="n">
        <v>59340.4620413742</v>
      </c>
      <c r="D21" s="1659"/>
      <c r="E21" s="1676" t="s">
        <v>270</v>
      </c>
      <c r="F21" s="1676" t="s">
        <v>270</v>
      </c>
      <c r="G21" s="897"/>
      <c r="H21" s="897"/>
      <c r="I21" s="897"/>
      <c r="J21" s="897"/>
      <c r="K21" s="897"/>
      <c r="L21" s="897"/>
      <c r="M21" s="1676" t="n">
        <v>26.11987</v>
      </c>
      <c r="N21" s="1676" t="s">
        <v>125</v>
      </c>
      <c r="O21" s="1676" t="s">
        <v>125</v>
      </c>
      <c r="P21" s="1677" t="n">
        <v>2.588568</v>
      </c>
    </row>
    <row r="22" customFormat="false" ht="12" hidden="false" customHeight="true" outlineLevel="0" collapsed="false">
      <c r="A22" s="1657" t="s">
        <v>1621</v>
      </c>
      <c r="B22" s="1675"/>
      <c r="C22" s="1659" t="n">
        <v>4525.46709118938</v>
      </c>
      <c r="D22" s="1659"/>
      <c r="E22" s="1659" t="n">
        <v>14.4975629037702</v>
      </c>
      <c r="F22" s="1659" t="n">
        <v>26.492604</v>
      </c>
      <c r="G22" s="1659" t="s">
        <v>254</v>
      </c>
      <c r="H22" s="1659" t="s">
        <v>254</v>
      </c>
      <c r="I22" s="1659" t="s">
        <v>254</v>
      </c>
      <c r="J22" s="1659" t="s">
        <v>254</v>
      </c>
      <c r="K22" s="1659" t="s">
        <v>254</v>
      </c>
      <c r="L22" s="1659" t="s">
        <v>254</v>
      </c>
      <c r="M22" s="1659" t="n">
        <v>6.488708</v>
      </c>
      <c r="N22" s="1659" t="s">
        <v>492</v>
      </c>
      <c r="O22" s="1659" t="s">
        <v>492</v>
      </c>
      <c r="P22" s="1661" t="n">
        <v>3.845296</v>
      </c>
    </row>
    <row r="23" customFormat="false" ht="12" hidden="false" customHeight="true" outlineLevel="0" collapsed="false">
      <c r="A23" s="1657" t="s">
        <v>516</v>
      </c>
      <c r="B23" s="1675"/>
      <c r="C23" s="1659" t="n">
        <v>357.221747465699</v>
      </c>
      <c r="D23" s="1659"/>
      <c r="E23" s="1659" t="n">
        <v>0.8535693312</v>
      </c>
      <c r="F23" s="1659" t="s">
        <v>113</v>
      </c>
      <c r="G23" s="702"/>
      <c r="H23" s="702"/>
      <c r="I23" s="702"/>
      <c r="J23" s="1659" t="n">
        <v>69.7355826833049</v>
      </c>
      <c r="K23" s="702"/>
      <c r="L23" s="1659" t="n">
        <v>0.005</v>
      </c>
      <c r="M23" s="1659" t="n">
        <v>57.350652</v>
      </c>
      <c r="N23" s="1659" t="s">
        <v>108</v>
      </c>
      <c r="O23" s="1659" t="s">
        <v>108</v>
      </c>
      <c r="P23" s="1661" t="n">
        <v>44.889045</v>
      </c>
    </row>
    <row r="24" customFormat="false" ht="13.5" hidden="false" customHeight="true" outlineLevel="0" collapsed="false">
      <c r="A24" s="1657" t="s">
        <v>1622</v>
      </c>
      <c r="B24" s="1675"/>
      <c r="C24" s="1659" t="s">
        <v>133</v>
      </c>
      <c r="D24" s="1659"/>
      <c r="E24" s="702"/>
      <c r="F24" s="702"/>
      <c r="G24" s="702"/>
      <c r="H24" s="702"/>
      <c r="I24" s="702"/>
      <c r="J24" s="702"/>
      <c r="K24" s="702"/>
      <c r="L24" s="702"/>
      <c r="M24" s="1659" t="n">
        <v>0.652866</v>
      </c>
      <c r="N24" s="1659" t="s">
        <v>113</v>
      </c>
      <c r="O24" s="1659" t="s">
        <v>125</v>
      </c>
      <c r="P24" s="1661" t="n">
        <v>1.720249</v>
      </c>
    </row>
    <row r="25" customFormat="false" ht="13.5" hidden="false" customHeight="true" outlineLevel="0" collapsed="false">
      <c r="A25" s="1678" t="s">
        <v>1623</v>
      </c>
      <c r="B25" s="1679"/>
      <c r="C25" s="702"/>
      <c r="D25" s="702"/>
      <c r="E25" s="1666"/>
      <c r="F25" s="1666"/>
      <c r="G25" s="1666"/>
      <c r="H25" s="1665" t="n">
        <v>17445.116</v>
      </c>
      <c r="I25" s="1666"/>
      <c r="J25" s="1665" t="n">
        <v>762.85</v>
      </c>
      <c r="K25" s="1666"/>
      <c r="L25" s="1665" t="n">
        <v>0.197</v>
      </c>
      <c r="M25" s="1666"/>
      <c r="N25" s="1666"/>
      <c r="O25" s="1666"/>
      <c r="P25" s="1680"/>
    </row>
    <row r="26" customFormat="false" ht="13.5" hidden="false" customHeight="true" outlineLevel="0" collapsed="false">
      <c r="A26" s="1678" t="s">
        <v>1624</v>
      </c>
      <c r="B26" s="1679"/>
      <c r="C26" s="702"/>
      <c r="D26" s="702"/>
      <c r="E26" s="1666"/>
      <c r="F26" s="1666"/>
      <c r="G26" s="1665" t="n">
        <v>39926.9</v>
      </c>
      <c r="H26" s="1665" t="n">
        <v>2815.46284819474</v>
      </c>
      <c r="I26" s="1665" t="n">
        <v>15968.2</v>
      </c>
      <c r="J26" s="1665" t="n">
        <v>13530.8765895747</v>
      </c>
      <c r="K26" s="1665" t="n">
        <v>2.196</v>
      </c>
      <c r="L26" s="1665" t="n">
        <v>0.507697841715104</v>
      </c>
      <c r="M26" s="1666"/>
      <c r="N26" s="1666"/>
      <c r="O26" s="1666"/>
      <c r="P26" s="1680"/>
    </row>
    <row r="27" customFormat="false" ht="12.75" hidden="false" customHeight="true" outlineLevel="0" collapsed="false">
      <c r="A27" s="1681" t="s">
        <v>1625</v>
      </c>
      <c r="B27" s="1682"/>
      <c r="C27" s="1671" t="s">
        <v>113</v>
      </c>
      <c r="D27" s="1671"/>
      <c r="E27" s="1671" t="s">
        <v>113</v>
      </c>
      <c r="F27" s="1671" t="s">
        <v>113</v>
      </c>
      <c r="G27" s="1671" t="s">
        <v>113</v>
      </c>
      <c r="H27" s="1671" t="s">
        <v>113</v>
      </c>
      <c r="I27" s="1671" t="s">
        <v>113</v>
      </c>
      <c r="J27" s="1671" t="s">
        <v>113</v>
      </c>
      <c r="K27" s="1671" t="s">
        <v>113</v>
      </c>
      <c r="L27" s="1671" t="s">
        <v>113</v>
      </c>
      <c r="M27" s="1671" t="s">
        <v>113</v>
      </c>
      <c r="N27" s="1671" t="s">
        <v>113</v>
      </c>
      <c r="O27" s="1671" t="n">
        <v>49.4786487880448</v>
      </c>
      <c r="P27" s="1672" t="s">
        <v>113</v>
      </c>
    </row>
    <row r="29" customFormat="false" ht="12" hidden="false" customHeight="true" outlineLevel="0" collapsed="false">
      <c r="A29" s="1683" t="s">
        <v>1626</v>
      </c>
    </row>
    <row r="30" customFormat="false" ht="12" hidden="false" customHeight="true" outlineLevel="0" collapsed="false">
      <c r="A30" s="1684" t="s">
        <v>1627</v>
      </c>
      <c r="G30" s="3" t="s">
        <v>305</v>
      </c>
    </row>
    <row r="31" customFormat="false" ht="12" hidden="false" customHeight="true" outlineLevel="0" collapsed="false">
      <c r="A31" s="1685"/>
    </row>
    <row r="32" customFormat="false" ht="12" hidden="false" customHeight="true" outlineLevel="0" collapsed="false">
      <c r="A32" s="1686"/>
    </row>
    <row r="33" customFormat="false" ht="12" hidden="false" customHeight="true" outlineLevel="0" collapsed="false">
      <c r="A33" s="1687" t="s">
        <v>162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4</v>
      </c>
      <c r="B1" s="1688"/>
      <c r="C1" s="1688"/>
      <c r="D1" s="1688"/>
      <c r="E1" s="1688"/>
      <c r="F1" s="1689"/>
      <c r="G1" s="1689"/>
      <c r="H1" s="1690"/>
      <c r="I1" s="1690"/>
      <c r="J1" s="1690"/>
      <c r="K1" s="1690"/>
      <c r="L1" s="1690"/>
      <c r="M1" s="1690"/>
      <c r="N1" s="1689"/>
      <c r="O1" s="1689"/>
      <c r="P1" s="1689"/>
      <c r="Q1" s="115" t="s">
        <v>72</v>
      </c>
    </row>
    <row r="2" customFormat="false" ht="15.75" hidden="false" customHeight="true" outlineLevel="0" collapsed="false">
      <c r="A2" s="660" t="s">
        <v>1629</v>
      </c>
      <c r="B2" s="1691"/>
      <c r="C2" s="1689"/>
      <c r="D2" s="1689"/>
      <c r="E2" s="1689"/>
      <c r="F2" s="1689"/>
      <c r="G2" s="1689"/>
      <c r="H2" s="1690"/>
      <c r="I2" s="1690"/>
      <c r="J2" s="1690"/>
      <c r="K2" s="1690"/>
      <c r="L2" s="1690"/>
      <c r="M2" s="1690"/>
      <c r="N2" s="1689"/>
      <c r="O2" s="1689"/>
      <c r="P2" s="1689"/>
      <c r="Q2" s="115" t="s">
        <v>74</v>
      </c>
    </row>
    <row r="3" customFormat="false" ht="15.75" hidden="false" customHeight="true" outlineLevel="0" collapsed="false">
      <c r="A3" s="1688"/>
      <c r="B3" s="1691"/>
      <c r="C3" s="1689"/>
      <c r="D3" s="1689"/>
      <c r="E3" s="1689"/>
      <c r="F3" s="1689"/>
      <c r="G3" s="1689"/>
      <c r="H3" s="1690"/>
      <c r="I3" s="1690"/>
      <c r="J3" s="1690"/>
      <c r="K3" s="1690"/>
      <c r="L3" s="1690"/>
      <c r="M3" s="1690"/>
      <c r="N3" s="1689"/>
      <c r="O3" s="1689"/>
      <c r="P3" s="1689"/>
      <c r="Q3" s="115" t="s">
        <v>75</v>
      </c>
    </row>
    <row r="4" customFormat="false" ht="12.75" hidden="false" customHeight="true" outlineLevel="0" collapsed="false">
      <c r="A4" s="1692"/>
      <c r="B4" s="1692"/>
      <c r="C4" s="1693"/>
      <c r="D4" s="1693"/>
      <c r="E4" s="1693"/>
      <c r="F4" s="1693"/>
      <c r="G4" s="1693"/>
      <c r="H4" s="1694"/>
      <c r="I4" s="1694"/>
      <c r="J4" s="1694"/>
      <c r="K4" s="1694"/>
      <c r="L4" s="1694"/>
      <c r="M4" s="1694"/>
      <c r="N4" s="1694"/>
      <c r="O4" s="1693"/>
      <c r="P4" s="1695"/>
      <c r="Q4" s="1693"/>
    </row>
    <row r="5" customFormat="false" ht="14.25" hidden="false" customHeight="true" outlineLevel="0" collapsed="false">
      <c r="A5" s="1696" t="s">
        <v>1470</v>
      </c>
      <c r="B5" s="1636" t="s">
        <v>1630</v>
      </c>
      <c r="C5" s="1636"/>
      <c r="D5" s="1636"/>
      <c r="E5" s="1636"/>
      <c r="F5" s="1636" t="s">
        <v>406</v>
      </c>
      <c r="G5" s="1697" t="s">
        <v>407</v>
      </c>
      <c r="H5" s="1697" t="s">
        <v>1631</v>
      </c>
      <c r="I5" s="1697"/>
      <c r="J5" s="1697" t="s">
        <v>484</v>
      </c>
      <c r="K5" s="1697"/>
      <c r="L5" s="1697" t="s">
        <v>485</v>
      </c>
      <c r="M5" s="1697"/>
      <c r="N5" s="1697" t="s">
        <v>486</v>
      </c>
      <c r="O5" s="1697" t="s">
        <v>1607</v>
      </c>
      <c r="P5" s="1697" t="s">
        <v>82</v>
      </c>
      <c r="Q5" s="1698" t="s">
        <v>487</v>
      </c>
    </row>
    <row r="6" customFormat="false" ht="12" hidden="false" customHeight="true" outlineLevel="0" collapsed="false">
      <c r="A6" s="1699" t="s">
        <v>370</v>
      </c>
      <c r="B6" s="1641" t="s">
        <v>1632</v>
      </c>
      <c r="C6" s="1641"/>
      <c r="D6" s="1641"/>
      <c r="E6" s="1641"/>
      <c r="F6" s="1700"/>
      <c r="G6" s="1701"/>
      <c r="H6" s="1643" t="s">
        <v>488</v>
      </c>
      <c r="I6" s="1702" t="s">
        <v>489</v>
      </c>
      <c r="J6" s="1643" t="s">
        <v>488</v>
      </c>
      <c r="K6" s="1702" t="s">
        <v>489</v>
      </c>
      <c r="L6" s="1643" t="s">
        <v>488</v>
      </c>
      <c r="M6" s="1702" t="s">
        <v>489</v>
      </c>
      <c r="N6" s="1701"/>
      <c r="O6" s="1701"/>
      <c r="P6" s="1701"/>
      <c r="Q6" s="1703"/>
    </row>
    <row r="7" customFormat="false" ht="14.25" hidden="false" customHeight="true" outlineLevel="0" collapsed="false">
      <c r="A7" s="1704"/>
      <c r="B7" s="1647" t="s">
        <v>84</v>
      </c>
      <c r="C7" s="1647"/>
      <c r="D7" s="1647"/>
      <c r="E7" s="1647"/>
      <c r="F7" s="1647"/>
      <c r="G7" s="1647"/>
      <c r="H7" s="1647" t="s">
        <v>630</v>
      </c>
      <c r="I7" s="1647"/>
      <c r="J7" s="1647"/>
      <c r="K7" s="1647"/>
      <c r="L7" s="1648" t="s">
        <v>84</v>
      </c>
      <c r="M7" s="1648"/>
      <c r="N7" s="1648"/>
      <c r="O7" s="1648"/>
      <c r="P7" s="1648"/>
      <c r="Q7" s="1648"/>
    </row>
    <row r="8" customFormat="false" ht="13.5" hidden="false" customHeight="true" outlineLevel="0" collapsed="false">
      <c r="A8" s="1705" t="s">
        <v>1633</v>
      </c>
      <c r="B8" s="1706"/>
      <c r="C8" s="1707" t="s">
        <v>517</v>
      </c>
      <c r="D8" s="1707"/>
      <c r="E8" s="1707"/>
      <c r="F8" s="1708"/>
      <c r="G8" s="1709" t="n">
        <v>1.411534</v>
      </c>
      <c r="H8" s="1710"/>
      <c r="I8" s="1708"/>
      <c r="J8" s="1710"/>
      <c r="K8" s="1708"/>
      <c r="L8" s="1710"/>
      <c r="M8" s="1708"/>
      <c r="N8" s="1711" t="s">
        <v>108</v>
      </c>
      <c r="O8" s="1711" t="s">
        <v>108</v>
      </c>
      <c r="P8" s="1709" t="n">
        <v>1315.573663828</v>
      </c>
      <c r="Q8" s="1712" t="s">
        <v>108</v>
      </c>
    </row>
    <row r="9" customFormat="false" ht="12" hidden="false" customHeight="true" outlineLevel="0" collapsed="false">
      <c r="A9" s="1713" t="s">
        <v>1634</v>
      </c>
      <c r="B9" s="1714"/>
      <c r="C9" s="1715"/>
      <c r="D9" s="1715"/>
      <c r="E9" s="1715"/>
      <c r="F9" s="1655" t="n">
        <v>845.529910958361</v>
      </c>
      <c r="G9" s="1655" t="n">
        <v>40.4907050935499</v>
      </c>
      <c r="H9" s="698"/>
      <c r="I9" s="1716"/>
      <c r="J9" s="698"/>
      <c r="K9" s="1716"/>
      <c r="L9" s="698"/>
      <c r="M9" s="1716"/>
      <c r="N9" s="1717" t="s">
        <v>566</v>
      </c>
      <c r="O9" s="1718" t="n">
        <v>180.655735310305</v>
      </c>
      <c r="P9" s="1717" t="s">
        <v>125</v>
      </c>
      <c r="Q9" s="1717" t="s">
        <v>113</v>
      </c>
      <c r="R9" s="16"/>
    </row>
    <row r="10" customFormat="false" ht="12" hidden="false" customHeight="true" outlineLevel="0" collapsed="false">
      <c r="A10" s="1719" t="s">
        <v>1635</v>
      </c>
      <c r="B10" s="1720"/>
      <c r="C10" s="1721"/>
      <c r="D10" s="1721"/>
      <c r="E10" s="1721"/>
      <c r="F10" s="1722" t="n">
        <v>362.150417562676</v>
      </c>
      <c r="G10" s="897"/>
      <c r="H10" s="702"/>
      <c r="I10" s="1721"/>
      <c r="J10" s="702"/>
      <c r="K10" s="1721"/>
      <c r="L10" s="702"/>
      <c r="M10" s="1721"/>
      <c r="N10" s="897"/>
      <c r="O10" s="897"/>
      <c r="P10" s="897"/>
      <c r="Q10" s="1723"/>
    </row>
    <row r="11" customFormat="false" ht="12" hidden="false" customHeight="true" outlineLevel="0" collapsed="false">
      <c r="A11" s="1719" t="s">
        <v>823</v>
      </c>
      <c r="B11" s="1720"/>
      <c r="C11" s="1721"/>
      <c r="D11" s="1721"/>
      <c r="E11" s="1721"/>
      <c r="F11" s="1724" t="n">
        <v>138.244779751702</v>
      </c>
      <c r="G11" s="1724" t="n">
        <v>16.921640915792</v>
      </c>
      <c r="H11" s="702"/>
      <c r="I11" s="1721"/>
      <c r="J11" s="702"/>
      <c r="K11" s="1721"/>
      <c r="L11" s="702"/>
      <c r="M11" s="1721"/>
      <c r="N11" s="702"/>
      <c r="O11" s="702"/>
      <c r="P11" s="1725" t="s">
        <v>108</v>
      </c>
      <c r="Q11" s="1726"/>
    </row>
    <row r="12" customFormat="false" ht="12" hidden="false" customHeight="true" outlineLevel="0" collapsed="false">
      <c r="A12" s="1719" t="s">
        <v>833</v>
      </c>
      <c r="B12" s="1720"/>
      <c r="C12" s="1721"/>
      <c r="D12" s="1721"/>
      <c r="E12" s="1721"/>
      <c r="F12" s="1724" t="n">
        <v>339.362333988937</v>
      </c>
      <c r="G12" s="702"/>
      <c r="H12" s="702"/>
      <c r="I12" s="1721"/>
      <c r="J12" s="702"/>
      <c r="K12" s="1721"/>
      <c r="L12" s="702"/>
      <c r="M12" s="1721"/>
      <c r="N12" s="702"/>
      <c r="O12" s="702"/>
      <c r="P12" s="1725" t="s">
        <v>125</v>
      </c>
      <c r="Q12" s="1726"/>
    </row>
    <row r="13" customFormat="false" ht="13.5" hidden="false" customHeight="true" outlineLevel="0" collapsed="false">
      <c r="A13" s="1719" t="s">
        <v>1636</v>
      </c>
      <c r="B13" s="1727"/>
      <c r="C13" s="1728"/>
      <c r="D13" s="1728"/>
      <c r="E13" s="1728"/>
      <c r="F13" s="1724" t="s">
        <v>254</v>
      </c>
      <c r="G13" s="1724" t="n">
        <v>23.2829283751533</v>
      </c>
      <c r="H13" s="702"/>
      <c r="I13" s="1721"/>
      <c r="J13" s="702"/>
      <c r="K13" s="1721"/>
      <c r="L13" s="702"/>
      <c r="M13" s="1721"/>
      <c r="N13" s="1721"/>
      <c r="O13" s="702"/>
      <c r="P13" s="1725" t="s">
        <v>108</v>
      </c>
      <c r="Q13" s="1726"/>
    </row>
    <row r="14" customFormat="false" ht="12" hidden="false" customHeight="true" outlineLevel="0" collapsed="false">
      <c r="A14" s="1719" t="s">
        <v>844</v>
      </c>
      <c r="B14" s="1720"/>
      <c r="C14" s="1721"/>
      <c r="D14" s="1721"/>
      <c r="E14" s="1721"/>
      <c r="F14" s="1724" t="s">
        <v>108</v>
      </c>
      <c r="G14" s="1724" t="s">
        <v>108</v>
      </c>
      <c r="H14" s="702"/>
      <c r="I14" s="1721"/>
      <c r="J14" s="702"/>
      <c r="K14" s="1721"/>
      <c r="L14" s="702"/>
      <c r="M14" s="1721"/>
      <c r="N14" s="1725" t="s">
        <v>113</v>
      </c>
      <c r="O14" s="1725" t="s">
        <v>113</v>
      </c>
      <c r="P14" s="1725" t="s">
        <v>113</v>
      </c>
      <c r="Q14" s="1726"/>
    </row>
    <row r="15" customFormat="false" ht="12" hidden="false" customHeight="true" outlineLevel="0" collapsed="false">
      <c r="A15" s="1719" t="s">
        <v>1637</v>
      </c>
      <c r="B15" s="1720"/>
      <c r="C15" s="1721"/>
      <c r="D15" s="1721"/>
      <c r="E15" s="1721"/>
      <c r="F15" s="1724" t="n">
        <v>5.77237965504594</v>
      </c>
      <c r="G15" s="1724" t="n">
        <v>0.286135802604497</v>
      </c>
      <c r="H15" s="702"/>
      <c r="I15" s="1721"/>
      <c r="J15" s="702"/>
      <c r="K15" s="1721"/>
      <c r="L15" s="702"/>
      <c r="M15" s="1721"/>
      <c r="N15" s="1725" t="s">
        <v>108</v>
      </c>
      <c r="O15" s="1729" t="n">
        <v>180.655735310305</v>
      </c>
      <c r="P15" s="1725" t="s">
        <v>108</v>
      </c>
      <c r="Q15" s="1726"/>
    </row>
    <row r="16" customFormat="false" ht="12.75" hidden="false" customHeight="true" outlineLevel="0" collapsed="false">
      <c r="A16" s="1730" t="s">
        <v>1625</v>
      </c>
      <c r="B16" s="1731"/>
      <c r="C16" s="1732"/>
      <c r="D16" s="1732"/>
      <c r="E16" s="1732"/>
      <c r="F16" s="1671" t="s">
        <v>113</v>
      </c>
      <c r="G16" s="1671" t="s">
        <v>113</v>
      </c>
      <c r="H16" s="704"/>
      <c r="I16" s="1732"/>
      <c r="J16" s="704"/>
      <c r="K16" s="1732"/>
      <c r="L16" s="704"/>
      <c r="M16" s="1732"/>
      <c r="N16" s="1725" t="s">
        <v>113</v>
      </c>
      <c r="O16" s="1725" t="s">
        <v>113</v>
      </c>
      <c r="P16" s="1725" t="s">
        <v>113</v>
      </c>
      <c r="Q16" s="1733" t="s">
        <v>113</v>
      </c>
    </row>
    <row r="17" customFormat="false" ht="13.5" hidden="false" customHeight="true" outlineLevel="0" collapsed="false">
      <c r="A17" s="1734" t="s">
        <v>1638</v>
      </c>
      <c r="B17" s="1735" t="s">
        <v>1639</v>
      </c>
      <c r="C17" s="1736" t="n">
        <v>-79546.3553404703</v>
      </c>
      <c r="D17" s="1736"/>
      <c r="E17" s="1736"/>
      <c r="F17" s="1655" t="n">
        <v>0.412176960490922</v>
      </c>
      <c r="G17" s="1655" t="n">
        <v>0.135405575000327</v>
      </c>
      <c r="H17" s="698"/>
      <c r="I17" s="1716"/>
      <c r="J17" s="698"/>
      <c r="K17" s="1716"/>
      <c r="L17" s="698"/>
      <c r="M17" s="1716"/>
      <c r="N17" s="1718" t="n">
        <v>0.102418614379128</v>
      </c>
      <c r="O17" s="1718" t="n">
        <v>3.60654840429557</v>
      </c>
      <c r="P17" s="1717" t="s">
        <v>517</v>
      </c>
      <c r="Q17" s="1717" t="s">
        <v>517</v>
      </c>
      <c r="R17" s="16"/>
    </row>
    <row r="18" customFormat="false" ht="14.25" hidden="false" customHeight="true" outlineLevel="0" collapsed="false">
      <c r="A18" s="1737" t="s">
        <v>1109</v>
      </c>
      <c r="B18" s="1735" t="s">
        <v>1639</v>
      </c>
      <c r="C18" s="1738" t="n">
        <v>-84364.583682524</v>
      </c>
      <c r="D18" s="1738"/>
      <c r="E18" s="1738"/>
      <c r="F18" s="1739" t="n">
        <v>0.412176960490922</v>
      </c>
      <c r="G18" s="1739" t="n">
        <v>0.00283371660337509</v>
      </c>
      <c r="H18" s="1666"/>
      <c r="I18" s="1740"/>
      <c r="J18" s="1666"/>
      <c r="K18" s="1740"/>
      <c r="L18" s="1666"/>
      <c r="M18" s="1740"/>
      <c r="N18" s="1729" t="n">
        <v>0.102418614379128</v>
      </c>
      <c r="O18" s="1729" t="n">
        <v>3.60654840429557</v>
      </c>
      <c r="P18" s="1157" t="s">
        <v>108</v>
      </c>
      <c r="Q18" s="1741"/>
    </row>
    <row r="19" customFormat="false" ht="13.5" hidden="false" customHeight="true" outlineLevel="0" collapsed="false">
      <c r="A19" s="1737" t="s">
        <v>1112</v>
      </c>
      <c r="B19" s="1735" t="s">
        <v>1639</v>
      </c>
      <c r="C19" s="1738" t="n">
        <v>973.811879315207</v>
      </c>
      <c r="D19" s="1738"/>
      <c r="E19" s="1738"/>
      <c r="F19" s="1742" t="s">
        <v>125</v>
      </c>
      <c r="G19" s="1742" t="n">
        <v>0.132571858396952</v>
      </c>
      <c r="H19" s="1743"/>
      <c r="I19" s="1744"/>
      <c r="J19" s="1743"/>
      <c r="K19" s="1744"/>
      <c r="L19" s="1743"/>
      <c r="M19" s="1744"/>
      <c r="N19" s="1725" t="s">
        <v>125</v>
      </c>
      <c r="O19" s="1725" t="s">
        <v>125</v>
      </c>
      <c r="P19" s="1745" t="s">
        <v>108</v>
      </c>
      <c r="Q19" s="1746"/>
    </row>
    <row r="20" customFormat="false" ht="13.5" hidden="false" customHeight="true" outlineLevel="0" collapsed="false">
      <c r="A20" s="1737" t="s">
        <v>1116</v>
      </c>
      <c r="B20" s="1735" t="s">
        <v>1639</v>
      </c>
      <c r="C20" s="1738" t="n">
        <v>-400.613444405492</v>
      </c>
      <c r="D20" s="1738"/>
      <c r="E20" s="1738"/>
      <c r="F20" s="1742" t="s">
        <v>125</v>
      </c>
      <c r="G20" s="1742" t="s">
        <v>125</v>
      </c>
      <c r="H20" s="1743"/>
      <c r="I20" s="1744"/>
      <c r="J20" s="1743"/>
      <c r="K20" s="1744"/>
      <c r="L20" s="1743"/>
      <c r="M20" s="1744"/>
      <c r="N20" s="1725" t="s">
        <v>125</v>
      </c>
      <c r="O20" s="1725" t="s">
        <v>125</v>
      </c>
      <c r="P20" s="1745" t="s">
        <v>108</v>
      </c>
      <c r="Q20" s="1746"/>
    </row>
    <row r="21" customFormat="false" ht="13.5" hidden="false" customHeight="true" outlineLevel="0" collapsed="false">
      <c r="A21" s="1737" t="s">
        <v>1119</v>
      </c>
      <c r="B21" s="1735" t="s">
        <v>1639</v>
      </c>
      <c r="C21" s="1738" t="n">
        <v>354.722101228428</v>
      </c>
      <c r="D21" s="1738"/>
      <c r="E21" s="1738"/>
      <c r="F21" s="1742" t="s">
        <v>125</v>
      </c>
      <c r="G21" s="1742" t="s">
        <v>125</v>
      </c>
      <c r="H21" s="1743"/>
      <c r="I21" s="1744"/>
      <c r="J21" s="1743"/>
      <c r="K21" s="1744"/>
      <c r="L21" s="1743"/>
      <c r="M21" s="1744"/>
      <c r="N21" s="1725" t="s">
        <v>125</v>
      </c>
      <c r="O21" s="1725" t="s">
        <v>125</v>
      </c>
      <c r="P21" s="1745" t="s">
        <v>108</v>
      </c>
      <c r="Q21" s="1746"/>
    </row>
    <row r="22" customFormat="false" ht="13.5" hidden="false" customHeight="true" outlineLevel="0" collapsed="false">
      <c r="A22" s="1737" t="s">
        <v>1640</v>
      </c>
      <c r="B22" s="1735" t="s">
        <v>1639</v>
      </c>
      <c r="C22" s="1738" t="n">
        <v>2582.88287226916</v>
      </c>
      <c r="D22" s="1738"/>
      <c r="E22" s="1738"/>
      <c r="F22" s="1742" t="s">
        <v>125</v>
      </c>
      <c r="G22" s="1747" t="s">
        <v>125</v>
      </c>
      <c r="H22" s="1743"/>
      <c r="I22" s="1744"/>
      <c r="J22" s="1743"/>
      <c r="K22" s="1744"/>
      <c r="L22" s="1743"/>
      <c r="M22" s="1744"/>
      <c r="N22" s="1725" t="s">
        <v>125</v>
      </c>
      <c r="O22" s="1725" t="s">
        <v>125</v>
      </c>
      <c r="P22" s="1748" t="s">
        <v>108</v>
      </c>
      <c r="Q22" s="1749"/>
    </row>
    <row r="23" customFormat="false" ht="13.5" hidden="false" customHeight="true" outlineLevel="0" collapsed="false">
      <c r="A23" s="1737" t="s">
        <v>1125</v>
      </c>
      <c r="B23" s="1735" t="s">
        <v>1639</v>
      </c>
      <c r="C23" s="1738" t="n">
        <v>1003.92763037972</v>
      </c>
      <c r="D23" s="1738"/>
      <c r="E23" s="1738"/>
      <c r="F23" s="1750" t="s">
        <v>125</v>
      </c>
      <c r="G23" s="1751" t="s">
        <v>125</v>
      </c>
      <c r="H23" s="1752"/>
      <c r="I23" s="1753"/>
      <c r="J23" s="1752"/>
      <c r="K23" s="1753"/>
      <c r="L23" s="1752"/>
      <c r="M23" s="1753"/>
      <c r="N23" s="1725" t="s">
        <v>113</v>
      </c>
      <c r="O23" s="1725" t="s">
        <v>113</v>
      </c>
      <c r="P23" s="1754" t="s">
        <v>108</v>
      </c>
      <c r="Q23" s="1755"/>
    </row>
    <row r="24" customFormat="false" ht="14.25" hidden="false" customHeight="true" outlineLevel="0" collapsed="false">
      <c r="A24" s="1756" t="s">
        <v>1641</v>
      </c>
      <c r="B24" s="1757" t="s">
        <v>1639</v>
      </c>
      <c r="C24" s="1758" t="n">
        <v>303.497303266667</v>
      </c>
      <c r="D24" s="1758"/>
      <c r="E24" s="1758"/>
      <c r="F24" s="1759" t="s">
        <v>517</v>
      </c>
      <c r="G24" s="1760" t="s">
        <v>517</v>
      </c>
      <c r="H24" s="1761"/>
      <c r="I24" s="1762"/>
      <c r="J24" s="1761"/>
      <c r="K24" s="1762"/>
      <c r="L24" s="1761"/>
      <c r="M24" s="1762"/>
      <c r="N24" s="1725" t="s">
        <v>517</v>
      </c>
      <c r="O24" s="1725" t="s">
        <v>517</v>
      </c>
      <c r="P24" s="1763" t="s">
        <v>517</v>
      </c>
      <c r="Q24" s="1764" t="s">
        <v>517</v>
      </c>
    </row>
    <row r="25" customFormat="false" ht="12" hidden="false" customHeight="true" outlineLevel="0" collapsed="false">
      <c r="A25" s="1734" t="s">
        <v>1642</v>
      </c>
      <c r="B25" s="1765"/>
      <c r="C25" s="1766" t="n">
        <v>16618.7548720608</v>
      </c>
      <c r="D25" s="1766"/>
      <c r="E25" s="1766"/>
      <c r="F25" s="1655" t="n">
        <v>456.006747492754</v>
      </c>
      <c r="G25" s="1655" t="n">
        <v>10.5161230764467</v>
      </c>
      <c r="H25" s="698"/>
      <c r="I25" s="1716"/>
      <c r="J25" s="698"/>
      <c r="K25" s="1716"/>
      <c r="L25" s="698"/>
      <c r="M25" s="1716"/>
      <c r="N25" s="1718" t="n">
        <v>41.3499105309353</v>
      </c>
      <c r="O25" s="1718" t="n">
        <v>49.0663818248118</v>
      </c>
      <c r="P25" s="1718" t="n">
        <v>0.0796662144672243</v>
      </c>
      <c r="Q25" s="1718" t="n">
        <v>38.4504290019764</v>
      </c>
      <c r="R25" s="16"/>
    </row>
    <row r="26" customFormat="false" ht="13.5" hidden="false" customHeight="true" outlineLevel="0" collapsed="false">
      <c r="A26" s="1719" t="s">
        <v>1450</v>
      </c>
      <c r="B26" s="1767" t="s">
        <v>1643</v>
      </c>
      <c r="C26" s="1724" t="s">
        <v>566</v>
      </c>
      <c r="D26" s="1724"/>
      <c r="E26" s="1724"/>
      <c r="F26" s="1722" t="n">
        <v>366.147576243233</v>
      </c>
      <c r="G26" s="897"/>
      <c r="H26" s="702"/>
      <c r="I26" s="1721"/>
      <c r="J26" s="702"/>
      <c r="K26" s="1721"/>
      <c r="L26" s="702"/>
      <c r="M26" s="1721"/>
      <c r="N26" s="1768" t="s">
        <v>566</v>
      </c>
      <c r="O26" s="1725" t="s">
        <v>566</v>
      </c>
      <c r="P26" s="1725" t="s">
        <v>566</v>
      </c>
      <c r="Q26" s="1723"/>
    </row>
    <row r="27" customFormat="false" ht="13.5" hidden="false" customHeight="true" outlineLevel="0" collapsed="false">
      <c r="A27" s="1719" t="s">
        <v>1644</v>
      </c>
      <c r="B27" s="1720"/>
      <c r="C27" s="1721"/>
      <c r="D27" s="1721"/>
      <c r="E27" s="1721"/>
      <c r="F27" s="1724" t="n">
        <v>88.6049279060112</v>
      </c>
      <c r="G27" s="1724" t="n">
        <v>4.02315335447524</v>
      </c>
      <c r="H27" s="702"/>
      <c r="I27" s="1721"/>
      <c r="J27" s="702"/>
      <c r="K27" s="1721"/>
      <c r="L27" s="702"/>
      <c r="M27" s="1721"/>
      <c r="N27" s="1725" t="s">
        <v>125</v>
      </c>
      <c r="O27" s="1725" t="s">
        <v>125</v>
      </c>
      <c r="P27" s="1725" t="s">
        <v>125</v>
      </c>
      <c r="Q27" s="1726"/>
    </row>
    <row r="28" customFormat="false" ht="13.5" hidden="false" customHeight="true" outlineLevel="0" collapsed="false">
      <c r="A28" s="1719" t="s">
        <v>1645</v>
      </c>
      <c r="B28" s="1767" t="s">
        <v>1643</v>
      </c>
      <c r="C28" s="1724" t="n">
        <v>15950.9261373282</v>
      </c>
      <c r="D28" s="1724"/>
      <c r="E28" s="1724"/>
      <c r="F28" s="1724" t="n">
        <v>0.707549343509299</v>
      </c>
      <c r="G28" s="1724" t="n">
        <v>6.46016808197143</v>
      </c>
      <c r="H28" s="702"/>
      <c r="I28" s="1721"/>
      <c r="J28" s="702"/>
      <c r="K28" s="1721"/>
      <c r="L28" s="702"/>
      <c r="M28" s="1721"/>
      <c r="N28" s="1729" t="n">
        <v>41.3499105309353</v>
      </c>
      <c r="O28" s="1729" t="n">
        <v>49.0663818248118</v>
      </c>
      <c r="P28" s="1729" t="n">
        <v>0.0796662144672243</v>
      </c>
      <c r="Q28" s="1729" t="n">
        <v>38.4504290019764</v>
      </c>
      <c r="R28" s="16"/>
    </row>
    <row r="29" customFormat="false" ht="12.75" hidden="false" customHeight="true" outlineLevel="0" collapsed="false">
      <c r="A29" s="1730" t="s">
        <v>1646</v>
      </c>
      <c r="B29" s="1769"/>
      <c r="C29" s="1770" t="n">
        <v>667.828734732645</v>
      </c>
      <c r="D29" s="1770"/>
      <c r="E29" s="1770"/>
      <c r="F29" s="1770" t="n">
        <v>0.546694</v>
      </c>
      <c r="G29" s="1770" t="n">
        <v>0.03280164</v>
      </c>
      <c r="H29" s="704"/>
      <c r="I29" s="1732"/>
      <c r="J29" s="704"/>
      <c r="K29" s="1732"/>
      <c r="L29" s="704"/>
      <c r="M29" s="1732"/>
      <c r="N29" s="1725" t="s">
        <v>270</v>
      </c>
      <c r="O29" s="1725" t="s">
        <v>270</v>
      </c>
      <c r="P29" s="1725" t="s">
        <v>270</v>
      </c>
      <c r="Q29" s="1725" t="s">
        <v>270</v>
      </c>
      <c r="R29" s="16"/>
    </row>
    <row r="30" customFormat="false" ht="13.5" hidden="false" customHeight="true" outlineLevel="0" collapsed="false">
      <c r="A30" s="1734" t="s">
        <v>1647</v>
      </c>
      <c r="B30" s="1771"/>
      <c r="C30" s="1766" t="s">
        <v>270</v>
      </c>
      <c r="D30" s="1766"/>
      <c r="E30" s="1766"/>
      <c r="F30" s="1655" t="s">
        <v>270</v>
      </c>
      <c r="G30" s="1655" t="s">
        <v>270</v>
      </c>
      <c r="H30" s="1655" t="s">
        <v>270</v>
      </c>
      <c r="I30" s="1655" t="s">
        <v>270</v>
      </c>
      <c r="J30" s="1655" t="s">
        <v>270</v>
      </c>
      <c r="K30" s="1655" t="s">
        <v>270</v>
      </c>
      <c r="L30" s="1655" t="s">
        <v>270</v>
      </c>
      <c r="M30" s="1655" t="s">
        <v>270</v>
      </c>
      <c r="N30" s="1717" t="s">
        <v>270</v>
      </c>
      <c r="O30" s="1718" t="n">
        <v>18.4085</v>
      </c>
      <c r="P30" s="1717" t="s">
        <v>270</v>
      </c>
      <c r="Q30" s="1717" t="s">
        <v>270</v>
      </c>
      <c r="R30" s="16"/>
    </row>
    <row r="31" customFormat="false" ht="12.75" hidden="false" customHeight="true" outlineLevel="0" collapsed="false">
      <c r="A31" s="136" t="s">
        <v>1648</v>
      </c>
      <c r="B31" s="1772"/>
      <c r="C31" s="1773" t="s">
        <v>254</v>
      </c>
      <c r="D31" s="1773"/>
      <c r="E31" s="1773"/>
      <c r="F31" s="530" t="s">
        <v>254</v>
      </c>
      <c r="G31" s="530" t="s">
        <v>254</v>
      </c>
      <c r="H31" s="530" t="s">
        <v>254</v>
      </c>
      <c r="I31" s="530" t="s">
        <v>254</v>
      </c>
      <c r="J31" s="530" t="s">
        <v>254</v>
      </c>
      <c r="K31" s="530" t="s">
        <v>254</v>
      </c>
      <c r="L31" s="530" t="s">
        <v>254</v>
      </c>
      <c r="M31" s="530" t="s">
        <v>254</v>
      </c>
      <c r="N31" s="530" t="s">
        <v>254</v>
      </c>
      <c r="O31" s="526" t="n">
        <v>18.4085</v>
      </c>
      <c r="P31" s="530" t="s">
        <v>254</v>
      </c>
      <c r="Q31" s="531" t="s">
        <v>254</v>
      </c>
    </row>
    <row r="32" customFormat="false" ht="12.75" hidden="false" customHeight="true" outlineLevel="0" collapsed="false">
      <c r="A32" s="136" t="s">
        <v>114</v>
      </c>
      <c r="B32" s="1772"/>
      <c r="C32" s="1773" t="s">
        <v>113</v>
      </c>
      <c r="D32" s="1773"/>
      <c r="E32" s="1773"/>
      <c r="F32" s="530" t="s">
        <v>113</v>
      </c>
      <c r="G32" s="530" t="s">
        <v>113</v>
      </c>
      <c r="H32" s="530" t="s">
        <v>113</v>
      </c>
      <c r="I32" s="530" t="s">
        <v>113</v>
      </c>
      <c r="J32" s="530" t="s">
        <v>113</v>
      </c>
      <c r="K32" s="530" t="s">
        <v>113</v>
      </c>
      <c r="L32" s="530" t="s">
        <v>113</v>
      </c>
      <c r="M32" s="530" t="s">
        <v>113</v>
      </c>
      <c r="N32" s="530" t="s">
        <v>113</v>
      </c>
      <c r="O32" s="530" t="s">
        <v>113</v>
      </c>
      <c r="P32" s="530" t="s">
        <v>113</v>
      </c>
      <c r="Q32" s="531" t="s">
        <v>11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4" t="s">
        <v>162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49</v>
      </c>
      <c r="O1" s="115" t="s">
        <v>72</v>
      </c>
    </row>
    <row r="2" customFormat="false" ht="15.75" hidden="false" customHeight="true" outlineLevel="0" collapsed="false">
      <c r="A2" s="660" t="s">
        <v>1650</v>
      </c>
      <c r="O2" s="115" t="s">
        <v>74</v>
      </c>
    </row>
    <row r="3" customFormat="false" ht="15.75" hidden="false" customHeight="true" outlineLevel="0" collapsed="false">
      <c r="O3" s="115" t="s">
        <v>75</v>
      </c>
    </row>
    <row r="4" customFormat="false" ht="12.75" hidden="false" customHeight="true" outlineLevel="0" collapsed="false">
      <c r="O4" s="1694"/>
    </row>
    <row r="5" customFormat="false" ht="13.5" hidden="false" customHeight="true" outlineLevel="0" collapsed="false">
      <c r="A5" s="1634" t="s">
        <v>367</v>
      </c>
      <c r="B5" s="1636" t="s">
        <v>1606</v>
      </c>
      <c r="C5" s="1636"/>
      <c r="D5" s="1637" t="s">
        <v>406</v>
      </c>
      <c r="E5" s="1637" t="s">
        <v>407</v>
      </c>
      <c r="F5" s="1637" t="s">
        <v>707</v>
      </c>
      <c r="G5" s="1637"/>
      <c r="H5" s="1637" t="s">
        <v>710</v>
      </c>
      <c r="I5" s="1637"/>
      <c r="J5" s="1636" t="s">
        <v>485</v>
      </c>
      <c r="K5" s="1636"/>
      <c r="L5" s="1637" t="s">
        <v>486</v>
      </c>
      <c r="M5" s="1637" t="s">
        <v>1607</v>
      </c>
      <c r="N5" s="1637" t="s">
        <v>82</v>
      </c>
      <c r="O5" s="1638" t="s">
        <v>487</v>
      </c>
    </row>
    <row r="6" customFormat="false" ht="12" hidden="false" customHeight="true" outlineLevel="0" collapsed="false">
      <c r="A6" s="1639" t="s">
        <v>370</v>
      </c>
      <c r="B6" s="1641" t="s">
        <v>1608</v>
      </c>
      <c r="C6" s="1641"/>
      <c r="D6" s="1775"/>
      <c r="E6" s="1775"/>
      <c r="F6" s="1643" t="s">
        <v>488</v>
      </c>
      <c r="G6" s="1643" t="s">
        <v>489</v>
      </c>
      <c r="H6" s="1643" t="s">
        <v>488</v>
      </c>
      <c r="I6" s="1643" t="s">
        <v>489</v>
      </c>
      <c r="J6" s="1643" t="s">
        <v>488</v>
      </c>
      <c r="K6" s="1643" t="s">
        <v>489</v>
      </c>
      <c r="L6" s="1775"/>
      <c r="M6" s="1775"/>
      <c r="N6" s="1775"/>
      <c r="O6" s="1776"/>
    </row>
    <row r="7" customFormat="false" ht="14.25" hidden="false" customHeight="true" outlineLevel="0" collapsed="false">
      <c r="A7" s="1777"/>
      <c r="B7" s="1647" t="s">
        <v>84</v>
      </c>
      <c r="C7" s="1647"/>
      <c r="D7" s="1647"/>
      <c r="E7" s="1647"/>
      <c r="F7" s="1778" t="s">
        <v>490</v>
      </c>
      <c r="G7" s="1778"/>
      <c r="H7" s="1778"/>
      <c r="I7" s="1778"/>
      <c r="J7" s="1648" t="s">
        <v>84</v>
      </c>
      <c r="K7" s="1648"/>
      <c r="L7" s="1648"/>
      <c r="M7" s="1648"/>
      <c r="N7" s="1648"/>
      <c r="O7" s="1648"/>
    </row>
    <row r="8" customFormat="false" ht="15" hidden="false" customHeight="true" outlineLevel="0" collapsed="false">
      <c r="A8" s="1713" t="s">
        <v>1651</v>
      </c>
      <c r="B8" s="1779"/>
      <c r="C8" s="1779"/>
      <c r="D8" s="698"/>
      <c r="E8" s="698"/>
      <c r="F8" s="698"/>
      <c r="G8" s="698"/>
      <c r="H8" s="698"/>
      <c r="I8" s="698"/>
      <c r="J8" s="698"/>
      <c r="K8" s="698"/>
      <c r="L8" s="698"/>
      <c r="M8" s="698"/>
      <c r="N8" s="698"/>
      <c r="O8" s="1780"/>
    </row>
    <row r="9" customFormat="false" ht="12" hidden="false" customHeight="true" outlineLevel="0" collapsed="false">
      <c r="A9" s="1781" t="s">
        <v>139</v>
      </c>
      <c r="B9" s="1782" t="n">
        <v>38179.7706429244</v>
      </c>
      <c r="C9" s="1782"/>
      <c r="D9" s="1782" t="n">
        <v>2.45502957372837</v>
      </c>
      <c r="E9" s="1782" t="n">
        <v>1.10446916450442</v>
      </c>
      <c r="F9" s="81"/>
      <c r="G9" s="81"/>
      <c r="H9" s="81"/>
      <c r="I9" s="81"/>
      <c r="J9" s="81"/>
      <c r="K9" s="81"/>
      <c r="L9" s="1782" t="n">
        <v>577.5848661036</v>
      </c>
      <c r="M9" s="1782" t="n">
        <v>79.549750603171</v>
      </c>
      <c r="N9" s="1782" t="n">
        <v>18.9899650717809</v>
      </c>
      <c r="O9" s="1783" t="s">
        <v>108</v>
      </c>
    </row>
    <row r="10" customFormat="false" ht="12" hidden="false" customHeight="true" outlineLevel="0" collapsed="false">
      <c r="A10" s="1664" t="s">
        <v>140</v>
      </c>
      <c r="B10" s="1659" t="n">
        <v>16922.9939494586</v>
      </c>
      <c r="C10" s="1659"/>
      <c r="D10" s="1676" t="n">
        <v>0.478928878962881</v>
      </c>
      <c r="E10" s="1676" t="n">
        <v>0.539868966</v>
      </c>
      <c r="F10" s="81"/>
      <c r="G10" s="81"/>
      <c r="H10" s="81"/>
      <c r="I10" s="81"/>
      <c r="J10" s="81"/>
      <c r="K10" s="81"/>
      <c r="L10" s="1676" t="n">
        <v>69.4446874496177</v>
      </c>
      <c r="M10" s="1676" t="n">
        <v>28.7357327377728</v>
      </c>
      <c r="N10" s="1676" t="n">
        <v>4.31035991066592</v>
      </c>
      <c r="O10" s="1677" t="s">
        <v>108</v>
      </c>
    </row>
    <row r="11" customFormat="false" ht="12" hidden="false" customHeight="true" outlineLevel="0" collapsed="false">
      <c r="A11" s="1664" t="s">
        <v>141</v>
      </c>
      <c r="B11" s="1659" t="n">
        <v>21256.7766934658</v>
      </c>
      <c r="C11" s="1659"/>
      <c r="D11" s="1659" t="n">
        <v>1.97610069476548</v>
      </c>
      <c r="E11" s="1659" t="n">
        <v>0.564600198504424</v>
      </c>
      <c r="F11" s="81"/>
      <c r="G11" s="81"/>
      <c r="H11" s="81"/>
      <c r="I11" s="81"/>
      <c r="J11" s="81"/>
      <c r="K11" s="81"/>
      <c r="L11" s="1659" t="n">
        <v>508.140178653982</v>
      </c>
      <c r="M11" s="1659" t="n">
        <v>50.8140178653982</v>
      </c>
      <c r="N11" s="1659" t="n">
        <v>14.679605161115</v>
      </c>
      <c r="O11" s="1661" t="s">
        <v>108</v>
      </c>
    </row>
    <row r="12" customFormat="false" ht="12" hidden="false" customHeight="true" outlineLevel="0" collapsed="false">
      <c r="A12" s="1781" t="s">
        <v>142</v>
      </c>
      <c r="B12" s="1782" t="s">
        <v>113</v>
      </c>
      <c r="C12" s="1782"/>
      <c r="D12" s="1782" t="s">
        <v>113</v>
      </c>
      <c r="E12" s="1782" t="s">
        <v>113</v>
      </c>
      <c r="F12" s="81"/>
      <c r="G12" s="81"/>
      <c r="H12" s="81"/>
      <c r="I12" s="81"/>
      <c r="J12" s="81"/>
      <c r="K12" s="81"/>
      <c r="L12" s="1782" t="s">
        <v>113</v>
      </c>
      <c r="M12" s="1782" t="s">
        <v>113</v>
      </c>
      <c r="N12" s="1782" t="s">
        <v>113</v>
      </c>
      <c r="O12" s="1783" t="s">
        <v>113</v>
      </c>
    </row>
    <row r="13" customFormat="false" ht="14.25" hidden="false" customHeight="true" outlineLevel="0" collapsed="false">
      <c r="A13" s="1784" t="s">
        <v>1652</v>
      </c>
      <c r="B13" s="1785" t="n">
        <v>18487.3502453663</v>
      </c>
      <c r="C13" s="1785"/>
      <c r="D13" s="1710"/>
      <c r="E13" s="1710"/>
      <c r="F13" s="1786"/>
      <c r="G13" s="1786"/>
      <c r="H13" s="1786"/>
      <c r="I13" s="1786"/>
      <c r="J13" s="1786"/>
      <c r="K13" s="1786"/>
      <c r="L13" s="1710"/>
      <c r="M13" s="1710"/>
      <c r="N13" s="1710"/>
      <c r="O13" s="1787"/>
    </row>
    <row r="15" customFormat="false" ht="13.5" hidden="false" customHeight="true" outlineLevel="0" collapsed="false">
      <c r="A15" s="1788" t="s">
        <v>1653</v>
      </c>
    </row>
    <row r="16" customFormat="false" ht="27.75" hidden="false" customHeight="true" outlineLevel="0" collapsed="false">
      <c r="A16" s="1789" t="s">
        <v>1654</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55</v>
      </c>
    </row>
    <row r="18" customFormat="false" ht="15.75" hidden="false" customHeight="true" outlineLevel="0" collapsed="false">
      <c r="A18" s="1792" t="s">
        <v>1656</v>
      </c>
    </row>
    <row r="19" customFormat="false" ht="14.25" hidden="false" customHeight="true" outlineLevel="0" collapsed="false">
      <c r="A19" s="1792" t="s">
        <v>1657</v>
      </c>
    </row>
    <row r="20" customFormat="false" ht="15.75" hidden="false" customHeight="true" outlineLevel="0" collapsed="false">
      <c r="A20" s="1793" t="s">
        <v>1658</v>
      </c>
    </row>
    <row r="21" customFormat="false" ht="12.75" hidden="false" customHeight="true" outlineLevel="0" collapsed="false">
      <c r="A21" s="1794" t="s">
        <v>1659</v>
      </c>
    </row>
    <row r="22" customFormat="false" ht="13.5" hidden="false" customHeight="true" outlineLevel="0" collapsed="false">
      <c r="A22" s="1793" t="s">
        <v>1660</v>
      </c>
    </row>
    <row r="23" customFormat="false" ht="59.25" hidden="false" customHeight="true" outlineLevel="0" collapsed="false">
      <c r="A23" s="1795" t="s">
        <v>1661</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7"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2</v>
      </c>
      <c r="R1" s="115" t="s">
        <v>72</v>
      </c>
    </row>
    <row r="2" customFormat="false" ht="15.75" hidden="false" customHeight="true" outlineLevel="0" collapsed="false">
      <c r="A2" s="660" t="s">
        <v>216</v>
      </c>
      <c r="R2" s="115" t="s">
        <v>74</v>
      </c>
    </row>
    <row r="3" customFormat="false" ht="15.75" hidden="false" customHeight="true" outlineLevel="0" collapsed="false">
      <c r="D3" s="3" t="s">
        <v>305</v>
      </c>
      <c r="R3" s="115" t="s">
        <v>75</v>
      </c>
    </row>
    <row r="4" customFormat="false" ht="12.75" hidden="false" customHeight="true" outlineLevel="0" collapsed="false">
      <c r="R4" s="1633"/>
    </row>
    <row r="5" customFormat="false" ht="14.25" hidden="false" customHeight="true" outlineLevel="0" collapsed="false">
      <c r="A5" s="1634" t="s">
        <v>367</v>
      </c>
      <c r="B5" s="1798"/>
      <c r="C5" s="1636" t="s">
        <v>1663</v>
      </c>
      <c r="D5" s="1636"/>
      <c r="E5" s="1636"/>
      <c r="F5" s="1636"/>
      <c r="G5" s="1637" t="s">
        <v>406</v>
      </c>
      <c r="H5" s="1637" t="s">
        <v>407</v>
      </c>
      <c r="I5" s="1637" t="s">
        <v>483</v>
      </c>
      <c r="J5" s="1637"/>
      <c r="K5" s="1637" t="s">
        <v>484</v>
      </c>
      <c r="L5" s="1637"/>
      <c r="M5" s="1636" t="s">
        <v>485</v>
      </c>
      <c r="N5" s="1636"/>
      <c r="O5" s="1637" t="s">
        <v>486</v>
      </c>
      <c r="P5" s="1637" t="s">
        <v>81</v>
      </c>
      <c r="Q5" s="1637" t="s">
        <v>82</v>
      </c>
      <c r="R5" s="1638" t="s">
        <v>487</v>
      </c>
    </row>
    <row r="6" customFormat="false" ht="12" hidden="false" customHeight="true" outlineLevel="0" collapsed="false">
      <c r="A6" s="1639" t="s">
        <v>370</v>
      </c>
      <c r="B6" s="1799"/>
      <c r="C6" s="1641" t="s">
        <v>1664</v>
      </c>
      <c r="D6" s="1641"/>
      <c r="E6" s="1641"/>
      <c r="F6" s="1641"/>
      <c r="G6" s="1775"/>
      <c r="H6" s="1775"/>
      <c r="I6" s="1643" t="s">
        <v>488</v>
      </c>
      <c r="J6" s="1643" t="s">
        <v>489</v>
      </c>
      <c r="K6" s="1643" t="s">
        <v>488</v>
      </c>
      <c r="L6" s="1643" t="s">
        <v>489</v>
      </c>
      <c r="M6" s="1643" t="s">
        <v>488</v>
      </c>
      <c r="N6" s="1643" t="s">
        <v>489</v>
      </c>
      <c r="O6" s="1775"/>
      <c r="P6" s="1775"/>
      <c r="Q6" s="1775"/>
      <c r="R6" s="1776"/>
    </row>
    <row r="7" customFormat="false" ht="14.25" hidden="false" customHeight="true" outlineLevel="0" collapsed="false">
      <c r="A7" s="1800"/>
      <c r="B7" s="1801"/>
      <c r="C7" s="1647" t="s">
        <v>84</v>
      </c>
      <c r="D7" s="1647"/>
      <c r="E7" s="1647"/>
      <c r="F7" s="1647"/>
      <c r="G7" s="1647"/>
      <c r="H7" s="1647"/>
      <c r="I7" s="1647" t="s">
        <v>630</v>
      </c>
      <c r="J7" s="1647"/>
      <c r="K7" s="1647"/>
      <c r="L7" s="1647"/>
      <c r="M7" s="1802" t="s">
        <v>84</v>
      </c>
      <c r="N7" s="1802"/>
      <c r="O7" s="1802"/>
      <c r="P7" s="1802"/>
      <c r="Q7" s="1802"/>
      <c r="R7" s="1802"/>
    </row>
    <row r="8" customFormat="false" ht="13.5" hidden="false" customHeight="true" outlineLevel="0" collapsed="false">
      <c r="A8" s="1649" t="s">
        <v>1609</v>
      </c>
      <c r="B8" s="1803"/>
      <c r="C8" s="1804"/>
      <c r="D8" s="1805" t="n">
        <v>1147028.4555344</v>
      </c>
      <c r="E8" s="1805"/>
      <c r="F8" s="1805"/>
      <c r="G8" s="1806" t="n">
        <v>1439.4547322808</v>
      </c>
      <c r="H8" s="1806" t="n">
        <v>106.080774860475</v>
      </c>
      <c r="I8" s="1806" t="n">
        <v>39926.9</v>
      </c>
      <c r="J8" s="1806" t="n">
        <v>20260.5788481947</v>
      </c>
      <c r="K8" s="1806" t="n">
        <v>15968.2</v>
      </c>
      <c r="L8" s="1806" t="n">
        <v>14363.4621722581</v>
      </c>
      <c r="M8" s="1806" t="n">
        <v>2.196</v>
      </c>
      <c r="N8" s="1806" t="n">
        <v>0.709697841715104</v>
      </c>
      <c r="O8" s="1806" t="n">
        <v>2141.27824606036</v>
      </c>
      <c r="P8" s="1806" t="n">
        <v>4168.23182930372</v>
      </c>
      <c r="Q8" s="1806" t="n">
        <v>1855.17788762654</v>
      </c>
      <c r="R8" s="1807" t="n">
        <v>954.219956492304</v>
      </c>
    </row>
    <row r="9" customFormat="false" ht="15" hidden="false" customHeight="true" outlineLevel="0" collapsed="false">
      <c r="A9" s="1808" t="s">
        <v>1610</v>
      </c>
      <c r="B9" s="1809"/>
      <c r="C9" s="1810"/>
      <c r="D9" s="1811" t="n">
        <v>1145732.90512278</v>
      </c>
      <c r="E9" s="1811"/>
      <c r="F9" s="1811"/>
      <c r="G9" s="1812" t="n">
        <v>122.154764634223</v>
      </c>
      <c r="H9" s="1812" t="n">
        <v>27.0344031154785</v>
      </c>
      <c r="I9" s="698"/>
      <c r="J9" s="698"/>
      <c r="K9" s="698"/>
      <c r="L9" s="698"/>
      <c r="M9" s="698"/>
      <c r="N9" s="698"/>
      <c r="O9" s="1812" t="n">
        <v>2009.21382091505</v>
      </c>
      <c r="P9" s="1812" t="n">
        <v>3916.49466376431</v>
      </c>
      <c r="Q9" s="1812" t="n">
        <v>490.045908796029</v>
      </c>
      <c r="R9" s="1813" t="n">
        <v>862.726369490328</v>
      </c>
    </row>
    <row r="10" customFormat="false" ht="13.5" hidden="false" customHeight="true" outlineLevel="0" collapsed="false">
      <c r="A10" s="1814" t="s">
        <v>1665</v>
      </c>
      <c r="B10" s="1815" t="s">
        <v>1666</v>
      </c>
      <c r="C10" s="1816"/>
      <c r="D10" s="1817" t="n">
        <v>1137864.05466587</v>
      </c>
      <c r="E10" s="1817"/>
      <c r="F10" s="1817"/>
      <c r="G10" s="698"/>
      <c r="H10" s="698"/>
      <c r="I10" s="702"/>
      <c r="J10" s="702"/>
      <c r="K10" s="702"/>
      <c r="L10" s="702"/>
      <c r="M10" s="702"/>
      <c r="N10" s="702"/>
      <c r="O10" s="698"/>
      <c r="P10" s="698"/>
      <c r="Q10" s="698"/>
      <c r="R10" s="1818"/>
    </row>
    <row r="11" customFormat="false" ht="13.5" hidden="false" customHeight="true" outlineLevel="0" collapsed="false">
      <c r="A11" s="1819"/>
      <c r="B11" s="1815" t="s">
        <v>1667</v>
      </c>
      <c r="C11" s="1820"/>
      <c r="D11" s="1817" t="n">
        <v>1145681.98214563</v>
      </c>
      <c r="E11" s="1817"/>
      <c r="F11" s="1817"/>
      <c r="G11" s="1821" t="n">
        <v>45.4942566560521</v>
      </c>
      <c r="H11" s="1821" t="n">
        <v>27.0339013770425</v>
      </c>
      <c r="I11" s="702"/>
      <c r="J11" s="702"/>
      <c r="K11" s="702"/>
      <c r="L11" s="702"/>
      <c r="M11" s="702"/>
      <c r="N11" s="702"/>
      <c r="O11" s="1821" t="n">
        <v>2009.21382091505</v>
      </c>
      <c r="P11" s="1821" t="n">
        <v>3916.49466376431</v>
      </c>
      <c r="Q11" s="1821" t="n">
        <v>270.235947755281</v>
      </c>
      <c r="R11" s="1822" t="n">
        <v>862.726369490328</v>
      </c>
    </row>
    <row r="12" customFormat="false" ht="12" hidden="false" customHeight="true" outlineLevel="0" collapsed="false">
      <c r="A12" s="1814" t="s">
        <v>1668</v>
      </c>
      <c r="B12" s="1823"/>
      <c r="C12" s="1820"/>
      <c r="D12" s="1817" t="n">
        <v>50.9229771525</v>
      </c>
      <c r="E12" s="1817"/>
      <c r="F12" s="1817"/>
      <c r="G12" s="1821" t="n">
        <v>76.6605079781704</v>
      </c>
      <c r="H12" s="1821" t="n">
        <v>0.000501738436</v>
      </c>
      <c r="I12" s="906"/>
      <c r="J12" s="906"/>
      <c r="K12" s="906"/>
      <c r="L12" s="906"/>
      <c r="M12" s="906"/>
      <c r="N12" s="906"/>
      <c r="O12" s="1821" t="s">
        <v>125</v>
      </c>
      <c r="P12" s="1821" t="s">
        <v>125</v>
      </c>
      <c r="Q12" s="1821" t="n">
        <v>219.809961040748</v>
      </c>
      <c r="R12" s="1822" t="s">
        <v>125</v>
      </c>
    </row>
    <row r="13" customFormat="false" ht="12" hidden="false" customHeight="true" outlineLevel="0" collapsed="false">
      <c r="A13" s="1808" t="s">
        <v>1620</v>
      </c>
      <c r="B13" s="1824"/>
      <c r="C13" s="1825"/>
      <c r="D13" s="1826" t="n">
        <v>64223.1508800293</v>
      </c>
      <c r="E13" s="1826"/>
      <c r="F13" s="1826"/>
      <c r="G13" s="1827" t="n">
        <v>15.3511322349702</v>
      </c>
      <c r="H13" s="1828" t="n">
        <v>26.492604</v>
      </c>
      <c r="I13" s="1827" t="n">
        <v>39926.9</v>
      </c>
      <c r="J13" s="1827" t="n">
        <v>20260.5788481947</v>
      </c>
      <c r="K13" s="1827" t="n">
        <v>15968.2</v>
      </c>
      <c r="L13" s="1827" t="n">
        <v>14363.4621722581</v>
      </c>
      <c r="M13" s="1827" t="n">
        <v>2.196</v>
      </c>
      <c r="N13" s="1827" t="n">
        <v>0.709697841715104</v>
      </c>
      <c r="O13" s="1828" t="n">
        <v>90.612096</v>
      </c>
      <c r="P13" s="1828" t="s">
        <v>492</v>
      </c>
      <c r="Q13" s="1828" t="n">
        <v>49.4786487880448</v>
      </c>
      <c r="R13" s="1829" t="n">
        <v>53.043158</v>
      </c>
    </row>
    <row r="14" customFormat="false" ht="12" hidden="false" customHeight="true" outlineLevel="0" collapsed="false">
      <c r="A14" s="1808" t="s">
        <v>1633</v>
      </c>
      <c r="B14" s="1824"/>
      <c r="C14" s="1825"/>
      <c r="D14" s="1826" t="s">
        <v>517</v>
      </c>
      <c r="E14" s="1826"/>
      <c r="F14" s="1826"/>
      <c r="G14" s="698"/>
      <c r="H14" s="1830" t="n">
        <v>1.411534</v>
      </c>
      <c r="I14" s="698"/>
      <c r="J14" s="698"/>
      <c r="K14" s="698"/>
      <c r="L14" s="698"/>
      <c r="M14" s="698"/>
      <c r="N14" s="698"/>
      <c r="O14" s="1828" t="s">
        <v>108</v>
      </c>
      <c r="P14" s="1828" t="s">
        <v>108</v>
      </c>
      <c r="Q14" s="1828" t="n">
        <v>1315.573663828</v>
      </c>
      <c r="R14" s="1829" t="s">
        <v>108</v>
      </c>
    </row>
    <row r="15" customFormat="false" ht="14.25" hidden="false" customHeight="true" outlineLevel="0" collapsed="false">
      <c r="A15" s="1808" t="s">
        <v>1669</v>
      </c>
      <c r="B15" s="1824"/>
      <c r="C15" s="1831"/>
      <c r="D15" s="1832"/>
      <c r="E15" s="1832"/>
      <c r="F15" s="1832"/>
      <c r="G15" s="1827" t="n">
        <v>845.529910958361</v>
      </c>
      <c r="H15" s="1828" t="n">
        <v>40.4907050935499</v>
      </c>
      <c r="I15" s="906"/>
      <c r="J15" s="906"/>
      <c r="K15" s="906"/>
      <c r="L15" s="906"/>
      <c r="M15" s="906"/>
      <c r="N15" s="906"/>
      <c r="O15" s="1830" t="s">
        <v>566</v>
      </c>
      <c r="P15" s="1830" t="n">
        <v>180.655735310305</v>
      </c>
      <c r="Q15" s="1830" t="s">
        <v>125</v>
      </c>
      <c r="R15" s="1833" t="s">
        <v>113</v>
      </c>
    </row>
    <row r="16" customFormat="false" ht="14.25" hidden="false" customHeight="true" outlineLevel="0" collapsed="false">
      <c r="A16" s="1808" t="s">
        <v>1638</v>
      </c>
      <c r="B16" s="1824"/>
      <c r="C16" s="1834" t="s">
        <v>1670</v>
      </c>
      <c r="D16" s="1826" t="n">
        <v>-79546.3553404703</v>
      </c>
      <c r="E16" s="1826"/>
      <c r="F16" s="1826"/>
      <c r="G16" s="1827" t="n">
        <v>0.412176960490922</v>
      </c>
      <c r="H16" s="1828" t="n">
        <v>0.135405575000327</v>
      </c>
      <c r="I16" s="906"/>
      <c r="J16" s="906"/>
      <c r="K16" s="906"/>
      <c r="L16" s="906"/>
      <c r="M16" s="906"/>
      <c r="N16" s="906"/>
      <c r="O16" s="1830" t="n">
        <v>0.102418614379128</v>
      </c>
      <c r="P16" s="1830" t="n">
        <v>3.60654840429557</v>
      </c>
      <c r="Q16" s="1830" t="s">
        <v>517</v>
      </c>
      <c r="R16" s="1833" t="s">
        <v>517</v>
      </c>
    </row>
    <row r="17" customFormat="false" ht="12" hidden="false" customHeight="true" outlineLevel="0" collapsed="false">
      <c r="A17" s="1808" t="s">
        <v>1642</v>
      </c>
      <c r="B17" s="1824"/>
      <c r="C17" s="1825"/>
      <c r="D17" s="1826" t="n">
        <v>16618.7548720608</v>
      </c>
      <c r="E17" s="1826"/>
      <c r="F17" s="1826"/>
      <c r="G17" s="1827" t="n">
        <v>456.006747492754</v>
      </c>
      <c r="H17" s="1827" t="n">
        <v>10.5161230764467</v>
      </c>
      <c r="I17" s="906"/>
      <c r="J17" s="906"/>
      <c r="K17" s="906"/>
      <c r="L17" s="906"/>
      <c r="M17" s="906"/>
      <c r="N17" s="906"/>
      <c r="O17" s="1830" t="n">
        <v>41.3499105309353</v>
      </c>
      <c r="P17" s="1830" t="n">
        <v>49.0663818248118</v>
      </c>
      <c r="Q17" s="1830" t="n">
        <v>0.0796662144672243</v>
      </c>
      <c r="R17" s="1833" t="n">
        <v>38.4504290019764</v>
      </c>
    </row>
    <row r="18" customFormat="false" ht="12.75" hidden="false" customHeight="true" outlineLevel="0" collapsed="false">
      <c r="A18" s="1835" t="s">
        <v>1671</v>
      </c>
      <c r="B18" s="1836"/>
      <c r="C18" s="1837"/>
      <c r="D18" s="1838" t="s">
        <v>270</v>
      </c>
      <c r="E18" s="1838"/>
      <c r="F18" s="1838"/>
      <c r="G18" s="1839" t="s">
        <v>270</v>
      </c>
      <c r="H18" s="1839" t="s">
        <v>270</v>
      </c>
      <c r="I18" s="1839" t="s">
        <v>270</v>
      </c>
      <c r="J18" s="1839" t="s">
        <v>270</v>
      </c>
      <c r="K18" s="1839" t="s">
        <v>270</v>
      </c>
      <c r="L18" s="1839" t="s">
        <v>270</v>
      </c>
      <c r="M18" s="1839" t="s">
        <v>270</v>
      </c>
      <c r="N18" s="1839" t="s">
        <v>270</v>
      </c>
      <c r="O18" s="1840" t="s">
        <v>270</v>
      </c>
      <c r="P18" s="1841" t="n">
        <v>18.4085</v>
      </c>
      <c r="Q18" s="1841" t="s">
        <v>270</v>
      </c>
      <c r="R18" s="1842" t="s">
        <v>270</v>
      </c>
    </row>
    <row r="19" customFormat="false" ht="14.25" hidden="false" customHeight="true" outlineLevel="0" collapsed="false">
      <c r="A19" s="1673" t="s">
        <v>1672</v>
      </c>
      <c r="B19" s="1824"/>
      <c r="C19" s="1843"/>
      <c r="D19" s="1844"/>
      <c r="E19" s="1844"/>
      <c r="F19" s="1844"/>
      <c r="G19" s="698"/>
      <c r="H19" s="698"/>
      <c r="I19" s="698"/>
      <c r="J19" s="698"/>
      <c r="K19" s="698"/>
      <c r="L19" s="698"/>
      <c r="M19" s="698"/>
      <c r="N19" s="698"/>
      <c r="O19" s="698"/>
      <c r="P19" s="698"/>
      <c r="Q19" s="698"/>
      <c r="R19" s="1818"/>
    </row>
    <row r="20" customFormat="false" ht="12" hidden="false" customHeight="true" outlineLevel="0" collapsed="false">
      <c r="A20" s="1673" t="s">
        <v>139</v>
      </c>
      <c r="B20" s="1823"/>
      <c r="C20" s="1845"/>
      <c r="D20" s="1846" t="n">
        <v>38179.7706429244</v>
      </c>
      <c r="E20" s="1846"/>
      <c r="F20" s="1846"/>
      <c r="G20" s="1828" t="n">
        <v>2.45502957372837</v>
      </c>
      <c r="H20" s="1828" t="n">
        <v>1.10446916450442</v>
      </c>
      <c r="I20" s="906"/>
      <c r="J20" s="906"/>
      <c r="K20" s="906"/>
      <c r="L20" s="906"/>
      <c r="M20" s="906"/>
      <c r="N20" s="906"/>
      <c r="O20" s="1827" t="n">
        <v>577.5848661036</v>
      </c>
      <c r="P20" s="1827" t="n">
        <v>79.549750603171</v>
      </c>
      <c r="Q20" s="1827" t="n">
        <v>18.9899650717809</v>
      </c>
      <c r="R20" s="1847" t="s">
        <v>108</v>
      </c>
    </row>
    <row r="21" customFormat="false" ht="12" hidden="false" customHeight="true" outlineLevel="0" collapsed="false">
      <c r="A21" s="1814" t="s">
        <v>140</v>
      </c>
      <c r="B21" s="1823"/>
      <c r="C21" s="1848"/>
      <c r="D21" s="1724" t="n">
        <v>16922.9939494586</v>
      </c>
      <c r="E21" s="1724"/>
      <c r="F21" s="1724"/>
      <c r="G21" s="1676" t="n">
        <v>0.478928878962881</v>
      </c>
      <c r="H21" s="1676" t="n">
        <v>0.539868966</v>
      </c>
      <c r="I21" s="702"/>
      <c r="J21" s="702"/>
      <c r="K21" s="702"/>
      <c r="L21" s="702"/>
      <c r="M21" s="702"/>
      <c r="N21" s="702"/>
      <c r="O21" s="1659" t="n">
        <v>69.4446874496177</v>
      </c>
      <c r="P21" s="1659" t="n">
        <v>28.7357327377728</v>
      </c>
      <c r="Q21" s="1659" t="n">
        <v>4.31035991066592</v>
      </c>
      <c r="R21" s="1661" t="s">
        <v>108</v>
      </c>
    </row>
    <row r="22" customFormat="false" ht="12" hidden="false" customHeight="true" outlineLevel="0" collapsed="false">
      <c r="A22" s="1814" t="s">
        <v>141</v>
      </c>
      <c r="B22" s="1823"/>
      <c r="C22" s="1849"/>
      <c r="D22" s="1724" t="n">
        <v>21256.7766934658</v>
      </c>
      <c r="E22" s="1724"/>
      <c r="F22" s="1724"/>
      <c r="G22" s="1659" t="n">
        <v>1.97610069476548</v>
      </c>
      <c r="H22" s="1659" t="n">
        <v>0.564600198504424</v>
      </c>
      <c r="I22" s="702"/>
      <c r="J22" s="702"/>
      <c r="K22" s="702"/>
      <c r="L22" s="702"/>
      <c r="M22" s="702"/>
      <c r="N22" s="702"/>
      <c r="O22" s="1659" t="n">
        <v>508.140178653982</v>
      </c>
      <c r="P22" s="1659" t="n">
        <v>50.8140178653982</v>
      </c>
      <c r="Q22" s="1659" t="n">
        <v>14.679605161115</v>
      </c>
      <c r="R22" s="1661" t="s">
        <v>108</v>
      </c>
    </row>
    <row r="23" customFormat="false" ht="12" hidden="false" customHeight="true" outlineLevel="0" collapsed="false">
      <c r="A23" s="1673" t="s">
        <v>142</v>
      </c>
      <c r="B23" s="1823"/>
      <c r="C23" s="1845"/>
      <c r="D23" s="1826" t="s">
        <v>113</v>
      </c>
      <c r="E23" s="1826"/>
      <c r="F23" s="1826"/>
      <c r="G23" s="1827" t="s">
        <v>113</v>
      </c>
      <c r="H23" s="1827" t="s">
        <v>113</v>
      </c>
      <c r="I23" s="702"/>
      <c r="J23" s="702"/>
      <c r="K23" s="702"/>
      <c r="L23" s="702"/>
      <c r="M23" s="702"/>
      <c r="N23" s="702"/>
      <c r="O23" s="1827" t="s">
        <v>113</v>
      </c>
      <c r="P23" s="1827" t="s">
        <v>113</v>
      </c>
      <c r="Q23" s="1827" t="s">
        <v>113</v>
      </c>
      <c r="R23" s="1847" t="s">
        <v>113</v>
      </c>
    </row>
    <row r="24" customFormat="false" ht="14.25" hidden="false" customHeight="true" outlineLevel="0" collapsed="false">
      <c r="A24" s="1850" t="s">
        <v>1673</v>
      </c>
      <c r="B24" s="1836"/>
      <c r="C24" s="1804"/>
      <c r="D24" s="1838" t="n">
        <v>18487.3502453663</v>
      </c>
      <c r="E24" s="1838"/>
      <c r="F24" s="1838"/>
      <c r="G24" s="1851"/>
      <c r="H24" s="1851"/>
      <c r="I24" s="705"/>
      <c r="J24" s="705"/>
      <c r="K24" s="705"/>
      <c r="L24" s="705"/>
      <c r="M24" s="705"/>
      <c r="N24" s="705"/>
      <c r="O24" s="1851"/>
      <c r="P24" s="1851"/>
      <c r="Q24" s="1851"/>
      <c r="R24" s="1852"/>
    </row>
    <row r="25" customFormat="false" ht="13.5" hidden="false" customHeight="true" outlineLevel="0" collapsed="false"/>
    <row r="26" customFormat="false" ht="13.5" hidden="false" customHeight="true" outlineLevel="0" collapsed="false">
      <c r="A26" s="1684" t="s">
        <v>1674</v>
      </c>
    </row>
    <row r="27" customFormat="false" ht="13.5" hidden="false" customHeight="true" outlineLevel="0" collapsed="false">
      <c r="A27" s="1853" t="s">
        <v>1675</v>
      </c>
    </row>
    <row r="29" customFormat="false" ht="13.5" hidden="false" customHeight="true" outlineLevel="0" collapsed="false">
      <c r="A29" s="1854" t="s">
        <v>1653</v>
      </c>
    </row>
    <row r="30" customFormat="false" ht="13.5" hidden="false" customHeight="true" outlineLevel="0" collapsed="false">
      <c r="A30" s="1855" t="s">
        <v>1676</v>
      </c>
    </row>
    <row r="31" customFormat="false" ht="12" hidden="false" customHeight="true" outlineLevel="0" collapsed="false">
      <c r="A31" s="1856" t="s">
        <v>1677</v>
      </c>
    </row>
    <row r="32" customFormat="false" ht="12" hidden="false" customHeight="true" outlineLevel="0" collapsed="false">
      <c r="A32" s="1857" t="s">
        <v>1678</v>
      </c>
    </row>
    <row r="33" customFormat="false" ht="13.5" hidden="false" customHeight="true" outlineLevel="0" collapsed="false">
      <c r="A33" s="1858" t="s">
        <v>1679</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0</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1</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1862"/>
    </row>
    <row r="5" customFormat="false" ht="14.25" hidden="false" customHeight="true" outlineLevel="0" collapsed="false">
      <c r="A5" s="1863" t="s">
        <v>367</v>
      </c>
      <c r="B5" s="1864" t="s">
        <v>1682</v>
      </c>
      <c r="C5" s="1864" t="s">
        <v>406</v>
      </c>
      <c r="D5" s="1864" t="s">
        <v>407</v>
      </c>
      <c r="E5" s="1864" t="s">
        <v>1683</v>
      </c>
      <c r="F5" s="1864" t="s">
        <v>1684</v>
      </c>
      <c r="G5" s="1864" t="s">
        <v>1685</v>
      </c>
      <c r="H5" s="1865" t="s">
        <v>357</v>
      </c>
    </row>
    <row r="6" customFormat="false" ht="14.25" hidden="false" customHeight="true" outlineLevel="0" collapsed="false">
      <c r="A6" s="1866" t="s">
        <v>370</v>
      </c>
      <c r="B6" s="1648" t="s">
        <v>1686</v>
      </c>
      <c r="C6" s="1648"/>
      <c r="D6" s="1648"/>
      <c r="E6" s="1648"/>
      <c r="F6" s="1648"/>
      <c r="G6" s="1648"/>
      <c r="H6" s="1648"/>
    </row>
    <row r="7" customFormat="false" ht="15.75" hidden="false" customHeight="true" outlineLevel="0" collapsed="false">
      <c r="A7" s="1705" t="s">
        <v>1687</v>
      </c>
      <c r="B7" s="1651" t="n">
        <v>1147028.4555344</v>
      </c>
      <c r="C7" s="1651" t="n">
        <v>30228.5493778968</v>
      </c>
      <c r="D7" s="1651" t="n">
        <v>32885.0402067473</v>
      </c>
      <c r="E7" s="1651" t="n">
        <v>20260.5788481947</v>
      </c>
      <c r="F7" s="1651" t="n">
        <v>14363.4621722581</v>
      </c>
      <c r="G7" s="1651" t="n">
        <v>16961.778416991</v>
      </c>
      <c r="H7" s="1652" t="n">
        <v>1261727.86455649</v>
      </c>
    </row>
    <row r="8" customFormat="false" ht="12" hidden="false" customHeight="true" outlineLevel="0" collapsed="false">
      <c r="A8" s="1734" t="s">
        <v>1610</v>
      </c>
      <c r="B8" s="1718" t="n">
        <v>1145732.90512278</v>
      </c>
      <c r="C8" s="1718" t="n">
        <v>2565.25005731868</v>
      </c>
      <c r="D8" s="1718" t="n">
        <v>8380.66496579833</v>
      </c>
      <c r="E8" s="1867"/>
      <c r="F8" s="1867"/>
      <c r="G8" s="1868"/>
      <c r="H8" s="1718" t="n">
        <v>1156678.8201459</v>
      </c>
      <c r="I8" s="16"/>
    </row>
    <row r="9" customFormat="false" ht="12" hidden="false" customHeight="true" outlineLevel="0" collapsed="false">
      <c r="A9" s="1719" t="s">
        <v>1688</v>
      </c>
      <c r="B9" s="1729" t="n">
        <v>1145681.98214563</v>
      </c>
      <c r="C9" s="1729" t="n">
        <v>955.379389777094</v>
      </c>
      <c r="D9" s="1729" t="n">
        <v>8380.50942688317</v>
      </c>
      <c r="E9" s="571"/>
      <c r="F9" s="571"/>
      <c r="G9" s="571"/>
      <c r="H9" s="1729" t="n">
        <v>1155017.87096229</v>
      </c>
      <c r="I9" s="16"/>
    </row>
    <row r="10" customFormat="false" ht="12" hidden="false" customHeight="true" outlineLevel="0" collapsed="false">
      <c r="A10" s="1664" t="s">
        <v>1614</v>
      </c>
      <c r="B10" s="1729" t="n">
        <v>344805.00714337</v>
      </c>
      <c r="C10" s="1729" t="n">
        <v>34.4235001600014</v>
      </c>
      <c r="D10" s="1729" t="n">
        <v>1454.76600472172</v>
      </c>
      <c r="E10" s="571"/>
      <c r="F10" s="571"/>
      <c r="G10" s="571"/>
      <c r="H10" s="1729" t="n">
        <v>346294.196648251</v>
      </c>
      <c r="I10" s="16"/>
    </row>
    <row r="11" customFormat="false" ht="12" hidden="false" customHeight="true" outlineLevel="0" collapsed="false">
      <c r="A11" s="1664" t="s">
        <v>1689</v>
      </c>
      <c r="B11" s="1729" t="n">
        <v>370592.232911543</v>
      </c>
      <c r="C11" s="1729" t="n">
        <v>357.684970702914</v>
      </c>
      <c r="D11" s="1729" t="n">
        <v>1939.92607083881</v>
      </c>
      <c r="E11" s="571"/>
      <c r="F11" s="571"/>
      <c r="G11" s="571"/>
      <c r="H11" s="1729" t="n">
        <v>372889.843953085</v>
      </c>
      <c r="I11" s="16"/>
    </row>
    <row r="12" customFormat="false" ht="12" hidden="false" customHeight="true" outlineLevel="0" collapsed="false">
      <c r="A12" s="1664" t="s">
        <v>1616</v>
      </c>
      <c r="B12" s="1729" t="n">
        <v>251161.429577526</v>
      </c>
      <c r="C12" s="1729" t="n">
        <v>308.320419322033</v>
      </c>
      <c r="D12" s="1729" t="n">
        <v>4649.77030650195</v>
      </c>
      <c r="E12" s="571"/>
      <c r="F12" s="571"/>
      <c r="G12" s="571"/>
      <c r="H12" s="1729" t="n">
        <v>256119.52030335</v>
      </c>
      <c r="I12" s="16"/>
    </row>
    <row r="13" customFormat="false" ht="12" hidden="false" customHeight="true" outlineLevel="0" collapsed="false">
      <c r="A13" s="1664" t="s">
        <v>1617</v>
      </c>
      <c r="B13" s="1729" t="n">
        <v>179123.312513187</v>
      </c>
      <c r="C13" s="1729" t="n">
        <v>254.950499592146</v>
      </c>
      <c r="D13" s="1729" t="n">
        <v>336.047044820711</v>
      </c>
      <c r="E13" s="571"/>
      <c r="F13" s="571"/>
      <c r="G13" s="571"/>
      <c r="H13" s="1729" t="n">
        <v>179714.3100576</v>
      </c>
      <c r="I13" s="16"/>
    </row>
    <row r="14" customFormat="false" ht="12" hidden="false" customHeight="true" outlineLevel="0" collapsed="false">
      <c r="A14" s="1664" t="s">
        <v>1618</v>
      </c>
      <c r="B14" s="1725" t="s">
        <v>113</v>
      </c>
      <c r="C14" s="1725" t="s">
        <v>113</v>
      </c>
      <c r="D14" s="1725" t="s">
        <v>113</v>
      </c>
      <c r="E14" s="571"/>
      <c r="F14" s="571"/>
      <c r="G14" s="571"/>
      <c r="H14" s="1725" t="s">
        <v>113</v>
      </c>
      <c r="I14" s="16"/>
    </row>
    <row r="15" customFormat="false" ht="12" hidden="false" customHeight="true" outlineLevel="0" collapsed="false">
      <c r="A15" s="1719" t="s">
        <v>124</v>
      </c>
      <c r="B15" s="1729" t="n">
        <v>50.9229771525</v>
      </c>
      <c r="C15" s="1729" t="n">
        <v>1609.87066754158</v>
      </c>
      <c r="D15" s="1729" t="n">
        <v>0.15553891516</v>
      </c>
      <c r="E15" s="571"/>
      <c r="F15" s="571"/>
      <c r="G15" s="571"/>
      <c r="H15" s="1729" t="n">
        <v>1660.94918360924</v>
      </c>
      <c r="I15" s="16"/>
    </row>
    <row r="16" customFormat="false" ht="12" hidden="false" customHeight="true" outlineLevel="0" collapsed="false">
      <c r="A16" s="1664" t="s">
        <v>126</v>
      </c>
      <c r="B16" s="1725" t="s">
        <v>125</v>
      </c>
      <c r="C16" s="1729" t="n">
        <v>1344.6847656585</v>
      </c>
      <c r="D16" s="1725" t="s">
        <v>125</v>
      </c>
      <c r="E16" s="571"/>
      <c r="F16" s="571"/>
      <c r="G16" s="571"/>
      <c r="H16" s="1729" t="n">
        <v>1344.6847656585</v>
      </c>
      <c r="I16" s="16"/>
    </row>
    <row r="17" customFormat="false" ht="12.75" hidden="false" customHeight="true" outlineLevel="0" collapsed="false">
      <c r="A17" s="1869" t="s">
        <v>1619</v>
      </c>
      <c r="B17" s="1729" t="n">
        <v>50.9229771525</v>
      </c>
      <c r="C17" s="1729" t="n">
        <v>265.185901883081</v>
      </c>
      <c r="D17" s="1729" t="n">
        <v>0.15553891516</v>
      </c>
      <c r="E17" s="606"/>
      <c r="F17" s="606"/>
      <c r="G17" s="606"/>
      <c r="H17" s="1729" t="n">
        <v>316.26441795074</v>
      </c>
      <c r="I17" s="16"/>
    </row>
    <row r="18" customFormat="false" ht="12" hidden="false" customHeight="true" outlineLevel="0" collapsed="false">
      <c r="A18" s="1734" t="s">
        <v>1620</v>
      </c>
      <c r="B18" s="1718" t="n">
        <v>64223.1508800293</v>
      </c>
      <c r="C18" s="1718" t="n">
        <v>322.373776934374</v>
      </c>
      <c r="D18" s="1718" t="n">
        <v>8212.70724</v>
      </c>
      <c r="E18" s="1718" t="n">
        <v>20260.5788481947</v>
      </c>
      <c r="F18" s="1718" t="n">
        <v>14363.4621722581</v>
      </c>
      <c r="G18" s="1718" t="n">
        <v>16961.778416991</v>
      </c>
      <c r="H18" s="1718" t="n">
        <v>124344.051334407</v>
      </c>
      <c r="I18" s="16"/>
    </row>
    <row r="19" customFormat="false" ht="12" hidden="false" customHeight="true" outlineLevel="0" collapsed="false">
      <c r="A19" s="1719" t="s">
        <v>493</v>
      </c>
      <c r="B19" s="1729" t="n">
        <v>59340.4620413742</v>
      </c>
      <c r="C19" s="1725" t="s">
        <v>270</v>
      </c>
      <c r="D19" s="1725" t="s">
        <v>270</v>
      </c>
      <c r="E19" s="570"/>
      <c r="F19" s="570"/>
      <c r="G19" s="570"/>
      <c r="H19" s="1729" t="n">
        <v>59340.4620413742</v>
      </c>
      <c r="I19" s="16"/>
    </row>
    <row r="20" customFormat="false" ht="12" hidden="false" customHeight="true" outlineLevel="0" collapsed="false">
      <c r="A20" s="1719" t="s">
        <v>502</v>
      </c>
      <c r="B20" s="1729" t="n">
        <v>4525.46709118938</v>
      </c>
      <c r="C20" s="1729" t="n">
        <v>304.448820979174</v>
      </c>
      <c r="D20" s="1729" t="n">
        <v>8212.70724</v>
      </c>
      <c r="E20" s="570" t="s">
        <v>254</v>
      </c>
      <c r="F20" s="570" t="s">
        <v>254</v>
      </c>
      <c r="G20" s="570" t="s">
        <v>254</v>
      </c>
      <c r="H20" s="1729" t="n">
        <v>13042.6231521686</v>
      </c>
      <c r="I20" s="16"/>
    </row>
    <row r="21" customFormat="false" ht="12" hidden="false" customHeight="true" outlineLevel="0" collapsed="false">
      <c r="A21" s="1719" t="s">
        <v>516</v>
      </c>
      <c r="B21" s="1729" t="n">
        <v>357.221747465699</v>
      </c>
      <c r="C21" s="1729" t="n">
        <v>17.9249559552</v>
      </c>
      <c r="D21" s="1725" t="s">
        <v>113</v>
      </c>
      <c r="E21" s="571" t="s">
        <v>517</v>
      </c>
      <c r="F21" s="1729" t="n">
        <v>69.7355826833049</v>
      </c>
      <c r="G21" s="1729" t="n">
        <v>119.5</v>
      </c>
      <c r="H21" s="1729" t="n">
        <v>564.382286104204</v>
      </c>
      <c r="I21" s="16"/>
    </row>
    <row r="22" customFormat="false" ht="12" hidden="false" customHeight="true" outlineLevel="0" collapsed="false">
      <c r="A22" s="1719" t="s">
        <v>524</v>
      </c>
      <c r="B22" s="1725" t="s">
        <v>133</v>
      </c>
      <c r="C22" s="571"/>
      <c r="D22" s="571"/>
      <c r="E22" s="571"/>
      <c r="F22" s="571"/>
      <c r="G22" s="571"/>
      <c r="H22" s="1725" t="s">
        <v>133</v>
      </c>
      <c r="I22" s="16"/>
    </row>
    <row r="23" customFormat="false" ht="13.5" hidden="false" customHeight="true" outlineLevel="0" collapsed="false">
      <c r="A23" s="1719" t="s">
        <v>1623</v>
      </c>
      <c r="B23" s="571"/>
      <c r="C23" s="571"/>
      <c r="D23" s="571"/>
      <c r="E23" s="1729" t="n">
        <v>17445.116</v>
      </c>
      <c r="F23" s="1729" t="n">
        <v>762.85</v>
      </c>
      <c r="G23" s="1729" t="n">
        <v>4708.3</v>
      </c>
      <c r="H23" s="1729" t="n">
        <v>22916.266</v>
      </c>
      <c r="I23" s="16"/>
    </row>
    <row r="24" customFormat="false" ht="13.5" hidden="false" customHeight="true" outlineLevel="0" collapsed="false">
      <c r="A24" s="1719" t="s">
        <v>1690</v>
      </c>
      <c r="B24" s="571"/>
      <c r="C24" s="571"/>
      <c r="D24" s="571"/>
      <c r="E24" s="1729" t="n">
        <v>2815.46284819474</v>
      </c>
      <c r="F24" s="1729" t="n">
        <v>13530.8765895747</v>
      </c>
      <c r="G24" s="1729" t="n">
        <v>12133.978416991</v>
      </c>
      <c r="H24" s="1729" t="n">
        <v>28480.3178547605</v>
      </c>
      <c r="I24" s="16"/>
    </row>
    <row r="25" customFormat="false" ht="12.75" hidden="false" customHeight="true" outlineLevel="0" collapsed="false">
      <c r="A25" s="1730" t="s">
        <v>1625</v>
      </c>
      <c r="B25" s="1725" t="s">
        <v>113</v>
      </c>
      <c r="C25" s="1725" t="s">
        <v>113</v>
      </c>
      <c r="D25" s="1725" t="s">
        <v>113</v>
      </c>
      <c r="E25" s="1725" t="s">
        <v>113</v>
      </c>
      <c r="F25" s="1725" t="s">
        <v>113</v>
      </c>
      <c r="G25" s="1725" t="s">
        <v>113</v>
      </c>
      <c r="H25" s="1725" t="s">
        <v>113</v>
      </c>
      <c r="I25" s="16"/>
    </row>
    <row r="26" customFormat="false" ht="12.75" hidden="false" customHeight="true" outlineLevel="0" collapsed="false">
      <c r="A26" s="1870" t="s">
        <v>1691</v>
      </c>
      <c r="B26" s="1717" t="s">
        <v>517</v>
      </c>
      <c r="C26" s="1871"/>
      <c r="D26" s="1718" t="n">
        <v>437.57554</v>
      </c>
      <c r="E26" s="1871"/>
      <c r="F26" s="1871"/>
      <c r="G26" s="1872"/>
      <c r="H26" s="1718" t="n">
        <v>437.57554</v>
      </c>
      <c r="I26" s="16"/>
    </row>
    <row r="27" customFormat="false" ht="12" hidden="false" customHeight="true" outlineLevel="0" collapsed="false">
      <c r="A27" s="1713" t="s">
        <v>1634</v>
      </c>
      <c r="B27" s="1873"/>
      <c r="C27" s="1718" t="n">
        <v>17756.1281301256</v>
      </c>
      <c r="D27" s="1718" t="n">
        <v>12552.1185790005</v>
      </c>
      <c r="E27" s="600"/>
      <c r="F27" s="600"/>
      <c r="G27" s="601"/>
      <c r="H27" s="1718" t="n">
        <v>30308.246709126</v>
      </c>
      <c r="I27" s="16"/>
    </row>
    <row r="28" customFormat="false" ht="12" hidden="false" customHeight="true" outlineLevel="0" collapsed="false">
      <c r="A28" s="1719" t="s">
        <v>1635</v>
      </c>
      <c r="B28" s="570"/>
      <c r="C28" s="1729" t="n">
        <v>7605.1587688162</v>
      </c>
      <c r="D28" s="1874"/>
      <c r="E28" s="571"/>
      <c r="F28" s="571"/>
      <c r="G28" s="571"/>
      <c r="H28" s="1729" t="n">
        <v>7605.1587688162</v>
      </c>
      <c r="I28" s="16"/>
    </row>
    <row r="29" customFormat="false" ht="12" hidden="false" customHeight="true" outlineLevel="0" collapsed="false">
      <c r="A29" s="1719" t="s">
        <v>823</v>
      </c>
      <c r="B29" s="571"/>
      <c r="C29" s="1729" t="n">
        <v>2903.14037478574</v>
      </c>
      <c r="D29" s="1729" t="n">
        <v>5245.70868389552</v>
      </c>
      <c r="E29" s="571"/>
      <c r="F29" s="571"/>
      <c r="G29" s="571"/>
      <c r="H29" s="1729" t="n">
        <v>8148.84905868127</v>
      </c>
      <c r="I29" s="16"/>
    </row>
    <row r="30" customFormat="false" ht="12" hidden="false" customHeight="true" outlineLevel="0" collapsed="false">
      <c r="A30" s="1719" t="s">
        <v>833</v>
      </c>
      <c r="B30" s="571"/>
      <c r="C30" s="1729" t="n">
        <v>7126.60901376768</v>
      </c>
      <c r="D30" s="89"/>
      <c r="E30" s="571"/>
      <c r="F30" s="571"/>
      <c r="G30" s="571"/>
      <c r="H30" s="1729" t="n">
        <v>7126.60901376768</v>
      </c>
      <c r="I30" s="16"/>
    </row>
    <row r="31" customFormat="false" ht="13.5" hidden="false" customHeight="true" outlineLevel="0" collapsed="false">
      <c r="A31" s="1719" t="s">
        <v>1692</v>
      </c>
      <c r="B31" s="1875"/>
      <c r="C31" s="1725" t="s">
        <v>254</v>
      </c>
      <c r="D31" s="1729" t="n">
        <v>7217.70779629752</v>
      </c>
      <c r="E31" s="571"/>
      <c r="F31" s="571"/>
      <c r="G31" s="571"/>
      <c r="H31" s="1729" t="n">
        <v>7217.70779629753</v>
      </c>
      <c r="I31" s="16"/>
    </row>
    <row r="32" customFormat="false" ht="12" hidden="false" customHeight="true" outlineLevel="0" collapsed="false">
      <c r="A32" s="1719" t="s">
        <v>844</v>
      </c>
      <c r="B32" s="571"/>
      <c r="C32" s="1725" t="s">
        <v>108</v>
      </c>
      <c r="D32" s="1725" t="s">
        <v>108</v>
      </c>
      <c r="E32" s="571"/>
      <c r="F32" s="571"/>
      <c r="G32" s="571"/>
      <c r="H32" s="1725" t="s">
        <v>108</v>
      </c>
      <c r="I32" s="16"/>
    </row>
    <row r="33" customFormat="false" ht="12" hidden="false" customHeight="true" outlineLevel="0" collapsed="false">
      <c r="A33" s="1719" t="s">
        <v>1637</v>
      </c>
      <c r="B33" s="571"/>
      <c r="C33" s="1729" t="n">
        <v>121.219972755965</v>
      </c>
      <c r="D33" s="1729" t="n">
        <v>88.7020988073941</v>
      </c>
      <c r="E33" s="571"/>
      <c r="F33" s="571"/>
      <c r="G33" s="571"/>
      <c r="H33" s="1729" t="n">
        <v>209.922071563359</v>
      </c>
      <c r="I33" s="16"/>
    </row>
    <row r="34" customFormat="false" ht="12.75" hidden="false" customHeight="true" outlineLevel="0" collapsed="false">
      <c r="A34" s="1730" t="s">
        <v>1625</v>
      </c>
      <c r="B34" s="606"/>
      <c r="C34" s="1725" t="s">
        <v>113</v>
      </c>
      <c r="D34" s="1725" t="s">
        <v>113</v>
      </c>
      <c r="E34" s="606"/>
      <c r="F34" s="606"/>
      <c r="G34" s="606"/>
      <c r="H34" s="1725" t="s">
        <v>113</v>
      </c>
      <c r="I34" s="16"/>
    </row>
    <row r="35" customFormat="false" ht="14.25" hidden="false" customHeight="true" outlineLevel="0" collapsed="false">
      <c r="A35" s="1876" t="s">
        <v>1693</v>
      </c>
      <c r="B35" s="1718" t="n">
        <v>-79546.3553404703</v>
      </c>
      <c r="C35" s="1718" t="n">
        <v>8.65571617030936</v>
      </c>
      <c r="D35" s="1718" t="n">
        <v>41.9757282501014</v>
      </c>
      <c r="E35" s="1877"/>
      <c r="F35" s="1877"/>
      <c r="G35" s="1878"/>
      <c r="H35" s="1718" t="n">
        <v>-79495.7238960499</v>
      </c>
      <c r="I35" s="16"/>
    </row>
    <row r="36" customFormat="false" ht="12.75" hidden="false" customHeight="true" outlineLevel="0" collapsed="false">
      <c r="A36" s="1737" t="s">
        <v>1109</v>
      </c>
      <c r="B36" s="1729" t="n">
        <v>-84364.583682524</v>
      </c>
      <c r="C36" s="1729" t="n">
        <v>8.65571617030936</v>
      </c>
      <c r="D36" s="1729" t="n">
        <v>0.878452147046278</v>
      </c>
      <c r="E36" s="1879"/>
      <c r="F36" s="1879"/>
      <c r="G36" s="1879"/>
      <c r="H36" s="1729" t="n">
        <v>-84355.0495142067</v>
      </c>
      <c r="I36" s="16"/>
    </row>
    <row r="37" customFormat="false" ht="12.75" hidden="false" customHeight="true" outlineLevel="0" collapsed="false">
      <c r="A37" s="1737" t="s">
        <v>1112</v>
      </c>
      <c r="B37" s="1729" t="n">
        <v>973.811879315207</v>
      </c>
      <c r="C37" s="1725" t="s">
        <v>125</v>
      </c>
      <c r="D37" s="1729" t="n">
        <v>41.0972761030551</v>
      </c>
      <c r="E37" s="1879"/>
      <c r="F37" s="1879"/>
      <c r="G37" s="1879"/>
      <c r="H37" s="1729" t="n">
        <v>1014.90915541826</v>
      </c>
      <c r="I37" s="16"/>
    </row>
    <row r="38" customFormat="false" ht="12.75" hidden="false" customHeight="true" outlineLevel="0" collapsed="false">
      <c r="A38" s="1737" t="s">
        <v>1116</v>
      </c>
      <c r="B38" s="1729" t="n">
        <v>-400.613444405492</v>
      </c>
      <c r="C38" s="1725" t="s">
        <v>125</v>
      </c>
      <c r="D38" s="1725" t="s">
        <v>125</v>
      </c>
      <c r="E38" s="1879"/>
      <c r="F38" s="1879"/>
      <c r="G38" s="1879"/>
      <c r="H38" s="1729" t="n">
        <v>-400.613444405492</v>
      </c>
      <c r="I38" s="16"/>
    </row>
    <row r="39" customFormat="false" ht="12.75" hidden="false" customHeight="true" outlineLevel="0" collapsed="false">
      <c r="A39" s="1737" t="s">
        <v>1119</v>
      </c>
      <c r="B39" s="1729" t="n">
        <v>354.722101228428</v>
      </c>
      <c r="C39" s="1725" t="s">
        <v>125</v>
      </c>
      <c r="D39" s="1725" t="s">
        <v>125</v>
      </c>
      <c r="E39" s="1879"/>
      <c r="F39" s="1879"/>
      <c r="G39" s="1879"/>
      <c r="H39" s="1729" t="n">
        <v>354.722101228428</v>
      </c>
      <c r="I39" s="16"/>
    </row>
    <row r="40" customFormat="false" ht="12.75" hidden="false" customHeight="true" outlineLevel="0" collapsed="false">
      <c r="A40" s="1737" t="s">
        <v>1640</v>
      </c>
      <c r="B40" s="1729" t="n">
        <v>2582.88287226916</v>
      </c>
      <c r="C40" s="1725" t="s">
        <v>125</v>
      </c>
      <c r="D40" s="1725" t="s">
        <v>125</v>
      </c>
      <c r="E40" s="1879"/>
      <c r="F40" s="1879"/>
      <c r="G40" s="1879"/>
      <c r="H40" s="1729" t="n">
        <v>2582.88287226916</v>
      </c>
      <c r="I40" s="16"/>
    </row>
    <row r="41" customFormat="false" ht="12.75" hidden="false" customHeight="true" outlineLevel="0" collapsed="false">
      <c r="A41" s="1737" t="s">
        <v>1125</v>
      </c>
      <c r="B41" s="1729" t="n">
        <v>1003.92763037972</v>
      </c>
      <c r="C41" s="1725" t="s">
        <v>125</v>
      </c>
      <c r="D41" s="1725" t="s">
        <v>125</v>
      </c>
      <c r="E41" s="1879"/>
      <c r="F41" s="1879"/>
      <c r="G41" s="1879"/>
      <c r="H41" s="1729" t="n">
        <v>1003.92763037972</v>
      </c>
      <c r="I41" s="16"/>
    </row>
    <row r="42" customFormat="false" ht="13.5" hidden="false" customHeight="true" outlineLevel="0" collapsed="false">
      <c r="A42" s="1756" t="s">
        <v>1641</v>
      </c>
      <c r="B42" s="1729" t="n">
        <v>303.497303266667</v>
      </c>
      <c r="C42" s="1725" t="s">
        <v>517</v>
      </c>
      <c r="D42" s="1725" t="s">
        <v>517</v>
      </c>
      <c r="E42" s="1880"/>
      <c r="F42" s="1880"/>
      <c r="G42" s="1880"/>
      <c r="H42" s="1729" t="n">
        <v>303.497303266667</v>
      </c>
      <c r="I42" s="16"/>
    </row>
    <row r="43" customFormat="false" ht="12" hidden="false" customHeight="true" outlineLevel="0" collapsed="false">
      <c r="A43" s="1734" t="s">
        <v>1694</v>
      </c>
      <c r="B43" s="1718" t="n">
        <v>16618.7548720608</v>
      </c>
      <c r="C43" s="1718" t="n">
        <v>9576.14169734783</v>
      </c>
      <c r="D43" s="1718" t="n">
        <v>3259.99815369848</v>
      </c>
      <c r="E43" s="600"/>
      <c r="F43" s="600"/>
      <c r="G43" s="601"/>
      <c r="H43" s="1718" t="n">
        <v>29454.8947231071</v>
      </c>
      <c r="I43" s="16"/>
    </row>
    <row r="44" customFormat="false" ht="12" hidden="false" customHeight="true" outlineLevel="0" collapsed="false">
      <c r="A44" s="1719" t="s">
        <v>1450</v>
      </c>
      <c r="B44" s="1725" t="s">
        <v>566</v>
      </c>
      <c r="C44" s="1729" t="n">
        <v>7689.09910110789</v>
      </c>
      <c r="D44" s="570"/>
      <c r="E44" s="571"/>
      <c r="F44" s="571"/>
      <c r="G44" s="571"/>
      <c r="H44" s="1729" t="n">
        <v>7689.0991011079</v>
      </c>
      <c r="I44" s="16"/>
    </row>
    <row r="45" customFormat="false" ht="12" hidden="false" customHeight="true" outlineLevel="0" collapsed="false">
      <c r="A45" s="1719" t="s">
        <v>1644</v>
      </c>
      <c r="B45" s="571"/>
      <c r="C45" s="1729" t="n">
        <v>1860.70348602624</v>
      </c>
      <c r="D45" s="1729" t="n">
        <v>1247.17753988732</v>
      </c>
      <c r="E45" s="571"/>
      <c r="F45" s="571"/>
      <c r="G45" s="571"/>
      <c r="H45" s="1729" t="n">
        <v>3107.88102591356</v>
      </c>
      <c r="I45" s="16"/>
    </row>
    <row r="46" customFormat="false" ht="12" hidden="false" customHeight="true" outlineLevel="0" collapsed="false">
      <c r="A46" s="1719" t="s">
        <v>1645</v>
      </c>
      <c r="B46" s="1729" t="n">
        <v>15950.9261373282</v>
      </c>
      <c r="C46" s="1729" t="n">
        <v>14.8585362136953</v>
      </c>
      <c r="D46" s="1729" t="n">
        <v>2002.65210541114</v>
      </c>
      <c r="E46" s="571"/>
      <c r="F46" s="571"/>
      <c r="G46" s="571"/>
      <c r="H46" s="1729" t="n">
        <v>17968.4367789531</v>
      </c>
      <c r="I46" s="16"/>
    </row>
    <row r="47" customFormat="false" ht="12.75" hidden="false" customHeight="true" outlineLevel="0" collapsed="false">
      <c r="A47" s="1730" t="s">
        <v>778</v>
      </c>
      <c r="B47" s="1729" t="n">
        <v>667.828734732645</v>
      </c>
      <c r="C47" s="1729" t="n">
        <v>11.480574</v>
      </c>
      <c r="D47" s="1729" t="n">
        <v>10.1685084</v>
      </c>
      <c r="E47" s="606"/>
      <c r="F47" s="606"/>
      <c r="G47" s="606"/>
      <c r="H47" s="1729" t="n">
        <v>689.477817132645</v>
      </c>
      <c r="I47" s="16"/>
    </row>
    <row r="48" customFormat="false" ht="12.75" hidden="false" customHeight="true" outlineLevel="0" collapsed="false">
      <c r="A48" s="1870" t="s">
        <v>1695</v>
      </c>
      <c r="B48" s="1881" t="s">
        <v>270</v>
      </c>
      <c r="C48" s="1881" t="s">
        <v>270</v>
      </c>
      <c r="D48" s="1881" t="s">
        <v>270</v>
      </c>
      <c r="E48" s="1881" t="s">
        <v>270</v>
      </c>
      <c r="F48" s="1881" t="s">
        <v>270</v>
      </c>
      <c r="G48" s="1882" t="s">
        <v>270</v>
      </c>
      <c r="H48" s="1883" t="s">
        <v>270</v>
      </c>
    </row>
    <row r="49" customFormat="false" ht="12.75" hidden="false" customHeight="true" outlineLevel="0" collapsed="false"/>
    <row r="50" customFormat="false" ht="14.25" hidden="false" customHeight="true" outlineLevel="0" collapsed="false">
      <c r="A50" s="1884" t="s">
        <v>1696</v>
      </c>
      <c r="B50" s="564"/>
      <c r="C50" s="564"/>
      <c r="D50" s="564"/>
      <c r="E50" s="564"/>
      <c r="F50" s="564"/>
      <c r="G50" s="565"/>
      <c r="H50" s="1885"/>
    </row>
    <row r="51" customFormat="false" ht="12" hidden="false" customHeight="true" outlineLevel="0" collapsed="false">
      <c r="A51" s="1781" t="s">
        <v>139</v>
      </c>
      <c r="B51" s="1886" t="n">
        <v>38179.7706429244</v>
      </c>
      <c r="C51" s="1886" t="n">
        <v>51.5556210482958</v>
      </c>
      <c r="D51" s="1886" t="n">
        <v>342.38544099637</v>
      </c>
      <c r="E51" s="1879"/>
      <c r="F51" s="1879"/>
      <c r="G51" s="1887"/>
      <c r="H51" s="1888" t="n">
        <v>38573.711704969</v>
      </c>
    </row>
    <row r="52" customFormat="false" ht="12" hidden="false" customHeight="true" outlineLevel="0" collapsed="false">
      <c r="A52" s="1889" t="s">
        <v>140</v>
      </c>
      <c r="B52" s="1890" t="n">
        <v>16922.9939494586</v>
      </c>
      <c r="C52" s="1890" t="n">
        <v>10.0575064582205</v>
      </c>
      <c r="D52" s="1890" t="n">
        <v>167.35937946</v>
      </c>
      <c r="E52" s="571"/>
      <c r="F52" s="571"/>
      <c r="G52" s="571"/>
      <c r="H52" s="1891" t="n">
        <v>17100.4108353768</v>
      </c>
    </row>
    <row r="53" customFormat="false" ht="12" hidden="false" customHeight="true" outlineLevel="0" collapsed="false">
      <c r="A53" s="1889" t="s">
        <v>141</v>
      </c>
      <c r="B53" s="1886" t="n">
        <v>21256.7766934658</v>
      </c>
      <c r="C53" s="1886" t="n">
        <v>41.4981145900751</v>
      </c>
      <c r="D53" s="1886" t="n">
        <v>175.026061536371</v>
      </c>
      <c r="E53" s="571"/>
      <c r="F53" s="571"/>
      <c r="G53" s="571"/>
      <c r="H53" s="1888" t="n">
        <v>21473.3008695922</v>
      </c>
    </row>
    <row r="54" customFormat="false" ht="12" hidden="false" customHeight="true" outlineLevel="0" collapsed="false">
      <c r="A54" s="1781" t="s">
        <v>142</v>
      </c>
      <c r="B54" s="1892" t="s">
        <v>113</v>
      </c>
      <c r="C54" s="1892" t="s">
        <v>113</v>
      </c>
      <c r="D54" s="1892" t="s">
        <v>113</v>
      </c>
      <c r="E54" s="1879"/>
      <c r="F54" s="1879"/>
      <c r="G54" s="1887"/>
      <c r="H54" s="1893" t="s">
        <v>113</v>
      </c>
    </row>
    <row r="55" customFormat="false" ht="14.25" hidden="false" customHeight="true" outlineLevel="0" collapsed="false">
      <c r="A55" s="1784" t="s">
        <v>1652</v>
      </c>
      <c r="B55" s="1894" t="n">
        <v>18487.3502453663</v>
      </c>
      <c r="C55" s="1895"/>
      <c r="D55" s="1895"/>
      <c r="E55" s="1896"/>
      <c r="F55" s="1896"/>
      <c r="G55" s="1897"/>
      <c r="H55" s="1898" t="n">
        <v>18487.3502453663</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899"/>
      <c r="B57" s="1900"/>
      <c r="C57" s="1900"/>
      <c r="D57" s="1900"/>
      <c r="E57" s="1900"/>
      <c r="F57" s="1900"/>
      <c r="G57" s="1899" t="s">
        <v>1697</v>
      </c>
      <c r="H57" s="1677" t="n">
        <v>1341223.58845254</v>
      </c>
    </row>
    <row r="58" customFormat="false" ht="14.25" hidden="false" customHeight="true" outlineLevel="0" collapsed="false">
      <c r="A58" s="1901"/>
      <c r="B58" s="1902"/>
      <c r="C58" s="1902"/>
      <c r="D58" s="1902"/>
      <c r="E58" s="1902"/>
      <c r="F58" s="1902"/>
      <c r="G58" s="1901" t="s">
        <v>1698</v>
      </c>
      <c r="H58" s="1672" t="n">
        <v>1261727.86455649</v>
      </c>
    </row>
    <row r="59" customFormat="false" ht="22.5" hidden="false" customHeight="true" outlineLevel="0" collapsed="false">
      <c r="A59" s="1903" t="s">
        <v>1699</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00</v>
      </c>
    </row>
    <row r="62" customFormat="false" ht="15.75" hidden="false" customHeight="true" outlineLevel="0" collapsed="false">
      <c r="A62" s="1904" t="s">
        <v>1701</v>
      </c>
    </row>
    <row r="63" customFormat="false" ht="15.75" hidden="false" customHeight="true" outlineLevel="0" collapsed="false">
      <c r="A63" s="1904" t="s">
        <v>170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3</v>
      </c>
      <c r="M1" s="115" t="s">
        <v>72</v>
      </c>
    </row>
    <row r="2" customFormat="false" ht="15.75" hidden="false" customHeight="true" outlineLevel="0" collapsed="false">
      <c r="A2" s="660" t="s">
        <v>73</v>
      </c>
      <c r="M2" s="115" t="s">
        <v>74</v>
      </c>
    </row>
    <row r="3" customFormat="false" ht="12" hidden="false" customHeight="true" outlineLevel="0" collapsed="false">
      <c r="M3" s="115" t="s">
        <v>75</v>
      </c>
    </row>
    <row r="4" customFormat="false" ht="12.75" hidden="false" customHeight="true" outlineLevel="0" collapsed="false">
      <c r="M4" s="1693"/>
    </row>
    <row r="5" customFormat="false" ht="13.5" hidden="false" customHeight="true" outlineLevel="0" collapsed="false">
      <c r="A5" s="1905" t="s">
        <v>1704</v>
      </c>
      <c r="B5" s="1906" t="s">
        <v>373</v>
      </c>
      <c r="C5" s="1906"/>
      <c r="D5" s="1906" t="s">
        <v>406</v>
      </c>
      <c r="E5" s="1906"/>
      <c r="F5" s="1906" t="s">
        <v>407</v>
      </c>
      <c r="G5" s="1906"/>
      <c r="H5" s="1907" t="s">
        <v>707</v>
      </c>
      <c r="I5" s="1907"/>
      <c r="J5" s="1907" t="s">
        <v>710</v>
      </c>
      <c r="K5" s="1907"/>
      <c r="L5" s="1908" t="s">
        <v>485</v>
      </c>
      <c r="M5" s="1908"/>
    </row>
    <row r="6" customFormat="false" ht="24.75" hidden="false" customHeight="true" outlineLevel="0" collapsed="false">
      <c r="A6" s="1909" t="s">
        <v>1705</v>
      </c>
      <c r="B6" s="1910" t="s">
        <v>1706</v>
      </c>
      <c r="C6" s="1910" t="s">
        <v>1707</v>
      </c>
      <c r="D6" s="1910" t="s">
        <v>1706</v>
      </c>
      <c r="E6" s="1910" t="s">
        <v>1707</v>
      </c>
      <c r="F6" s="1910" t="s">
        <v>1706</v>
      </c>
      <c r="G6" s="1910" t="s">
        <v>1707</v>
      </c>
      <c r="H6" s="1910" t="s">
        <v>1706</v>
      </c>
      <c r="I6" s="1910" t="s">
        <v>1707</v>
      </c>
      <c r="J6" s="1910" t="s">
        <v>1706</v>
      </c>
      <c r="K6" s="1910" t="s">
        <v>1707</v>
      </c>
      <c r="L6" s="1910" t="s">
        <v>1706</v>
      </c>
      <c r="M6" s="1911" t="s">
        <v>1707</v>
      </c>
    </row>
    <row r="7" customFormat="false" ht="12.75" hidden="false" customHeight="true" outlineLevel="0" collapsed="false">
      <c r="A7" s="1912" t="s">
        <v>1610</v>
      </c>
      <c r="B7" s="1913" t="s">
        <v>1708</v>
      </c>
      <c r="C7" s="1914" t="s">
        <v>1709</v>
      </c>
      <c r="D7" s="1913" t="s">
        <v>1710</v>
      </c>
      <c r="E7" s="1913" t="s">
        <v>1711</v>
      </c>
      <c r="F7" s="1913" t="s">
        <v>1712</v>
      </c>
      <c r="G7" s="1913" t="s">
        <v>1709</v>
      </c>
      <c r="H7" s="1915"/>
      <c r="I7" s="1915"/>
      <c r="J7" s="1915"/>
      <c r="K7" s="1915"/>
      <c r="L7" s="1915"/>
      <c r="M7" s="1916"/>
    </row>
    <row r="8" customFormat="false" ht="12.75" hidden="false" customHeight="true" outlineLevel="0" collapsed="false">
      <c r="A8" s="1917" t="s">
        <v>1611</v>
      </c>
      <c r="B8" s="1918" t="s">
        <v>1708</v>
      </c>
      <c r="C8" s="1919" t="s">
        <v>1713</v>
      </c>
      <c r="D8" s="1918" t="s">
        <v>1712</v>
      </c>
      <c r="E8" s="1918" t="s">
        <v>1709</v>
      </c>
      <c r="F8" s="1918" t="s">
        <v>1712</v>
      </c>
      <c r="G8" s="1918" t="s">
        <v>1709</v>
      </c>
      <c r="H8" s="1920"/>
      <c r="I8" s="1920"/>
      <c r="J8" s="1920"/>
      <c r="K8" s="1920"/>
      <c r="L8" s="1920"/>
      <c r="M8" s="1921"/>
    </row>
    <row r="9" customFormat="false" ht="12.75" hidden="false" customHeight="true" outlineLevel="0" collapsed="false">
      <c r="A9" s="1664" t="s">
        <v>1614</v>
      </c>
      <c r="B9" s="1918" t="s">
        <v>1708</v>
      </c>
      <c r="C9" s="1919" t="s">
        <v>1713</v>
      </c>
      <c r="D9" s="1918" t="s">
        <v>1714</v>
      </c>
      <c r="E9" s="1918" t="s">
        <v>1713</v>
      </c>
      <c r="F9" s="1918" t="s">
        <v>1715</v>
      </c>
      <c r="G9" s="1918" t="s">
        <v>1713</v>
      </c>
      <c r="H9" s="1920"/>
      <c r="I9" s="1920"/>
      <c r="J9" s="1920"/>
      <c r="K9" s="1920"/>
      <c r="L9" s="1920"/>
      <c r="M9" s="1921"/>
    </row>
    <row r="10" customFormat="false" ht="12.75" hidden="false" customHeight="true" outlineLevel="0" collapsed="false">
      <c r="A10" s="1664" t="s">
        <v>1689</v>
      </c>
      <c r="B10" s="1922" t="s">
        <v>1708</v>
      </c>
      <c r="C10" s="1923" t="s">
        <v>1713</v>
      </c>
      <c r="D10" s="1922" t="s">
        <v>1714</v>
      </c>
      <c r="E10" s="1922" t="s">
        <v>1713</v>
      </c>
      <c r="F10" s="1922" t="s">
        <v>1714</v>
      </c>
      <c r="G10" s="1922" t="s">
        <v>1713</v>
      </c>
      <c r="H10" s="1924"/>
      <c r="I10" s="1924"/>
      <c r="J10" s="1924"/>
      <c r="K10" s="1924"/>
      <c r="L10" s="1924"/>
      <c r="M10" s="1925"/>
    </row>
    <row r="11" customFormat="false" ht="12.75" hidden="false" customHeight="true" outlineLevel="0" collapsed="false">
      <c r="A11" s="1664" t="s">
        <v>1616</v>
      </c>
      <c r="B11" s="1918" t="s">
        <v>1708</v>
      </c>
      <c r="C11" s="1919" t="s">
        <v>1713</v>
      </c>
      <c r="D11" s="1918" t="s">
        <v>1716</v>
      </c>
      <c r="E11" s="1918" t="s">
        <v>1709</v>
      </c>
      <c r="F11" s="1918" t="s">
        <v>1716</v>
      </c>
      <c r="G11" s="1918" t="s">
        <v>1709</v>
      </c>
      <c r="H11" s="1920"/>
      <c r="I11" s="1920"/>
      <c r="J11" s="1920"/>
      <c r="K11" s="1920"/>
      <c r="L11" s="1920"/>
      <c r="M11" s="1921"/>
    </row>
    <row r="12" customFormat="false" ht="12.75" hidden="false" customHeight="true" outlineLevel="0" collapsed="false">
      <c r="A12" s="1664" t="s">
        <v>1617</v>
      </c>
      <c r="B12" s="1918" t="s">
        <v>1708</v>
      </c>
      <c r="C12" s="1919" t="s">
        <v>1713</v>
      </c>
      <c r="D12" s="1918" t="s">
        <v>1715</v>
      </c>
      <c r="E12" s="1918" t="s">
        <v>1709</v>
      </c>
      <c r="F12" s="1918" t="s">
        <v>1715</v>
      </c>
      <c r="G12" s="1918" t="s">
        <v>1709</v>
      </c>
      <c r="H12" s="1920"/>
      <c r="I12" s="1920"/>
      <c r="J12" s="1920"/>
      <c r="K12" s="1920"/>
      <c r="L12" s="1920"/>
      <c r="M12" s="1921"/>
    </row>
    <row r="13" customFormat="false" ht="12" hidden="false" customHeight="true" outlineLevel="0" collapsed="false">
      <c r="A13" s="1664" t="s">
        <v>1717</v>
      </c>
      <c r="B13" s="1926" t="s">
        <v>254</v>
      </c>
      <c r="C13" s="1926" t="s">
        <v>254</v>
      </c>
      <c r="D13" s="1927" t="s">
        <v>254</v>
      </c>
      <c r="E13" s="1927" t="s">
        <v>254</v>
      </c>
      <c r="F13" s="1927" t="s">
        <v>254</v>
      </c>
      <c r="G13" s="1927" t="s">
        <v>254</v>
      </c>
      <c r="H13" s="1920"/>
      <c r="I13" s="1920"/>
      <c r="J13" s="1920"/>
      <c r="K13" s="1920"/>
      <c r="L13" s="1920"/>
      <c r="M13" s="1921"/>
    </row>
    <row r="14" customFormat="false" ht="12.75" hidden="false" customHeight="true" outlineLevel="0" collapsed="false">
      <c r="A14" s="1917" t="s">
        <v>124</v>
      </c>
      <c r="B14" s="1918" t="s">
        <v>1708</v>
      </c>
      <c r="C14" s="1919" t="s">
        <v>1718</v>
      </c>
      <c r="D14" s="1918" t="s">
        <v>1719</v>
      </c>
      <c r="E14" s="1918" t="s">
        <v>1711</v>
      </c>
      <c r="F14" s="1918" t="s">
        <v>1708</v>
      </c>
      <c r="G14" s="1918" t="s">
        <v>1718</v>
      </c>
      <c r="H14" s="1920"/>
      <c r="I14" s="1920"/>
      <c r="J14" s="1920"/>
      <c r="K14" s="1920"/>
      <c r="L14" s="1920"/>
      <c r="M14" s="1921"/>
    </row>
    <row r="15" customFormat="false" ht="12.75" hidden="false" customHeight="true" outlineLevel="0" collapsed="false">
      <c r="A15" s="1664" t="s">
        <v>126</v>
      </c>
      <c r="B15" s="1927" t="s">
        <v>254</v>
      </c>
      <c r="C15" s="1928" t="s">
        <v>254</v>
      </c>
      <c r="D15" s="1918" t="s">
        <v>1720</v>
      </c>
      <c r="E15" s="1918" t="s">
        <v>1721</v>
      </c>
      <c r="F15" s="1928" t="s">
        <v>254</v>
      </c>
      <c r="G15" s="1928" t="s">
        <v>254</v>
      </c>
      <c r="H15" s="1920"/>
      <c r="I15" s="1920"/>
      <c r="J15" s="1920"/>
      <c r="K15" s="1920"/>
      <c r="L15" s="1920"/>
      <c r="M15" s="1921"/>
    </row>
    <row r="16" customFormat="false" ht="12.75" hidden="false" customHeight="true" outlineLevel="0" collapsed="false">
      <c r="A16" s="1664" t="s">
        <v>1619</v>
      </c>
      <c r="B16" s="1918" t="s">
        <v>1708</v>
      </c>
      <c r="C16" s="1919" t="s">
        <v>1718</v>
      </c>
      <c r="D16" s="1918" t="s">
        <v>1722</v>
      </c>
      <c r="E16" s="1918" t="s">
        <v>1711</v>
      </c>
      <c r="F16" s="1919" t="s">
        <v>1708</v>
      </c>
      <c r="G16" s="1919" t="s">
        <v>1718</v>
      </c>
      <c r="H16" s="1920"/>
      <c r="I16" s="1920"/>
      <c r="J16" s="1920"/>
      <c r="K16" s="1920"/>
      <c r="L16" s="1920"/>
      <c r="M16" s="1921"/>
    </row>
    <row r="17" customFormat="false" ht="12.75" hidden="false" customHeight="true" outlineLevel="0" collapsed="false">
      <c r="A17" s="1929" t="s">
        <v>1620</v>
      </c>
      <c r="B17" s="1930" t="s">
        <v>1723</v>
      </c>
      <c r="C17" s="1931" t="s">
        <v>1711</v>
      </c>
      <c r="D17" s="1930" t="s">
        <v>1709</v>
      </c>
      <c r="E17" s="1930" t="s">
        <v>1713</v>
      </c>
      <c r="F17" s="1930" t="s">
        <v>1724</v>
      </c>
      <c r="G17" s="1930" t="s">
        <v>1725</v>
      </c>
      <c r="H17" s="1930" t="s">
        <v>1713</v>
      </c>
      <c r="I17" s="1930" t="s">
        <v>1713</v>
      </c>
      <c r="J17" s="1930" t="s">
        <v>1726</v>
      </c>
      <c r="K17" s="1930" t="s">
        <v>1713</v>
      </c>
      <c r="L17" s="1930" t="s">
        <v>1722</v>
      </c>
      <c r="M17" s="1932" t="s">
        <v>1709</v>
      </c>
    </row>
    <row r="18" customFormat="false" ht="12.75" hidden="false" customHeight="true" outlineLevel="0" collapsed="false">
      <c r="A18" s="1917" t="s">
        <v>493</v>
      </c>
      <c r="B18" s="1918" t="s">
        <v>1727</v>
      </c>
      <c r="C18" s="1919" t="s">
        <v>1709</v>
      </c>
      <c r="D18" s="1928" t="s">
        <v>254</v>
      </c>
      <c r="E18" s="1928" t="s">
        <v>254</v>
      </c>
      <c r="F18" s="1928" t="s">
        <v>254</v>
      </c>
      <c r="G18" s="1928" t="s">
        <v>254</v>
      </c>
      <c r="H18" s="1920"/>
      <c r="I18" s="1920"/>
      <c r="J18" s="1920"/>
      <c r="K18" s="1920"/>
      <c r="L18" s="1920"/>
      <c r="M18" s="1921"/>
    </row>
    <row r="19" customFormat="false" ht="12.75" hidden="false" customHeight="true" outlineLevel="0" collapsed="false">
      <c r="A19" s="1917" t="s">
        <v>1621</v>
      </c>
      <c r="B19" s="1918" t="s">
        <v>1708</v>
      </c>
      <c r="C19" s="1919" t="s">
        <v>1713</v>
      </c>
      <c r="D19" s="1918" t="s">
        <v>1709</v>
      </c>
      <c r="E19" s="1918" t="s">
        <v>1713</v>
      </c>
      <c r="F19" s="1918" t="s">
        <v>1724</v>
      </c>
      <c r="G19" s="1918" t="s">
        <v>1725</v>
      </c>
      <c r="H19" s="1920" t="s">
        <v>254</v>
      </c>
      <c r="I19" s="1920" t="s">
        <v>254</v>
      </c>
      <c r="J19" s="1920" t="s">
        <v>254</v>
      </c>
      <c r="K19" s="1920" t="s">
        <v>254</v>
      </c>
      <c r="L19" s="1920" t="s">
        <v>254</v>
      </c>
      <c r="M19" s="1921" t="s">
        <v>254</v>
      </c>
    </row>
    <row r="20" customFormat="false" ht="12.75" hidden="false" customHeight="true" outlineLevel="0" collapsed="false">
      <c r="A20" s="1917" t="s">
        <v>516</v>
      </c>
      <c r="B20" s="1918" t="s">
        <v>1713</v>
      </c>
      <c r="C20" s="1919" t="s">
        <v>1728</v>
      </c>
      <c r="D20" s="1919" t="s">
        <v>1713</v>
      </c>
      <c r="E20" s="1919" t="s">
        <v>1713</v>
      </c>
      <c r="F20" s="1928" t="s">
        <v>254</v>
      </c>
      <c r="G20" s="1928" t="s">
        <v>254</v>
      </c>
      <c r="H20" s="1920" t="s">
        <v>254</v>
      </c>
      <c r="I20" s="1920" t="s">
        <v>254</v>
      </c>
      <c r="J20" s="1918" t="s">
        <v>1729</v>
      </c>
      <c r="K20" s="1918" t="s">
        <v>1713</v>
      </c>
      <c r="L20" s="1918" t="s">
        <v>1713</v>
      </c>
      <c r="M20" s="1933" t="s">
        <v>1713</v>
      </c>
    </row>
    <row r="21" customFormat="false" ht="12" hidden="false" customHeight="true" outlineLevel="0" collapsed="false">
      <c r="A21" s="1917" t="s">
        <v>524</v>
      </c>
      <c r="B21" s="1934" t="s">
        <v>254</v>
      </c>
      <c r="C21" s="1928" t="s">
        <v>254</v>
      </c>
      <c r="D21" s="1920"/>
      <c r="E21" s="1920"/>
      <c r="F21" s="1920"/>
      <c r="G21" s="1920"/>
      <c r="H21" s="1920"/>
      <c r="I21" s="1920"/>
      <c r="J21" s="1920"/>
      <c r="K21" s="1920"/>
      <c r="L21" s="1920"/>
      <c r="M21" s="1921"/>
    </row>
    <row r="22" customFormat="false" ht="12.75" hidden="false" customHeight="true" outlineLevel="0" collapsed="false">
      <c r="A22" s="1917" t="s">
        <v>1623</v>
      </c>
      <c r="B22" s="1924"/>
      <c r="C22" s="1924"/>
      <c r="D22" s="1924"/>
      <c r="E22" s="1924"/>
      <c r="F22" s="1924"/>
      <c r="G22" s="1924"/>
      <c r="H22" s="1922" t="s">
        <v>1713</v>
      </c>
      <c r="I22" s="1922" t="s">
        <v>1713</v>
      </c>
      <c r="J22" s="1922" t="s">
        <v>1713</v>
      </c>
      <c r="K22" s="1922" t="s">
        <v>1713</v>
      </c>
      <c r="L22" s="1922" t="s">
        <v>1713</v>
      </c>
      <c r="M22" s="1935" t="s">
        <v>1713</v>
      </c>
    </row>
    <row r="23" customFormat="false" ht="12.75" hidden="false" customHeight="true" outlineLevel="0" collapsed="false">
      <c r="A23" s="1917" t="s">
        <v>1624</v>
      </c>
      <c r="B23" s="1924"/>
      <c r="C23" s="1924"/>
      <c r="D23" s="1924"/>
      <c r="E23" s="1924"/>
      <c r="F23" s="1924"/>
      <c r="G23" s="1924"/>
      <c r="H23" s="1922" t="s">
        <v>1713</v>
      </c>
      <c r="I23" s="1922" t="s">
        <v>1713</v>
      </c>
      <c r="J23" s="1918" t="s">
        <v>1713</v>
      </c>
      <c r="K23" s="1922" t="s">
        <v>1713</v>
      </c>
      <c r="L23" s="1922" t="s">
        <v>1722</v>
      </c>
      <c r="M23" s="1935" t="s">
        <v>1709</v>
      </c>
    </row>
    <row r="24" customFormat="false" ht="12.75" hidden="false" customHeight="true" outlineLevel="0" collapsed="false">
      <c r="A24" s="1936" t="s">
        <v>1730</v>
      </c>
      <c r="B24" s="1937" t="s">
        <v>254</v>
      </c>
      <c r="C24" s="1937" t="s">
        <v>254</v>
      </c>
      <c r="D24" s="1937" t="s">
        <v>254</v>
      </c>
      <c r="E24" s="1937" t="s">
        <v>254</v>
      </c>
      <c r="F24" s="1937" t="s">
        <v>254</v>
      </c>
      <c r="G24" s="1937" t="s">
        <v>254</v>
      </c>
      <c r="H24" s="1937" t="s">
        <v>254</v>
      </c>
      <c r="I24" s="1937" t="s">
        <v>254</v>
      </c>
      <c r="J24" s="1937" t="s">
        <v>254</v>
      </c>
      <c r="K24" s="1937" t="s">
        <v>254</v>
      </c>
      <c r="L24" s="1937" t="s">
        <v>254</v>
      </c>
      <c r="M24" s="1938" t="s">
        <v>254</v>
      </c>
    </row>
    <row r="26" customFormat="false" ht="12.75" hidden="false" customHeight="true" outlineLevel="0" collapsed="false"/>
    <row r="27" customFormat="false" ht="15" hidden="false" customHeight="true" outlineLevel="0" collapsed="false">
      <c r="A27" s="1939" t="s">
        <v>1731</v>
      </c>
      <c r="B27" s="1940"/>
      <c r="C27" s="1940"/>
      <c r="D27" s="1940"/>
      <c r="E27" s="1940"/>
      <c r="F27" s="1940"/>
      <c r="G27" s="1940"/>
      <c r="H27" s="1941"/>
      <c r="I27" s="1940"/>
      <c r="J27" s="1942"/>
      <c r="K27" s="1942"/>
      <c r="L27" s="1942"/>
      <c r="M27" s="1942"/>
    </row>
    <row r="28" customFormat="false" ht="15" hidden="false" customHeight="true" outlineLevel="0" collapsed="false">
      <c r="A28" s="1943" t="s">
        <v>1732</v>
      </c>
      <c r="B28" s="1944"/>
      <c r="C28" s="1944" t="s">
        <v>1733</v>
      </c>
      <c r="D28" s="1940"/>
      <c r="E28" s="1940"/>
      <c r="F28" s="1945"/>
      <c r="G28" s="1945"/>
      <c r="H28" s="1945" t="s">
        <v>1734</v>
      </c>
      <c r="I28" s="1940"/>
      <c r="J28" s="1946"/>
      <c r="K28" s="1942"/>
      <c r="L28" s="1942"/>
      <c r="M28" s="1942"/>
    </row>
    <row r="29" customFormat="false" ht="15" hidden="false" customHeight="true" outlineLevel="0" collapsed="false">
      <c r="A29" s="1943" t="s">
        <v>1735</v>
      </c>
      <c r="B29" s="1945"/>
      <c r="C29" s="1945" t="s">
        <v>1736</v>
      </c>
      <c r="D29" s="1940"/>
      <c r="E29" s="1940"/>
      <c r="F29" s="1945"/>
      <c r="G29" s="1944"/>
      <c r="H29" s="1944" t="s">
        <v>1737</v>
      </c>
      <c r="I29" s="1940"/>
      <c r="J29" s="1942"/>
      <c r="K29" s="1942"/>
      <c r="L29" s="1942"/>
      <c r="M29" s="1942"/>
    </row>
    <row r="30" customFormat="false" ht="15" hidden="false" customHeight="true" outlineLevel="0" collapsed="false">
      <c r="A30" s="1943" t="s">
        <v>1738</v>
      </c>
      <c r="B30" s="1944"/>
      <c r="C30" s="1944" t="s">
        <v>1739</v>
      </c>
      <c r="D30" s="1940"/>
      <c r="E30" s="1940"/>
      <c r="F30" s="1945"/>
      <c r="G30" s="1940"/>
      <c r="H30" s="1944" t="s">
        <v>1740</v>
      </c>
      <c r="I30" s="1940"/>
      <c r="J30" s="1942"/>
      <c r="K30" s="1942"/>
      <c r="L30" s="1942"/>
      <c r="M30" s="1942"/>
    </row>
    <row r="31" customFormat="false" ht="12.75" hidden="false" customHeight="true" outlineLevel="0" collapsed="false">
      <c r="A31" s="1947" t="s">
        <v>1741</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2</v>
      </c>
      <c r="B33" s="1940"/>
      <c r="C33" s="1940"/>
      <c r="D33" s="1940"/>
      <c r="E33" s="1940"/>
      <c r="F33" s="1940"/>
      <c r="G33" s="1940"/>
      <c r="H33" s="1942"/>
      <c r="I33" s="1942"/>
      <c r="J33" s="1942"/>
      <c r="K33" s="1942"/>
      <c r="L33" s="1942"/>
      <c r="M33" s="1942"/>
    </row>
    <row r="34" customFormat="false" ht="15" hidden="false" customHeight="true" outlineLevel="0" collapsed="false">
      <c r="A34" s="1948" t="s">
        <v>1732</v>
      </c>
      <c r="B34" s="1944"/>
      <c r="C34" s="1944" t="s">
        <v>1743</v>
      </c>
      <c r="D34" s="1946"/>
      <c r="E34" s="1940"/>
      <c r="F34" s="1944" t="s">
        <v>1740</v>
      </c>
      <c r="G34" s="1940"/>
      <c r="H34" s="1940"/>
      <c r="I34" s="1942"/>
      <c r="J34" s="1942"/>
      <c r="K34" s="1942"/>
      <c r="L34" s="1942"/>
      <c r="M34" s="1942"/>
    </row>
    <row r="35" customFormat="false" ht="15" hidden="false" customHeight="true" outlineLevel="0" collapsed="false">
      <c r="A35" s="1948" t="s">
        <v>1744</v>
      </c>
      <c r="B35" s="1944"/>
      <c r="C35" s="1944" t="s">
        <v>1745</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6</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47</v>
      </c>
      <c r="M1" s="115" t="s">
        <v>72</v>
      </c>
    </row>
    <row r="2" customFormat="false" ht="15.75" hidden="false" customHeight="true" outlineLevel="0" collapsed="false">
      <c r="A2" s="660"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49" t="s">
        <v>1748</v>
      </c>
      <c r="B5" s="1906" t="s">
        <v>373</v>
      </c>
      <c r="C5" s="1906"/>
      <c r="D5" s="1906" t="s">
        <v>406</v>
      </c>
      <c r="E5" s="1906"/>
      <c r="F5" s="1906" t="s">
        <v>407</v>
      </c>
      <c r="G5" s="1906"/>
      <c r="H5" s="1907" t="s">
        <v>707</v>
      </c>
      <c r="I5" s="1907"/>
      <c r="J5" s="1907" t="s">
        <v>710</v>
      </c>
      <c r="K5" s="1907"/>
      <c r="L5" s="1908" t="s">
        <v>485</v>
      </c>
      <c r="M5" s="1908"/>
    </row>
    <row r="6" customFormat="false" ht="29.25" hidden="false" customHeight="true" outlineLevel="0" collapsed="false">
      <c r="A6" s="1950" t="s">
        <v>1705</v>
      </c>
      <c r="B6" s="1910" t="s">
        <v>1706</v>
      </c>
      <c r="C6" s="1910" t="s">
        <v>1707</v>
      </c>
      <c r="D6" s="1910" t="s">
        <v>1706</v>
      </c>
      <c r="E6" s="1910" t="s">
        <v>1707</v>
      </c>
      <c r="F6" s="1910" t="s">
        <v>1706</v>
      </c>
      <c r="G6" s="1910" t="s">
        <v>1707</v>
      </c>
      <c r="H6" s="1910" t="s">
        <v>1706</v>
      </c>
      <c r="I6" s="1910" t="s">
        <v>1707</v>
      </c>
      <c r="J6" s="1910" t="s">
        <v>1706</v>
      </c>
      <c r="K6" s="1910" t="s">
        <v>1707</v>
      </c>
      <c r="L6" s="1910" t="s">
        <v>1706</v>
      </c>
      <c r="M6" s="1911" t="s">
        <v>1707</v>
      </c>
    </row>
    <row r="7" customFormat="false" ht="12.75" hidden="false" customHeight="true" outlineLevel="0" collapsed="false">
      <c r="A7" s="1912" t="s">
        <v>1633</v>
      </c>
      <c r="B7" s="1951" t="s">
        <v>254</v>
      </c>
      <c r="C7" s="1951" t="s">
        <v>254</v>
      </c>
      <c r="D7" s="1952"/>
      <c r="E7" s="1952"/>
      <c r="F7" s="1913" t="s">
        <v>1713</v>
      </c>
      <c r="G7" s="1913" t="s">
        <v>1728</v>
      </c>
      <c r="H7" s="1915"/>
      <c r="I7" s="1952"/>
      <c r="J7" s="1915"/>
      <c r="K7" s="1952"/>
      <c r="L7" s="1915"/>
      <c r="M7" s="1953"/>
    </row>
    <row r="8" customFormat="false" ht="12.75" hidden="false" customHeight="true" outlineLevel="0" collapsed="false">
      <c r="A8" s="1954" t="s">
        <v>1634</v>
      </c>
      <c r="B8" s="1955"/>
      <c r="C8" s="1955"/>
      <c r="D8" s="1956" t="s">
        <v>1749</v>
      </c>
      <c r="E8" s="1956" t="s">
        <v>1709</v>
      </c>
      <c r="F8" s="1956" t="s">
        <v>1750</v>
      </c>
      <c r="G8" s="1956" t="s">
        <v>1709</v>
      </c>
      <c r="H8" s="1957"/>
      <c r="I8" s="1958"/>
      <c r="J8" s="1957"/>
      <c r="K8" s="1958"/>
      <c r="L8" s="1957"/>
      <c r="M8" s="1959"/>
    </row>
    <row r="9" customFormat="false" ht="12.75" hidden="false" customHeight="true" outlineLevel="0" collapsed="false">
      <c r="A9" s="1917" t="s">
        <v>1635</v>
      </c>
      <c r="B9" s="1960"/>
      <c r="C9" s="1960"/>
      <c r="D9" s="1961" t="s">
        <v>1722</v>
      </c>
      <c r="E9" s="1961" t="s">
        <v>1709</v>
      </c>
      <c r="F9" s="1920"/>
      <c r="G9" s="1920"/>
      <c r="H9" s="1920"/>
      <c r="I9" s="1960"/>
      <c r="J9" s="1920"/>
      <c r="K9" s="1960"/>
      <c r="L9" s="1920"/>
      <c r="M9" s="1962"/>
    </row>
    <row r="10" customFormat="false" ht="12.75" hidden="false" customHeight="true" outlineLevel="0" collapsed="false">
      <c r="A10" s="1917" t="s">
        <v>823</v>
      </c>
      <c r="B10" s="1960"/>
      <c r="C10" s="1960"/>
      <c r="D10" s="1961" t="s">
        <v>1722</v>
      </c>
      <c r="E10" s="1961" t="s">
        <v>1709</v>
      </c>
      <c r="F10" s="1918" t="s">
        <v>1709</v>
      </c>
      <c r="G10" s="1918" t="s">
        <v>1709</v>
      </c>
      <c r="H10" s="1920"/>
      <c r="I10" s="1960"/>
      <c r="J10" s="1920"/>
      <c r="K10" s="1960"/>
      <c r="L10" s="1920"/>
      <c r="M10" s="1962"/>
    </row>
    <row r="11" customFormat="false" ht="12.75" hidden="false" customHeight="true" outlineLevel="0" collapsed="false">
      <c r="A11" s="1917" t="s">
        <v>833</v>
      </c>
      <c r="B11" s="1960"/>
      <c r="C11" s="1960"/>
      <c r="D11" s="1961" t="s">
        <v>1713</v>
      </c>
      <c r="E11" s="1961" t="s">
        <v>1713</v>
      </c>
      <c r="F11" s="1920"/>
      <c r="G11" s="1920"/>
      <c r="H11" s="1920"/>
      <c r="I11" s="1960"/>
      <c r="J11" s="1920"/>
      <c r="K11" s="1960"/>
      <c r="L11" s="1920"/>
      <c r="M11" s="1962"/>
    </row>
    <row r="12" customFormat="false" ht="12.75" hidden="false" customHeight="true" outlineLevel="0" collapsed="false">
      <c r="A12" s="1917" t="s">
        <v>1751</v>
      </c>
      <c r="B12" s="1963"/>
      <c r="C12" s="1963"/>
      <c r="D12" s="1964" t="s">
        <v>254</v>
      </c>
      <c r="E12" s="1964" t="s">
        <v>254</v>
      </c>
      <c r="F12" s="1918" t="s">
        <v>1752</v>
      </c>
      <c r="G12" s="1918" t="s">
        <v>1709</v>
      </c>
      <c r="H12" s="1920"/>
      <c r="I12" s="1960"/>
      <c r="J12" s="1920"/>
      <c r="K12" s="1960"/>
      <c r="L12" s="1920"/>
      <c r="M12" s="1962"/>
    </row>
    <row r="13" customFormat="false" ht="12" hidden="false" customHeight="true" outlineLevel="0" collapsed="false">
      <c r="A13" s="1917" t="s">
        <v>844</v>
      </c>
      <c r="B13" s="1960"/>
      <c r="C13" s="1960"/>
      <c r="D13" s="1965" t="s">
        <v>254</v>
      </c>
      <c r="E13" s="1965" t="s">
        <v>254</v>
      </c>
      <c r="F13" s="1927" t="s">
        <v>254</v>
      </c>
      <c r="G13" s="1927" t="s">
        <v>254</v>
      </c>
      <c r="H13" s="1920"/>
      <c r="I13" s="1960"/>
      <c r="J13" s="1920"/>
      <c r="K13" s="1960"/>
      <c r="L13" s="1920"/>
      <c r="M13" s="1962"/>
    </row>
    <row r="14" customFormat="false" ht="12.75" hidden="false" customHeight="true" outlineLevel="0" collapsed="false">
      <c r="A14" s="1917" t="s">
        <v>1637</v>
      </c>
      <c r="B14" s="1960"/>
      <c r="C14" s="1960"/>
      <c r="D14" s="1961" t="s">
        <v>1718</v>
      </c>
      <c r="E14" s="1961" t="s">
        <v>1718</v>
      </c>
      <c r="F14" s="1918" t="s">
        <v>1713</v>
      </c>
      <c r="G14" s="1918" t="s">
        <v>1718</v>
      </c>
      <c r="H14" s="1920"/>
      <c r="I14" s="1960"/>
      <c r="J14" s="1920"/>
      <c r="K14" s="1960"/>
      <c r="L14" s="1920"/>
      <c r="M14" s="1962"/>
    </row>
    <row r="15" customFormat="false" ht="12" hidden="false" customHeight="true" outlineLevel="0" collapsed="false">
      <c r="A15" s="1917" t="s">
        <v>1730</v>
      </c>
      <c r="B15" s="1960"/>
      <c r="C15" s="1960"/>
      <c r="D15" s="1965" t="s">
        <v>254</v>
      </c>
      <c r="E15" s="1965" t="s">
        <v>254</v>
      </c>
      <c r="F15" s="1927" t="s">
        <v>254</v>
      </c>
      <c r="G15" s="1927" t="s">
        <v>254</v>
      </c>
      <c r="H15" s="1920"/>
      <c r="I15" s="1960"/>
      <c r="J15" s="1920"/>
      <c r="K15" s="1960"/>
      <c r="L15" s="1920"/>
      <c r="M15" s="1962"/>
    </row>
    <row r="16" customFormat="false" ht="12.75" hidden="false" customHeight="true" outlineLevel="0" collapsed="false">
      <c r="A16" s="1929" t="s">
        <v>1638</v>
      </c>
      <c r="B16" s="1966" t="s">
        <v>1753</v>
      </c>
      <c r="C16" s="1966" t="s">
        <v>1709</v>
      </c>
      <c r="D16" s="1956" t="s">
        <v>1708</v>
      </c>
      <c r="E16" s="1956" t="s">
        <v>1718</v>
      </c>
      <c r="F16" s="1956" t="s">
        <v>1708</v>
      </c>
      <c r="G16" s="1956" t="s">
        <v>1718</v>
      </c>
      <c r="H16" s="1957"/>
      <c r="I16" s="1958"/>
      <c r="J16" s="1957"/>
      <c r="K16" s="1958"/>
      <c r="L16" s="1957"/>
      <c r="M16" s="1959"/>
    </row>
    <row r="17" customFormat="false" ht="12.75" hidden="false" customHeight="true" outlineLevel="0" collapsed="false">
      <c r="A17" s="1967" t="s">
        <v>1754</v>
      </c>
      <c r="B17" s="1968" t="s">
        <v>1755</v>
      </c>
      <c r="C17" s="1969" t="s">
        <v>1709</v>
      </c>
      <c r="D17" s="1968" t="s">
        <v>1708</v>
      </c>
      <c r="E17" s="1968" t="s">
        <v>1718</v>
      </c>
      <c r="F17" s="1968" t="s">
        <v>1708</v>
      </c>
      <c r="G17" s="1968" t="s">
        <v>1718</v>
      </c>
      <c r="H17" s="1920"/>
      <c r="I17" s="1960"/>
      <c r="J17" s="1920"/>
      <c r="K17" s="1960"/>
      <c r="L17" s="1920"/>
      <c r="M17" s="1962"/>
    </row>
    <row r="18" customFormat="false" ht="12.75" hidden="false" customHeight="true" outlineLevel="0" collapsed="false">
      <c r="A18" s="1917" t="s">
        <v>1756</v>
      </c>
      <c r="B18" s="1970" t="s">
        <v>1714</v>
      </c>
      <c r="C18" s="1970" t="s">
        <v>1709</v>
      </c>
      <c r="D18" s="347" t="s">
        <v>254</v>
      </c>
      <c r="E18" s="347" t="s">
        <v>254</v>
      </c>
      <c r="F18" s="1971" t="s">
        <v>1708</v>
      </c>
      <c r="G18" s="1971" t="s">
        <v>1718</v>
      </c>
      <c r="H18" s="1972"/>
      <c r="I18" s="1973"/>
      <c r="J18" s="1972"/>
      <c r="K18" s="1973"/>
      <c r="L18" s="1972"/>
      <c r="M18" s="1974"/>
    </row>
    <row r="19" customFormat="false" ht="12.75" hidden="false" customHeight="true" outlineLevel="0" collapsed="false">
      <c r="A19" s="1917" t="s">
        <v>1757</v>
      </c>
      <c r="B19" s="1970" t="s">
        <v>1715</v>
      </c>
      <c r="C19" s="1970" t="s">
        <v>1709</v>
      </c>
      <c r="D19" s="992" t="s">
        <v>254</v>
      </c>
      <c r="E19" s="992" t="s">
        <v>254</v>
      </c>
      <c r="F19" s="347" t="s">
        <v>254</v>
      </c>
      <c r="G19" s="347" t="s">
        <v>254</v>
      </c>
      <c r="H19" s="1972"/>
      <c r="I19" s="1973"/>
      <c r="J19" s="1972"/>
      <c r="K19" s="1973"/>
      <c r="L19" s="1972"/>
      <c r="M19" s="1974"/>
    </row>
    <row r="20" customFormat="false" ht="12.75" hidden="false" customHeight="true" outlineLevel="0" collapsed="false">
      <c r="A20" s="1967" t="s">
        <v>1758</v>
      </c>
      <c r="B20" s="1969" t="s">
        <v>1714</v>
      </c>
      <c r="C20" s="1969" t="s">
        <v>1709</v>
      </c>
      <c r="D20" s="997" t="s">
        <v>254</v>
      </c>
      <c r="E20" s="997" t="s">
        <v>254</v>
      </c>
      <c r="F20" s="20" t="s">
        <v>254</v>
      </c>
      <c r="G20" s="20" t="s">
        <v>254</v>
      </c>
      <c r="H20" s="1920"/>
      <c r="I20" s="1960"/>
      <c r="J20" s="1920"/>
      <c r="K20" s="1960"/>
      <c r="L20" s="1920"/>
      <c r="M20" s="1962"/>
    </row>
    <row r="21" customFormat="false" ht="12.75" hidden="false" customHeight="true" outlineLevel="0" collapsed="false">
      <c r="A21" s="1917" t="s">
        <v>1759</v>
      </c>
      <c r="B21" s="1975" t="s">
        <v>1760</v>
      </c>
      <c r="C21" s="1975" t="s">
        <v>1709</v>
      </c>
      <c r="D21" s="997" t="s">
        <v>254</v>
      </c>
      <c r="E21" s="997" t="s">
        <v>254</v>
      </c>
      <c r="F21" s="20" t="s">
        <v>254</v>
      </c>
      <c r="G21" s="20" t="s">
        <v>254</v>
      </c>
      <c r="H21" s="1920"/>
      <c r="I21" s="1960"/>
      <c r="J21" s="1920"/>
      <c r="K21" s="1960"/>
      <c r="L21" s="1920"/>
      <c r="M21" s="1962"/>
    </row>
    <row r="22" customFormat="false" ht="12.75" hidden="false" customHeight="true" outlineLevel="0" collapsed="false">
      <c r="A22" s="1917" t="s">
        <v>1761</v>
      </c>
      <c r="B22" s="1975" t="s">
        <v>1714</v>
      </c>
      <c r="C22" s="1975" t="s">
        <v>1709</v>
      </c>
      <c r="D22" s="1976" t="s">
        <v>254</v>
      </c>
      <c r="E22" s="1976" t="s">
        <v>254</v>
      </c>
      <c r="F22" s="24" t="s">
        <v>254</v>
      </c>
      <c r="G22" s="24" t="s">
        <v>254</v>
      </c>
      <c r="H22" s="1924"/>
      <c r="I22" s="1977"/>
      <c r="J22" s="1924"/>
      <c r="K22" s="1977"/>
      <c r="L22" s="1924"/>
      <c r="M22" s="1978"/>
    </row>
    <row r="23" customFormat="false" ht="12.75" hidden="false" customHeight="true" outlineLevel="0" collapsed="false">
      <c r="A23" s="1917" t="s">
        <v>1730</v>
      </c>
      <c r="B23" s="1969" t="s">
        <v>1708</v>
      </c>
      <c r="C23" s="1969" t="s">
        <v>1718</v>
      </c>
      <c r="D23" s="997" t="s">
        <v>254</v>
      </c>
      <c r="E23" s="997" t="s">
        <v>254</v>
      </c>
      <c r="F23" s="20" t="s">
        <v>254</v>
      </c>
      <c r="G23" s="20" t="s">
        <v>254</v>
      </c>
      <c r="H23" s="1920"/>
      <c r="I23" s="1960"/>
      <c r="J23" s="1920"/>
      <c r="K23" s="1960"/>
      <c r="L23" s="1920"/>
      <c r="M23" s="1962"/>
    </row>
    <row r="24" customFormat="false" ht="12.75" hidden="false" customHeight="true" outlineLevel="0" collapsed="false">
      <c r="A24" s="1929" t="s">
        <v>1642</v>
      </c>
      <c r="B24" s="1966" t="s">
        <v>1713</v>
      </c>
      <c r="C24" s="1966" t="s">
        <v>1713</v>
      </c>
      <c r="D24" s="1956" t="s">
        <v>1762</v>
      </c>
      <c r="E24" s="1956" t="s">
        <v>1709</v>
      </c>
      <c r="F24" s="1956" t="s">
        <v>1749</v>
      </c>
      <c r="G24" s="1956" t="s">
        <v>1709</v>
      </c>
      <c r="H24" s="1957"/>
      <c r="I24" s="1958"/>
      <c r="J24" s="1957"/>
      <c r="K24" s="1958"/>
      <c r="L24" s="1957"/>
      <c r="M24" s="1959"/>
    </row>
    <row r="25" customFormat="false" ht="12.75" hidden="false" customHeight="true" outlineLevel="0" collapsed="false">
      <c r="A25" s="1917" t="s">
        <v>1450</v>
      </c>
      <c r="B25" s="1979" t="s">
        <v>254</v>
      </c>
      <c r="C25" s="1979" t="s">
        <v>254</v>
      </c>
      <c r="D25" s="1961" t="s">
        <v>1763</v>
      </c>
      <c r="E25" s="1961" t="s">
        <v>1713</v>
      </c>
      <c r="F25" s="1920"/>
      <c r="G25" s="1920"/>
      <c r="H25" s="1920"/>
      <c r="I25" s="1960"/>
      <c r="J25" s="1920"/>
      <c r="K25" s="1960"/>
      <c r="L25" s="1920"/>
      <c r="M25" s="1962"/>
    </row>
    <row r="26" customFormat="false" ht="12.75" hidden="false" customHeight="true" outlineLevel="0" collapsed="false">
      <c r="A26" s="1917" t="s">
        <v>1644</v>
      </c>
      <c r="B26" s="1960"/>
      <c r="C26" s="1960"/>
      <c r="D26" s="1961" t="s">
        <v>1709</v>
      </c>
      <c r="E26" s="1961" t="s">
        <v>1709</v>
      </c>
      <c r="F26" s="1919" t="s">
        <v>1709</v>
      </c>
      <c r="G26" s="1919" t="s">
        <v>1709</v>
      </c>
      <c r="H26" s="1920"/>
      <c r="I26" s="1960"/>
      <c r="J26" s="1920"/>
      <c r="K26" s="1960"/>
      <c r="L26" s="1920"/>
      <c r="M26" s="1962"/>
    </row>
    <row r="27" customFormat="false" ht="12.75" hidden="false" customHeight="true" outlineLevel="0" collapsed="false">
      <c r="A27" s="1917" t="s">
        <v>1645</v>
      </c>
      <c r="B27" s="1961" t="s">
        <v>1713</v>
      </c>
      <c r="C27" s="1961" t="s">
        <v>1713</v>
      </c>
      <c r="D27" s="1961" t="s">
        <v>1713</v>
      </c>
      <c r="E27" s="1961" t="s">
        <v>1713</v>
      </c>
      <c r="F27" s="1919" t="s">
        <v>1713</v>
      </c>
      <c r="G27" s="1919" t="s">
        <v>1713</v>
      </c>
      <c r="H27" s="1920"/>
      <c r="I27" s="1960"/>
      <c r="J27" s="1920"/>
      <c r="K27" s="1960"/>
      <c r="L27" s="1920"/>
      <c r="M27" s="1962"/>
    </row>
    <row r="28" customFormat="false" ht="12.75" hidden="false" customHeight="true" outlineLevel="0" collapsed="false">
      <c r="A28" s="1917" t="s">
        <v>1646</v>
      </c>
      <c r="B28" s="1961" t="s">
        <v>1713</v>
      </c>
      <c r="C28" s="1961" t="s">
        <v>1713</v>
      </c>
      <c r="D28" s="1965"/>
      <c r="E28" s="1965"/>
      <c r="F28" s="1918" t="s">
        <v>1724</v>
      </c>
      <c r="G28" s="1918" t="s">
        <v>1718</v>
      </c>
      <c r="H28" s="1920"/>
      <c r="I28" s="1960"/>
      <c r="J28" s="1920"/>
      <c r="K28" s="1960"/>
      <c r="L28" s="1920"/>
      <c r="M28" s="1962"/>
    </row>
    <row r="29" customFormat="false" ht="13.5" hidden="false" customHeight="true" outlineLevel="0" collapsed="false">
      <c r="A29" s="1929" t="s">
        <v>1764</v>
      </c>
      <c r="B29" s="1980" t="s">
        <v>254</v>
      </c>
      <c r="C29" s="1980" t="s">
        <v>254</v>
      </c>
      <c r="D29" s="1981" t="s">
        <v>254</v>
      </c>
      <c r="E29" s="1981" t="s">
        <v>254</v>
      </c>
      <c r="F29" s="1982" t="s">
        <v>254</v>
      </c>
      <c r="G29" s="1982" t="s">
        <v>254</v>
      </c>
      <c r="H29" s="1983" t="s">
        <v>254</v>
      </c>
      <c r="I29" s="1981" t="s">
        <v>254</v>
      </c>
      <c r="J29" s="1983" t="s">
        <v>254</v>
      </c>
      <c r="K29" s="1981" t="s">
        <v>254</v>
      </c>
      <c r="L29" s="1983" t="s">
        <v>254</v>
      </c>
      <c r="M29" s="1984" t="s">
        <v>25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3" t="s">
        <v>1731</v>
      </c>
      <c r="B31" s="1693"/>
      <c r="C31" s="1985"/>
      <c r="D31" s="1693"/>
      <c r="E31" s="1693"/>
      <c r="F31" s="1693"/>
      <c r="G31" s="1693"/>
      <c r="H31" s="1985"/>
      <c r="I31" s="1694"/>
      <c r="J31" s="1694"/>
      <c r="K31" s="1694"/>
      <c r="L31" s="1694"/>
      <c r="M31" s="1694"/>
    </row>
    <row r="32" customFormat="false" ht="12.75" hidden="false" customHeight="true" outlineLevel="0" collapsed="false">
      <c r="A32" s="1986" t="s">
        <v>1765</v>
      </c>
      <c r="B32" s="1692"/>
      <c r="C32" s="1692" t="s">
        <v>1766</v>
      </c>
      <c r="D32" s="1693"/>
      <c r="E32" s="1693"/>
      <c r="F32" s="1987"/>
      <c r="G32" s="1987"/>
      <c r="H32" s="1987" t="s">
        <v>1767</v>
      </c>
      <c r="I32" s="1694"/>
      <c r="J32" s="1988"/>
      <c r="K32" s="1694"/>
      <c r="L32" s="1694"/>
      <c r="M32" s="1694"/>
    </row>
    <row r="33" customFormat="false" ht="12.75" hidden="false" customHeight="true" outlineLevel="0" collapsed="false">
      <c r="A33" s="1986" t="s">
        <v>1768</v>
      </c>
      <c r="B33" s="1987"/>
      <c r="C33" s="1987" t="s">
        <v>1769</v>
      </c>
      <c r="D33" s="1693"/>
      <c r="E33" s="1693"/>
      <c r="F33" s="1987"/>
      <c r="G33" s="1692"/>
      <c r="H33" s="1692" t="s">
        <v>1770</v>
      </c>
      <c r="I33" s="1694"/>
      <c r="J33" s="1694"/>
      <c r="K33" s="1694"/>
      <c r="L33" s="1694"/>
      <c r="M33" s="1694"/>
    </row>
    <row r="34" customFormat="false" ht="12.75" hidden="false" customHeight="true" outlineLevel="0" collapsed="false">
      <c r="A34" s="1986" t="s">
        <v>1771</v>
      </c>
      <c r="B34" s="1692"/>
      <c r="C34" s="1692" t="s">
        <v>1772</v>
      </c>
      <c r="D34" s="1693"/>
      <c r="E34" s="1693"/>
      <c r="F34" s="1987"/>
      <c r="G34" s="1693"/>
      <c r="H34" s="1692" t="s">
        <v>1773</v>
      </c>
      <c r="I34" s="1694"/>
      <c r="J34" s="1694"/>
      <c r="K34" s="1694"/>
      <c r="L34" s="1694"/>
      <c r="M34" s="1694"/>
    </row>
    <row r="35" customFormat="false" ht="12.75" hidden="false" customHeight="true" outlineLevel="0" collapsed="false">
      <c r="A35" s="1989" t="s">
        <v>1774</v>
      </c>
      <c r="B35" s="1989"/>
      <c r="C35" s="1989"/>
      <c r="D35" s="1989"/>
      <c r="E35" s="1989"/>
      <c r="F35" s="1989"/>
      <c r="G35" s="1989"/>
      <c r="H35" s="1989"/>
      <c r="I35" s="1989"/>
      <c r="J35" s="1989"/>
      <c r="K35" s="1989"/>
      <c r="L35" s="1989"/>
      <c r="M35" s="1989"/>
    </row>
    <row r="36" customFormat="false" ht="7.5" hidden="false" customHeight="true" outlineLevel="0" collapsed="false">
      <c r="A36" s="726"/>
      <c r="B36" s="726"/>
      <c r="C36" s="726"/>
      <c r="D36" s="726"/>
      <c r="E36" s="726"/>
      <c r="F36" s="726"/>
      <c r="G36" s="726"/>
      <c r="H36" s="726"/>
      <c r="I36" s="726"/>
      <c r="J36" s="726"/>
      <c r="K36" s="726"/>
      <c r="L36" s="726"/>
      <c r="M36" s="726"/>
    </row>
    <row r="37" customFormat="false" ht="12.75" hidden="false" customHeight="true" outlineLevel="0" collapsed="false">
      <c r="A37" s="1693" t="s">
        <v>1742</v>
      </c>
      <c r="B37" s="1693"/>
      <c r="C37" s="1985"/>
      <c r="D37" s="1693"/>
      <c r="E37" s="1693"/>
      <c r="F37" s="1693"/>
      <c r="G37" s="1693"/>
      <c r="H37" s="1694"/>
      <c r="I37" s="1694"/>
      <c r="J37" s="1694"/>
      <c r="K37" s="1694"/>
      <c r="L37" s="1694"/>
      <c r="M37" s="1694"/>
    </row>
    <row r="38" customFormat="false" ht="12.75" hidden="false" customHeight="true" outlineLevel="0" collapsed="false">
      <c r="A38" s="1986" t="s">
        <v>1765</v>
      </c>
      <c r="B38" s="1692"/>
      <c r="C38" s="1692" t="s">
        <v>1770</v>
      </c>
      <c r="D38" s="1988"/>
      <c r="E38" s="1693"/>
      <c r="F38" s="1692" t="s">
        <v>1773</v>
      </c>
      <c r="G38" s="1693"/>
      <c r="H38" s="1694"/>
      <c r="I38" s="1694"/>
      <c r="J38" s="1694"/>
      <c r="K38" s="1694"/>
      <c r="L38" s="1694"/>
      <c r="M38" s="1694"/>
    </row>
    <row r="39" customFormat="false" ht="12.75" hidden="false" customHeight="true" outlineLevel="0" collapsed="false">
      <c r="A39" s="1986" t="s">
        <v>1775</v>
      </c>
      <c r="B39" s="1692"/>
      <c r="C39" s="1692" t="s">
        <v>1776</v>
      </c>
      <c r="D39" s="1693"/>
      <c r="E39" s="1693"/>
      <c r="F39" s="1693"/>
      <c r="G39" s="1693"/>
      <c r="H39" s="1694"/>
      <c r="I39" s="1694"/>
      <c r="J39" s="1694"/>
      <c r="K39" s="1694"/>
      <c r="L39" s="1694"/>
      <c r="M39" s="1694"/>
    </row>
    <row r="40" customFormat="false" ht="12.75" hidden="false" customHeight="true" outlineLevel="0" collapsed="false">
      <c r="A40" s="1693"/>
      <c r="B40" s="1693"/>
      <c r="C40" s="1692"/>
      <c r="D40" s="1693"/>
      <c r="E40" s="1693"/>
      <c r="F40" s="1693"/>
      <c r="G40" s="1693"/>
      <c r="H40" s="1694"/>
      <c r="I40" s="1694"/>
      <c r="J40" s="1694"/>
      <c r="K40" s="1694"/>
      <c r="L40" s="1694"/>
      <c r="M40" s="1694"/>
    </row>
    <row r="41" customFormat="false" ht="12.75" hidden="false" customHeight="true" outlineLevel="0" collapsed="false">
      <c r="A41" s="1989" t="s">
        <v>1746</v>
      </c>
      <c r="B41" s="1989"/>
      <c r="C41" s="1989"/>
      <c r="D41" s="1989"/>
      <c r="E41" s="1989"/>
      <c r="F41" s="1989"/>
      <c r="G41" s="1989"/>
      <c r="H41" s="1989"/>
      <c r="I41" s="1989"/>
      <c r="J41" s="1989"/>
      <c r="K41" s="1989"/>
      <c r="L41" s="1989"/>
      <c r="M41" s="1989"/>
    </row>
    <row r="42" customFormat="false" ht="9.75" hidden="false" customHeight="true" outlineLevel="0" collapsed="false">
      <c r="A42" s="726"/>
      <c r="B42" s="726"/>
      <c r="C42" s="726"/>
      <c r="D42" s="726"/>
      <c r="E42" s="726"/>
      <c r="F42" s="726"/>
      <c r="G42" s="726"/>
      <c r="H42" s="726"/>
      <c r="I42" s="726"/>
      <c r="J42" s="726"/>
      <c r="K42" s="726"/>
      <c r="L42" s="726"/>
      <c r="M42" s="726"/>
    </row>
    <row r="43" customFormat="false" ht="12.75" hidden="false" customHeight="true" outlineLevel="0" collapsed="false">
      <c r="A43" s="1990" t="s">
        <v>394</v>
      </c>
      <c r="B43" s="1990"/>
      <c r="C43" s="1990"/>
      <c r="D43" s="1990"/>
      <c r="E43" s="1990"/>
      <c r="F43" s="1990"/>
      <c r="G43" s="1990"/>
      <c r="H43" s="1990"/>
      <c r="I43" s="1990"/>
      <c r="J43" s="1990"/>
      <c r="K43" s="1990"/>
      <c r="L43" s="1990"/>
      <c r="M43" s="1990"/>
    </row>
    <row r="44" customFormat="false" ht="27" hidden="false" customHeight="true" outlineLevel="0" collapsed="false">
      <c r="A44" s="1991" t="s">
        <v>1777</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778</v>
      </c>
      <c r="B46" s="1991"/>
      <c r="C46" s="1991"/>
      <c r="D46" s="1991"/>
      <c r="E46" s="1991"/>
      <c r="F46" s="1991"/>
      <c r="G46" s="1991"/>
      <c r="H46" s="1991"/>
      <c r="I46" s="1991"/>
      <c r="J46" s="1991"/>
      <c r="K46" s="1991"/>
      <c r="L46" s="1991"/>
      <c r="M46" s="1991"/>
    </row>
    <row r="47" customFormat="false" ht="13.5" hidden="false" customHeight="true" outlineLevel="0" collapsed="false">
      <c r="A47" s="1991" t="s">
        <v>1779</v>
      </c>
      <c r="B47" s="1991"/>
      <c r="C47" s="1991"/>
      <c r="D47" s="1991"/>
      <c r="E47" s="1991"/>
      <c r="F47" s="1991"/>
      <c r="G47" s="1991"/>
      <c r="H47" s="1991"/>
      <c r="I47" s="1991"/>
      <c r="J47" s="1991"/>
      <c r="K47" s="1991"/>
      <c r="L47" s="1991"/>
      <c r="M47" s="199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706365.04393168</v>
      </c>
      <c r="C8" s="80" t="s">
        <v>161</v>
      </c>
      <c r="D8" s="81"/>
      <c r="E8" s="81"/>
      <c r="F8" s="81"/>
      <c r="G8" s="82"/>
      <c r="H8" s="144" t="n">
        <v>251161.429577526</v>
      </c>
      <c r="I8" s="144" t="n">
        <v>14.6819247296206</v>
      </c>
      <c r="J8" s="130" t="n">
        <v>14.9992590532321</v>
      </c>
    </row>
    <row r="9" customFormat="false" ht="12.75" hidden="false" customHeight="true" outlineLevel="0" collapsed="false">
      <c r="A9" s="84" t="s">
        <v>162</v>
      </c>
      <c r="B9" s="79" t="n">
        <v>3706365.04393168</v>
      </c>
      <c r="C9" s="86" t="s">
        <v>161</v>
      </c>
      <c r="D9" s="79" t="n">
        <v>67.7648927184723</v>
      </c>
      <c r="E9" s="79" t="n">
        <v>3.95911209070482</v>
      </c>
      <c r="F9" s="79" t="n">
        <v>4.04668212627382</v>
      </c>
      <c r="G9" s="82"/>
      <c r="H9" s="79" t="n">
        <v>251161.429577526</v>
      </c>
      <c r="I9" s="79" t="n">
        <v>14.6739146579956</v>
      </c>
      <c r="J9" s="132" t="n">
        <v>14.9984811767244</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47777447965959</v>
      </c>
      <c r="J10" s="132" t="n">
        <v>0.000668884271523426</v>
      </c>
    </row>
    <row r="11" customFormat="false" ht="12.75" hidden="false" customHeight="true" outlineLevel="0" collapsed="false">
      <c r="A11" s="84" t="s">
        <v>164</v>
      </c>
      <c r="B11" s="79" t="s">
        <v>180</v>
      </c>
      <c r="C11" s="86" t="s">
        <v>161</v>
      </c>
      <c r="D11" s="79" t="s">
        <v>180</v>
      </c>
      <c r="E11" s="79" t="s">
        <v>180</v>
      </c>
      <c r="F11" s="79" t="s">
        <v>180</v>
      </c>
      <c r="G11" s="82"/>
      <c r="H11" s="79" t="s">
        <v>180</v>
      </c>
      <c r="I11" s="79" t="n">
        <v>0.00323232682838072</v>
      </c>
      <c r="J11" s="132" t="n">
        <v>0.00010899223612137</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53095.266563922</v>
      </c>
      <c r="C14" s="86" t="s">
        <v>161</v>
      </c>
      <c r="D14" s="81"/>
      <c r="E14" s="81"/>
      <c r="F14" s="81"/>
      <c r="G14" s="82"/>
      <c r="H14" s="79" t="n">
        <v>10278.2905796451</v>
      </c>
      <c r="I14" s="79" t="n">
        <v>0.17176750858146</v>
      </c>
      <c r="J14" s="132" t="n">
        <v>0.304845852128722</v>
      </c>
    </row>
    <row r="15" customFormat="false" ht="12.75" hidden="false" customHeight="true" outlineLevel="0" collapsed="false">
      <c r="A15" s="84" t="s">
        <v>182</v>
      </c>
      <c r="B15" s="133" t="n">
        <v>208.635018967451</v>
      </c>
      <c r="C15" s="86" t="s">
        <v>161</v>
      </c>
      <c r="D15" s="79" t="n">
        <v>67.0633333333334</v>
      </c>
      <c r="E15" s="79" t="n">
        <v>57.9184100601308</v>
      </c>
      <c r="F15" s="79" t="n">
        <v>0.868776150901962</v>
      </c>
      <c r="G15" s="82"/>
      <c r="H15" s="133" t="n">
        <v>13.9917598220205</v>
      </c>
      <c r="I15" s="133" t="n">
        <v>0.01208380858146</v>
      </c>
      <c r="J15" s="145" t="n">
        <v>0.0001812571287219</v>
      </c>
    </row>
    <row r="16" customFormat="false" ht="12.75" hidden="false" customHeight="true" outlineLevel="0" collapsed="false">
      <c r="A16" s="84" t="s">
        <v>183</v>
      </c>
      <c r="B16" s="133" t="n">
        <v>152886.631544955</v>
      </c>
      <c r="C16" s="86" t="s">
        <v>161</v>
      </c>
      <c r="D16" s="79" t="n">
        <v>67.1366666666665</v>
      </c>
      <c r="E16" s="79" t="n">
        <v>1.04445822624489</v>
      </c>
      <c r="F16" s="79" t="n">
        <v>1.99274843013606</v>
      </c>
      <c r="G16" s="82"/>
      <c r="H16" s="133" t="n">
        <v>10264.2988198231</v>
      </c>
      <c r="I16" s="133" t="n">
        <v>0.1596837</v>
      </c>
      <c r="J16" s="145" t="n">
        <v>0.304664595</v>
      </c>
    </row>
    <row r="17" customFormat="false" ht="12.75" hidden="false" customHeight="true" outlineLevel="0" collapsed="false">
      <c r="A17" s="103" t="s">
        <v>109</v>
      </c>
      <c r="B17" s="79" t="n">
        <v>3333761.99391117</v>
      </c>
      <c r="C17" s="86" t="s">
        <v>161</v>
      </c>
      <c r="D17" s="81"/>
      <c r="E17" s="81"/>
      <c r="F17" s="81"/>
      <c r="G17" s="82"/>
      <c r="H17" s="79" t="n">
        <v>225376.352412831</v>
      </c>
      <c r="I17" s="79" t="n">
        <v>13.1142435369262</v>
      </c>
      <c r="J17" s="132" t="n">
        <v>13.963977844959</v>
      </c>
    </row>
    <row r="18" customFormat="false" ht="12.75" hidden="false" customHeight="true" outlineLevel="0" collapsed="false">
      <c r="A18" s="84" t="s">
        <v>184</v>
      </c>
      <c r="B18" s="133" t="n">
        <v>1783631.4269306</v>
      </c>
      <c r="C18" s="86" t="s">
        <v>161</v>
      </c>
      <c r="D18" s="79" t="n">
        <v>67.0633333333334</v>
      </c>
      <c r="E18" s="79" t="n">
        <v>5.4854278216172</v>
      </c>
      <c r="F18" s="79" t="n">
        <v>6.09803282020602</v>
      </c>
      <c r="G18" s="82"/>
      <c r="H18" s="133" t="n">
        <v>119616.268928056</v>
      </c>
      <c r="I18" s="133" t="n">
        <v>9.7839814527959</v>
      </c>
      <c r="J18" s="145" t="n">
        <v>10.8766429805737</v>
      </c>
    </row>
    <row r="19" customFormat="false" ht="12.75" hidden="false" customHeight="true" outlineLevel="0" collapsed="false">
      <c r="A19" s="84" t="s">
        <v>185</v>
      </c>
      <c r="B19" s="133" t="n">
        <v>1471173.55978777</v>
      </c>
      <c r="C19" s="86" t="s">
        <v>161</v>
      </c>
      <c r="D19" s="79" t="n">
        <v>68.6766666666665</v>
      </c>
      <c r="E19" s="79" t="n">
        <v>2.09160666082429</v>
      </c>
      <c r="F19" s="79" t="n">
        <v>1.82102282961412</v>
      </c>
      <c r="G19" s="82"/>
      <c r="H19" s="133" t="n">
        <v>101035.296174358</v>
      </c>
      <c r="I19" s="133" t="n">
        <v>3.07711641688069</v>
      </c>
      <c r="J19" s="145" t="n">
        <v>2.6790406386982</v>
      </c>
    </row>
    <row r="20" customFormat="false" ht="12.75" hidden="false" customHeight="true" outlineLevel="0" collapsed="false">
      <c r="A20" s="84" t="s">
        <v>186</v>
      </c>
      <c r="B20" s="133" t="n">
        <v>78957.0071928</v>
      </c>
      <c r="C20" s="86" t="s">
        <v>161</v>
      </c>
      <c r="D20" s="79" t="n">
        <v>59.84</v>
      </c>
      <c r="E20" s="79" t="n">
        <v>3.16518253802308</v>
      </c>
      <c r="F20" s="79" t="n">
        <v>5.1697151141285</v>
      </c>
      <c r="G20" s="82"/>
      <c r="H20" s="133" t="n">
        <v>4724.78731041715</v>
      </c>
      <c r="I20" s="133" t="n">
        <v>0.249913340421213</v>
      </c>
      <c r="J20" s="145" t="n">
        <v>0.408185233450971</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0.00323232682838072</v>
      </c>
      <c r="J23" s="145" t="n">
        <v>0.00010899223612137</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1930.7521327738</v>
      </c>
      <c r="C27" s="86" t="s">
        <v>161</v>
      </c>
      <c r="D27" s="81"/>
      <c r="E27" s="81"/>
      <c r="F27" s="81"/>
      <c r="G27" s="82"/>
      <c r="H27" s="79" t="n">
        <v>819.364287305128</v>
      </c>
      <c r="I27" s="79" t="n">
        <v>0.0506179041129759</v>
      </c>
      <c r="J27" s="132" t="n">
        <v>0.344470079144373</v>
      </c>
    </row>
    <row r="28" customFormat="false" ht="12.75" hidden="false" customHeight="true" outlineLevel="0" collapsed="false">
      <c r="A28" s="84" t="s">
        <v>162</v>
      </c>
      <c r="B28" s="133" t="n">
        <v>11930.7521327738</v>
      </c>
      <c r="C28" s="86" t="s">
        <v>161</v>
      </c>
      <c r="D28" s="79" t="n">
        <v>68.6766666666666</v>
      </c>
      <c r="E28" s="79" t="n">
        <v>3.84218520393672</v>
      </c>
      <c r="F28" s="79" t="n">
        <v>28.8163890295254</v>
      </c>
      <c r="G28" s="82"/>
      <c r="H28" s="133" t="n">
        <v>819.364287305128</v>
      </c>
      <c r="I28" s="133" t="n">
        <v>0.04584015931638</v>
      </c>
      <c r="J28" s="145" t="n">
        <v>0.34380119487285</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47777447965959</v>
      </c>
      <c r="J29" s="145" t="n">
        <v>0.000668884271523426</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207577.031323809</v>
      </c>
      <c r="C33" s="86" t="s">
        <v>161</v>
      </c>
      <c r="D33" s="81"/>
      <c r="E33" s="81"/>
      <c r="F33" s="81"/>
      <c r="G33" s="82"/>
      <c r="H33" s="79" t="n">
        <v>14687.4222977451</v>
      </c>
      <c r="I33" s="79" t="n">
        <v>1.34529578</v>
      </c>
      <c r="J33" s="132" t="n">
        <v>0.385965277</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7934.24440444387</v>
      </c>
      <c r="C35" s="86" t="s">
        <v>161</v>
      </c>
      <c r="D35" s="79" t="n">
        <v>68.6766666666667</v>
      </c>
      <c r="E35" s="79" t="n">
        <v>6.82614969229653</v>
      </c>
      <c r="F35" s="79" t="n">
        <v>1.91657279822172</v>
      </c>
      <c r="G35" s="82"/>
      <c r="H35" s="133" t="n">
        <v>544.897458215857</v>
      </c>
      <c r="I35" s="133" t="n">
        <v>0.05416034</v>
      </c>
      <c r="J35" s="145" t="n">
        <v>0.015206557</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99642.786919365</v>
      </c>
      <c r="C37" s="86" t="s">
        <v>161</v>
      </c>
      <c r="D37" s="89"/>
      <c r="E37" s="89"/>
      <c r="F37" s="89"/>
      <c r="G37" s="82"/>
      <c r="H37" s="79" t="n">
        <v>14142.5248395293</v>
      </c>
      <c r="I37" s="79" t="n">
        <v>1.29113544</v>
      </c>
      <c r="J37" s="132" t="n">
        <v>0.37075872</v>
      </c>
    </row>
    <row r="38" customFormat="false" ht="12.75" hidden="false" customHeight="true" outlineLevel="0" collapsed="false">
      <c r="A38" s="136" t="s">
        <v>194</v>
      </c>
      <c r="B38" s="146" t="n">
        <v>126623.99731432</v>
      </c>
      <c r="C38" s="86" t="s">
        <v>161</v>
      </c>
      <c r="D38" s="148" t="n">
        <v>71.6466666666666</v>
      </c>
      <c r="E38" s="148" t="n">
        <v>6.40068934159562</v>
      </c>
      <c r="F38" s="148" t="n">
        <v>1.84908803201651</v>
      </c>
      <c r="G38" s="82"/>
      <c r="H38" s="146" t="n">
        <v>9072.18732757997</v>
      </c>
      <c r="I38" s="146" t="n">
        <v>0.81048087</v>
      </c>
      <c r="J38" s="145" t="n">
        <v>0.234138918</v>
      </c>
    </row>
    <row r="39" customFormat="false" ht="12.75" hidden="false" customHeight="true" outlineLevel="0" collapsed="false">
      <c r="A39" s="136" t="s">
        <v>195</v>
      </c>
      <c r="B39" s="146" t="n">
        <v>8638.11845424</v>
      </c>
      <c r="C39" s="86" t="s">
        <v>161</v>
      </c>
      <c r="D39" s="148" t="n">
        <v>70.4733333333334</v>
      </c>
      <c r="E39" s="148" t="n">
        <v>6.71874440104633</v>
      </c>
      <c r="F39" s="148" t="n">
        <v>1.89120212770193</v>
      </c>
      <c r="G39" s="82"/>
      <c r="H39" s="146" t="n">
        <v>608.757001198474</v>
      </c>
      <c r="I39" s="146" t="n">
        <v>0.05803731</v>
      </c>
      <c r="J39" s="145" t="n">
        <v>0.016336428</v>
      </c>
    </row>
    <row r="40" customFormat="false" ht="12.75" hidden="false" customHeight="true" outlineLevel="0" collapsed="false">
      <c r="A40" s="136" t="s">
        <v>196</v>
      </c>
      <c r="B40" s="146" t="n">
        <v>64380.6711508053</v>
      </c>
      <c r="C40" s="86" t="s">
        <v>161</v>
      </c>
      <c r="D40" s="148" t="n">
        <v>69.3000000000001</v>
      </c>
      <c r="E40" s="148" t="n">
        <v>6.56435002067719</v>
      </c>
      <c r="F40" s="148" t="n">
        <v>1.86831500588505</v>
      </c>
      <c r="G40" s="82"/>
      <c r="H40" s="146" t="n">
        <v>4461.58051075081</v>
      </c>
      <c r="I40" s="146" t="n">
        <v>0.42261726</v>
      </c>
      <c r="J40" s="145" t="n">
        <v>0.120283374</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3" t="s">
        <v>113</v>
      </c>
      <c r="E49" s="93" t="s">
        <v>113</v>
      </c>
      <c r="F49" s="93" t="s">
        <v>113</v>
      </c>
      <c r="G49" s="94"/>
      <c r="H49" s="139" t="s">
        <v>113</v>
      </c>
      <c r="I49" s="139" t="s">
        <v>113</v>
      </c>
      <c r="J49" s="154" t="s">
        <v>113</v>
      </c>
    </row>
    <row r="50" customFormat="false" ht="12.75" hidden="false" customHeight="true" outlineLevel="0" collapsed="false">
      <c r="A50" s="90" t="s">
        <v>165</v>
      </c>
      <c r="B50" s="139" t="s">
        <v>113</v>
      </c>
      <c r="C50" s="140" t="s">
        <v>161</v>
      </c>
      <c r="D50" s="93" t="s">
        <v>113</v>
      </c>
      <c r="E50" s="93" t="s">
        <v>113</v>
      </c>
      <c r="F50" s="93" t="s">
        <v>113</v>
      </c>
      <c r="G50" s="102" t="s">
        <v>166</v>
      </c>
      <c r="H50" s="139" t="s">
        <v>113</v>
      </c>
      <c r="I50" s="139" t="s">
        <v>113</v>
      </c>
      <c r="J50" s="154" t="s">
        <v>113</v>
      </c>
    </row>
    <row r="51" customFormat="false" ht="12.75" hidden="false" customHeight="true" outlineLevel="0" collapsed="false">
      <c r="A51" s="90" t="s">
        <v>167</v>
      </c>
      <c r="B51" s="139" t="s">
        <v>113</v>
      </c>
      <c r="C51" s="140" t="s">
        <v>161</v>
      </c>
      <c r="D51" s="93" t="s">
        <v>113</v>
      </c>
      <c r="E51" s="93" t="s">
        <v>113</v>
      </c>
      <c r="F51" s="93" t="s">
        <v>113</v>
      </c>
      <c r="G51" s="94"/>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80</v>
      </c>
      <c r="H1" s="115" t="s">
        <v>72</v>
      </c>
    </row>
    <row r="2" customFormat="false" ht="15.75" hidden="false" customHeight="true" outlineLevel="0" collapsed="false">
      <c r="A2" s="660" t="s">
        <v>216</v>
      </c>
      <c r="H2" s="115" t="s">
        <v>74</v>
      </c>
    </row>
    <row r="3" customFormat="false" ht="12" hidden="false" customHeight="true" outlineLevel="0" collapsed="false">
      <c r="H3" s="115" t="s">
        <v>75</v>
      </c>
    </row>
    <row r="4" customFormat="false" ht="12.75" hidden="false" customHeight="true" outlineLevel="0" collapsed="false">
      <c r="H4" s="1693"/>
    </row>
    <row r="5" customFormat="false" ht="34.5" hidden="false" customHeight="true" outlineLevel="0" collapsed="false">
      <c r="A5" s="1995" t="s">
        <v>1781</v>
      </c>
      <c r="B5" s="1996" t="s">
        <v>1782</v>
      </c>
      <c r="C5" s="1997" t="s">
        <v>1783</v>
      </c>
      <c r="D5" s="1997"/>
      <c r="E5" s="1997"/>
      <c r="F5" s="1998" t="s">
        <v>1784</v>
      </c>
      <c r="G5" s="1998" t="s">
        <v>1785</v>
      </c>
      <c r="H5" s="1999" t="s">
        <v>1786</v>
      </c>
    </row>
    <row r="6" customFormat="false" ht="16.5" hidden="false" customHeight="true" outlineLevel="0" collapsed="false">
      <c r="A6" s="2000"/>
      <c r="B6" s="2001"/>
      <c r="C6" s="2002" t="s">
        <v>1787</v>
      </c>
      <c r="D6" s="2002" t="s">
        <v>1788</v>
      </c>
      <c r="E6" s="2002" t="s">
        <v>1789</v>
      </c>
      <c r="F6" s="1998"/>
      <c r="G6" s="1998"/>
      <c r="H6" s="2001"/>
      <c r="I6" s="16"/>
    </row>
    <row r="7" customFormat="false" ht="39.75" hidden="false" customHeight="true" outlineLevel="0" collapsed="false">
      <c r="A7" s="2003" t="s">
        <v>1790</v>
      </c>
      <c r="B7" s="2004"/>
      <c r="C7" s="2005"/>
      <c r="D7" s="2005"/>
      <c r="E7" s="2005"/>
      <c r="F7" s="2005"/>
      <c r="G7" s="2005"/>
      <c r="H7" s="531"/>
    </row>
    <row r="8" customFormat="false" ht="12.75" hidden="false" customHeight="true" outlineLevel="0" collapsed="false">
      <c r="A8" s="2006" t="s">
        <v>1791</v>
      </c>
      <c r="B8" s="2007" t="s">
        <v>1792</v>
      </c>
      <c r="C8" s="2008"/>
      <c r="D8" s="2008" t="s">
        <v>1793</v>
      </c>
      <c r="E8" s="2008"/>
      <c r="F8" s="2008"/>
      <c r="G8" s="2008" t="s">
        <v>1793</v>
      </c>
      <c r="H8" s="531"/>
    </row>
    <row r="9" customFormat="false" ht="12.75" hidden="false" customHeight="true" outlineLevel="0" collapsed="false">
      <c r="A9" s="2006" t="s">
        <v>1794</v>
      </c>
      <c r="B9" s="2007" t="s">
        <v>1795</v>
      </c>
      <c r="C9" s="2008" t="s">
        <v>1793</v>
      </c>
      <c r="D9" s="2008" t="s">
        <v>1793</v>
      </c>
      <c r="E9" s="2008"/>
      <c r="F9" s="2008"/>
      <c r="G9" s="2008" t="s">
        <v>1793</v>
      </c>
      <c r="H9" s="531"/>
    </row>
    <row r="10" customFormat="false" ht="12.75" hidden="false" customHeight="true" outlineLevel="0" collapsed="false">
      <c r="A10" s="2006" t="s">
        <v>1796</v>
      </c>
      <c r="B10" s="2007" t="s">
        <v>1795</v>
      </c>
      <c r="C10" s="2008" t="s">
        <v>1793</v>
      </c>
      <c r="D10" s="2008" t="s">
        <v>1793</v>
      </c>
      <c r="E10" s="2008"/>
      <c r="F10" s="2008"/>
      <c r="G10" s="2008" t="s">
        <v>1793</v>
      </c>
      <c r="H10" s="531"/>
    </row>
    <row r="11" customFormat="false" ht="12.75" hidden="false" customHeight="true" outlineLevel="0" collapsed="false">
      <c r="A11" s="2006" t="s">
        <v>1797</v>
      </c>
      <c r="B11" s="2007" t="s">
        <v>1795</v>
      </c>
      <c r="C11" s="2008" t="s">
        <v>1793</v>
      </c>
      <c r="D11" s="2008" t="s">
        <v>1793</v>
      </c>
      <c r="E11" s="2008"/>
      <c r="F11" s="2008"/>
      <c r="G11" s="2008" t="s">
        <v>1793</v>
      </c>
      <c r="H11" s="531"/>
    </row>
    <row r="12" customFormat="false" ht="12.75" hidden="false" customHeight="true" outlineLevel="0" collapsed="false">
      <c r="A12" s="2006" t="s">
        <v>1798</v>
      </c>
      <c r="B12" s="2007" t="s">
        <v>1795</v>
      </c>
      <c r="C12" s="2008" t="s">
        <v>1793</v>
      </c>
      <c r="D12" s="2008" t="s">
        <v>1793</v>
      </c>
      <c r="E12" s="2008"/>
      <c r="F12" s="2008"/>
      <c r="G12" s="2008" t="s">
        <v>1793</v>
      </c>
      <c r="H12" s="531"/>
    </row>
    <row r="13" customFormat="false" ht="12.75" hidden="false" customHeight="true" outlineLevel="0" collapsed="false">
      <c r="A13" s="2006" t="s">
        <v>1799</v>
      </c>
      <c r="B13" s="2007" t="s">
        <v>1795</v>
      </c>
      <c r="C13" s="2008" t="s">
        <v>1793</v>
      </c>
      <c r="D13" s="2008" t="s">
        <v>1793</v>
      </c>
      <c r="E13" s="2008"/>
      <c r="F13" s="2008"/>
      <c r="G13" s="2008" t="s">
        <v>1793</v>
      </c>
      <c r="H13" s="531"/>
    </row>
    <row r="14" customFormat="false" ht="12.75" hidden="false" customHeight="true" outlineLevel="0" collapsed="false">
      <c r="A14" s="2006" t="s">
        <v>1800</v>
      </c>
      <c r="B14" s="2007" t="s">
        <v>1795</v>
      </c>
      <c r="C14" s="2008" t="s">
        <v>1793</v>
      </c>
      <c r="D14" s="2008" t="s">
        <v>1793</v>
      </c>
      <c r="E14" s="2008"/>
      <c r="F14" s="2008"/>
      <c r="G14" s="2008" t="s">
        <v>1793</v>
      </c>
      <c r="H14" s="531"/>
    </row>
    <row r="15" customFormat="false" ht="12.75" hidden="false" customHeight="true" outlineLevel="0" collapsed="false">
      <c r="A15" s="2006" t="s">
        <v>1801</v>
      </c>
      <c r="B15" s="2007" t="s">
        <v>1795</v>
      </c>
      <c r="C15" s="2008" t="s">
        <v>1793</v>
      </c>
      <c r="D15" s="2008"/>
      <c r="E15" s="2008"/>
      <c r="F15" s="2008"/>
      <c r="G15" s="2008" t="s">
        <v>1793</v>
      </c>
      <c r="H15" s="531"/>
    </row>
    <row r="16" customFormat="false" ht="12.75" hidden="false" customHeight="true" outlineLevel="0" collapsed="false">
      <c r="A16" s="2006" t="s">
        <v>1802</v>
      </c>
      <c r="B16" s="2007" t="s">
        <v>1803</v>
      </c>
      <c r="C16" s="2008"/>
      <c r="D16" s="2008" t="s">
        <v>1793</v>
      </c>
      <c r="E16" s="2008"/>
      <c r="F16" s="2008"/>
      <c r="G16" s="2008" t="s">
        <v>1793</v>
      </c>
      <c r="H16" s="531"/>
    </row>
    <row r="17" customFormat="false" ht="12.75" hidden="false" customHeight="true" outlineLevel="0" collapsed="false">
      <c r="A17" s="2006" t="s">
        <v>1804</v>
      </c>
      <c r="B17" s="2007" t="s">
        <v>1795</v>
      </c>
      <c r="C17" s="2008" t="s">
        <v>1793</v>
      </c>
      <c r="D17" s="2008" t="s">
        <v>1793</v>
      </c>
      <c r="E17" s="2008"/>
      <c r="F17" s="2008"/>
      <c r="G17" s="2008" t="s">
        <v>1793</v>
      </c>
      <c r="H17" s="531"/>
    </row>
    <row r="18" customFormat="false" ht="12.75" hidden="false" customHeight="true" outlineLevel="0" collapsed="false">
      <c r="A18" s="2006" t="s">
        <v>1805</v>
      </c>
      <c r="B18" s="2007" t="s">
        <v>1795</v>
      </c>
      <c r="C18" s="2008"/>
      <c r="D18" s="2008" t="s">
        <v>1793</v>
      </c>
      <c r="E18" s="2008"/>
      <c r="F18" s="2008"/>
      <c r="G18" s="2008" t="s">
        <v>1793</v>
      </c>
      <c r="H18" s="531"/>
    </row>
    <row r="19" customFormat="false" ht="12.75" hidden="false" customHeight="true" outlineLevel="0" collapsed="false">
      <c r="A19" s="2006" t="s">
        <v>1806</v>
      </c>
      <c r="B19" s="2007" t="s">
        <v>1795</v>
      </c>
      <c r="C19" s="2008" t="s">
        <v>1793</v>
      </c>
      <c r="D19" s="2008" t="s">
        <v>1793</v>
      </c>
      <c r="E19" s="2008"/>
      <c r="F19" s="2008"/>
      <c r="G19" s="2008" t="s">
        <v>1793</v>
      </c>
      <c r="H19" s="531"/>
    </row>
    <row r="20" customFormat="false" ht="12.75" hidden="false" customHeight="true" outlineLevel="0" collapsed="false">
      <c r="A20" s="2006" t="s">
        <v>1807</v>
      </c>
      <c r="B20" s="2007" t="s">
        <v>1792</v>
      </c>
      <c r="C20" s="2008" t="s">
        <v>1793</v>
      </c>
      <c r="D20" s="2008"/>
      <c r="E20" s="2008"/>
      <c r="F20" s="2008"/>
      <c r="G20" s="2008" t="s">
        <v>1793</v>
      </c>
      <c r="H20" s="531"/>
    </row>
    <row r="21" customFormat="false" ht="24" hidden="false" customHeight="true" outlineLevel="0" collapsed="false">
      <c r="A21" s="2006" t="s">
        <v>1808</v>
      </c>
      <c r="B21" s="2007" t="s">
        <v>707</v>
      </c>
      <c r="C21" s="2008" t="s">
        <v>1793</v>
      </c>
      <c r="D21" s="2008" t="s">
        <v>1793</v>
      </c>
      <c r="E21" s="2008"/>
      <c r="F21" s="2008"/>
      <c r="G21" s="2008" t="s">
        <v>1793</v>
      </c>
      <c r="H21" s="531"/>
    </row>
    <row r="22" customFormat="false" ht="12.75" hidden="false" customHeight="true" outlineLevel="0" collapsed="false">
      <c r="A22" s="2006" t="s">
        <v>1809</v>
      </c>
      <c r="B22" s="2007" t="s">
        <v>719</v>
      </c>
      <c r="C22" s="2008"/>
      <c r="D22" s="2008"/>
      <c r="E22" s="2008"/>
      <c r="F22" s="2008"/>
      <c r="G22" s="2008"/>
      <c r="H22" s="531"/>
    </row>
    <row r="23" customFormat="false" ht="12.75" hidden="false" customHeight="true" outlineLevel="0" collapsed="false">
      <c r="A23" s="2006" t="s">
        <v>1810</v>
      </c>
      <c r="B23" s="2007" t="s">
        <v>707</v>
      </c>
      <c r="C23" s="2008"/>
      <c r="D23" s="2008"/>
      <c r="E23" s="2008"/>
      <c r="F23" s="2008"/>
      <c r="G23" s="2008"/>
      <c r="H23" s="531"/>
    </row>
    <row r="24" customFormat="false" ht="12.75" hidden="false" customHeight="true" outlineLevel="0" collapsed="false">
      <c r="A24" s="2006" t="s">
        <v>1811</v>
      </c>
      <c r="B24" s="2007" t="s">
        <v>710</v>
      </c>
      <c r="C24" s="2008" t="s">
        <v>1793</v>
      </c>
      <c r="D24" s="2008" t="s">
        <v>1793</v>
      </c>
      <c r="E24" s="2008"/>
      <c r="F24" s="2008"/>
      <c r="G24" s="2008" t="s">
        <v>1793</v>
      </c>
      <c r="H24" s="531"/>
    </row>
    <row r="25" customFormat="false" ht="12.75" hidden="false" customHeight="true" outlineLevel="0" collapsed="false">
      <c r="A25" s="2006" t="s">
        <v>1812</v>
      </c>
      <c r="B25" s="2007" t="s">
        <v>719</v>
      </c>
      <c r="C25" s="2008" t="s">
        <v>1793</v>
      </c>
      <c r="D25" s="2008" t="s">
        <v>1793</v>
      </c>
      <c r="E25" s="2008"/>
      <c r="F25" s="2008"/>
      <c r="G25" s="2008" t="s">
        <v>1793</v>
      </c>
      <c r="H25" s="531"/>
    </row>
    <row r="26" customFormat="false" ht="24" hidden="false" customHeight="true" outlineLevel="0" collapsed="false">
      <c r="A26" s="2006" t="s">
        <v>1813</v>
      </c>
      <c r="B26" s="2007" t="s">
        <v>707</v>
      </c>
      <c r="C26" s="2008"/>
      <c r="D26" s="2008"/>
      <c r="E26" s="2008"/>
      <c r="F26" s="2008"/>
      <c r="G26" s="2008"/>
      <c r="H26" s="531"/>
    </row>
    <row r="27" customFormat="false" ht="24" hidden="false" customHeight="true" outlineLevel="0" collapsed="false">
      <c r="A27" s="2006" t="s">
        <v>1814</v>
      </c>
      <c r="B27" s="2007" t="s">
        <v>710</v>
      </c>
      <c r="C27" s="2008"/>
      <c r="D27" s="2008"/>
      <c r="E27" s="2008"/>
      <c r="F27" s="2008"/>
      <c r="G27" s="2008"/>
      <c r="H27" s="531"/>
    </row>
    <row r="28" customFormat="false" ht="12.75" hidden="false" customHeight="true" outlineLevel="0" collapsed="false">
      <c r="A28" s="2006" t="s">
        <v>1815</v>
      </c>
      <c r="B28" s="2007" t="s">
        <v>1803</v>
      </c>
      <c r="C28" s="2008" t="s">
        <v>1793</v>
      </c>
      <c r="D28" s="2008" t="s">
        <v>1793</v>
      </c>
      <c r="E28" s="2008"/>
      <c r="F28" s="2008"/>
      <c r="G28" s="2008" t="s">
        <v>1793</v>
      </c>
      <c r="H28" s="531"/>
    </row>
    <row r="29" customFormat="false" ht="12.75" hidden="false" customHeight="true" outlineLevel="0" collapsed="false">
      <c r="A29" s="2006" t="s">
        <v>1816</v>
      </c>
      <c r="B29" s="2007" t="s">
        <v>1792</v>
      </c>
      <c r="C29" s="2008"/>
      <c r="D29" s="2008" t="s">
        <v>1793</v>
      </c>
      <c r="E29" s="2008"/>
      <c r="F29" s="2008"/>
      <c r="G29" s="2008" t="s">
        <v>1793</v>
      </c>
      <c r="H29" s="531"/>
    </row>
    <row r="30" customFormat="false" ht="12.75" hidden="false" customHeight="true" outlineLevel="0" collapsed="false">
      <c r="A30" s="2006" t="s">
        <v>1817</v>
      </c>
      <c r="B30" s="2007" t="s">
        <v>1803</v>
      </c>
      <c r="C30" s="2008" t="s">
        <v>1793</v>
      </c>
      <c r="D30" s="2008"/>
      <c r="E30" s="2008"/>
      <c r="F30" s="2008"/>
      <c r="G30" s="2008" t="s">
        <v>1793</v>
      </c>
      <c r="H30" s="531"/>
    </row>
    <row r="31" customFormat="false" ht="12.75" hidden="false" customHeight="true" outlineLevel="0" collapsed="false">
      <c r="A31" s="2006" t="s">
        <v>1818</v>
      </c>
      <c r="B31" s="2007" t="s">
        <v>1792</v>
      </c>
      <c r="C31" s="2008"/>
      <c r="D31" s="2008" t="s">
        <v>1793</v>
      </c>
      <c r="E31" s="2008"/>
      <c r="F31" s="2008"/>
      <c r="G31" s="2008" t="s">
        <v>1793</v>
      </c>
      <c r="H31" s="531"/>
    </row>
    <row r="32" customFormat="false" ht="12.75" hidden="false" customHeight="true" outlineLevel="0" collapsed="false">
      <c r="A32" s="2006" t="s">
        <v>1819</v>
      </c>
      <c r="B32" s="2007" t="s">
        <v>1792</v>
      </c>
      <c r="C32" s="2008"/>
      <c r="D32" s="2008" t="s">
        <v>1793</v>
      </c>
      <c r="E32" s="2008"/>
      <c r="F32" s="2008"/>
      <c r="G32" s="2008" t="s">
        <v>1793</v>
      </c>
      <c r="H32" s="531"/>
    </row>
    <row r="33" customFormat="false" ht="12.75" hidden="false" customHeight="true" outlineLevel="0" collapsed="false">
      <c r="A33" s="2006" t="s">
        <v>1820</v>
      </c>
      <c r="B33" s="2007" t="s">
        <v>1795</v>
      </c>
      <c r="C33" s="2008" t="s">
        <v>1793</v>
      </c>
      <c r="D33" s="2008"/>
      <c r="E33" s="2008"/>
      <c r="F33" s="2008"/>
      <c r="G33" s="2008" t="s">
        <v>1793</v>
      </c>
      <c r="H33" s="531"/>
    </row>
    <row r="34" customFormat="false" ht="12.75" hidden="false" customHeight="true" outlineLevel="0" collapsed="false">
      <c r="A34" s="2006" t="s">
        <v>1821</v>
      </c>
      <c r="B34" s="2007" t="s">
        <v>1795</v>
      </c>
      <c r="C34" s="2008"/>
      <c r="D34" s="2008" t="s">
        <v>1793</v>
      </c>
      <c r="E34" s="2008"/>
      <c r="F34" s="2008"/>
      <c r="G34" s="2008" t="s">
        <v>1793</v>
      </c>
      <c r="H34" s="531"/>
    </row>
    <row r="35" customFormat="false" ht="12.75" hidden="false" customHeight="true" outlineLevel="0" collapsed="false">
      <c r="A35" s="2006" t="s">
        <v>1822</v>
      </c>
      <c r="B35" s="2007" t="s">
        <v>1795</v>
      </c>
      <c r="C35" s="2008"/>
      <c r="D35" s="2008" t="s">
        <v>1793</v>
      </c>
      <c r="E35" s="2008"/>
      <c r="F35" s="2008"/>
      <c r="G35" s="2008" t="s">
        <v>1793</v>
      </c>
      <c r="H35" s="531"/>
    </row>
    <row r="36" customFormat="false" ht="12.75" hidden="false" customHeight="true" outlineLevel="0" collapsed="false">
      <c r="A36" s="2006" t="s">
        <v>1823</v>
      </c>
      <c r="B36" s="2007" t="s">
        <v>1795</v>
      </c>
      <c r="C36" s="2008"/>
      <c r="D36" s="2008" t="s">
        <v>1793</v>
      </c>
      <c r="E36" s="2008"/>
      <c r="F36" s="2008"/>
      <c r="G36" s="2008" t="s">
        <v>1793</v>
      </c>
      <c r="H36" s="531"/>
    </row>
    <row r="37" customFormat="false" ht="12.75" hidden="false" customHeight="true" outlineLevel="0" collapsed="false">
      <c r="A37" s="2006" t="s">
        <v>1824</v>
      </c>
      <c r="B37" s="2007" t="s">
        <v>1803</v>
      </c>
      <c r="C37" s="2008" t="s">
        <v>1793</v>
      </c>
      <c r="D37" s="2008" t="s">
        <v>1793</v>
      </c>
      <c r="E37" s="2008"/>
      <c r="F37" s="2008"/>
      <c r="G37" s="2008" t="s">
        <v>1793</v>
      </c>
      <c r="H37" s="531"/>
    </row>
    <row r="38" customFormat="false" ht="12.75" hidden="false" customHeight="true" outlineLevel="0" collapsed="false">
      <c r="A38" s="2006" t="s">
        <v>1825</v>
      </c>
      <c r="B38" s="2007" t="s">
        <v>1795</v>
      </c>
      <c r="C38" s="2008" t="s">
        <v>1793</v>
      </c>
      <c r="D38" s="2008" t="s">
        <v>1793</v>
      </c>
      <c r="E38" s="2008"/>
      <c r="F38" s="2008"/>
      <c r="G38" s="2008" t="s">
        <v>1793</v>
      </c>
      <c r="H38" s="531"/>
    </row>
    <row r="39" customFormat="false" ht="12.75" hidden="false" customHeight="true" outlineLevel="0" collapsed="false">
      <c r="A39" s="2009"/>
      <c r="B39" s="2010"/>
      <c r="C39" s="2010"/>
      <c r="D39" s="2010"/>
      <c r="E39" s="2010"/>
      <c r="F39" s="2010"/>
      <c r="G39" s="2010"/>
      <c r="H39" s="53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1" t="s">
        <v>1826</v>
      </c>
      <c r="B41" s="2012"/>
      <c r="C41" s="2012"/>
      <c r="D41" s="2012"/>
      <c r="E41" s="2012"/>
      <c r="F41" s="2012"/>
      <c r="G41" s="2012"/>
      <c r="H41" s="2012"/>
    </row>
    <row r="42" customFormat="false" ht="15.75" hidden="false" customHeight="true" outlineLevel="0" collapsed="false">
      <c r="A42" s="2013" t="s">
        <v>1827</v>
      </c>
      <c r="B42" s="2013"/>
      <c r="C42" s="2013"/>
      <c r="D42" s="2013"/>
      <c r="E42" s="2013"/>
      <c r="F42" s="2013"/>
      <c r="G42" s="2013"/>
      <c r="H42" s="2013"/>
    </row>
    <row r="43" customFormat="false" ht="33.75" hidden="false" customHeight="true" outlineLevel="0" collapsed="false">
      <c r="A43" s="2014" t="s">
        <v>1828</v>
      </c>
      <c r="B43" s="2014"/>
      <c r="C43" s="2014"/>
      <c r="D43" s="2014"/>
      <c r="E43" s="2014"/>
      <c r="F43" s="2014"/>
      <c r="G43" s="2014"/>
      <c r="H43" s="2014"/>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5" t="s">
        <v>394</v>
      </c>
      <c r="B46" s="2016"/>
      <c r="C46" s="2016"/>
      <c r="D46" s="2016"/>
      <c r="E46" s="2016"/>
      <c r="F46" s="2016"/>
      <c r="G46" s="2016"/>
      <c r="H46" s="2017"/>
    </row>
    <row r="47" customFormat="false" ht="35.25" hidden="false" customHeight="true" outlineLevel="0" collapsed="false">
      <c r="A47" s="2018" t="s">
        <v>1829</v>
      </c>
      <c r="B47" s="2018"/>
      <c r="C47" s="2018"/>
      <c r="D47" s="2018"/>
      <c r="E47" s="2018"/>
      <c r="F47" s="2018"/>
      <c r="G47" s="2018"/>
      <c r="H47" s="2018"/>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0</v>
      </c>
      <c r="B1" s="2019"/>
      <c r="C1" s="2019"/>
      <c r="D1" s="2019"/>
      <c r="E1" s="2019"/>
      <c r="F1" s="2019"/>
      <c r="G1" s="2019"/>
      <c r="H1" s="2019"/>
      <c r="I1" s="2020"/>
      <c r="J1" s="2020"/>
      <c r="K1" s="2020"/>
      <c r="L1" s="2020"/>
      <c r="M1" s="2020"/>
      <c r="N1" s="2020"/>
      <c r="O1" s="2020"/>
      <c r="P1" s="2021"/>
      <c r="Q1" s="2021"/>
      <c r="S1" s="2022" t="s">
        <v>1831</v>
      </c>
      <c r="T1" s="115" t="s">
        <v>72</v>
      </c>
    </row>
    <row r="2" customFormat="false" ht="15.75" hidden="false" customHeight="true" outlineLevel="0" collapsed="false">
      <c r="A2" s="660" t="s">
        <v>73</v>
      </c>
      <c r="B2" s="2022"/>
      <c r="D2" s="2020"/>
      <c r="E2" s="2020"/>
      <c r="F2" s="2020"/>
      <c r="G2" s="2020"/>
      <c r="H2" s="2020"/>
      <c r="I2" s="2020"/>
      <c r="J2" s="2020"/>
      <c r="K2" s="2020"/>
      <c r="L2" s="2020"/>
      <c r="M2" s="2020"/>
      <c r="N2" s="2020"/>
      <c r="O2" s="2020"/>
      <c r="P2" s="2023"/>
      <c r="Q2" s="2023"/>
      <c r="R2" s="2023"/>
      <c r="S2" s="2023"/>
      <c r="T2" s="115" t="s">
        <v>74</v>
      </c>
    </row>
    <row r="3" customFormat="false" ht="15.75" hidden="false" customHeight="true" outlineLevel="0" collapsed="false">
      <c r="A3" s="660"/>
      <c r="B3" s="2020"/>
      <c r="C3" s="2020"/>
      <c r="D3" s="2020"/>
      <c r="E3" s="2020"/>
      <c r="F3" s="2020"/>
      <c r="G3" s="2020"/>
      <c r="H3" s="2020"/>
      <c r="I3" s="2020"/>
      <c r="J3" s="2020"/>
      <c r="K3" s="2020"/>
      <c r="L3" s="2020"/>
      <c r="M3" s="2020"/>
      <c r="N3" s="2020"/>
      <c r="O3" s="2020"/>
      <c r="P3" s="2023"/>
      <c r="Q3" s="2023"/>
      <c r="R3" s="2023"/>
      <c r="S3" s="2023"/>
      <c r="T3" s="115" t="s">
        <v>75</v>
      </c>
    </row>
    <row r="4" customFormat="false" ht="16.5" hidden="false" customHeight="true" outlineLevel="0" collapsed="false"/>
    <row r="5" customFormat="false" ht="15.75" hidden="false" customHeight="true" outlineLevel="0" collapsed="false">
      <c r="A5" s="2024" t="s">
        <v>76</v>
      </c>
      <c r="B5" s="2024"/>
      <c r="C5" s="2025" t="s">
        <v>1832</v>
      </c>
      <c r="D5" s="2025"/>
      <c r="E5" s="2025"/>
      <c r="F5" s="2025"/>
      <c r="G5" s="2025"/>
      <c r="H5" s="2025"/>
      <c r="I5" s="2026" t="s">
        <v>1833</v>
      </c>
      <c r="J5" s="2026"/>
      <c r="K5" s="2026"/>
      <c r="L5" s="2026"/>
      <c r="M5" s="2026"/>
      <c r="N5" s="2026"/>
      <c r="O5" s="2026" t="s">
        <v>1834</v>
      </c>
      <c r="P5" s="2026"/>
      <c r="Q5" s="2026"/>
      <c r="R5" s="2026"/>
      <c r="S5" s="2026"/>
      <c r="T5" s="2026"/>
    </row>
    <row r="6" customFormat="false" ht="80.1" hidden="false" customHeight="true" outlineLevel="0" collapsed="false">
      <c r="A6" s="2024"/>
      <c r="B6" s="2024"/>
      <c r="C6" s="2027" t="s">
        <v>1835</v>
      </c>
      <c r="D6" s="2028" t="s">
        <v>1836</v>
      </c>
      <c r="E6" s="2028" t="s">
        <v>1837</v>
      </c>
      <c r="F6" s="2028" t="s">
        <v>1838</v>
      </c>
      <c r="G6" s="2029" t="s">
        <v>1839</v>
      </c>
      <c r="H6" s="2030" t="s">
        <v>1840</v>
      </c>
      <c r="I6" s="2031" t="s">
        <v>1835</v>
      </c>
      <c r="J6" s="2028" t="s">
        <v>1836</v>
      </c>
      <c r="K6" s="2028" t="s">
        <v>1837</v>
      </c>
      <c r="L6" s="2028" t="s">
        <v>1838</v>
      </c>
      <c r="M6" s="2029" t="s">
        <v>1839</v>
      </c>
      <c r="N6" s="2030" t="s">
        <v>1840</v>
      </c>
      <c r="O6" s="2031" t="s">
        <v>1835</v>
      </c>
      <c r="P6" s="2028" t="s">
        <v>1836</v>
      </c>
      <c r="Q6" s="2028" t="s">
        <v>1837</v>
      </c>
      <c r="R6" s="2028" t="s">
        <v>1838</v>
      </c>
      <c r="S6" s="2029" t="s">
        <v>1839</v>
      </c>
      <c r="T6" s="2030" t="s">
        <v>1840</v>
      </c>
    </row>
    <row r="7" customFormat="false" ht="18" hidden="false" customHeight="true" outlineLevel="0" collapsed="false">
      <c r="A7" s="2024"/>
      <c r="B7" s="2024"/>
      <c r="C7" s="2032" t="s">
        <v>1841</v>
      </c>
      <c r="D7" s="2032"/>
      <c r="E7" s="2032"/>
      <c r="F7" s="2033" t="s">
        <v>315</v>
      </c>
      <c r="G7" s="2033"/>
      <c r="H7" s="2033"/>
      <c r="I7" s="2034" t="s">
        <v>1841</v>
      </c>
      <c r="J7" s="2034"/>
      <c r="K7" s="2034"/>
      <c r="L7" s="2033" t="s">
        <v>315</v>
      </c>
      <c r="M7" s="2033"/>
      <c r="N7" s="2033"/>
      <c r="O7" s="2034" t="s">
        <v>1841</v>
      </c>
      <c r="P7" s="2034"/>
      <c r="Q7" s="2034"/>
      <c r="R7" s="2033" t="s">
        <v>315</v>
      </c>
      <c r="S7" s="2033"/>
      <c r="T7" s="2033"/>
    </row>
    <row r="8" customFormat="false" ht="17.25" hidden="false" customHeight="true" outlineLevel="0" collapsed="false">
      <c r="A8" s="2035" t="s">
        <v>1609</v>
      </c>
      <c r="B8" s="2035"/>
      <c r="C8" s="2036" t="n">
        <v>1134639.41871176</v>
      </c>
      <c r="D8" s="2036" t="n">
        <v>1147028.4555344</v>
      </c>
      <c r="E8" s="2037" t="n">
        <v>12389.03682264</v>
      </c>
      <c r="F8" s="2038" t="n">
        <v>1.09189198068811</v>
      </c>
      <c r="G8" s="2039" t="n">
        <v>0.92371152202401</v>
      </c>
      <c r="H8" s="2040" t="n">
        <v>0.981910376291394</v>
      </c>
      <c r="I8" s="2041" t="n">
        <v>31034.7233930297</v>
      </c>
      <c r="J8" s="2042" t="n">
        <v>30228.5493778968</v>
      </c>
      <c r="K8" s="2037" t="n">
        <v>-806.1740151328</v>
      </c>
      <c r="L8" s="2038" t="n">
        <v>-2.59765168493145</v>
      </c>
      <c r="M8" s="2039" t="n">
        <v>-0.0601073543646021</v>
      </c>
      <c r="N8" s="2040" t="n">
        <v>-0.0638944448941197</v>
      </c>
      <c r="O8" s="2041" t="n">
        <v>33504.9523079271</v>
      </c>
      <c r="P8" s="2042" t="n">
        <v>32885.0402067473</v>
      </c>
      <c r="Q8" s="2037" t="n">
        <v>-619.9121011798</v>
      </c>
      <c r="R8" s="2038" t="n">
        <v>-1.85021036735879</v>
      </c>
      <c r="S8" s="2039" t="n">
        <v>-0.0462198925307476</v>
      </c>
      <c r="T8" s="2040" t="n">
        <v>-0.0491319973659855</v>
      </c>
    </row>
    <row r="9" customFormat="false" ht="15.75" hidden="false" customHeight="true" outlineLevel="0" collapsed="false">
      <c r="A9" s="2043" t="s">
        <v>1610</v>
      </c>
      <c r="B9" s="2044"/>
      <c r="C9" s="2045" t="n">
        <v>1135318.28804032</v>
      </c>
      <c r="D9" s="2046" t="n">
        <v>1145732.90512278</v>
      </c>
      <c r="E9" s="2047" t="n">
        <v>10414.61708246</v>
      </c>
      <c r="F9" s="2048" t="n">
        <v>0.917330161256965</v>
      </c>
      <c r="G9" s="2049" t="n">
        <v>0.776501186836122</v>
      </c>
      <c r="H9" s="2050" t="n">
        <v>0.825424988622316</v>
      </c>
      <c r="I9" s="2051" t="n">
        <v>2511.30691718306</v>
      </c>
      <c r="J9" s="2052" t="n">
        <v>2565.25005731868</v>
      </c>
      <c r="K9" s="2047" t="n">
        <v>53.94314013562</v>
      </c>
      <c r="L9" s="2048" t="n">
        <v>2.14801065399554</v>
      </c>
      <c r="M9" s="2049" t="n">
        <v>0.00402193494060583</v>
      </c>
      <c r="N9" s="2050" t="n">
        <v>0.00427533873594696</v>
      </c>
      <c r="O9" s="2051" t="n">
        <v>7942.05199394199</v>
      </c>
      <c r="P9" s="2052" t="n">
        <v>8380.66496579833</v>
      </c>
      <c r="Q9" s="2047" t="n">
        <v>438.61297185635</v>
      </c>
      <c r="R9" s="2048" t="n">
        <v>5.52266558051881</v>
      </c>
      <c r="S9" s="2049" t="n">
        <v>0.0327024498847658</v>
      </c>
      <c r="T9" s="2050" t="n">
        <v>0.0347628822488221</v>
      </c>
    </row>
    <row r="10" customFormat="false" ht="15.75" hidden="false" customHeight="true" outlineLevel="0" collapsed="false">
      <c r="A10" s="2053" t="s">
        <v>1842</v>
      </c>
      <c r="B10" s="2054" t="s">
        <v>1843</v>
      </c>
      <c r="C10" s="2055" t="n">
        <v>1135267.36506317</v>
      </c>
      <c r="D10" s="2052" t="n">
        <v>1145681.98214563</v>
      </c>
      <c r="E10" s="2048" t="n">
        <v>10414.61708246</v>
      </c>
      <c r="F10" s="2056" t="n">
        <v>0.917371308553433</v>
      </c>
      <c r="G10" s="2049" t="n">
        <v>0.776501186836122</v>
      </c>
      <c r="H10" s="2050" t="n">
        <v>0.825424988622316</v>
      </c>
      <c r="I10" s="2051" t="n">
        <v>901.436249641481</v>
      </c>
      <c r="J10" s="2052" t="n">
        <v>955.379389777094</v>
      </c>
      <c r="K10" s="2048" t="n">
        <v>53.943140135613</v>
      </c>
      <c r="L10" s="2056" t="n">
        <v>5.98413256146145</v>
      </c>
      <c r="M10" s="2049" t="n">
        <v>0.00402193494060531</v>
      </c>
      <c r="N10" s="2050" t="n">
        <v>0.00427533873594641</v>
      </c>
      <c r="O10" s="2057" t="n">
        <v>7941.89645502683</v>
      </c>
      <c r="P10" s="2058" t="n">
        <v>8380.50942688317</v>
      </c>
      <c r="Q10" s="2048" t="n">
        <v>438.61297185635</v>
      </c>
      <c r="R10" s="2056" t="n">
        <v>5.5227737397498</v>
      </c>
      <c r="S10" s="2049" t="n">
        <v>0.0327024498847658</v>
      </c>
      <c r="T10" s="2050" t="n">
        <v>0.0347628822488221</v>
      </c>
    </row>
    <row r="11" customFormat="false" ht="15.75" hidden="false" customHeight="true" outlineLevel="0" collapsed="false">
      <c r="A11" s="2053" t="s">
        <v>1844</v>
      </c>
      <c r="B11" s="2059" t="s">
        <v>1845</v>
      </c>
      <c r="C11" s="2060" t="n">
        <v>337867.687307312</v>
      </c>
      <c r="D11" s="2052" t="n">
        <v>344805.00714337</v>
      </c>
      <c r="E11" s="2048" t="n">
        <v>6937.319836058</v>
      </c>
      <c r="F11" s="2056" t="n">
        <v>2.05326525639254</v>
      </c>
      <c r="G11" s="2049" t="n">
        <v>0.517238132089673</v>
      </c>
      <c r="H11" s="2050" t="n">
        <v>0.54982695008456</v>
      </c>
      <c r="I11" s="2051" t="n">
        <v>23.0169010042715</v>
      </c>
      <c r="J11" s="2052" t="n">
        <v>34.4235001600014</v>
      </c>
      <c r="K11" s="2048" t="n">
        <v>11.4065991557299</v>
      </c>
      <c r="L11" s="2056" t="n">
        <v>49.5574932247092</v>
      </c>
      <c r="M11" s="2049" t="n">
        <v>0.000850462164096775</v>
      </c>
      <c r="N11" s="2050" t="n">
        <v>0.000904045910069477</v>
      </c>
      <c r="O11" s="2057" t="n">
        <v>1033.3031428186</v>
      </c>
      <c r="P11" s="2058" t="n">
        <v>1454.76600472172</v>
      </c>
      <c r="Q11" s="2048" t="n">
        <v>421.46286190312</v>
      </c>
      <c r="R11" s="2056" t="n">
        <v>40.7879202567277</v>
      </c>
      <c r="S11" s="2049" t="n">
        <v>0.0314237585389763</v>
      </c>
      <c r="T11" s="2050" t="n">
        <v>0.0334036263874753</v>
      </c>
    </row>
    <row r="12" customFormat="false" ht="15.75" hidden="false" customHeight="true" outlineLevel="0" collapsed="false">
      <c r="A12" s="2053" t="s">
        <v>1846</v>
      </c>
      <c r="B12" s="2061" t="s">
        <v>1847</v>
      </c>
      <c r="C12" s="2060" t="n">
        <v>366245.955577935</v>
      </c>
      <c r="D12" s="2052" t="n">
        <v>370592.232911543</v>
      </c>
      <c r="E12" s="2048" t="n">
        <v>4346.277333608</v>
      </c>
      <c r="F12" s="2056" t="n">
        <v>1.18670998748631</v>
      </c>
      <c r="G12" s="2049" t="n">
        <v>0.32405315348074</v>
      </c>
      <c r="H12" s="2050" t="n">
        <v>0.344470266188166</v>
      </c>
      <c r="I12" s="2051" t="n">
        <v>316.340550626436</v>
      </c>
      <c r="J12" s="2052" t="n">
        <v>357.684970702914</v>
      </c>
      <c r="K12" s="2048" t="n">
        <v>41.344420076478</v>
      </c>
      <c r="L12" s="2056" t="n">
        <v>13.0695922462691</v>
      </c>
      <c r="M12" s="2049" t="n">
        <v>0.00308258969141602</v>
      </c>
      <c r="N12" s="2050" t="n">
        <v>0.00327680962257348</v>
      </c>
      <c r="O12" s="2057" t="n">
        <v>1903.47953225243</v>
      </c>
      <c r="P12" s="2058" t="n">
        <v>1939.92607083881</v>
      </c>
      <c r="Q12" s="2048" t="n">
        <v>36.44653858638</v>
      </c>
      <c r="R12" s="2056" t="n">
        <v>1.91473236085958</v>
      </c>
      <c r="S12" s="2049" t="n">
        <v>0.00271740960270695</v>
      </c>
      <c r="T12" s="2050" t="n">
        <v>0.00288862120035617</v>
      </c>
    </row>
    <row r="13" customFormat="false" ht="15.75" hidden="false" customHeight="true" outlineLevel="0" collapsed="false">
      <c r="A13" s="2053" t="s">
        <v>1848</v>
      </c>
      <c r="B13" s="2059" t="s">
        <v>1849</v>
      </c>
      <c r="C13" s="2060" t="n">
        <v>251161.429577526</v>
      </c>
      <c r="D13" s="2052" t="n">
        <v>251161.429577526</v>
      </c>
      <c r="E13" s="2048"/>
      <c r="F13" s="2056"/>
      <c r="G13" s="2049"/>
      <c r="H13" s="2050"/>
      <c r="I13" s="2051" t="n">
        <v>306.234732065724</v>
      </c>
      <c r="J13" s="2052" t="n">
        <v>308.320419322033</v>
      </c>
      <c r="K13" s="2048" t="n">
        <v>2.085687256309</v>
      </c>
      <c r="L13" s="2056" t="n">
        <v>0.681074691377902</v>
      </c>
      <c r="M13" s="2049" t="n">
        <v>0.000155506305903507</v>
      </c>
      <c r="N13" s="2050" t="n">
        <v>0.0001653040497003</v>
      </c>
      <c r="O13" s="2057" t="n">
        <v>4649.77030650195</v>
      </c>
      <c r="P13" s="2058" t="n">
        <v>4649.77030650195</v>
      </c>
      <c r="Q13" s="2048"/>
      <c r="R13" s="2056"/>
      <c r="S13" s="2049"/>
      <c r="T13" s="2050"/>
    </row>
    <row r="14" customFormat="false" ht="15.75" hidden="false" customHeight="true" outlineLevel="0" collapsed="false">
      <c r="A14" s="2053" t="s">
        <v>1850</v>
      </c>
      <c r="B14" s="2059" t="s">
        <v>1851</v>
      </c>
      <c r="C14" s="2060" t="n">
        <v>179123.312513187</v>
      </c>
      <c r="D14" s="2052" t="n">
        <v>179123.312513187</v>
      </c>
      <c r="E14" s="2048"/>
      <c r="F14" s="2056"/>
      <c r="G14" s="2049"/>
      <c r="H14" s="2050"/>
      <c r="I14" s="2051" t="n">
        <v>254.950499592146</v>
      </c>
      <c r="J14" s="2052" t="n">
        <v>254.950499592146</v>
      </c>
      <c r="K14" s="2048"/>
      <c r="L14" s="2056"/>
      <c r="M14" s="2049"/>
      <c r="N14" s="2050"/>
      <c r="O14" s="2057" t="n">
        <v>336.047044820711</v>
      </c>
      <c r="P14" s="2058" t="n">
        <v>336.047044820711</v>
      </c>
      <c r="Q14" s="2048"/>
      <c r="R14" s="2056"/>
      <c r="S14" s="2049"/>
      <c r="T14" s="2050"/>
    </row>
    <row r="15" customFormat="false" ht="15.75" hidden="false" customHeight="true" outlineLevel="0" collapsed="false">
      <c r="A15" s="2053" t="s">
        <v>1852</v>
      </c>
      <c r="B15" s="2059" t="s">
        <v>762</v>
      </c>
      <c r="C15" s="2060" t="n">
        <v>868.980087210126</v>
      </c>
      <c r="D15" s="2052" t="s">
        <v>113</v>
      </c>
      <c r="E15" s="2048" t="n">
        <v>-868.980087210126</v>
      </c>
      <c r="F15" s="2056" t="n">
        <v>-100</v>
      </c>
      <c r="G15" s="2049" t="n">
        <v>-0.0647900987345985</v>
      </c>
      <c r="H15" s="2050" t="n">
        <v>-0.0688722276507368</v>
      </c>
      <c r="I15" s="2051" t="n">
        <v>0.893566352903782</v>
      </c>
      <c r="J15" s="2052" t="s">
        <v>113</v>
      </c>
      <c r="K15" s="2048" t="n">
        <v>-0.893566352903782</v>
      </c>
      <c r="L15" s="2056" t="n">
        <v>-100</v>
      </c>
      <c r="M15" s="2049" t="n">
        <v>-6.66232208109872E-005</v>
      </c>
      <c r="N15" s="2050" t="n">
        <v>-7.0820846396848E-005</v>
      </c>
      <c r="O15" s="2057" t="n">
        <v>19.2964286331258</v>
      </c>
      <c r="P15" s="2058" t="s">
        <v>113</v>
      </c>
      <c r="Q15" s="2048" t="n">
        <v>-19.2964286331258</v>
      </c>
      <c r="R15" s="2056" t="n">
        <v>-100</v>
      </c>
      <c r="S15" s="2049" t="n">
        <v>-0.00143871825691564</v>
      </c>
      <c r="T15" s="2050" t="n">
        <v>-0.00152936533900745</v>
      </c>
    </row>
    <row r="16" customFormat="false" ht="15.75" hidden="false" customHeight="true" outlineLevel="0" collapsed="false">
      <c r="A16" s="2053" t="s">
        <v>1853</v>
      </c>
      <c r="B16" s="2062" t="s">
        <v>1854</v>
      </c>
      <c r="C16" s="2060" t="n">
        <v>50.9229771525</v>
      </c>
      <c r="D16" s="2052" t="n">
        <v>50.9229771525</v>
      </c>
      <c r="E16" s="2048"/>
      <c r="F16" s="2056"/>
      <c r="G16" s="2049"/>
      <c r="H16" s="2050"/>
      <c r="I16" s="2051" t="n">
        <v>1609.87066754158</v>
      </c>
      <c r="J16" s="2052" t="n">
        <v>1609.87066754158</v>
      </c>
      <c r="K16" s="2048"/>
      <c r="L16" s="2056" t="n">
        <v>-1.4123723105686E-013</v>
      </c>
      <c r="M16" s="2049"/>
      <c r="N16" s="2050"/>
      <c r="O16" s="2057" t="n">
        <v>0.15553891516</v>
      </c>
      <c r="P16" s="2058" t="n">
        <v>0.15553891516</v>
      </c>
      <c r="Q16" s="2048"/>
      <c r="R16" s="2056"/>
      <c r="S16" s="2049"/>
      <c r="T16" s="2050"/>
    </row>
    <row r="17" customFormat="false" ht="15.75" hidden="false" customHeight="true" outlineLevel="0" collapsed="false">
      <c r="A17" s="2053" t="s">
        <v>1855</v>
      </c>
      <c r="B17" s="2062" t="s">
        <v>1856</v>
      </c>
      <c r="C17" s="2060" t="s">
        <v>125</v>
      </c>
      <c r="D17" s="2052" t="s">
        <v>125</v>
      </c>
      <c r="E17" s="2048"/>
      <c r="F17" s="2056"/>
      <c r="G17" s="2049"/>
      <c r="H17" s="2050"/>
      <c r="I17" s="2051" t="n">
        <v>1344.6847656585</v>
      </c>
      <c r="J17" s="2052" t="n">
        <v>1344.6847656585</v>
      </c>
      <c r="K17" s="2048"/>
      <c r="L17" s="2056"/>
      <c r="M17" s="2049"/>
      <c r="N17" s="2050"/>
      <c r="O17" s="2057" t="s">
        <v>125</v>
      </c>
      <c r="P17" s="2058" t="s">
        <v>125</v>
      </c>
      <c r="Q17" s="2048"/>
      <c r="R17" s="2056"/>
      <c r="S17" s="2049"/>
      <c r="T17" s="2050"/>
    </row>
    <row r="18" customFormat="false" ht="16.5" hidden="false" customHeight="true" outlineLevel="0" collapsed="false">
      <c r="A18" s="2063" t="s">
        <v>1857</v>
      </c>
      <c r="B18" s="2064" t="s">
        <v>1858</v>
      </c>
      <c r="C18" s="2065" t="n">
        <v>50.9229771525</v>
      </c>
      <c r="D18" s="2066" t="n">
        <v>50.9229771525</v>
      </c>
      <c r="E18" s="2067"/>
      <c r="F18" s="2067"/>
      <c r="G18" s="2068"/>
      <c r="H18" s="2069"/>
      <c r="I18" s="2070" t="n">
        <v>265.185901883081</v>
      </c>
      <c r="J18" s="2066" t="n">
        <v>265.185901883081</v>
      </c>
      <c r="K18" s="2067"/>
      <c r="L18" s="2067"/>
      <c r="M18" s="2068"/>
      <c r="N18" s="2069"/>
      <c r="O18" s="2070" t="n">
        <v>0.15553891516</v>
      </c>
      <c r="P18" s="2066" t="n">
        <v>0.15553891516</v>
      </c>
      <c r="Q18" s="2067"/>
      <c r="R18" s="2067"/>
      <c r="S18" s="2068"/>
      <c r="T18" s="2069"/>
    </row>
    <row r="19" customFormat="false" ht="15.75" hidden="false" customHeight="true" outlineLevel="0" collapsed="false">
      <c r="A19" s="2043" t="s">
        <v>1620</v>
      </c>
      <c r="B19" s="2071"/>
      <c r="C19" s="2045" t="n">
        <v>64264.5162560293</v>
      </c>
      <c r="D19" s="2046" t="n">
        <v>64223.1508800293</v>
      </c>
      <c r="E19" s="2072" t="n">
        <v>-41.365376</v>
      </c>
      <c r="F19" s="2072" t="n">
        <v>-0.0643673653983518</v>
      </c>
      <c r="G19" s="2073" t="n">
        <v>-0.00308415213959412</v>
      </c>
      <c r="H19" s="2074" t="n">
        <v>-0.00327847051349225</v>
      </c>
      <c r="I19" s="2075" t="n">
        <v>322.373776934372</v>
      </c>
      <c r="J19" s="2046" t="n">
        <v>322.373776934374</v>
      </c>
      <c r="K19" s="2072" t="n">
        <v>2E-012</v>
      </c>
      <c r="L19" s="2072" t="n">
        <v>6.52412400862885E-013</v>
      </c>
      <c r="M19" s="2073" t="n">
        <v>1.4911756826E-016</v>
      </c>
      <c r="N19" s="2074" t="n">
        <v>1.585127868E-016</v>
      </c>
      <c r="O19" s="2075" t="n">
        <v>8212.70724</v>
      </c>
      <c r="P19" s="2046" t="n">
        <v>8212.70724</v>
      </c>
      <c r="Q19" s="2072"/>
      <c r="R19" s="2072"/>
      <c r="S19" s="2073"/>
      <c r="T19" s="2074"/>
    </row>
    <row r="20" customFormat="false" ht="15.75" hidden="false" customHeight="true" outlineLevel="0" collapsed="false">
      <c r="A20" s="2053" t="s">
        <v>1859</v>
      </c>
      <c r="B20" s="2076" t="s">
        <v>1860</v>
      </c>
      <c r="C20" s="2055" t="n">
        <v>59381.8274173742</v>
      </c>
      <c r="D20" s="2052" t="n">
        <v>59340.4620413742</v>
      </c>
      <c r="E20" s="2048" t="n">
        <v>-41.365376</v>
      </c>
      <c r="F20" s="2056" t="n">
        <v>-0.0696599916153788</v>
      </c>
      <c r="G20" s="2049" t="n">
        <v>-0.00308415213959412</v>
      </c>
      <c r="H20" s="2050" t="n">
        <v>-0.00327847051349225</v>
      </c>
      <c r="I20" s="2051" t="s">
        <v>270</v>
      </c>
      <c r="J20" s="2052" t="s">
        <v>270</v>
      </c>
      <c r="K20" s="2048"/>
      <c r="L20" s="2056"/>
      <c r="M20" s="2049"/>
      <c r="N20" s="2050"/>
      <c r="O20" s="2057" t="s">
        <v>270</v>
      </c>
      <c r="P20" s="2058" t="s">
        <v>270</v>
      </c>
      <c r="Q20" s="2048"/>
      <c r="R20" s="2056"/>
      <c r="S20" s="2049"/>
      <c r="T20" s="2050"/>
    </row>
    <row r="21" customFormat="false" ht="15.75" hidden="false" customHeight="true" outlineLevel="0" collapsed="false">
      <c r="A21" s="2053" t="s">
        <v>1861</v>
      </c>
      <c r="B21" s="2062" t="s">
        <v>1862</v>
      </c>
      <c r="C21" s="2060" t="n">
        <v>4525.46709118938</v>
      </c>
      <c r="D21" s="2052" t="n">
        <v>4525.46709118938</v>
      </c>
      <c r="E21" s="2048"/>
      <c r="F21" s="2056"/>
      <c r="G21" s="2049"/>
      <c r="H21" s="2050"/>
      <c r="I21" s="2051" t="n">
        <v>304.448820979174</v>
      </c>
      <c r="J21" s="2052" t="n">
        <v>304.448820979174</v>
      </c>
      <c r="K21" s="2048"/>
      <c r="L21" s="2056"/>
      <c r="M21" s="2049"/>
      <c r="N21" s="2050"/>
      <c r="O21" s="2057" t="n">
        <v>8212.70724</v>
      </c>
      <c r="P21" s="2058" t="n">
        <v>8212.70724</v>
      </c>
      <c r="Q21" s="2048"/>
      <c r="R21" s="2056"/>
      <c r="S21" s="2049"/>
      <c r="T21" s="2050"/>
    </row>
    <row r="22" customFormat="false" ht="15.75" hidden="false" customHeight="true" outlineLevel="0" collapsed="false">
      <c r="A22" s="2053" t="s">
        <v>1863</v>
      </c>
      <c r="B22" s="2062" t="s">
        <v>683</v>
      </c>
      <c r="C22" s="2060" t="n">
        <v>357.221747465699</v>
      </c>
      <c r="D22" s="2052" t="n">
        <v>357.221747465699</v>
      </c>
      <c r="E22" s="2048"/>
      <c r="F22" s="2056"/>
      <c r="G22" s="2049"/>
      <c r="H22" s="2050"/>
      <c r="I22" s="2051" t="n">
        <v>17.9249559552</v>
      </c>
      <c r="J22" s="2052" t="n">
        <v>17.9249559552</v>
      </c>
      <c r="K22" s="2048"/>
      <c r="L22" s="2056"/>
      <c r="M22" s="2049"/>
      <c r="N22" s="2050"/>
      <c r="O22" s="2057" t="s">
        <v>113</v>
      </c>
      <c r="P22" s="2058" t="s">
        <v>113</v>
      </c>
      <c r="Q22" s="2048"/>
      <c r="R22" s="2056"/>
      <c r="S22" s="2049"/>
      <c r="T22" s="2050"/>
    </row>
    <row r="23" customFormat="false" ht="15.75" hidden="false" customHeight="true" outlineLevel="0" collapsed="false">
      <c r="A23" s="2053" t="s">
        <v>1864</v>
      </c>
      <c r="B23" s="2062" t="s">
        <v>1865</v>
      </c>
      <c r="C23" s="2060" t="s">
        <v>133</v>
      </c>
      <c r="D23" s="2052" t="s">
        <v>133</v>
      </c>
      <c r="E23" s="2048"/>
      <c r="F23" s="2056"/>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3" t="s">
        <v>1866</v>
      </c>
      <c r="B24" s="2064" t="s">
        <v>530</v>
      </c>
      <c r="C24" s="2065" t="s">
        <v>113</v>
      </c>
      <c r="D24" s="2066" t="s">
        <v>113</v>
      </c>
      <c r="E24" s="2067"/>
      <c r="F24" s="2067"/>
      <c r="G24" s="2068"/>
      <c r="H24" s="2069"/>
      <c r="I24" s="2070" t="s">
        <v>113</v>
      </c>
      <c r="J24" s="2066" t="s">
        <v>113</v>
      </c>
      <c r="K24" s="2067"/>
      <c r="L24" s="2067"/>
      <c r="M24" s="2068"/>
      <c r="N24" s="2069"/>
      <c r="O24" s="2070" t="s">
        <v>113</v>
      </c>
      <c r="P24" s="2066" t="s">
        <v>113</v>
      </c>
      <c r="Q24" s="2067"/>
      <c r="R24" s="2067"/>
      <c r="S24" s="2068"/>
      <c r="T24" s="2069"/>
    </row>
    <row r="25" customFormat="false" ht="16.5" hidden="false" customHeight="true" outlineLevel="0" collapsed="false">
      <c r="A25" s="2084" t="s">
        <v>1633</v>
      </c>
      <c r="B25" s="2085"/>
      <c r="C25" s="2086" t="s">
        <v>517</v>
      </c>
      <c r="D25" s="2087" t="s">
        <v>517</v>
      </c>
      <c r="E25" s="2088"/>
      <c r="F25" s="2088"/>
      <c r="G25" s="2089"/>
      <c r="H25" s="2090"/>
      <c r="I25" s="2091"/>
      <c r="J25" s="2092"/>
      <c r="K25" s="2093"/>
      <c r="L25" s="2093"/>
      <c r="M25" s="2094"/>
      <c r="N25" s="2095"/>
      <c r="O25" s="2096" t="n">
        <v>437.57554</v>
      </c>
      <c r="P25" s="2087" t="n">
        <v>437.57554</v>
      </c>
      <c r="Q25" s="2088"/>
      <c r="R25" s="2088"/>
      <c r="S25" s="2089"/>
      <c r="T25" s="2090"/>
    </row>
    <row r="26" customFormat="false" ht="15.75" hidden="false" customHeight="true" outlineLevel="0" collapsed="false">
      <c r="A26" s="2043" t="s">
        <v>1634</v>
      </c>
      <c r="B26" s="2097"/>
      <c r="C26" s="2098"/>
      <c r="D26" s="2099"/>
      <c r="E26" s="2099"/>
      <c r="F26" s="2098"/>
      <c r="G26" s="2100"/>
      <c r="H26" s="2101"/>
      <c r="I26" s="2102" t="n">
        <v>17718.3764295536</v>
      </c>
      <c r="J26" s="2103" t="n">
        <v>17756.1281301256</v>
      </c>
      <c r="K26" s="2072" t="n">
        <v>37.751700572</v>
      </c>
      <c r="L26" s="2104" t="n">
        <v>0.213065236095965</v>
      </c>
      <c r="M26" s="2105" t="n">
        <v>0.00281472089344601</v>
      </c>
      <c r="N26" s="2106" t="n">
        <v>0.00299206363214227</v>
      </c>
      <c r="O26" s="2102" t="n">
        <v>13136.0753859149</v>
      </c>
      <c r="P26" s="2103" t="n">
        <v>12552.1185790005</v>
      </c>
      <c r="Q26" s="2072" t="n">
        <v>-583.9568069144</v>
      </c>
      <c r="R26" s="2104" t="n">
        <v>-4.44544348109171</v>
      </c>
      <c r="S26" s="2105" t="n">
        <v>-0.0435391095073231</v>
      </c>
      <c r="T26" s="2106" t="n">
        <v>-0.0462823104187896</v>
      </c>
    </row>
    <row r="27" customFormat="false" ht="15.75" hidden="false" customHeight="true" outlineLevel="0" collapsed="false">
      <c r="A27" s="2053" t="s">
        <v>1867</v>
      </c>
      <c r="B27" s="2044" t="s">
        <v>1868</v>
      </c>
      <c r="C27" s="2107"/>
      <c r="D27" s="2107"/>
      <c r="E27" s="2107"/>
      <c r="F27" s="2107"/>
      <c r="G27" s="2108"/>
      <c r="H27" s="2109"/>
      <c r="I27" s="2051" t="n">
        <v>7575.17456055805</v>
      </c>
      <c r="J27" s="2052" t="n">
        <v>7605.1587688162</v>
      </c>
      <c r="K27" s="2110" t="n">
        <v>29.98420825815</v>
      </c>
      <c r="L27" s="2110" t="n">
        <v>0.395822010680313</v>
      </c>
      <c r="M27" s="2111" t="n">
        <v>0.00223558611079491</v>
      </c>
      <c r="N27" s="2112" t="n">
        <v>0.00237644020556602</v>
      </c>
      <c r="O27" s="2113"/>
      <c r="P27" s="2114"/>
      <c r="Q27" s="2107"/>
      <c r="R27" s="2107"/>
      <c r="S27" s="2108"/>
      <c r="T27" s="2109"/>
    </row>
    <row r="28" customFormat="false" ht="15.75" hidden="false" customHeight="true" outlineLevel="0" collapsed="false">
      <c r="A28" s="2053" t="s">
        <v>1869</v>
      </c>
      <c r="B28" s="2059" t="s">
        <v>1870</v>
      </c>
      <c r="C28" s="2115"/>
      <c r="D28" s="2115"/>
      <c r="E28" s="2115"/>
      <c r="F28" s="2115"/>
      <c r="G28" s="2108"/>
      <c r="H28" s="2109"/>
      <c r="I28" s="2051" t="n">
        <v>2895.37288247189</v>
      </c>
      <c r="J28" s="2058" t="n">
        <v>2903.14037478574</v>
      </c>
      <c r="K28" s="2116" t="n">
        <v>7.76749231385</v>
      </c>
      <c r="L28" s="2116" t="n">
        <v>0.268272606988791</v>
      </c>
      <c r="M28" s="2111" t="n">
        <v>0.000579134782651108</v>
      </c>
      <c r="N28" s="2112" t="n">
        <v>0.000615623426576249</v>
      </c>
      <c r="O28" s="2057" t="n">
        <v>5111.80995154013</v>
      </c>
      <c r="P28" s="2058" t="n">
        <v>5245.70868389552</v>
      </c>
      <c r="Q28" s="2116" t="n">
        <v>133.89873235539</v>
      </c>
      <c r="R28" s="2116" t="n">
        <v>2.6193996573571</v>
      </c>
      <c r="S28" s="2111" t="n">
        <v>0.00998332668081673</v>
      </c>
      <c r="T28" s="2112" t="n">
        <v>0.0106123306076352</v>
      </c>
    </row>
    <row r="29" customFormat="false" ht="15.75" hidden="false" customHeight="true" outlineLevel="0" collapsed="false">
      <c r="A29" s="2053" t="s">
        <v>1871</v>
      </c>
      <c r="B29" s="2059" t="s">
        <v>973</v>
      </c>
      <c r="C29" s="2115"/>
      <c r="D29" s="2115"/>
      <c r="E29" s="2115"/>
      <c r="F29" s="2115"/>
      <c r="G29" s="2117"/>
      <c r="H29" s="2118"/>
      <c r="I29" s="2057" t="n">
        <v>7126.60901376768</v>
      </c>
      <c r="J29" s="2058" t="n">
        <v>7126.60901376768</v>
      </c>
      <c r="K29" s="2119"/>
      <c r="L29" s="2119"/>
      <c r="M29" s="2120"/>
      <c r="N29" s="2121"/>
      <c r="O29" s="2122"/>
      <c r="P29" s="2080"/>
      <c r="Q29" s="2115"/>
      <c r="R29" s="2115"/>
      <c r="S29" s="2117"/>
      <c r="T29" s="2118"/>
    </row>
    <row r="30" customFormat="false" ht="18.75" hidden="false" customHeight="true" outlineLevel="0" collapsed="false">
      <c r="A30" s="2053" t="s">
        <v>1872</v>
      </c>
      <c r="B30" s="2123" t="s">
        <v>1873</v>
      </c>
      <c r="C30" s="2080"/>
      <c r="D30" s="2080"/>
      <c r="E30" s="2080"/>
      <c r="F30" s="2080"/>
      <c r="G30" s="2124"/>
      <c r="H30" s="2125"/>
      <c r="I30" s="2051" t="s">
        <v>254</v>
      </c>
      <c r="J30" s="2058" t="s">
        <v>254</v>
      </c>
      <c r="K30" s="2056"/>
      <c r="L30" s="2056"/>
      <c r="M30" s="2049"/>
      <c r="N30" s="2050"/>
      <c r="O30" s="2057" t="n">
        <v>7935.56333556739</v>
      </c>
      <c r="P30" s="2058" t="n">
        <v>7217.70779629752</v>
      </c>
      <c r="Q30" s="2056" t="n">
        <v>-717.85553926987</v>
      </c>
      <c r="R30" s="2056" t="n">
        <v>-9.04605645389309</v>
      </c>
      <c r="S30" s="2049" t="n">
        <v>-0.0535224361881458</v>
      </c>
      <c r="T30" s="2050" t="n">
        <v>-0.0568946410264311</v>
      </c>
    </row>
    <row r="31" customFormat="false" ht="15.75" hidden="false" customHeight="true" outlineLevel="0" collapsed="false">
      <c r="A31" s="2053" t="s">
        <v>1874</v>
      </c>
      <c r="B31" s="2059" t="s">
        <v>1056</v>
      </c>
      <c r="C31" s="2115"/>
      <c r="D31" s="2115"/>
      <c r="E31" s="2115"/>
      <c r="F31" s="2115"/>
      <c r="G31" s="2108"/>
      <c r="H31" s="2109"/>
      <c r="I31" s="2051" t="s">
        <v>108</v>
      </c>
      <c r="J31" s="2058" t="s">
        <v>108</v>
      </c>
      <c r="K31" s="2119"/>
      <c r="L31" s="2119"/>
      <c r="M31" s="2126"/>
      <c r="N31" s="2127"/>
      <c r="O31" s="2057" t="s">
        <v>108</v>
      </c>
      <c r="P31" s="2058" t="s">
        <v>108</v>
      </c>
      <c r="Q31" s="2119"/>
      <c r="R31" s="2119"/>
      <c r="S31" s="2126"/>
      <c r="T31" s="2127"/>
    </row>
    <row r="32" customFormat="false" ht="15.75" hidden="false" customHeight="true" outlineLevel="0" collapsed="false">
      <c r="A32" s="2053" t="s">
        <v>1875</v>
      </c>
      <c r="B32" s="2059" t="s">
        <v>1074</v>
      </c>
      <c r="C32" s="2115"/>
      <c r="D32" s="2115"/>
      <c r="E32" s="2115"/>
      <c r="F32" s="2115"/>
      <c r="G32" s="2108"/>
      <c r="H32" s="2109"/>
      <c r="I32" s="2051" t="n">
        <v>121.219972755965</v>
      </c>
      <c r="J32" s="2058" t="n">
        <v>121.219972755965</v>
      </c>
      <c r="K32" s="2119"/>
      <c r="L32" s="2119"/>
      <c r="M32" s="2126"/>
      <c r="N32" s="2127"/>
      <c r="O32" s="2057" t="n">
        <v>88.7020988073941</v>
      </c>
      <c r="P32" s="2058" t="n">
        <v>88.7020988073941</v>
      </c>
      <c r="Q32" s="2119"/>
      <c r="R32" s="2119"/>
      <c r="S32" s="2126"/>
      <c r="T32" s="2127"/>
    </row>
    <row r="33" customFormat="false" ht="16.5" hidden="false" customHeight="true" outlineLevel="0" collapsed="false">
      <c r="A33" s="2128" t="s">
        <v>1876</v>
      </c>
      <c r="B33" s="2129" t="s">
        <v>530</v>
      </c>
      <c r="C33" s="2130"/>
      <c r="D33" s="2130"/>
      <c r="E33" s="2130"/>
      <c r="F33" s="2130"/>
      <c r="G33" s="2131"/>
      <c r="H33" s="2132"/>
      <c r="I33" s="2070" t="s">
        <v>113</v>
      </c>
      <c r="J33" s="2066" t="s">
        <v>113</v>
      </c>
      <c r="K33" s="2133"/>
      <c r="L33" s="2133"/>
      <c r="M33" s="2134"/>
      <c r="N33" s="2135"/>
      <c r="O33" s="2070" t="s">
        <v>113</v>
      </c>
      <c r="P33" s="2066" t="s">
        <v>113</v>
      </c>
      <c r="Q33" s="2133"/>
      <c r="R33" s="2133"/>
      <c r="S33" s="2134"/>
      <c r="T33" s="2135"/>
    </row>
    <row r="34" customFormat="false" ht="18.75" hidden="false" customHeight="true" outlineLevel="0" collapsed="false">
      <c r="A34" s="2136" t="s">
        <v>1877</v>
      </c>
      <c r="B34" s="2137"/>
      <c r="C34" s="2045" t="n">
        <v>-93413.6113389832</v>
      </c>
      <c r="D34" s="2046" t="n">
        <v>-79546.3553404703</v>
      </c>
      <c r="E34" s="2138" t="n">
        <v>13867.2559985129</v>
      </c>
      <c r="F34" s="2138" t="n">
        <v>-14.8450057756474</v>
      </c>
      <c r="G34" s="2139"/>
      <c r="H34" s="2138" t="n">
        <v>1.09906869682928</v>
      </c>
      <c r="I34" s="2140" t="n">
        <v>70.5610663807188</v>
      </c>
      <c r="J34" s="2141" t="n">
        <v>8.65571617030936</v>
      </c>
      <c r="K34" s="2138" t="n">
        <v>-61.9053502104094</v>
      </c>
      <c r="L34" s="2138" t="n">
        <v>-87.7330139490712</v>
      </c>
      <c r="M34" s="2139"/>
      <c r="N34" s="2138" t="n">
        <v>-0.00490639478998665</v>
      </c>
      <c r="O34" s="2140" t="n">
        <v>62.8044416851571</v>
      </c>
      <c r="P34" s="2141" t="n">
        <v>41.9757282501014</v>
      </c>
      <c r="Q34" s="2138" t="n">
        <v>-20.8287134350557</v>
      </c>
      <c r="R34" s="2138" t="n">
        <v>-33.1643955048139</v>
      </c>
      <c r="S34" s="2139"/>
      <c r="T34" s="2138" t="n">
        <v>-0.00165080870607365</v>
      </c>
      <c r="U34" s="16"/>
    </row>
    <row r="35" customFormat="false" ht="14.25" hidden="false" customHeight="true" outlineLevel="0" collapsed="false">
      <c r="A35" s="2053" t="s">
        <v>1878</v>
      </c>
      <c r="B35" s="2044" t="s">
        <v>1148</v>
      </c>
      <c r="C35" s="2141" t="n">
        <v>-84355.7800353699</v>
      </c>
      <c r="D35" s="2141" t="n">
        <v>-84364.583682524</v>
      </c>
      <c r="E35" s="2138" t="n">
        <v>-8.8036471541</v>
      </c>
      <c r="F35" s="2138" t="n">
        <v>0.0104363294968132</v>
      </c>
      <c r="G35" s="2139"/>
      <c r="H35" s="2138" t="n">
        <v>-0.000697745322220856</v>
      </c>
      <c r="I35" s="2140" t="n">
        <v>8.65571617030936</v>
      </c>
      <c r="J35" s="2141" t="n">
        <v>8.65571617030936</v>
      </c>
      <c r="K35" s="2142"/>
      <c r="L35" s="2142"/>
      <c r="M35" s="2108"/>
      <c r="N35" s="2142"/>
      <c r="O35" s="2140" t="n">
        <v>0.878452147046278</v>
      </c>
      <c r="P35" s="2141" t="n">
        <v>0.878452147046278</v>
      </c>
      <c r="Q35" s="2142"/>
      <c r="R35" s="2142"/>
      <c r="S35" s="2108"/>
      <c r="T35" s="2142"/>
      <c r="U35" s="16"/>
    </row>
    <row r="36" customFormat="false" ht="15.75" hidden="false" customHeight="true" outlineLevel="0" collapsed="false">
      <c r="A36" s="2053" t="s">
        <v>1879</v>
      </c>
      <c r="B36" s="2044" t="s">
        <v>1207</v>
      </c>
      <c r="C36" s="2141" t="n">
        <v>959.9092208483</v>
      </c>
      <c r="D36" s="2141" t="n">
        <v>973.811879315207</v>
      </c>
      <c r="E36" s="2138" t="n">
        <v>13.902658466907</v>
      </c>
      <c r="F36" s="2138" t="n">
        <v>1.44833054678032</v>
      </c>
      <c r="G36" s="2139"/>
      <c r="H36" s="2138" t="n">
        <v>0.00110187456879174</v>
      </c>
      <c r="I36" s="2140" t="n">
        <v>5.09792568971981</v>
      </c>
      <c r="J36" s="2143" t="s">
        <v>125</v>
      </c>
      <c r="K36" s="2138" t="n">
        <v>-5.09792568971981</v>
      </c>
      <c r="L36" s="2138" t="n">
        <v>-100</v>
      </c>
      <c r="M36" s="2139"/>
      <c r="N36" s="2138" t="n">
        <v>-0.000404043204000395</v>
      </c>
      <c r="O36" s="2140" t="n">
        <v>56.160712228124</v>
      </c>
      <c r="P36" s="2141" t="n">
        <v>41.0972761030551</v>
      </c>
      <c r="Q36" s="2138" t="n">
        <v>-15.0634361250689</v>
      </c>
      <c r="R36" s="2138" t="n">
        <v>-26.8220176123861</v>
      </c>
      <c r="S36" s="2139"/>
      <c r="T36" s="2138" t="n">
        <v>-0.00119387361951968</v>
      </c>
      <c r="U36" s="16"/>
    </row>
    <row r="37" customFormat="false" ht="15.75" hidden="false" customHeight="true" outlineLevel="0" collapsed="false">
      <c r="A37" s="2053" t="s">
        <v>1880</v>
      </c>
      <c r="B37" s="2044" t="s">
        <v>1237</v>
      </c>
      <c r="C37" s="2141" t="n">
        <v>-2512.45170804361</v>
      </c>
      <c r="D37" s="2141" t="n">
        <v>-400.613444405492</v>
      </c>
      <c r="E37" s="2138" t="n">
        <v>2111.83826363812</v>
      </c>
      <c r="F37" s="2138" t="n">
        <v>-84.0548798162795</v>
      </c>
      <c r="G37" s="2139"/>
      <c r="H37" s="2138" t="n">
        <v>0.167376684225045</v>
      </c>
      <c r="I37" s="2140" t="n">
        <v>0.769469650971575</v>
      </c>
      <c r="J37" s="2143" t="s">
        <v>125</v>
      </c>
      <c r="K37" s="2138" t="n">
        <v>-0.769469650971575</v>
      </c>
      <c r="L37" s="2138" t="n">
        <v>-100</v>
      </c>
      <c r="M37" s="2139"/>
      <c r="N37" s="2138" t="n">
        <v>-6.09853893685745E-005</v>
      </c>
      <c r="O37" s="2140" t="n">
        <v>0.078092009220627</v>
      </c>
      <c r="P37" s="2143" t="s">
        <v>125</v>
      </c>
      <c r="Q37" s="2138" t="n">
        <v>-0.078092009220627</v>
      </c>
      <c r="R37" s="2138" t="n">
        <v>-100</v>
      </c>
      <c r="S37" s="2139"/>
      <c r="T37" s="2138" t="n">
        <v>-6.1892910043702E-006</v>
      </c>
      <c r="U37" s="16"/>
    </row>
    <row r="38" customFormat="false" ht="18.75" hidden="false" customHeight="true" outlineLevel="0" collapsed="false">
      <c r="A38" s="2053" t="s">
        <v>1881</v>
      </c>
      <c r="B38" s="2044" t="s">
        <v>1259</v>
      </c>
      <c r="C38" s="2141" t="n">
        <v>350.027123481479</v>
      </c>
      <c r="D38" s="2141" t="n">
        <v>354.722101228428</v>
      </c>
      <c r="E38" s="2138" t="n">
        <v>4.694977746949</v>
      </c>
      <c r="F38" s="2138" t="n">
        <v>1.34131826706779</v>
      </c>
      <c r="G38" s="2139"/>
      <c r="H38" s="2138" t="n">
        <v>0.000372107003327483</v>
      </c>
      <c r="I38" s="2140" t="n">
        <v>4.43000320114752</v>
      </c>
      <c r="J38" s="2143" t="s">
        <v>125</v>
      </c>
      <c r="K38" s="2138" t="n">
        <v>-4.43000320114752</v>
      </c>
      <c r="L38" s="2138" t="n">
        <v>-100</v>
      </c>
      <c r="M38" s="2139"/>
      <c r="N38" s="2138" t="n">
        <v>-0.000351106076483831</v>
      </c>
      <c r="O38" s="2140" t="n">
        <v>0.449592586783125</v>
      </c>
      <c r="P38" s="2143" t="s">
        <v>125</v>
      </c>
      <c r="Q38" s="2138" t="n">
        <v>-0.449592586783125</v>
      </c>
      <c r="R38" s="2138" t="n">
        <v>-100</v>
      </c>
      <c r="S38" s="2139"/>
      <c r="T38" s="2138" t="n">
        <v>-3.56330869288649E-005</v>
      </c>
      <c r="U38" s="16"/>
    </row>
    <row r="39" customFormat="false" ht="16.5" hidden="false" customHeight="true" outlineLevel="0" collapsed="false">
      <c r="A39" s="2053" t="s">
        <v>1882</v>
      </c>
      <c r="B39" s="2044" t="s">
        <v>1883</v>
      </c>
      <c r="C39" s="2141" t="n">
        <v>-8373.81631792721</v>
      </c>
      <c r="D39" s="2141" t="n">
        <v>2582.88287226916</v>
      </c>
      <c r="E39" s="2138" t="n">
        <v>10956.6991901964</v>
      </c>
      <c r="F39" s="2138" t="n">
        <v>-130.844751953056</v>
      </c>
      <c r="G39" s="2139"/>
      <c r="H39" s="2138" t="n">
        <v>0.868388461409447</v>
      </c>
      <c r="I39" s="2140" t="n">
        <v>41.8423843557241</v>
      </c>
      <c r="J39" s="2143" t="s">
        <v>125</v>
      </c>
      <c r="K39" s="2138" t="n">
        <v>-41.8423843557241</v>
      </c>
      <c r="L39" s="2138" t="n">
        <v>-100</v>
      </c>
      <c r="M39" s="2139"/>
      <c r="N39" s="2138" t="n">
        <v>-0.00331627647538973</v>
      </c>
      <c r="O39" s="2140" t="n">
        <v>4.24650388848271</v>
      </c>
      <c r="P39" s="2143" t="s">
        <v>125</v>
      </c>
      <c r="Q39" s="2138" t="n">
        <v>-4.24650388848271</v>
      </c>
      <c r="R39" s="2138" t="n">
        <v>-100</v>
      </c>
      <c r="S39" s="2139"/>
      <c r="T39" s="2138" t="n">
        <v>-0.000336562582770208</v>
      </c>
      <c r="U39" s="16"/>
    </row>
    <row r="40" customFormat="false" ht="16.5" hidden="false" customHeight="true" outlineLevel="0" collapsed="false">
      <c r="A40" s="2053" t="s">
        <v>1884</v>
      </c>
      <c r="B40" s="2044" t="s">
        <v>1885</v>
      </c>
      <c r="C40" s="2141" t="n">
        <v>518.500378027675</v>
      </c>
      <c r="D40" s="2141" t="n">
        <v>1003.92763037972</v>
      </c>
      <c r="E40" s="2138" t="n">
        <v>485.427252352045</v>
      </c>
      <c r="F40" s="2138" t="n">
        <v>93.6213883196311</v>
      </c>
      <c r="G40" s="2139"/>
      <c r="H40" s="2138" t="n">
        <v>0.038473213280637</v>
      </c>
      <c r="I40" s="2140" t="n">
        <v>9.76556731284639</v>
      </c>
      <c r="J40" s="2143" t="s">
        <v>125</v>
      </c>
      <c r="K40" s="2138" t="n">
        <v>-9.76556731284639</v>
      </c>
      <c r="L40" s="2138" t="n">
        <v>-100</v>
      </c>
      <c r="M40" s="2139"/>
      <c r="N40" s="2138" t="n">
        <v>-0.000773983644744113</v>
      </c>
      <c r="O40" s="2140" t="n">
        <v>0.991088825500185</v>
      </c>
      <c r="P40" s="2143" t="s">
        <v>125</v>
      </c>
      <c r="Q40" s="2138" t="n">
        <v>-0.991088825500184</v>
      </c>
      <c r="R40" s="2138" t="n">
        <v>-100</v>
      </c>
      <c r="S40" s="2139"/>
      <c r="T40" s="2138" t="n">
        <v>-7.85501258505186E-005</v>
      </c>
      <c r="U40" s="16"/>
    </row>
    <row r="41" customFormat="false" ht="16.5" hidden="false" customHeight="true" outlineLevel="0" collapsed="false">
      <c r="A41" s="2128" t="s">
        <v>1886</v>
      </c>
      <c r="B41" s="2044" t="s">
        <v>1887</v>
      </c>
      <c r="C41" s="2143" t="s">
        <v>108</v>
      </c>
      <c r="D41" s="2141" t="n">
        <v>303.497303266667</v>
      </c>
      <c r="E41" s="2138" t="n">
        <v>303.497303266667</v>
      </c>
      <c r="F41" s="2138" t="n">
        <v>100</v>
      </c>
      <c r="G41" s="2139"/>
      <c r="H41" s="2138" t="n">
        <v>0.0240541016642562</v>
      </c>
      <c r="I41" s="2144" t="s">
        <v>108</v>
      </c>
      <c r="J41" s="2143" t="s">
        <v>517</v>
      </c>
      <c r="K41" s="2142"/>
      <c r="L41" s="2142"/>
      <c r="M41" s="2108"/>
      <c r="N41" s="2142"/>
      <c r="O41" s="2144" t="s">
        <v>108</v>
      </c>
      <c r="P41" s="2143" t="s">
        <v>517</v>
      </c>
      <c r="Q41" s="2142"/>
      <c r="R41" s="2142"/>
      <c r="S41" s="2108"/>
      <c r="T41" s="2142"/>
      <c r="U41" s="16"/>
    </row>
    <row r="42" customFormat="false" ht="15.75" hidden="false" customHeight="true" outlineLevel="0" collapsed="false">
      <c r="A42" s="2145"/>
      <c r="B42" s="2145"/>
      <c r="C42" s="2145"/>
      <c r="D42" s="2145"/>
      <c r="E42" s="2145"/>
      <c r="F42" s="2145"/>
      <c r="G42" s="2145"/>
      <c r="H42" s="2145"/>
      <c r="I42" s="2145"/>
      <c r="J42" s="2145"/>
      <c r="K42" s="2145"/>
      <c r="L42" s="2145"/>
      <c r="M42" s="2145"/>
      <c r="N42" s="2145"/>
      <c r="O42" s="2145"/>
      <c r="P42" s="2145"/>
      <c r="Q42" s="2145"/>
      <c r="R42" s="2145"/>
      <c r="S42" s="2145"/>
      <c r="T42" s="2145"/>
    </row>
    <row r="43" customFormat="false" ht="15.75" hidden="false" customHeight="true" outlineLevel="0" collapsed="false">
      <c r="A43" s="2146" t="s">
        <v>1888</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30</v>
      </c>
      <c r="B1" s="2019"/>
      <c r="C1" s="2019"/>
      <c r="D1" s="2019"/>
      <c r="E1" s="2019"/>
      <c r="F1" s="2020"/>
      <c r="G1" s="2020"/>
      <c r="H1" s="2020"/>
      <c r="I1" s="2020"/>
      <c r="J1" s="2020"/>
      <c r="K1" s="2021"/>
      <c r="L1" s="2147"/>
      <c r="M1" s="2147"/>
      <c r="N1" s="1689"/>
      <c r="O1" s="1689"/>
      <c r="P1" s="1689"/>
      <c r="Q1" s="1689"/>
      <c r="S1" s="2022" t="s">
        <v>1831</v>
      </c>
      <c r="T1" s="115" t="s">
        <v>72</v>
      </c>
    </row>
    <row r="2" customFormat="false" ht="15.75" hidden="false" customHeight="true" outlineLevel="0" collapsed="false">
      <c r="A2" s="660" t="s">
        <v>115</v>
      </c>
      <c r="B2" s="2022"/>
      <c r="D2" s="2020"/>
      <c r="E2" s="2020"/>
      <c r="F2" s="2020"/>
      <c r="G2" s="2020"/>
      <c r="H2" s="2020"/>
      <c r="I2" s="2020"/>
      <c r="J2" s="2020"/>
      <c r="K2" s="2023"/>
      <c r="L2" s="2147"/>
      <c r="M2" s="2147"/>
      <c r="N2" s="1689"/>
      <c r="O2" s="1689"/>
      <c r="P2" s="1689"/>
      <c r="Q2" s="1689"/>
      <c r="R2" s="1689"/>
      <c r="S2" s="1689"/>
      <c r="T2" s="115" t="s">
        <v>74</v>
      </c>
    </row>
    <row r="3" customFormat="false" ht="15.75" hidden="false" customHeight="true" outlineLevel="0" collapsed="false">
      <c r="A3" s="660"/>
      <c r="B3" s="2020"/>
      <c r="C3" s="2021"/>
      <c r="D3" s="2020"/>
      <c r="E3" s="2020"/>
      <c r="F3" s="2020"/>
      <c r="G3" s="2020"/>
      <c r="H3" s="2020"/>
      <c r="I3" s="2020"/>
      <c r="J3" s="2020"/>
      <c r="K3" s="2023"/>
      <c r="L3" s="2148"/>
      <c r="M3" s="2148"/>
      <c r="N3" s="1689"/>
      <c r="O3" s="1689"/>
      <c r="P3" s="1689"/>
      <c r="Q3" s="1689"/>
      <c r="R3" s="1689"/>
      <c r="S3" s="1689"/>
      <c r="T3" s="115" t="s">
        <v>75</v>
      </c>
    </row>
    <row r="4" customFormat="false" ht="16.5" hidden="false" customHeight="true" outlineLevel="0" collapsed="false">
      <c r="A4" s="2149"/>
      <c r="B4" s="2020"/>
      <c r="C4" s="2020"/>
      <c r="D4" s="2020"/>
      <c r="E4" s="2020"/>
      <c r="F4" s="2020"/>
      <c r="G4" s="2020"/>
      <c r="H4" s="2020"/>
      <c r="I4" s="2020"/>
      <c r="J4" s="2020"/>
      <c r="K4" s="2021"/>
      <c r="L4" s="2020"/>
      <c r="M4" s="2020"/>
      <c r="N4" s="1689"/>
      <c r="O4" s="1689"/>
      <c r="P4" s="1689"/>
      <c r="Q4" s="1689"/>
      <c r="R4" s="1689"/>
      <c r="S4" s="1689"/>
      <c r="T4" s="1689"/>
    </row>
    <row r="5" customFormat="false" ht="15.75" hidden="false" customHeight="true" outlineLevel="0" collapsed="false">
      <c r="A5" s="2024" t="s">
        <v>76</v>
      </c>
      <c r="B5" s="2024"/>
      <c r="C5" s="2025" t="s">
        <v>1832</v>
      </c>
      <c r="D5" s="2025"/>
      <c r="E5" s="2025"/>
      <c r="F5" s="2025"/>
      <c r="G5" s="2025"/>
      <c r="H5" s="2025"/>
      <c r="I5" s="2026" t="s">
        <v>1833</v>
      </c>
      <c r="J5" s="2026"/>
      <c r="K5" s="2026"/>
      <c r="L5" s="2026"/>
      <c r="M5" s="2026"/>
      <c r="N5" s="2026"/>
      <c r="O5" s="2026" t="s">
        <v>1834</v>
      </c>
      <c r="P5" s="2026"/>
      <c r="Q5" s="2026"/>
      <c r="R5" s="2026"/>
      <c r="S5" s="2026"/>
      <c r="T5" s="2026"/>
    </row>
    <row r="6" customFormat="false" ht="80.1" hidden="false" customHeight="true" outlineLevel="0" collapsed="false">
      <c r="A6" s="2024"/>
      <c r="B6" s="2024"/>
      <c r="C6" s="2027" t="s">
        <v>1835</v>
      </c>
      <c r="D6" s="2028" t="s">
        <v>1836</v>
      </c>
      <c r="E6" s="2028" t="s">
        <v>1837</v>
      </c>
      <c r="F6" s="2028" t="s">
        <v>1838</v>
      </c>
      <c r="G6" s="2029" t="s">
        <v>1839</v>
      </c>
      <c r="H6" s="2030" t="s">
        <v>1840</v>
      </c>
      <c r="I6" s="2028" t="s">
        <v>1835</v>
      </c>
      <c r="J6" s="2028" t="s">
        <v>1836</v>
      </c>
      <c r="K6" s="2028" t="s">
        <v>1837</v>
      </c>
      <c r="L6" s="2028" t="s">
        <v>1838</v>
      </c>
      <c r="M6" s="2029" t="s">
        <v>1839</v>
      </c>
      <c r="N6" s="2030" t="s">
        <v>1840</v>
      </c>
      <c r="O6" s="2031" t="s">
        <v>1835</v>
      </c>
      <c r="P6" s="2028" t="s">
        <v>1836</v>
      </c>
      <c r="Q6" s="2027" t="s">
        <v>1837</v>
      </c>
      <c r="R6" s="2028" t="s">
        <v>1838</v>
      </c>
      <c r="S6" s="2029" t="s">
        <v>1839</v>
      </c>
      <c r="T6" s="2030" t="s">
        <v>1840</v>
      </c>
    </row>
    <row r="7" customFormat="false" ht="18" hidden="false" customHeight="true" outlineLevel="0" collapsed="false">
      <c r="A7" s="2024"/>
      <c r="B7" s="2024"/>
      <c r="C7" s="2032" t="s">
        <v>1841</v>
      </c>
      <c r="D7" s="2032"/>
      <c r="E7" s="2032"/>
      <c r="F7" s="2033" t="s">
        <v>315</v>
      </c>
      <c r="G7" s="2033"/>
      <c r="H7" s="2033"/>
      <c r="I7" s="2150" t="s">
        <v>1841</v>
      </c>
      <c r="J7" s="2150"/>
      <c r="K7" s="2150"/>
      <c r="L7" s="2033" t="s">
        <v>315</v>
      </c>
      <c r="M7" s="2033"/>
      <c r="N7" s="2033"/>
      <c r="O7" s="2150" t="s">
        <v>1841</v>
      </c>
      <c r="P7" s="2150"/>
      <c r="Q7" s="2150"/>
      <c r="R7" s="2033" t="s">
        <v>315</v>
      </c>
      <c r="S7" s="2033"/>
      <c r="T7" s="2033"/>
    </row>
    <row r="8" customFormat="false" ht="16.5" hidden="false" customHeight="true" outlineLevel="0" collapsed="false">
      <c r="A8" s="2043" t="s">
        <v>1642</v>
      </c>
      <c r="B8" s="2071"/>
      <c r="C8" s="2045" t="n">
        <v>28470.2257543956</v>
      </c>
      <c r="D8" s="2046" t="n">
        <v>16618.7548720608</v>
      </c>
      <c r="E8" s="2048" t="n">
        <v>-11851.4708823348</v>
      </c>
      <c r="F8" s="2048" t="n">
        <v>-41.6275971415682</v>
      </c>
      <c r="G8" s="2049" t="n">
        <v>-0.883631259125754</v>
      </c>
      <c r="H8" s="2050" t="n">
        <v>-0.939304838646859</v>
      </c>
      <c r="I8" s="2055" t="n">
        <v>10412.105202978</v>
      </c>
      <c r="J8" s="2052" t="n">
        <v>9576.14169734783</v>
      </c>
      <c r="K8" s="2048" t="n">
        <v>-835.96350563017</v>
      </c>
      <c r="L8" s="2048" t="n">
        <v>-8.02876545457005</v>
      </c>
      <c r="M8" s="2049" t="n">
        <v>-0.0623284225559049</v>
      </c>
      <c r="N8" s="2050" t="n">
        <v>-0.0662554524722349</v>
      </c>
      <c r="O8" s="2051" t="n">
        <v>3713.73770638508</v>
      </c>
      <c r="P8" s="2052" t="n">
        <v>3259.99815369848</v>
      </c>
      <c r="Q8" s="2048" t="n">
        <v>-453.7395526866</v>
      </c>
      <c r="R8" s="2151" t="n">
        <v>-12.2178675113884</v>
      </c>
      <c r="S8" s="2152" t="n">
        <v>-0.0338302693594966</v>
      </c>
      <c r="T8" s="2050" t="n">
        <v>-0.0359617604899369</v>
      </c>
    </row>
    <row r="9" customFormat="false" ht="15.75" hidden="false" customHeight="true" outlineLevel="0" collapsed="false">
      <c r="A9" s="2053" t="s">
        <v>1889</v>
      </c>
      <c r="B9" s="2044" t="s">
        <v>1890</v>
      </c>
      <c r="C9" s="2055" t="s">
        <v>566</v>
      </c>
      <c r="D9" s="2052" t="s">
        <v>566</v>
      </c>
      <c r="E9" s="2048"/>
      <c r="F9" s="2048"/>
      <c r="G9" s="2049"/>
      <c r="H9" s="2050"/>
      <c r="I9" s="2055" t="n">
        <v>8487.13524846984</v>
      </c>
      <c r="J9" s="2052" t="n">
        <v>7689.09910110789</v>
      </c>
      <c r="K9" s="2048" t="n">
        <v>-798.03614736195</v>
      </c>
      <c r="L9" s="2048" t="n">
        <v>-9.40289183568542</v>
      </c>
      <c r="M9" s="2049" t="n">
        <v>-0.0595006048382058</v>
      </c>
      <c r="N9" s="2050" t="n">
        <v>-0.0632494668446169</v>
      </c>
      <c r="O9" s="2153"/>
      <c r="P9" s="2114"/>
      <c r="Q9" s="2081"/>
      <c r="R9" s="2154"/>
      <c r="S9" s="2155"/>
      <c r="T9" s="2125"/>
    </row>
    <row r="10" customFormat="false" ht="15.75" hidden="false" customHeight="true" outlineLevel="0" collapsed="false">
      <c r="A10" s="2053" t="s">
        <v>1891</v>
      </c>
      <c r="B10" s="2059" t="s">
        <v>1892</v>
      </c>
      <c r="C10" s="2156"/>
      <c r="D10" s="2115"/>
      <c r="E10" s="2107"/>
      <c r="F10" s="2115"/>
      <c r="G10" s="2117"/>
      <c r="H10" s="2118"/>
      <c r="I10" s="2157" t="n">
        <v>1859.62774754424</v>
      </c>
      <c r="J10" s="2058" t="n">
        <v>1860.70348602624</v>
      </c>
      <c r="K10" s="2048" t="n">
        <v>1.075738482</v>
      </c>
      <c r="L10" s="2116" t="n">
        <v>0.0578469795054678</v>
      </c>
      <c r="M10" s="2158" t="n">
        <v>8.02057532585713E-005</v>
      </c>
      <c r="N10" s="2159" t="n">
        <v>8.52591523274421E-005</v>
      </c>
      <c r="O10" s="2160" t="n">
        <v>1246.86827836489</v>
      </c>
      <c r="P10" s="2058" t="n">
        <v>1247.17753988732</v>
      </c>
      <c r="Q10" s="2048" t="n">
        <v>0.30926152243</v>
      </c>
      <c r="R10" s="2161" t="n">
        <v>0.0248030628251737</v>
      </c>
      <c r="S10" s="2162" t="n">
        <v>2.30581630902284E-005</v>
      </c>
      <c r="T10" s="2078" t="n">
        <v>2.45109528859227E-005</v>
      </c>
    </row>
    <row r="11" customFormat="false" ht="15.75" hidden="false" customHeight="true" outlineLevel="0" collapsed="false">
      <c r="A11" s="2053" t="s">
        <v>1893</v>
      </c>
      <c r="B11" s="2059" t="s">
        <v>1508</v>
      </c>
      <c r="C11" s="2060" t="n">
        <v>27802.397019663</v>
      </c>
      <c r="D11" s="2058" t="n">
        <v>15950.9261373282</v>
      </c>
      <c r="E11" s="2048" t="n">
        <v>-11851.4708823348</v>
      </c>
      <c r="F11" s="2048" t="n">
        <v>-42.6275147209536</v>
      </c>
      <c r="G11" s="2049" t="n">
        <v>-0.883631259125754</v>
      </c>
      <c r="H11" s="2050" t="n">
        <v>-0.939304838646859</v>
      </c>
      <c r="I11" s="2060" t="n">
        <v>65.3422069639332</v>
      </c>
      <c r="J11" s="2058" t="n">
        <v>14.8585362136953</v>
      </c>
      <c r="K11" s="2048" t="n">
        <v>-50.4836707502379</v>
      </c>
      <c r="L11" s="2048" t="n">
        <v>-77.2604310382465</v>
      </c>
      <c r="M11" s="2049" t="n">
        <v>-0.00376400110950064</v>
      </c>
      <c r="N11" s="2050" t="n">
        <v>-0.00400115366937572</v>
      </c>
      <c r="O11" s="2057" t="n">
        <v>2450.6341390202</v>
      </c>
      <c r="P11" s="2058" t="n">
        <v>2002.65210541114</v>
      </c>
      <c r="Q11" s="2048" t="n">
        <v>-447.98203360906</v>
      </c>
      <c r="R11" s="2163" t="n">
        <v>-18.2802494454828</v>
      </c>
      <c r="S11" s="2164" t="n">
        <v>-0.0334009957374763</v>
      </c>
      <c r="T11" s="2078" t="n">
        <v>-0.0355054402929058</v>
      </c>
    </row>
    <row r="12" customFormat="false" ht="16.5" hidden="false" customHeight="true" outlineLevel="0" collapsed="false">
      <c r="A12" s="2128" t="s">
        <v>1894</v>
      </c>
      <c r="B12" s="2129" t="s">
        <v>530</v>
      </c>
      <c r="C12" s="2065" t="n">
        <v>667.828734732645</v>
      </c>
      <c r="D12" s="2066" t="n">
        <v>667.828734732645</v>
      </c>
      <c r="E12" s="2067"/>
      <c r="F12" s="2067"/>
      <c r="G12" s="2068"/>
      <c r="H12" s="2069"/>
      <c r="I12" s="2065" t="s">
        <v>180</v>
      </c>
      <c r="J12" s="2066" t="n">
        <v>11.480574</v>
      </c>
      <c r="K12" s="2067" t="n">
        <v>11.480574</v>
      </c>
      <c r="L12" s="2067" t="n">
        <v>100</v>
      </c>
      <c r="M12" s="2068" t="n">
        <v>0.000855977638541678</v>
      </c>
      <c r="N12" s="2069" t="n">
        <v>0.000909908889428826</v>
      </c>
      <c r="O12" s="2070" t="n">
        <v>16.235289</v>
      </c>
      <c r="P12" s="2066" t="n">
        <v>10.1685084</v>
      </c>
      <c r="Q12" s="2067" t="n">
        <v>-6.0667806</v>
      </c>
      <c r="R12" s="2165" t="n">
        <v>-37.3678633007395</v>
      </c>
      <c r="S12" s="2166" t="n">
        <v>-0.000452331785112701</v>
      </c>
      <c r="T12" s="2069" t="n">
        <v>-0.000480831149919363</v>
      </c>
    </row>
    <row r="13" customFormat="false" ht="15.75" hidden="false" customHeight="true" outlineLevel="0" collapsed="false">
      <c r="A13" s="2167" t="s">
        <v>1895</v>
      </c>
      <c r="B13" s="2168"/>
      <c r="C13" s="2169" t="s">
        <v>270</v>
      </c>
      <c r="D13" s="2052" t="s">
        <v>270</v>
      </c>
      <c r="E13" s="2048"/>
      <c r="F13" s="2048"/>
      <c r="G13" s="2049"/>
      <c r="H13" s="2050"/>
      <c r="I13" s="2055" t="s">
        <v>270</v>
      </c>
      <c r="J13" s="2052" t="s">
        <v>270</v>
      </c>
      <c r="K13" s="2048"/>
      <c r="L13" s="2048"/>
      <c r="M13" s="2049"/>
      <c r="N13" s="2050"/>
      <c r="O13" s="2051" t="s">
        <v>270</v>
      </c>
      <c r="P13" s="2052" t="s">
        <v>270</v>
      </c>
      <c r="Q13" s="2048"/>
      <c r="R13" s="2151"/>
      <c r="S13" s="2152"/>
      <c r="T13" s="2050"/>
    </row>
    <row r="14" customFormat="false" ht="16.5" hidden="false" customHeight="true" outlineLevel="0" collapsed="false">
      <c r="A14" s="2170"/>
      <c r="B14" s="2170"/>
      <c r="C14" s="2157"/>
      <c r="D14" s="2052"/>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896</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9</v>
      </c>
      <c r="B16" s="2184"/>
      <c r="C16" s="2185" t="n">
        <v>38179.7706429244</v>
      </c>
      <c r="D16" s="2186" t="n">
        <v>38179.7706429244</v>
      </c>
      <c r="E16" s="2072"/>
      <c r="F16" s="2072"/>
      <c r="G16" s="2073"/>
      <c r="H16" s="2074"/>
      <c r="I16" s="2185" t="n">
        <v>51.5556210482958</v>
      </c>
      <c r="J16" s="2186" t="n">
        <v>51.5556210482958</v>
      </c>
      <c r="K16" s="2072"/>
      <c r="L16" s="2072"/>
      <c r="M16" s="2073"/>
      <c r="N16" s="2074"/>
      <c r="O16" s="2187" t="n">
        <v>342.38544099637</v>
      </c>
      <c r="P16" s="2186" t="n">
        <v>342.38544099637</v>
      </c>
      <c r="Q16" s="2072"/>
      <c r="R16" s="2188"/>
      <c r="S16" s="2189"/>
      <c r="T16" s="2190"/>
    </row>
    <row r="17" customFormat="false" ht="15.75" hidden="false" customHeight="true" outlineLevel="0" collapsed="false">
      <c r="A17" s="2191" t="s">
        <v>142</v>
      </c>
      <c r="B17" s="2192"/>
      <c r="C17" s="2193" t="s">
        <v>113</v>
      </c>
      <c r="D17" s="2194" t="s">
        <v>113</v>
      </c>
      <c r="E17" s="2072"/>
      <c r="F17" s="2195"/>
      <c r="G17" s="2196"/>
      <c r="H17" s="2190"/>
      <c r="I17" s="2185" t="s">
        <v>113</v>
      </c>
      <c r="J17" s="2186" t="s">
        <v>113</v>
      </c>
      <c r="K17" s="2195"/>
      <c r="L17" s="2195"/>
      <c r="M17" s="2196"/>
      <c r="N17" s="2190"/>
      <c r="O17" s="2197" t="s">
        <v>113</v>
      </c>
      <c r="P17" s="2194" t="s">
        <v>113</v>
      </c>
      <c r="Q17" s="2072"/>
      <c r="R17" s="2198"/>
      <c r="S17" s="2199"/>
      <c r="T17" s="2200"/>
    </row>
    <row r="18" customFormat="false" ht="18" hidden="false" customHeight="true" outlineLevel="0" collapsed="false">
      <c r="A18" s="2201" t="s">
        <v>1897</v>
      </c>
      <c r="B18" s="2202"/>
      <c r="C18" s="2203" t="n">
        <v>18487.3502453663</v>
      </c>
      <c r="D18" s="2204" t="n">
        <v>18487.3502453663</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6</v>
      </c>
      <c r="B20" s="2222"/>
      <c r="C20" s="2025" t="s">
        <v>707</v>
      </c>
      <c r="D20" s="2025"/>
      <c r="E20" s="2025"/>
      <c r="F20" s="2025"/>
      <c r="G20" s="2025"/>
      <c r="H20" s="2025"/>
      <c r="I20" s="2026" t="s">
        <v>710</v>
      </c>
      <c r="J20" s="2026"/>
      <c r="K20" s="2026"/>
      <c r="L20" s="2026"/>
      <c r="M20" s="2026"/>
      <c r="N20" s="2026"/>
      <c r="O20" s="2223" t="s">
        <v>1898</v>
      </c>
      <c r="P20" s="2223"/>
      <c r="Q20" s="2223"/>
      <c r="R20" s="2223"/>
      <c r="S20" s="2223"/>
      <c r="T20" s="2223"/>
    </row>
    <row r="21" customFormat="false" ht="80.1" hidden="false" customHeight="true" outlineLevel="0" collapsed="false">
      <c r="A21" s="2222"/>
      <c r="B21" s="2222"/>
      <c r="C21" s="2028" t="s">
        <v>1835</v>
      </c>
      <c r="D21" s="2028" t="s">
        <v>1836</v>
      </c>
      <c r="E21" s="2028" t="s">
        <v>1837</v>
      </c>
      <c r="F21" s="2028" t="s">
        <v>1838</v>
      </c>
      <c r="G21" s="2029" t="s">
        <v>1839</v>
      </c>
      <c r="H21" s="2030" t="s">
        <v>1840</v>
      </c>
      <c r="I21" s="2028" t="s">
        <v>1835</v>
      </c>
      <c r="J21" s="2028" t="s">
        <v>1836</v>
      </c>
      <c r="K21" s="2028" t="s">
        <v>1837</v>
      </c>
      <c r="L21" s="2028" t="s">
        <v>1838</v>
      </c>
      <c r="M21" s="2029" t="s">
        <v>1839</v>
      </c>
      <c r="N21" s="2030" t="s">
        <v>1840</v>
      </c>
      <c r="O21" s="2028" t="s">
        <v>1835</v>
      </c>
      <c r="P21" s="2028" t="s">
        <v>1836</v>
      </c>
      <c r="Q21" s="2027" t="s">
        <v>1837</v>
      </c>
      <c r="R21" s="2028" t="s">
        <v>1838</v>
      </c>
      <c r="S21" s="2029" t="s">
        <v>1839</v>
      </c>
      <c r="T21" s="2030" t="s">
        <v>1840</v>
      </c>
    </row>
    <row r="22" customFormat="false" ht="15" hidden="false" customHeight="true" outlineLevel="0" collapsed="false">
      <c r="A22" s="2224"/>
      <c r="B22" s="2224"/>
      <c r="C22" s="2032" t="s">
        <v>1841</v>
      </c>
      <c r="D22" s="2032"/>
      <c r="E22" s="2032"/>
      <c r="F22" s="2033" t="s">
        <v>315</v>
      </c>
      <c r="G22" s="2033"/>
      <c r="H22" s="2033"/>
      <c r="I22" s="2150" t="s">
        <v>1899</v>
      </c>
      <c r="J22" s="2150"/>
      <c r="K22" s="2150"/>
      <c r="L22" s="2033" t="s">
        <v>315</v>
      </c>
      <c r="M22" s="2033"/>
      <c r="N22" s="2033"/>
      <c r="O22" s="2150" t="s">
        <v>1841</v>
      </c>
      <c r="P22" s="2150"/>
      <c r="Q22" s="2150"/>
      <c r="R22" s="2033" t="s">
        <v>315</v>
      </c>
      <c r="S22" s="2033"/>
      <c r="T22" s="2033"/>
    </row>
    <row r="23" customFormat="false" ht="15" hidden="false" customHeight="true" outlineLevel="0" collapsed="false">
      <c r="A23" s="2225" t="s">
        <v>1900</v>
      </c>
      <c r="B23" s="2226"/>
      <c r="C23" s="2227" t="n">
        <v>20211.8027929016</v>
      </c>
      <c r="D23" s="2228" t="n">
        <v>20260.5788481947</v>
      </c>
      <c r="E23" s="2229" t="n">
        <v>48.7760552931</v>
      </c>
      <c r="F23" s="2229" t="n">
        <v>0.241324615091879</v>
      </c>
      <c r="G23" s="2230" t="n">
        <v>0.00363668337725675</v>
      </c>
      <c r="H23" s="2231" t="n">
        <v>0.00386581422692486</v>
      </c>
      <c r="I23" s="2228" t="n">
        <v>14301.9304838947</v>
      </c>
      <c r="J23" s="2228" t="n">
        <v>14363.4621722581</v>
      </c>
      <c r="K23" s="2229" t="n">
        <v>61.5316883634</v>
      </c>
      <c r="L23" s="2229" t="n">
        <v>0.430233445986127</v>
      </c>
      <c r="M23" s="2230" t="n">
        <v>0.0045877278697725</v>
      </c>
      <c r="N23" s="2231" t="n">
        <v>0.00487677969964062</v>
      </c>
      <c r="O23" s="2228" t="n">
        <v>16928.791416991</v>
      </c>
      <c r="P23" s="2228" t="n">
        <v>16961.778416991</v>
      </c>
      <c r="Q23" s="2229" t="n">
        <v>32.987</v>
      </c>
      <c r="R23" s="2232" t="n">
        <v>0.194857383421295</v>
      </c>
      <c r="S23" s="2233" t="n">
        <v>0.00245947061205949</v>
      </c>
      <c r="T23" s="2231" t="n">
        <v>0.00261443064916342</v>
      </c>
    </row>
    <row r="24" customFormat="false" ht="15" hidden="false" customHeight="true" outlineLevel="0" collapsed="false">
      <c r="A24" s="2234" t="s">
        <v>1901</v>
      </c>
      <c r="B24" s="2044" t="s">
        <v>634</v>
      </c>
      <c r="C24" s="2235"/>
      <c r="D24" s="2236"/>
      <c r="E24" s="2236"/>
      <c r="F24" s="2236"/>
      <c r="G24" s="2237"/>
      <c r="H24" s="2238"/>
      <c r="I24" s="2055" t="n">
        <v>69.72719432</v>
      </c>
      <c r="J24" s="2052" t="n">
        <v>69.7355826833049</v>
      </c>
      <c r="K24" s="2048" t="n">
        <v>0.0083883633049</v>
      </c>
      <c r="L24" s="2239" t="n">
        <v>0.0120302607708634</v>
      </c>
      <c r="M24" s="2240" t="n">
        <v>6.25426168844691E-007</v>
      </c>
      <c r="N24" s="2241" t="n">
        <v>6.64831422095017E-007</v>
      </c>
      <c r="O24" s="2114"/>
      <c r="P24" s="2114"/>
      <c r="Q24" s="2114"/>
      <c r="R24" s="2114"/>
      <c r="S24" s="2124"/>
      <c r="T24" s="2125"/>
    </row>
    <row r="25" customFormat="false" ht="16.5" hidden="false" customHeight="true" outlineLevel="0" collapsed="false">
      <c r="A25" s="2242" t="s">
        <v>1902</v>
      </c>
      <c r="B25" s="2061" t="s">
        <v>1903</v>
      </c>
      <c r="C25" s="2243" t="n">
        <v>17442.516</v>
      </c>
      <c r="D25" s="2058" t="n">
        <v>17445.116</v>
      </c>
      <c r="E25" s="2056" t="n">
        <v>2.6</v>
      </c>
      <c r="F25" s="2056" t="n">
        <v>0.0149061064355749</v>
      </c>
      <c r="G25" s="2077" t="n">
        <v>0.000193852838735098</v>
      </c>
      <c r="H25" s="2078" t="n">
        <v>0.000206066622846118</v>
      </c>
      <c r="I25" s="2060" t="n">
        <v>762.85</v>
      </c>
      <c r="J25" s="2058" t="n">
        <v>762.85</v>
      </c>
      <c r="K25" s="2056"/>
      <c r="L25" s="2056"/>
      <c r="M25" s="2077"/>
      <c r="N25" s="2078"/>
      <c r="O25" s="2060" t="n">
        <v>4708.3</v>
      </c>
      <c r="P25" s="2058" t="n">
        <v>4708.3</v>
      </c>
      <c r="Q25" s="2056"/>
      <c r="R25" s="2244"/>
      <c r="S25" s="2245"/>
      <c r="T25" s="2078"/>
    </row>
    <row r="26" customFormat="false" ht="16.5" hidden="false" customHeight="true" outlineLevel="0" collapsed="false">
      <c r="A26" s="2242" t="s">
        <v>1904</v>
      </c>
      <c r="B26" s="2061" t="s">
        <v>1905</v>
      </c>
      <c r="C26" s="2243" t="n">
        <v>2769.28679290161</v>
      </c>
      <c r="D26" s="2058" t="n">
        <v>2815.46284819474</v>
      </c>
      <c r="E26" s="2056" t="n">
        <v>46.17605529313</v>
      </c>
      <c r="F26" s="2056" t="n">
        <v>1.66743492987043</v>
      </c>
      <c r="G26" s="2077" t="n">
        <v>0.00344283053852389</v>
      </c>
      <c r="H26" s="2078" t="n">
        <v>0.00365974760408112</v>
      </c>
      <c r="I26" s="2060" t="n">
        <v>13469.3532895747</v>
      </c>
      <c r="J26" s="2058" t="n">
        <v>13530.8765895747</v>
      </c>
      <c r="K26" s="2056" t="n">
        <v>61.5233</v>
      </c>
      <c r="L26" s="2056" t="n">
        <v>0.456765062711807</v>
      </c>
      <c r="M26" s="2077" t="n">
        <v>0.00458710244359657</v>
      </c>
      <c r="N26" s="2078" t="n">
        <v>0.00487611486821099</v>
      </c>
      <c r="O26" s="2060" t="n">
        <v>12100.991416991</v>
      </c>
      <c r="P26" s="2058" t="n">
        <v>12133.978416991</v>
      </c>
      <c r="Q26" s="2056" t="n">
        <v>32.987</v>
      </c>
      <c r="R26" s="2244" t="n">
        <v>0.27259749935601</v>
      </c>
      <c r="S26" s="2245" t="n">
        <v>0.00245947061205949</v>
      </c>
      <c r="T26" s="2078" t="n">
        <v>0.00261443064916342</v>
      </c>
    </row>
    <row r="27" customFormat="false" ht="15.75" hidden="false" customHeight="true" outlineLevel="0" collapsed="false">
      <c r="A27" s="2246" t="s">
        <v>1866</v>
      </c>
      <c r="B27" s="2247" t="s">
        <v>762</v>
      </c>
      <c r="C27" s="2248" t="s">
        <v>113</v>
      </c>
      <c r="D27" s="2249" t="s">
        <v>113</v>
      </c>
      <c r="E27" s="2250"/>
      <c r="F27" s="2250"/>
      <c r="G27" s="2251"/>
      <c r="H27" s="2252"/>
      <c r="I27" s="2253" t="s">
        <v>113</v>
      </c>
      <c r="J27" s="2253" t="s">
        <v>113</v>
      </c>
      <c r="K27" s="2250"/>
      <c r="L27" s="2250"/>
      <c r="M27" s="2251"/>
      <c r="N27" s="2252"/>
      <c r="O27" s="2253" t="s">
        <v>113</v>
      </c>
      <c r="P27" s="2253" t="s">
        <v>113</v>
      </c>
      <c r="Q27" s="2254"/>
      <c r="R27" s="2255"/>
      <c r="S27" s="2256"/>
      <c r="T27" s="2069"/>
    </row>
    <row r="28" customFormat="false" ht="28.5" hidden="false" customHeight="true" outlineLevel="0" collapsed="false">
      <c r="A28" s="2257" t="s">
        <v>1906</v>
      </c>
      <c r="B28" s="2257"/>
      <c r="C28" s="2258" t="n">
        <v>39926.9</v>
      </c>
      <c r="D28" s="2259" t="n">
        <v>39926.9</v>
      </c>
      <c r="E28" s="2205"/>
      <c r="F28" s="2205"/>
      <c r="G28" s="2260"/>
      <c r="H28" s="2261"/>
      <c r="I28" s="2259" t="n">
        <v>15968.2</v>
      </c>
      <c r="J28" s="2259" t="n">
        <v>15968.2</v>
      </c>
      <c r="K28" s="2205"/>
      <c r="L28" s="2205"/>
      <c r="M28" s="2260"/>
      <c r="N28" s="2261"/>
      <c r="O28" s="2259" t="n">
        <v>52484.4</v>
      </c>
      <c r="P28" s="2259" t="n">
        <v>52484.4</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35</v>
      </c>
      <c r="F30" s="2271"/>
      <c r="G30" s="2272" t="s">
        <v>1836</v>
      </c>
      <c r="H30" s="2272"/>
      <c r="I30" s="2273" t="s">
        <v>1837</v>
      </c>
      <c r="J30" s="2274" t="s">
        <v>1907</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41</v>
      </c>
      <c r="F31" s="2281"/>
      <c r="G31" s="2281"/>
      <c r="H31" s="2281"/>
      <c r="I31" s="2281"/>
      <c r="J31" s="2282" t="s">
        <v>315</v>
      </c>
      <c r="K31" s="2283"/>
      <c r="L31" s="2283"/>
      <c r="M31" s="2221"/>
      <c r="N31" s="2221"/>
      <c r="O31" s="2221"/>
      <c r="P31" s="2221"/>
      <c r="Q31" s="2221"/>
      <c r="R31" s="2221"/>
      <c r="S31" s="2221"/>
      <c r="T31" s="2284"/>
    </row>
    <row r="32" customFormat="false" ht="18" hidden="false" customHeight="true" outlineLevel="0" collapsed="false">
      <c r="A32" s="2265"/>
      <c r="B32" s="2285" t="s">
        <v>1908</v>
      </c>
      <c r="C32" s="2286"/>
      <c r="D32" s="2287"/>
      <c r="E32" s="2051" t="n">
        <v>1250621.6191065</v>
      </c>
      <c r="F32" s="2051"/>
      <c r="G32" s="2055" t="n">
        <v>1261727.86455649</v>
      </c>
      <c r="H32" s="2055"/>
      <c r="I32" s="2288" t="n">
        <v>11106.24544999</v>
      </c>
      <c r="J32" s="2289" t="n">
        <v>0.888058008938374</v>
      </c>
      <c r="K32" s="2283"/>
      <c r="L32" s="2283"/>
      <c r="M32" s="2221"/>
      <c r="N32" s="2221"/>
      <c r="O32" s="2221"/>
      <c r="P32" s="2221"/>
      <c r="Q32" s="2221"/>
      <c r="R32" s="2221"/>
      <c r="S32" s="2221"/>
      <c r="T32" s="2284"/>
    </row>
    <row r="33" customFormat="false" ht="18.75" hidden="false" customHeight="true" outlineLevel="0" collapsed="false">
      <c r="A33" s="2290"/>
      <c r="B33" s="2291" t="s">
        <v>1909</v>
      </c>
      <c r="C33" s="2292"/>
      <c r="D33" s="2293"/>
      <c r="E33" s="2294" t="n">
        <v>1343901.86493742</v>
      </c>
      <c r="F33" s="2294"/>
      <c r="G33" s="2065" t="n">
        <v>1341223.58845254</v>
      </c>
      <c r="H33" s="2065"/>
      <c r="I33" s="2295" t="n">
        <v>-2678.27648488</v>
      </c>
      <c r="J33" s="2296" t="n">
        <v>-0.199291075840915</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10</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11</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12</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13</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14</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15</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16</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7</v>
      </c>
      <c r="B1" s="1688"/>
      <c r="C1" s="1688"/>
      <c r="D1" s="1688"/>
      <c r="E1" s="1688"/>
      <c r="F1" s="2308"/>
      <c r="G1" s="1693"/>
      <c r="H1" s="115" t="s">
        <v>72</v>
      </c>
    </row>
    <row r="2" customFormat="false" ht="15.75" hidden="false" customHeight="true" outlineLevel="0" collapsed="false">
      <c r="A2" s="660" t="s">
        <v>216</v>
      </c>
      <c r="B2" s="2309"/>
      <c r="C2" s="2308"/>
      <c r="D2" s="2308"/>
      <c r="E2" s="2308"/>
      <c r="F2" s="2308"/>
      <c r="G2" s="1693"/>
      <c r="H2" s="115" t="s">
        <v>74</v>
      </c>
    </row>
    <row r="3" customFormat="false" ht="12" hidden="false" customHeight="true" outlineLevel="0" collapsed="false">
      <c r="A3" s="1688" t="s">
        <v>1918</v>
      </c>
      <c r="B3" s="2309"/>
      <c r="C3" s="2308"/>
      <c r="D3" s="2308"/>
      <c r="E3" s="2308"/>
      <c r="F3" s="2308"/>
      <c r="G3" s="1693"/>
      <c r="H3" s="115"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9</v>
      </c>
      <c r="B5" s="2311"/>
      <c r="C5" s="2312" t="s">
        <v>1920</v>
      </c>
      <c r="D5" s="2313" t="s">
        <v>1921</v>
      </c>
      <c r="E5" s="2313"/>
      <c r="F5" s="2313"/>
      <c r="G5" s="2313"/>
      <c r="H5" s="2313"/>
    </row>
    <row r="6" customFormat="false" ht="12" hidden="false" customHeight="true" outlineLevel="0" collapsed="false">
      <c r="A6" s="2311"/>
      <c r="B6" s="2311"/>
      <c r="C6" s="2312"/>
      <c r="D6" s="2314" t="s">
        <v>1922</v>
      </c>
      <c r="E6" s="2314"/>
      <c r="F6" s="2314"/>
      <c r="G6" s="2315" t="s">
        <v>1923</v>
      </c>
      <c r="H6" s="2316" t="s">
        <v>1924</v>
      </c>
    </row>
    <row r="7" customFormat="false" ht="38.25" hidden="false" customHeight="true" outlineLevel="0" collapsed="false">
      <c r="A7" s="2311"/>
      <c r="B7" s="2311"/>
      <c r="C7" s="2312"/>
      <c r="D7" s="2317" t="s">
        <v>1925</v>
      </c>
      <c r="E7" s="2317" t="s">
        <v>1926</v>
      </c>
      <c r="F7" s="2317" t="s">
        <v>1927</v>
      </c>
      <c r="G7" s="2315"/>
      <c r="H7" s="2316"/>
    </row>
    <row r="8" customFormat="false" ht="13.5" hidden="false" customHeight="true" outlineLevel="0" collapsed="false">
      <c r="A8" s="2318"/>
      <c r="B8" s="642" t="s">
        <v>1928</v>
      </c>
      <c r="C8" s="642" t="s">
        <v>1795</v>
      </c>
      <c r="D8" s="2319"/>
      <c r="E8" s="2319"/>
      <c r="F8" s="2319"/>
      <c r="G8" s="2320"/>
      <c r="H8" s="2321"/>
    </row>
    <row r="9" customFormat="false" ht="12.75" hidden="false" customHeight="true" outlineLevel="0" collapsed="false">
      <c r="A9" s="2318"/>
      <c r="B9" s="642" t="s">
        <v>1928</v>
      </c>
      <c r="C9" s="642" t="s">
        <v>1795</v>
      </c>
      <c r="D9" s="2319"/>
      <c r="E9" s="2319"/>
      <c r="F9" s="2319"/>
      <c r="G9" s="2320"/>
      <c r="H9" s="2321"/>
    </row>
    <row r="10" customFormat="false" ht="12.75" hidden="false" customHeight="true" outlineLevel="0" collapsed="false">
      <c r="A10" s="2318"/>
      <c r="B10" s="642" t="s">
        <v>1928</v>
      </c>
      <c r="C10" s="642" t="s">
        <v>1803</v>
      </c>
      <c r="D10" s="2319"/>
      <c r="E10" s="2319"/>
      <c r="F10" s="2319"/>
      <c r="G10" s="2320"/>
      <c r="H10" s="2321"/>
    </row>
    <row r="11" customFormat="false" ht="12.75" hidden="false" customHeight="true" outlineLevel="0" collapsed="false">
      <c r="A11" s="2318"/>
      <c r="B11" s="642" t="s">
        <v>1928</v>
      </c>
      <c r="C11" s="642" t="s">
        <v>1792</v>
      </c>
      <c r="D11" s="2319"/>
      <c r="E11" s="2319"/>
      <c r="F11" s="2319"/>
      <c r="G11" s="2320"/>
      <c r="H11" s="2321"/>
    </row>
    <row r="12" customFormat="false" ht="12.75" hidden="false" customHeight="true" outlineLevel="0" collapsed="false">
      <c r="A12" s="2318"/>
      <c r="B12" s="642" t="s">
        <v>1928</v>
      </c>
      <c r="C12" s="642" t="s">
        <v>707</v>
      </c>
      <c r="D12" s="2319"/>
      <c r="E12" s="2319"/>
      <c r="F12" s="2319"/>
      <c r="G12" s="2320"/>
      <c r="H12" s="2321"/>
    </row>
    <row r="13" customFormat="false" ht="12.75" hidden="false" customHeight="true" outlineLevel="0" collapsed="false">
      <c r="A13" s="2318"/>
      <c r="B13" s="642" t="s">
        <v>1928</v>
      </c>
      <c r="C13" s="642" t="s">
        <v>605</v>
      </c>
      <c r="D13" s="2319"/>
      <c r="E13" s="2319"/>
      <c r="F13" s="2319"/>
      <c r="G13" s="2320"/>
      <c r="H13" s="2321"/>
    </row>
    <row r="14" customFormat="false" ht="12.75" hidden="false" customHeight="true" outlineLevel="0" collapsed="false">
      <c r="A14" s="2318"/>
      <c r="B14" s="642" t="s">
        <v>1928</v>
      </c>
      <c r="C14" s="642" t="s">
        <v>709</v>
      </c>
      <c r="D14" s="2319"/>
      <c r="E14" s="2319"/>
      <c r="F14" s="2319"/>
      <c r="G14" s="2320"/>
      <c r="H14" s="2321"/>
    </row>
    <row r="15" customFormat="false" ht="12.75" hidden="false" customHeight="true" outlineLevel="0" collapsed="false">
      <c r="A15" s="2318"/>
      <c r="B15" s="642" t="s">
        <v>1928</v>
      </c>
      <c r="C15" s="642" t="s">
        <v>710</v>
      </c>
      <c r="D15" s="2319"/>
      <c r="E15" s="2319"/>
      <c r="F15" s="2319"/>
      <c r="G15" s="2320"/>
      <c r="H15" s="2321"/>
    </row>
    <row r="16" customFormat="false" ht="12.75" hidden="false" customHeight="true" outlineLevel="0" collapsed="false">
      <c r="A16" s="2318"/>
      <c r="B16" s="642" t="s">
        <v>1928</v>
      </c>
      <c r="C16" s="642" t="s">
        <v>711</v>
      </c>
      <c r="D16" s="2319"/>
      <c r="E16" s="2319"/>
      <c r="F16" s="2319"/>
      <c r="G16" s="2320"/>
      <c r="H16" s="2321"/>
    </row>
    <row r="17" customFormat="false" ht="12.75" hidden="false" customHeight="true" outlineLevel="0" collapsed="false">
      <c r="A17" s="2318"/>
      <c r="B17" s="642" t="s">
        <v>1928</v>
      </c>
      <c r="C17" s="642" t="s">
        <v>718</v>
      </c>
      <c r="D17" s="2319"/>
      <c r="E17" s="2319"/>
      <c r="F17" s="2319"/>
      <c r="G17" s="2320"/>
      <c r="H17" s="2321"/>
    </row>
    <row r="18" customFormat="false" ht="12.75" hidden="false" customHeight="true" outlineLevel="0" collapsed="false">
      <c r="A18" s="2318"/>
      <c r="B18" s="642" t="s">
        <v>1928</v>
      </c>
      <c r="C18" s="642" t="s">
        <v>719</v>
      </c>
      <c r="D18" s="2319"/>
      <c r="E18" s="2319"/>
      <c r="F18" s="2319"/>
      <c r="G18" s="2320"/>
      <c r="H18" s="2321"/>
    </row>
    <row r="19" customFormat="false" ht="12.75" hidden="false" customHeight="true" outlineLevel="0" collapsed="false">
      <c r="A19" s="2318" t="s">
        <v>1929</v>
      </c>
      <c r="B19" s="642" t="s">
        <v>1930</v>
      </c>
      <c r="C19" s="642" t="s">
        <v>1795</v>
      </c>
      <c r="D19" s="2319"/>
      <c r="E19" s="2319"/>
      <c r="F19" s="2319"/>
      <c r="G19" s="2320"/>
      <c r="H19" s="2321"/>
    </row>
    <row r="20" customFormat="false" ht="12.75" hidden="false" customHeight="true" outlineLevel="0" collapsed="false">
      <c r="A20" s="2318" t="s">
        <v>1929</v>
      </c>
      <c r="B20" s="642" t="s">
        <v>1930</v>
      </c>
      <c r="C20" s="642" t="s">
        <v>1803</v>
      </c>
      <c r="D20" s="2319"/>
      <c r="E20" s="2319"/>
      <c r="F20" s="2319"/>
      <c r="G20" s="2320"/>
      <c r="H20" s="2321"/>
    </row>
    <row r="21" customFormat="false" ht="12.75" hidden="false" customHeight="true" outlineLevel="0" collapsed="false">
      <c r="A21" s="2318" t="s">
        <v>1929</v>
      </c>
      <c r="B21" s="642" t="s">
        <v>1930</v>
      </c>
      <c r="C21" s="642" t="s">
        <v>1792</v>
      </c>
      <c r="D21" s="2319"/>
      <c r="E21" s="2319"/>
      <c r="F21" s="2319"/>
      <c r="G21" s="2320"/>
      <c r="H21" s="2321"/>
    </row>
    <row r="22" customFormat="false" ht="12.75" hidden="false" customHeight="true" outlineLevel="0" collapsed="false">
      <c r="A22" s="2318" t="s">
        <v>1931</v>
      </c>
      <c r="B22" s="642" t="s">
        <v>1932</v>
      </c>
      <c r="C22" s="642" t="s">
        <v>1795</v>
      </c>
      <c r="D22" s="2319"/>
      <c r="E22" s="2319"/>
      <c r="F22" s="2319"/>
      <c r="G22" s="2320"/>
      <c r="H22" s="2321"/>
    </row>
    <row r="23" customFormat="false" ht="12.75" hidden="false" customHeight="true" outlineLevel="0" collapsed="false">
      <c r="A23" s="2318" t="s">
        <v>1931</v>
      </c>
      <c r="B23" s="642" t="s">
        <v>1932</v>
      </c>
      <c r="C23" s="642" t="s">
        <v>1803</v>
      </c>
      <c r="D23" s="2319"/>
      <c r="E23" s="2319"/>
      <c r="F23" s="2319" t="s">
        <v>1933</v>
      </c>
      <c r="G23" s="2320"/>
      <c r="H23" s="2321"/>
    </row>
    <row r="24" customFormat="false" ht="12.75" hidden="false" customHeight="true" outlineLevel="0" collapsed="false">
      <c r="A24" s="2318" t="s">
        <v>1931</v>
      </c>
      <c r="B24" s="642" t="s">
        <v>1932</v>
      </c>
      <c r="C24" s="642" t="s">
        <v>1792</v>
      </c>
      <c r="D24" s="2319"/>
      <c r="E24" s="2319"/>
      <c r="F24" s="2319" t="s">
        <v>1933</v>
      </c>
      <c r="G24" s="2320"/>
      <c r="H24" s="2321"/>
    </row>
    <row r="25" customFormat="false" ht="12.75" hidden="false" customHeight="true" outlineLevel="0" collapsed="false">
      <c r="A25" s="2318" t="s">
        <v>1934</v>
      </c>
      <c r="B25" s="642" t="s">
        <v>1845</v>
      </c>
      <c r="C25" s="642" t="s">
        <v>1795</v>
      </c>
      <c r="D25" s="2319"/>
      <c r="E25" s="2319"/>
      <c r="F25" s="2319" t="s">
        <v>1935</v>
      </c>
      <c r="G25" s="2320"/>
      <c r="H25" s="2321"/>
    </row>
    <row r="26" customFormat="false" ht="12.75" hidden="false" customHeight="true" outlineLevel="0" collapsed="false">
      <c r="A26" s="2318" t="s">
        <v>1934</v>
      </c>
      <c r="B26" s="642" t="s">
        <v>1845</v>
      </c>
      <c r="C26" s="642" t="s">
        <v>1803</v>
      </c>
      <c r="D26" s="2319"/>
      <c r="E26" s="2319"/>
      <c r="F26" s="2319"/>
      <c r="G26" s="2320"/>
      <c r="H26" s="2321"/>
    </row>
    <row r="27" customFormat="false" ht="12.75" hidden="false" customHeight="true" outlineLevel="0" collapsed="false">
      <c r="A27" s="2318" t="s">
        <v>1934</v>
      </c>
      <c r="B27" s="642" t="s">
        <v>1845</v>
      </c>
      <c r="C27" s="642" t="s">
        <v>1792</v>
      </c>
      <c r="D27" s="2319"/>
      <c r="E27" s="2319"/>
      <c r="F27" s="2319"/>
      <c r="G27" s="2320"/>
      <c r="H27" s="2321"/>
    </row>
    <row r="28" customFormat="false" ht="12.75" hidden="false" customHeight="true" outlineLevel="0" collapsed="false">
      <c r="A28" s="2318" t="s">
        <v>1936</v>
      </c>
      <c r="B28" s="642" t="s">
        <v>1937</v>
      </c>
      <c r="C28" s="642" t="s">
        <v>1795</v>
      </c>
      <c r="D28" s="2319"/>
      <c r="E28" s="2319"/>
      <c r="F28" s="2319" t="s">
        <v>1935</v>
      </c>
      <c r="G28" s="2320"/>
      <c r="H28" s="2321"/>
    </row>
    <row r="29" customFormat="false" ht="12.75" hidden="false" customHeight="true" outlineLevel="0" collapsed="false">
      <c r="A29" s="2318" t="s">
        <v>1936</v>
      </c>
      <c r="B29" s="642" t="s">
        <v>1937</v>
      </c>
      <c r="C29" s="642" t="s">
        <v>1803</v>
      </c>
      <c r="D29" s="2319"/>
      <c r="E29" s="2319"/>
      <c r="F29" s="2319"/>
      <c r="G29" s="2320"/>
      <c r="H29" s="2321"/>
    </row>
    <row r="30" customFormat="false" ht="12.75" hidden="false" customHeight="true" outlineLevel="0" collapsed="false">
      <c r="A30" s="2318" t="s">
        <v>1936</v>
      </c>
      <c r="B30" s="642" t="s">
        <v>1937</v>
      </c>
      <c r="C30" s="642" t="s">
        <v>1792</v>
      </c>
      <c r="D30" s="2319"/>
      <c r="E30" s="2319"/>
      <c r="F30" s="2319"/>
      <c r="G30" s="2320"/>
      <c r="H30" s="2321"/>
    </row>
    <row r="31" customFormat="false" ht="12.75" hidden="false" customHeight="true" outlineLevel="0" collapsed="false">
      <c r="A31" s="2318" t="s">
        <v>1938</v>
      </c>
      <c r="B31" s="642" t="s">
        <v>1849</v>
      </c>
      <c r="C31" s="642" t="s">
        <v>1803</v>
      </c>
      <c r="D31" s="2319"/>
      <c r="E31" s="2319"/>
      <c r="F31" s="2319"/>
      <c r="G31" s="2320"/>
      <c r="H31" s="2321"/>
    </row>
    <row r="32" customFormat="false" ht="12.75" hidden="false" customHeight="true" outlineLevel="0" collapsed="false">
      <c r="A32" s="2318" t="s">
        <v>1939</v>
      </c>
      <c r="B32" s="642" t="s">
        <v>1940</v>
      </c>
      <c r="C32" s="642" t="s">
        <v>1795</v>
      </c>
      <c r="D32" s="2319"/>
      <c r="E32" s="2319"/>
      <c r="F32" s="2319" t="s">
        <v>1941</v>
      </c>
      <c r="G32" s="2320"/>
      <c r="H32" s="2321"/>
    </row>
    <row r="33" customFormat="false" ht="12.75" hidden="false" customHeight="true" outlineLevel="0" collapsed="false">
      <c r="A33" s="2318" t="s">
        <v>1939</v>
      </c>
      <c r="B33" s="642" t="s">
        <v>1940</v>
      </c>
      <c r="C33" s="642" t="s">
        <v>1803</v>
      </c>
      <c r="D33" s="2319"/>
      <c r="E33" s="2319"/>
      <c r="F33" s="2319"/>
      <c r="G33" s="2320"/>
      <c r="H33" s="2321"/>
    </row>
    <row r="34" customFormat="false" ht="12.75" hidden="false" customHeight="true" outlineLevel="0" collapsed="false">
      <c r="A34" s="2318" t="s">
        <v>1939</v>
      </c>
      <c r="B34" s="642" t="s">
        <v>1940</v>
      </c>
      <c r="C34" s="642" t="s">
        <v>1792</v>
      </c>
      <c r="D34" s="2319"/>
      <c r="E34" s="2319"/>
      <c r="F34" s="2319"/>
      <c r="G34" s="2320"/>
      <c r="H34" s="2321"/>
    </row>
    <row r="35" customFormat="false" ht="12.75" hidden="false" customHeight="true" outlineLevel="0" collapsed="false">
      <c r="A35" s="2318" t="s">
        <v>1942</v>
      </c>
      <c r="B35" s="642" t="s">
        <v>1858</v>
      </c>
      <c r="C35" s="642"/>
      <c r="D35" s="2319"/>
      <c r="E35" s="2319"/>
      <c r="F35" s="2319"/>
      <c r="G35" s="2320"/>
      <c r="H35" s="2321"/>
    </row>
    <row r="36" customFormat="false" ht="12.75" hidden="false" customHeight="true" outlineLevel="0" collapsed="false">
      <c r="A36" s="2318" t="s">
        <v>1943</v>
      </c>
      <c r="B36" s="642" t="s">
        <v>1944</v>
      </c>
      <c r="C36" s="642" t="s">
        <v>1795</v>
      </c>
      <c r="D36" s="2319"/>
      <c r="E36" s="2319"/>
      <c r="F36" s="2319"/>
      <c r="G36" s="2320"/>
      <c r="H36" s="2321"/>
    </row>
    <row r="37" customFormat="false" ht="12.75" hidden="false" customHeight="true" outlineLevel="0" collapsed="false">
      <c r="A37" s="2318" t="s">
        <v>1943</v>
      </c>
      <c r="B37" s="642" t="s">
        <v>1944</v>
      </c>
      <c r="C37" s="642" t="s">
        <v>707</v>
      </c>
      <c r="D37" s="2319"/>
      <c r="E37" s="2319"/>
      <c r="F37" s="2319"/>
      <c r="G37" s="2320"/>
      <c r="H37" s="2321"/>
    </row>
    <row r="38" customFormat="false" ht="12.75" hidden="false" customHeight="true" outlineLevel="0" collapsed="false">
      <c r="A38" s="2318" t="s">
        <v>1943</v>
      </c>
      <c r="B38" s="642" t="s">
        <v>1944</v>
      </c>
      <c r="C38" s="642" t="s">
        <v>605</v>
      </c>
      <c r="D38" s="2319"/>
      <c r="E38" s="2319"/>
      <c r="F38" s="2319"/>
      <c r="G38" s="2320"/>
      <c r="H38" s="2321"/>
    </row>
    <row r="39" customFormat="false" ht="12.75" hidden="false" customHeight="true" outlineLevel="0" collapsed="false">
      <c r="A39" s="2318" t="s">
        <v>1943</v>
      </c>
      <c r="B39" s="642" t="s">
        <v>1944</v>
      </c>
      <c r="C39" s="642" t="s">
        <v>709</v>
      </c>
      <c r="D39" s="2319"/>
      <c r="E39" s="2319"/>
      <c r="F39" s="2319"/>
      <c r="G39" s="2320"/>
      <c r="H39" s="2321"/>
    </row>
    <row r="40" customFormat="false" ht="12.75" hidden="false" customHeight="true" outlineLevel="0" collapsed="false">
      <c r="A40" s="2318" t="s">
        <v>1943</v>
      </c>
      <c r="B40" s="642" t="s">
        <v>1944</v>
      </c>
      <c r="C40" s="642" t="s">
        <v>710</v>
      </c>
      <c r="D40" s="2319"/>
      <c r="E40" s="2319"/>
      <c r="F40" s="2319"/>
      <c r="G40" s="2320"/>
      <c r="H40" s="2321"/>
    </row>
    <row r="41" customFormat="false" ht="12.75" hidden="false" customHeight="true" outlineLevel="0" collapsed="false">
      <c r="A41" s="2318" t="s">
        <v>1943</v>
      </c>
      <c r="B41" s="642" t="s">
        <v>1944</v>
      </c>
      <c r="C41" s="642" t="s">
        <v>711</v>
      </c>
      <c r="D41" s="2319"/>
      <c r="E41" s="2319"/>
      <c r="F41" s="2319"/>
      <c r="G41" s="2320"/>
      <c r="H41" s="2321"/>
    </row>
    <row r="42" customFormat="false" ht="12.75" hidden="false" customHeight="true" outlineLevel="0" collapsed="false">
      <c r="A42" s="2318" t="s">
        <v>1943</v>
      </c>
      <c r="B42" s="642" t="s">
        <v>1944</v>
      </c>
      <c r="C42" s="642" t="s">
        <v>712</v>
      </c>
      <c r="D42" s="2319"/>
      <c r="E42" s="2319"/>
      <c r="F42" s="2319"/>
      <c r="G42" s="2320"/>
      <c r="H42" s="2321"/>
    </row>
    <row r="43" customFormat="false" ht="12.75" hidden="false" customHeight="true" outlineLevel="0" collapsed="false">
      <c r="A43" s="2318" t="s">
        <v>1943</v>
      </c>
      <c r="B43" s="642" t="s">
        <v>1944</v>
      </c>
      <c r="C43" s="642" t="s">
        <v>718</v>
      </c>
      <c r="D43" s="2319"/>
      <c r="E43" s="2319"/>
      <c r="F43" s="2319"/>
      <c r="G43" s="2320"/>
      <c r="H43" s="2321"/>
    </row>
    <row r="44" customFormat="false" ht="12.75" hidden="false" customHeight="true" outlineLevel="0" collapsed="false">
      <c r="A44" s="2318" t="s">
        <v>1943</v>
      </c>
      <c r="B44" s="642" t="s">
        <v>1944</v>
      </c>
      <c r="C44" s="642" t="s">
        <v>719</v>
      </c>
      <c r="D44" s="2319"/>
      <c r="E44" s="2319"/>
      <c r="F44" s="2319"/>
      <c r="G44" s="2320"/>
      <c r="H44" s="2321"/>
    </row>
    <row r="45" customFormat="false" ht="12.75" hidden="false" customHeight="true" outlineLevel="0" collapsed="false">
      <c r="A45" s="2318" t="s">
        <v>1945</v>
      </c>
      <c r="B45" s="642" t="s">
        <v>1860</v>
      </c>
      <c r="C45" s="642" t="s">
        <v>1795</v>
      </c>
      <c r="D45" s="2319"/>
      <c r="E45" s="2319" t="s">
        <v>1946</v>
      </c>
      <c r="F45" s="2319"/>
      <c r="G45" s="2320"/>
      <c r="H45" s="2321"/>
    </row>
    <row r="46" customFormat="false" ht="12.75" hidden="false" customHeight="true" outlineLevel="0" collapsed="false">
      <c r="A46" s="2318" t="s">
        <v>1947</v>
      </c>
      <c r="B46" s="642" t="s">
        <v>683</v>
      </c>
      <c r="C46" s="642" t="s">
        <v>710</v>
      </c>
      <c r="D46" s="2319"/>
      <c r="E46" s="2319"/>
      <c r="F46" s="2319" t="s">
        <v>1948</v>
      </c>
      <c r="G46" s="2320"/>
      <c r="H46" s="2321"/>
    </row>
    <row r="47" customFormat="false" ht="12.75" hidden="false" customHeight="true" outlineLevel="0" collapsed="false">
      <c r="A47" s="2318" t="s">
        <v>1947</v>
      </c>
      <c r="B47" s="642" t="s">
        <v>683</v>
      </c>
      <c r="C47" s="642" t="s">
        <v>711</v>
      </c>
      <c r="D47" s="2319"/>
      <c r="E47" s="2319"/>
      <c r="F47" s="2319" t="s">
        <v>1948</v>
      </c>
      <c r="G47" s="2320"/>
      <c r="H47" s="2321"/>
    </row>
    <row r="48" customFormat="false" ht="12.75" hidden="false" customHeight="true" outlineLevel="0" collapsed="false">
      <c r="A48" s="2318" t="s">
        <v>1947</v>
      </c>
      <c r="B48" s="642" t="s">
        <v>683</v>
      </c>
      <c r="C48" s="642" t="s">
        <v>712</v>
      </c>
      <c r="D48" s="2319"/>
      <c r="E48" s="2319"/>
      <c r="F48" s="2319" t="s">
        <v>1948</v>
      </c>
      <c r="G48" s="2320"/>
      <c r="H48" s="2321"/>
    </row>
    <row r="49" customFormat="false" ht="12.75" hidden="false" customHeight="true" outlineLevel="0" collapsed="false">
      <c r="A49" s="2318" t="s">
        <v>1947</v>
      </c>
      <c r="B49" s="642" t="s">
        <v>683</v>
      </c>
      <c r="C49" s="642" t="s">
        <v>718</v>
      </c>
      <c r="D49" s="2319"/>
      <c r="E49" s="2319"/>
      <c r="F49" s="2319"/>
      <c r="G49" s="2320"/>
      <c r="H49" s="2321"/>
    </row>
    <row r="50" customFormat="false" ht="12.75" hidden="false" customHeight="true" outlineLevel="0" collapsed="false">
      <c r="A50" s="2318" t="s">
        <v>1949</v>
      </c>
      <c r="B50" s="642" t="s">
        <v>634</v>
      </c>
      <c r="C50" s="642" t="s">
        <v>710</v>
      </c>
      <c r="D50" s="2319"/>
      <c r="E50" s="2319"/>
      <c r="F50" s="2319" t="s">
        <v>1948</v>
      </c>
      <c r="G50" s="2320"/>
      <c r="H50" s="2321"/>
    </row>
    <row r="51" customFormat="false" ht="12.75" hidden="false" customHeight="true" outlineLevel="0" collapsed="false">
      <c r="A51" s="2318" t="s">
        <v>1949</v>
      </c>
      <c r="B51" s="642" t="s">
        <v>634</v>
      </c>
      <c r="C51" s="642" t="s">
        <v>711</v>
      </c>
      <c r="D51" s="2319"/>
      <c r="E51" s="2319"/>
      <c r="F51" s="2319" t="s">
        <v>1948</v>
      </c>
      <c r="G51" s="2320"/>
      <c r="H51" s="2321"/>
    </row>
    <row r="52" customFormat="false" ht="12.75" hidden="false" customHeight="true" outlineLevel="0" collapsed="false">
      <c r="A52" s="2318" t="s">
        <v>1949</v>
      </c>
      <c r="B52" s="642" t="s">
        <v>634</v>
      </c>
      <c r="C52" s="642" t="s">
        <v>712</v>
      </c>
      <c r="D52" s="2319"/>
      <c r="E52" s="2319"/>
      <c r="F52" s="2319" t="s">
        <v>1948</v>
      </c>
      <c r="G52" s="2320"/>
      <c r="H52" s="2321"/>
    </row>
    <row r="53" customFormat="false" ht="12.75" hidden="false" customHeight="true" outlineLevel="0" collapsed="false">
      <c r="A53" s="2318" t="s">
        <v>1949</v>
      </c>
      <c r="B53" s="642" t="s">
        <v>634</v>
      </c>
      <c r="C53" s="642" t="s">
        <v>718</v>
      </c>
      <c r="D53" s="2319"/>
      <c r="E53" s="2319"/>
      <c r="F53" s="2319"/>
      <c r="G53" s="2320"/>
      <c r="H53" s="2321"/>
    </row>
    <row r="54" customFormat="false" ht="12.75" hidden="false" customHeight="true" outlineLevel="0" collapsed="false">
      <c r="A54" s="2318" t="s">
        <v>1950</v>
      </c>
      <c r="B54" s="642" t="s">
        <v>1951</v>
      </c>
      <c r="C54" s="642" t="s">
        <v>707</v>
      </c>
      <c r="D54" s="2319"/>
      <c r="E54" s="2319"/>
      <c r="F54" s="2319" t="s">
        <v>1948</v>
      </c>
      <c r="G54" s="2320"/>
      <c r="H54" s="2321"/>
    </row>
    <row r="55" customFormat="false" ht="12.75" hidden="false" customHeight="true" outlineLevel="0" collapsed="false">
      <c r="A55" s="2318" t="s">
        <v>1950</v>
      </c>
      <c r="B55" s="642" t="s">
        <v>1951</v>
      </c>
      <c r="C55" s="642" t="s">
        <v>605</v>
      </c>
      <c r="D55" s="2319"/>
      <c r="E55" s="2319"/>
      <c r="F55" s="2319" t="s">
        <v>1948</v>
      </c>
      <c r="G55" s="2320"/>
      <c r="H55" s="2321"/>
    </row>
    <row r="56" customFormat="false" ht="12.75" hidden="false" customHeight="true" outlineLevel="0" collapsed="false">
      <c r="A56" s="2318" t="s">
        <v>1950</v>
      </c>
      <c r="B56" s="642" t="s">
        <v>1951</v>
      </c>
      <c r="C56" s="642" t="s">
        <v>709</v>
      </c>
      <c r="D56" s="2319"/>
      <c r="E56" s="2319"/>
      <c r="F56" s="2319" t="s">
        <v>1952</v>
      </c>
      <c r="G56" s="2320"/>
      <c r="H56" s="2321"/>
    </row>
    <row r="57" customFormat="false" ht="13.5" hidden="false" customHeight="true" outlineLevel="0" collapsed="false">
      <c r="A57" s="2318" t="s">
        <v>1953</v>
      </c>
      <c r="B57" s="642" t="s">
        <v>1954</v>
      </c>
      <c r="C57" s="642" t="s">
        <v>707</v>
      </c>
      <c r="D57" s="2319"/>
      <c r="E57" s="2319"/>
      <c r="F57" s="2319" t="s">
        <v>1952</v>
      </c>
      <c r="G57" s="2320"/>
      <c r="H57" s="2321"/>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87"/>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7</v>
      </c>
      <c r="B1" s="1688"/>
      <c r="C1" s="1688"/>
      <c r="D1" s="1688"/>
      <c r="E1" s="1688"/>
      <c r="F1" s="2308"/>
      <c r="G1" s="1693"/>
      <c r="H1" s="115" t="s">
        <v>72</v>
      </c>
    </row>
    <row r="2" customFormat="false" ht="15.75" hidden="false" customHeight="true" outlineLevel="0" collapsed="false">
      <c r="A2" s="660" t="s">
        <v>216</v>
      </c>
      <c r="B2" s="2309"/>
      <c r="C2" s="2308"/>
      <c r="D2" s="2308"/>
      <c r="E2" s="2308"/>
      <c r="F2" s="2308"/>
      <c r="G2" s="1693"/>
      <c r="H2" s="115" t="s">
        <v>74</v>
      </c>
    </row>
    <row r="3" customFormat="false" ht="12" hidden="false" customHeight="true" outlineLevel="0" collapsed="false">
      <c r="A3" s="1688" t="s">
        <v>1955</v>
      </c>
      <c r="B3" s="2309"/>
      <c r="C3" s="2308"/>
      <c r="D3" s="2308"/>
      <c r="E3" s="2308"/>
      <c r="F3" s="2308"/>
      <c r="G3" s="1693"/>
      <c r="H3" s="115"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9</v>
      </c>
      <c r="B5" s="2311"/>
      <c r="C5" s="2312" t="s">
        <v>1920</v>
      </c>
      <c r="D5" s="2313" t="s">
        <v>1921</v>
      </c>
      <c r="E5" s="2313"/>
      <c r="F5" s="2313"/>
      <c r="G5" s="2313"/>
      <c r="H5" s="2313"/>
    </row>
    <row r="6" customFormat="false" ht="12" hidden="false" customHeight="true" outlineLevel="0" collapsed="false">
      <c r="A6" s="2311"/>
      <c r="B6" s="2311"/>
      <c r="C6" s="2312"/>
      <c r="D6" s="2314" t="s">
        <v>1922</v>
      </c>
      <c r="E6" s="2314"/>
      <c r="F6" s="2314"/>
      <c r="G6" s="2315" t="s">
        <v>1923</v>
      </c>
      <c r="H6" s="2316" t="s">
        <v>1924</v>
      </c>
    </row>
    <row r="7" customFormat="false" ht="38.25" hidden="false" customHeight="true" outlineLevel="0" collapsed="false">
      <c r="A7" s="2311"/>
      <c r="B7" s="2311"/>
      <c r="C7" s="2312"/>
      <c r="D7" s="2317" t="s">
        <v>1925</v>
      </c>
      <c r="E7" s="2317" t="s">
        <v>1926</v>
      </c>
      <c r="F7" s="2317" t="s">
        <v>1927</v>
      </c>
      <c r="G7" s="2315"/>
      <c r="H7" s="2316"/>
    </row>
    <row r="8" customFormat="false" ht="13.5" hidden="false" customHeight="true" outlineLevel="0" collapsed="false">
      <c r="A8" s="2318" t="s">
        <v>1953</v>
      </c>
      <c r="B8" s="642" t="s">
        <v>1954</v>
      </c>
      <c r="C8" s="642" t="s">
        <v>707</v>
      </c>
      <c r="D8" s="2319"/>
      <c r="E8" s="2319"/>
      <c r="F8" s="2319" t="s">
        <v>1952</v>
      </c>
      <c r="G8" s="2320"/>
      <c r="H8" s="2321"/>
    </row>
    <row r="9" customFormat="false" ht="12.75" hidden="false" customHeight="true" outlineLevel="0" collapsed="false">
      <c r="A9" s="2318" t="s">
        <v>1953</v>
      </c>
      <c r="B9" s="642" t="s">
        <v>1954</v>
      </c>
      <c r="C9" s="642" t="s">
        <v>605</v>
      </c>
      <c r="D9" s="2319"/>
      <c r="E9" s="2319"/>
      <c r="F9" s="2319" t="s">
        <v>1956</v>
      </c>
      <c r="G9" s="2320"/>
      <c r="H9" s="2321"/>
    </row>
    <row r="10" customFormat="false" ht="12.75" hidden="false" customHeight="true" outlineLevel="0" collapsed="false">
      <c r="A10" s="2318" t="s">
        <v>1953</v>
      </c>
      <c r="B10" s="642" t="s">
        <v>1954</v>
      </c>
      <c r="C10" s="642" t="s">
        <v>605</v>
      </c>
      <c r="D10" s="2319"/>
      <c r="E10" s="2319"/>
      <c r="F10" s="2319" t="s">
        <v>1956</v>
      </c>
      <c r="G10" s="2320"/>
      <c r="H10" s="2321"/>
    </row>
    <row r="11" customFormat="false" ht="12.75" hidden="false" customHeight="true" outlineLevel="0" collapsed="false">
      <c r="A11" s="2318" t="s">
        <v>1953</v>
      </c>
      <c r="B11" s="642" t="s">
        <v>1954</v>
      </c>
      <c r="C11" s="642" t="s">
        <v>606</v>
      </c>
      <c r="D11" s="2319"/>
      <c r="E11" s="2319"/>
      <c r="F11" s="2319" t="s">
        <v>1957</v>
      </c>
      <c r="G11" s="2320"/>
      <c r="H11" s="2321"/>
    </row>
    <row r="12" customFormat="false" ht="12.75" hidden="false" customHeight="true" outlineLevel="0" collapsed="false">
      <c r="A12" s="2318" t="s">
        <v>1953</v>
      </c>
      <c r="B12" s="642" t="s">
        <v>1954</v>
      </c>
      <c r="C12" s="642" t="s">
        <v>709</v>
      </c>
      <c r="D12" s="2319"/>
      <c r="E12" s="2319" t="s">
        <v>1958</v>
      </c>
      <c r="F12" s="2319" t="s">
        <v>1952</v>
      </c>
      <c r="G12" s="2320"/>
      <c r="H12" s="2321"/>
    </row>
    <row r="13" customFormat="false" ht="12.75" hidden="false" customHeight="true" outlineLevel="0" collapsed="false">
      <c r="A13" s="2318" t="s">
        <v>1953</v>
      </c>
      <c r="B13" s="642" t="s">
        <v>1954</v>
      </c>
      <c r="C13" s="642" t="s">
        <v>710</v>
      </c>
      <c r="D13" s="2319"/>
      <c r="E13" s="2319"/>
      <c r="F13" s="2319" t="s">
        <v>1952</v>
      </c>
      <c r="G13" s="2320"/>
      <c r="H13" s="2321"/>
    </row>
    <row r="14" customFormat="false" ht="12.75" hidden="false" customHeight="true" outlineLevel="0" collapsed="false">
      <c r="A14" s="2318" t="s">
        <v>1953</v>
      </c>
      <c r="B14" s="642" t="s">
        <v>1954</v>
      </c>
      <c r="C14" s="642" t="s">
        <v>710</v>
      </c>
      <c r="D14" s="2319"/>
      <c r="E14" s="2319"/>
      <c r="F14" s="2319" t="s">
        <v>1952</v>
      </c>
      <c r="G14" s="2320"/>
      <c r="H14" s="2321"/>
    </row>
    <row r="15" customFormat="false" ht="12.75" hidden="false" customHeight="true" outlineLevel="0" collapsed="false">
      <c r="A15" s="2318" t="s">
        <v>1953</v>
      </c>
      <c r="B15" s="642" t="s">
        <v>1954</v>
      </c>
      <c r="C15" s="642" t="s">
        <v>718</v>
      </c>
      <c r="D15" s="2319"/>
      <c r="E15" s="2319"/>
      <c r="F15" s="2319" t="s">
        <v>1952</v>
      </c>
      <c r="G15" s="2320"/>
      <c r="H15" s="2321"/>
    </row>
    <row r="16" customFormat="false" ht="12.75" hidden="false" customHeight="true" outlineLevel="0" collapsed="false">
      <c r="A16" s="2318" t="s">
        <v>1953</v>
      </c>
      <c r="B16" s="642" t="s">
        <v>1954</v>
      </c>
      <c r="C16" s="642" t="s">
        <v>718</v>
      </c>
      <c r="D16" s="2319"/>
      <c r="E16" s="2319"/>
      <c r="F16" s="2319" t="s">
        <v>1952</v>
      </c>
      <c r="G16" s="2320"/>
      <c r="H16" s="2321"/>
    </row>
    <row r="17" customFormat="false" ht="12.75" hidden="false" customHeight="true" outlineLevel="0" collapsed="false">
      <c r="A17" s="2318" t="s">
        <v>1953</v>
      </c>
      <c r="B17" s="642" t="s">
        <v>1954</v>
      </c>
      <c r="C17" s="642" t="s">
        <v>719</v>
      </c>
      <c r="D17" s="2319"/>
      <c r="E17" s="2319"/>
      <c r="F17" s="2319" t="s">
        <v>1952</v>
      </c>
      <c r="G17" s="2320"/>
      <c r="H17" s="2321"/>
    </row>
    <row r="18" customFormat="false" ht="12.75" hidden="false" customHeight="true" outlineLevel="0" collapsed="false">
      <c r="A18" s="2318" t="s">
        <v>1953</v>
      </c>
      <c r="B18" s="642" t="s">
        <v>1954</v>
      </c>
      <c r="C18" s="642" t="s">
        <v>719</v>
      </c>
      <c r="D18" s="2319"/>
      <c r="E18" s="2319"/>
      <c r="F18" s="2319" t="s">
        <v>1952</v>
      </c>
      <c r="G18" s="2320"/>
      <c r="H18" s="2321"/>
    </row>
    <row r="19" customFormat="false" ht="12.75" hidden="false" customHeight="true" outlineLevel="0" collapsed="false">
      <c r="A19" s="2318" t="s">
        <v>1959</v>
      </c>
      <c r="B19" s="642" t="s">
        <v>1960</v>
      </c>
      <c r="C19" s="642" t="s">
        <v>1803</v>
      </c>
      <c r="D19" s="2319"/>
      <c r="E19" s="2319"/>
      <c r="F19" s="2319"/>
      <c r="G19" s="2320"/>
      <c r="H19" s="2321"/>
    </row>
    <row r="20" customFormat="false" ht="12.75" hidden="false" customHeight="true" outlineLevel="0" collapsed="false">
      <c r="A20" s="2318" t="s">
        <v>1959</v>
      </c>
      <c r="B20" s="642" t="s">
        <v>1960</v>
      </c>
      <c r="C20" s="642" t="s">
        <v>1792</v>
      </c>
      <c r="D20" s="2319"/>
      <c r="E20" s="2319"/>
      <c r="F20" s="2319"/>
      <c r="G20" s="2320"/>
      <c r="H20" s="2321"/>
    </row>
    <row r="21" customFormat="false" ht="12.75" hidden="false" customHeight="true" outlineLevel="0" collapsed="false">
      <c r="A21" s="2318" t="s">
        <v>1961</v>
      </c>
      <c r="B21" s="642" t="s">
        <v>1868</v>
      </c>
      <c r="C21" s="642" t="s">
        <v>1803</v>
      </c>
      <c r="D21" s="2319"/>
      <c r="E21" s="2319"/>
      <c r="F21" s="2319" t="s">
        <v>1962</v>
      </c>
      <c r="G21" s="2320"/>
      <c r="H21" s="2321"/>
    </row>
    <row r="22" customFormat="false" ht="12.75" hidden="false" customHeight="true" outlineLevel="0" collapsed="false">
      <c r="A22" s="2318" t="s">
        <v>1963</v>
      </c>
      <c r="B22" s="642" t="s">
        <v>1870</v>
      </c>
      <c r="C22" s="642" t="s">
        <v>1803</v>
      </c>
      <c r="D22" s="2319"/>
      <c r="E22" s="2319"/>
      <c r="F22" s="2319" t="s">
        <v>1964</v>
      </c>
      <c r="G22" s="2320"/>
      <c r="H22" s="2321"/>
    </row>
    <row r="23" customFormat="false" ht="12.75" hidden="false" customHeight="true" outlineLevel="0" collapsed="false">
      <c r="A23" s="2318" t="s">
        <v>1963</v>
      </c>
      <c r="B23" s="642" t="s">
        <v>1870</v>
      </c>
      <c r="C23" s="642" t="s">
        <v>1792</v>
      </c>
      <c r="D23" s="2319"/>
      <c r="E23" s="2319"/>
      <c r="F23" s="2319" t="s">
        <v>1964</v>
      </c>
      <c r="G23" s="2320"/>
      <c r="H23" s="2321"/>
    </row>
    <row r="24" customFormat="false" ht="12.75" hidden="false" customHeight="true" outlineLevel="0" collapsed="false">
      <c r="A24" s="2318" t="s">
        <v>1965</v>
      </c>
      <c r="B24" s="642" t="s">
        <v>1004</v>
      </c>
      <c r="C24" s="642" t="s">
        <v>1792</v>
      </c>
      <c r="D24" s="2319"/>
      <c r="E24" s="2319"/>
      <c r="F24" s="2319" t="s">
        <v>1966</v>
      </c>
      <c r="G24" s="2320"/>
      <c r="H24" s="2321"/>
    </row>
    <row r="25" customFormat="false" ht="12.75" hidden="false" customHeight="true" outlineLevel="0" collapsed="false">
      <c r="A25" s="2318" t="s">
        <v>1967</v>
      </c>
      <c r="B25" s="642" t="s">
        <v>1968</v>
      </c>
      <c r="C25" s="642" t="s">
        <v>1795</v>
      </c>
      <c r="D25" s="2319"/>
      <c r="E25" s="2319"/>
      <c r="F25" s="2319"/>
      <c r="G25" s="2320"/>
      <c r="H25" s="2321"/>
    </row>
    <row r="26" customFormat="false" ht="12.75" hidden="false" customHeight="true" outlineLevel="0" collapsed="false">
      <c r="A26" s="2318" t="s">
        <v>1967</v>
      </c>
      <c r="B26" s="642" t="s">
        <v>1968</v>
      </c>
      <c r="C26" s="642" t="s">
        <v>1803</v>
      </c>
      <c r="D26" s="2319"/>
      <c r="E26" s="2319"/>
      <c r="F26" s="2319"/>
      <c r="G26" s="2320"/>
      <c r="H26" s="2321"/>
    </row>
    <row r="27" customFormat="false" ht="12.75" hidden="false" customHeight="true" outlineLevel="0" collapsed="false">
      <c r="A27" s="2318" t="s">
        <v>1967</v>
      </c>
      <c r="B27" s="642" t="s">
        <v>1968</v>
      </c>
      <c r="C27" s="642" t="s">
        <v>1792</v>
      </c>
      <c r="D27" s="2319"/>
      <c r="E27" s="2319"/>
      <c r="F27" s="2319"/>
      <c r="G27" s="2320"/>
      <c r="H27" s="2321"/>
    </row>
    <row r="28" customFormat="false" ht="12.75" hidden="false" customHeight="true" outlineLevel="0" collapsed="false">
      <c r="A28" s="2318" t="s">
        <v>1969</v>
      </c>
      <c r="B28" s="642" t="s">
        <v>1148</v>
      </c>
      <c r="C28" s="642" t="s">
        <v>1795</v>
      </c>
      <c r="D28" s="2319"/>
      <c r="E28" s="2319" t="s">
        <v>1970</v>
      </c>
      <c r="F28" s="2319"/>
      <c r="G28" s="2320"/>
      <c r="H28" s="2321"/>
    </row>
    <row r="29" customFormat="false" ht="12.75" hidden="false" customHeight="true" outlineLevel="0" collapsed="false">
      <c r="A29" s="2318" t="s">
        <v>1971</v>
      </c>
      <c r="B29" s="642" t="s">
        <v>1207</v>
      </c>
      <c r="C29" s="642" t="s">
        <v>1795</v>
      </c>
      <c r="D29" s="2319"/>
      <c r="E29" s="2319" t="s">
        <v>1972</v>
      </c>
      <c r="F29" s="2319" t="s">
        <v>1973</v>
      </c>
      <c r="G29" s="2320"/>
      <c r="H29" s="2321"/>
    </row>
    <row r="30" customFormat="false" ht="12.75" hidden="false" customHeight="true" outlineLevel="0" collapsed="false">
      <c r="A30" s="2318" t="s">
        <v>1971</v>
      </c>
      <c r="B30" s="642" t="s">
        <v>1207</v>
      </c>
      <c r="C30" s="642" t="s">
        <v>1803</v>
      </c>
      <c r="D30" s="2319"/>
      <c r="E30" s="2319"/>
      <c r="F30" s="2319" t="s">
        <v>1974</v>
      </c>
      <c r="G30" s="2320"/>
      <c r="H30" s="2321"/>
    </row>
    <row r="31" customFormat="false" ht="12.75" hidden="false" customHeight="true" outlineLevel="0" collapsed="false">
      <c r="A31" s="2318" t="s">
        <v>1971</v>
      </c>
      <c r="B31" s="642" t="s">
        <v>1207</v>
      </c>
      <c r="C31" s="642" t="s">
        <v>1792</v>
      </c>
      <c r="D31" s="2319"/>
      <c r="E31" s="2319"/>
      <c r="F31" s="2319" t="s">
        <v>1975</v>
      </c>
      <c r="G31" s="2320"/>
      <c r="H31" s="2321"/>
    </row>
    <row r="32" customFormat="false" ht="12.75" hidden="false" customHeight="true" outlineLevel="0" collapsed="false">
      <c r="A32" s="2318" t="s">
        <v>1976</v>
      </c>
      <c r="B32" s="642" t="s">
        <v>1237</v>
      </c>
      <c r="C32" s="642" t="s">
        <v>1795</v>
      </c>
      <c r="D32" s="2319" t="s">
        <v>1977</v>
      </c>
      <c r="E32" s="2319" t="s">
        <v>1978</v>
      </c>
      <c r="F32" s="2319" t="s">
        <v>1979</v>
      </c>
      <c r="G32" s="2320"/>
      <c r="H32" s="2321"/>
    </row>
    <row r="33" customFormat="false" ht="12.75" hidden="false" customHeight="true" outlineLevel="0" collapsed="false">
      <c r="A33" s="2318" t="s">
        <v>1976</v>
      </c>
      <c r="B33" s="642" t="s">
        <v>1237</v>
      </c>
      <c r="C33" s="642" t="s">
        <v>1803</v>
      </c>
      <c r="D33" s="2319"/>
      <c r="E33" s="2319"/>
      <c r="F33" s="2319" t="s">
        <v>1980</v>
      </c>
      <c r="G33" s="2320"/>
      <c r="H33" s="2321"/>
    </row>
    <row r="34" customFormat="false" ht="12.75" hidden="false" customHeight="true" outlineLevel="0" collapsed="false">
      <c r="A34" s="2318" t="s">
        <v>1976</v>
      </c>
      <c r="B34" s="642" t="s">
        <v>1237</v>
      </c>
      <c r="C34" s="642" t="s">
        <v>1792</v>
      </c>
      <c r="D34" s="2319"/>
      <c r="E34" s="2319"/>
      <c r="F34" s="2319" t="s">
        <v>1980</v>
      </c>
      <c r="G34" s="2320"/>
      <c r="H34" s="2321"/>
    </row>
    <row r="35" customFormat="false" ht="12.75" hidden="false" customHeight="true" outlineLevel="0" collapsed="false">
      <c r="A35" s="2318" t="s">
        <v>1981</v>
      </c>
      <c r="B35" s="642" t="s">
        <v>1259</v>
      </c>
      <c r="C35" s="642" t="s">
        <v>1795</v>
      </c>
      <c r="D35" s="2319"/>
      <c r="E35" s="2319" t="s">
        <v>1982</v>
      </c>
      <c r="F35" s="2319"/>
      <c r="G35" s="2320"/>
      <c r="H35" s="2321"/>
    </row>
    <row r="36" customFormat="false" ht="12.75" hidden="false" customHeight="true" outlineLevel="0" collapsed="false">
      <c r="A36" s="2318" t="s">
        <v>1981</v>
      </c>
      <c r="B36" s="642" t="s">
        <v>1259</v>
      </c>
      <c r="C36" s="642" t="s">
        <v>1803</v>
      </c>
      <c r="D36" s="2319"/>
      <c r="E36" s="2319"/>
      <c r="F36" s="2319" t="s">
        <v>1980</v>
      </c>
      <c r="G36" s="2320"/>
      <c r="H36" s="2321"/>
    </row>
    <row r="37" customFormat="false" ht="12.75" hidden="false" customHeight="true" outlineLevel="0" collapsed="false">
      <c r="A37" s="2318" t="s">
        <v>1981</v>
      </c>
      <c r="B37" s="642" t="s">
        <v>1259</v>
      </c>
      <c r="C37" s="642" t="s">
        <v>1792</v>
      </c>
      <c r="D37" s="2319"/>
      <c r="E37" s="2319"/>
      <c r="F37" s="2319" t="s">
        <v>1980</v>
      </c>
      <c r="G37" s="2320"/>
      <c r="H37" s="2321"/>
    </row>
    <row r="38" customFormat="false" ht="12.75" hidden="false" customHeight="true" outlineLevel="0" collapsed="false">
      <c r="A38" s="2318" t="s">
        <v>1983</v>
      </c>
      <c r="B38" s="642" t="s">
        <v>1285</v>
      </c>
      <c r="C38" s="642" t="s">
        <v>1795</v>
      </c>
      <c r="D38" s="2319" t="s">
        <v>1984</v>
      </c>
      <c r="E38" s="2319" t="s">
        <v>1985</v>
      </c>
      <c r="F38" s="2319" t="s">
        <v>1986</v>
      </c>
      <c r="G38" s="2320"/>
      <c r="H38" s="2321"/>
    </row>
    <row r="39" customFormat="false" ht="12.75" hidden="false" customHeight="true" outlineLevel="0" collapsed="false">
      <c r="A39" s="2318" t="s">
        <v>1983</v>
      </c>
      <c r="B39" s="642" t="s">
        <v>1285</v>
      </c>
      <c r="C39" s="642" t="s">
        <v>1803</v>
      </c>
      <c r="D39" s="2319"/>
      <c r="E39" s="2319"/>
      <c r="F39" s="2319" t="s">
        <v>1980</v>
      </c>
      <c r="G39" s="2320"/>
      <c r="H39" s="2321"/>
    </row>
    <row r="40" customFormat="false" ht="12.75" hidden="false" customHeight="true" outlineLevel="0" collapsed="false">
      <c r="A40" s="2318" t="s">
        <v>1983</v>
      </c>
      <c r="B40" s="642" t="s">
        <v>1285</v>
      </c>
      <c r="C40" s="642" t="s">
        <v>1792</v>
      </c>
      <c r="D40" s="2319"/>
      <c r="E40" s="2319"/>
      <c r="F40" s="2319" t="s">
        <v>1980</v>
      </c>
      <c r="G40" s="2320"/>
      <c r="H40" s="2321"/>
    </row>
    <row r="41" customFormat="false" ht="12.75" hidden="false" customHeight="true" outlineLevel="0" collapsed="false">
      <c r="A41" s="2318" t="s">
        <v>1987</v>
      </c>
      <c r="B41" s="642" t="s">
        <v>1885</v>
      </c>
      <c r="C41" s="642" t="s">
        <v>1795</v>
      </c>
      <c r="D41" s="2319"/>
      <c r="E41" s="2319" t="s">
        <v>1988</v>
      </c>
      <c r="F41" s="2319" t="s">
        <v>1989</v>
      </c>
      <c r="G41" s="2320"/>
      <c r="H41" s="2321"/>
    </row>
    <row r="42" customFormat="false" ht="12.75" hidden="false" customHeight="true" outlineLevel="0" collapsed="false">
      <c r="A42" s="2318" t="s">
        <v>1987</v>
      </c>
      <c r="B42" s="642" t="s">
        <v>1885</v>
      </c>
      <c r="C42" s="642" t="s">
        <v>1803</v>
      </c>
      <c r="D42" s="2319"/>
      <c r="E42" s="2319"/>
      <c r="F42" s="2319" t="s">
        <v>1980</v>
      </c>
      <c r="G42" s="2320"/>
      <c r="H42" s="2321"/>
    </row>
    <row r="43" customFormat="false" ht="12.75" hidden="false" customHeight="true" outlineLevel="0" collapsed="false">
      <c r="A43" s="2318" t="s">
        <v>1987</v>
      </c>
      <c r="B43" s="642" t="s">
        <v>1885</v>
      </c>
      <c r="C43" s="642" t="s">
        <v>1792</v>
      </c>
      <c r="D43" s="2319"/>
      <c r="E43" s="2319"/>
      <c r="F43" s="2319" t="s">
        <v>1980</v>
      </c>
      <c r="G43" s="2320"/>
      <c r="H43" s="2321"/>
    </row>
    <row r="44" customFormat="false" ht="12.75" hidden="false" customHeight="true" outlineLevel="0" collapsed="false">
      <c r="A44" s="2318" t="s">
        <v>1990</v>
      </c>
      <c r="B44" s="642" t="s">
        <v>1580</v>
      </c>
      <c r="C44" s="642" t="s">
        <v>1795</v>
      </c>
      <c r="D44" s="2319"/>
      <c r="E44" s="2319"/>
      <c r="F44" s="2319" t="s">
        <v>1991</v>
      </c>
      <c r="G44" s="2320"/>
      <c r="H44" s="2321"/>
    </row>
    <row r="45" customFormat="false" ht="12.75" hidden="false" customHeight="true" outlineLevel="0" collapsed="false">
      <c r="A45" s="2318" t="s">
        <v>1990</v>
      </c>
      <c r="B45" s="642" t="s">
        <v>1580</v>
      </c>
      <c r="C45" s="642" t="s">
        <v>1803</v>
      </c>
      <c r="D45" s="2319"/>
      <c r="E45" s="2319"/>
      <c r="F45" s="2319"/>
      <c r="G45" s="2320"/>
      <c r="H45" s="2321"/>
    </row>
    <row r="46" customFormat="false" ht="12.75" hidden="false" customHeight="true" outlineLevel="0" collapsed="false">
      <c r="A46" s="2318" t="s">
        <v>1990</v>
      </c>
      <c r="B46" s="642" t="s">
        <v>1580</v>
      </c>
      <c r="C46" s="642" t="s">
        <v>1792</v>
      </c>
      <c r="D46" s="2319"/>
      <c r="E46" s="2319"/>
      <c r="F46" s="2319"/>
      <c r="G46" s="2320"/>
      <c r="H46" s="2321"/>
    </row>
    <row r="47" customFormat="false" ht="12.75" hidden="false" customHeight="true" outlineLevel="0" collapsed="false">
      <c r="A47" s="2318" t="s">
        <v>1992</v>
      </c>
      <c r="B47" s="642" t="s">
        <v>1993</v>
      </c>
      <c r="C47" s="642" t="s">
        <v>1795</v>
      </c>
      <c r="D47" s="2319"/>
      <c r="E47" s="2319"/>
      <c r="F47" s="2319"/>
      <c r="G47" s="2320"/>
      <c r="H47" s="2321"/>
    </row>
    <row r="48" customFormat="false" ht="12.75" hidden="false" customHeight="true" outlineLevel="0" collapsed="false">
      <c r="A48" s="2318" t="s">
        <v>1992</v>
      </c>
      <c r="B48" s="642" t="s">
        <v>1993</v>
      </c>
      <c r="C48" s="642" t="s">
        <v>1803</v>
      </c>
      <c r="D48" s="2319"/>
      <c r="E48" s="2319"/>
      <c r="F48" s="2319"/>
      <c r="G48" s="2320"/>
      <c r="H48" s="2321"/>
    </row>
    <row r="49" customFormat="false" ht="12.75" hidden="false" customHeight="true" outlineLevel="0" collapsed="false">
      <c r="A49" s="2318" t="s">
        <v>1992</v>
      </c>
      <c r="B49" s="642" t="s">
        <v>1993</v>
      </c>
      <c r="C49" s="642" t="s">
        <v>1792</v>
      </c>
      <c r="D49" s="2319"/>
      <c r="E49" s="2319"/>
      <c r="F49" s="2319"/>
      <c r="G49" s="2320"/>
      <c r="H49" s="2321"/>
    </row>
    <row r="50" customFormat="false" ht="12.75" hidden="false" customHeight="true" outlineLevel="0" collapsed="false">
      <c r="A50" s="2318" t="s">
        <v>1994</v>
      </c>
      <c r="B50" s="642" t="s">
        <v>1890</v>
      </c>
      <c r="C50" s="642" t="s">
        <v>1803</v>
      </c>
      <c r="D50" s="2319"/>
      <c r="E50" s="2319" t="s">
        <v>1995</v>
      </c>
      <c r="F50" s="2319" t="s">
        <v>1996</v>
      </c>
      <c r="G50" s="2320"/>
      <c r="H50" s="2321"/>
    </row>
    <row r="51" customFormat="false" ht="12.75" hidden="false" customHeight="true" outlineLevel="0" collapsed="false">
      <c r="A51" s="2318" t="s">
        <v>1997</v>
      </c>
      <c r="B51" s="642" t="s">
        <v>1998</v>
      </c>
      <c r="C51" s="642" t="s">
        <v>1803</v>
      </c>
      <c r="D51" s="2319" t="s">
        <v>1999</v>
      </c>
      <c r="E51" s="2319"/>
      <c r="F51" s="2319"/>
      <c r="G51" s="2320"/>
      <c r="H51" s="2321"/>
    </row>
    <row r="52" customFormat="false" ht="12.75" hidden="false" customHeight="true" outlineLevel="0" collapsed="false">
      <c r="A52" s="2318" t="s">
        <v>1997</v>
      </c>
      <c r="B52" s="642" t="s">
        <v>1998</v>
      </c>
      <c r="C52" s="642" t="s">
        <v>1792</v>
      </c>
      <c r="D52" s="2319" t="s">
        <v>1999</v>
      </c>
      <c r="E52" s="2319"/>
      <c r="F52" s="2319"/>
      <c r="G52" s="2320"/>
      <c r="H52" s="2321"/>
    </row>
    <row r="53" customFormat="false" ht="12.75" hidden="false" customHeight="true" outlineLevel="0" collapsed="false">
      <c r="A53" s="2318" t="s">
        <v>2000</v>
      </c>
      <c r="B53" s="642" t="s">
        <v>1508</v>
      </c>
      <c r="C53" s="642" t="s">
        <v>1795</v>
      </c>
      <c r="D53" s="2319"/>
      <c r="E53" s="2319"/>
      <c r="F53" s="2319"/>
      <c r="G53" s="2320" t="s">
        <v>2001</v>
      </c>
      <c r="H53" s="2321"/>
    </row>
    <row r="54" customFormat="false" ht="12.75" hidden="false" customHeight="true" outlineLevel="0" collapsed="false">
      <c r="A54" s="2318" t="s">
        <v>2000</v>
      </c>
      <c r="B54" s="642" t="s">
        <v>1508</v>
      </c>
      <c r="C54" s="642" t="s">
        <v>1803</v>
      </c>
      <c r="D54" s="2319"/>
      <c r="E54" s="2319"/>
      <c r="F54" s="2319"/>
      <c r="G54" s="2320" t="s">
        <v>2001</v>
      </c>
      <c r="H54" s="2321"/>
    </row>
    <row r="55" customFormat="false" ht="12.75" hidden="false" customHeight="true" outlineLevel="0" collapsed="false">
      <c r="A55" s="2318" t="s">
        <v>2000</v>
      </c>
      <c r="B55" s="642" t="s">
        <v>1508</v>
      </c>
      <c r="C55" s="642" t="s">
        <v>1792</v>
      </c>
      <c r="D55" s="2319"/>
      <c r="E55" s="2319"/>
      <c r="F55" s="2319"/>
      <c r="G55" s="2320" t="s">
        <v>2001</v>
      </c>
      <c r="H55" s="2321"/>
    </row>
    <row r="56" customFormat="false" ht="12.75" hidden="false" customHeight="true" outlineLevel="0" collapsed="false">
      <c r="A56" s="2318" t="s">
        <v>2002</v>
      </c>
      <c r="B56" s="642" t="s">
        <v>1580</v>
      </c>
      <c r="C56" s="642" t="s">
        <v>1803</v>
      </c>
      <c r="D56" s="2319"/>
      <c r="E56" s="2319"/>
      <c r="F56" s="2319"/>
      <c r="G56" s="2320" t="s">
        <v>2003</v>
      </c>
      <c r="H56" s="2321"/>
    </row>
    <row r="57" customFormat="false" ht="13.5" hidden="false" customHeight="true" outlineLevel="0" collapsed="false">
      <c r="A57" s="2318" t="s">
        <v>2002</v>
      </c>
      <c r="B57" s="642" t="s">
        <v>1580</v>
      </c>
      <c r="C57" s="642" t="s">
        <v>1792</v>
      </c>
      <c r="D57" s="2319"/>
      <c r="E57" s="2319"/>
      <c r="F57" s="2319"/>
      <c r="G57" s="2320" t="s">
        <v>2003</v>
      </c>
      <c r="H57" s="2321"/>
    </row>
    <row r="58" customFormat="false" ht="14.25" hidden="false" customHeight="true" outlineLevel="0" collapsed="false">
      <c r="A58" s="31"/>
      <c r="B58" s="31"/>
      <c r="C58" s="31"/>
      <c r="D58" s="31"/>
      <c r="E58" s="31"/>
      <c r="F58" s="31"/>
      <c r="G58" s="31"/>
      <c r="H58" s="31"/>
    </row>
    <row r="59" customFormat="false" ht="13.5" hidden="false" customHeight="true" outlineLevel="0" collapsed="false">
      <c r="A59" s="1004" t="s">
        <v>2004</v>
      </c>
      <c r="B59" s="1004"/>
      <c r="C59" s="1004"/>
      <c r="D59" s="1004"/>
      <c r="E59" s="1004"/>
      <c r="F59" s="1004"/>
      <c r="G59" s="1004"/>
      <c r="H59" s="1004"/>
    </row>
    <row r="60" customFormat="false" ht="13.5" hidden="false" customHeight="true" outlineLevel="0" collapsed="false">
      <c r="A60" s="1004" t="s">
        <v>2005</v>
      </c>
      <c r="B60" s="1004"/>
      <c r="C60" s="1004"/>
      <c r="D60" s="1004"/>
      <c r="E60" s="1004"/>
      <c r="F60" s="1004"/>
      <c r="G60" s="1004"/>
      <c r="H60" s="1004"/>
    </row>
    <row r="61" customFormat="false" ht="13.5" hidden="false" customHeight="true" outlineLevel="0" collapsed="false"/>
    <row r="62" customFormat="false" ht="12.75" hidden="false" customHeight="true" outlineLevel="0" collapsed="false">
      <c r="A62" s="2322" t="s">
        <v>1915</v>
      </c>
      <c r="B62" s="2323"/>
      <c r="C62" s="2323"/>
      <c r="D62" s="2323"/>
      <c r="E62" s="2323"/>
      <c r="F62" s="2323"/>
      <c r="G62" s="2323"/>
      <c r="H62" s="2324"/>
    </row>
    <row r="63" customFormat="false" ht="13.5" hidden="false" customHeight="true" outlineLevel="0" collapsed="false">
      <c r="A63" s="2325" t="s">
        <v>2006</v>
      </c>
      <c r="B63" s="2325"/>
      <c r="C63" s="2325"/>
      <c r="D63" s="2325"/>
      <c r="E63" s="2325"/>
      <c r="F63" s="2325"/>
      <c r="G63" s="2325"/>
      <c r="H63" s="2325"/>
    </row>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2007</v>
      </c>
      <c r="E1" s="115" t="s">
        <v>72</v>
      </c>
    </row>
    <row r="2" customFormat="false" ht="15.75" hidden="false" customHeight="true" outlineLevel="0" collapsed="false">
      <c r="A2" s="660"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26" t="s">
        <v>2008</v>
      </c>
      <c r="B5" s="2326"/>
      <c r="C5" s="2326"/>
      <c r="D5" s="2326"/>
      <c r="E5" s="2326"/>
      <c r="F5" s="16"/>
    </row>
    <row r="6" customFormat="false" ht="26.25" hidden="false" customHeight="true" outlineLevel="0" collapsed="false">
      <c r="A6" s="2327" t="s">
        <v>1920</v>
      </c>
      <c r="B6" s="2328" t="s">
        <v>2009</v>
      </c>
      <c r="C6" s="2328" t="s">
        <v>2010</v>
      </c>
      <c r="D6" s="2329"/>
      <c r="E6" s="2329" t="s">
        <v>2011</v>
      </c>
      <c r="F6" s="16"/>
    </row>
    <row r="7" customFormat="false" ht="13.5" hidden="false" customHeight="true" outlineLevel="0" collapsed="false">
      <c r="A7" s="2330" t="s">
        <v>2012</v>
      </c>
      <c r="B7" s="679" t="s">
        <v>2013</v>
      </c>
      <c r="C7" s="679" t="s">
        <v>2014</v>
      </c>
      <c r="D7" s="2331" t="s">
        <v>2015</v>
      </c>
      <c r="E7" s="2331"/>
    </row>
    <row r="8" customFormat="false" ht="12.75" hidden="false" customHeight="true" outlineLevel="0" collapsed="false">
      <c r="A8" s="2330" t="s">
        <v>2012</v>
      </c>
      <c r="B8" s="679" t="s">
        <v>2013</v>
      </c>
      <c r="C8" s="679" t="s">
        <v>2014</v>
      </c>
      <c r="D8" s="2331" t="s">
        <v>2015</v>
      </c>
      <c r="E8" s="2331"/>
    </row>
    <row r="9" customFormat="false" ht="12.75" hidden="false" customHeight="true" outlineLevel="0" collapsed="false">
      <c r="A9" s="2330" t="s">
        <v>2012</v>
      </c>
      <c r="B9" s="679" t="s">
        <v>2013</v>
      </c>
      <c r="C9" s="679" t="s">
        <v>2016</v>
      </c>
      <c r="D9" s="2331" t="s">
        <v>2017</v>
      </c>
      <c r="E9" s="2331"/>
    </row>
    <row r="10" customFormat="false" ht="12.75" hidden="false" customHeight="true" outlineLevel="0" collapsed="false">
      <c r="A10" s="2330" t="s">
        <v>2012</v>
      </c>
      <c r="B10" s="679" t="s">
        <v>2013</v>
      </c>
      <c r="C10" s="679" t="s">
        <v>2018</v>
      </c>
      <c r="D10" s="2331" t="s">
        <v>2019</v>
      </c>
      <c r="E10" s="2331"/>
    </row>
    <row r="11" customFormat="false" ht="12.75" hidden="false" customHeight="true" outlineLevel="0" collapsed="false">
      <c r="A11" s="2330" t="s">
        <v>2012</v>
      </c>
      <c r="B11" s="679" t="s">
        <v>2013</v>
      </c>
      <c r="C11" s="679" t="s">
        <v>2020</v>
      </c>
      <c r="D11" s="2331" t="s">
        <v>2019</v>
      </c>
      <c r="E11" s="2331"/>
    </row>
    <row r="12" customFormat="false" ht="12.75" hidden="false" customHeight="true" outlineLevel="0" collapsed="false">
      <c r="A12" s="2330" t="s">
        <v>2012</v>
      </c>
      <c r="B12" s="679" t="s">
        <v>2013</v>
      </c>
      <c r="C12" s="679" t="s">
        <v>2021</v>
      </c>
      <c r="D12" s="2331" t="s">
        <v>2019</v>
      </c>
      <c r="E12" s="2331"/>
    </row>
    <row r="13" customFormat="false" ht="12.75" hidden="false" customHeight="true" outlineLevel="0" collapsed="false">
      <c r="A13" s="2330" t="s">
        <v>2012</v>
      </c>
      <c r="B13" s="679" t="s">
        <v>2013</v>
      </c>
      <c r="C13" s="679" t="s">
        <v>2022</v>
      </c>
      <c r="D13" s="2331" t="s">
        <v>2019</v>
      </c>
      <c r="E13" s="2331"/>
    </row>
    <row r="14" customFormat="false" ht="12.75" hidden="false" customHeight="true" outlineLevel="0" collapsed="false">
      <c r="A14" s="2330" t="s">
        <v>2012</v>
      </c>
      <c r="B14" s="679" t="s">
        <v>2013</v>
      </c>
      <c r="C14" s="679" t="s">
        <v>2023</v>
      </c>
      <c r="D14" s="2331" t="s">
        <v>2019</v>
      </c>
      <c r="E14" s="2331"/>
    </row>
    <row r="15" customFormat="false" ht="12.75" hidden="false" customHeight="true" outlineLevel="0" collapsed="false">
      <c r="A15" s="2330" t="s">
        <v>2012</v>
      </c>
      <c r="B15" s="679" t="s">
        <v>2013</v>
      </c>
      <c r="C15" s="679" t="s">
        <v>2024</v>
      </c>
      <c r="D15" s="2331" t="s">
        <v>2019</v>
      </c>
      <c r="E15" s="2331"/>
    </row>
    <row r="16" customFormat="false" ht="12.75" hidden="false" customHeight="true" outlineLevel="0" collapsed="false">
      <c r="A16" s="2330" t="s">
        <v>2012</v>
      </c>
      <c r="B16" s="679" t="s">
        <v>2013</v>
      </c>
      <c r="C16" s="679" t="s">
        <v>2025</v>
      </c>
      <c r="D16" s="2331" t="s">
        <v>2019</v>
      </c>
      <c r="E16" s="2331"/>
    </row>
    <row r="17" customFormat="false" ht="12.75" hidden="false" customHeight="true" outlineLevel="0" collapsed="false">
      <c r="A17" s="2330" t="s">
        <v>2012</v>
      </c>
      <c r="B17" s="679" t="s">
        <v>2013</v>
      </c>
      <c r="C17" s="679" t="s">
        <v>2026</v>
      </c>
      <c r="D17" s="2331" t="s">
        <v>2019</v>
      </c>
      <c r="E17" s="2331"/>
    </row>
    <row r="18" customFormat="false" ht="12.75" hidden="false" customHeight="true" outlineLevel="0" collapsed="false">
      <c r="A18" s="2330" t="s">
        <v>2012</v>
      </c>
      <c r="B18" s="679" t="s">
        <v>2013</v>
      </c>
      <c r="C18" s="679" t="s">
        <v>2027</v>
      </c>
      <c r="D18" s="2331" t="s">
        <v>2028</v>
      </c>
      <c r="E18" s="2331"/>
    </row>
    <row r="19" customFormat="false" ht="12.75" hidden="false" customHeight="true" outlineLevel="0" collapsed="false">
      <c r="A19" s="2330" t="s">
        <v>2012</v>
      </c>
      <c r="B19" s="679" t="s">
        <v>2013</v>
      </c>
      <c r="C19" s="679" t="s">
        <v>2029</v>
      </c>
      <c r="D19" s="2331" t="s">
        <v>2028</v>
      </c>
      <c r="E19" s="2331"/>
    </row>
    <row r="20" customFormat="false" ht="12.75" hidden="false" customHeight="true" outlineLevel="0" collapsed="false">
      <c r="A20" s="2330" t="s">
        <v>2012</v>
      </c>
      <c r="B20" s="679" t="s">
        <v>2013</v>
      </c>
      <c r="C20" s="679" t="s">
        <v>2030</v>
      </c>
      <c r="D20" s="2331" t="s">
        <v>2028</v>
      </c>
      <c r="E20" s="2331"/>
    </row>
    <row r="21" customFormat="false" ht="12.75" hidden="false" customHeight="true" outlineLevel="0" collapsed="false">
      <c r="A21" s="2330" t="s">
        <v>2012</v>
      </c>
      <c r="B21" s="679" t="s">
        <v>2013</v>
      </c>
      <c r="C21" s="679" t="s">
        <v>2031</v>
      </c>
      <c r="D21" s="2331" t="s">
        <v>2032</v>
      </c>
      <c r="E21" s="2331"/>
    </row>
    <row r="22" customFormat="false" ht="12.75" hidden="false" customHeight="true" outlineLevel="0" collapsed="false">
      <c r="A22" s="2330" t="s">
        <v>2012</v>
      </c>
      <c r="B22" s="679" t="s">
        <v>2013</v>
      </c>
      <c r="C22" s="679" t="s">
        <v>2033</v>
      </c>
      <c r="D22" s="2331" t="s">
        <v>2034</v>
      </c>
      <c r="E22" s="2331"/>
    </row>
    <row r="23" customFormat="false" ht="12.75" hidden="false" customHeight="true" outlineLevel="0" collapsed="false">
      <c r="A23" s="2330" t="s">
        <v>2012</v>
      </c>
      <c r="B23" s="679" t="s">
        <v>2013</v>
      </c>
      <c r="C23" s="679" t="s">
        <v>2035</v>
      </c>
      <c r="D23" s="2331" t="s">
        <v>2034</v>
      </c>
      <c r="E23" s="2331"/>
    </row>
    <row r="24" customFormat="false" ht="12.75" hidden="false" customHeight="true" outlineLevel="0" collapsed="false">
      <c r="A24" s="2330" t="s">
        <v>2012</v>
      </c>
      <c r="B24" s="679" t="s">
        <v>2013</v>
      </c>
      <c r="C24" s="679" t="s">
        <v>2036</v>
      </c>
      <c r="D24" s="2331" t="s">
        <v>2037</v>
      </c>
      <c r="E24" s="2331"/>
    </row>
    <row r="25" customFormat="false" ht="12.75" hidden="false" customHeight="true" outlineLevel="0" collapsed="false">
      <c r="A25" s="2330" t="s">
        <v>2012</v>
      </c>
      <c r="B25" s="679" t="s">
        <v>2013</v>
      </c>
      <c r="C25" s="679" t="s">
        <v>2014</v>
      </c>
      <c r="D25" s="2331" t="s">
        <v>2015</v>
      </c>
      <c r="E25" s="2331"/>
    </row>
    <row r="26" customFormat="false" ht="12.75" hidden="false" customHeight="true" outlineLevel="0" collapsed="false">
      <c r="A26" s="2330" t="s">
        <v>2012</v>
      </c>
      <c r="B26" s="679" t="s">
        <v>2013</v>
      </c>
      <c r="C26" s="679" t="s">
        <v>2038</v>
      </c>
      <c r="D26" s="2331" t="s">
        <v>2028</v>
      </c>
      <c r="E26" s="2331"/>
    </row>
    <row r="27" customFormat="false" ht="12.75" hidden="false" customHeight="true" outlineLevel="0" collapsed="false">
      <c r="A27" s="2330" t="s">
        <v>2012</v>
      </c>
      <c r="B27" s="679" t="s">
        <v>2013</v>
      </c>
      <c r="C27" s="679" t="s">
        <v>2039</v>
      </c>
      <c r="D27" s="2331" t="s">
        <v>2028</v>
      </c>
      <c r="E27" s="2331"/>
    </row>
    <row r="28" customFormat="false" ht="12.75" hidden="false" customHeight="true" outlineLevel="0" collapsed="false">
      <c r="A28" s="2330" t="s">
        <v>2012</v>
      </c>
      <c r="B28" s="679" t="s">
        <v>2013</v>
      </c>
      <c r="C28" s="679" t="s">
        <v>2040</v>
      </c>
      <c r="D28" s="2331" t="s">
        <v>2028</v>
      </c>
      <c r="E28" s="2331"/>
    </row>
    <row r="29" customFormat="false" ht="12.75" hidden="false" customHeight="true" outlineLevel="0" collapsed="false">
      <c r="A29" s="2330" t="s">
        <v>2012</v>
      </c>
      <c r="B29" s="679" t="s">
        <v>2013</v>
      </c>
      <c r="C29" s="679" t="s">
        <v>2041</v>
      </c>
      <c r="D29" s="2331" t="s">
        <v>2019</v>
      </c>
      <c r="E29" s="2331"/>
    </row>
    <row r="30" customFormat="false" ht="12.75" hidden="false" customHeight="true" outlineLevel="0" collapsed="false">
      <c r="A30" s="2330" t="s">
        <v>2012</v>
      </c>
      <c r="B30" s="679" t="s">
        <v>2013</v>
      </c>
      <c r="C30" s="679" t="s">
        <v>2042</v>
      </c>
      <c r="D30" s="2331" t="s">
        <v>2019</v>
      </c>
      <c r="E30" s="2331"/>
    </row>
    <row r="31" customFormat="false" ht="12.75" hidden="false" customHeight="true" outlineLevel="0" collapsed="false">
      <c r="A31" s="2330" t="s">
        <v>2012</v>
      </c>
      <c r="B31" s="679" t="s">
        <v>2013</v>
      </c>
      <c r="C31" s="679" t="s">
        <v>2043</v>
      </c>
      <c r="D31" s="2331" t="s">
        <v>2019</v>
      </c>
      <c r="E31" s="2331"/>
    </row>
    <row r="32" customFormat="false" ht="12.75" hidden="false" customHeight="true" outlineLevel="0" collapsed="false">
      <c r="A32" s="2330" t="s">
        <v>2012</v>
      </c>
      <c r="B32" s="679" t="s">
        <v>2013</v>
      </c>
      <c r="C32" s="679" t="s">
        <v>2044</v>
      </c>
      <c r="D32" s="2331" t="s">
        <v>2045</v>
      </c>
      <c r="E32" s="2331"/>
    </row>
    <row r="33" customFormat="false" ht="12.75" hidden="false" customHeight="true" outlineLevel="0" collapsed="false">
      <c r="A33" s="2330" t="s">
        <v>2012</v>
      </c>
      <c r="B33" s="679" t="s">
        <v>2013</v>
      </c>
      <c r="C33" s="679" t="s">
        <v>2027</v>
      </c>
      <c r="D33" s="2331" t="s">
        <v>2045</v>
      </c>
      <c r="E33" s="2331"/>
    </row>
    <row r="34" customFormat="false" ht="12.75" hidden="false" customHeight="true" outlineLevel="0" collapsed="false">
      <c r="A34" s="2330" t="s">
        <v>2012</v>
      </c>
      <c r="B34" s="679" t="s">
        <v>2013</v>
      </c>
      <c r="C34" s="679" t="s">
        <v>2029</v>
      </c>
      <c r="D34" s="2331" t="s">
        <v>2045</v>
      </c>
      <c r="E34" s="2331"/>
    </row>
    <row r="35" customFormat="false" ht="12.75" hidden="false" customHeight="true" outlineLevel="0" collapsed="false">
      <c r="A35" s="2330" t="s">
        <v>2012</v>
      </c>
      <c r="B35" s="679" t="s">
        <v>2013</v>
      </c>
      <c r="C35" s="679" t="s">
        <v>2030</v>
      </c>
      <c r="D35" s="2331" t="s">
        <v>2045</v>
      </c>
      <c r="E35" s="2331"/>
    </row>
    <row r="36" customFormat="false" ht="12.75" hidden="false" customHeight="true" outlineLevel="0" collapsed="false">
      <c r="A36" s="2330" t="s">
        <v>2012</v>
      </c>
      <c r="B36" s="679" t="s">
        <v>2013</v>
      </c>
      <c r="C36" s="679" t="s">
        <v>2046</v>
      </c>
      <c r="D36" s="2331" t="s">
        <v>2047</v>
      </c>
      <c r="E36" s="2331"/>
    </row>
    <row r="37" customFormat="false" ht="12.75" hidden="false" customHeight="true" outlineLevel="0" collapsed="false">
      <c r="A37" s="2330" t="s">
        <v>2012</v>
      </c>
      <c r="B37" s="679" t="s">
        <v>2013</v>
      </c>
      <c r="C37" s="679" t="s">
        <v>2048</v>
      </c>
      <c r="D37" s="2331" t="s">
        <v>2049</v>
      </c>
      <c r="E37" s="2331"/>
    </row>
    <row r="38" customFormat="false" ht="12.75" hidden="false" customHeight="true" outlineLevel="0" collapsed="false">
      <c r="A38" s="2330" t="s">
        <v>2012</v>
      </c>
      <c r="B38" s="679" t="s">
        <v>2013</v>
      </c>
      <c r="C38" s="679" t="s">
        <v>2050</v>
      </c>
      <c r="D38" s="2331" t="s">
        <v>2049</v>
      </c>
      <c r="E38" s="2331"/>
    </row>
    <row r="39" customFormat="false" ht="12.75" hidden="false" customHeight="true" outlineLevel="0" collapsed="false">
      <c r="A39" s="2330" t="s">
        <v>2012</v>
      </c>
      <c r="B39" s="679" t="s">
        <v>2013</v>
      </c>
      <c r="C39" s="679" t="s">
        <v>2051</v>
      </c>
      <c r="D39" s="2331" t="s">
        <v>2052</v>
      </c>
      <c r="E39" s="2331"/>
    </row>
    <row r="40" customFormat="false" ht="12.75" hidden="false" customHeight="true" outlineLevel="0" collapsed="false">
      <c r="A40" s="2330" t="s">
        <v>2012</v>
      </c>
      <c r="B40" s="679" t="s">
        <v>2013</v>
      </c>
      <c r="C40" s="679" t="s">
        <v>2031</v>
      </c>
      <c r="D40" s="2331" t="s">
        <v>2052</v>
      </c>
      <c r="E40" s="2331"/>
    </row>
    <row r="41" customFormat="false" ht="12.75" hidden="false" customHeight="true" outlineLevel="0" collapsed="false">
      <c r="A41" s="2330" t="s">
        <v>2012</v>
      </c>
      <c r="B41" s="679" t="s">
        <v>2013</v>
      </c>
      <c r="C41" s="679" t="s">
        <v>2033</v>
      </c>
      <c r="D41" s="2331" t="s">
        <v>2052</v>
      </c>
      <c r="E41" s="2331"/>
    </row>
    <row r="42" customFormat="false" ht="12.75" hidden="false" customHeight="true" outlineLevel="0" collapsed="false">
      <c r="A42" s="2330" t="s">
        <v>2012</v>
      </c>
      <c r="B42" s="679" t="s">
        <v>2013</v>
      </c>
      <c r="C42" s="679" t="s">
        <v>2038</v>
      </c>
      <c r="D42" s="2331" t="s">
        <v>2045</v>
      </c>
      <c r="E42" s="2331"/>
    </row>
    <row r="43" customFormat="false" ht="12.75" hidden="false" customHeight="true" outlineLevel="0" collapsed="false">
      <c r="A43" s="2330" t="s">
        <v>2012</v>
      </c>
      <c r="B43" s="679" t="s">
        <v>2013</v>
      </c>
      <c r="C43" s="679" t="s">
        <v>2039</v>
      </c>
      <c r="D43" s="2331" t="s">
        <v>2045</v>
      </c>
      <c r="E43" s="2331"/>
    </row>
    <row r="44" customFormat="false" ht="12.75" hidden="false" customHeight="true" outlineLevel="0" collapsed="false">
      <c r="A44" s="2330" t="s">
        <v>2012</v>
      </c>
      <c r="B44" s="679" t="s">
        <v>2013</v>
      </c>
      <c r="C44" s="679" t="s">
        <v>2040</v>
      </c>
      <c r="D44" s="2331" t="s">
        <v>2045</v>
      </c>
      <c r="E44" s="2331"/>
    </row>
    <row r="45" customFormat="false" ht="12.75" hidden="false" customHeight="true" outlineLevel="0" collapsed="false">
      <c r="A45" s="2330" t="s">
        <v>2012</v>
      </c>
      <c r="B45" s="679" t="s">
        <v>2013</v>
      </c>
      <c r="C45" s="679" t="s">
        <v>2053</v>
      </c>
      <c r="D45" s="2331" t="s">
        <v>2049</v>
      </c>
      <c r="E45" s="2331"/>
    </row>
    <row r="46" customFormat="false" ht="12.75" hidden="false" customHeight="true" outlineLevel="0" collapsed="false">
      <c r="A46" s="2330" t="s">
        <v>2012</v>
      </c>
      <c r="B46" s="679" t="s">
        <v>2013</v>
      </c>
      <c r="C46" s="679" t="s">
        <v>2054</v>
      </c>
      <c r="D46" s="2331" t="s">
        <v>2049</v>
      </c>
      <c r="E46" s="2331"/>
    </row>
    <row r="47" customFormat="false" ht="12.75" hidden="false" customHeight="true" outlineLevel="0" collapsed="false">
      <c r="A47" s="2330" t="s">
        <v>2012</v>
      </c>
      <c r="B47" s="679" t="s">
        <v>2013</v>
      </c>
      <c r="C47" s="679" t="s">
        <v>2055</v>
      </c>
      <c r="D47" s="2331" t="s">
        <v>2049</v>
      </c>
      <c r="E47" s="2331"/>
    </row>
    <row r="48" customFormat="false" ht="12.75" hidden="false" customHeight="true" outlineLevel="0" collapsed="false">
      <c r="A48" s="2330" t="s">
        <v>2012</v>
      </c>
      <c r="B48" s="679" t="s">
        <v>2013</v>
      </c>
      <c r="C48" s="679" t="s">
        <v>2026</v>
      </c>
      <c r="D48" s="2331" t="s">
        <v>2052</v>
      </c>
      <c r="E48" s="2331"/>
    </row>
    <row r="49" customFormat="false" ht="12.75" hidden="false" customHeight="true" outlineLevel="0" collapsed="false">
      <c r="A49" s="2330" t="s">
        <v>2012</v>
      </c>
      <c r="B49" s="679" t="s">
        <v>2013</v>
      </c>
      <c r="C49" s="679" t="s">
        <v>2041</v>
      </c>
      <c r="D49" s="2331" t="s">
        <v>2056</v>
      </c>
      <c r="E49" s="2331"/>
    </row>
    <row r="50" customFormat="false" ht="12.75" hidden="false" customHeight="true" outlineLevel="0" collapsed="false">
      <c r="A50" s="2330" t="s">
        <v>2012</v>
      </c>
      <c r="B50" s="679" t="s">
        <v>2013</v>
      </c>
      <c r="C50" s="679" t="s">
        <v>2042</v>
      </c>
      <c r="D50" s="2331" t="s">
        <v>2056</v>
      </c>
      <c r="E50" s="2331"/>
    </row>
    <row r="51" customFormat="false" ht="12.75" hidden="false" customHeight="true" outlineLevel="0" collapsed="false">
      <c r="A51" s="2330" t="s">
        <v>2012</v>
      </c>
      <c r="B51" s="679" t="s">
        <v>2013</v>
      </c>
      <c r="C51" s="679" t="s">
        <v>2043</v>
      </c>
      <c r="D51" s="2331" t="s">
        <v>2056</v>
      </c>
      <c r="E51" s="2331"/>
    </row>
    <row r="52" customFormat="false" ht="12.75" hidden="false" customHeight="true" outlineLevel="0" collapsed="false">
      <c r="A52" s="2330" t="s">
        <v>2012</v>
      </c>
      <c r="B52" s="679" t="s">
        <v>2013</v>
      </c>
      <c r="C52" s="679" t="s">
        <v>2041</v>
      </c>
      <c r="D52" s="2331" t="s">
        <v>2056</v>
      </c>
      <c r="E52" s="2331"/>
    </row>
    <row r="53" customFormat="false" ht="12.75" hidden="false" customHeight="true" outlineLevel="0" collapsed="false">
      <c r="A53" s="2330" t="s">
        <v>2012</v>
      </c>
      <c r="B53" s="679" t="s">
        <v>2013</v>
      </c>
      <c r="C53" s="679" t="s">
        <v>2042</v>
      </c>
      <c r="D53" s="2331" t="s">
        <v>2056</v>
      </c>
      <c r="E53" s="2331"/>
    </row>
    <row r="54" customFormat="false" ht="12.75" hidden="false" customHeight="true" outlineLevel="0" collapsed="false">
      <c r="A54" s="2330" t="s">
        <v>2012</v>
      </c>
      <c r="B54" s="679" t="s">
        <v>2013</v>
      </c>
      <c r="C54" s="679" t="s">
        <v>2043</v>
      </c>
      <c r="D54" s="2331" t="s">
        <v>2056</v>
      </c>
      <c r="E54" s="2331"/>
    </row>
    <row r="55" customFormat="false" ht="12.75" hidden="false" customHeight="true" outlineLevel="0" collapsed="false">
      <c r="A55" s="2330" t="s">
        <v>1803</v>
      </c>
      <c r="B55" s="679" t="s">
        <v>2057</v>
      </c>
      <c r="C55" s="679" t="s">
        <v>2058</v>
      </c>
      <c r="D55" s="2331" t="s">
        <v>2059</v>
      </c>
      <c r="E55" s="2331"/>
    </row>
    <row r="56" customFormat="false" ht="12.75" hidden="false" customHeight="true" outlineLevel="0" collapsed="false">
      <c r="A56" s="2330" t="s">
        <v>1803</v>
      </c>
      <c r="B56" s="679" t="s">
        <v>2057</v>
      </c>
      <c r="C56" s="679" t="s">
        <v>2060</v>
      </c>
      <c r="D56" s="2331" t="s">
        <v>2061</v>
      </c>
      <c r="E56" s="2331"/>
    </row>
    <row r="57" customFormat="false" ht="12.75" hidden="false" customHeight="true" outlineLevel="0" collapsed="false">
      <c r="A57" s="2330" t="s">
        <v>1803</v>
      </c>
      <c r="B57" s="679" t="s">
        <v>2057</v>
      </c>
      <c r="C57" s="679" t="s">
        <v>2062</v>
      </c>
      <c r="D57" s="2331" t="s">
        <v>2059</v>
      </c>
      <c r="E57" s="2331"/>
    </row>
    <row r="58" customFormat="false" ht="12.75" hidden="false" customHeight="true" outlineLevel="0" collapsed="false">
      <c r="A58" s="2330" t="s">
        <v>1803</v>
      </c>
      <c r="B58" s="679" t="s">
        <v>2057</v>
      </c>
      <c r="C58" s="679" t="s">
        <v>2063</v>
      </c>
      <c r="D58" s="2331" t="s">
        <v>2059</v>
      </c>
      <c r="E58" s="2331"/>
    </row>
    <row r="59" customFormat="false" ht="12.75" hidden="false" customHeight="true" outlineLevel="0" collapsed="false">
      <c r="A59" s="2330" t="s">
        <v>1803</v>
      </c>
      <c r="B59" s="679" t="s">
        <v>2057</v>
      </c>
      <c r="C59" s="679" t="s">
        <v>2064</v>
      </c>
      <c r="D59" s="2331" t="s">
        <v>2059</v>
      </c>
      <c r="E59" s="2331"/>
    </row>
    <row r="60" customFormat="false" ht="12.75" hidden="false" customHeight="true" outlineLevel="0" collapsed="false">
      <c r="A60" s="2330" t="s">
        <v>1803</v>
      </c>
      <c r="B60" s="679" t="s">
        <v>2057</v>
      </c>
      <c r="C60" s="679" t="s">
        <v>2064</v>
      </c>
      <c r="D60" s="2331"/>
      <c r="E60" s="2331"/>
    </row>
    <row r="61" customFormat="false" ht="12.75" hidden="false" customHeight="true" outlineLevel="0" collapsed="false">
      <c r="A61" s="2330" t="s">
        <v>1803</v>
      </c>
      <c r="B61" s="679" t="s">
        <v>2057</v>
      </c>
      <c r="C61" s="679" t="s">
        <v>2065</v>
      </c>
      <c r="D61" s="2331" t="s">
        <v>2059</v>
      </c>
      <c r="E61" s="2331"/>
    </row>
    <row r="62" customFormat="false" ht="12.75" hidden="false" customHeight="true" outlineLevel="0" collapsed="false">
      <c r="A62" s="2330" t="s">
        <v>1803</v>
      </c>
      <c r="B62" s="679" t="s">
        <v>2066</v>
      </c>
      <c r="C62" s="679" t="s">
        <v>2067</v>
      </c>
      <c r="D62" s="2331" t="s">
        <v>2059</v>
      </c>
      <c r="E62" s="2331"/>
    </row>
    <row r="63" customFormat="false" ht="12.75" hidden="false" customHeight="true" outlineLevel="0" collapsed="false">
      <c r="A63" s="2330" t="s">
        <v>1803</v>
      </c>
      <c r="B63" s="679" t="s">
        <v>2066</v>
      </c>
      <c r="C63" s="679" t="s">
        <v>2067</v>
      </c>
      <c r="D63" s="2331" t="s">
        <v>2059</v>
      </c>
      <c r="E63" s="2331"/>
    </row>
    <row r="64" customFormat="false" ht="12.75" hidden="false" customHeight="true" outlineLevel="0" collapsed="false">
      <c r="A64" s="2330" t="s">
        <v>1803</v>
      </c>
      <c r="B64" s="679" t="s">
        <v>2066</v>
      </c>
      <c r="C64" s="679" t="s">
        <v>2068</v>
      </c>
      <c r="D64" s="2331" t="s">
        <v>2059</v>
      </c>
      <c r="E64" s="2331"/>
    </row>
    <row r="65" customFormat="false" ht="12.75" hidden="false" customHeight="true" outlineLevel="0" collapsed="false">
      <c r="A65" s="2330" t="s">
        <v>1803</v>
      </c>
      <c r="B65" s="679" t="s">
        <v>2066</v>
      </c>
      <c r="C65" s="679" t="s">
        <v>2069</v>
      </c>
      <c r="D65" s="2331" t="s">
        <v>2059</v>
      </c>
      <c r="E65" s="2331"/>
    </row>
    <row r="66" customFormat="false" ht="12.75" hidden="false" customHeight="true" outlineLevel="0" collapsed="false">
      <c r="A66" s="2330" t="s">
        <v>1803</v>
      </c>
      <c r="B66" s="679" t="s">
        <v>2066</v>
      </c>
      <c r="C66" s="679" t="s">
        <v>2070</v>
      </c>
      <c r="D66" s="2331" t="s">
        <v>2059</v>
      </c>
      <c r="E66" s="2331"/>
    </row>
    <row r="67" customFormat="false" ht="12.75" hidden="false" customHeight="true" outlineLevel="0" collapsed="false">
      <c r="A67" s="2330" t="s">
        <v>1803</v>
      </c>
      <c r="B67" s="679" t="s">
        <v>2066</v>
      </c>
      <c r="C67" s="679" t="s">
        <v>2071</v>
      </c>
      <c r="D67" s="2331" t="s">
        <v>2059</v>
      </c>
      <c r="E67" s="2331"/>
    </row>
    <row r="68" customFormat="false" ht="12.75" hidden="false" customHeight="true" outlineLevel="0" collapsed="false">
      <c r="A68" s="2330" t="s">
        <v>1803</v>
      </c>
      <c r="B68" s="679" t="s">
        <v>2066</v>
      </c>
      <c r="C68" s="679" t="s">
        <v>2072</v>
      </c>
      <c r="D68" s="2331" t="s">
        <v>2059</v>
      </c>
      <c r="E68" s="2331"/>
    </row>
    <row r="69" customFormat="false" ht="12.75" hidden="false" customHeight="true" outlineLevel="0" collapsed="false">
      <c r="A69" s="2330" t="s">
        <v>1803</v>
      </c>
      <c r="B69" s="679" t="s">
        <v>2066</v>
      </c>
      <c r="C69" s="679" t="s">
        <v>2073</v>
      </c>
      <c r="D69" s="2331" t="s">
        <v>2059</v>
      </c>
      <c r="E69" s="2331"/>
    </row>
    <row r="70" customFormat="false" ht="12.75" hidden="false" customHeight="true" outlineLevel="0" collapsed="false">
      <c r="A70" s="2330" t="s">
        <v>1803</v>
      </c>
      <c r="B70" s="679" t="s">
        <v>2066</v>
      </c>
      <c r="C70" s="679" t="s">
        <v>2074</v>
      </c>
      <c r="D70" s="2331" t="s">
        <v>2059</v>
      </c>
      <c r="E70" s="2331"/>
    </row>
    <row r="71" customFormat="false" ht="12.75" hidden="false" customHeight="true" outlineLevel="0" collapsed="false">
      <c r="A71" s="2330" t="s">
        <v>1803</v>
      </c>
      <c r="B71" s="679" t="s">
        <v>2066</v>
      </c>
      <c r="C71" s="679" t="s">
        <v>2075</v>
      </c>
      <c r="D71" s="2331" t="s">
        <v>2059</v>
      </c>
      <c r="E71" s="2331"/>
    </row>
    <row r="72" customFormat="false" ht="12.75" hidden="false" customHeight="true" outlineLevel="0" collapsed="false">
      <c r="A72" s="2330" t="s">
        <v>1803</v>
      </c>
      <c r="B72" s="679" t="s">
        <v>2066</v>
      </c>
      <c r="C72" s="679" t="s">
        <v>2076</v>
      </c>
      <c r="D72" s="2331" t="s">
        <v>2059</v>
      </c>
      <c r="E72" s="2331"/>
    </row>
    <row r="73" customFormat="false" ht="12.75" hidden="false" customHeight="true" outlineLevel="0" collapsed="false">
      <c r="A73" s="2330" t="s">
        <v>1803</v>
      </c>
      <c r="B73" s="679" t="s">
        <v>2066</v>
      </c>
      <c r="C73" s="679" t="s">
        <v>2077</v>
      </c>
      <c r="D73" s="2331" t="s">
        <v>2059</v>
      </c>
      <c r="E73" s="2331"/>
    </row>
    <row r="74" customFormat="false" ht="12.75" hidden="false" customHeight="true" outlineLevel="0" collapsed="false">
      <c r="A74" s="2330" t="s">
        <v>1803</v>
      </c>
      <c r="B74" s="679" t="s">
        <v>2066</v>
      </c>
      <c r="C74" s="679" t="s">
        <v>2078</v>
      </c>
      <c r="D74" s="2331" t="s">
        <v>2059</v>
      </c>
      <c r="E74" s="2331"/>
    </row>
    <row r="75" customFormat="false" ht="12.75" hidden="false" customHeight="true" outlineLevel="0" collapsed="false">
      <c r="A75" s="2330" t="s">
        <v>1803</v>
      </c>
      <c r="B75" s="679" t="s">
        <v>2066</v>
      </c>
      <c r="C75" s="679" t="s">
        <v>2078</v>
      </c>
      <c r="D75" s="2331" t="s">
        <v>2059</v>
      </c>
      <c r="E75" s="2331"/>
    </row>
    <row r="76" customFormat="false" ht="12.75" hidden="false" customHeight="true" outlineLevel="0" collapsed="false">
      <c r="A76" s="2330" t="s">
        <v>1803</v>
      </c>
      <c r="B76" s="679" t="s">
        <v>2066</v>
      </c>
      <c r="C76" s="679" t="s">
        <v>2079</v>
      </c>
      <c r="D76" s="2331" t="s">
        <v>2059</v>
      </c>
      <c r="E76" s="2331"/>
    </row>
    <row r="77" customFormat="false" ht="12.75" hidden="false" customHeight="true" outlineLevel="0" collapsed="false">
      <c r="A77" s="2330" t="s">
        <v>1803</v>
      </c>
      <c r="B77" s="679" t="s">
        <v>2066</v>
      </c>
      <c r="C77" s="679" t="s">
        <v>2080</v>
      </c>
      <c r="D77" s="2331" t="s">
        <v>2059</v>
      </c>
      <c r="E77" s="2331"/>
    </row>
    <row r="78" customFormat="false" ht="12.75" hidden="false" customHeight="true" outlineLevel="0" collapsed="false">
      <c r="A78" s="2330" t="s">
        <v>1803</v>
      </c>
      <c r="B78" s="679" t="s">
        <v>2081</v>
      </c>
      <c r="C78" s="679" t="s">
        <v>2082</v>
      </c>
      <c r="D78" s="2331"/>
      <c r="E78" s="2331"/>
    </row>
    <row r="79" customFormat="false" ht="12.75" hidden="false" customHeight="true" outlineLevel="0" collapsed="false">
      <c r="A79" s="2330" t="s">
        <v>1803</v>
      </c>
      <c r="B79" s="679" t="s">
        <v>2081</v>
      </c>
      <c r="C79" s="679" t="s">
        <v>2083</v>
      </c>
      <c r="D79" s="2331"/>
      <c r="E79" s="2331"/>
    </row>
    <row r="80" customFormat="false" ht="12.75" hidden="false" customHeight="true" outlineLevel="0" collapsed="false">
      <c r="A80" s="2330" t="s">
        <v>1803</v>
      </c>
      <c r="B80" s="679" t="s">
        <v>2081</v>
      </c>
      <c r="C80" s="679" t="s">
        <v>2084</v>
      </c>
      <c r="D80" s="2331" t="s">
        <v>2085</v>
      </c>
      <c r="E80" s="2331"/>
    </row>
    <row r="81" customFormat="false" ht="12.75" hidden="false" customHeight="true" outlineLevel="0" collapsed="false">
      <c r="A81" s="2330" t="s">
        <v>1803</v>
      </c>
      <c r="B81" s="679" t="s">
        <v>2013</v>
      </c>
      <c r="C81" s="679" t="s">
        <v>2016</v>
      </c>
      <c r="D81" s="2331" t="s">
        <v>2028</v>
      </c>
      <c r="E81" s="2331"/>
    </row>
    <row r="82" customFormat="false" ht="12.75" hidden="false" customHeight="true" outlineLevel="0" collapsed="false">
      <c r="A82" s="2330" t="s">
        <v>1803</v>
      </c>
      <c r="B82" s="679" t="s">
        <v>2013</v>
      </c>
      <c r="C82" s="679" t="s">
        <v>2016</v>
      </c>
      <c r="D82" s="2331" t="s">
        <v>2028</v>
      </c>
      <c r="E82" s="2331"/>
    </row>
    <row r="83" customFormat="false" ht="12.75" hidden="false" customHeight="true" outlineLevel="0" collapsed="false">
      <c r="A83" s="2330" t="s">
        <v>1803</v>
      </c>
      <c r="B83" s="679" t="s">
        <v>2013</v>
      </c>
      <c r="C83" s="679" t="s">
        <v>2086</v>
      </c>
      <c r="D83" s="2331" t="s">
        <v>2028</v>
      </c>
      <c r="E83" s="2331"/>
    </row>
    <row r="84" customFormat="false" ht="12.75" hidden="false" customHeight="true" outlineLevel="0" collapsed="false">
      <c r="A84" s="2330" t="s">
        <v>1803</v>
      </c>
      <c r="B84" s="679" t="s">
        <v>2013</v>
      </c>
      <c r="C84" s="679" t="s">
        <v>2087</v>
      </c>
      <c r="D84" s="2331" t="s">
        <v>2028</v>
      </c>
      <c r="E84" s="2331"/>
    </row>
    <row r="85" customFormat="false" ht="12.75" hidden="false" customHeight="true" outlineLevel="0" collapsed="false">
      <c r="A85" s="2330" t="s">
        <v>1803</v>
      </c>
      <c r="B85" s="679" t="s">
        <v>2013</v>
      </c>
      <c r="C85" s="679" t="s">
        <v>2022</v>
      </c>
      <c r="D85" s="2331" t="s">
        <v>2028</v>
      </c>
      <c r="E85" s="2331"/>
    </row>
    <row r="86" customFormat="false" ht="12.75" hidden="false" customHeight="true" outlineLevel="0" collapsed="false">
      <c r="A86" s="2330" t="s">
        <v>1803</v>
      </c>
      <c r="B86" s="679" t="s">
        <v>2013</v>
      </c>
      <c r="C86" s="679" t="s">
        <v>2022</v>
      </c>
      <c r="D86" s="2331" t="s">
        <v>2028</v>
      </c>
      <c r="E86" s="2331"/>
    </row>
    <row r="87" customFormat="false" ht="12.75" hidden="false" customHeight="true" outlineLevel="0" collapsed="false">
      <c r="A87" s="2330" t="s">
        <v>1803</v>
      </c>
      <c r="B87" s="679" t="s">
        <v>2013</v>
      </c>
      <c r="C87" s="679" t="s">
        <v>2088</v>
      </c>
      <c r="D87" s="2331" t="s">
        <v>2028</v>
      </c>
      <c r="E87" s="2331"/>
    </row>
    <row r="88" customFormat="false" ht="12.75" hidden="false" customHeight="true" outlineLevel="0" collapsed="false">
      <c r="A88" s="2330" t="s">
        <v>1803</v>
      </c>
      <c r="B88" s="679" t="s">
        <v>2013</v>
      </c>
      <c r="C88" s="679" t="s">
        <v>2089</v>
      </c>
      <c r="D88" s="2331" t="s">
        <v>2028</v>
      </c>
      <c r="E88" s="2331"/>
    </row>
    <row r="89" customFormat="false" ht="12.75" hidden="false" customHeight="true" outlineLevel="0" collapsed="false">
      <c r="A89" s="2330" t="s">
        <v>1803</v>
      </c>
      <c r="B89" s="679" t="s">
        <v>2013</v>
      </c>
      <c r="C89" s="679" t="s">
        <v>2090</v>
      </c>
      <c r="D89" s="2331" t="s">
        <v>2028</v>
      </c>
      <c r="E89" s="2331"/>
    </row>
    <row r="90" customFormat="false" ht="12.75" hidden="false" customHeight="true" outlineLevel="0" collapsed="false">
      <c r="A90" s="2330" t="s">
        <v>1803</v>
      </c>
      <c r="B90" s="679" t="s">
        <v>2013</v>
      </c>
      <c r="C90" s="679" t="s">
        <v>2090</v>
      </c>
      <c r="D90" s="2331" t="s">
        <v>2028</v>
      </c>
      <c r="E90" s="2331"/>
    </row>
    <row r="91" customFormat="false" ht="12.75" hidden="false" customHeight="true" outlineLevel="0" collapsed="false">
      <c r="A91" s="2330" t="s">
        <v>1803</v>
      </c>
      <c r="B91" s="679" t="s">
        <v>2013</v>
      </c>
      <c r="C91" s="679" t="s">
        <v>2091</v>
      </c>
      <c r="D91" s="2331" t="s">
        <v>2028</v>
      </c>
      <c r="E91" s="2331"/>
    </row>
    <row r="92" customFormat="false" ht="12.75" hidden="false" customHeight="true" outlineLevel="0" collapsed="false">
      <c r="A92" s="2330" t="s">
        <v>1803</v>
      </c>
      <c r="B92" s="679" t="s">
        <v>2013</v>
      </c>
      <c r="C92" s="679" t="s">
        <v>2092</v>
      </c>
      <c r="D92" s="2331" t="s">
        <v>2028</v>
      </c>
      <c r="E92" s="2331"/>
    </row>
    <row r="93" customFormat="false" ht="12.75" hidden="false" customHeight="true" outlineLevel="0" collapsed="false">
      <c r="A93" s="2330" t="s">
        <v>1803</v>
      </c>
      <c r="B93" s="679" t="s">
        <v>2013</v>
      </c>
      <c r="C93" s="679" t="s">
        <v>2093</v>
      </c>
      <c r="D93" s="2331"/>
      <c r="E93" s="2331"/>
    </row>
    <row r="94" customFormat="false" ht="12.75" hidden="false" customHeight="true" outlineLevel="0" collapsed="false">
      <c r="A94" s="2330" t="s">
        <v>1803</v>
      </c>
      <c r="B94" s="679" t="s">
        <v>2013</v>
      </c>
      <c r="C94" s="679" t="s">
        <v>2094</v>
      </c>
      <c r="D94" s="2331"/>
      <c r="E94" s="2331"/>
    </row>
    <row r="95" customFormat="false" ht="12.75" hidden="false" customHeight="true" outlineLevel="0" collapsed="false">
      <c r="A95" s="2330" t="s">
        <v>1803</v>
      </c>
      <c r="B95" s="679" t="s">
        <v>2013</v>
      </c>
      <c r="C95" s="679" t="s">
        <v>2095</v>
      </c>
      <c r="D95" s="2331"/>
      <c r="E95" s="2331"/>
    </row>
    <row r="96" customFormat="false" ht="12.75" hidden="false" customHeight="true" outlineLevel="0" collapsed="false">
      <c r="A96" s="2330" t="s">
        <v>1803</v>
      </c>
      <c r="B96" s="679" t="s">
        <v>2013</v>
      </c>
      <c r="C96" s="679" t="s">
        <v>2096</v>
      </c>
      <c r="D96" s="2331" t="s">
        <v>2097</v>
      </c>
      <c r="E96" s="2331"/>
    </row>
    <row r="97" customFormat="false" ht="12.75" hidden="false" customHeight="true" outlineLevel="0" collapsed="false">
      <c r="A97" s="2330" t="s">
        <v>1803</v>
      </c>
      <c r="B97" s="679" t="s">
        <v>2013</v>
      </c>
      <c r="C97" s="679" t="s">
        <v>2098</v>
      </c>
      <c r="D97" s="2331" t="s">
        <v>2099</v>
      </c>
      <c r="E97" s="2331"/>
    </row>
    <row r="98" customFormat="false" ht="12.75" hidden="false" customHeight="true" outlineLevel="0" collapsed="false">
      <c r="A98" s="2330" t="s">
        <v>1803</v>
      </c>
      <c r="B98" s="679" t="s">
        <v>2013</v>
      </c>
      <c r="C98" s="679" t="s">
        <v>2100</v>
      </c>
      <c r="D98" s="2331" t="s">
        <v>2101</v>
      </c>
      <c r="E98" s="2331"/>
    </row>
    <row r="99" customFormat="false" ht="12.75" hidden="false" customHeight="true" outlineLevel="0" collapsed="false">
      <c r="A99" s="2330" t="s">
        <v>1803</v>
      </c>
      <c r="B99" s="679" t="s">
        <v>2102</v>
      </c>
      <c r="C99" s="679" t="s">
        <v>2103</v>
      </c>
      <c r="D99" s="2331"/>
      <c r="E99" s="2331"/>
    </row>
    <row r="100" customFormat="false" ht="12.75" hidden="false" customHeight="true" outlineLevel="0" collapsed="false">
      <c r="A100" s="2330" t="s">
        <v>1803</v>
      </c>
      <c r="B100" s="679" t="s">
        <v>2102</v>
      </c>
      <c r="C100" s="679" t="s">
        <v>2104</v>
      </c>
      <c r="D100" s="2331"/>
      <c r="E100" s="2331"/>
    </row>
    <row r="101" customFormat="false" ht="12.75" hidden="false" customHeight="true" outlineLevel="0" collapsed="false">
      <c r="A101" s="2330" t="s">
        <v>1803</v>
      </c>
      <c r="B101" s="679" t="s">
        <v>2102</v>
      </c>
      <c r="C101" s="679" t="s">
        <v>2104</v>
      </c>
      <c r="D101" s="2331"/>
      <c r="E101" s="2331"/>
    </row>
    <row r="102" customFormat="false" ht="12.75" hidden="false" customHeight="true" outlineLevel="0" collapsed="false">
      <c r="A102" s="2330" t="s">
        <v>1803</v>
      </c>
      <c r="B102" s="679" t="s">
        <v>2102</v>
      </c>
      <c r="C102" s="679" t="s">
        <v>2105</v>
      </c>
      <c r="D102" s="2331"/>
      <c r="E102" s="2331"/>
    </row>
    <row r="103" customFormat="false" ht="12.75" hidden="false" customHeight="true" outlineLevel="0" collapsed="false">
      <c r="A103" s="2330" t="s">
        <v>1803</v>
      </c>
      <c r="B103" s="679" t="s">
        <v>2102</v>
      </c>
      <c r="C103" s="679" t="s">
        <v>2106</v>
      </c>
      <c r="D103" s="2331"/>
      <c r="E103" s="2331"/>
    </row>
    <row r="104" customFormat="false" ht="12.75" hidden="false" customHeight="true" outlineLevel="0" collapsed="false">
      <c r="A104" s="2330" t="s">
        <v>1803</v>
      </c>
      <c r="B104" s="679" t="s">
        <v>2102</v>
      </c>
      <c r="C104" s="679" t="s">
        <v>2106</v>
      </c>
      <c r="D104" s="2331"/>
      <c r="E104" s="2331"/>
    </row>
    <row r="105" customFormat="false" ht="12.75" hidden="false" customHeight="true" outlineLevel="0" collapsed="false">
      <c r="A105" s="2330" t="s">
        <v>1803</v>
      </c>
      <c r="B105" s="679" t="s">
        <v>2102</v>
      </c>
      <c r="C105" s="679" t="s">
        <v>2107</v>
      </c>
      <c r="D105" s="2331" t="s">
        <v>2108</v>
      </c>
      <c r="E105" s="2331"/>
    </row>
    <row r="106" customFormat="false" ht="12.75" hidden="false" customHeight="true" outlineLevel="0" collapsed="false">
      <c r="A106" s="2330" t="s">
        <v>1795</v>
      </c>
      <c r="B106" s="679" t="s">
        <v>2057</v>
      </c>
      <c r="C106" s="679" t="s">
        <v>2058</v>
      </c>
      <c r="D106" s="2331" t="s">
        <v>2109</v>
      </c>
      <c r="E106" s="2331"/>
    </row>
    <row r="107" customFormat="false" ht="12.75" hidden="false" customHeight="true" outlineLevel="0" collapsed="false">
      <c r="A107" s="2330" t="s">
        <v>1795</v>
      </c>
      <c r="B107" s="679" t="s">
        <v>2057</v>
      </c>
      <c r="C107" s="679" t="s">
        <v>2060</v>
      </c>
      <c r="D107" s="2331" t="s">
        <v>2109</v>
      </c>
      <c r="E107" s="2331"/>
    </row>
    <row r="108" customFormat="false" ht="12.75" hidden="false" customHeight="true" outlineLevel="0" collapsed="false">
      <c r="A108" s="2330" t="s">
        <v>1795</v>
      </c>
      <c r="B108" s="679" t="s">
        <v>2057</v>
      </c>
      <c r="C108" s="679" t="s">
        <v>2062</v>
      </c>
      <c r="D108" s="2331" t="s">
        <v>2109</v>
      </c>
      <c r="E108" s="2331"/>
    </row>
    <row r="109" customFormat="false" ht="12.75" hidden="false" customHeight="true" outlineLevel="0" collapsed="false">
      <c r="A109" s="2330" t="s">
        <v>1795</v>
      </c>
      <c r="B109" s="679" t="s">
        <v>2057</v>
      </c>
      <c r="C109" s="679" t="s">
        <v>2063</v>
      </c>
      <c r="D109" s="2331" t="s">
        <v>2109</v>
      </c>
      <c r="E109" s="2331"/>
    </row>
    <row r="110" customFormat="false" ht="12.75" hidden="false" customHeight="true" outlineLevel="0" collapsed="false">
      <c r="A110" s="2330" t="s">
        <v>1795</v>
      </c>
      <c r="B110" s="679" t="s">
        <v>2057</v>
      </c>
      <c r="C110" s="679" t="s">
        <v>2064</v>
      </c>
      <c r="D110" s="2331" t="s">
        <v>2059</v>
      </c>
      <c r="E110" s="2331"/>
    </row>
    <row r="111" customFormat="false" ht="12.75" hidden="false" customHeight="true" outlineLevel="0" collapsed="false">
      <c r="A111" s="2330" t="s">
        <v>1795</v>
      </c>
      <c r="B111" s="679" t="s">
        <v>2057</v>
      </c>
      <c r="C111" s="679" t="s">
        <v>2110</v>
      </c>
      <c r="D111" s="2331" t="s">
        <v>2059</v>
      </c>
      <c r="E111" s="2331"/>
    </row>
    <row r="112" customFormat="false" ht="12.75" hidden="false" customHeight="true" outlineLevel="0" collapsed="false">
      <c r="A112" s="2330" t="s">
        <v>1795</v>
      </c>
      <c r="B112" s="679" t="s">
        <v>2057</v>
      </c>
      <c r="C112" s="679" t="s">
        <v>2065</v>
      </c>
      <c r="D112" s="2331" t="s">
        <v>2059</v>
      </c>
      <c r="E112" s="2331"/>
    </row>
    <row r="113" customFormat="false" ht="12.75" hidden="false" customHeight="true" outlineLevel="0" collapsed="false">
      <c r="A113" s="2330" t="s">
        <v>1795</v>
      </c>
      <c r="B113" s="679" t="s">
        <v>2066</v>
      </c>
      <c r="C113" s="679" t="s">
        <v>2111</v>
      </c>
      <c r="D113" s="2331" t="s">
        <v>2059</v>
      </c>
      <c r="E113" s="2331"/>
    </row>
    <row r="114" customFormat="false" ht="12.75" hidden="false" customHeight="true" outlineLevel="0" collapsed="false">
      <c r="A114" s="2330" t="s">
        <v>1795</v>
      </c>
      <c r="B114" s="679" t="s">
        <v>2066</v>
      </c>
      <c r="C114" s="679" t="s">
        <v>2112</v>
      </c>
      <c r="D114" s="2331" t="s">
        <v>2059</v>
      </c>
      <c r="E114" s="2331"/>
    </row>
    <row r="115" customFormat="false" ht="12.75" hidden="false" customHeight="true" outlineLevel="0" collapsed="false">
      <c r="A115" s="2330" t="s">
        <v>1795</v>
      </c>
      <c r="B115" s="679" t="s">
        <v>2066</v>
      </c>
      <c r="C115" s="679" t="s">
        <v>2113</v>
      </c>
      <c r="D115" s="2331" t="s">
        <v>2059</v>
      </c>
      <c r="E115" s="2331"/>
    </row>
    <row r="116" customFormat="false" ht="12.75" hidden="false" customHeight="true" outlineLevel="0" collapsed="false">
      <c r="A116" s="2330" t="s">
        <v>1795</v>
      </c>
      <c r="B116" s="679" t="s">
        <v>2066</v>
      </c>
      <c r="C116" s="679" t="s">
        <v>2114</v>
      </c>
      <c r="D116" s="2331" t="s">
        <v>2059</v>
      </c>
      <c r="E116" s="2331"/>
    </row>
    <row r="117" customFormat="false" ht="12.75" hidden="false" customHeight="true" outlineLevel="0" collapsed="false">
      <c r="A117" s="2330" t="s">
        <v>1795</v>
      </c>
      <c r="B117" s="679" t="s">
        <v>2066</v>
      </c>
      <c r="C117" s="679" t="s">
        <v>2115</v>
      </c>
      <c r="D117" s="2331" t="s">
        <v>2059</v>
      </c>
      <c r="E117" s="2331"/>
    </row>
    <row r="118" customFormat="false" ht="12.75" hidden="false" customHeight="true" outlineLevel="0" collapsed="false">
      <c r="A118" s="2330" t="s">
        <v>1795</v>
      </c>
      <c r="B118" s="679" t="s">
        <v>2066</v>
      </c>
      <c r="C118" s="679" t="s">
        <v>2116</v>
      </c>
      <c r="D118" s="2331" t="s">
        <v>2059</v>
      </c>
      <c r="E118" s="2331"/>
    </row>
    <row r="119" customFormat="false" ht="12.75" hidden="false" customHeight="true" outlineLevel="0" collapsed="false">
      <c r="A119" s="2330" t="s">
        <v>1795</v>
      </c>
      <c r="B119" s="679" t="s">
        <v>2066</v>
      </c>
      <c r="C119" s="679" t="s">
        <v>2116</v>
      </c>
      <c r="D119" s="2331" t="s">
        <v>2059</v>
      </c>
      <c r="E119" s="2331"/>
    </row>
    <row r="120" customFormat="false" ht="12.75" hidden="false" customHeight="true" outlineLevel="0" collapsed="false">
      <c r="A120" s="2330" t="s">
        <v>1795</v>
      </c>
      <c r="B120" s="679" t="s">
        <v>2066</v>
      </c>
      <c r="C120" s="679" t="s">
        <v>2117</v>
      </c>
      <c r="D120" s="2331" t="s">
        <v>2059</v>
      </c>
      <c r="E120" s="2331"/>
    </row>
    <row r="121" customFormat="false" ht="12.75" hidden="false" customHeight="true" outlineLevel="0" collapsed="false">
      <c r="A121" s="2330" t="s">
        <v>1795</v>
      </c>
      <c r="B121" s="679" t="s">
        <v>2066</v>
      </c>
      <c r="C121" s="679" t="s">
        <v>2117</v>
      </c>
      <c r="D121" s="2331" t="s">
        <v>2059</v>
      </c>
      <c r="E121" s="2331"/>
    </row>
    <row r="122" customFormat="false" ht="12.75" hidden="false" customHeight="true" outlineLevel="0" collapsed="false">
      <c r="A122" s="2330" t="s">
        <v>1795</v>
      </c>
      <c r="B122" s="679" t="s">
        <v>2066</v>
      </c>
      <c r="C122" s="679" t="s">
        <v>2118</v>
      </c>
      <c r="D122" s="2331" t="s">
        <v>2059</v>
      </c>
      <c r="E122" s="2331"/>
    </row>
    <row r="123" customFormat="false" ht="12.75" hidden="false" customHeight="true" outlineLevel="0" collapsed="false">
      <c r="A123" s="2330" t="s">
        <v>1795</v>
      </c>
      <c r="B123" s="679" t="s">
        <v>2066</v>
      </c>
      <c r="C123" s="679" t="s">
        <v>2067</v>
      </c>
      <c r="D123" s="2331" t="s">
        <v>2059</v>
      </c>
      <c r="E123" s="2331"/>
    </row>
    <row r="124" customFormat="false" ht="12.75" hidden="false" customHeight="true" outlineLevel="0" collapsed="false">
      <c r="A124" s="2330" t="s">
        <v>1795</v>
      </c>
      <c r="B124" s="679" t="s">
        <v>2066</v>
      </c>
      <c r="C124" s="679" t="s">
        <v>2119</v>
      </c>
      <c r="D124" s="2331"/>
      <c r="E124" s="2331"/>
    </row>
    <row r="125" customFormat="false" ht="12.75" hidden="false" customHeight="true" outlineLevel="0" collapsed="false">
      <c r="A125" s="2330" t="s">
        <v>1795</v>
      </c>
      <c r="B125" s="679" t="s">
        <v>2066</v>
      </c>
      <c r="C125" s="679" t="s">
        <v>2068</v>
      </c>
      <c r="D125" s="2331" t="s">
        <v>2059</v>
      </c>
      <c r="E125" s="2331"/>
    </row>
    <row r="126" customFormat="false" ht="12.75" hidden="false" customHeight="true" outlineLevel="0" collapsed="false">
      <c r="A126" s="2330" t="s">
        <v>1795</v>
      </c>
      <c r="B126" s="679" t="s">
        <v>2066</v>
      </c>
      <c r="C126" s="679" t="s">
        <v>2120</v>
      </c>
      <c r="D126" s="2331" t="s">
        <v>2059</v>
      </c>
      <c r="E126" s="2331"/>
    </row>
    <row r="127" customFormat="false" ht="12.75" hidden="false" customHeight="true" outlineLevel="0" collapsed="false">
      <c r="A127" s="2330" t="s">
        <v>1795</v>
      </c>
      <c r="B127" s="679" t="s">
        <v>2066</v>
      </c>
      <c r="C127" s="679" t="s">
        <v>2070</v>
      </c>
      <c r="D127" s="2331" t="s">
        <v>2059</v>
      </c>
      <c r="E127" s="2331"/>
    </row>
    <row r="128" customFormat="false" ht="12.75" hidden="false" customHeight="true" outlineLevel="0" collapsed="false">
      <c r="A128" s="2330" t="s">
        <v>1795</v>
      </c>
      <c r="B128" s="679" t="s">
        <v>2066</v>
      </c>
      <c r="C128" s="679" t="s">
        <v>2121</v>
      </c>
      <c r="D128" s="2331" t="s">
        <v>2059</v>
      </c>
      <c r="E128" s="2331"/>
    </row>
    <row r="129" customFormat="false" ht="12.75" hidden="false" customHeight="true" outlineLevel="0" collapsed="false">
      <c r="A129" s="2330" t="s">
        <v>1795</v>
      </c>
      <c r="B129" s="679" t="s">
        <v>2066</v>
      </c>
      <c r="C129" s="679" t="s">
        <v>2074</v>
      </c>
      <c r="D129" s="2331" t="s">
        <v>2059</v>
      </c>
      <c r="E129" s="2331"/>
    </row>
    <row r="130" customFormat="false" ht="12.75" hidden="false" customHeight="true" outlineLevel="0" collapsed="false">
      <c r="A130" s="2330" t="s">
        <v>1795</v>
      </c>
      <c r="B130" s="679" t="s">
        <v>2066</v>
      </c>
      <c r="C130" s="679" t="s">
        <v>2075</v>
      </c>
      <c r="D130" s="2331" t="s">
        <v>2059</v>
      </c>
      <c r="E130" s="2331"/>
    </row>
    <row r="131" customFormat="false" ht="12.75" hidden="false" customHeight="true" outlineLevel="0" collapsed="false">
      <c r="A131" s="2330" t="s">
        <v>1795</v>
      </c>
      <c r="B131" s="679" t="s">
        <v>2066</v>
      </c>
      <c r="C131" s="679" t="s">
        <v>2076</v>
      </c>
      <c r="D131" s="2331" t="s">
        <v>2059</v>
      </c>
      <c r="E131" s="2331"/>
    </row>
    <row r="132" customFormat="false" ht="12.75" hidden="false" customHeight="true" outlineLevel="0" collapsed="false">
      <c r="A132" s="2330" t="s">
        <v>1795</v>
      </c>
      <c r="B132" s="679" t="s">
        <v>2066</v>
      </c>
      <c r="C132" s="679" t="s">
        <v>2077</v>
      </c>
      <c r="D132" s="2331" t="s">
        <v>2059</v>
      </c>
      <c r="E132" s="2331"/>
    </row>
    <row r="133" customFormat="false" ht="12.75" hidden="false" customHeight="true" outlineLevel="0" collapsed="false">
      <c r="A133" s="2330" t="s">
        <v>1795</v>
      </c>
      <c r="B133" s="679" t="s">
        <v>2066</v>
      </c>
      <c r="C133" s="679" t="s">
        <v>2078</v>
      </c>
      <c r="D133" s="2331" t="s">
        <v>2059</v>
      </c>
      <c r="E133" s="2331"/>
    </row>
    <row r="134" customFormat="false" ht="12.75" hidden="false" customHeight="true" outlineLevel="0" collapsed="false">
      <c r="A134" s="2330" t="s">
        <v>1795</v>
      </c>
      <c r="B134" s="679" t="s">
        <v>2066</v>
      </c>
      <c r="C134" s="679" t="s">
        <v>2122</v>
      </c>
      <c r="D134" s="2331" t="s">
        <v>2059</v>
      </c>
      <c r="E134" s="2331"/>
    </row>
    <row r="135" customFormat="false" ht="12.75" hidden="false" customHeight="true" outlineLevel="0" collapsed="false">
      <c r="A135" s="2330" t="s">
        <v>1795</v>
      </c>
      <c r="B135" s="679" t="s">
        <v>2066</v>
      </c>
      <c r="C135" s="679" t="s">
        <v>2079</v>
      </c>
      <c r="D135" s="2331" t="s">
        <v>2059</v>
      </c>
      <c r="E135" s="2331"/>
    </row>
    <row r="136" customFormat="false" ht="12.75" hidden="false" customHeight="true" outlineLevel="0" collapsed="false">
      <c r="A136" s="2330" t="s">
        <v>1795</v>
      </c>
      <c r="B136" s="679" t="s">
        <v>2066</v>
      </c>
      <c r="C136" s="679" t="s">
        <v>2123</v>
      </c>
      <c r="D136" s="2331"/>
      <c r="E136" s="2331"/>
    </row>
    <row r="137" customFormat="false" ht="12.75" hidden="false" customHeight="true" outlineLevel="0" collapsed="false">
      <c r="A137" s="2330" t="s">
        <v>1795</v>
      </c>
      <c r="B137" s="679" t="s">
        <v>2066</v>
      </c>
      <c r="C137" s="679" t="s">
        <v>2123</v>
      </c>
      <c r="D137" s="2331" t="s">
        <v>2059</v>
      </c>
      <c r="E137" s="2331"/>
    </row>
    <row r="138" customFormat="false" ht="12.75" hidden="false" customHeight="true" outlineLevel="0" collapsed="false">
      <c r="A138" s="2330" t="s">
        <v>1795</v>
      </c>
      <c r="B138" s="679" t="s">
        <v>2066</v>
      </c>
      <c r="C138" s="679" t="s">
        <v>2080</v>
      </c>
      <c r="D138" s="2331" t="s">
        <v>2059</v>
      </c>
      <c r="E138" s="2331"/>
    </row>
    <row r="139" customFormat="false" ht="12.75" hidden="false" customHeight="true" outlineLevel="0" collapsed="false">
      <c r="A139" s="2330" t="s">
        <v>1795</v>
      </c>
      <c r="B139" s="679" t="s">
        <v>2124</v>
      </c>
      <c r="C139" s="679" t="s">
        <v>2125</v>
      </c>
      <c r="D139" s="2331" t="s">
        <v>2126</v>
      </c>
      <c r="E139" s="2331"/>
    </row>
    <row r="140" customFormat="false" ht="12.75" hidden="false" customHeight="true" outlineLevel="0" collapsed="false">
      <c r="A140" s="2330" t="s">
        <v>1795</v>
      </c>
      <c r="B140" s="679" t="s">
        <v>2124</v>
      </c>
      <c r="C140" s="679" t="s">
        <v>2127</v>
      </c>
      <c r="D140" s="2331" t="s">
        <v>2128</v>
      </c>
      <c r="E140" s="2331"/>
    </row>
    <row r="141" customFormat="false" ht="12.75" hidden="false" customHeight="true" outlineLevel="0" collapsed="false">
      <c r="A141" s="2330" t="s">
        <v>1795</v>
      </c>
      <c r="B141" s="679" t="s">
        <v>2013</v>
      </c>
      <c r="C141" s="679" t="s">
        <v>2016</v>
      </c>
      <c r="D141" s="2331" t="s">
        <v>2028</v>
      </c>
      <c r="E141" s="2331"/>
    </row>
    <row r="142" customFormat="false" ht="12.75" hidden="false" customHeight="true" outlineLevel="0" collapsed="false">
      <c r="A142" s="2330" t="s">
        <v>1795</v>
      </c>
      <c r="B142" s="679" t="s">
        <v>2013</v>
      </c>
      <c r="C142" s="679" t="s">
        <v>2016</v>
      </c>
      <c r="D142" s="2331" t="s">
        <v>2028</v>
      </c>
      <c r="E142" s="2331"/>
    </row>
    <row r="143" customFormat="false" ht="12.75" hidden="false" customHeight="true" outlineLevel="0" collapsed="false">
      <c r="A143" s="2330" t="s">
        <v>1795</v>
      </c>
      <c r="B143" s="679" t="s">
        <v>2013</v>
      </c>
      <c r="C143" s="679" t="s">
        <v>2086</v>
      </c>
      <c r="D143" s="2331" t="s">
        <v>2028</v>
      </c>
      <c r="E143" s="2331"/>
    </row>
    <row r="144" customFormat="false" ht="12.75" hidden="false" customHeight="true" outlineLevel="0" collapsed="false">
      <c r="A144" s="2330" t="s">
        <v>1795</v>
      </c>
      <c r="B144" s="679" t="s">
        <v>2013</v>
      </c>
      <c r="C144" s="679" t="s">
        <v>2087</v>
      </c>
      <c r="D144" s="2331" t="s">
        <v>2028</v>
      </c>
      <c r="E144" s="2331"/>
    </row>
    <row r="145" customFormat="false" ht="12.75" hidden="false" customHeight="true" outlineLevel="0" collapsed="false">
      <c r="A145" s="2330" t="s">
        <v>1795</v>
      </c>
      <c r="B145" s="679" t="s">
        <v>2013</v>
      </c>
      <c r="C145" s="679" t="s">
        <v>2022</v>
      </c>
      <c r="D145" s="2331" t="s">
        <v>2028</v>
      </c>
      <c r="E145" s="2331"/>
    </row>
    <row r="146" customFormat="false" ht="12.75" hidden="false" customHeight="true" outlineLevel="0" collapsed="false">
      <c r="A146" s="2330" t="s">
        <v>1795</v>
      </c>
      <c r="B146" s="679" t="s">
        <v>2013</v>
      </c>
      <c r="C146" s="679" t="s">
        <v>2022</v>
      </c>
      <c r="D146" s="2331" t="s">
        <v>2028</v>
      </c>
      <c r="E146" s="2331"/>
    </row>
    <row r="147" customFormat="false" ht="12.75" hidden="false" customHeight="true" outlineLevel="0" collapsed="false">
      <c r="A147" s="2330" t="s">
        <v>1795</v>
      </c>
      <c r="B147" s="679" t="s">
        <v>2013</v>
      </c>
      <c r="C147" s="679" t="s">
        <v>2088</v>
      </c>
      <c r="D147" s="2331" t="s">
        <v>2028</v>
      </c>
      <c r="E147" s="2331"/>
    </row>
    <row r="148" customFormat="false" ht="12.75" hidden="false" customHeight="true" outlineLevel="0" collapsed="false">
      <c r="A148" s="2330" t="s">
        <v>1795</v>
      </c>
      <c r="B148" s="679" t="s">
        <v>2013</v>
      </c>
      <c r="C148" s="679" t="s">
        <v>2089</v>
      </c>
      <c r="D148" s="2331" t="s">
        <v>2028</v>
      </c>
      <c r="E148" s="2331"/>
    </row>
    <row r="149" customFormat="false" ht="12.75" hidden="false" customHeight="true" outlineLevel="0" collapsed="false">
      <c r="A149" s="2330" t="s">
        <v>1795</v>
      </c>
      <c r="B149" s="679" t="s">
        <v>2013</v>
      </c>
      <c r="C149" s="679" t="s">
        <v>2090</v>
      </c>
      <c r="D149" s="2331" t="s">
        <v>2028</v>
      </c>
      <c r="E149" s="2331"/>
    </row>
    <row r="150" customFormat="false" ht="12.75" hidden="false" customHeight="true" outlineLevel="0" collapsed="false">
      <c r="A150" s="2330" t="s">
        <v>1795</v>
      </c>
      <c r="B150" s="679" t="s">
        <v>2013</v>
      </c>
      <c r="C150" s="679" t="s">
        <v>2090</v>
      </c>
      <c r="D150" s="2331" t="s">
        <v>2028</v>
      </c>
      <c r="E150" s="2331"/>
    </row>
    <row r="151" customFormat="false" ht="12.75" hidden="false" customHeight="true" outlineLevel="0" collapsed="false">
      <c r="A151" s="2330" t="s">
        <v>1795</v>
      </c>
      <c r="B151" s="679" t="s">
        <v>2013</v>
      </c>
      <c r="C151" s="679" t="s">
        <v>2091</v>
      </c>
      <c r="D151" s="2331" t="s">
        <v>2028</v>
      </c>
      <c r="E151" s="2331"/>
    </row>
    <row r="152" customFormat="false" ht="12.75" hidden="false" customHeight="true" outlineLevel="0" collapsed="false">
      <c r="A152" s="2330" t="s">
        <v>1795</v>
      </c>
      <c r="B152" s="679" t="s">
        <v>2013</v>
      </c>
      <c r="C152" s="679" t="s">
        <v>2092</v>
      </c>
      <c r="D152" s="2331" t="s">
        <v>2028</v>
      </c>
      <c r="E152" s="2331"/>
    </row>
    <row r="153" customFormat="false" ht="12.75" hidden="false" customHeight="true" outlineLevel="0" collapsed="false">
      <c r="A153" s="2330" t="s">
        <v>1795</v>
      </c>
      <c r="B153" s="679" t="s">
        <v>2013</v>
      </c>
      <c r="C153" s="679" t="s">
        <v>2100</v>
      </c>
      <c r="D153" s="2331" t="s">
        <v>2101</v>
      </c>
      <c r="E153" s="2331"/>
    </row>
    <row r="154" customFormat="false" ht="12.75" hidden="false" customHeight="true" outlineLevel="0" collapsed="false">
      <c r="A154" s="2330" t="s">
        <v>1795</v>
      </c>
      <c r="B154" s="679" t="s">
        <v>2102</v>
      </c>
      <c r="C154" s="679" t="s">
        <v>2107</v>
      </c>
      <c r="D154" s="2331" t="s">
        <v>2108</v>
      </c>
      <c r="E154" s="2331"/>
    </row>
    <row r="155" customFormat="false" ht="12.75" hidden="false" customHeight="true" outlineLevel="0" collapsed="false">
      <c r="A155" s="2330" t="s">
        <v>1792</v>
      </c>
      <c r="B155" s="679" t="s">
        <v>2057</v>
      </c>
      <c r="C155" s="679" t="s">
        <v>2129</v>
      </c>
      <c r="D155" s="2331" t="s">
        <v>2059</v>
      </c>
      <c r="E155" s="2331"/>
    </row>
    <row r="156" customFormat="false" ht="12.75" hidden="false" customHeight="true" outlineLevel="0" collapsed="false">
      <c r="A156" s="2330" t="s">
        <v>1792</v>
      </c>
      <c r="B156" s="679" t="s">
        <v>2057</v>
      </c>
      <c r="C156" s="679" t="s">
        <v>2064</v>
      </c>
      <c r="D156" s="2331" t="s">
        <v>2059</v>
      </c>
      <c r="E156" s="2331"/>
    </row>
    <row r="157" customFormat="false" ht="12.75" hidden="false" customHeight="true" outlineLevel="0" collapsed="false">
      <c r="A157" s="2330" t="s">
        <v>1792</v>
      </c>
      <c r="B157" s="679" t="s">
        <v>2066</v>
      </c>
      <c r="C157" s="679" t="s">
        <v>2130</v>
      </c>
      <c r="D157" s="2331" t="s">
        <v>2059</v>
      </c>
      <c r="E157" s="2331"/>
    </row>
    <row r="158" customFormat="false" ht="12.75" hidden="false" customHeight="true" outlineLevel="0" collapsed="false">
      <c r="A158" s="2330" t="s">
        <v>1792</v>
      </c>
      <c r="B158" s="679" t="s">
        <v>2066</v>
      </c>
      <c r="C158" s="679" t="s">
        <v>2119</v>
      </c>
      <c r="D158" s="2331" t="s">
        <v>2059</v>
      </c>
      <c r="E158" s="2331"/>
    </row>
    <row r="159" customFormat="false" ht="12.75" hidden="false" customHeight="true" outlineLevel="0" collapsed="false">
      <c r="A159" s="2330" t="s">
        <v>1792</v>
      </c>
      <c r="B159" s="679" t="s">
        <v>2066</v>
      </c>
      <c r="C159" s="679" t="s">
        <v>2070</v>
      </c>
      <c r="D159" s="2331" t="s">
        <v>422</v>
      </c>
      <c r="E159" s="2331"/>
    </row>
    <row r="160" customFormat="false" ht="12.75" hidden="false" customHeight="true" outlineLevel="0" collapsed="false">
      <c r="A160" s="2330" t="s">
        <v>1792</v>
      </c>
      <c r="B160" s="679" t="s">
        <v>2066</v>
      </c>
      <c r="C160" s="679" t="s">
        <v>2123</v>
      </c>
      <c r="D160" s="2331" t="s">
        <v>422</v>
      </c>
      <c r="E160" s="2331"/>
    </row>
    <row r="161" customFormat="false" ht="12.75" hidden="false" customHeight="true" outlineLevel="0" collapsed="false">
      <c r="A161" s="2330" t="s">
        <v>1792</v>
      </c>
      <c r="B161" s="679" t="s">
        <v>2124</v>
      </c>
      <c r="C161" s="679" t="s">
        <v>2131</v>
      </c>
      <c r="D161" s="2331" t="s">
        <v>2132</v>
      </c>
      <c r="E161" s="2331"/>
    </row>
    <row r="162" customFormat="false" ht="12.75" hidden="false" customHeight="true" outlineLevel="0" collapsed="false">
      <c r="A162" s="2330" t="s">
        <v>1792</v>
      </c>
      <c r="B162" s="679" t="s">
        <v>2081</v>
      </c>
      <c r="C162" s="679" t="s">
        <v>2083</v>
      </c>
      <c r="D162" s="2331"/>
      <c r="E162" s="2331"/>
    </row>
    <row r="163" customFormat="false" ht="12.75" hidden="false" customHeight="true" outlineLevel="0" collapsed="false">
      <c r="A163" s="2330" t="s">
        <v>1792</v>
      </c>
      <c r="B163" s="679" t="s">
        <v>2081</v>
      </c>
      <c r="C163" s="679" t="s">
        <v>2084</v>
      </c>
      <c r="D163" s="2331" t="s">
        <v>2085</v>
      </c>
      <c r="E163" s="2331"/>
    </row>
    <row r="164" customFormat="false" ht="12.75" hidden="false" customHeight="true" outlineLevel="0" collapsed="false">
      <c r="A164" s="2330" t="s">
        <v>1792</v>
      </c>
      <c r="B164" s="679" t="s">
        <v>2013</v>
      </c>
      <c r="C164" s="679" t="s">
        <v>2016</v>
      </c>
      <c r="D164" s="2331" t="s">
        <v>2028</v>
      </c>
      <c r="E164" s="2331"/>
    </row>
    <row r="165" customFormat="false" ht="12.75" hidden="false" customHeight="true" outlineLevel="0" collapsed="false">
      <c r="A165" s="2330" t="s">
        <v>1792</v>
      </c>
      <c r="B165" s="679" t="s">
        <v>2013</v>
      </c>
      <c r="C165" s="679" t="s">
        <v>2016</v>
      </c>
      <c r="D165" s="2331" t="s">
        <v>2028</v>
      </c>
      <c r="E165" s="2331"/>
    </row>
    <row r="166" customFormat="false" ht="12.75" hidden="false" customHeight="true" outlineLevel="0" collapsed="false">
      <c r="A166" s="2330" t="s">
        <v>1792</v>
      </c>
      <c r="B166" s="679" t="s">
        <v>2013</v>
      </c>
      <c r="C166" s="679" t="s">
        <v>2086</v>
      </c>
      <c r="D166" s="2331" t="s">
        <v>2028</v>
      </c>
      <c r="E166" s="2331"/>
    </row>
    <row r="167" customFormat="false" ht="12.75" hidden="false" customHeight="true" outlineLevel="0" collapsed="false">
      <c r="A167" s="2330" t="s">
        <v>1792</v>
      </c>
      <c r="B167" s="679" t="s">
        <v>2013</v>
      </c>
      <c r="C167" s="679" t="s">
        <v>2087</v>
      </c>
      <c r="D167" s="2331" t="s">
        <v>2028</v>
      </c>
      <c r="E167" s="2331"/>
    </row>
    <row r="168" customFormat="false" ht="12.75" hidden="false" customHeight="true" outlineLevel="0" collapsed="false">
      <c r="A168" s="2330" t="s">
        <v>1792</v>
      </c>
      <c r="B168" s="679" t="s">
        <v>2013</v>
      </c>
      <c r="C168" s="679" t="s">
        <v>2133</v>
      </c>
      <c r="D168" s="2331" t="s">
        <v>2056</v>
      </c>
      <c r="E168" s="2331"/>
    </row>
    <row r="169" customFormat="false" ht="12.75" hidden="false" customHeight="true" outlineLevel="0" collapsed="false">
      <c r="A169" s="2330" t="s">
        <v>1792</v>
      </c>
      <c r="B169" s="679" t="s">
        <v>2013</v>
      </c>
      <c r="C169" s="679" t="s">
        <v>2022</v>
      </c>
      <c r="D169" s="2331" t="s">
        <v>2028</v>
      </c>
      <c r="E169" s="2331"/>
    </row>
    <row r="170" customFormat="false" ht="12.75" hidden="false" customHeight="true" outlineLevel="0" collapsed="false">
      <c r="A170" s="2330" t="s">
        <v>1792</v>
      </c>
      <c r="B170" s="679" t="s">
        <v>2013</v>
      </c>
      <c r="C170" s="679" t="s">
        <v>2022</v>
      </c>
      <c r="D170" s="2331" t="s">
        <v>2028</v>
      </c>
      <c r="E170" s="2331"/>
    </row>
    <row r="171" customFormat="false" ht="12.75" hidden="false" customHeight="true" outlineLevel="0" collapsed="false">
      <c r="A171" s="2330" t="s">
        <v>1792</v>
      </c>
      <c r="B171" s="679" t="s">
        <v>2013</v>
      </c>
      <c r="C171" s="679" t="s">
        <v>2088</v>
      </c>
      <c r="D171" s="2331" t="s">
        <v>2028</v>
      </c>
      <c r="E171" s="2331"/>
    </row>
    <row r="172" customFormat="false" ht="12.75" hidden="false" customHeight="true" outlineLevel="0" collapsed="false">
      <c r="A172" s="2330" t="s">
        <v>1792</v>
      </c>
      <c r="B172" s="679" t="s">
        <v>2013</v>
      </c>
      <c r="C172" s="679" t="s">
        <v>2089</v>
      </c>
      <c r="D172" s="2331" t="s">
        <v>2028</v>
      </c>
      <c r="E172" s="2331"/>
    </row>
    <row r="173" customFormat="false" ht="12.75" hidden="false" customHeight="true" outlineLevel="0" collapsed="false">
      <c r="A173" s="2330" t="s">
        <v>1792</v>
      </c>
      <c r="B173" s="679" t="s">
        <v>2013</v>
      </c>
      <c r="C173" s="679" t="s">
        <v>2090</v>
      </c>
      <c r="D173" s="2331" t="s">
        <v>2028</v>
      </c>
      <c r="E173" s="2331"/>
    </row>
    <row r="174" customFormat="false" ht="12.75" hidden="false" customHeight="true" outlineLevel="0" collapsed="false">
      <c r="A174" s="2330" t="s">
        <v>1792</v>
      </c>
      <c r="B174" s="679" t="s">
        <v>2013</v>
      </c>
      <c r="C174" s="679" t="s">
        <v>2090</v>
      </c>
      <c r="D174" s="2331" t="s">
        <v>2028</v>
      </c>
      <c r="E174" s="2331"/>
    </row>
    <row r="175" customFormat="false" ht="12.75" hidden="false" customHeight="true" outlineLevel="0" collapsed="false">
      <c r="A175" s="2330" t="s">
        <v>1792</v>
      </c>
      <c r="B175" s="679" t="s">
        <v>2013</v>
      </c>
      <c r="C175" s="679" t="s">
        <v>2091</v>
      </c>
      <c r="D175" s="2331" t="s">
        <v>2028</v>
      </c>
      <c r="E175" s="2331"/>
    </row>
    <row r="176" customFormat="false" ht="12.75" hidden="false" customHeight="true" outlineLevel="0" collapsed="false">
      <c r="A176" s="2330" t="s">
        <v>1792</v>
      </c>
      <c r="B176" s="679" t="s">
        <v>2013</v>
      </c>
      <c r="C176" s="679" t="s">
        <v>2092</v>
      </c>
      <c r="D176" s="2331" t="s">
        <v>2028</v>
      </c>
      <c r="E176" s="2331"/>
    </row>
    <row r="177" customFormat="false" ht="12.75" hidden="false" customHeight="true" outlineLevel="0" collapsed="false">
      <c r="A177" s="2330" t="s">
        <v>1792</v>
      </c>
      <c r="B177" s="679" t="s">
        <v>2013</v>
      </c>
      <c r="C177" s="679" t="s">
        <v>2093</v>
      </c>
      <c r="D177" s="2331"/>
      <c r="E177" s="2331"/>
    </row>
    <row r="178" customFormat="false" ht="12.75" hidden="false" customHeight="true" outlineLevel="0" collapsed="false">
      <c r="A178" s="2330" t="s">
        <v>1792</v>
      </c>
      <c r="B178" s="679" t="s">
        <v>2013</v>
      </c>
      <c r="C178" s="679" t="s">
        <v>2094</v>
      </c>
      <c r="D178" s="2331"/>
      <c r="E178" s="2331"/>
    </row>
    <row r="179" customFormat="false" ht="12.75" hidden="false" customHeight="true" outlineLevel="0" collapsed="false">
      <c r="A179" s="2330" t="s">
        <v>1792</v>
      </c>
      <c r="B179" s="679" t="s">
        <v>2013</v>
      </c>
      <c r="C179" s="679" t="s">
        <v>2095</v>
      </c>
      <c r="D179" s="2331"/>
      <c r="E179" s="2331"/>
    </row>
    <row r="180" customFormat="false" ht="12.75" hidden="false" customHeight="true" outlineLevel="0" collapsed="false">
      <c r="A180" s="2330" t="s">
        <v>1792</v>
      </c>
      <c r="B180" s="679" t="s">
        <v>2013</v>
      </c>
      <c r="C180" s="679" t="s">
        <v>2100</v>
      </c>
      <c r="D180" s="2331" t="s">
        <v>2101</v>
      </c>
      <c r="E180" s="2331"/>
    </row>
    <row r="181" customFormat="false" ht="12.75" hidden="false" customHeight="true" outlineLevel="0" collapsed="false">
      <c r="A181" s="2330" t="s">
        <v>719</v>
      </c>
      <c r="B181" s="679" t="s">
        <v>2066</v>
      </c>
      <c r="C181" s="679" t="s">
        <v>2134</v>
      </c>
      <c r="D181" s="2331" t="s">
        <v>2059</v>
      </c>
      <c r="E181" s="2331"/>
    </row>
    <row r="182" customFormat="false" ht="12.75" hidden="false" customHeight="true" outlineLevel="0" collapsed="false">
      <c r="A182" s="2330" t="s">
        <v>719</v>
      </c>
      <c r="B182" s="679" t="s">
        <v>2066</v>
      </c>
      <c r="C182" s="679" t="s">
        <v>2134</v>
      </c>
      <c r="D182" s="2331" t="s">
        <v>2059</v>
      </c>
      <c r="E182" s="2331"/>
    </row>
    <row r="183" customFormat="false" ht="12.75" hidden="false" customHeight="true" outlineLevel="0" collapsed="false">
      <c r="A183" s="2330" t="s">
        <v>719</v>
      </c>
      <c r="B183" s="679" t="s">
        <v>2066</v>
      </c>
      <c r="C183" s="679" t="s">
        <v>2134</v>
      </c>
      <c r="D183" s="2331" t="s">
        <v>2059</v>
      </c>
      <c r="E183" s="2331"/>
    </row>
    <row r="184" customFormat="false" ht="12.75" hidden="false" customHeight="true" outlineLevel="0" collapsed="false">
      <c r="A184" s="2330" t="s">
        <v>719</v>
      </c>
      <c r="B184" s="679" t="s">
        <v>2066</v>
      </c>
      <c r="C184" s="679" t="s">
        <v>2134</v>
      </c>
      <c r="D184" s="2331" t="s">
        <v>2059</v>
      </c>
      <c r="E184" s="2331"/>
    </row>
    <row r="185" customFormat="false" ht="12.75" hidden="false" customHeight="true" outlineLevel="0" collapsed="false">
      <c r="A185" s="2330" t="s">
        <v>719</v>
      </c>
      <c r="B185" s="679" t="s">
        <v>2066</v>
      </c>
      <c r="C185" s="679" t="s">
        <v>2135</v>
      </c>
      <c r="D185" s="2331" t="s">
        <v>2059</v>
      </c>
      <c r="E185" s="2331"/>
    </row>
    <row r="186" customFormat="false" ht="12.75" hidden="false" customHeight="true" outlineLevel="0" collapsed="false">
      <c r="A186" s="2330" t="s">
        <v>719</v>
      </c>
      <c r="B186" s="679" t="s">
        <v>2066</v>
      </c>
      <c r="C186" s="679" t="s">
        <v>2135</v>
      </c>
      <c r="D186" s="2331" t="s">
        <v>2059</v>
      </c>
      <c r="E186" s="2331"/>
    </row>
    <row r="187" customFormat="false" ht="12.75" hidden="false" customHeight="true" outlineLevel="0" collapsed="false">
      <c r="A187" s="2330" t="s">
        <v>719</v>
      </c>
      <c r="B187" s="679" t="s">
        <v>2066</v>
      </c>
      <c r="C187" s="679" t="s">
        <v>2135</v>
      </c>
      <c r="D187" s="2331" t="s">
        <v>2059</v>
      </c>
      <c r="E187" s="2331"/>
    </row>
    <row r="188" customFormat="false" ht="12.75" hidden="false" customHeight="true" outlineLevel="0" collapsed="false">
      <c r="A188" s="2330" t="s">
        <v>719</v>
      </c>
      <c r="B188" s="679" t="s">
        <v>2066</v>
      </c>
      <c r="C188" s="679" t="s">
        <v>2135</v>
      </c>
      <c r="D188" s="2331" t="s">
        <v>2059</v>
      </c>
      <c r="E188" s="2331"/>
    </row>
    <row r="189" customFormat="false" ht="12.75" hidden="false" customHeight="true" outlineLevel="0" collapsed="false">
      <c r="A189" s="2330" t="s">
        <v>719</v>
      </c>
      <c r="B189" s="679" t="s">
        <v>2066</v>
      </c>
      <c r="C189" s="679" t="s">
        <v>2136</v>
      </c>
      <c r="D189" s="2331" t="s">
        <v>2059</v>
      </c>
      <c r="E189" s="2331"/>
    </row>
    <row r="190" customFormat="false" ht="12.75" hidden="false" customHeight="true" outlineLevel="0" collapsed="false">
      <c r="A190" s="2330" t="s">
        <v>719</v>
      </c>
      <c r="B190" s="679" t="s">
        <v>2066</v>
      </c>
      <c r="C190" s="679" t="s">
        <v>2137</v>
      </c>
      <c r="D190" s="2331" t="s">
        <v>2059</v>
      </c>
      <c r="E190" s="2331"/>
    </row>
    <row r="191" customFormat="false" ht="12.75" hidden="false" customHeight="true" outlineLevel="0" collapsed="false">
      <c r="A191" s="2330" t="s">
        <v>719</v>
      </c>
      <c r="B191" s="679" t="s">
        <v>2066</v>
      </c>
      <c r="C191" s="679" t="s">
        <v>2138</v>
      </c>
      <c r="D191" s="2331" t="s">
        <v>2139</v>
      </c>
      <c r="E191" s="2331"/>
    </row>
    <row r="192" customFormat="false" ht="12" hidden="false" customHeight="true" outlineLevel="0" collapsed="false">
      <c r="A192" s="2332"/>
      <c r="B192" s="2333"/>
      <c r="C192" s="2333"/>
      <c r="D192" s="2331"/>
      <c r="E192" s="2331"/>
    </row>
    <row r="193" customFormat="false" ht="12" hidden="false" customHeight="true" outlineLevel="0" collapsed="false">
      <c r="A193" s="2326" t="s">
        <v>2140</v>
      </c>
      <c r="B193" s="2326"/>
      <c r="C193" s="2326"/>
      <c r="D193" s="2326"/>
      <c r="E193" s="2326"/>
    </row>
    <row r="194" customFormat="false" ht="12" hidden="false" customHeight="true" outlineLevel="0" collapsed="false">
      <c r="A194" s="2327" t="s">
        <v>1920</v>
      </c>
      <c r="B194" s="2328" t="s">
        <v>2141</v>
      </c>
      <c r="C194" s="2328" t="s">
        <v>2142</v>
      </c>
      <c r="D194" s="2328" t="s">
        <v>2143</v>
      </c>
      <c r="E194" s="2334" t="s">
        <v>2011</v>
      </c>
    </row>
    <row r="195" customFormat="false" ht="13.5" hidden="false" customHeight="true" outlineLevel="0" collapsed="false">
      <c r="A195" s="2330" t="s">
        <v>2012</v>
      </c>
      <c r="B195" s="679" t="s">
        <v>2144</v>
      </c>
      <c r="C195" s="679"/>
      <c r="D195" s="679"/>
      <c r="E195" s="2335" t="s">
        <v>2145</v>
      </c>
    </row>
    <row r="196" customFormat="false" ht="12.75" hidden="false" customHeight="true" outlineLevel="0" collapsed="false">
      <c r="A196" s="2330" t="s">
        <v>2012</v>
      </c>
      <c r="B196" s="679" t="s">
        <v>2146</v>
      </c>
      <c r="C196" s="679"/>
      <c r="D196" s="679"/>
      <c r="E196" s="2335" t="s">
        <v>2145</v>
      </c>
    </row>
    <row r="197" customFormat="false" ht="12.75" hidden="false" customHeight="true" outlineLevel="0" collapsed="false">
      <c r="A197" s="2330" t="s">
        <v>2012</v>
      </c>
      <c r="B197" s="679" t="s">
        <v>2021</v>
      </c>
      <c r="C197" s="679"/>
      <c r="D197" s="679"/>
      <c r="E197" s="2335" t="s">
        <v>2147</v>
      </c>
    </row>
    <row r="198" customFormat="false" ht="12.75" hidden="false" customHeight="true" outlineLevel="0" collapsed="false">
      <c r="A198" s="2330" t="s">
        <v>2012</v>
      </c>
      <c r="B198" s="679" t="s">
        <v>2025</v>
      </c>
      <c r="C198" s="679"/>
      <c r="D198" s="679"/>
      <c r="E198" s="2335" t="s">
        <v>2148</v>
      </c>
    </row>
    <row r="199" customFormat="false" ht="12.75" hidden="false" customHeight="true" outlineLevel="0" collapsed="false">
      <c r="A199" s="2330" t="s">
        <v>2012</v>
      </c>
      <c r="B199" s="679" t="s">
        <v>2149</v>
      </c>
      <c r="C199" s="679"/>
      <c r="D199" s="679"/>
      <c r="E199" s="2335" t="s">
        <v>2150</v>
      </c>
    </row>
    <row r="200" customFormat="false" ht="12.75" hidden="false" customHeight="true" outlineLevel="0" collapsed="false">
      <c r="A200" s="2330" t="s">
        <v>2012</v>
      </c>
      <c r="B200" s="679" t="s">
        <v>2151</v>
      </c>
      <c r="C200" s="679"/>
      <c r="D200" s="679"/>
      <c r="E200" s="2335" t="s">
        <v>2150</v>
      </c>
    </row>
    <row r="201" customFormat="false" ht="12.75" hidden="false" customHeight="true" outlineLevel="0" collapsed="false">
      <c r="A201" s="2330" t="s">
        <v>2012</v>
      </c>
      <c r="B201" s="679" t="s">
        <v>2035</v>
      </c>
      <c r="C201" s="679"/>
      <c r="D201" s="679"/>
      <c r="E201" s="2335" t="s">
        <v>2152</v>
      </c>
    </row>
    <row r="202" customFormat="false" ht="12.75" hidden="false" customHeight="true" outlineLevel="0" collapsed="false">
      <c r="A202" s="2330" t="s">
        <v>2012</v>
      </c>
      <c r="B202" s="679" t="s">
        <v>2036</v>
      </c>
      <c r="C202" s="679"/>
      <c r="D202" s="679"/>
      <c r="E202" s="2335" t="s">
        <v>2152</v>
      </c>
    </row>
    <row r="203" customFormat="false" ht="12.75" hidden="false" customHeight="true" outlineLevel="0" collapsed="false">
      <c r="A203" s="2330" t="s">
        <v>2012</v>
      </c>
      <c r="B203" s="679" t="s">
        <v>1174</v>
      </c>
      <c r="C203" s="679" t="s">
        <v>2153</v>
      </c>
      <c r="D203" s="679"/>
      <c r="E203" s="2335"/>
    </row>
    <row r="204" customFormat="false" ht="12.75" hidden="false" customHeight="true" outlineLevel="0" collapsed="false">
      <c r="A204" s="2330" t="s">
        <v>2012</v>
      </c>
      <c r="B204" s="679" t="s">
        <v>1177</v>
      </c>
      <c r="C204" s="679"/>
      <c r="D204" s="679"/>
      <c r="E204" s="2335" t="s">
        <v>2154</v>
      </c>
    </row>
    <row r="205" customFormat="false" ht="12.75" hidden="false" customHeight="true" outlineLevel="0" collapsed="false">
      <c r="A205" s="2330" t="s">
        <v>2012</v>
      </c>
      <c r="B205" s="679" t="s">
        <v>1178</v>
      </c>
      <c r="C205" s="679"/>
      <c r="D205" s="679"/>
      <c r="E205" s="2335" t="s">
        <v>2155</v>
      </c>
    </row>
    <row r="206" customFormat="false" ht="12.75" hidden="false" customHeight="true" outlineLevel="0" collapsed="false">
      <c r="A206" s="2330" t="s">
        <v>2012</v>
      </c>
      <c r="B206" s="679" t="s">
        <v>2156</v>
      </c>
      <c r="C206" s="679"/>
      <c r="D206" s="679"/>
      <c r="E206" s="2335" t="s">
        <v>2157</v>
      </c>
    </row>
    <row r="207" customFormat="false" ht="12.75" hidden="false" customHeight="true" outlineLevel="0" collapsed="false">
      <c r="A207" s="2330" t="s">
        <v>2012</v>
      </c>
      <c r="B207" s="679" t="s">
        <v>2144</v>
      </c>
      <c r="C207" s="679"/>
      <c r="D207" s="679"/>
      <c r="E207" s="2335" t="s">
        <v>2145</v>
      </c>
    </row>
    <row r="208" customFormat="false" ht="12.75" hidden="false" customHeight="true" outlineLevel="0" collapsed="false">
      <c r="A208" s="2330" t="s">
        <v>2012</v>
      </c>
      <c r="B208" s="679" t="s">
        <v>2146</v>
      </c>
      <c r="C208" s="679"/>
      <c r="D208" s="679"/>
      <c r="E208" s="2335" t="s">
        <v>2145</v>
      </c>
    </row>
    <row r="209" customFormat="false" ht="12.75" hidden="false" customHeight="true" outlineLevel="0" collapsed="false">
      <c r="A209" s="2330" t="s">
        <v>2012</v>
      </c>
      <c r="B209" s="679" t="s">
        <v>2158</v>
      </c>
      <c r="C209" s="679"/>
      <c r="D209" s="679"/>
      <c r="E209" s="2335" t="s">
        <v>2157</v>
      </c>
    </row>
    <row r="210" customFormat="false" ht="12.75" hidden="false" customHeight="true" outlineLevel="0" collapsed="false">
      <c r="A210" s="2330" t="s">
        <v>2012</v>
      </c>
      <c r="B210" s="679" t="s">
        <v>2021</v>
      </c>
      <c r="C210" s="679"/>
      <c r="D210" s="679"/>
      <c r="E210" s="2335" t="s">
        <v>2159</v>
      </c>
    </row>
    <row r="211" customFormat="false" ht="12.75" hidden="false" customHeight="true" outlineLevel="0" collapsed="false">
      <c r="A211" s="2330" t="s">
        <v>2012</v>
      </c>
      <c r="B211" s="679" t="s">
        <v>2025</v>
      </c>
      <c r="C211" s="679"/>
      <c r="D211" s="679"/>
      <c r="E211" s="2335" t="s">
        <v>2148</v>
      </c>
    </row>
    <row r="212" customFormat="false" ht="12.75" hidden="false" customHeight="true" outlineLevel="0" collapsed="false">
      <c r="A212" s="2330" t="s">
        <v>2012</v>
      </c>
      <c r="B212" s="679" t="s">
        <v>2149</v>
      </c>
      <c r="C212" s="679"/>
      <c r="D212" s="679"/>
      <c r="E212" s="2335" t="s">
        <v>2150</v>
      </c>
    </row>
    <row r="213" customFormat="false" ht="12.75" hidden="false" customHeight="true" outlineLevel="0" collapsed="false">
      <c r="A213" s="2330" t="s">
        <v>2012</v>
      </c>
      <c r="B213" s="679" t="s">
        <v>2151</v>
      </c>
      <c r="C213" s="679"/>
      <c r="D213" s="679"/>
      <c r="E213" s="2335" t="s">
        <v>2150</v>
      </c>
    </row>
    <row r="214" customFormat="false" ht="12.75" hidden="false" customHeight="true" outlineLevel="0" collapsed="false">
      <c r="A214" s="2330" t="s">
        <v>2012</v>
      </c>
      <c r="B214" s="679" t="s">
        <v>2035</v>
      </c>
      <c r="C214" s="679"/>
      <c r="D214" s="679"/>
      <c r="E214" s="2335" t="s">
        <v>2152</v>
      </c>
    </row>
    <row r="215" customFormat="false" ht="12.75" hidden="false" customHeight="true" outlineLevel="0" collapsed="false">
      <c r="A215" s="2330" t="s">
        <v>2012</v>
      </c>
      <c r="B215" s="679" t="s">
        <v>2036</v>
      </c>
      <c r="C215" s="679"/>
      <c r="D215" s="679"/>
      <c r="E215" s="2335" t="s">
        <v>2152</v>
      </c>
    </row>
    <row r="216" customFormat="false" ht="12.75" hidden="false" customHeight="true" outlineLevel="0" collapsed="false">
      <c r="A216" s="2330" t="s">
        <v>2012</v>
      </c>
      <c r="B216" s="679" t="s">
        <v>1171</v>
      </c>
      <c r="C216" s="679"/>
      <c r="D216" s="679"/>
      <c r="E216" s="2335" t="s">
        <v>2157</v>
      </c>
    </row>
    <row r="217" customFormat="false" ht="12.75" hidden="false" customHeight="true" outlineLevel="0" collapsed="false">
      <c r="A217" s="2330" t="s">
        <v>2012</v>
      </c>
      <c r="B217" s="679" t="s">
        <v>1173</v>
      </c>
      <c r="C217" s="679"/>
      <c r="D217" s="679"/>
      <c r="E217" s="2335" t="s">
        <v>2157</v>
      </c>
    </row>
    <row r="218" customFormat="false" ht="12.75" hidden="false" customHeight="true" outlineLevel="0" collapsed="false">
      <c r="A218" s="2330" t="s">
        <v>2012</v>
      </c>
      <c r="B218" s="679" t="s">
        <v>1177</v>
      </c>
      <c r="C218" s="679"/>
      <c r="D218" s="679"/>
      <c r="E218" s="2335" t="s">
        <v>2160</v>
      </c>
    </row>
    <row r="219" customFormat="false" ht="12.75" hidden="false" customHeight="true" outlineLevel="0" collapsed="false">
      <c r="A219" s="2330" t="s">
        <v>2012</v>
      </c>
      <c r="B219" s="679" t="s">
        <v>1178</v>
      </c>
      <c r="C219" s="679"/>
      <c r="D219" s="679"/>
      <c r="E219" s="2335" t="s">
        <v>2161</v>
      </c>
    </row>
    <row r="220" customFormat="false" ht="12.75" hidden="false" customHeight="true" outlineLevel="0" collapsed="false">
      <c r="A220" s="2330" t="s">
        <v>2012</v>
      </c>
      <c r="B220" s="679" t="s">
        <v>1179</v>
      </c>
      <c r="C220" s="679"/>
      <c r="D220" s="679"/>
      <c r="E220" s="2335" t="s">
        <v>2162</v>
      </c>
    </row>
    <row r="221" customFormat="false" ht="12.75" hidden="false" customHeight="true" outlineLevel="0" collapsed="false">
      <c r="A221" s="2330" t="s">
        <v>2012</v>
      </c>
      <c r="B221" s="679" t="s">
        <v>1177</v>
      </c>
      <c r="C221" s="679"/>
      <c r="D221" s="679"/>
      <c r="E221" s="2335" t="s">
        <v>2160</v>
      </c>
    </row>
    <row r="222" customFormat="false" ht="12.75" hidden="false" customHeight="true" outlineLevel="0" collapsed="false">
      <c r="A222" s="2330" t="s">
        <v>2012</v>
      </c>
      <c r="B222" s="679" t="s">
        <v>1178</v>
      </c>
      <c r="C222" s="679"/>
      <c r="D222" s="679"/>
      <c r="E222" s="2335" t="s">
        <v>2160</v>
      </c>
    </row>
    <row r="223" customFormat="false" ht="12.75" hidden="false" customHeight="true" outlineLevel="0" collapsed="false">
      <c r="A223" s="2330" t="s">
        <v>2012</v>
      </c>
      <c r="B223" s="679" t="s">
        <v>2144</v>
      </c>
      <c r="C223" s="679"/>
      <c r="D223" s="679"/>
      <c r="E223" s="2335" t="s">
        <v>2145</v>
      </c>
    </row>
    <row r="224" customFormat="false" ht="12.75" hidden="false" customHeight="true" outlineLevel="0" collapsed="false">
      <c r="A224" s="2330" t="s">
        <v>2012</v>
      </c>
      <c r="B224" s="679" t="s">
        <v>2146</v>
      </c>
      <c r="C224" s="679"/>
      <c r="D224" s="679"/>
      <c r="E224" s="2335" t="s">
        <v>2145</v>
      </c>
    </row>
    <row r="225" customFormat="false" ht="12.75" hidden="false" customHeight="true" outlineLevel="0" collapsed="false">
      <c r="A225" s="2330" t="s">
        <v>2012</v>
      </c>
      <c r="B225" s="679" t="s">
        <v>2149</v>
      </c>
      <c r="C225" s="679"/>
      <c r="D225" s="679"/>
      <c r="E225" s="2335" t="s">
        <v>2150</v>
      </c>
    </row>
    <row r="226" customFormat="false" ht="12.75" hidden="false" customHeight="true" outlineLevel="0" collapsed="false">
      <c r="A226" s="2330" t="s">
        <v>2012</v>
      </c>
      <c r="B226" s="679" t="s">
        <v>2151</v>
      </c>
      <c r="C226" s="679"/>
      <c r="D226" s="679"/>
      <c r="E226" s="2335" t="s">
        <v>2150</v>
      </c>
    </row>
    <row r="227" customFormat="false" ht="12.75" hidden="false" customHeight="true" outlineLevel="0" collapsed="false">
      <c r="A227" s="2330" t="s">
        <v>2012</v>
      </c>
      <c r="B227" s="679" t="s">
        <v>1177</v>
      </c>
      <c r="C227" s="679"/>
      <c r="D227" s="679"/>
      <c r="E227" s="2335" t="s">
        <v>2163</v>
      </c>
    </row>
    <row r="228" customFormat="false" ht="12.75" hidden="false" customHeight="true" outlineLevel="0" collapsed="false">
      <c r="A228" s="2330" t="s">
        <v>2012</v>
      </c>
      <c r="B228" s="679" t="s">
        <v>1178</v>
      </c>
      <c r="C228" s="679"/>
      <c r="D228" s="679"/>
      <c r="E228" s="2335" t="s">
        <v>2164</v>
      </c>
    </row>
    <row r="229" customFormat="false" ht="12.75" hidden="false" customHeight="true" outlineLevel="0" collapsed="false">
      <c r="A229" s="2330" t="s">
        <v>2012</v>
      </c>
      <c r="B229" s="679" t="s">
        <v>1177</v>
      </c>
      <c r="C229" s="679"/>
      <c r="D229" s="679"/>
      <c r="E229" s="2335" t="s">
        <v>2165</v>
      </c>
    </row>
    <row r="230" customFormat="false" ht="12.75" hidden="false" customHeight="true" outlineLevel="0" collapsed="false">
      <c r="A230" s="2330" t="s">
        <v>2012</v>
      </c>
      <c r="B230" s="679" t="s">
        <v>1178</v>
      </c>
      <c r="C230" s="679"/>
      <c r="D230" s="679"/>
      <c r="E230" s="2335" t="s">
        <v>2165</v>
      </c>
    </row>
    <row r="231" customFormat="false" ht="12.75" hidden="false" customHeight="true" outlineLevel="0" collapsed="false">
      <c r="A231" s="2330" t="s">
        <v>2012</v>
      </c>
      <c r="B231" s="679" t="s">
        <v>2149</v>
      </c>
      <c r="C231" s="679"/>
      <c r="D231" s="679"/>
      <c r="E231" s="2335" t="s">
        <v>2150</v>
      </c>
    </row>
    <row r="232" customFormat="false" ht="12.75" hidden="false" customHeight="true" outlineLevel="0" collapsed="false">
      <c r="A232" s="2330" t="s">
        <v>2012</v>
      </c>
      <c r="B232" s="679" t="s">
        <v>2151</v>
      </c>
      <c r="C232" s="679"/>
      <c r="D232" s="679"/>
      <c r="E232" s="2335" t="s">
        <v>2150</v>
      </c>
    </row>
    <row r="233" customFormat="false" ht="12.75" hidden="false" customHeight="true" outlineLevel="0" collapsed="false">
      <c r="A233" s="2330" t="s">
        <v>2012</v>
      </c>
      <c r="B233" s="679" t="s">
        <v>2035</v>
      </c>
      <c r="C233" s="679"/>
      <c r="D233" s="679"/>
      <c r="E233" s="2335" t="s">
        <v>2152</v>
      </c>
    </row>
    <row r="234" customFormat="false" ht="12.75" hidden="false" customHeight="true" outlineLevel="0" collapsed="false">
      <c r="A234" s="2330" t="s">
        <v>2012</v>
      </c>
      <c r="B234" s="679" t="s">
        <v>2036</v>
      </c>
      <c r="C234" s="679"/>
      <c r="D234" s="679"/>
      <c r="E234" s="2335" t="s">
        <v>2152</v>
      </c>
    </row>
    <row r="235" customFormat="false" ht="12.75" hidden="false" customHeight="true" outlineLevel="0" collapsed="false">
      <c r="A235" s="2330" t="s">
        <v>2012</v>
      </c>
      <c r="B235" s="679" t="s">
        <v>2144</v>
      </c>
      <c r="C235" s="679"/>
      <c r="D235" s="679"/>
      <c r="E235" s="2335" t="s">
        <v>2145</v>
      </c>
    </row>
    <row r="236" customFormat="false" ht="12.75" hidden="false" customHeight="true" outlineLevel="0" collapsed="false">
      <c r="A236" s="2330" t="s">
        <v>2012</v>
      </c>
      <c r="B236" s="679" t="s">
        <v>2146</v>
      </c>
      <c r="C236" s="679"/>
      <c r="D236" s="679"/>
      <c r="E236" s="2335" t="s">
        <v>2145</v>
      </c>
    </row>
    <row r="237" customFormat="false" ht="12.75" hidden="false" customHeight="true" outlineLevel="0" collapsed="false">
      <c r="A237" s="2330" t="s">
        <v>2012</v>
      </c>
      <c r="B237" s="679" t="s">
        <v>2021</v>
      </c>
      <c r="C237" s="679"/>
      <c r="D237" s="679"/>
      <c r="E237" s="2335" t="s">
        <v>2166</v>
      </c>
    </row>
    <row r="238" customFormat="false" ht="12.75" hidden="false" customHeight="true" outlineLevel="0" collapsed="false">
      <c r="A238" s="2330" t="s">
        <v>2012</v>
      </c>
      <c r="B238" s="679" t="s">
        <v>2025</v>
      </c>
      <c r="C238" s="679"/>
      <c r="D238" s="679"/>
      <c r="E238" s="2335" t="s">
        <v>2148</v>
      </c>
    </row>
    <row r="239" customFormat="false" ht="12.75" hidden="false" customHeight="true" outlineLevel="0" collapsed="false">
      <c r="A239" s="2330" t="s">
        <v>2012</v>
      </c>
      <c r="B239" s="679" t="s">
        <v>1177</v>
      </c>
      <c r="C239" s="679"/>
      <c r="D239" s="679"/>
      <c r="E239" s="2335" t="s">
        <v>2165</v>
      </c>
    </row>
    <row r="240" customFormat="false" ht="12.75" hidden="false" customHeight="true" outlineLevel="0" collapsed="false">
      <c r="A240" s="2330" t="s">
        <v>2012</v>
      </c>
      <c r="B240" s="679" t="s">
        <v>1178</v>
      </c>
      <c r="C240" s="679"/>
      <c r="D240" s="679"/>
      <c r="E240" s="2335" t="s">
        <v>2165</v>
      </c>
    </row>
    <row r="241" customFormat="false" ht="12.75" hidden="false" customHeight="true" outlineLevel="0" collapsed="false">
      <c r="A241" s="2330" t="s">
        <v>2012</v>
      </c>
      <c r="B241" s="679" t="s">
        <v>2156</v>
      </c>
      <c r="C241" s="679"/>
      <c r="D241" s="679"/>
      <c r="E241" s="2335" t="s">
        <v>2167</v>
      </c>
    </row>
    <row r="242" customFormat="false" ht="12.75" hidden="false" customHeight="true" outlineLevel="0" collapsed="false">
      <c r="A242" s="2330" t="s">
        <v>2012</v>
      </c>
      <c r="B242" s="679" t="s">
        <v>2144</v>
      </c>
      <c r="C242" s="679"/>
      <c r="D242" s="679"/>
      <c r="E242" s="2335" t="s">
        <v>2145</v>
      </c>
    </row>
    <row r="243" customFormat="false" ht="12.75" hidden="false" customHeight="true" outlineLevel="0" collapsed="false">
      <c r="A243" s="2330" t="s">
        <v>2012</v>
      </c>
      <c r="B243" s="679" t="s">
        <v>2146</v>
      </c>
      <c r="C243" s="679"/>
      <c r="D243" s="679"/>
      <c r="E243" s="2335" t="s">
        <v>2145</v>
      </c>
    </row>
    <row r="244" customFormat="false" ht="12.75" hidden="false" customHeight="true" outlineLevel="0" collapsed="false">
      <c r="A244" s="2330" t="s">
        <v>2012</v>
      </c>
      <c r="B244" s="679" t="s">
        <v>2158</v>
      </c>
      <c r="C244" s="679"/>
      <c r="D244" s="679"/>
      <c r="E244" s="2335" t="s">
        <v>2167</v>
      </c>
    </row>
    <row r="245" customFormat="false" ht="12.75" hidden="false" customHeight="true" outlineLevel="0" collapsed="false">
      <c r="A245" s="2330" t="s">
        <v>2012</v>
      </c>
      <c r="B245" s="679" t="s">
        <v>2018</v>
      </c>
      <c r="C245" s="679"/>
      <c r="D245" s="679"/>
      <c r="E245" s="2335" t="s">
        <v>2167</v>
      </c>
    </row>
    <row r="246" customFormat="false" ht="12.75" hidden="false" customHeight="true" outlineLevel="0" collapsed="false">
      <c r="A246" s="2330" t="s">
        <v>2012</v>
      </c>
      <c r="B246" s="679" t="s">
        <v>2020</v>
      </c>
      <c r="C246" s="679"/>
      <c r="D246" s="679"/>
      <c r="E246" s="2335" t="s">
        <v>2167</v>
      </c>
    </row>
    <row r="247" customFormat="false" ht="12.75" hidden="false" customHeight="true" outlineLevel="0" collapsed="false">
      <c r="A247" s="2330" t="s">
        <v>2012</v>
      </c>
      <c r="B247" s="679" t="s">
        <v>2021</v>
      </c>
      <c r="C247" s="679"/>
      <c r="D247" s="679"/>
      <c r="E247" s="2335" t="s">
        <v>2168</v>
      </c>
    </row>
    <row r="248" customFormat="false" ht="12.75" hidden="false" customHeight="true" outlineLevel="0" collapsed="false">
      <c r="A248" s="2330" t="s">
        <v>2012</v>
      </c>
      <c r="B248" s="679" t="s">
        <v>2169</v>
      </c>
      <c r="C248" s="679"/>
      <c r="D248" s="679"/>
      <c r="E248" s="2335" t="s">
        <v>2170</v>
      </c>
    </row>
    <row r="249" customFormat="false" ht="12.75" hidden="false" customHeight="true" outlineLevel="0" collapsed="false">
      <c r="A249" s="2330" t="s">
        <v>2012</v>
      </c>
      <c r="B249" s="679" t="s">
        <v>2023</v>
      </c>
      <c r="C249" s="679"/>
      <c r="D249" s="679"/>
      <c r="E249" s="2335" t="s">
        <v>2170</v>
      </c>
    </row>
    <row r="250" customFormat="false" ht="12.75" hidden="false" customHeight="true" outlineLevel="0" collapsed="false">
      <c r="A250" s="2330" t="s">
        <v>2012</v>
      </c>
      <c r="B250" s="679" t="s">
        <v>2024</v>
      </c>
      <c r="C250" s="679"/>
      <c r="D250" s="679"/>
      <c r="E250" s="2335"/>
    </row>
    <row r="251" customFormat="false" ht="12.75" hidden="false" customHeight="true" outlineLevel="0" collapsed="false">
      <c r="A251" s="2330" t="s">
        <v>2012</v>
      </c>
      <c r="B251" s="679" t="s">
        <v>2025</v>
      </c>
      <c r="C251" s="679"/>
      <c r="D251" s="679"/>
      <c r="E251" s="2335" t="s">
        <v>2148</v>
      </c>
    </row>
    <row r="252" customFormat="false" ht="12.75" hidden="false" customHeight="true" outlineLevel="0" collapsed="false">
      <c r="A252" s="2330" t="s">
        <v>2012</v>
      </c>
      <c r="B252" s="679" t="s">
        <v>2026</v>
      </c>
      <c r="C252" s="679"/>
      <c r="D252" s="679"/>
      <c r="E252" s="2335" t="s">
        <v>2171</v>
      </c>
    </row>
    <row r="253" customFormat="false" ht="12.75" hidden="false" customHeight="true" outlineLevel="0" collapsed="false">
      <c r="A253" s="2330" t="s">
        <v>2012</v>
      </c>
      <c r="B253" s="679" t="s">
        <v>1171</v>
      </c>
      <c r="C253" s="679"/>
      <c r="D253" s="679"/>
      <c r="E253" s="2335" t="s">
        <v>2172</v>
      </c>
    </row>
    <row r="254" customFormat="false" ht="12.75" hidden="false" customHeight="true" outlineLevel="0" collapsed="false">
      <c r="A254" s="2330" t="s">
        <v>2012</v>
      </c>
      <c r="B254" s="679" t="s">
        <v>1172</v>
      </c>
      <c r="C254" s="679"/>
      <c r="D254" s="679"/>
      <c r="E254" s="2335" t="s">
        <v>2173</v>
      </c>
    </row>
    <row r="255" customFormat="false" ht="12.75" hidden="false" customHeight="true" outlineLevel="0" collapsed="false">
      <c r="A255" s="2330" t="s">
        <v>2012</v>
      </c>
      <c r="B255" s="679" t="s">
        <v>1173</v>
      </c>
      <c r="C255" s="679"/>
      <c r="D255" s="679"/>
      <c r="E255" s="2335" t="s">
        <v>2172</v>
      </c>
    </row>
    <row r="256" customFormat="false" ht="12.75" hidden="false" customHeight="true" outlineLevel="0" collapsed="false">
      <c r="A256" s="2330" t="s">
        <v>2012</v>
      </c>
      <c r="B256" s="679" t="s">
        <v>1174</v>
      </c>
      <c r="C256" s="679"/>
      <c r="D256" s="679"/>
      <c r="E256" s="2335" t="s">
        <v>2172</v>
      </c>
    </row>
    <row r="257" customFormat="false" ht="12.75" hidden="false" customHeight="true" outlineLevel="0" collapsed="false">
      <c r="A257" s="2330" t="s">
        <v>2012</v>
      </c>
      <c r="B257" s="679" t="s">
        <v>1177</v>
      </c>
      <c r="C257" s="679"/>
      <c r="D257" s="679"/>
      <c r="E257" s="2335"/>
    </row>
    <row r="258" customFormat="false" ht="12.75" hidden="false" customHeight="true" outlineLevel="0" collapsed="false">
      <c r="A258" s="2330" t="s">
        <v>2012</v>
      </c>
      <c r="B258" s="679" t="s">
        <v>1178</v>
      </c>
      <c r="C258" s="679"/>
      <c r="D258" s="679"/>
      <c r="E258" s="2335" t="s">
        <v>2167</v>
      </c>
    </row>
    <row r="259" customFormat="false" ht="12.75" hidden="false" customHeight="true" outlineLevel="0" collapsed="false">
      <c r="A259" s="2330" t="s">
        <v>2012</v>
      </c>
      <c r="B259" s="679" t="s">
        <v>1179</v>
      </c>
      <c r="C259" s="679"/>
      <c r="D259" s="679"/>
      <c r="E259" s="2335" t="s">
        <v>2167</v>
      </c>
    </row>
    <row r="260" customFormat="false" ht="12.75" hidden="false" customHeight="true" outlineLevel="0" collapsed="false">
      <c r="A260" s="2330" t="s">
        <v>2012</v>
      </c>
      <c r="B260" s="679" t="s">
        <v>1177</v>
      </c>
      <c r="C260" s="679"/>
      <c r="D260" s="679"/>
      <c r="E260" s="2335" t="s">
        <v>2165</v>
      </c>
    </row>
    <row r="261" customFormat="false" ht="12.75" hidden="false" customHeight="true" outlineLevel="0" collapsed="false">
      <c r="A261" s="2330" t="s">
        <v>2012</v>
      </c>
      <c r="B261" s="679" t="s">
        <v>1179</v>
      </c>
      <c r="C261" s="679"/>
      <c r="D261" s="679"/>
      <c r="E261" s="2335" t="s">
        <v>2167</v>
      </c>
    </row>
    <row r="262" customFormat="false" ht="12.75" hidden="false" customHeight="true" outlineLevel="0" collapsed="false">
      <c r="A262" s="2330" t="s">
        <v>2012</v>
      </c>
      <c r="B262" s="679" t="s">
        <v>1178</v>
      </c>
      <c r="C262" s="679"/>
      <c r="D262" s="679"/>
      <c r="E262" s="2335" t="s">
        <v>2165</v>
      </c>
    </row>
    <row r="263" customFormat="false" ht="12.75" hidden="false" customHeight="true" outlineLevel="0" collapsed="false">
      <c r="A263" s="2330" t="s">
        <v>1803</v>
      </c>
      <c r="B263" s="679" t="s">
        <v>2174</v>
      </c>
      <c r="C263" s="679" t="s">
        <v>2175</v>
      </c>
      <c r="D263" s="679"/>
      <c r="E263" s="2335" t="s">
        <v>2175</v>
      </c>
    </row>
    <row r="264" customFormat="false" ht="12.75" hidden="false" customHeight="true" outlineLevel="0" collapsed="false">
      <c r="A264" s="2330" t="s">
        <v>1803</v>
      </c>
      <c r="B264" s="679" t="s">
        <v>2176</v>
      </c>
      <c r="C264" s="679" t="s">
        <v>2177</v>
      </c>
      <c r="D264" s="679"/>
      <c r="E264" s="2335" t="s">
        <v>2177</v>
      </c>
    </row>
    <row r="265" customFormat="false" ht="12.75" hidden="false" customHeight="true" outlineLevel="0" collapsed="false">
      <c r="A265" s="2330" t="s">
        <v>1803</v>
      </c>
      <c r="B265" s="679" t="s">
        <v>2178</v>
      </c>
      <c r="C265" s="679" t="s">
        <v>2177</v>
      </c>
      <c r="D265" s="679"/>
      <c r="E265" s="2335" t="s">
        <v>2177</v>
      </c>
    </row>
    <row r="266" customFormat="false" ht="12.75" hidden="false" customHeight="true" outlineLevel="0" collapsed="false">
      <c r="A266" s="2330" t="s">
        <v>1803</v>
      </c>
      <c r="B266" s="679" t="s">
        <v>2179</v>
      </c>
      <c r="C266" s="679" t="s">
        <v>2180</v>
      </c>
      <c r="D266" s="679"/>
      <c r="E266" s="2335" t="s">
        <v>2180</v>
      </c>
    </row>
    <row r="267" customFormat="false" ht="12.75" hidden="false" customHeight="true" outlineLevel="0" collapsed="false">
      <c r="A267" s="2330" t="s">
        <v>1803</v>
      </c>
      <c r="B267" s="679" t="s">
        <v>2181</v>
      </c>
      <c r="C267" s="679"/>
      <c r="D267" s="679"/>
      <c r="E267" s="2335" t="s">
        <v>2182</v>
      </c>
    </row>
    <row r="268" customFormat="false" ht="12.75" hidden="false" customHeight="true" outlineLevel="0" collapsed="false">
      <c r="A268" s="2330" t="s">
        <v>1803</v>
      </c>
      <c r="B268" s="679" t="s">
        <v>2183</v>
      </c>
      <c r="C268" s="679"/>
      <c r="D268" s="679"/>
      <c r="E268" s="2335" t="s">
        <v>2184</v>
      </c>
    </row>
    <row r="269" customFormat="false" ht="12.75" hidden="false" customHeight="true" outlineLevel="0" collapsed="false">
      <c r="A269" s="2330" t="s">
        <v>1803</v>
      </c>
      <c r="B269" s="679" t="s">
        <v>2075</v>
      </c>
      <c r="C269" s="679" t="s">
        <v>2185</v>
      </c>
      <c r="D269" s="679"/>
      <c r="E269" s="2335" t="s">
        <v>2185</v>
      </c>
    </row>
    <row r="270" customFormat="false" ht="12.75" hidden="false" customHeight="true" outlineLevel="0" collapsed="false">
      <c r="A270" s="2330" t="s">
        <v>1803</v>
      </c>
      <c r="B270" s="679" t="s">
        <v>2076</v>
      </c>
      <c r="C270" s="679" t="s">
        <v>2186</v>
      </c>
      <c r="D270" s="679"/>
      <c r="E270" s="2335" t="s">
        <v>2186</v>
      </c>
    </row>
    <row r="271" customFormat="false" ht="12.75" hidden="false" customHeight="true" outlineLevel="0" collapsed="false">
      <c r="A271" s="2330" t="s">
        <v>1803</v>
      </c>
      <c r="B271" s="679" t="s">
        <v>2187</v>
      </c>
      <c r="C271" s="679" t="s">
        <v>2188</v>
      </c>
      <c r="D271" s="679"/>
      <c r="E271" s="2335"/>
    </row>
    <row r="272" customFormat="false" ht="12.75" hidden="false" customHeight="true" outlineLevel="0" collapsed="false">
      <c r="A272" s="2330" t="s">
        <v>1803</v>
      </c>
      <c r="B272" s="679" t="s">
        <v>2103</v>
      </c>
      <c r="C272" s="679"/>
      <c r="D272" s="679"/>
      <c r="E272" s="2335" t="s">
        <v>2189</v>
      </c>
    </row>
    <row r="273" customFormat="false" ht="12.75" hidden="false" customHeight="true" outlineLevel="0" collapsed="false">
      <c r="A273" s="2330" t="s">
        <v>1803</v>
      </c>
      <c r="B273" s="679" t="s">
        <v>2105</v>
      </c>
      <c r="C273" s="679"/>
      <c r="D273" s="679"/>
      <c r="E273" s="2335" t="s">
        <v>2190</v>
      </c>
    </row>
    <row r="274" customFormat="false" ht="12.75" hidden="false" customHeight="true" outlineLevel="0" collapsed="false">
      <c r="A274" s="2330" t="s">
        <v>1803</v>
      </c>
      <c r="B274" s="679" t="s">
        <v>2191</v>
      </c>
      <c r="C274" s="679"/>
      <c r="D274" s="679"/>
      <c r="E274" s="2335" t="s">
        <v>2192</v>
      </c>
    </row>
    <row r="275" customFormat="false" ht="12.75" hidden="false" customHeight="true" outlineLevel="0" collapsed="false">
      <c r="A275" s="2330" t="s">
        <v>1803</v>
      </c>
      <c r="B275" s="679" t="s">
        <v>2193</v>
      </c>
      <c r="C275" s="679"/>
      <c r="D275" s="679"/>
      <c r="E275" s="2335" t="s">
        <v>2192</v>
      </c>
    </row>
    <row r="276" customFormat="false" ht="12.75" hidden="false" customHeight="true" outlineLevel="0" collapsed="false">
      <c r="A276" s="2330" t="s">
        <v>1803</v>
      </c>
      <c r="B276" s="679" t="s">
        <v>2194</v>
      </c>
      <c r="C276" s="679"/>
      <c r="D276" s="679"/>
      <c r="E276" s="2335" t="s">
        <v>2195</v>
      </c>
    </row>
    <row r="277" customFormat="false" ht="12.75" hidden="false" customHeight="true" outlineLevel="0" collapsed="false">
      <c r="A277" s="2330" t="s">
        <v>1803</v>
      </c>
      <c r="B277" s="679" t="s">
        <v>2196</v>
      </c>
      <c r="C277" s="679" t="s">
        <v>2197</v>
      </c>
      <c r="D277" s="679"/>
      <c r="E277" s="2335" t="s">
        <v>2197</v>
      </c>
    </row>
    <row r="278" customFormat="false" ht="12.75" hidden="false" customHeight="true" outlineLevel="0" collapsed="false">
      <c r="A278" s="2330" t="s">
        <v>1803</v>
      </c>
      <c r="B278" s="679" t="s">
        <v>2198</v>
      </c>
      <c r="C278" s="679"/>
      <c r="D278" s="679" t="s">
        <v>2199</v>
      </c>
      <c r="E278" s="2335"/>
    </row>
    <row r="279" customFormat="false" ht="12.75" hidden="false" customHeight="true" outlineLevel="0" collapsed="false">
      <c r="A279" s="2330" t="s">
        <v>1803</v>
      </c>
      <c r="B279" s="679" t="s">
        <v>98</v>
      </c>
      <c r="C279" s="679"/>
      <c r="D279" s="679"/>
      <c r="E279" s="2335" t="s">
        <v>2195</v>
      </c>
    </row>
    <row r="280" customFormat="false" ht="12.75" hidden="false" customHeight="true" outlineLevel="0" collapsed="false">
      <c r="A280" s="2330" t="s">
        <v>1803</v>
      </c>
      <c r="B280" s="679" t="s">
        <v>99</v>
      </c>
      <c r="C280" s="679"/>
      <c r="D280" s="679"/>
      <c r="E280" s="2335" t="s">
        <v>2195</v>
      </c>
    </row>
    <row r="281" customFormat="false" ht="12.75" hidden="false" customHeight="true" outlineLevel="0" collapsed="false">
      <c r="A281" s="2330" t="s">
        <v>1803</v>
      </c>
      <c r="B281" s="679" t="s">
        <v>100</v>
      </c>
      <c r="C281" s="679"/>
      <c r="D281" s="679"/>
      <c r="E281" s="2335" t="s">
        <v>2195</v>
      </c>
    </row>
    <row r="282" customFormat="false" ht="12.75" hidden="false" customHeight="true" outlineLevel="0" collapsed="false">
      <c r="A282" s="2330" t="s">
        <v>1803</v>
      </c>
      <c r="B282" s="679" t="s">
        <v>101</v>
      </c>
      <c r="C282" s="679"/>
      <c r="D282" s="679"/>
      <c r="E282" s="2335" t="s">
        <v>2195</v>
      </c>
    </row>
    <row r="283" customFormat="false" ht="12.75" hidden="false" customHeight="true" outlineLevel="0" collapsed="false">
      <c r="A283" s="2330" t="s">
        <v>1803</v>
      </c>
      <c r="B283" s="679" t="s">
        <v>102</v>
      </c>
      <c r="C283" s="679"/>
      <c r="D283" s="679"/>
      <c r="E283" s="2335" t="s">
        <v>2195</v>
      </c>
    </row>
    <row r="284" customFormat="false" ht="12.75" hidden="false" customHeight="true" outlineLevel="0" collapsed="false">
      <c r="A284" s="2330" t="s">
        <v>1803</v>
      </c>
      <c r="B284" s="679" t="s">
        <v>2200</v>
      </c>
      <c r="C284" s="679"/>
      <c r="D284" s="679"/>
      <c r="E284" s="2335" t="s">
        <v>2201</v>
      </c>
    </row>
    <row r="285" customFormat="false" ht="12.75" hidden="false" customHeight="true" outlineLevel="0" collapsed="false">
      <c r="A285" s="2330" t="s">
        <v>1803</v>
      </c>
      <c r="B285" s="679" t="s">
        <v>2202</v>
      </c>
      <c r="C285" s="679"/>
      <c r="D285" s="679"/>
      <c r="E285" s="2335" t="s">
        <v>2203</v>
      </c>
    </row>
    <row r="286" customFormat="false" ht="12.75" hidden="false" customHeight="true" outlineLevel="0" collapsed="false">
      <c r="A286" s="2330" t="s">
        <v>1803</v>
      </c>
      <c r="B286" s="679" t="s">
        <v>2202</v>
      </c>
      <c r="C286" s="679"/>
      <c r="D286" s="679"/>
      <c r="E286" s="2335" t="s">
        <v>2203</v>
      </c>
    </row>
    <row r="287" customFormat="false" ht="12.75" hidden="false" customHeight="true" outlineLevel="0" collapsed="false">
      <c r="A287" s="2330" t="s">
        <v>1795</v>
      </c>
      <c r="B287" s="679" t="s">
        <v>2174</v>
      </c>
      <c r="C287" s="679" t="s">
        <v>2175</v>
      </c>
      <c r="D287" s="679"/>
      <c r="E287" s="2335" t="s">
        <v>2175</v>
      </c>
    </row>
    <row r="288" customFormat="false" ht="12.75" hidden="false" customHeight="true" outlineLevel="0" collapsed="false">
      <c r="A288" s="2330" t="s">
        <v>1795</v>
      </c>
      <c r="B288" s="679" t="s">
        <v>2181</v>
      </c>
      <c r="C288" s="679"/>
      <c r="D288" s="679"/>
      <c r="E288" s="2335" t="s">
        <v>2182</v>
      </c>
    </row>
    <row r="289" customFormat="false" ht="12.75" hidden="false" customHeight="true" outlineLevel="0" collapsed="false">
      <c r="A289" s="2330" t="s">
        <v>1795</v>
      </c>
      <c r="B289" s="679" t="s">
        <v>2183</v>
      </c>
      <c r="C289" s="679"/>
      <c r="D289" s="679"/>
      <c r="E289" s="2335" t="s">
        <v>2184</v>
      </c>
    </row>
    <row r="290" customFormat="false" ht="12.75" hidden="false" customHeight="true" outlineLevel="0" collapsed="false">
      <c r="A290" s="2330" t="s">
        <v>1795</v>
      </c>
      <c r="B290" s="679" t="s">
        <v>2114</v>
      </c>
      <c r="C290" s="679" t="s">
        <v>2204</v>
      </c>
      <c r="D290" s="679"/>
      <c r="E290" s="2335" t="s">
        <v>2204</v>
      </c>
    </row>
    <row r="291" customFormat="false" ht="12.75" hidden="false" customHeight="true" outlineLevel="0" collapsed="false">
      <c r="A291" s="2330" t="s">
        <v>1795</v>
      </c>
      <c r="B291" s="679" t="s">
        <v>2118</v>
      </c>
      <c r="C291" s="679" t="s">
        <v>2205</v>
      </c>
      <c r="D291" s="679"/>
      <c r="E291" s="2335" t="s">
        <v>2205</v>
      </c>
    </row>
    <row r="292" customFormat="false" ht="12.75" hidden="false" customHeight="true" outlineLevel="0" collapsed="false">
      <c r="A292" s="2330" t="s">
        <v>1795</v>
      </c>
      <c r="B292" s="679" t="s">
        <v>2121</v>
      </c>
      <c r="C292" s="679" t="s">
        <v>2206</v>
      </c>
      <c r="D292" s="679"/>
      <c r="E292" s="2335" t="s">
        <v>2206</v>
      </c>
    </row>
    <row r="293" customFormat="false" ht="12.75" hidden="false" customHeight="true" outlineLevel="0" collapsed="false">
      <c r="A293" s="2330" t="s">
        <v>1795</v>
      </c>
      <c r="B293" s="679" t="s">
        <v>2074</v>
      </c>
      <c r="C293" s="679" t="s">
        <v>2206</v>
      </c>
      <c r="D293" s="679"/>
      <c r="E293" s="2335" t="s">
        <v>2206</v>
      </c>
    </row>
    <row r="294" customFormat="false" ht="12.75" hidden="false" customHeight="true" outlineLevel="0" collapsed="false">
      <c r="A294" s="2330" t="s">
        <v>1795</v>
      </c>
      <c r="B294" s="679" t="s">
        <v>2075</v>
      </c>
      <c r="C294" s="679" t="s">
        <v>2185</v>
      </c>
      <c r="D294" s="679"/>
      <c r="E294" s="2335" t="s">
        <v>2185</v>
      </c>
    </row>
    <row r="295" customFormat="false" ht="12.75" hidden="false" customHeight="true" outlineLevel="0" collapsed="false">
      <c r="A295" s="2330" t="s">
        <v>1795</v>
      </c>
      <c r="B295" s="679" t="s">
        <v>2076</v>
      </c>
      <c r="C295" s="679" t="s">
        <v>2207</v>
      </c>
      <c r="D295" s="679"/>
      <c r="E295" s="2335" t="s">
        <v>2207</v>
      </c>
    </row>
    <row r="296" customFormat="false" ht="12.75" hidden="false" customHeight="true" outlineLevel="0" collapsed="false">
      <c r="A296" s="2330" t="s">
        <v>1795</v>
      </c>
      <c r="B296" s="679" t="s">
        <v>2077</v>
      </c>
      <c r="C296" s="679" t="s">
        <v>2208</v>
      </c>
      <c r="D296" s="679"/>
      <c r="E296" s="2335" t="s">
        <v>2208</v>
      </c>
    </row>
    <row r="297" customFormat="false" ht="12.75" hidden="false" customHeight="true" outlineLevel="0" collapsed="false">
      <c r="A297" s="2330" t="s">
        <v>1795</v>
      </c>
      <c r="B297" s="679" t="s">
        <v>2078</v>
      </c>
      <c r="C297" s="679" t="s">
        <v>2209</v>
      </c>
      <c r="D297" s="679"/>
      <c r="E297" s="2335" t="s">
        <v>2209</v>
      </c>
    </row>
    <row r="298" customFormat="false" ht="12.75" hidden="false" customHeight="true" outlineLevel="0" collapsed="false">
      <c r="A298" s="2330" t="s">
        <v>1795</v>
      </c>
      <c r="B298" s="679" t="s">
        <v>2122</v>
      </c>
      <c r="C298" s="679" t="s">
        <v>2210</v>
      </c>
      <c r="D298" s="679"/>
      <c r="E298" s="2335" t="s">
        <v>2210</v>
      </c>
    </row>
    <row r="299" customFormat="false" ht="12.75" hidden="false" customHeight="true" outlineLevel="0" collapsed="false">
      <c r="A299" s="2330" t="s">
        <v>1795</v>
      </c>
      <c r="B299" s="679" t="s">
        <v>2191</v>
      </c>
      <c r="C299" s="679"/>
      <c r="D299" s="679"/>
      <c r="E299" s="2335" t="s">
        <v>2192</v>
      </c>
    </row>
    <row r="300" customFormat="false" ht="12.75" hidden="false" customHeight="true" outlineLevel="0" collapsed="false">
      <c r="A300" s="2330" t="s">
        <v>1795</v>
      </c>
      <c r="B300" s="679" t="s">
        <v>2194</v>
      </c>
      <c r="C300" s="679"/>
      <c r="D300" s="679"/>
      <c r="E300" s="2335" t="s">
        <v>2195</v>
      </c>
    </row>
    <row r="301" customFormat="false" ht="12.75" hidden="false" customHeight="true" outlineLevel="0" collapsed="false">
      <c r="A301" s="2330" t="s">
        <v>1795</v>
      </c>
      <c r="B301" s="679" t="s">
        <v>2211</v>
      </c>
      <c r="C301" s="679"/>
      <c r="D301" s="679"/>
      <c r="E301" s="2335" t="s">
        <v>2212</v>
      </c>
    </row>
    <row r="302" customFormat="false" ht="12.75" hidden="false" customHeight="true" outlineLevel="0" collapsed="false">
      <c r="A302" s="2330" t="s">
        <v>1795</v>
      </c>
      <c r="B302" s="679" t="s">
        <v>2213</v>
      </c>
      <c r="C302" s="679"/>
      <c r="D302" s="679"/>
      <c r="E302" s="2335" t="s">
        <v>2214</v>
      </c>
    </row>
    <row r="303" customFormat="false" ht="12.75" hidden="false" customHeight="true" outlineLevel="0" collapsed="false">
      <c r="A303" s="2330" t="s">
        <v>1795</v>
      </c>
      <c r="B303" s="679" t="s">
        <v>2196</v>
      </c>
      <c r="C303" s="679" t="s">
        <v>2197</v>
      </c>
      <c r="D303" s="679"/>
      <c r="E303" s="2335" t="s">
        <v>2197</v>
      </c>
    </row>
    <row r="304" customFormat="false" ht="12.75" hidden="false" customHeight="true" outlineLevel="0" collapsed="false">
      <c r="A304" s="2330" t="s">
        <v>1795</v>
      </c>
      <c r="B304" s="679" t="s">
        <v>2198</v>
      </c>
      <c r="C304" s="679"/>
      <c r="D304" s="679" t="s">
        <v>2199</v>
      </c>
      <c r="E304" s="2335"/>
    </row>
    <row r="305" customFormat="false" ht="12.75" hidden="false" customHeight="true" outlineLevel="0" collapsed="false">
      <c r="A305" s="2330" t="s">
        <v>1795</v>
      </c>
      <c r="B305" s="679" t="s">
        <v>98</v>
      </c>
      <c r="C305" s="679"/>
      <c r="D305" s="679"/>
      <c r="E305" s="2335" t="s">
        <v>2195</v>
      </c>
    </row>
    <row r="306" customFormat="false" ht="12.75" hidden="false" customHeight="true" outlineLevel="0" collapsed="false">
      <c r="A306" s="2330" t="s">
        <v>1795</v>
      </c>
      <c r="B306" s="679" t="s">
        <v>99</v>
      </c>
      <c r="C306" s="679"/>
      <c r="D306" s="679"/>
      <c r="E306" s="2335" t="s">
        <v>2195</v>
      </c>
    </row>
    <row r="307" customFormat="false" ht="12.75" hidden="false" customHeight="true" outlineLevel="0" collapsed="false">
      <c r="A307" s="2330" t="s">
        <v>1795</v>
      </c>
      <c r="B307" s="679" t="s">
        <v>515</v>
      </c>
      <c r="C307" s="679" t="s">
        <v>2207</v>
      </c>
      <c r="D307" s="679"/>
      <c r="E307" s="2335" t="s">
        <v>2207</v>
      </c>
    </row>
    <row r="308" customFormat="false" ht="12.75" hidden="false" customHeight="true" outlineLevel="0" collapsed="false">
      <c r="A308" s="2330" t="s">
        <v>1795</v>
      </c>
      <c r="B308" s="679" t="s">
        <v>100</v>
      </c>
      <c r="C308" s="679"/>
      <c r="D308" s="679"/>
      <c r="E308" s="2335" t="s">
        <v>2195</v>
      </c>
    </row>
    <row r="309" customFormat="false" ht="12.75" hidden="false" customHeight="true" outlineLevel="0" collapsed="false">
      <c r="A309" s="2330" t="s">
        <v>1795</v>
      </c>
      <c r="B309" s="679" t="s">
        <v>101</v>
      </c>
      <c r="C309" s="679"/>
      <c r="D309" s="679"/>
      <c r="E309" s="2335" t="s">
        <v>2195</v>
      </c>
    </row>
    <row r="310" customFormat="false" ht="12.75" hidden="false" customHeight="true" outlineLevel="0" collapsed="false">
      <c r="A310" s="2330" t="s">
        <v>1795</v>
      </c>
      <c r="B310" s="679" t="s">
        <v>102</v>
      </c>
      <c r="C310" s="679"/>
      <c r="D310" s="679"/>
      <c r="E310" s="2335" t="s">
        <v>2195</v>
      </c>
    </row>
    <row r="311" customFormat="false" ht="12.75" hidden="false" customHeight="true" outlineLevel="0" collapsed="false">
      <c r="A311" s="2330" t="s">
        <v>1795</v>
      </c>
      <c r="B311" s="679" t="s">
        <v>2200</v>
      </c>
      <c r="C311" s="679"/>
      <c r="D311" s="679"/>
      <c r="E311" s="2335" t="s">
        <v>2215</v>
      </c>
    </row>
    <row r="312" customFormat="false" ht="12.75" hidden="false" customHeight="true" outlineLevel="0" collapsed="false">
      <c r="A312" s="2330" t="s">
        <v>1795</v>
      </c>
      <c r="B312" s="679" t="s">
        <v>2200</v>
      </c>
      <c r="C312" s="679"/>
      <c r="D312" s="679"/>
      <c r="E312" s="2335" t="s">
        <v>2215</v>
      </c>
    </row>
    <row r="313" customFormat="false" ht="12.75" hidden="false" customHeight="true" outlineLevel="0" collapsed="false">
      <c r="A313" s="2330" t="s">
        <v>1795</v>
      </c>
      <c r="B313" s="679" t="s">
        <v>2202</v>
      </c>
      <c r="C313" s="679"/>
      <c r="D313" s="679"/>
      <c r="E313" s="2335" t="s">
        <v>2203</v>
      </c>
    </row>
    <row r="314" customFormat="false" ht="12.75" hidden="false" customHeight="true" outlineLevel="0" collapsed="false">
      <c r="A314" s="2330" t="s">
        <v>1795</v>
      </c>
      <c r="B314" s="679" t="s">
        <v>2202</v>
      </c>
      <c r="C314" s="679"/>
      <c r="D314" s="679"/>
      <c r="E314" s="2335" t="s">
        <v>2203</v>
      </c>
    </row>
    <row r="315" customFormat="false" ht="12.75" hidden="false" customHeight="true" outlineLevel="0" collapsed="false">
      <c r="A315" s="2330" t="s">
        <v>1795</v>
      </c>
      <c r="B315" s="679" t="s">
        <v>2216</v>
      </c>
      <c r="C315" s="679"/>
      <c r="D315" s="679"/>
      <c r="E315" s="2335" t="s">
        <v>2217</v>
      </c>
    </row>
    <row r="316" customFormat="false" ht="12.75" hidden="false" customHeight="true" outlineLevel="0" collapsed="false">
      <c r="A316" s="2330" t="s">
        <v>1795</v>
      </c>
      <c r="B316" s="679" t="s">
        <v>2216</v>
      </c>
      <c r="C316" s="679"/>
      <c r="D316" s="679"/>
      <c r="E316" s="2335" t="s">
        <v>2217</v>
      </c>
    </row>
    <row r="317" customFormat="false" ht="12.75" hidden="false" customHeight="true" outlineLevel="0" collapsed="false">
      <c r="A317" s="2330" t="s">
        <v>1795</v>
      </c>
      <c r="B317" s="679" t="s">
        <v>2218</v>
      </c>
      <c r="C317" s="679"/>
      <c r="D317" s="679"/>
      <c r="E317" s="2335" t="s">
        <v>2219</v>
      </c>
    </row>
    <row r="318" customFormat="false" ht="12.75" hidden="false" customHeight="true" outlineLevel="0" collapsed="false">
      <c r="A318" s="2330" t="s">
        <v>1795</v>
      </c>
      <c r="B318" s="679" t="s">
        <v>2218</v>
      </c>
      <c r="C318" s="679"/>
      <c r="D318" s="679"/>
      <c r="E318" s="2335" t="s">
        <v>2220</v>
      </c>
    </row>
    <row r="319" customFormat="false" ht="12.75" hidden="false" customHeight="true" outlineLevel="0" collapsed="false">
      <c r="A319" s="2330" t="s">
        <v>707</v>
      </c>
      <c r="B319" s="679" t="s">
        <v>2221</v>
      </c>
      <c r="C319" s="679" t="s">
        <v>2222</v>
      </c>
      <c r="D319" s="679"/>
      <c r="E319" s="2335" t="s">
        <v>2222</v>
      </c>
    </row>
    <row r="320" customFormat="false" ht="12.75" hidden="false" customHeight="true" outlineLevel="0" collapsed="false">
      <c r="A320" s="2330" t="s">
        <v>707</v>
      </c>
      <c r="B320" s="679" t="s">
        <v>2223</v>
      </c>
      <c r="C320" s="679" t="s">
        <v>2224</v>
      </c>
      <c r="D320" s="679"/>
      <c r="E320" s="2335" t="s">
        <v>2224</v>
      </c>
    </row>
    <row r="321" customFormat="false" ht="12.75" hidden="false" customHeight="true" outlineLevel="0" collapsed="false">
      <c r="A321" s="2330" t="s">
        <v>707</v>
      </c>
      <c r="B321" s="679" t="s">
        <v>2225</v>
      </c>
      <c r="C321" s="679" t="s">
        <v>2226</v>
      </c>
      <c r="D321" s="679"/>
      <c r="E321" s="2335" t="s">
        <v>2226</v>
      </c>
    </row>
    <row r="322" customFormat="false" ht="12.75" hidden="false" customHeight="true" outlineLevel="0" collapsed="false">
      <c r="A322" s="2330" t="s">
        <v>707</v>
      </c>
      <c r="B322" s="679" t="s">
        <v>2227</v>
      </c>
      <c r="C322" s="679" t="s">
        <v>2228</v>
      </c>
      <c r="D322" s="679"/>
      <c r="E322" s="2335" t="s">
        <v>2228</v>
      </c>
    </row>
    <row r="323" customFormat="false" ht="12.75" hidden="false" customHeight="true" outlineLevel="0" collapsed="false">
      <c r="A323" s="2330" t="s">
        <v>707</v>
      </c>
      <c r="B323" s="679" t="s">
        <v>2229</v>
      </c>
      <c r="C323" s="679" t="s">
        <v>2228</v>
      </c>
      <c r="D323" s="679"/>
      <c r="E323" s="2335" t="s">
        <v>2228</v>
      </c>
    </row>
    <row r="324" customFormat="false" ht="12.75" hidden="false" customHeight="true" outlineLevel="0" collapsed="false">
      <c r="A324" s="2330" t="s">
        <v>707</v>
      </c>
      <c r="B324" s="679" t="s">
        <v>2230</v>
      </c>
      <c r="C324" s="679" t="s">
        <v>2231</v>
      </c>
      <c r="D324" s="679"/>
      <c r="E324" s="2335" t="s">
        <v>2231</v>
      </c>
    </row>
    <row r="325" customFormat="false" ht="12.75" hidden="false" customHeight="true" outlineLevel="0" collapsed="false">
      <c r="A325" s="2330" t="s">
        <v>707</v>
      </c>
      <c r="B325" s="679" t="s">
        <v>2232</v>
      </c>
      <c r="C325" s="679" t="s">
        <v>2228</v>
      </c>
      <c r="D325" s="679"/>
      <c r="E325" s="2335" t="s">
        <v>2228</v>
      </c>
    </row>
    <row r="326" customFormat="false" ht="12.75" hidden="false" customHeight="true" outlineLevel="0" collapsed="false">
      <c r="A326" s="2330" t="s">
        <v>707</v>
      </c>
      <c r="B326" s="679" t="s">
        <v>2233</v>
      </c>
      <c r="C326" s="679" t="s">
        <v>2228</v>
      </c>
      <c r="D326" s="679"/>
      <c r="E326" s="2335" t="s">
        <v>2228</v>
      </c>
    </row>
    <row r="327" customFormat="false" ht="12.75" hidden="false" customHeight="true" outlineLevel="0" collapsed="false">
      <c r="A327" s="2330" t="s">
        <v>1792</v>
      </c>
      <c r="B327" s="679" t="s">
        <v>2183</v>
      </c>
      <c r="C327" s="679"/>
      <c r="D327" s="679"/>
      <c r="E327" s="2335" t="s">
        <v>2184</v>
      </c>
    </row>
    <row r="328" customFormat="false" ht="12.75" hidden="false" customHeight="true" outlineLevel="0" collapsed="false">
      <c r="A328" s="2330" t="s">
        <v>1792</v>
      </c>
      <c r="B328" s="679" t="s">
        <v>2187</v>
      </c>
      <c r="C328" s="679" t="s">
        <v>2188</v>
      </c>
      <c r="D328" s="679"/>
      <c r="E328" s="2335"/>
    </row>
    <row r="329" customFormat="false" ht="12.75" hidden="false" customHeight="true" outlineLevel="0" collapsed="false">
      <c r="A329" s="2330" t="s">
        <v>1792</v>
      </c>
      <c r="B329" s="679" t="s">
        <v>2103</v>
      </c>
      <c r="C329" s="679" t="s">
        <v>2189</v>
      </c>
      <c r="D329" s="679"/>
      <c r="E329" s="2335" t="s">
        <v>2189</v>
      </c>
    </row>
    <row r="330" customFormat="false" ht="12.75" hidden="false" customHeight="true" outlineLevel="0" collapsed="false">
      <c r="A330" s="2330" t="s">
        <v>1792</v>
      </c>
      <c r="B330" s="679" t="s">
        <v>2105</v>
      </c>
      <c r="C330" s="679"/>
      <c r="D330" s="679"/>
      <c r="E330" s="2335" t="s">
        <v>2190</v>
      </c>
    </row>
    <row r="331" customFormat="false" ht="12.75" hidden="false" customHeight="true" outlineLevel="0" collapsed="false">
      <c r="A331" s="2330" t="s">
        <v>1792</v>
      </c>
      <c r="B331" s="679" t="s">
        <v>2191</v>
      </c>
      <c r="C331" s="679"/>
      <c r="D331" s="679"/>
      <c r="E331" s="2335" t="s">
        <v>2192</v>
      </c>
    </row>
    <row r="332" customFormat="false" ht="12.75" hidden="false" customHeight="true" outlineLevel="0" collapsed="false">
      <c r="A332" s="2330" t="s">
        <v>1792</v>
      </c>
      <c r="B332" s="679" t="s">
        <v>2193</v>
      </c>
      <c r="C332" s="679"/>
      <c r="D332" s="679"/>
      <c r="E332" s="2335" t="s">
        <v>2192</v>
      </c>
    </row>
    <row r="333" customFormat="false" ht="12.75" hidden="false" customHeight="true" outlineLevel="0" collapsed="false">
      <c r="A333" s="2330" t="s">
        <v>1792</v>
      </c>
      <c r="B333" s="679" t="s">
        <v>2194</v>
      </c>
      <c r="C333" s="679"/>
      <c r="D333" s="679"/>
      <c r="E333" s="2335" t="s">
        <v>2195</v>
      </c>
    </row>
    <row r="334" customFormat="false" ht="12.75" hidden="false" customHeight="true" outlineLevel="0" collapsed="false">
      <c r="A334" s="2330" t="s">
        <v>1792</v>
      </c>
      <c r="B334" s="679" t="s">
        <v>2196</v>
      </c>
      <c r="C334" s="679" t="s">
        <v>2197</v>
      </c>
      <c r="D334" s="679"/>
      <c r="E334" s="2335" t="s">
        <v>2197</v>
      </c>
    </row>
    <row r="335" customFormat="false" ht="12.75" hidden="false" customHeight="true" outlineLevel="0" collapsed="false">
      <c r="A335" s="2330" t="s">
        <v>1792</v>
      </c>
      <c r="B335" s="679" t="s">
        <v>2198</v>
      </c>
      <c r="C335" s="679"/>
      <c r="D335" s="679" t="s">
        <v>2199</v>
      </c>
      <c r="E335" s="2335"/>
    </row>
    <row r="336" customFormat="false" ht="12.75" hidden="false" customHeight="true" outlineLevel="0" collapsed="false">
      <c r="A336" s="2330" t="s">
        <v>1792</v>
      </c>
      <c r="B336" s="679" t="s">
        <v>98</v>
      </c>
      <c r="C336" s="679"/>
      <c r="D336" s="679"/>
      <c r="E336" s="2335" t="s">
        <v>2195</v>
      </c>
    </row>
    <row r="337" customFormat="false" ht="12.75" hidden="false" customHeight="true" outlineLevel="0" collapsed="false">
      <c r="A337" s="2330" t="s">
        <v>1792</v>
      </c>
      <c r="B337" s="679" t="s">
        <v>99</v>
      </c>
      <c r="C337" s="679"/>
      <c r="D337" s="679"/>
      <c r="E337" s="2335" t="s">
        <v>2195</v>
      </c>
    </row>
    <row r="338" customFormat="false" ht="12.75" hidden="false" customHeight="true" outlineLevel="0" collapsed="false">
      <c r="A338" s="2330" t="s">
        <v>1792</v>
      </c>
      <c r="B338" s="679" t="s">
        <v>100</v>
      </c>
      <c r="C338" s="679"/>
      <c r="D338" s="679"/>
      <c r="E338" s="2335" t="s">
        <v>2195</v>
      </c>
    </row>
    <row r="339" customFormat="false" ht="12.75" hidden="false" customHeight="true" outlineLevel="0" collapsed="false">
      <c r="A339" s="2330" t="s">
        <v>1792</v>
      </c>
      <c r="B339" s="679" t="s">
        <v>101</v>
      </c>
      <c r="C339" s="679"/>
      <c r="D339" s="679"/>
      <c r="E339" s="2335" t="s">
        <v>2195</v>
      </c>
    </row>
    <row r="340" customFormat="false" ht="12.75" hidden="false" customHeight="true" outlineLevel="0" collapsed="false">
      <c r="A340" s="2330" t="s">
        <v>1792</v>
      </c>
      <c r="B340" s="679" t="s">
        <v>102</v>
      </c>
      <c r="C340" s="679"/>
      <c r="D340" s="679"/>
      <c r="E340" s="2335" t="s">
        <v>2195</v>
      </c>
    </row>
    <row r="341" customFormat="false" ht="12.75" hidden="false" customHeight="true" outlineLevel="0" collapsed="false">
      <c r="A341" s="2330" t="s">
        <v>1792</v>
      </c>
      <c r="B341" s="679" t="s">
        <v>2200</v>
      </c>
      <c r="C341" s="679"/>
      <c r="D341" s="679"/>
      <c r="E341" s="2335" t="s">
        <v>2234</v>
      </c>
    </row>
    <row r="342" customFormat="false" ht="12.75" hidden="false" customHeight="true" outlineLevel="0" collapsed="false">
      <c r="A342" s="2330" t="s">
        <v>1792</v>
      </c>
      <c r="B342" s="679" t="s">
        <v>2200</v>
      </c>
      <c r="C342" s="679"/>
      <c r="D342" s="679"/>
      <c r="E342" s="2335" t="s">
        <v>2201</v>
      </c>
    </row>
    <row r="343" customFormat="false" ht="12.75" hidden="false" customHeight="true" outlineLevel="0" collapsed="false">
      <c r="A343" s="2330" t="s">
        <v>1792</v>
      </c>
      <c r="B343" s="679" t="s">
        <v>2202</v>
      </c>
      <c r="C343" s="679"/>
      <c r="D343" s="679"/>
      <c r="E343" s="2335" t="s">
        <v>2234</v>
      </c>
    </row>
    <row r="344" customFormat="false" ht="12.75" hidden="false" customHeight="true" outlineLevel="0" collapsed="false">
      <c r="A344" s="2330" t="s">
        <v>1792</v>
      </c>
      <c r="B344" s="679" t="s">
        <v>2202</v>
      </c>
      <c r="C344" s="679"/>
      <c r="D344" s="679"/>
      <c r="E344" s="2335" t="s">
        <v>2203</v>
      </c>
    </row>
    <row r="345" customFormat="false" ht="12.75" hidden="false" customHeight="true" outlineLevel="0" collapsed="false">
      <c r="A345" s="2330" t="s">
        <v>1792</v>
      </c>
      <c r="B345" s="679" t="s">
        <v>2202</v>
      </c>
      <c r="C345" s="679"/>
      <c r="D345" s="679"/>
      <c r="E345" s="2335" t="s">
        <v>2203</v>
      </c>
    </row>
    <row r="346" customFormat="false" ht="12.75" hidden="false" customHeight="true" outlineLevel="0" collapsed="false">
      <c r="A346" s="2330" t="s">
        <v>1792</v>
      </c>
      <c r="B346" s="679" t="s">
        <v>2235</v>
      </c>
      <c r="C346" s="679"/>
      <c r="D346" s="679"/>
      <c r="E346" s="2335" t="s">
        <v>2236</v>
      </c>
    </row>
    <row r="347" customFormat="false" ht="12.75" hidden="false" customHeight="true" outlineLevel="0" collapsed="false">
      <c r="A347" s="2330" t="s">
        <v>1792</v>
      </c>
      <c r="B347" s="679" t="s">
        <v>2018</v>
      </c>
      <c r="C347" s="679"/>
      <c r="D347" s="679"/>
      <c r="E347" s="2335" t="s">
        <v>2236</v>
      </c>
    </row>
    <row r="348" customFormat="false" ht="12.75" hidden="false" customHeight="true" outlineLevel="0" collapsed="false">
      <c r="A348" s="2330" t="s">
        <v>1792</v>
      </c>
      <c r="B348" s="679" t="s">
        <v>2020</v>
      </c>
      <c r="C348" s="679"/>
      <c r="D348" s="679"/>
      <c r="E348" s="2335" t="s">
        <v>2236</v>
      </c>
    </row>
    <row r="349" customFormat="false" ht="12.75" hidden="false" customHeight="true" outlineLevel="0" collapsed="false">
      <c r="A349" s="2330" t="s">
        <v>1792</v>
      </c>
      <c r="B349" s="679" t="s">
        <v>2133</v>
      </c>
      <c r="C349" s="679"/>
      <c r="D349" s="679"/>
      <c r="E349" s="2335" t="s">
        <v>2236</v>
      </c>
    </row>
    <row r="350" customFormat="false" ht="12.75" hidden="false" customHeight="true" outlineLevel="0" collapsed="false">
      <c r="A350" s="2330" t="s">
        <v>710</v>
      </c>
      <c r="B350" s="679" t="s">
        <v>2221</v>
      </c>
      <c r="C350" s="679" t="s">
        <v>2222</v>
      </c>
      <c r="D350" s="679"/>
      <c r="E350" s="2335" t="s">
        <v>2222</v>
      </c>
    </row>
    <row r="351" customFormat="false" ht="12.75" hidden="false" customHeight="true" outlineLevel="0" collapsed="false">
      <c r="A351" s="2330" t="s">
        <v>710</v>
      </c>
      <c r="B351" s="679" t="s">
        <v>2223</v>
      </c>
      <c r="C351" s="679" t="s">
        <v>2224</v>
      </c>
      <c r="D351" s="679"/>
      <c r="E351" s="2335" t="s">
        <v>2224</v>
      </c>
    </row>
    <row r="352" customFormat="false" ht="12.75" hidden="false" customHeight="true" outlineLevel="0" collapsed="false">
      <c r="A352" s="2330" t="s">
        <v>710</v>
      </c>
      <c r="B352" s="679" t="s">
        <v>2225</v>
      </c>
      <c r="C352" s="679" t="s">
        <v>2226</v>
      </c>
      <c r="D352" s="679"/>
      <c r="E352" s="2335" t="s">
        <v>2226</v>
      </c>
    </row>
    <row r="353" customFormat="false" ht="12.75" hidden="false" customHeight="true" outlineLevel="0" collapsed="false">
      <c r="A353" s="2330" t="s">
        <v>710</v>
      </c>
      <c r="B353" s="679" t="s">
        <v>2227</v>
      </c>
      <c r="C353" s="679" t="s">
        <v>2228</v>
      </c>
      <c r="D353" s="679"/>
      <c r="E353" s="2335" t="s">
        <v>2228</v>
      </c>
    </row>
    <row r="354" customFormat="false" ht="12.75" hidden="false" customHeight="true" outlineLevel="0" collapsed="false">
      <c r="A354" s="2330" t="s">
        <v>710</v>
      </c>
      <c r="B354" s="679" t="s">
        <v>2229</v>
      </c>
      <c r="C354" s="679" t="s">
        <v>2228</v>
      </c>
      <c r="D354" s="679"/>
      <c r="E354" s="2335" t="s">
        <v>2228</v>
      </c>
    </row>
    <row r="355" customFormat="false" ht="12.75" hidden="false" customHeight="true" outlineLevel="0" collapsed="false">
      <c r="A355" s="2330" t="s">
        <v>710</v>
      </c>
      <c r="B355" s="679" t="s">
        <v>2230</v>
      </c>
      <c r="C355" s="679" t="s">
        <v>2228</v>
      </c>
      <c r="D355" s="679"/>
      <c r="E355" s="2335" t="s">
        <v>2228</v>
      </c>
    </row>
    <row r="356" customFormat="false" ht="12.75" hidden="false" customHeight="true" outlineLevel="0" collapsed="false">
      <c r="A356" s="2330" t="s">
        <v>710</v>
      </c>
      <c r="B356" s="679" t="s">
        <v>2232</v>
      </c>
      <c r="C356" s="679" t="s">
        <v>2228</v>
      </c>
      <c r="D356" s="679"/>
      <c r="E356" s="2335" t="s">
        <v>2228</v>
      </c>
    </row>
    <row r="357" customFormat="false" ht="12.75" hidden="false" customHeight="true" outlineLevel="0" collapsed="false">
      <c r="A357" s="2330" t="s">
        <v>710</v>
      </c>
      <c r="B357" s="679" t="s">
        <v>2233</v>
      </c>
      <c r="C357" s="679" t="s">
        <v>2228</v>
      </c>
      <c r="D357" s="679"/>
      <c r="E357" s="2335" t="s">
        <v>2228</v>
      </c>
    </row>
    <row r="358" customFormat="false" ht="12.75" hidden="false" customHeight="true" outlineLevel="0" collapsed="false">
      <c r="A358" s="2330" t="s">
        <v>719</v>
      </c>
      <c r="B358" s="679" t="s">
        <v>2221</v>
      </c>
      <c r="C358" s="679" t="s">
        <v>2222</v>
      </c>
      <c r="D358" s="679"/>
      <c r="E358" s="2335" t="s">
        <v>2222</v>
      </c>
    </row>
    <row r="359" customFormat="false" ht="12.75" hidden="false" customHeight="true" outlineLevel="0" collapsed="false">
      <c r="A359" s="2330" t="s">
        <v>719</v>
      </c>
      <c r="B359" s="679" t="s">
        <v>2223</v>
      </c>
      <c r="C359" s="679" t="s">
        <v>2224</v>
      </c>
      <c r="D359" s="679"/>
      <c r="E359" s="2335" t="s">
        <v>2224</v>
      </c>
    </row>
    <row r="360" customFormat="false" ht="12.75" hidden="false" customHeight="true" outlineLevel="0" collapsed="false">
      <c r="A360" s="2330" t="s">
        <v>719</v>
      </c>
      <c r="B360" s="679" t="s">
        <v>2225</v>
      </c>
      <c r="C360" s="679" t="s">
        <v>2226</v>
      </c>
      <c r="D360" s="679"/>
      <c r="E360" s="2335" t="s">
        <v>2226</v>
      </c>
    </row>
    <row r="361" customFormat="false" ht="12.75" hidden="false" customHeight="true" outlineLevel="0" collapsed="false">
      <c r="A361" s="2330" t="s">
        <v>719</v>
      </c>
      <c r="B361" s="679" t="s">
        <v>2227</v>
      </c>
      <c r="C361" s="679" t="s">
        <v>2228</v>
      </c>
      <c r="D361" s="679"/>
      <c r="E361" s="2335" t="s">
        <v>2228</v>
      </c>
    </row>
    <row r="362" customFormat="false" ht="12.75" hidden="false" customHeight="true" outlineLevel="0" collapsed="false">
      <c r="A362" s="2330" t="s">
        <v>719</v>
      </c>
      <c r="B362" s="679" t="s">
        <v>2229</v>
      </c>
      <c r="C362" s="679" t="s">
        <v>2228</v>
      </c>
      <c r="D362" s="679"/>
      <c r="E362" s="2335" t="s">
        <v>2228</v>
      </c>
    </row>
    <row r="363" customFormat="false" ht="12.75" hidden="false" customHeight="true" outlineLevel="0" collapsed="false">
      <c r="A363" s="2330" t="s">
        <v>719</v>
      </c>
      <c r="B363" s="679" t="s">
        <v>2230</v>
      </c>
      <c r="C363" s="679" t="s">
        <v>2228</v>
      </c>
      <c r="D363" s="679"/>
      <c r="E363" s="2335" t="s">
        <v>2228</v>
      </c>
    </row>
    <row r="364" customFormat="false" ht="12.75" hidden="false" customHeight="true" outlineLevel="0" collapsed="false">
      <c r="A364" s="2330" t="s">
        <v>719</v>
      </c>
      <c r="B364" s="679" t="s">
        <v>2230</v>
      </c>
      <c r="C364" s="679" t="s">
        <v>2237</v>
      </c>
      <c r="D364" s="679"/>
      <c r="E364" s="2335" t="s">
        <v>2237</v>
      </c>
    </row>
    <row r="365" customFormat="false" ht="12.75" hidden="false" customHeight="true" outlineLevel="0" collapsed="false">
      <c r="A365" s="2330" t="s">
        <v>719</v>
      </c>
      <c r="B365" s="679" t="s">
        <v>2232</v>
      </c>
      <c r="C365" s="679" t="s">
        <v>2228</v>
      </c>
      <c r="D365" s="679"/>
      <c r="E365" s="2335" t="s">
        <v>2228</v>
      </c>
    </row>
    <row r="366" customFormat="false" ht="12.75" hidden="false" customHeight="true" outlineLevel="0" collapsed="false">
      <c r="A366" s="2330" t="s">
        <v>719</v>
      </c>
      <c r="B366" s="679" t="s">
        <v>2232</v>
      </c>
      <c r="C366" s="679" t="s">
        <v>2238</v>
      </c>
      <c r="D366" s="679"/>
      <c r="E366" s="2335" t="s">
        <v>2238</v>
      </c>
    </row>
    <row r="367" customFormat="false" ht="12.75" hidden="false" customHeight="true" outlineLevel="0" collapsed="false">
      <c r="A367" s="2330" t="s">
        <v>719</v>
      </c>
      <c r="B367" s="679" t="s">
        <v>2233</v>
      </c>
      <c r="C367" s="679" t="s">
        <v>2228</v>
      </c>
      <c r="D367" s="679"/>
      <c r="E367" s="2335" t="s">
        <v>2228</v>
      </c>
    </row>
    <row r="368" customFormat="false" ht="12.75" hidden="false" customHeight="true" outlineLevel="0" collapsed="false">
      <c r="A368" s="2330" t="s">
        <v>719</v>
      </c>
      <c r="B368" s="679" t="s">
        <v>114</v>
      </c>
      <c r="C368" s="679"/>
      <c r="D368" s="679"/>
      <c r="E368" s="2335" t="s">
        <v>2239</v>
      </c>
    </row>
    <row r="369" customFormat="false" ht="12" hidden="false" customHeight="true" outlineLevel="0" collapsed="false">
      <c r="A369" s="2332"/>
      <c r="B369" s="679"/>
      <c r="C369" s="679"/>
      <c r="D369" s="679"/>
      <c r="E369" s="2335"/>
    </row>
    <row r="370" customFormat="false" ht="12" hidden="false" customHeight="true" outlineLevel="0" collapsed="false">
      <c r="A370" s="31"/>
      <c r="B370" s="31"/>
      <c r="C370" s="31"/>
      <c r="D370" s="31"/>
      <c r="E370" s="31"/>
    </row>
    <row r="371" customFormat="false" ht="12" hidden="false" customHeight="true" outlineLevel="0" collapsed="false">
      <c r="A371" s="2336" t="s">
        <v>2240</v>
      </c>
      <c r="B371" s="2336"/>
      <c r="C371" s="2336"/>
      <c r="D371" s="2336"/>
      <c r="E371" s="2336"/>
    </row>
    <row r="372" customFormat="false" ht="12" hidden="false" customHeight="true" outlineLevel="0" collapsed="false">
      <c r="A372" s="2337" t="s">
        <v>2241</v>
      </c>
    </row>
    <row r="373" customFormat="false" ht="12" hidden="false" customHeight="true" outlineLevel="0" collapsed="false">
      <c r="A373" s="2336" t="s">
        <v>2242</v>
      </c>
      <c r="B373" s="2336"/>
      <c r="C373" s="2336"/>
      <c r="D373" s="2336"/>
      <c r="E373" s="2336"/>
    </row>
  </sheetData>
  <sheetProtection sheet="true" password="a57c" objects="true" scenarios="true"/>
  <mergeCells count="19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A193:E193"/>
    <mergeCell ref="A371:E371"/>
    <mergeCell ref="A373:E373"/>
  </mergeCells>
  <dataValidations count="1">
    <dataValidation allowBlank="true" errorStyle="stop" operator="between" showDropDown="false" showErrorMessage="true" showInputMessage="false" sqref="A1:IV6 A7:D369 F7:IV371 E193:E369 A370:E370 A371:A373 B372:IV372 F373:IV373 A374:IV13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43</v>
      </c>
      <c r="B1" s="1688"/>
      <c r="C1" s="1688"/>
      <c r="D1" s="1688"/>
      <c r="E1" s="1688"/>
      <c r="F1" s="2308"/>
      <c r="G1" s="115" t="s">
        <v>72</v>
      </c>
    </row>
    <row r="2" customFormat="false" ht="15.75" hidden="false" customHeight="true" outlineLevel="0" collapsed="false">
      <c r="A2" s="660" t="s">
        <v>216</v>
      </c>
      <c r="B2" s="2308"/>
      <c r="C2" s="2308"/>
      <c r="D2" s="2308"/>
      <c r="E2" s="2308"/>
      <c r="F2" s="2308"/>
      <c r="G2" s="115" t="s">
        <v>74</v>
      </c>
    </row>
    <row r="3" customFormat="false" ht="15.75" hidden="false" customHeight="true" outlineLevel="0" collapsed="false">
      <c r="A3" s="660"/>
      <c r="B3" s="2308"/>
      <c r="C3" s="2308"/>
      <c r="D3" s="2308"/>
      <c r="E3" s="2308"/>
      <c r="F3" s="2308"/>
      <c r="G3" s="115" t="s">
        <v>75</v>
      </c>
    </row>
    <row r="4" customFormat="false" ht="12.75" hidden="false" customHeight="true" outlineLevel="0" collapsed="false">
      <c r="A4" s="2309"/>
      <c r="B4" s="2308"/>
      <c r="C4" s="2308"/>
      <c r="D4" s="2308"/>
      <c r="E4" s="2308"/>
      <c r="F4" s="2308"/>
      <c r="G4" s="1862"/>
    </row>
    <row r="5" customFormat="false" ht="20.25" hidden="false" customHeight="true" outlineLevel="0" collapsed="false">
      <c r="A5" s="2326" t="s">
        <v>2244</v>
      </c>
      <c r="B5" s="2326"/>
      <c r="C5" s="2326"/>
      <c r="D5" s="2326"/>
      <c r="E5" s="2326"/>
      <c r="F5" s="2326"/>
      <c r="G5" s="2326"/>
    </row>
    <row r="6" customFormat="false" ht="45" hidden="false" customHeight="true" outlineLevel="0" collapsed="false">
      <c r="A6" s="2327" t="s">
        <v>1920</v>
      </c>
      <c r="B6" s="2328" t="s">
        <v>2245</v>
      </c>
      <c r="C6" s="2328" t="s">
        <v>2246</v>
      </c>
      <c r="D6" s="2328" t="s">
        <v>2247</v>
      </c>
      <c r="E6" s="2328" t="s">
        <v>2248</v>
      </c>
      <c r="F6" s="2328" t="s">
        <v>2249</v>
      </c>
      <c r="G6" s="2316" t="s">
        <v>2011</v>
      </c>
    </row>
    <row r="7" customFormat="false" ht="12" hidden="false" customHeight="true" outlineLevel="0" collapsed="false">
      <c r="A7" s="31"/>
      <c r="B7" s="31"/>
      <c r="C7" s="31"/>
      <c r="D7" s="31"/>
      <c r="E7" s="31"/>
      <c r="F7" s="31"/>
      <c r="G7" s="31"/>
    </row>
    <row r="8" customFormat="false" ht="29.25" hidden="false" customHeight="true" outlineLevel="0" collapsed="false">
      <c r="A8" s="2338" t="s">
        <v>2250</v>
      </c>
      <c r="B8" s="2338"/>
      <c r="C8" s="2338"/>
      <c r="D8" s="2338"/>
      <c r="E8" s="2338"/>
      <c r="F8" s="2338"/>
      <c r="G8" s="2338"/>
    </row>
    <row r="9" customFormat="false" ht="12.75" hidden="false" customHeight="true" outlineLevel="0" collapsed="false"/>
    <row r="10" customFormat="false" ht="12" hidden="false" customHeight="true" outlineLevel="0" collapsed="false">
      <c r="A10" s="2339" t="s">
        <v>1915</v>
      </c>
      <c r="B10" s="2340"/>
      <c r="C10" s="2340"/>
      <c r="D10" s="2340"/>
      <c r="E10" s="2340"/>
      <c r="F10" s="2340"/>
      <c r="G10" s="2341"/>
    </row>
    <row r="11" customFormat="false" ht="33" hidden="false" customHeight="true" outlineLevel="0" collapsed="false">
      <c r="A11" s="2342" t="s">
        <v>2251</v>
      </c>
      <c r="B11" s="2342"/>
      <c r="C11" s="2342"/>
      <c r="D11" s="2342"/>
      <c r="E11" s="2342"/>
      <c r="F11" s="2342"/>
      <c r="G11" s="234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8" min="2" style="3" width="13.75"/>
    <col collapsed="false" customWidth="true" hidden="false" outlineLevel="0" max="9" min="9" style="3" width="1.12"/>
    <col collapsed="false" customWidth="true" hidden="false" outlineLevel="0" max="10" min="10" style="3" width="7.99"/>
    <col collapsed="false" customWidth="true" hidden="false" outlineLevel="0" max="11" min="11" style="3" width="7.37"/>
    <col collapsed="false" customWidth="true" hidden="false" outlineLevel="0" max="14" min="12" style="3" width="7.62"/>
    <col collapsed="false" customWidth="true" hidden="false" outlineLevel="0" max="15" min="15" style="3" width="7.49"/>
    <col collapsed="false" customWidth="true" hidden="false" outlineLevel="0" max="17" min="16" style="3" width="7.62"/>
    <col collapsed="false" customWidth="true" hidden="false" outlineLevel="0" max="18" min="18" style="3" width="8.12"/>
    <col collapsed="false" customWidth="true" hidden="false" outlineLevel="0" max="19" min="19" style="3" width="7.99"/>
    <col collapsed="false" customWidth="true" hidden="false" outlineLevel="0" max="20" min="20" style="3" width="7.62"/>
    <col collapsed="false" customWidth="true" hidden="false" outlineLevel="0" max="21" min="21" style="3" width="8.12"/>
    <col collapsed="false" customWidth="true" hidden="false" outlineLevel="0" max="22" min="22" style="3" width="8.62"/>
    <col collapsed="false" customWidth="true" hidden="false" outlineLevel="0" max="24" min="23" style="3" width="7.49"/>
    <col collapsed="false" customWidth="true" hidden="false" outlineLevel="0" max="27" min="25" style="3" width="7.87"/>
    <col collapsed="false" customWidth="true" hidden="false" outlineLevel="0" max="29" min="28" style="3" width="7.99"/>
    <col collapsed="false" customWidth="true" hidden="false" outlineLevel="0" max="30" min="30" style="3" width="7.87"/>
    <col collapsed="false" customWidth="true" hidden="false" outlineLevel="0" max="31" min="31" style="3" width="7.99"/>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660" t="s">
        <v>2252</v>
      </c>
      <c r="B1" s="387"/>
      <c r="H1" s="115" t="s">
        <v>72</v>
      </c>
    </row>
    <row r="2" customFormat="false" ht="15.75" hidden="false" customHeight="true" outlineLevel="0" collapsed="false">
      <c r="A2" s="660" t="s">
        <v>2253</v>
      </c>
      <c r="B2" s="387"/>
      <c r="H2" s="115" t="s">
        <v>74</v>
      </c>
    </row>
    <row r="3" customFormat="false" ht="15.75" hidden="false" customHeight="true" outlineLevel="0" collapsed="false">
      <c r="A3" s="660"/>
      <c r="B3" s="387"/>
      <c r="H3" s="115" t="s">
        <v>75</v>
      </c>
    </row>
    <row r="4" customFormat="false" ht="12.75" hidden="false" customHeight="true" outlineLevel="0" collapsed="false">
      <c r="A4" s="142"/>
      <c r="B4" s="142"/>
      <c r="C4" s="142"/>
    </row>
    <row r="5" customFormat="false" ht="53.25" hidden="false" customHeight="true" outlineLevel="0" collapsed="false">
      <c r="A5" s="2343" t="s">
        <v>76</v>
      </c>
      <c r="B5" s="2344" t="s">
        <v>2254</v>
      </c>
      <c r="C5" s="2344" t="s">
        <v>2255</v>
      </c>
      <c r="D5" s="2344" t="s">
        <v>2256</v>
      </c>
      <c r="E5" s="2344" t="s">
        <v>2257</v>
      </c>
      <c r="F5" s="2344" t="s">
        <v>2258</v>
      </c>
      <c r="G5" s="2344" t="s">
        <v>2259</v>
      </c>
      <c r="H5" s="2345" t="s">
        <v>2260</v>
      </c>
      <c r="I5" s="16"/>
    </row>
    <row r="6" customFormat="false" ht="12.75" hidden="false" customHeight="true" outlineLevel="0" collapsed="false">
      <c r="A6" s="2343"/>
      <c r="B6" s="2346" t="s">
        <v>84</v>
      </c>
      <c r="C6" s="2346" t="s">
        <v>84</v>
      </c>
      <c r="D6" s="2346" t="s">
        <v>84</v>
      </c>
      <c r="E6" s="2346" t="s">
        <v>84</v>
      </c>
      <c r="F6" s="2346" t="s">
        <v>84</v>
      </c>
      <c r="G6" s="2346" t="s">
        <v>84</v>
      </c>
      <c r="H6" s="2347" t="s">
        <v>1484</v>
      </c>
      <c r="I6" s="16"/>
    </row>
    <row r="7" customFormat="false" ht="15" hidden="false" customHeight="true" outlineLevel="0" collapsed="false">
      <c r="A7" s="2348" t="s">
        <v>2261</v>
      </c>
      <c r="B7" s="2349" t="n">
        <v>1068055.66109524</v>
      </c>
      <c r="C7" s="2349" t="n">
        <v>1075882.90283539</v>
      </c>
      <c r="D7" s="2349" t="n">
        <v>1083354.31117425</v>
      </c>
      <c r="E7" s="2349" t="n">
        <v>1077043.50256835</v>
      </c>
      <c r="F7" s="2349" t="n">
        <v>1133119.22504004</v>
      </c>
      <c r="G7" s="2349" t="n">
        <v>1145732.90512278</v>
      </c>
      <c r="H7" s="2350" t="n">
        <v>7.27277115388217</v>
      </c>
      <c r="I7" s="16"/>
    </row>
    <row r="8" customFormat="false" ht="14.25" hidden="false" customHeight="true" outlineLevel="0" collapsed="false">
      <c r="A8" s="2351" t="s">
        <v>1688</v>
      </c>
      <c r="B8" s="2352" t="n">
        <v>1068019.03757854</v>
      </c>
      <c r="C8" s="2352" t="n">
        <v>1075829.23247775</v>
      </c>
      <c r="D8" s="2352" t="n">
        <v>1083297.36099154</v>
      </c>
      <c r="E8" s="2352" t="n">
        <v>1076990.28772238</v>
      </c>
      <c r="F8" s="2352" t="n">
        <v>1133068.07538042</v>
      </c>
      <c r="G8" s="2352" t="n">
        <v>1145681.98214563</v>
      </c>
      <c r="H8" s="2353" t="n">
        <v>7.27168166806942</v>
      </c>
      <c r="I8" s="16"/>
    </row>
    <row r="9" customFormat="false" ht="14.25" hidden="false" customHeight="true" outlineLevel="0" collapsed="false">
      <c r="A9" s="2354" t="s">
        <v>1614</v>
      </c>
      <c r="B9" s="526" t="n">
        <v>324014.229369985</v>
      </c>
      <c r="C9" s="526" t="n">
        <v>326759.067977293</v>
      </c>
      <c r="D9" s="526" t="n">
        <v>333516.098031818</v>
      </c>
      <c r="E9" s="526" t="n">
        <v>315452.725052156</v>
      </c>
      <c r="F9" s="526" t="n">
        <v>356214.598287608</v>
      </c>
      <c r="G9" s="526" t="n">
        <v>344805.00714337</v>
      </c>
      <c r="H9" s="526" t="n">
        <v>6.41662491607566</v>
      </c>
      <c r="I9" s="16"/>
    </row>
    <row r="10" customFormat="false" ht="14.25" hidden="false" customHeight="true" outlineLevel="0" collapsed="false">
      <c r="A10" s="2355" t="s">
        <v>1689</v>
      </c>
      <c r="B10" s="526" t="n">
        <v>371309.875110532</v>
      </c>
      <c r="C10" s="526" t="n">
        <v>366288.426673571</v>
      </c>
      <c r="D10" s="526" t="n">
        <v>358433.533133635</v>
      </c>
      <c r="E10" s="526" t="n">
        <v>357524.884527998</v>
      </c>
      <c r="F10" s="526" t="n">
        <v>365932.02630169</v>
      </c>
      <c r="G10" s="526" t="n">
        <v>370592.232911543</v>
      </c>
      <c r="H10" s="526" t="n">
        <v>-0.193273124980951</v>
      </c>
      <c r="I10" s="16"/>
    </row>
    <row r="11" customFormat="false" ht="14.25" hidden="false" customHeight="true" outlineLevel="0" collapsed="false">
      <c r="A11" s="2354" t="s">
        <v>1616</v>
      </c>
      <c r="B11" s="526" t="n">
        <v>211053.692771273</v>
      </c>
      <c r="C11" s="526" t="n">
        <v>222466.79120362</v>
      </c>
      <c r="D11" s="526" t="n">
        <v>226859.694041861</v>
      </c>
      <c r="E11" s="526" t="n">
        <v>231727.928938984</v>
      </c>
      <c r="F11" s="526" t="n">
        <v>243681.026624654</v>
      </c>
      <c r="G11" s="526" t="n">
        <v>251161.429577526</v>
      </c>
      <c r="H11" s="526" t="n">
        <v>19.0035702666995</v>
      </c>
      <c r="I11" s="16"/>
    </row>
    <row r="12" customFormat="false" ht="14.25" hidden="false" customHeight="true" outlineLevel="0" collapsed="false">
      <c r="A12" s="2354" t="s">
        <v>1617</v>
      </c>
      <c r="B12" s="526" t="n">
        <v>161641.240326753</v>
      </c>
      <c r="C12" s="526" t="n">
        <v>160314.946623271</v>
      </c>
      <c r="D12" s="526" t="n">
        <v>164488.035784226</v>
      </c>
      <c r="E12" s="526" t="n">
        <v>172284.749203239</v>
      </c>
      <c r="F12" s="526" t="n">
        <v>167240.424166465</v>
      </c>
      <c r="G12" s="526" t="n">
        <v>179123.312513187</v>
      </c>
      <c r="H12" s="526" t="n">
        <v>10.815353897987</v>
      </c>
      <c r="I12" s="16"/>
    </row>
    <row r="13" customFormat="false" ht="14.25" hidden="false" customHeight="true" outlineLevel="0" collapsed="false">
      <c r="A13" s="2354" t="s">
        <v>1618</v>
      </c>
      <c r="B13" s="530" t="s">
        <v>113</v>
      </c>
      <c r="C13" s="530" t="s">
        <v>113</v>
      </c>
      <c r="D13" s="530" t="s">
        <v>113</v>
      </c>
      <c r="E13" s="530" t="s">
        <v>113</v>
      </c>
      <c r="F13" s="530" t="s">
        <v>113</v>
      </c>
      <c r="G13" s="530" t="s">
        <v>113</v>
      </c>
      <c r="H13" s="526" t="n">
        <v>0</v>
      </c>
      <c r="I13" s="16"/>
    </row>
    <row r="14" customFormat="false" ht="14.25" hidden="false" customHeight="true" outlineLevel="0" collapsed="false">
      <c r="A14" s="2351" t="s">
        <v>124</v>
      </c>
      <c r="B14" s="2352" t="n">
        <v>36.6235166957</v>
      </c>
      <c r="C14" s="2352" t="n">
        <v>53.6703576382</v>
      </c>
      <c r="D14" s="2352" t="n">
        <v>56.9501827061</v>
      </c>
      <c r="E14" s="2352" t="n">
        <v>53.2148459695</v>
      </c>
      <c r="F14" s="2352" t="n">
        <v>51.1496596169</v>
      </c>
      <c r="G14" s="2352" t="n">
        <v>50.9229771525</v>
      </c>
      <c r="H14" s="2353" t="n">
        <v>39.0444767377539</v>
      </c>
      <c r="I14" s="16"/>
    </row>
    <row r="15" customFormat="false" ht="14.25" hidden="false" customHeight="true" outlineLevel="0" collapsed="false">
      <c r="A15" s="2354" t="s">
        <v>126</v>
      </c>
      <c r="B15" s="530" t="s">
        <v>125</v>
      </c>
      <c r="C15" s="530" t="s">
        <v>125</v>
      </c>
      <c r="D15" s="530" t="s">
        <v>125</v>
      </c>
      <c r="E15" s="530" t="s">
        <v>125</v>
      </c>
      <c r="F15" s="530" t="s">
        <v>125</v>
      </c>
      <c r="G15" s="530" t="s">
        <v>125</v>
      </c>
      <c r="H15" s="526" t="n">
        <v>0</v>
      </c>
      <c r="I15" s="16"/>
    </row>
    <row r="16" customFormat="false" ht="15" hidden="false" customHeight="true" outlineLevel="0" collapsed="false">
      <c r="A16" s="2354" t="s">
        <v>1619</v>
      </c>
      <c r="B16" s="776" t="n">
        <v>36.6235166957</v>
      </c>
      <c r="C16" s="776" t="n">
        <v>53.6703576382</v>
      </c>
      <c r="D16" s="776" t="n">
        <v>56.9501827061</v>
      </c>
      <c r="E16" s="776" t="n">
        <v>53.2148459695</v>
      </c>
      <c r="F16" s="776" t="n">
        <v>51.1496596169</v>
      </c>
      <c r="G16" s="776" t="n">
        <v>50.9229771525</v>
      </c>
      <c r="H16" s="776" t="n">
        <v>39.0444767377539</v>
      </c>
      <c r="I16" s="16"/>
    </row>
    <row r="17" customFormat="false" ht="14.25" hidden="false" customHeight="true" outlineLevel="0" collapsed="false">
      <c r="A17" s="2356" t="s">
        <v>2262</v>
      </c>
      <c r="B17" s="2357" t="n">
        <v>62269.0125403247</v>
      </c>
      <c r="C17" s="2357" t="n">
        <v>63824.4673745219</v>
      </c>
      <c r="D17" s="2357" t="n">
        <v>63478.2193759143</v>
      </c>
      <c r="E17" s="2357" t="n">
        <v>62722.2006473992</v>
      </c>
      <c r="F17" s="2357" t="n">
        <v>64008.0256023073</v>
      </c>
      <c r="G17" s="2357" t="n">
        <v>64223.1508800293</v>
      </c>
      <c r="H17" s="2358" t="n">
        <v>3.13821957340198</v>
      </c>
      <c r="I17" s="16"/>
    </row>
    <row r="18" customFormat="false" ht="14.25" hidden="false" customHeight="true" outlineLevel="0" collapsed="false">
      <c r="A18" s="2351" t="s">
        <v>493</v>
      </c>
      <c r="B18" s="526" t="n">
        <v>57398.954732457</v>
      </c>
      <c r="C18" s="526" t="n">
        <v>59001.2661013915</v>
      </c>
      <c r="D18" s="526" t="n">
        <v>58772.6766327238</v>
      </c>
      <c r="E18" s="526" t="n">
        <v>58234.7918966396</v>
      </c>
      <c r="F18" s="526" t="n">
        <v>59228.9576844947</v>
      </c>
      <c r="G18" s="526" t="n">
        <v>59340.4620413742</v>
      </c>
      <c r="H18" s="526" t="n">
        <v>3.38247851022163</v>
      </c>
      <c r="I18" s="16"/>
    </row>
    <row r="19" customFormat="false" ht="14.25" hidden="false" customHeight="true" outlineLevel="0" collapsed="false">
      <c r="A19" s="2351" t="s">
        <v>502</v>
      </c>
      <c r="B19" s="526" t="n">
        <v>4513.96980973425</v>
      </c>
      <c r="C19" s="526" t="n">
        <v>4500.15744226576</v>
      </c>
      <c r="D19" s="526" t="n">
        <v>4380.49607390231</v>
      </c>
      <c r="E19" s="526" t="n">
        <v>4156.65076989463</v>
      </c>
      <c r="F19" s="526" t="n">
        <v>4433.30991954144</v>
      </c>
      <c r="G19" s="526" t="n">
        <v>4525.46709118938</v>
      </c>
      <c r="H19" s="526" t="n">
        <v>0.254704438437683</v>
      </c>
      <c r="I19" s="16"/>
    </row>
    <row r="20" customFormat="false" ht="14.25" hidden="false" customHeight="true" outlineLevel="0" collapsed="false">
      <c r="A20" s="2351" t="s">
        <v>516</v>
      </c>
      <c r="B20" s="526" t="n">
        <v>356.087998133453</v>
      </c>
      <c r="C20" s="526" t="n">
        <v>323.043830864626</v>
      </c>
      <c r="D20" s="526" t="n">
        <v>325.046669288234</v>
      </c>
      <c r="E20" s="526" t="n">
        <v>330.757980864967</v>
      </c>
      <c r="F20" s="526" t="n">
        <v>345.757998271129</v>
      </c>
      <c r="G20" s="526" t="n">
        <v>357.221747465699</v>
      </c>
      <c r="H20" s="526" t="n">
        <v>0.318390212023124</v>
      </c>
      <c r="I20" s="16"/>
    </row>
    <row r="21" customFormat="false" ht="14.25" hidden="false" customHeight="true" outlineLevel="0" collapsed="false">
      <c r="A21" s="2351" t="s">
        <v>524</v>
      </c>
      <c r="B21" s="530" t="s">
        <v>133</v>
      </c>
      <c r="C21" s="530" t="s">
        <v>133</v>
      </c>
      <c r="D21" s="530" t="s">
        <v>133</v>
      </c>
      <c r="E21" s="530" t="s">
        <v>133</v>
      </c>
      <c r="F21" s="530" t="s">
        <v>133</v>
      </c>
      <c r="G21" s="530" t="s">
        <v>133</v>
      </c>
      <c r="H21" s="526" t="n">
        <v>0</v>
      </c>
      <c r="I21" s="16"/>
    </row>
    <row r="22" customFormat="false" ht="14.25" hidden="false" customHeight="true" outlineLevel="0" collapsed="false">
      <c r="A22" s="2351" t="s">
        <v>2263</v>
      </c>
      <c r="B22" s="681"/>
      <c r="C22" s="681"/>
      <c r="D22" s="681"/>
      <c r="E22" s="681"/>
      <c r="F22" s="681"/>
      <c r="G22" s="681"/>
      <c r="H22" s="681"/>
      <c r="I22" s="16"/>
    </row>
    <row r="23" customFormat="false" ht="14.25" hidden="false" customHeight="true" outlineLevel="0" collapsed="false">
      <c r="A23" s="2351" t="s">
        <v>2264</v>
      </c>
      <c r="B23" s="681"/>
      <c r="C23" s="681"/>
      <c r="D23" s="681"/>
      <c r="E23" s="681"/>
      <c r="F23" s="681"/>
      <c r="G23" s="681"/>
      <c r="H23" s="681"/>
      <c r="I23" s="16"/>
    </row>
    <row r="24" customFormat="false" ht="15" hidden="false" customHeight="true" outlineLevel="0" collapsed="false">
      <c r="A24" s="2351" t="s">
        <v>1625</v>
      </c>
      <c r="B24" s="2359" t="s">
        <v>113</v>
      </c>
      <c r="C24" s="2359" t="s">
        <v>113</v>
      </c>
      <c r="D24" s="2359" t="s">
        <v>113</v>
      </c>
      <c r="E24" s="2359" t="s">
        <v>113</v>
      </c>
      <c r="F24" s="2359" t="s">
        <v>113</v>
      </c>
      <c r="G24" s="2359" t="s">
        <v>113</v>
      </c>
      <c r="H24" s="776" t="n">
        <v>0</v>
      </c>
      <c r="I24" s="16"/>
    </row>
    <row r="25" customFormat="false" ht="15" hidden="false" customHeight="true" outlineLevel="0" collapsed="false">
      <c r="A25" s="2360" t="s">
        <v>2265</v>
      </c>
      <c r="B25" s="2359" t="s">
        <v>517</v>
      </c>
      <c r="C25" s="2359" t="s">
        <v>517</v>
      </c>
      <c r="D25" s="2359" t="s">
        <v>517</v>
      </c>
      <c r="E25" s="2359" t="s">
        <v>517</v>
      </c>
      <c r="F25" s="2359" t="s">
        <v>517</v>
      </c>
      <c r="G25" s="2359" t="s">
        <v>517</v>
      </c>
      <c r="H25" s="776" t="n">
        <v>0</v>
      </c>
      <c r="I25" s="16"/>
    </row>
    <row r="26" customFormat="false" ht="14.25" hidden="false" customHeight="true" outlineLevel="0" collapsed="false">
      <c r="A26" s="2356" t="s">
        <v>1634</v>
      </c>
      <c r="B26" s="681"/>
      <c r="C26" s="681"/>
      <c r="D26" s="681"/>
      <c r="E26" s="681"/>
      <c r="F26" s="681"/>
      <c r="G26" s="681"/>
      <c r="H26" s="681"/>
      <c r="I26" s="16"/>
    </row>
    <row r="27" customFormat="false" ht="14.25" hidden="false" customHeight="true" outlineLevel="0" collapsed="false">
      <c r="A27" s="2351" t="s">
        <v>1635</v>
      </c>
      <c r="B27" s="681"/>
      <c r="C27" s="681"/>
      <c r="D27" s="681"/>
      <c r="E27" s="681"/>
      <c r="F27" s="681"/>
      <c r="G27" s="681"/>
      <c r="H27" s="681"/>
      <c r="I27" s="16"/>
    </row>
    <row r="28" customFormat="false" ht="14.25" hidden="false" customHeight="true" outlineLevel="0" collapsed="false">
      <c r="A28" s="2351" t="s">
        <v>823</v>
      </c>
      <c r="B28" s="681"/>
      <c r="C28" s="681"/>
      <c r="D28" s="681"/>
      <c r="E28" s="681"/>
      <c r="F28" s="681"/>
      <c r="G28" s="681"/>
      <c r="H28" s="681"/>
      <c r="I28" s="16"/>
    </row>
    <row r="29" customFormat="false" ht="14.25" hidden="false" customHeight="true" outlineLevel="0" collapsed="false">
      <c r="A29" s="2351" t="s">
        <v>833</v>
      </c>
      <c r="B29" s="681"/>
      <c r="C29" s="681"/>
      <c r="D29" s="681"/>
      <c r="E29" s="681"/>
      <c r="F29" s="681"/>
      <c r="G29" s="681"/>
      <c r="H29" s="681"/>
      <c r="I29" s="16"/>
    </row>
    <row r="30" customFormat="false" ht="14.25" hidden="false" customHeight="true" outlineLevel="0" collapsed="false">
      <c r="A30" s="2351" t="s">
        <v>2266</v>
      </c>
      <c r="B30" s="681"/>
      <c r="C30" s="681"/>
      <c r="D30" s="681"/>
      <c r="E30" s="681"/>
      <c r="F30" s="681"/>
      <c r="G30" s="681"/>
      <c r="H30" s="681"/>
      <c r="I30" s="16"/>
    </row>
    <row r="31" customFormat="false" ht="14.25" hidden="false" customHeight="true" outlineLevel="0" collapsed="false">
      <c r="A31" s="2351" t="s">
        <v>844</v>
      </c>
      <c r="B31" s="681"/>
      <c r="C31" s="681"/>
      <c r="D31" s="681"/>
      <c r="E31" s="681"/>
      <c r="F31" s="681"/>
      <c r="G31" s="681"/>
      <c r="H31" s="681"/>
      <c r="I31" s="16"/>
    </row>
    <row r="32" customFormat="false" ht="14.25" hidden="false" customHeight="true" outlineLevel="0" collapsed="false">
      <c r="A32" s="2351" t="s">
        <v>1637</v>
      </c>
      <c r="B32" s="681"/>
      <c r="C32" s="681"/>
      <c r="D32" s="681"/>
      <c r="E32" s="681"/>
      <c r="F32" s="681"/>
      <c r="G32" s="681"/>
      <c r="H32" s="681"/>
      <c r="I32" s="16"/>
    </row>
    <row r="33" customFormat="false" ht="15" hidden="false" customHeight="true" outlineLevel="0" collapsed="false">
      <c r="A33" s="2361" t="s">
        <v>1625</v>
      </c>
      <c r="B33" s="681"/>
      <c r="C33" s="681"/>
      <c r="D33" s="681"/>
      <c r="E33" s="681"/>
      <c r="F33" s="681"/>
      <c r="G33" s="681"/>
      <c r="H33" s="681"/>
      <c r="I33" s="16"/>
    </row>
    <row r="34" customFormat="false" ht="14.25" hidden="false" customHeight="true" outlineLevel="0" collapsed="false">
      <c r="A34" s="2356" t="s">
        <v>2267</v>
      </c>
      <c r="B34" s="2362" t="n">
        <v>-74364.3206072234</v>
      </c>
      <c r="C34" s="2362" t="n">
        <v>-74253.7199092303</v>
      </c>
      <c r="D34" s="2362" t="n">
        <v>-73889.1584395409</v>
      </c>
      <c r="E34" s="2362" t="n">
        <v>-74945.3208666338</v>
      </c>
      <c r="F34" s="2362" t="n">
        <v>-75705.6526326016</v>
      </c>
      <c r="G34" s="2362" t="n">
        <v>-79546.3553404703</v>
      </c>
      <c r="H34" s="2363" t="n">
        <v>6.96844224613751</v>
      </c>
      <c r="I34" s="16"/>
    </row>
    <row r="35" customFormat="false" ht="14.25" hidden="false" customHeight="true" outlineLevel="0" collapsed="false">
      <c r="A35" s="1737" t="s">
        <v>1109</v>
      </c>
      <c r="B35" s="526" t="n">
        <v>-80777.8342049939</v>
      </c>
      <c r="C35" s="526" t="n">
        <v>-80734.8246860556</v>
      </c>
      <c r="D35" s="526" t="n">
        <v>-80693.8245950946</v>
      </c>
      <c r="E35" s="526" t="n">
        <v>-80644.2145670287</v>
      </c>
      <c r="F35" s="526" t="n">
        <v>-80583.13908478</v>
      </c>
      <c r="G35" s="526" t="n">
        <v>-84364.583682524</v>
      </c>
      <c r="H35" s="526" t="n">
        <v>4.44026447704432</v>
      </c>
      <c r="I35" s="16"/>
    </row>
    <row r="36" customFormat="false" ht="14.25" hidden="false" customHeight="true" outlineLevel="0" collapsed="false">
      <c r="A36" s="1737" t="s">
        <v>1112</v>
      </c>
      <c r="B36" s="526" t="n">
        <v>2057.8399611601</v>
      </c>
      <c r="C36" s="526" t="n">
        <v>1618.86566829789</v>
      </c>
      <c r="D36" s="526" t="n">
        <v>1634.59504280376</v>
      </c>
      <c r="E36" s="526" t="n">
        <v>1208.74555598874</v>
      </c>
      <c r="F36" s="526" t="n">
        <v>1044.34288049036</v>
      </c>
      <c r="G36" s="526" t="n">
        <v>973.811879315207</v>
      </c>
      <c r="H36" s="526" t="n">
        <v>-52.6779585538701</v>
      </c>
      <c r="I36" s="16"/>
    </row>
    <row r="37" customFormat="false" ht="14.25" hidden="false" customHeight="true" outlineLevel="0" collapsed="false">
      <c r="A37" s="1737" t="s">
        <v>1116</v>
      </c>
      <c r="B37" s="526" t="n">
        <v>-516.214177820138</v>
      </c>
      <c r="C37" s="526" t="n">
        <v>-490.416313798187</v>
      </c>
      <c r="D37" s="526" t="n">
        <v>-435.198298861968</v>
      </c>
      <c r="E37" s="526" t="n">
        <v>-456.085693590641</v>
      </c>
      <c r="F37" s="526" t="n">
        <v>-416.037542241073</v>
      </c>
      <c r="G37" s="526" t="n">
        <v>-400.613444405492</v>
      </c>
      <c r="H37" s="526" t="n">
        <v>-22.3939477801255</v>
      </c>
      <c r="I37" s="16"/>
    </row>
    <row r="38" customFormat="false" ht="14.25" hidden="false" customHeight="true" outlineLevel="0" collapsed="false">
      <c r="A38" s="1737" t="s">
        <v>1119</v>
      </c>
      <c r="B38" s="526" t="n">
        <v>292.334313208318</v>
      </c>
      <c r="C38" s="526" t="n">
        <v>270.992670034715</v>
      </c>
      <c r="D38" s="526" t="n">
        <v>366.624390005896</v>
      </c>
      <c r="E38" s="526" t="n">
        <v>265.334690059111</v>
      </c>
      <c r="F38" s="526" t="n">
        <v>258.669937235379</v>
      </c>
      <c r="G38" s="526" t="n">
        <v>354.722101228428</v>
      </c>
      <c r="H38" s="526" t="n">
        <v>21.3412470590315</v>
      </c>
      <c r="I38" s="16"/>
    </row>
    <row r="39" customFormat="false" ht="14.25" hidden="false" customHeight="true" outlineLevel="0" collapsed="false">
      <c r="A39" s="1737" t="s">
        <v>1640</v>
      </c>
      <c r="B39" s="526" t="n">
        <v>3072.67528200688</v>
      </c>
      <c r="C39" s="526" t="n">
        <v>3544.04739588592</v>
      </c>
      <c r="D39" s="526" t="n">
        <v>3853.47472136556</v>
      </c>
      <c r="E39" s="526" t="n">
        <v>3159.31752645882</v>
      </c>
      <c r="F39" s="526" t="n">
        <v>2667.64311194571</v>
      </c>
      <c r="G39" s="526" t="n">
        <v>2582.88287226916</v>
      </c>
      <c r="H39" s="526" t="n">
        <v>-15.9402593761166</v>
      </c>
      <c r="I39" s="16"/>
    </row>
    <row r="40" customFormat="false" ht="14.25" hidden="false" customHeight="true" outlineLevel="0" collapsed="false">
      <c r="A40" s="1737" t="s">
        <v>1125</v>
      </c>
      <c r="B40" s="526" t="n">
        <v>956.659137495321</v>
      </c>
      <c r="C40" s="526" t="n">
        <v>1010.32738523165</v>
      </c>
      <c r="D40" s="526" t="n">
        <v>908.057893627087</v>
      </c>
      <c r="E40" s="526" t="n">
        <v>1040.02442125225</v>
      </c>
      <c r="F40" s="526" t="n">
        <v>1030.13348781468</v>
      </c>
      <c r="G40" s="526" t="n">
        <v>1003.92763037972</v>
      </c>
      <c r="H40" s="526" t="n">
        <v>4.94099633106051</v>
      </c>
      <c r="I40" s="16"/>
    </row>
    <row r="41" customFormat="false" ht="15" hidden="false" customHeight="true" outlineLevel="0" collapsed="false">
      <c r="A41" s="2364" t="s">
        <v>1641</v>
      </c>
      <c r="B41" s="1181" t="n">
        <v>550.21908172</v>
      </c>
      <c r="C41" s="1181" t="n">
        <v>527.287971173333</v>
      </c>
      <c r="D41" s="1181" t="n">
        <v>477.112406613333</v>
      </c>
      <c r="E41" s="1181" t="n">
        <v>481.557200226667</v>
      </c>
      <c r="F41" s="1181" t="n">
        <v>292.734576933333</v>
      </c>
      <c r="G41" s="1181" t="n">
        <v>303.497303266667</v>
      </c>
      <c r="H41" s="1181" t="n">
        <v>-44.8406437817594</v>
      </c>
      <c r="I41" s="16"/>
    </row>
    <row r="42" customFormat="false" ht="14.25" hidden="false" customHeight="true" outlineLevel="0" collapsed="false">
      <c r="A42" s="2360" t="s">
        <v>1642</v>
      </c>
      <c r="B42" s="2357" t="n">
        <v>12876.544223315</v>
      </c>
      <c r="C42" s="2357" t="n">
        <v>12925.0921521629</v>
      </c>
      <c r="D42" s="2357" t="n">
        <v>14014.2748743571</v>
      </c>
      <c r="E42" s="2357" t="n">
        <v>13801.8284121956</v>
      </c>
      <c r="F42" s="2357" t="n">
        <v>16344.3358317246</v>
      </c>
      <c r="G42" s="2357" t="n">
        <v>16618.7548720608</v>
      </c>
      <c r="H42" s="2358" t="n">
        <v>29.0622280624792</v>
      </c>
      <c r="I42" s="16"/>
    </row>
    <row r="43" customFormat="false" ht="14.25" hidden="false" customHeight="true" outlineLevel="0" collapsed="false">
      <c r="A43" s="2351" t="s">
        <v>1450</v>
      </c>
      <c r="B43" s="530" t="s">
        <v>566</v>
      </c>
      <c r="C43" s="530" t="s">
        <v>566</v>
      </c>
      <c r="D43" s="530" t="s">
        <v>566</v>
      </c>
      <c r="E43" s="530" t="s">
        <v>566</v>
      </c>
      <c r="F43" s="530" t="s">
        <v>566</v>
      </c>
      <c r="G43" s="530" t="s">
        <v>566</v>
      </c>
      <c r="H43" s="526" t="n">
        <v>0</v>
      </c>
      <c r="I43" s="16"/>
    </row>
    <row r="44" customFormat="false" ht="14.25" hidden="false" customHeight="true" outlineLevel="0" collapsed="false">
      <c r="A44" s="2351" t="s">
        <v>1644</v>
      </c>
      <c r="B44" s="681"/>
      <c r="C44" s="681"/>
      <c r="D44" s="681"/>
      <c r="E44" s="681"/>
      <c r="F44" s="681"/>
      <c r="G44" s="681"/>
      <c r="H44" s="681"/>
      <c r="I44" s="16"/>
    </row>
    <row r="45" customFormat="false" ht="14.25" hidden="false" customHeight="true" outlineLevel="0" collapsed="false">
      <c r="A45" s="2351" t="s">
        <v>1645</v>
      </c>
      <c r="B45" s="526" t="n">
        <v>12173.7139533221</v>
      </c>
      <c r="C45" s="526" t="n">
        <v>12238.6459519206</v>
      </c>
      <c r="D45" s="526" t="n">
        <v>13315.3772286439</v>
      </c>
      <c r="E45" s="526" t="n">
        <v>13121.0829358658</v>
      </c>
      <c r="F45" s="526" t="n">
        <v>15642.4223377927</v>
      </c>
      <c r="G45" s="526" t="n">
        <v>15950.9261373282</v>
      </c>
      <c r="H45" s="526" t="n">
        <v>31.0276075032577</v>
      </c>
      <c r="I45" s="16"/>
    </row>
    <row r="46" customFormat="false" ht="15" hidden="false" customHeight="true" outlineLevel="0" collapsed="false">
      <c r="A46" s="2351" t="s">
        <v>778</v>
      </c>
      <c r="B46" s="776" t="n">
        <v>702.830269992917</v>
      </c>
      <c r="C46" s="776" t="n">
        <v>686.446200242302</v>
      </c>
      <c r="D46" s="776" t="n">
        <v>698.897645713168</v>
      </c>
      <c r="E46" s="776" t="n">
        <v>680.745476329839</v>
      </c>
      <c r="F46" s="776" t="n">
        <v>701.913493931869</v>
      </c>
      <c r="G46" s="776" t="n">
        <v>667.828734732645</v>
      </c>
      <c r="H46" s="776" t="n">
        <v>-4.98008363535975</v>
      </c>
      <c r="I46" s="16"/>
    </row>
    <row r="47" customFormat="false" ht="14.25" hidden="false" customHeight="true" outlineLevel="0" collapsed="false">
      <c r="A47" s="2365" t="s">
        <v>2268</v>
      </c>
      <c r="B47" s="2357" t="s">
        <v>270</v>
      </c>
      <c r="C47" s="2357" t="s">
        <v>270</v>
      </c>
      <c r="D47" s="2357" t="s">
        <v>270</v>
      </c>
      <c r="E47" s="2357" t="s">
        <v>270</v>
      </c>
      <c r="F47" s="2357" t="s">
        <v>270</v>
      </c>
      <c r="G47" s="2357" t="s">
        <v>270</v>
      </c>
      <c r="H47" s="2358" t="n">
        <v>0</v>
      </c>
      <c r="I47" s="16"/>
    </row>
    <row r="48" customFormat="false" ht="15" hidden="false" customHeight="true" outlineLevel="0" collapsed="false">
      <c r="A48" s="2366"/>
      <c r="B48" s="2359"/>
      <c r="C48" s="2359"/>
      <c r="D48" s="2359"/>
      <c r="E48" s="2359"/>
      <c r="F48" s="2359"/>
      <c r="G48" s="2359"/>
      <c r="H48" s="2359"/>
      <c r="I48" s="16"/>
    </row>
    <row r="49" customFormat="false" ht="15" hidden="false" customHeight="true" outlineLevel="0" collapsed="false">
      <c r="A49" s="2365" t="s">
        <v>2269</v>
      </c>
      <c r="B49" s="2367" t="n">
        <v>1068836.89725166</v>
      </c>
      <c r="C49" s="2367" t="n">
        <v>1078378.74245284</v>
      </c>
      <c r="D49" s="2367" t="n">
        <v>1086957.64698498</v>
      </c>
      <c r="E49" s="2367" t="n">
        <v>1078622.21076131</v>
      </c>
      <c r="F49" s="2367" t="n">
        <v>1137765.93384147</v>
      </c>
      <c r="G49" s="2367" t="n">
        <v>1147028.4555344</v>
      </c>
      <c r="H49" s="2368" t="n">
        <v>7.31557438593267</v>
      </c>
      <c r="I49" s="16"/>
    </row>
    <row r="50" customFormat="false" ht="15" hidden="false" customHeight="true" outlineLevel="0" collapsed="false">
      <c r="A50" s="2365" t="s">
        <v>2270</v>
      </c>
      <c r="B50" s="2367" t="n">
        <v>1143201.21785888</v>
      </c>
      <c r="C50" s="2367" t="n">
        <v>1152632.46236207</v>
      </c>
      <c r="D50" s="2367" t="n">
        <v>1160846.80542452</v>
      </c>
      <c r="E50" s="2367" t="n">
        <v>1153567.53162794</v>
      </c>
      <c r="F50" s="2367" t="n">
        <v>1213471.58647407</v>
      </c>
      <c r="G50" s="2367" t="n">
        <v>1226574.81087487</v>
      </c>
      <c r="H50" s="2368" t="n">
        <v>7.29299371917585</v>
      </c>
      <c r="I50" s="16"/>
    </row>
    <row r="51" customFormat="false" ht="15" hidden="false" customHeight="true" outlineLevel="0" collapsed="false">
      <c r="A51" s="2369"/>
      <c r="B51" s="2359"/>
      <c r="C51" s="2359"/>
      <c r="D51" s="2359"/>
      <c r="E51" s="2359"/>
      <c r="F51" s="2359"/>
      <c r="G51" s="2359"/>
      <c r="H51" s="2359"/>
      <c r="I51" s="16"/>
    </row>
    <row r="52" customFormat="false" ht="14.25" hidden="false" customHeight="true" outlineLevel="0" collapsed="false">
      <c r="A52" s="2370" t="s">
        <v>1896</v>
      </c>
      <c r="B52" s="681"/>
      <c r="C52" s="681"/>
      <c r="D52" s="681"/>
      <c r="E52" s="681"/>
      <c r="F52" s="681"/>
      <c r="G52" s="681"/>
      <c r="H52" s="681"/>
      <c r="I52" s="16"/>
    </row>
    <row r="53" customFormat="false" ht="14.25" hidden="false" customHeight="true" outlineLevel="0" collapsed="false">
      <c r="A53" s="2348" t="s">
        <v>139</v>
      </c>
      <c r="B53" s="2357" t="n">
        <v>30829.1828943987</v>
      </c>
      <c r="C53" s="2357" t="n">
        <v>32531.9833432286</v>
      </c>
      <c r="D53" s="2357" t="n">
        <v>32937.2755273025</v>
      </c>
      <c r="E53" s="2357" t="n">
        <v>34935.1950428978</v>
      </c>
      <c r="F53" s="2357" t="n">
        <v>36093.6871935615</v>
      </c>
      <c r="G53" s="2357" t="n">
        <v>38179.7706429244</v>
      </c>
      <c r="H53" s="2358" t="n">
        <v>23.8429535213573</v>
      </c>
      <c r="I53" s="16"/>
    </row>
    <row r="54" customFormat="false" ht="14.25" hidden="false" customHeight="true" outlineLevel="0" collapsed="false">
      <c r="A54" s="2354" t="s">
        <v>140</v>
      </c>
      <c r="B54" s="526" t="n">
        <v>13189.322255069</v>
      </c>
      <c r="C54" s="526" t="n">
        <v>13919.1208785284</v>
      </c>
      <c r="D54" s="526" t="n">
        <v>14216.7611991818</v>
      </c>
      <c r="E54" s="526" t="n">
        <v>13856.1883605317</v>
      </c>
      <c r="F54" s="526" t="n">
        <v>15066.4883360932</v>
      </c>
      <c r="G54" s="526" t="n">
        <v>16922.9939494586</v>
      </c>
      <c r="H54" s="526" t="n">
        <v>28.3082907687289</v>
      </c>
      <c r="I54" s="16"/>
    </row>
    <row r="55" customFormat="false" ht="14.25" hidden="false" customHeight="true" outlineLevel="0" collapsed="false">
      <c r="A55" s="2354" t="s">
        <v>141</v>
      </c>
      <c r="B55" s="526" t="n">
        <v>17639.8606393297</v>
      </c>
      <c r="C55" s="526" t="n">
        <v>18612.8624647002</v>
      </c>
      <c r="D55" s="526" t="n">
        <v>18720.5143281207</v>
      </c>
      <c r="E55" s="526" t="n">
        <v>21079.0066823661</v>
      </c>
      <c r="F55" s="526" t="n">
        <v>21027.1988574683</v>
      </c>
      <c r="G55" s="526" t="n">
        <v>21256.7766934658</v>
      </c>
      <c r="H55" s="526" t="n">
        <v>20.5042212525866</v>
      </c>
      <c r="I55" s="16"/>
    </row>
    <row r="56" customFormat="false" ht="14.25" hidden="false" customHeight="true" outlineLevel="0" collapsed="false">
      <c r="A56" s="2348" t="s">
        <v>142</v>
      </c>
      <c r="B56" s="530" t="s">
        <v>113</v>
      </c>
      <c r="C56" s="530" t="s">
        <v>113</v>
      </c>
      <c r="D56" s="530" t="s">
        <v>113</v>
      </c>
      <c r="E56" s="530" t="s">
        <v>113</v>
      </c>
      <c r="F56" s="530" t="s">
        <v>113</v>
      </c>
      <c r="G56" s="530" t="s">
        <v>113</v>
      </c>
      <c r="H56" s="526" t="n">
        <v>0</v>
      </c>
      <c r="I56" s="16"/>
    </row>
    <row r="57" customFormat="false" ht="15" hidden="false" customHeight="true" outlineLevel="0" collapsed="false">
      <c r="A57" s="2371" t="s">
        <v>143</v>
      </c>
      <c r="B57" s="776" t="n">
        <v>18747.2961623545</v>
      </c>
      <c r="C57" s="776" t="n">
        <v>18870.9447108674</v>
      </c>
      <c r="D57" s="776" t="n">
        <v>18419.2681620925</v>
      </c>
      <c r="E57" s="776" t="n">
        <v>17568.7321797743</v>
      </c>
      <c r="F57" s="776" t="n">
        <v>17803.3881703845</v>
      </c>
      <c r="G57" s="776" t="n">
        <v>18487.3502453663</v>
      </c>
      <c r="H57" s="776" t="n">
        <v>-1.38657817499137</v>
      </c>
      <c r="I57" s="16"/>
    </row>
    <row r="58" customFormat="false" ht="12" hidden="false" customHeight="true" outlineLevel="0" collapsed="false">
      <c r="A58" s="726"/>
      <c r="B58" s="726"/>
      <c r="C58" s="726"/>
    </row>
    <row r="59" customFormat="false" ht="12" hidden="false" customHeight="true" outlineLevel="0" collapsed="false">
      <c r="A59" s="112" t="s">
        <v>2271</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8" min="2" style="3" width="13.75"/>
    <col collapsed="false" customWidth="true" hidden="false" outlineLevel="0" max="9" min="9" style="3" width="1.12"/>
    <col collapsed="false" customWidth="true" hidden="false" outlineLevel="0" max="10" min="10" style="3" width="8.36"/>
    <col collapsed="false" customWidth="true" hidden="false" outlineLevel="0" max="11" min="11" style="3" width="8.12"/>
    <col collapsed="false" customWidth="true" hidden="false" outlineLevel="0" max="12" min="12" style="3" width="7.87"/>
    <col collapsed="false" customWidth="true" hidden="false" outlineLevel="0" max="13" min="13" style="3" width="7.49"/>
    <col collapsed="false" customWidth="true" hidden="false" outlineLevel="0" max="15" min="14" style="3" width="7.87"/>
    <col collapsed="false" customWidth="true" hidden="false" outlineLevel="0" max="16" min="16" style="3" width="8.12"/>
    <col collapsed="false" customWidth="true" hidden="false" outlineLevel="0" max="17" min="17" style="3" width="8.36"/>
    <col collapsed="false" customWidth="true" hidden="false" outlineLevel="0" max="18" min="18" style="3" width="7.99"/>
    <col collapsed="false" customWidth="true" hidden="false" outlineLevel="0" max="19" min="19" style="3" width="7.87"/>
    <col collapsed="false" customWidth="true" hidden="false" outlineLevel="0" max="20" min="20" style="3" width="7.62"/>
    <col collapsed="false" customWidth="true" hidden="false" outlineLevel="0" max="21" min="21" style="3" width="7.49"/>
    <col collapsed="false" customWidth="true" hidden="false" outlineLevel="0" max="22" min="22" style="3" width="8.36"/>
    <col collapsed="false" customWidth="false" hidden="false" outlineLevel="0" max="23" min="23" style="3" width="6.99"/>
    <col collapsed="false" customWidth="true" hidden="false" outlineLevel="0" max="24" min="24" style="3" width="7.87"/>
    <col collapsed="false" customWidth="true" hidden="false" outlineLevel="0" max="25" min="25" style="3" width="8.36"/>
    <col collapsed="false" customWidth="true" hidden="false" outlineLevel="0" max="26" min="26" style="3" width="9.49"/>
    <col collapsed="false" customWidth="true" hidden="false" outlineLevel="0" max="27" min="27" style="3" width="8.12"/>
    <col collapsed="false" customWidth="true" hidden="false" outlineLevel="0" max="28" min="28" style="3" width="7.49"/>
    <col collapsed="false" customWidth="true" hidden="false" outlineLevel="0" max="29" min="29" style="3" width="7.62"/>
    <col collapsed="false" customWidth="false" hidden="false" outlineLevel="0" max="257" min="30" style="3" width="6.99"/>
  </cols>
  <sheetData>
    <row r="1" customFormat="false" ht="17.25" hidden="false" customHeight="true" outlineLevel="0" collapsed="false">
      <c r="A1" s="660" t="s">
        <v>2252</v>
      </c>
      <c r="H1" s="115" t="s">
        <v>72</v>
      </c>
    </row>
    <row r="2" customFormat="false" ht="15.75" hidden="false" customHeight="true" outlineLevel="0" collapsed="false">
      <c r="A2" s="660" t="s">
        <v>2272</v>
      </c>
      <c r="H2" s="115" t="s">
        <v>74</v>
      </c>
    </row>
    <row r="3" customFormat="false" ht="15.75" hidden="false" customHeight="true" outlineLevel="0" collapsed="false">
      <c r="A3" s="660"/>
      <c r="H3" s="115" t="s">
        <v>75</v>
      </c>
    </row>
    <row r="4" customFormat="false" ht="12.75" hidden="false" customHeight="true" outlineLevel="0" collapsed="false"/>
    <row r="5" customFormat="false" ht="49.5" hidden="false" customHeight="true" outlineLevel="0" collapsed="false">
      <c r="A5" s="2372" t="s">
        <v>76</v>
      </c>
      <c r="B5" s="2344" t="s">
        <v>2254</v>
      </c>
      <c r="C5" s="2344" t="s">
        <v>2255</v>
      </c>
      <c r="D5" s="2344" t="s">
        <v>2256</v>
      </c>
      <c r="E5" s="2344" t="s">
        <v>2257</v>
      </c>
      <c r="F5" s="2344" t="s">
        <v>2258</v>
      </c>
      <c r="G5" s="2344" t="s">
        <v>2259</v>
      </c>
      <c r="H5" s="2345" t="s">
        <v>2260</v>
      </c>
      <c r="I5" s="16"/>
    </row>
    <row r="6" customFormat="false" ht="12.75" hidden="false" customHeight="true" outlineLevel="0" collapsed="false">
      <c r="A6" s="2372"/>
      <c r="B6" s="2346" t="s">
        <v>84</v>
      </c>
      <c r="C6" s="2346" t="s">
        <v>84</v>
      </c>
      <c r="D6" s="2346" t="s">
        <v>84</v>
      </c>
      <c r="E6" s="2346" t="s">
        <v>84</v>
      </c>
      <c r="F6" s="2346" t="s">
        <v>84</v>
      </c>
      <c r="G6" s="2346" t="s">
        <v>84</v>
      </c>
      <c r="H6" s="2347" t="s">
        <v>1484</v>
      </c>
      <c r="I6" s="16"/>
    </row>
    <row r="7" customFormat="false" ht="15" hidden="false" customHeight="true" outlineLevel="0" collapsed="false">
      <c r="A7" s="2373" t="s">
        <v>2261</v>
      </c>
      <c r="B7" s="2374" t="n">
        <v>186.595197766483</v>
      </c>
      <c r="C7" s="2374" t="n">
        <v>175.315533546298</v>
      </c>
      <c r="D7" s="2374" t="n">
        <v>163.296054940941</v>
      </c>
      <c r="E7" s="2374" t="n">
        <v>155.307857645099</v>
      </c>
      <c r="F7" s="2374" t="n">
        <v>138.133966571094</v>
      </c>
      <c r="G7" s="2374" t="n">
        <v>122.154764634223</v>
      </c>
      <c r="H7" s="2375" t="n">
        <v>-34.5348829464008</v>
      </c>
      <c r="I7" s="16"/>
    </row>
    <row r="8" customFormat="false" ht="14.25" hidden="false" customHeight="true" outlineLevel="0" collapsed="false">
      <c r="A8" s="2376" t="s">
        <v>1688</v>
      </c>
      <c r="B8" s="2352" t="n">
        <v>41.9693723410968</v>
      </c>
      <c r="C8" s="2352" t="n">
        <v>42.2319434479121</v>
      </c>
      <c r="D8" s="2352" t="n">
        <v>42.9464669729049</v>
      </c>
      <c r="E8" s="2352" t="n">
        <v>43.9160037186881</v>
      </c>
      <c r="F8" s="2352" t="n">
        <v>43.8704906521394</v>
      </c>
      <c r="G8" s="2352" t="n">
        <v>45.4942566560521</v>
      </c>
      <c r="H8" s="2353" t="n">
        <v>8.39870629064353</v>
      </c>
      <c r="I8" s="16"/>
    </row>
    <row r="9" customFormat="false" ht="14.25" hidden="false" customHeight="true" outlineLevel="0" collapsed="false">
      <c r="A9" s="2377" t="s">
        <v>1614</v>
      </c>
      <c r="B9" s="526" t="n">
        <v>1.41578006631406</v>
      </c>
      <c r="C9" s="526" t="n">
        <v>1.48425957007485</v>
      </c>
      <c r="D9" s="526" t="n">
        <v>1.51727737660854</v>
      </c>
      <c r="E9" s="526" t="n">
        <v>1.50725164008531</v>
      </c>
      <c r="F9" s="526" t="n">
        <v>1.60963867318362</v>
      </c>
      <c r="G9" s="526" t="n">
        <v>1.6392142933334</v>
      </c>
      <c r="H9" s="526" t="n">
        <v>15.7817045412318</v>
      </c>
      <c r="I9" s="16"/>
    </row>
    <row r="10" customFormat="false" ht="14.25" hidden="false" customHeight="true" outlineLevel="0" collapsed="false">
      <c r="A10" s="2377" t="s">
        <v>2273</v>
      </c>
      <c r="B10" s="526" t="n">
        <v>16.542990860252</v>
      </c>
      <c r="C10" s="526" t="n">
        <v>16.54506917335</v>
      </c>
      <c r="D10" s="526" t="n">
        <v>16.3671743853056</v>
      </c>
      <c r="E10" s="526" t="n">
        <v>16.4686578700197</v>
      </c>
      <c r="F10" s="526" t="n">
        <v>16.9161258738385</v>
      </c>
      <c r="G10" s="526" t="n">
        <v>17.0326176525197</v>
      </c>
      <c r="H10" s="526" t="n">
        <v>2.95972352523104</v>
      </c>
      <c r="I10" s="16"/>
    </row>
    <row r="11" customFormat="false" ht="14.25" hidden="false" customHeight="true" outlineLevel="0" collapsed="false">
      <c r="A11" s="2377" t="s">
        <v>1616</v>
      </c>
      <c r="B11" s="526" t="n">
        <v>14.1478613478471</v>
      </c>
      <c r="C11" s="526" t="n">
        <v>14.261008424489</v>
      </c>
      <c r="D11" s="526" t="n">
        <v>14.4066074774279</v>
      </c>
      <c r="E11" s="526" t="n">
        <v>14.0659010346058</v>
      </c>
      <c r="F11" s="526" t="n">
        <v>14.1477271532094</v>
      </c>
      <c r="G11" s="526" t="n">
        <v>14.6819247296206</v>
      </c>
      <c r="H11" s="526" t="n">
        <v>3.77487005733747</v>
      </c>
      <c r="I11" s="16"/>
    </row>
    <row r="12" customFormat="false" ht="14.25" hidden="false" customHeight="true" outlineLevel="0" collapsed="false">
      <c r="A12" s="2377" t="s">
        <v>1617</v>
      </c>
      <c r="B12" s="526" t="n">
        <v>9.86274006668363</v>
      </c>
      <c r="C12" s="526" t="n">
        <v>9.94160627999818</v>
      </c>
      <c r="D12" s="526" t="n">
        <v>10.6554077335628</v>
      </c>
      <c r="E12" s="526" t="n">
        <v>11.8741931739773</v>
      </c>
      <c r="F12" s="526" t="n">
        <v>11.1969989519078</v>
      </c>
      <c r="G12" s="526" t="n">
        <v>12.1404999805784</v>
      </c>
      <c r="H12" s="526" t="n">
        <v>23.0945954014245</v>
      </c>
      <c r="I12" s="16"/>
    </row>
    <row r="13" customFormat="false" ht="14.25" hidden="false" customHeight="true" outlineLevel="0" collapsed="false">
      <c r="A13" s="2377" t="s">
        <v>1618</v>
      </c>
      <c r="B13" s="530" t="s">
        <v>113</v>
      </c>
      <c r="C13" s="530" t="s">
        <v>113</v>
      </c>
      <c r="D13" s="530" t="s">
        <v>113</v>
      </c>
      <c r="E13" s="530" t="s">
        <v>113</v>
      </c>
      <c r="F13" s="530" t="s">
        <v>113</v>
      </c>
      <c r="G13" s="530" t="s">
        <v>113</v>
      </c>
      <c r="H13" s="526" t="n">
        <v>0</v>
      </c>
      <c r="I13" s="16"/>
    </row>
    <row r="14" customFormat="false" ht="14.25" hidden="false" customHeight="true" outlineLevel="0" collapsed="false">
      <c r="A14" s="2376" t="s">
        <v>124</v>
      </c>
      <c r="B14" s="2352" t="n">
        <v>144.625825425386</v>
      </c>
      <c r="C14" s="2352" t="n">
        <v>133.083590098386</v>
      </c>
      <c r="D14" s="2352" t="n">
        <v>120.349587968036</v>
      </c>
      <c r="E14" s="2352" t="n">
        <v>111.391853926411</v>
      </c>
      <c r="F14" s="2352" t="n">
        <v>94.2634759189548</v>
      </c>
      <c r="G14" s="2352" t="n">
        <v>76.6605079781704</v>
      </c>
      <c r="H14" s="2353" t="n">
        <v>-46.9939011565259</v>
      </c>
      <c r="I14" s="16"/>
    </row>
    <row r="15" customFormat="false" ht="14.25" hidden="false" customHeight="true" outlineLevel="0" collapsed="false">
      <c r="A15" s="2377" t="s">
        <v>126</v>
      </c>
      <c r="B15" s="526" t="n">
        <v>133.639649947</v>
      </c>
      <c r="C15" s="526" t="n">
        <v>120.8727847045</v>
      </c>
      <c r="D15" s="526" t="n">
        <v>107.9771432175</v>
      </c>
      <c r="E15" s="526" t="n">
        <v>98.8459252055</v>
      </c>
      <c r="F15" s="526" t="n">
        <v>81.569684928</v>
      </c>
      <c r="G15" s="526" t="n">
        <v>64.0326078885</v>
      </c>
      <c r="H15" s="526" t="n">
        <v>-52.0856213602066</v>
      </c>
      <c r="I15" s="16"/>
    </row>
    <row r="16" customFormat="false" ht="15" hidden="false" customHeight="true" outlineLevel="0" collapsed="false">
      <c r="A16" s="2377" t="s">
        <v>1619</v>
      </c>
      <c r="B16" s="776" t="n">
        <v>10.9861754783864</v>
      </c>
      <c r="C16" s="776" t="n">
        <v>12.2108053938857</v>
      </c>
      <c r="D16" s="776" t="n">
        <v>12.3724447505364</v>
      </c>
      <c r="E16" s="776" t="n">
        <v>12.5459287209106</v>
      </c>
      <c r="F16" s="776" t="n">
        <v>12.6937909909548</v>
      </c>
      <c r="G16" s="776" t="n">
        <v>12.6279000896705</v>
      </c>
      <c r="H16" s="776" t="n">
        <v>14.9435498687777</v>
      </c>
      <c r="I16" s="16"/>
    </row>
    <row r="17" customFormat="false" ht="14.25" hidden="false" customHeight="true" outlineLevel="0" collapsed="false">
      <c r="A17" s="2373" t="s">
        <v>2262</v>
      </c>
      <c r="B17" s="2362" t="n">
        <v>17.0277725309361</v>
      </c>
      <c r="C17" s="2362" t="n">
        <v>16.5473373921085</v>
      </c>
      <c r="D17" s="2362" t="n">
        <v>15.3437189297331</v>
      </c>
      <c r="E17" s="2362" t="n">
        <v>15.2644879102587</v>
      </c>
      <c r="F17" s="2362" t="n">
        <v>15.2785542520143</v>
      </c>
      <c r="G17" s="2362" t="n">
        <v>15.3511322349702</v>
      </c>
      <c r="H17" s="2363" t="n">
        <v>-9.84650395652031</v>
      </c>
      <c r="I17" s="16"/>
    </row>
    <row r="18" customFormat="false" ht="14.25" hidden="false" customHeight="true" outlineLevel="0" collapsed="false">
      <c r="A18" s="2376" t="s">
        <v>493</v>
      </c>
      <c r="B18" s="530" t="s">
        <v>270</v>
      </c>
      <c r="C18" s="530" t="s">
        <v>270</v>
      </c>
      <c r="D18" s="530" t="s">
        <v>270</v>
      </c>
      <c r="E18" s="530" t="s">
        <v>270</v>
      </c>
      <c r="F18" s="530" t="s">
        <v>270</v>
      </c>
      <c r="G18" s="530" t="s">
        <v>270</v>
      </c>
      <c r="H18" s="526" t="n">
        <v>0</v>
      </c>
      <c r="I18" s="16"/>
    </row>
    <row r="19" customFormat="false" ht="14.25" hidden="false" customHeight="true" outlineLevel="0" collapsed="false">
      <c r="A19" s="2376" t="s">
        <v>502</v>
      </c>
      <c r="B19" s="526" t="n">
        <v>16.1059195978161</v>
      </c>
      <c r="C19" s="526" t="n">
        <v>15.6740318586685</v>
      </c>
      <c r="D19" s="526" t="n">
        <v>14.4978272177331</v>
      </c>
      <c r="E19" s="526" t="n">
        <v>14.4691947569787</v>
      </c>
      <c r="F19" s="526" t="n">
        <v>14.4475004843343</v>
      </c>
      <c r="G19" s="526" t="n">
        <v>14.4975629037702</v>
      </c>
      <c r="H19" s="526" t="n">
        <v>-9.9861214647066</v>
      </c>
      <c r="I19" s="16"/>
    </row>
    <row r="20" customFormat="false" ht="14.25" hidden="false" customHeight="true" outlineLevel="0" collapsed="false">
      <c r="A20" s="2376" t="s">
        <v>516</v>
      </c>
      <c r="B20" s="526" t="n">
        <v>0.92185293312</v>
      </c>
      <c r="C20" s="526" t="n">
        <v>0.87330553344</v>
      </c>
      <c r="D20" s="526" t="n">
        <v>0.845891712</v>
      </c>
      <c r="E20" s="526" t="n">
        <v>0.79529315328</v>
      </c>
      <c r="F20" s="526" t="n">
        <v>0.83105376768</v>
      </c>
      <c r="G20" s="526" t="n">
        <v>0.8535693312</v>
      </c>
      <c r="H20" s="526" t="n">
        <v>-7.40721209064173</v>
      </c>
      <c r="I20" s="16"/>
    </row>
    <row r="21" customFormat="false" ht="14.25" hidden="false" customHeight="true" outlineLevel="0" collapsed="false">
      <c r="A21" s="2376" t="s">
        <v>524</v>
      </c>
      <c r="B21" s="681"/>
      <c r="C21" s="681"/>
      <c r="D21" s="681"/>
      <c r="E21" s="681"/>
      <c r="F21" s="681"/>
      <c r="G21" s="681"/>
      <c r="H21" s="681"/>
      <c r="I21" s="16"/>
    </row>
    <row r="22" customFormat="false" ht="14.25" hidden="false" customHeight="true" outlineLevel="0" collapsed="false">
      <c r="A22" s="2376" t="s">
        <v>2263</v>
      </c>
      <c r="B22" s="681"/>
      <c r="C22" s="681"/>
      <c r="D22" s="681"/>
      <c r="E22" s="681"/>
      <c r="F22" s="681"/>
      <c r="G22" s="681"/>
      <c r="H22" s="681"/>
      <c r="I22" s="16"/>
    </row>
    <row r="23" customFormat="false" ht="14.25" hidden="false" customHeight="true" outlineLevel="0" collapsed="false">
      <c r="A23" s="2376" t="s">
        <v>2264</v>
      </c>
      <c r="B23" s="681"/>
      <c r="C23" s="681"/>
      <c r="D23" s="681"/>
      <c r="E23" s="681"/>
      <c r="F23" s="681"/>
      <c r="G23" s="681"/>
      <c r="H23" s="681"/>
      <c r="I23" s="16"/>
    </row>
    <row r="24" customFormat="false" ht="15" hidden="false" customHeight="true" outlineLevel="0" collapsed="false">
      <c r="A24" s="2376" t="s">
        <v>1625</v>
      </c>
      <c r="B24" s="2359" t="s">
        <v>113</v>
      </c>
      <c r="C24" s="2359" t="s">
        <v>113</v>
      </c>
      <c r="D24" s="2359" t="s">
        <v>113</v>
      </c>
      <c r="E24" s="2359" t="s">
        <v>113</v>
      </c>
      <c r="F24" s="2359" t="s">
        <v>113</v>
      </c>
      <c r="G24" s="2359" t="s">
        <v>113</v>
      </c>
      <c r="H24" s="776" t="n">
        <v>0</v>
      </c>
      <c r="I24" s="16"/>
    </row>
    <row r="25" customFormat="false" ht="15" hidden="false" customHeight="true" outlineLevel="0" collapsed="false">
      <c r="A25" s="2378" t="s">
        <v>2265</v>
      </c>
      <c r="B25" s="2379"/>
      <c r="C25" s="2379"/>
      <c r="D25" s="2379"/>
      <c r="E25" s="2379"/>
      <c r="F25" s="2379"/>
      <c r="G25" s="2379"/>
      <c r="H25" s="2380"/>
      <c r="I25" s="16"/>
    </row>
    <row r="26" customFormat="false" ht="14.25" hidden="false" customHeight="true" outlineLevel="0" collapsed="false">
      <c r="A26" s="2373" t="s">
        <v>2274</v>
      </c>
      <c r="B26" s="2381" t="n">
        <v>852.93950580131</v>
      </c>
      <c r="C26" s="2381" t="n">
        <v>858.715550645155</v>
      </c>
      <c r="D26" s="2381" t="n">
        <v>862.773730189605</v>
      </c>
      <c r="E26" s="2381" t="n">
        <v>866.85847129698</v>
      </c>
      <c r="F26" s="2381" t="n">
        <v>860.423038739655</v>
      </c>
      <c r="G26" s="2381" t="n">
        <v>845.529910958361</v>
      </c>
      <c r="H26" s="2382" t="n">
        <v>-0.868712821079604</v>
      </c>
      <c r="I26" s="16"/>
    </row>
    <row r="27" customFormat="false" ht="14.25" hidden="false" customHeight="true" outlineLevel="0" collapsed="false">
      <c r="A27" s="2376" t="s">
        <v>1635</v>
      </c>
      <c r="B27" s="526" t="n">
        <v>365.450512331021</v>
      </c>
      <c r="C27" s="526" t="n">
        <v>370.736096497619</v>
      </c>
      <c r="D27" s="526" t="n">
        <v>372.731995336902</v>
      </c>
      <c r="E27" s="526" t="n">
        <v>370.462204438254</v>
      </c>
      <c r="F27" s="526" t="n">
        <v>366.249425853225</v>
      </c>
      <c r="G27" s="526" t="n">
        <v>362.150417562676</v>
      </c>
      <c r="H27" s="526" t="n">
        <v>-0.903020971921857</v>
      </c>
      <c r="I27" s="16"/>
    </row>
    <row r="28" customFormat="false" ht="14.25" hidden="false" customHeight="true" outlineLevel="0" collapsed="false">
      <c r="A28" s="2376" t="s">
        <v>823</v>
      </c>
      <c r="B28" s="526" t="n">
        <v>147.843862401428</v>
      </c>
      <c r="C28" s="526" t="n">
        <v>147.605026843241</v>
      </c>
      <c r="D28" s="526" t="n">
        <v>146.308770102201</v>
      </c>
      <c r="E28" s="526" t="n">
        <v>143.48543881466</v>
      </c>
      <c r="F28" s="526" t="n">
        <v>140.615131065066</v>
      </c>
      <c r="G28" s="526" t="n">
        <v>138.244779751702</v>
      </c>
      <c r="H28" s="526" t="n">
        <v>-6.49271636563608</v>
      </c>
      <c r="I28" s="16"/>
    </row>
    <row r="29" customFormat="false" ht="14.25" hidden="false" customHeight="true" outlineLevel="0" collapsed="false">
      <c r="A29" s="2376" t="s">
        <v>833</v>
      </c>
      <c r="B29" s="526" t="n">
        <v>333.465555030736</v>
      </c>
      <c r="C29" s="526" t="n">
        <v>334.331137263133</v>
      </c>
      <c r="D29" s="526" t="n">
        <v>338.226257308917</v>
      </c>
      <c r="E29" s="526" t="n">
        <v>347.260771859555</v>
      </c>
      <c r="F29" s="526" t="n">
        <v>348.018156312902</v>
      </c>
      <c r="G29" s="526" t="n">
        <v>339.362333988937</v>
      </c>
      <c r="H29" s="526" t="n">
        <v>1.76833225178458</v>
      </c>
      <c r="I29" s="16"/>
    </row>
    <row r="30" customFormat="false" ht="14.25" hidden="false" customHeight="true" outlineLevel="0" collapsed="false">
      <c r="A30" s="2376" t="s">
        <v>1751</v>
      </c>
      <c r="B30" s="530" t="s">
        <v>254</v>
      </c>
      <c r="C30" s="530" t="s">
        <v>254</v>
      </c>
      <c r="D30" s="530" t="s">
        <v>254</v>
      </c>
      <c r="E30" s="530" t="s">
        <v>254</v>
      </c>
      <c r="F30" s="530" t="s">
        <v>254</v>
      </c>
      <c r="G30" s="530" t="s">
        <v>254</v>
      </c>
      <c r="H30" s="526" t="n">
        <v>0</v>
      </c>
      <c r="I30" s="16"/>
    </row>
    <row r="31" customFormat="false" ht="14.25" hidden="false" customHeight="true" outlineLevel="0" collapsed="false">
      <c r="A31" s="2376" t="s">
        <v>844</v>
      </c>
      <c r="B31" s="530" t="s">
        <v>108</v>
      </c>
      <c r="C31" s="530" t="s">
        <v>108</v>
      </c>
      <c r="D31" s="530" t="s">
        <v>108</v>
      </c>
      <c r="E31" s="530" t="s">
        <v>108</v>
      </c>
      <c r="F31" s="530" t="s">
        <v>108</v>
      </c>
      <c r="G31" s="530" t="s">
        <v>108</v>
      </c>
      <c r="H31" s="526" t="n">
        <v>0</v>
      </c>
      <c r="I31" s="16"/>
    </row>
    <row r="32" customFormat="false" ht="14.25" hidden="false" customHeight="true" outlineLevel="0" collapsed="false">
      <c r="A32" s="2376" t="s">
        <v>1637</v>
      </c>
      <c r="B32" s="526" t="n">
        <v>6.17957603812498</v>
      </c>
      <c r="C32" s="526" t="n">
        <v>6.04329004116185</v>
      </c>
      <c r="D32" s="526" t="n">
        <v>5.50670744158467</v>
      </c>
      <c r="E32" s="526" t="n">
        <v>5.65005618451065</v>
      </c>
      <c r="F32" s="526" t="n">
        <v>5.54032550846181</v>
      </c>
      <c r="G32" s="526" t="n">
        <v>5.77237965504594</v>
      </c>
      <c r="H32" s="526" t="n">
        <v>-6.58939028449259</v>
      </c>
      <c r="I32" s="16"/>
    </row>
    <row r="33" customFormat="false" ht="15" hidden="false" customHeight="true" outlineLevel="0" collapsed="false">
      <c r="A33" s="2376" t="s">
        <v>1625</v>
      </c>
      <c r="B33" s="2359" t="s">
        <v>113</v>
      </c>
      <c r="C33" s="2359" t="s">
        <v>113</v>
      </c>
      <c r="D33" s="2359" t="s">
        <v>113</v>
      </c>
      <c r="E33" s="2359" t="s">
        <v>113</v>
      </c>
      <c r="F33" s="2359" t="s">
        <v>113</v>
      </c>
      <c r="G33" s="2359" t="s">
        <v>113</v>
      </c>
      <c r="H33" s="776" t="n">
        <v>0</v>
      </c>
      <c r="I33" s="16"/>
    </row>
    <row r="34" customFormat="false" ht="14.25" hidden="false" customHeight="true" outlineLevel="0" collapsed="false">
      <c r="A34" s="2373" t="s">
        <v>1638</v>
      </c>
      <c r="B34" s="2362" t="n">
        <v>0.395727707423621</v>
      </c>
      <c r="C34" s="2362" t="n">
        <v>0.296033927420667</v>
      </c>
      <c r="D34" s="2362" t="n">
        <v>0.206492054431282</v>
      </c>
      <c r="E34" s="2362" t="n">
        <v>1.13857378203931</v>
      </c>
      <c r="F34" s="2362" t="n">
        <v>0.84536578821991</v>
      </c>
      <c r="G34" s="2362" t="n">
        <v>0.412176960490922</v>
      </c>
      <c r="H34" s="2363" t="n">
        <v>4.15670996968941</v>
      </c>
      <c r="I34" s="16"/>
    </row>
    <row r="35" customFormat="false" ht="14.25" hidden="false" customHeight="true" outlineLevel="0" collapsed="false">
      <c r="A35" s="1737" t="s">
        <v>1109</v>
      </c>
      <c r="B35" s="526" t="n">
        <v>0.395727707423621</v>
      </c>
      <c r="C35" s="526" t="n">
        <v>0.296033927420667</v>
      </c>
      <c r="D35" s="526" t="n">
        <v>0.206492054431282</v>
      </c>
      <c r="E35" s="526" t="n">
        <v>1.13857378203931</v>
      </c>
      <c r="F35" s="526" t="n">
        <v>0.84536578821991</v>
      </c>
      <c r="G35" s="526" t="n">
        <v>0.412176960490922</v>
      </c>
      <c r="H35" s="526" t="n">
        <v>4.15670996968941</v>
      </c>
      <c r="I35" s="16"/>
    </row>
    <row r="36" customFormat="false" ht="14.25" hidden="false" customHeight="true" outlineLevel="0" collapsed="false">
      <c r="A36" s="1737" t="s">
        <v>1112</v>
      </c>
      <c r="B36" s="530" t="s">
        <v>125</v>
      </c>
      <c r="C36" s="530" t="s">
        <v>125</v>
      </c>
      <c r="D36" s="530" t="s">
        <v>125</v>
      </c>
      <c r="E36" s="530" t="s">
        <v>125</v>
      </c>
      <c r="F36" s="530" t="s">
        <v>125</v>
      </c>
      <c r="G36" s="530" t="s">
        <v>125</v>
      </c>
      <c r="H36" s="526" t="n">
        <v>0</v>
      </c>
      <c r="I36" s="16"/>
    </row>
    <row r="37" customFormat="false" ht="14.25" hidden="false" customHeight="true" outlineLevel="0" collapsed="false">
      <c r="A37" s="1737" t="s">
        <v>1116</v>
      </c>
      <c r="B37" s="530" t="s">
        <v>125</v>
      </c>
      <c r="C37" s="530" t="s">
        <v>125</v>
      </c>
      <c r="D37" s="530" t="s">
        <v>125</v>
      </c>
      <c r="E37" s="530" t="s">
        <v>125</v>
      </c>
      <c r="F37" s="530" t="s">
        <v>125</v>
      </c>
      <c r="G37" s="530" t="s">
        <v>125</v>
      </c>
      <c r="H37" s="526" t="n">
        <v>0</v>
      </c>
      <c r="I37" s="16"/>
    </row>
    <row r="38" customFormat="false" ht="14.25" hidden="false" customHeight="true" outlineLevel="0" collapsed="false">
      <c r="A38" s="1737" t="s">
        <v>1119</v>
      </c>
      <c r="B38" s="530" t="s">
        <v>125</v>
      </c>
      <c r="C38" s="530" t="s">
        <v>125</v>
      </c>
      <c r="D38" s="530" t="s">
        <v>125</v>
      </c>
      <c r="E38" s="530" t="s">
        <v>125</v>
      </c>
      <c r="F38" s="530" t="s">
        <v>125</v>
      </c>
      <c r="G38" s="530" t="s">
        <v>125</v>
      </c>
      <c r="H38" s="526" t="n">
        <v>0</v>
      </c>
      <c r="I38" s="16"/>
    </row>
    <row r="39" customFormat="false" ht="14.25" hidden="false" customHeight="true" outlineLevel="0" collapsed="false">
      <c r="A39" s="1737" t="s">
        <v>1640</v>
      </c>
      <c r="B39" s="530" t="s">
        <v>125</v>
      </c>
      <c r="C39" s="530" t="s">
        <v>125</v>
      </c>
      <c r="D39" s="530" t="s">
        <v>125</v>
      </c>
      <c r="E39" s="530" t="s">
        <v>125</v>
      </c>
      <c r="F39" s="530" t="s">
        <v>125</v>
      </c>
      <c r="G39" s="530" t="s">
        <v>125</v>
      </c>
      <c r="H39" s="526" t="n">
        <v>0</v>
      </c>
      <c r="I39" s="16"/>
    </row>
    <row r="40" customFormat="false" ht="14.25" hidden="false" customHeight="true" outlineLevel="0" collapsed="false">
      <c r="A40" s="1737" t="s">
        <v>1125</v>
      </c>
      <c r="B40" s="530" t="s">
        <v>125</v>
      </c>
      <c r="C40" s="530" t="s">
        <v>125</v>
      </c>
      <c r="D40" s="530" t="s">
        <v>125</v>
      </c>
      <c r="E40" s="530" t="s">
        <v>125</v>
      </c>
      <c r="F40" s="530" t="s">
        <v>125</v>
      </c>
      <c r="G40" s="530" t="s">
        <v>125</v>
      </c>
      <c r="H40" s="526" t="n">
        <v>0</v>
      </c>
      <c r="I40" s="16"/>
    </row>
    <row r="41" customFormat="false" ht="15" hidden="false" customHeight="true" outlineLevel="0" collapsed="false">
      <c r="A41" s="2364" t="s">
        <v>1641</v>
      </c>
      <c r="B41" s="2359" t="s">
        <v>517</v>
      </c>
      <c r="C41" s="2359" t="s">
        <v>517</v>
      </c>
      <c r="D41" s="2359" t="s">
        <v>517</v>
      </c>
      <c r="E41" s="2359" t="s">
        <v>517</v>
      </c>
      <c r="F41" s="2359" t="s">
        <v>517</v>
      </c>
      <c r="G41" s="2359" t="s">
        <v>517</v>
      </c>
      <c r="H41" s="776" t="n">
        <v>0</v>
      </c>
      <c r="I41" s="16"/>
    </row>
    <row r="42" customFormat="false" ht="14.25" hidden="false" customHeight="true" outlineLevel="0" collapsed="false">
      <c r="A42" s="2378" t="s">
        <v>1642</v>
      </c>
      <c r="B42" s="2362" t="n">
        <v>496.875294352369</v>
      </c>
      <c r="C42" s="2362" t="n">
        <v>491.232122629123</v>
      </c>
      <c r="D42" s="2362" t="n">
        <v>487.439240064647</v>
      </c>
      <c r="E42" s="2362" t="n">
        <v>478.387865424588</v>
      </c>
      <c r="F42" s="2362" t="n">
        <v>469.490859617784</v>
      </c>
      <c r="G42" s="2362" t="n">
        <v>456.006747492754</v>
      </c>
      <c r="H42" s="2363" t="n">
        <v>-8.22511147648896</v>
      </c>
      <c r="I42" s="16"/>
    </row>
    <row r="43" customFormat="false" ht="14.25" hidden="false" customHeight="true" outlineLevel="0" collapsed="false">
      <c r="A43" s="2376" t="s">
        <v>1450</v>
      </c>
      <c r="B43" s="526" t="n">
        <v>394.564796879972</v>
      </c>
      <c r="C43" s="526" t="n">
        <v>391.091997226192</v>
      </c>
      <c r="D43" s="526" t="n">
        <v>389.122405109272</v>
      </c>
      <c r="E43" s="526" t="n">
        <v>382.507853162217</v>
      </c>
      <c r="F43" s="526" t="n">
        <v>376.768304598703</v>
      </c>
      <c r="G43" s="526" t="n">
        <v>366.147576243233</v>
      </c>
      <c r="H43" s="526" t="n">
        <v>-7.20216827792258</v>
      </c>
      <c r="I43" s="16"/>
    </row>
    <row r="44" customFormat="false" ht="14.25" hidden="false" customHeight="true" outlineLevel="0" collapsed="false">
      <c r="A44" s="2376" t="s">
        <v>1644</v>
      </c>
      <c r="B44" s="526" t="n">
        <v>100.979366528574</v>
      </c>
      <c r="C44" s="526" t="n">
        <v>98.9650794219418</v>
      </c>
      <c r="D44" s="526" t="n">
        <v>97.1102629513706</v>
      </c>
      <c r="E44" s="526" t="n">
        <v>94.6514391247442</v>
      </c>
      <c r="F44" s="526" t="n">
        <v>91.5018381251047</v>
      </c>
      <c r="G44" s="526" t="n">
        <v>88.6049279060112</v>
      </c>
      <c r="H44" s="526" t="n">
        <v>-12.2544229063481</v>
      </c>
      <c r="I44" s="16"/>
    </row>
    <row r="45" customFormat="false" ht="14.25" hidden="false" customHeight="true" outlineLevel="0" collapsed="false">
      <c r="A45" s="2376" t="s">
        <v>1645</v>
      </c>
      <c r="B45" s="526" t="n">
        <v>0.641548943822847</v>
      </c>
      <c r="C45" s="526" t="n">
        <v>0.622576480989168</v>
      </c>
      <c r="D45" s="526" t="n">
        <v>0.63921000400482</v>
      </c>
      <c r="E45" s="526" t="n">
        <v>0.635663637626997</v>
      </c>
      <c r="F45" s="526" t="n">
        <v>0.68955739397588</v>
      </c>
      <c r="G45" s="526" t="n">
        <v>0.707549343509299</v>
      </c>
      <c r="H45" s="526" t="n">
        <v>10.2876639922701</v>
      </c>
      <c r="I45" s="16"/>
    </row>
    <row r="46" customFormat="false" ht="15" hidden="false" customHeight="true" outlineLevel="0" collapsed="false">
      <c r="A46" s="2376" t="s">
        <v>778</v>
      </c>
      <c r="B46" s="776" t="n">
        <v>0.689582</v>
      </c>
      <c r="C46" s="776" t="n">
        <v>0.5524695</v>
      </c>
      <c r="D46" s="776" t="n">
        <v>0.567362</v>
      </c>
      <c r="E46" s="776" t="n">
        <v>0.5929095</v>
      </c>
      <c r="F46" s="776" t="n">
        <v>0.5311595</v>
      </c>
      <c r="G46" s="776" t="n">
        <v>0.546694</v>
      </c>
      <c r="H46" s="776" t="n">
        <v>-20.7209584936962</v>
      </c>
      <c r="I46" s="16"/>
    </row>
    <row r="47" customFormat="false" ht="14.25" hidden="false" customHeight="true" outlineLevel="0" collapsed="false">
      <c r="A47" s="2383" t="s">
        <v>2268</v>
      </c>
      <c r="B47" s="2362" t="s">
        <v>270</v>
      </c>
      <c r="C47" s="2362" t="s">
        <v>270</v>
      </c>
      <c r="D47" s="2362" t="s">
        <v>270</v>
      </c>
      <c r="E47" s="2362" t="s">
        <v>270</v>
      </c>
      <c r="F47" s="2362" t="s">
        <v>270</v>
      </c>
      <c r="G47" s="2362" t="s">
        <v>270</v>
      </c>
      <c r="H47" s="2363" t="n">
        <v>0</v>
      </c>
      <c r="I47" s="16"/>
    </row>
    <row r="48" customFormat="false" ht="15" hidden="false" customHeight="true" outlineLevel="0" collapsed="false">
      <c r="A48" s="355"/>
      <c r="B48" s="2359"/>
      <c r="C48" s="2359"/>
      <c r="D48" s="2359"/>
      <c r="E48" s="2359"/>
      <c r="F48" s="2359"/>
      <c r="G48" s="2359"/>
      <c r="H48" s="2359"/>
      <c r="I48" s="16"/>
    </row>
    <row r="49" customFormat="false" ht="15" hidden="false" customHeight="true" outlineLevel="0" collapsed="false">
      <c r="A49" s="2365" t="s">
        <v>2275</v>
      </c>
      <c r="B49" s="2367" t="n">
        <v>1553.83349815852</v>
      </c>
      <c r="C49" s="2367" t="n">
        <v>1542.10657814011</v>
      </c>
      <c r="D49" s="2367" t="n">
        <v>1529.05923617936</v>
      </c>
      <c r="E49" s="2367" t="n">
        <v>1516.95725605896</v>
      </c>
      <c r="F49" s="2367" t="n">
        <v>1484.17178496877</v>
      </c>
      <c r="G49" s="2367" t="n">
        <v>1439.4547322808</v>
      </c>
      <c r="H49" s="2368" t="n">
        <v>-7.36106963926782</v>
      </c>
      <c r="I49" s="16"/>
    </row>
    <row r="50" customFormat="false" ht="15" hidden="false" customHeight="true" outlineLevel="0" collapsed="false">
      <c r="A50" s="2365" t="s">
        <v>2276</v>
      </c>
      <c r="B50" s="2367" t="n">
        <v>1553.4377704511</v>
      </c>
      <c r="C50" s="2367" t="n">
        <v>1541.81054421268</v>
      </c>
      <c r="D50" s="2367" t="n">
        <v>1528.85274412493</v>
      </c>
      <c r="E50" s="2367" t="n">
        <v>1515.81868227693</v>
      </c>
      <c r="F50" s="2367" t="n">
        <v>1483.32641918055</v>
      </c>
      <c r="G50" s="2367" t="n">
        <v>1439.04255532031</v>
      </c>
      <c r="H50" s="2368" t="n">
        <v>-7.36400371529341</v>
      </c>
      <c r="I50" s="16"/>
    </row>
    <row r="51" customFormat="false" ht="15" hidden="false" customHeight="true" outlineLevel="0" collapsed="false">
      <c r="A51" s="2369"/>
      <c r="B51" s="2359"/>
      <c r="C51" s="2359"/>
      <c r="D51" s="2359"/>
      <c r="E51" s="2359"/>
      <c r="F51" s="2359"/>
      <c r="G51" s="2359"/>
      <c r="H51" s="2359"/>
      <c r="I51" s="16"/>
    </row>
    <row r="52" customFormat="false" ht="14.25" hidden="false" customHeight="true" outlineLevel="0" collapsed="false">
      <c r="A52" s="2378" t="s">
        <v>1896</v>
      </c>
      <c r="B52" s="424"/>
      <c r="C52" s="424"/>
      <c r="D52" s="424"/>
      <c r="E52" s="424"/>
      <c r="F52" s="424"/>
      <c r="G52" s="424"/>
      <c r="H52" s="2384"/>
      <c r="I52" s="16"/>
    </row>
    <row r="53" customFormat="false" ht="14.25" hidden="false" customHeight="true" outlineLevel="0" collapsed="false">
      <c r="A53" s="2385" t="s">
        <v>139</v>
      </c>
      <c r="B53" s="2352" t="n">
        <v>2.01446200377972</v>
      </c>
      <c r="C53" s="2352" t="n">
        <v>2.12551864442917</v>
      </c>
      <c r="D53" s="2352" t="n">
        <v>2.14417314104202</v>
      </c>
      <c r="E53" s="2352" t="n">
        <v>2.35250212710052</v>
      </c>
      <c r="F53" s="2352" t="n">
        <v>2.38181119202705</v>
      </c>
      <c r="G53" s="2352" t="n">
        <v>2.45502957372837</v>
      </c>
      <c r="H53" s="2353" t="n">
        <v>21.8702347883463</v>
      </c>
      <c r="I53" s="16"/>
    </row>
    <row r="54" customFormat="false" ht="14.25" hidden="false" customHeight="true" outlineLevel="0" collapsed="false">
      <c r="A54" s="2377" t="s">
        <v>140</v>
      </c>
      <c r="B54" s="526" t="n">
        <v>0.373264171857869</v>
      </c>
      <c r="C54" s="526" t="n">
        <v>0.393917824376208</v>
      </c>
      <c r="D54" s="526" t="n">
        <v>0.402341188795673</v>
      </c>
      <c r="E54" s="526" t="n">
        <v>0.392136803808305</v>
      </c>
      <c r="F54" s="526" t="n">
        <v>0.426388876002837</v>
      </c>
      <c r="G54" s="526" t="n">
        <v>0.478928878962881</v>
      </c>
      <c r="H54" s="526" t="n">
        <v>28.3082907687285</v>
      </c>
      <c r="I54" s="16"/>
    </row>
    <row r="55" customFormat="false" ht="14.25" hidden="false" customHeight="true" outlineLevel="0" collapsed="false">
      <c r="A55" s="2377" t="s">
        <v>141</v>
      </c>
      <c r="B55" s="526" t="n">
        <v>1.64119783192186</v>
      </c>
      <c r="C55" s="526" t="n">
        <v>1.73160082005297</v>
      </c>
      <c r="D55" s="526" t="n">
        <v>1.74183195224635</v>
      </c>
      <c r="E55" s="526" t="n">
        <v>1.96036532329222</v>
      </c>
      <c r="F55" s="526" t="n">
        <v>1.95542231602422</v>
      </c>
      <c r="G55" s="526" t="n">
        <v>1.97610069476548</v>
      </c>
      <c r="H55" s="526" t="n">
        <v>20.4060020266688</v>
      </c>
      <c r="I55" s="16"/>
    </row>
    <row r="56" customFormat="false" ht="14.25" hidden="false" customHeight="true" outlineLevel="0" collapsed="false">
      <c r="A56" s="2385" t="s">
        <v>142</v>
      </c>
      <c r="B56" s="530" t="s">
        <v>113</v>
      </c>
      <c r="C56" s="530" t="s">
        <v>113</v>
      </c>
      <c r="D56" s="530" t="s">
        <v>113</v>
      </c>
      <c r="E56" s="530" t="s">
        <v>113</v>
      </c>
      <c r="F56" s="530" t="s">
        <v>113</v>
      </c>
      <c r="G56" s="530" t="s">
        <v>113</v>
      </c>
      <c r="H56" s="526" t="n">
        <v>0</v>
      </c>
      <c r="I56" s="16"/>
    </row>
    <row r="57" customFormat="false" ht="15" hidden="false" customHeight="true" outlineLevel="0" collapsed="false">
      <c r="A57" s="2386" t="s">
        <v>143</v>
      </c>
      <c r="B57" s="2387"/>
      <c r="C57" s="2387"/>
      <c r="D57" s="2387"/>
      <c r="E57" s="2387"/>
      <c r="F57" s="2387"/>
      <c r="G57" s="2387"/>
      <c r="H57" s="2387"/>
      <c r="I57" s="16"/>
    </row>
    <row r="58" customFormat="false" ht="12" hidden="false" customHeight="true" outlineLevel="0" collapsed="false">
      <c r="A58" s="726"/>
      <c r="B58" s="726"/>
      <c r="C58" s="726"/>
    </row>
    <row r="59" customFormat="false" ht="12" hidden="false" customHeight="true" outlineLevel="0" collapsed="false">
      <c r="A59" s="112" t="s">
        <v>2271</v>
      </c>
      <c r="B59" s="726"/>
      <c r="C59"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8" min="2" style="3" width="13.75"/>
    <col collapsed="false" customWidth="true" hidden="false" outlineLevel="0" max="9" min="9" style="3" width="1.12"/>
    <col collapsed="false" customWidth="true" hidden="false" outlineLevel="0" max="10" min="10" style="3" width="7.62"/>
    <col collapsed="false" customWidth="true" hidden="false" outlineLevel="0" max="11" min="11" style="3" width="8.12"/>
    <col collapsed="false" customWidth="true" hidden="false" outlineLevel="0" max="12" min="12" style="3" width="7.37"/>
    <col collapsed="false" customWidth="true" hidden="false" outlineLevel="0" max="14" min="13" style="3" width="7.99"/>
    <col collapsed="false" customWidth="true" hidden="false" outlineLevel="0" max="15" min="15" style="3" width="8.12"/>
    <col collapsed="false" customWidth="true" hidden="false" outlineLevel="0" max="16" min="16" style="3" width="7.62"/>
    <col collapsed="false" customWidth="true" hidden="false" outlineLevel="0" max="17" min="17" style="3" width="8.36"/>
    <col collapsed="false" customWidth="true" hidden="false" outlineLevel="0" max="18" min="18" style="3" width="8.12"/>
    <col collapsed="false" customWidth="true" hidden="false" outlineLevel="0" max="19" min="19" style="3" width="7.62"/>
    <col collapsed="false" customWidth="true" hidden="false" outlineLevel="0" max="20" min="20" style="3" width="8.36"/>
    <col collapsed="false" customWidth="true" hidden="false" outlineLevel="0" max="22" min="21" style="3" width="8.12"/>
    <col collapsed="false" customWidth="true" hidden="false" outlineLevel="0" max="25" min="23" style="3" width="7.99"/>
    <col collapsed="false" customWidth="true" hidden="false" outlineLevel="0" max="26" min="26" style="3" width="7.62"/>
    <col collapsed="false" customWidth="true" hidden="false" outlineLevel="0" max="27" min="27" style="3" width="7.37"/>
    <col collapsed="false" customWidth="true" hidden="false" outlineLevel="0" max="28" min="28" style="3" width="7.99"/>
    <col collapsed="false" customWidth="true" hidden="false" outlineLevel="0" max="29" min="29" style="3" width="7.62"/>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660" t="s">
        <v>2252</v>
      </c>
      <c r="H1" s="115" t="s">
        <v>72</v>
      </c>
    </row>
    <row r="2" customFormat="false" ht="15.75" hidden="false" customHeight="true" outlineLevel="0" collapsed="false">
      <c r="A2" s="660" t="s">
        <v>2277</v>
      </c>
      <c r="H2" s="115" t="s">
        <v>74</v>
      </c>
    </row>
    <row r="3" customFormat="false" ht="15.75" hidden="false" customHeight="true" outlineLevel="0" collapsed="false">
      <c r="A3" s="660"/>
      <c r="H3" s="115" t="s">
        <v>75</v>
      </c>
    </row>
    <row r="4" customFormat="false" ht="12.75" hidden="false" customHeight="true" outlineLevel="0" collapsed="false"/>
    <row r="5" customFormat="false" ht="60" hidden="false" customHeight="true" outlineLevel="0" collapsed="false">
      <c r="A5" s="2388" t="s">
        <v>76</v>
      </c>
      <c r="B5" s="2344" t="s">
        <v>2254</v>
      </c>
      <c r="C5" s="2344" t="s">
        <v>2255</v>
      </c>
      <c r="D5" s="2344" t="s">
        <v>2256</v>
      </c>
      <c r="E5" s="2344" t="s">
        <v>2257</v>
      </c>
      <c r="F5" s="2344" t="s">
        <v>2258</v>
      </c>
      <c r="G5" s="2344" t="s">
        <v>2259</v>
      </c>
      <c r="H5" s="2345" t="s">
        <v>2260</v>
      </c>
      <c r="I5" s="16"/>
    </row>
    <row r="6" customFormat="false" ht="12.75" hidden="false" customHeight="true" outlineLevel="0" collapsed="false">
      <c r="A6" s="2388"/>
      <c r="B6" s="2346" t="s">
        <v>84</v>
      </c>
      <c r="C6" s="2346" t="s">
        <v>84</v>
      </c>
      <c r="D6" s="2346" t="s">
        <v>84</v>
      </c>
      <c r="E6" s="2346" t="s">
        <v>84</v>
      </c>
      <c r="F6" s="2346" t="s">
        <v>84</v>
      </c>
      <c r="G6" s="2346" t="s">
        <v>84</v>
      </c>
      <c r="H6" s="2347" t="s">
        <v>1484</v>
      </c>
      <c r="I6" s="16"/>
    </row>
    <row r="7" customFormat="false" ht="12" hidden="false" customHeight="true" outlineLevel="0" collapsed="false">
      <c r="A7" s="2378" t="s">
        <v>2261</v>
      </c>
      <c r="B7" s="2357" t="n">
        <v>22.3340327108955</v>
      </c>
      <c r="C7" s="2357" t="n">
        <v>23.2895330663842</v>
      </c>
      <c r="D7" s="2357" t="n">
        <v>23.8262336466144</v>
      </c>
      <c r="E7" s="2357" t="n">
        <v>23.9403905870162</v>
      </c>
      <c r="F7" s="2357" t="n">
        <v>24.9902797316118</v>
      </c>
      <c r="G7" s="2357" t="n">
        <v>27.0344031154785</v>
      </c>
      <c r="H7" s="2358" t="n">
        <v>21.0457755902272</v>
      </c>
      <c r="I7" s="16"/>
    </row>
    <row r="8" customFormat="false" ht="12" hidden="false" customHeight="true" outlineLevel="0" collapsed="false">
      <c r="A8" s="2376" t="s">
        <v>1688</v>
      </c>
      <c r="B8" s="2352" t="n">
        <v>22.3336683169115</v>
      </c>
      <c r="C8" s="2352" t="n">
        <v>23.2890056770942</v>
      </c>
      <c r="D8" s="2352" t="n">
        <v>23.8256751893044</v>
      </c>
      <c r="E8" s="2352" t="n">
        <v>23.9398670758862</v>
      </c>
      <c r="F8" s="2352" t="n">
        <v>24.9897755597518</v>
      </c>
      <c r="G8" s="2352" t="n">
        <v>27.0339013770425</v>
      </c>
      <c r="H8" s="2353" t="n">
        <v>21.0455040051432</v>
      </c>
      <c r="I8" s="16"/>
    </row>
    <row r="9" customFormat="false" ht="12" hidden="false" customHeight="true" outlineLevel="0" collapsed="false">
      <c r="A9" s="2377" t="s">
        <v>1614</v>
      </c>
      <c r="B9" s="526" t="n">
        <v>2.9671358282485</v>
      </c>
      <c r="C9" s="526" t="n">
        <v>3.09797188236589</v>
      </c>
      <c r="D9" s="526" t="n">
        <v>3.02684727899806</v>
      </c>
      <c r="E9" s="526" t="n">
        <v>3.06401479599377</v>
      </c>
      <c r="F9" s="526" t="n">
        <v>3.30824393855581</v>
      </c>
      <c r="G9" s="526" t="n">
        <v>4.69279356361844</v>
      </c>
      <c r="H9" s="526" t="n">
        <v>58.159040747002</v>
      </c>
      <c r="I9" s="16"/>
    </row>
    <row r="10" customFormat="false" ht="12.75" hidden="false" customHeight="true" outlineLevel="0" collapsed="false">
      <c r="A10" s="2377" t="s">
        <v>2273</v>
      </c>
      <c r="B10" s="526" t="n">
        <v>4.92634719845772</v>
      </c>
      <c r="C10" s="526" t="n">
        <v>5.20417369115727</v>
      </c>
      <c r="D10" s="526" t="n">
        <v>5.47936065651106</v>
      </c>
      <c r="E10" s="526" t="n">
        <v>5.53795830449564</v>
      </c>
      <c r="F10" s="526" t="n">
        <v>6.07068414939219</v>
      </c>
      <c r="G10" s="526" t="n">
        <v>6.2578260349639</v>
      </c>
      <c r="H10" s="526" t="n">
        <v>27.0277100429101</v>
      </c>
      <c r="I10" s="16"/>
    </row>
    <row r="11" customFormat="false" ht="12" hidden="false" customHeight="true" outlineLevel="0" collapsed="false">
      <c r="A11" s="2377" t="s">
        <v>1616</v>
      </c>
      <c r="B11" s="526" t="n">
        <v>13.5617782654204</v>
      </c>
      <c r="C11" s="526" t="n">
        <v>14.0876585385599</v>
      </c>
      <c r="D11" s="526" t="n">
        <v>14.3844751756339</v>
      </c>
      <c r="E11" s="526" t="n">
        <v>14.2968719245092</v>
      </c>
      <c r="F11" s="526" t="n">
        <v>14.5591451592896</v>
      </c>
      <c r="G11" s="526" t="n">
        <v>14.9992590532321</v>
      </c>
      <c r="H11" s="526" t="n">
        <v>10.5995007415581</v>
      </c>
      <c r="I11" s="16"/>
    </row>
    <row r="12" customFormat="false" ht="12" hidden="false" customHeight="true" outlineLevel="0" collapsed="false">
      <c r="A12" s="2377" t="s">
        <v>1617</v>
      </c>
      <c r="B12" s="526" t="n">
        <v>0.878407024784931</v>
      </c>
      <c r="C12" s="526" t="n">
        <v>0.899201565011131</v>
      </c>
      <c r="D12" s="526" t="n">
        <v>0.934992078161413</v>
      </c>
      <c r="E12" s="526" t="n">
        <v>1.0410220508876</v>
      </c>
      <c r="F12" s="526" t="n">
        <v>1.05170231251419</v>
      </c>
      <c r="G12" s="526" t="n">
        <v>1.0840227252281</v>
      </c>
      <c r="H12" s="526" t="n">
        <v>23.4077932714065</v>
      </c>
      <c r="I12" s="16"/>
    </row>
    <row r="13" customFormat="false" ht="12" hidden="false" customHeight="true" outlineLevel="0" collapsed="false">
      <c r="A13" s="2377" t="s">
        <v>1618</v>
      </c>
      <c r="B13" s="530" t="s">
        <v>113</v>
      </c>
      <c r="C13" s="530" t="s">
        <v>113</v>
      </c>
      <c r="D13" s="530" t="s">
        <v>113</v>
      </c>
      <c r="E13" s="530" t="s">
        <v>113</v>
      </c>
      <c r="F13" s="530" t="s">
        <v>113</v>
      </c>
      <c r="G13" s="530" t="s">
        <v>113</v>
      </c>
      <c r="H13" s="526" t="n">
        <v>0</v>
      </c>
      <c r="I13" s="16"/>
    </row>
    <row r="14" customFormat="false" ht="12" hidden="false" customHeight="true" outlineLevel="0" collapsed="false">
      <c r="A14" s="2376" t="s">
        <v>124</v>
      </c>
      <c r="B14" s="2352" t="n">
        <v>0.000364393984</v>
      </c>
      <c r="C14" s="2352" t="n">
        <v>0.00052738929</v>
      </c>
      <c r="D14" s="2352" t="n">
        <v>0.00055845731</v>
      </c>
      <c r="E14" s="2352" t="n">
        <v>0.00052351113</v>
      </c>
      <c r="F14" s="2352" t="n">
        <v>0.00050417186</v>
      </c>
      <c r="G14" s="2352" t="n">
        <v>0.000501738436</v>
      </c>
      <c r="H14" s="2353" t="n">
        <v>37.6911963508157</v>
      </c>
      <c r="I14" s="16"/>
    </row>
    <row r="15" customFormat="false" ht="12" hidden="false" customHeight="true" outlineLevel="0" collapsed="false">
      <c r="A15" s="2377" t="s">
        <v>126</v>
      </c>
      <c r="B15" s="530" t="s">
        <v>125</v>
      </c>
      <c r="C15" s="530" t="s">
        <v>125</v>
      </c>
      <c r="D15" s="530" t="s">
        <v>125</v>
      </c>
      <c r="E15" s="530" t="s">
        <v>125</v>
      </c>
      <c r="F15" s="530" t="s">
        <v>125</v>
      </c>
      <c r="G15" s="530" t="s">
        <v>125</v>
      </c>
      <c r="H15" s="526" t="n">
        <v>0</v>
      </c>
      <c r="I15" s="16"/>
    </row>
    <row r="16" customFormat="false" ht="12.75" hidden="false" customHeight="true" outlineLevel="0" collapsed="false">
      <c r="A16" s="2377" t="s">
        <v>1619</v>
      </c>
      <c r="B16" s="776" t="n">
        <v>0.000364393984</v>
      </c>
      <c r="C16" s="776" t="n">
        <v>0.00052738929</v>
      </c>
      <c r="D16" s="776" t="n">
        <v>0.00055845731</v>
      </c>
      <c r="E16" s="776" t="n">
        <v>0.00052351113</v>
      </c>
      <c r="F16" s="776" t="n">
        <v>0.00050417186</v>
      </c>
      <c r="G16" s="776" t="n">
        <v>0.000501738436</v>
      </c>
      <c r="H16" s="776" t="n">
        <v>37.6911963508157</v>
      </c>
      <c r="I16" s="16"/>
    </row>
    <row r="17" customFormat="false" ht="12" hidden="false" customHeight="true" outlineLevel="0" collapsed="false">
      <c r="A17" s="2378" t="s">
        <v>2262</v>
      </c>
      <c r="B17" s="2357" t="n">
        <v>26.667574</v>
      </c>
      <c r="C17" s="2357" t="n">
        <v>24.321768</v>
      </c>
      <c r="D17" s="2357" t="n">
        <v>24.040028</v>
      </c>
      <c r="E17" s="2357" t="n">
        <v>23.55757</v>
      </c>
      <c r="F17" s="2357" t="n">
        <v>26.768074</v>
      </c>
      <c r="G17" s="2357" t="n">
        <v>26.492604</v>
      </c>
      <c r="H17" s="2358" t="n">
        <v>-0.656115175681141</v>
      </c>
      <c r="I17" s="16"/>
    </row>
    <row r="18" customFormat="false" ht="12" hidden="false" customHeight="true" outlineLevel="0" collapsed="false">
      <c r="A18" s="2376" t="s">
        <v>493</v>
      </c>
      <c r="B18" s="530" t="s">
        <v>270</v>
      </c>
      <c r="C18" s="530" t="s">
        <v>270</v>
      </c>
      <c r="D18" s="530" t="s">
        <v>270</v>
      </c>
      <c r="E18" s="530" t="s">
        <v>270</v>
      </c>
      <c r="F18" s="530" t="s">
        <v>270</v>
      </c>
      <c r="G18" s="530" t="s">
        <v>270</v>
      </c>
      <c r="H18" s="526" t="n">
        <v>0</v>
      </c>
      <c r="I18" s="16"/>
    </row>
    <row r="19" customFormat="false" ht="12" hidden="false" customHeight="true" outlineLevel="0" collapsed="false">
      <c r="A19" s="2376" t="s">
        <v>502</v>
      </c>
      <c r="B19" s="526" t="n">
        <v>26.667574</v>
      </c>
      <c r="C19" s="526" t="n">
        <v>24.321768</v>
      </c>
      <c r="D19" s="526" t="n">
        <v>24.040028</v>
      </c>
      <c r="E19" s="526" t="n">
        <v>23.55757</v>
      </c>
      <c r="F19" s="526" t="n">
        <v>26.768074</v>
      </c>
      <c r="G19" s="526" t="n">
        <v>26.492604</v>
      </c>
      <c r="H19" s="526" t="n">
        <v>-0.656115175681141</v>
      </c>
      <c r="I19" s="16"/>
    </row>
    <row r="20" customFormat="false" ht="12" hidden="false" customHeight="true" outlineLevel="0" collapsed="false">
      <c r="A20" s="2376" t="s">
        <v>516</v>
      </c>
      <c r="B20" s="530" t="s">
        <v>113</v>
      </c>
      <c r="C20" s="530" t="s">
        <v>113</v>
      </c>
      <c r="D20" s="530" t="s">
        <v>113</v>
      </c>
      <c r="E20" s="530" t="s">
        <v>113</v>
      </c>
      <c r="F20" s="530" t="s">
        <v>113</v>
      </c>
      <c r="G20" s="530" t="s">
        <v>113</v>
      </c>
      <c r="H20" s="526" t="n">
        <v>0</v>
      </c>
      <c r="I20" s="16"/>
    </row>
    <row r="21" customFormat="false" ht="12" hidden="false" customHeight="true" outlineLevel="0" collapsed="false">
      <c r="A21" s="2376" t="s">
        <v>524</v>
      </c>
      <c r="B21" s="681"/>
      <c r="C21" s="681"/>
      <c r="D21" s="681"/>
      <c r="E21" s="681"/>
      <c r="F21" s="681"/>
      <c r="G21" s="681"/>
      <c r="H21" s="681"/>
      <c r="I21" s="16"/>
    </row>
    <row r="22" customFormat="false" ht="13.5" hidden="false" customHeight="true" outlineLevel="0" collapsed="false">
      <c r="A22" s="2376" t="s">
        <v>2263</v>
      </c>
      <c r="B22" s="681"/>
      <c r="C22" s="681"/>
      <c r="D22" s="681"/>
      <c r="E22" s="681"/>
      <c r="F22" s="681"/>
      <c r="G22" s="681"/>
      <c r="H22" s="681"/>
      <c r="I22" s="16"/>
    </row>
    <row r="23" customFormat="false" ht="13.5" hidden="false" customHeight="true" outlineLevel="0" collapsed="false">
      <c r="A23" s="2376" t="s">
        <v>2264</v>
      </c>
      <c r="B23" s="681"/>
      <c r="C23" s="681"/>
      <c r="D23" s="681"/>
      <c r="E23" s="681"/>
      <c r="F23" s="681"/>
      <c r="G23" s="681"/>
      <c r="H23" s="681"/>
      <c r="I23" s="16"/>
    </row>
    <row r="24" customFormat="false" ht="12.75" hidden="false" customHeight="true" outlineLevel="0" collapsed="false">
      <c r="A24" s="2376" t="s">
        <v>1625</v>
      </c>
      <c r="B24" s="2359" t="s">
        <v>113</v>
      </c>
      <c r="C24" s="2359" t="s">
        <v>113</v>
      </c>
      <c r="D24" s="2359" t="s">
        <v>113</v>
      </c>
      <c r="E24" s="2359" t="s">
        <v>113</v>
      </c>
      <c r="F24" s="2359" t="s">
        <v>113</v>
      </c>
      <c r="G24" s="2359" t="s">
        <v>113</v>
      </c>
      <c r="H24" s="776" t="n">
        <v>0</v>
      </c>
      <c r="I24" s="16"/>
    </row>
    <row r="25" customFormat="false" ht="12.75" hidden="false" customHeight="true" outlineLevel="0" collapsed="false">
      <c r="A25" s="2378" t="s">
        <v>2265</v>
      </c>
      <c r="B25" s="776" t="n">
        <v>0.92603</v>
      </c>
      <c r="C25" s="776" t="n">
        <v>1.15112</v>
      </c>
      <c r="D25" s="776" t="n">
        <v>1.332295</v>
      </c>
      <c r="E25" s="776" t="n">
        <v>1.32795</v>
      </c>
      <c r="F25" s="776" t="n">
        <v>1.412957</v>
      </c>
      <c r="G25" s="776" t="n">
        <v>1.411534</v>
      </c>
      <c r="H25" s="776" t="n">
        <v>52.4285390322128</v>
      </c>
      <c r="I25" s="16"/>
    </row>
    <row r="26" customFormat="false" ht="12" hidden="false" customHeight="true" outlineLevel="0" collapsed="false">
      <c r="A26" s="2378" t="s">
        <v>1634</v>
      </c>
      <c r="B26" s="2357" t="n">
        <v>44.1804926499399</v>
      </c>
      <c r="C26" s="2357" t="n">
        <v>43.4388502099025</v>
      </c>
      <c r="D26" s="2357" t="n">
        <v>42.8757221845708</v>
      </c>
      <c r="E26" s="2357" t="n">
        <v>42.3783252168077</v>
      </c>
      <c r="F26" s="2357" t="n">
        <v>41.4498241755643</v>
      </c>
      <c r="G26" s="2357" t="n">
        <v>40.4907050935499</v>
      </c>
      <c r="H26" s="2358" t="n">
        <v>-8.35162157567073</v>
      </c>
      <c r="I26" s="16"/>
    </row>
    <row r="27" customFormat="false" ht="12" hidden="false" customHeight="true" outlineLevel="0" collapsed="false">
      <c r="A27" s="2376" t="s">
        <v>1635</v>
      </c>
      <c r="B27" s="681"/>
      <c r="C27" s="681"/>
      <c r="D27" s="681"/>
      <c r="E27" s="681"/>
      <c r="F27" s="681"/>
      <c r="G27" s="681"/>
      <c r="H27" s="681"/>
      <c r="I27" s="16"/>
    </row>
    <row r="28" customFormat="false" ht="12" hidden="false" customHeight="true" outlineLevel="0" collapsed="false">
      <c r="A28" s="2376" t="s">
        <v>823</v>
      </c>
      <c r="B28" s="526" t="n">
        <v>18.2625811261241</v>
      </c>
      <c r="C28" s="526" t="n">
        <v>18.0900478380289</v>
      </c>
      <c r="D28" s="526" t="n">
        <v>17.934572172018</v>
      </c>
      <c r="E28" s="526" t="n">
        <v>17.6217803636563</v>
      </c>
      <c r="F28" s="526" t="n">
        <v>17.2472872044754</v>
      </c>
      <c r="G28" s="526" t="n">
        <v>16.921640915792</v>
      </c>
      <c r="H28" s="526" t="n">
        <v>-7.3425558034287</v>
      </c>
      <c r="I28" s="16"/>
    </row>
    <row r="29" customFormat="false" ht="12" hidden="false" customHeight="true" outlineLevel="0" collapsed="false">
      <c r="A29" s="2376" t="s">
        <v>833</v>
      </c>
      <c r="B29" s="681"/>
      <c r="C29" s="681"/>
      <c r="D29" s="681"/>
      <c r="E29" s="681"/>
      <c r="F29" s="681"/>
      <c r="G29" s="681"/>
      <c r="H29" s="681"/>
      <c r="I29" s="16"/>
    </row>
    <row r="30" customFormat="false" ht="12" hidden="false" customHeight="true" outlineLevel="0" collapsed="false">
      <c r="A30" s="2376" t="s">
        <v>1751</v>
      </c>
      <c r="B30" s="526" t="n">
        <v>25.5826883941478</v>
      </c>
      <c r="C30" s="526" t="n">
        <v>25.0314871141908</v>
      </c>
      <c r="D30" s="526" t="n">
        <v>24.6485065653276</v>
      </c>
      <c r="E30" s="526" t="n">
        <v>24.4648323486201</v>
      </c>
      <c r="F30" s="526" t="n">
        <v>23.9178862738748</v>
      </c>
      <c r="G30" s="526" t="n">
        <v>23.2829283751533</v>
      </c>
      <c r="H30" s="526" t="n">
        <v>-8.9895165963894</v>
      </c>
      <c r="I30" s="16"/>
    </row>
    <row r="31" customFormat="false" ht="12" hidden="false" customHeight="true" outlineLevel="0" collapsed="false">
      <c r="A31" s="2376" t="s">
        <v>844</v>
      </c>
      <c r="B31" s="530" t="s">
        <v>108</v>
      </c>
      <c r="C31" s="530" t="s">
        <v>108</v>
      </c>
      <c r="D31" s="530" t="s">
        <v>108</v>
      </c>
      <c r="E31" s="530" t="s">
        <v>108</v>
      </c>
      <c r="F31" s="530" t="s">
        <v>108</v>
      </c>
      <c r="G31" s="530" t="s">
        <v>108</v>
      </c>
      <c r="H31" s="526" t="n">
        <v>0</v>
      </c>
      <c r="I31" s="16"/>
    </row>
    <row r="32" customFormat="false" ht="12" hidden="false" customHeight="true" outlineLevel="0" collapsed="false">
      <c r="A32" s="2376" t="s">
        <v>1637</v>
      </c>
      <c r="B32" s="526" t="n">
        <v>0.335223129667991</v>
      </c>
      <c r="C32" s="526" t="n">
        <v>0.317315257682707</v>
      </c>
      <c r="D32" s="526" t="n">
        <v>0.292643447225212</v>
      </c>
      <c r="E32" s="526" t="n">
        <v>0.291712504531257</v>
      </c>
      <c r="F32" s="526" t="n">
        <v>0.284650697214067</v>
      </c>
      <c r="G32" s="526" t="n">
        <v>0.286135802604497</v>
      </c>
      <c r="H32" s="526" t="n">
        <v>-14.6431802340461</v>
      </c>
      <c r="I32" s="16"/>
    </row>
    <row r="33" customFormat="false" ht="12.75" hidden="false" customHeight="true" outlineLevel="0" collapsed="false">
      <c r="A33" s="2376" t="s">
        <v>1625</v>
      </c>
      <c r="B33" s="2359" t="s">
        <v>113</v>
      </c>
      <c r="C33" s="2359" t="s">
        <v>113</v>
      </c>
      <c r="D33" s="2359" t="s">
        <v>113</v>
      </c>
      <c r="E33" s="2359" t="s">
        <v>113</v>
      </c>
      <c r="F33" s="2359" t="s">
        <v>113</v>
      </c>
      <c r="G33" s="2359" t="s">
        <v>113</v>
      </c>
      <c r="H33" s="776" t="n">
        <v>0</v>
      </c>
      <c r="I33" s="16"/>
    </row>
    <row r="34" customFormat="false" ht="12" hidden="false" customHeight="true" outlineLevel="0" collapsed="false">
      <c r="A34" s="2378" t="s">
        <v>1638</v>
      </c>
      <c r="B34" s="2357" t="n">
        <v>0.222959430064106</v>
      </c>
      <c r="C34" s="2357" t="n">
        <v>0.208318874445812</v>
      </c>
      <c r="D34" s="2357" t="n">
        <v>0.196131676399029</v>
      </c>
      <c r="E34" s="2357" t="n">
        <v>0.190456668843243</v>
      </c>
      <c r="F34" s="2357" t="n">
        <v>0.157837363431786</v>
      </c>
      <c r="G34" s="2357" t="n">
        <v>0.135405575000327</v>
      </c>
      <c r="H34" s="2358" t="n">
        <v>-39.2689625366396</v>
      </c>
      <c r="I34" s="16"/>
    </row>
    <row r="35" customFormat="false" ht="12.75" hidden="false" customHeight="true" outlineLevel="0" collapsed="false">
      <c r="A35" s="1737" t="s">
        <v>1109</v>
      </c>
      <c r="B35" s="526" t="n">
        <v>0.0027206279885374</v>
      </c>
      <c r="C35" s="526" t="n">
        <v>0.00203523325101709</v>
      </c>
      <c r="D35" s="526" t="n">
        <v>0.00141963287421506</v>
      </c>
      <c r="E35" s="526" t="n">
        <v>0.00782769475152024</v>
      </c>
      <c r="F35" s="526" t="n">
        <v>0.00581188979401189</v>
      </c>
      <c r="G35" s="526" t="n">
        <v>0.00283371660337509</v>
      </c>
      <c r="H35" s="526" t="n">
        <v>4.15670996968923</v>
      </c>
      <c r="I35" s="16"/>
    </row>
    <row r="36" customFormat="false" ht="12.75" hidden="false" customHeight="true" outlineLevel="0" collapsed="false">
      <c r="A36" s="1737" t="s">
        <v>1112</v>
      </c>
      <c r="B36" s="526" t="n">
        <v>0.220238802075568</v>
      </c>
      <c r="C36" s="526" t="n">
        <v>0.206283641194795</v>
      </c>
      <c r="D36" s="526" t="n">
        <v>0.194712043524814</v>
      </c>
      <c r="E36" s="526" t="n">
        <v>0.182628974091723</v>
      </c>
      <c r="F36" s="526" t="n">
        <v>0.152025473637775</v>
      </c>
      <c r="G36" s="526" t="n">
        <v>0.132571858396952</v>
      </c>
      <c r="H36" s="526" t="n">
        <v>-39.8054034313789</v>
      </c>
      <c r="I36" s="16"/>
    </row>
    <row r="37" customFormat="false" ht="12.75" hidden="false" customHeight="true" outlineLevel="0" collapsed="false">
      <c r="A37" s="1737" t="s">
        <v>1116</v>
      </c>
      <c r="B37" s="530" t="s">
        <v>125</v>
      </c>
      <c r="C37" s="530" t="s">
        <v>125</v>
      </c>
      <c r="D37" s="530" t="s">
        <v>125</v>
      </c>
      <c r="E37" s="530" t="s">
        <v>125</v>
      </c>
      <c r="F37" s="530" t="s">
        <v>125</v>
      </c>
      <c r="G37" s="530" t="s">
        <v>125</v>
      </c>
      <c r="H37" s="526" t="n">
        <v>0</v>
      </c>
      <c r="I37" s="16"/>
    </row>
    <row r="38" customFormat="false" ht="12" hidden="false" customHeight="true" outlineLevel="0" collapsed="false">
      <c r="A38" s="1737" t="s">
        <v>1119</v>
      </c>
      <c r="B38" s="530" t="s">
        <v>125</v>
      </c>
      <c r="C38" s="530" t="s">
        <v>125</v>
      </c>
      <c r="D38" s="530" t="s">
        <v>125</v>
      </c>
      <c r="E38" s="530" t="s">
        <v>125</v>
      </c>
      <c r="F38" s="530" t="s">
        <v>125</v>
      </c>
      <c r="G38" s="530" t="s">
        <v>125</v>
      </c>
      <c r="H38" s="526" t="n">
        <v>0</v>
      </c>
      <c r="I38" s="16"/>
    </row>
    <row r="39" customFormat="false" ht="12" hidden="false" customHeight="true" outlineLevel="0" collapsed="false">
      <c r="A39" s="1737" t="s">
        <v>1640</v>
      </c>
      <c r="B39" s="530" t="s">
        <v>125</v>
      </c>
      <c r="C39" s="530" t="s">
        <v>125</v>
      </c>
      <c r="D39" s="530" t="s">
        <v>125</v>
      </c>
      <c r="E39" s="530" t="s">
        <v>125</v>
      </c>
      <c r="F39" s="530" t="s">
        <v>125</v>
      </c>
      <c r="G39" s="530" t="s">
        <v>125</v>
      </c>
      <c r="H39" s="526" t="n">
        <v>0</v>
      </c>
      <c r="I39" s="16"/>
    </row>
    <row r="40" customFormat="false" ht="13.5" hidden="false" customHeight="true" outlineLevel="0" collapsed="false">
      <c r="A40" s="1737" t="s">
        <v>1125</v>
      </c>
      <c r="B40" s="530" t="s">
        <v>125</v>
      </c>
      <c r="C40" s="530" t="s">
        <v>125</v>
      </c>
      <c r="D40" s="530" t="s">
        <v>125</v>
      </c>
      <c r="E40" s="530" t="s">
        <v>125</v>
      </c>
      <c r="F40" s="530" t="s">
        <v>125</v>
      </c>
      <c r="G40" s="530" t="s">
        <v>125</v>
      </c>
      <c r="H40" s="526" t="n">
        <v>0</v>
      </c>
      <c r="I40" s="16"/>
    </row>
    <row r="41" customFormat="false" ht="12.75" hidden="false" customHeight="true" outlineLevel="0" collapsed="false">
      <c r="A41" s="2364" t="s">
        <v>1641</v>
      </c>
      <c r="B41" s="2359" t="s">
        <v>517</v>
      </c>
      <c r="C41" s="2359" t="s">
        <v>517</v>
      </c>
      <c r="D41" s="2359" t="s">
        <v>517</v>
      </c>
      <c r="E41" s="2359" t="s">
        <v>517</v>
      </c>
      <c r="F41" s="2359" t="s">
        <v>517</v>
      </c>
      <c r="G41" s="2359" t="s">
        <v>517</v>
      </c>
      <c r="H41" s="776" t="n">
        <v>0</v>
      </c>
      <c r="I41" s="16"/>
    </row>
    <row r="42" customFormat="false" ht="12" hidden="false" customHeight="true" outlineLevel="0" collapsed="false">
      <c r="A42" s="2378" t="s">
        <v>1642</v>
      </c>
      <c r="B42" s="2357" t="n">
        <v>9.09748276397939</v>
      </c>
      <c r="C42" s="2357" t="n">
        <v>9.28270600716013</v>
      </c>
      <c r="D42" s="2357" t="n">
        <v>9.67254633486303</v>
      </c>
      <c r="E42" s="2357" t="n">
        <v>9.69983071898469</v>
      </c>
      <c r="F42" s="2357" t="n">
        <v>10.1104161121645</v>
      </c>
      <c r="G42" s="2357" t="n">
        <v>10.5161230764467</v>
      </c>
      <c r="H42" s="2358" t="n">
        <v>15.5937675208826</v>
      </c>
      <c r="I42" s="16"/>
    </row>
    <row r="43" customFormat="false" ht="12" hidden="false" customHeight="true" outlineLevel="0" collapsed="false">
      <c r="A43" s="2376" t="s">
        <v>1450</v>
      </c>
      <c r="B43" s="681"/>
      <c r="C43" s="681"/>
      <c r="D43" s="681"/>
      <c r="E43" s="681"/>
      <c r="F43" s="681"/>
      <c r="G43" s="681"/>
      <c r="H43" s="681"/>
      <c r="I43" s="16"/>
    </row>
    <row r="44" customFormat="false" ht="12" hidden="false" customHeight="true" outlineLevel="0" collapsed="false">
      <c r="A44" s="2376" t="s">
        <v>1644</v>
      </c>
      <c r="B44" s="526" t="n">
        <v>4.16015720471349</v>
      </c>
      <c r="C44" s="526" t="n">
        <v>4.23054373653603</v>
      </c>
      <c r="D44" s="526" t="n">
        <v>4.18215081073391</v>
      </c>
      <c r="E44" s="526" t="n">
        <v>4.19401440359831</v>
      </c>
      <c r="F44" s="526" t="n">
        <v>4.07985395604173</v>
      </c>
      <c r="G44" s="526" t="n">
        <v>4.02315335447524</v>
      </c>
      <c r="H44" s="526" t="n">
        <v>-3.29323733446955</v>
      </c>
      <c r="I44" s="16"/>
    </row>
    <row r="45" customFormat="false" ht="12" hidden="false" customHeight="true" outlineLevel="0" collapsed="false">
      <c r="A45" s="2376" t="s">
        <v>1645</v>
      </c>
      <c r="B45" s="526" t="n">
        <v>4.8959506392659</v>
      </c>
      <c r="C45" s="526" t="n">
        <v>5.0190141006241</v>
      </c>
      <c r="D45" s="526" t="n">
        <v>5.45635380412912</v>
      </c>
      <c r="E45" s="526" t="n">
        <v>5.47024174538639</v>
      </c>
      <c r="F45" s="526" t="n">
        <v>5.99869258612274</v>
      </c>
      <c r="G45" s="526" t="n">
        <v>6.46016808197143</v>
      </c>
      <c r="H45" s="526" t="n">
        <v>31.9492077832727</v>
      </c>
      <c r="I45" s="16"/>
    </row>
    <row r="46" customFormat="false" ht="12.75" hidden="false" customHeight="true" outlineLevel="0" collapsed="false">
      <c r="A46" s="2376" t="s">
        <v>778</v>
      </c>
      <c r="B46" s="776" t="n">
        <v>0.04137492</v>
      </c>
      <c r="C46" s="776" t="n">
        <v>0.03314817</v>
      </c>
      <c r="D46" s="776" t="n">
        <v>0.03404172</v>
      </c>
      <c r="E46" s="776" t="n">
        <v>0.03557457</v>
      </c>
      <c r="F46" s="776" t="n">
        <v>0.03186957</v>
      </c>
      <c r="G46" s="776" t="n">
        <v>0.03280164</v>
      </c>
      <c r="H46" s="776" t="n">
        <v>-20.7209584936962</v>
      </c>
      <c r="I46" s="16"/>
    </row>
    <row r="47" customFormat="false" ht="12.75" hidden="false" customHeight="true" outlineLevel="0" collapsed="false">
      <c r="A47" s="2383" t="s">
        <v>2268</v>
      </c>
      <c r="B47" s="2357" t="s">
        <v>270</v>
      </c>
      <c r="C47" s="2357" t="s">
        <v>270</v>
      </c>
      <c r="D47" s="2357" t="s">
        <v>270</v>
      </c>
      <c r="E47" s="2357" t="s">
        <v>270</v>
      </c>
      <c r="F47" s="2357" t="s">
        <v>270</v>
      </c>
      <c r="G47" s="2357" t="s">
        <v>270</v>
      </c>
      <c r="H47" s="2358" t="n">
        <v>0</v>
      </c>
      <c r="I47" s="16"/>
    </row>
    <row r="48" customFormat="false" ht="15" hidden="false" customHeight="true" outlineLevel="0" collapsed="false">
      <c r="A48" s="355"/>
      <c r="B48" s="2359"/>
      <c r="C48" s="2359"/>
      <c r="D48" s="2359"/>
      <c r="E48" s="2359"/>
      <c r="F48" s="2359"/>
      <c r="G48" s="2359"/>
      <c r="H48" s="2359"/>
      <c r="I48" s="16"/>
    </row>
    <row r="49" customFormat="false" ht="15" hidden="false" customHeight="true" outlineLevel="0" collapsed="false">
      <c r="A49" s="2365" t="s">
        <v>2278</v>
      </c>
      <c r="B49" s="2367" t="n">
        <v>103.428571554879</v>
      </c>
      <c r="C49" s="2367" t="n">
        <v>101.692296157893</v>
      </c>
      <c r="D49" s="2367" t="n">
        <v>101.942956842447</v>
      </c>
      <c r="E49" s="2367" t="n">
        <v>101.094523191652</v>
      </c>
      <c r="F49" s="2367" t="n">
        <v>104.889388382772</v>
      </c>
      <c r="G49" s="2367" t="n">
        <v>106.080774860475</v>
      </c>
      <c r="H49" s="2368" t="n">
        <v>2.56428496084252</v>
      </c>
      <c r="I49" s="16"/>
    </row>
    <row r="50" customFormat="false" ht="15" hidden="false" customHeight="true" outlineLevel="0" collapsed="false">
      <c r="A50" s="2365" t="s">
        <v>2279</v>
      </c>
      <c r="B50" s="2367" t="n">
        <v>103.205612124815</v>
      </c>
      <c r="C50" s="2367" t="n">
        <v>101.483977283447</v>
      </c>
      <c r="D50" s="2367" t="n">
        <v>101.746825166048</v>
      </c>
      <c r="E50" s="2367" t="n">
        <v>100.904066522809</v>
      </c>
      <c r="F50" s="2367" t="n">
        <v>104.731551019341</v>
      </c>
      <c r="G50" s="2367" t="n">
        <v>105.945369285475</v>
      </c>
      <c r="H50" s="2368" t="n">
        <v>2.65465908709168</v>
      </c>
      <c r="I50" s="16"/>
    </row>
    <row r="51" customFormat="false" ht="12.75" hidden="false" customHeight="true" outlineLevel="0" collapsed="false">
      <c r="A51" s="355"/>
      <c r="B51" s="2359"/>
      <c r="C51" s="2359"/>
      <c r="D51" s="2359"/>
      <c r="E51" s="2359"/>
      <c r="F51" s="2359"/>
      <c r="G51" s="2359"/>
      <c r="H51" s="2359"/>
      <c r="I51" s="16"/>
    </row>
    <row r="52" customFormat="false" ht="12" hidden="false" customHeight="true" outlineLevel="0" collapsed="false">
      <c r="A52" s="2378" t="s">
        <v>1896</v>
      </c>
      <c r="B52" s="681"/>
      <c r="C52" s="681"/>
      <c r="D52" s="681"/>
      <c r="E52" s="681"/>
      <c r="F52" s="681"/>
      <c r="G52" s="681"/>
      <c r="H52" s="681"/>
      <c r="I52" s="16"/>
    </row>
    <row r="53" customFormat="false" ht="12" hidden="false" customHeight="true" outlineLevel="0" collapsed="false">
      <c r="A53" s="2385" t="s">
        <v>139</v>
      </c>
      <c r="B53" s="2357" t="n">
        <v>0.889672888263388</v>
      </c>
      <c r="C53" s="2357" t="n">
        <v>0.938783987443706</v>
      </c>
      <c r="D53" s="2357" t="n">
        <v>0.951202342070385</v>
      </c>
      <c r="E53" s="2357" t="n">
        <v>1.00213763208349</v>
      </c>
      <c r="F53" s="2357" t="n">
        <v>1.03933573429263</v>
      </c>
      <c r="G53" s="2357" t="n">
        <v>1.10446916450442</v>
      </c>
      <c r="H53" s="2358" t="n">
        <v>24.1432867152226</v>
      </c>
      <c r="I53" s="16"/>
    </row>
    <row r="54" customFormat="false" ht="12" hidden="false" customHeight="true" outlineLevel="0" collapsed="false">
      <c r="A54" s="2377" t="s">
        <v>140</v>
      </c>
      <c r="B54" s="526" t="n">
        <v>0.420759222</v>
      </c>
      <c r="C54" s="526" t="n">
        <v>0.444040896</v>
      </c>
      <c r="D54" s="526" t="n">
        <v>0.45353607</v>
      </c>
      <c r="E54" s="526" t="n">
        <v>0.442033254</v>
      </c>
      <c r="F54" s="526" t="n">
        <v>0.480643644</v>
      </c>
      <c r="G54" s="526" t="n">
        <v>0.539868966</v>
      </c>
      <c r="H54" s="526" t="n">
        <v>28.3082907687285</v>
      </c>
      <c r="I54" s="16"/>
    </row>
    <row r="55" customFormat="false" ht="12" hidden="false" customHeight="true" outlineLevel="0" collapsed="false">
      <c r="A55" s="2377" t="s">
        <v>141</v>
      </c>
      <c r="B55" s="526" t="n">
        <v>0.468913666263388</v>
      </c>
      <c r="C55" s="526" t="n">
        <v>0.494743091443705</v>
      </c>
      <c r="D55" s="526" t="n">
        <v>0.497666272070385</v>
      </c>
      <c r="E55" s="526" t="n">
        <v>0.560104378083492</v>
      </c>
      <c r="F55" s="526" t="n">
        <v>0.558692090292633</v>
      </c>
      <c r="G55" s="526" t="n">
        <v>0.564600198504424</v>
      </c>
      <c r="H55" s="526" t="n">
        <v>20.4060020266692</v>
      </c>
      <c r="I55" s="16"/>
    </row>
    <row r="56" customFormat="false" ht="12" hidden="false" customHeight="true" outlineLevel="0" collapsed="false">
      <c r="A56" s="2385" t="s">
        <v>142</v>
      </c>
      <c r="B56" s="1600" t="s">
        <v>113</v>
      </c>
      <c r="C56" s="1600" t="s">
        <v>113</v>
      </c>
      <c r="D56" s="1600" t="s">
        <v>113</v>
      </c>
      <c r="E56" s="1600" t="s">
        <v>113</v>
      </c>
      <c r="F56" s="1600" t="s">
        <v>113</v>
      </c>
      <c r="G56" s="1600" t="s">
        <v>113</v>
      </c>
      <c r="H56" s="412" t="n">
        <v>0</v>
      </c>
      <c r="I56" s="16"/>
    </row>
    <row r="57" customFormat="false" ht="14.25" hidden="false" customHeight="true" outlineLevel="0" collapsed="false">
      <c r="A57" s="2386" t="s">
        <v>143</v>
      </c>
      <c r="B57" s="681"/>
      <c r="C57" s="681"/>
      <c r="D57" s="681"/>
      <c r="E57" s="681"/>
      <c r="F57" s="681"/>
      <c r="G57" s="681"/>
      <c r="H57" s="681"/>
      <c r="I57" s="16"/>
    </row>
    <row r="58" customFormat="false" ht="12" hidden="false" customHeight="true" outlineLevel="0" collapsed="false">
      <c r="A58" s="726"/>
      <c r="B58" s="735"/>
      <c r="C58" s="735"/>
    </row>
    <row r="59" customFormat="false" ht="12" hidden="false" customHeight="true" outlineLevel="0" collapsed="false">
      <c r="A59" s="112" t="s">
        <v>2271</v>
      </c>
      <c r="B59" s="726"/>
      <c r="C59" s="726"/>
    </row>
    <row r="60" customFormat="false" ht="12" hidden="false" customHeight="true" outlineLevel="0" collapsed="false">
      <c r="A60" s="726"/>
      <c r="B60" s="726"/>
      <c r="C60" s="72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815540.64399903</v>
      </c>
      <c r="C8" s="159" t="s">
        <v>161</v>
      </c>
      <c r="D8" s="81"/>
      <c r="E8" s="81"/>
      <c r="F8" s="81"/>
      <c r="G8" s="82"/>
      <c r="H8" s="158" t="n">
        <v>179123.312513187</v>
      </c>
      <c r="I8" s="158" t="n">
        <v>12.1404999805784</v>
      </c>
      <c r="J8" s="160" t="n">
        <v>1.0840227252281</v>
      </c>
    </row>
    <row r="9" customFormat="false" ht="12.75" hidden="false" customHeight="true" outlineLevel="0" collapsed="false">
      <c r="A9" s="84" t="s">
        <v>162</v>
      </c>
      <c r="B9" s="158" t="n">
        <v>2242089.71307149</v>
      </c>
      <c r="C9" s="159" t="s">
        <v>161</v>
      </c>
      <c r="D9" s="158" t="n">
        <v>66.7639240496418</v>
      </c>
      <c r="E9" s="158" t="n">
        <v>3.58010850926532</v>
      </c>
      <c r="F9" s="158" t="n">
        <v>0.416346224511082</v>
      </c>
      <c r="G9" s="82"/>
      <c r="H9" s="158" t="n">
        <v>149690.707315988</v>
      </c>
      <c r="I9" s="158" t="n">
        <v>8.02692446030346</v>
      </c>
      <c r="J9" s="160" t="n">
        <v>0.933485587052448</v>
      </c>
    </row>
    <row r="10" customFormat="false" ht="12.75" hidden="false" customHeight="true" outlineLevel="0" collapsed="false">
      <c r="A10" s="84" t="s">
        <v>163</v>
      </c>
      <c r="B10" s="158" t="n">
        <v>34089.2476481126</v>
      </c>
      <c r="C10" s="159" t="s">
        <v>161</v>
      </c>
      <c r="D10" s="158" t="n">
        <v>79.2188184067753</v>
      </c>
      <c r="E10" s="158" t="n">
        <v>14.7663810265537</v>
      </c>
      <c r="F10" s="158" t="n">
        <v>0.663636707733083</v>
      </c>
      <c r="G10" s="82"/>
      <c r="H10" s="158" t="n">
        <v>2700.50991905942</v>
      </c>
      <c r="I10" s="158" t="n">
        <v>0.50337481968058</v>
      </c>
      <c r="J10" s="160" t="n">
        <v>0.0226228760782912</v>
      </c>
    </row>
    <row r="11" customFormat="false" ht="12.75" hidden="false" customHeight="true" outlineLevel="0" collapsed="false">
      <c r="A11" s="84" t="s">
        <v>164</v>
      </c>
      <c r="B11" s="158" t="n">
        <v>536180.285279434</v>
      </c>
      <c r="C11" s="159" t="s">
        <v>161</v>
      </c>
      <c r="D11" s="158" t="n">
        <v>49.8565426817372</v>
      </c>
      <c r="E11" s="158" t="n">
        <v>5.01248433480477</v>
      </c>
      <c r="F11" s="158" t="n">
        <v>0.216018665507257</v>
      </c>
      <c r="G11" s="82"/>
      <c r="H11" s="158" t="n">
        <v>26732.0952781401</v>
      </c>
      <c r="I11" s="158" t="n">
        <v>2.68759528059432</v>
      </c>
      <c r="J11" s="160" t="n">
        <v>0.115824949697364</v>
      </c>
    </row>
    <row r="12" customFormat="false" ht="12.75" hidden="false" customHeight="true" outlineLevel="0" collapsed="false">
      <c r="A12" s="84" t="s">
        <v>165</v>
      </c>
      <c r="B12" s="158" t="n">
        <v>3181.398</v>
      </c>
      <c r="C12" s="159" t="s">
        <v>161</v>
      </c>
      <c r="D12" s="158" t="n">
        <v>110.121315639644</v>
      </c>
      <c r="E12" s="158" t="n">
        <v>290</v>
      </c>
      <c r="F12" s="158" t="n">
        <v>3.8</v>
      </c>
      <c r="G12" s="102" t="s">
        <v>166</v>
      </c>
      <c r="H12" s="158" t="n">
        <v>350.339733333333</v>
      </c>
      <c r="I12" s="158" t="n">
        <v>0.92260542</v>
      </c>
      <c r="J12" s="160" t="n">
        <v>0.0120893124</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430913.64494267</v>
      </c>
      <c r="C14" s="159" t="s">
        <v>161</v>
      </c>
      <c r="D14" s="81"/>
      <c r="E14" s="81"/>
      <c r="F14" s="81"/>
      <c r="G14" s="82"/>
      <c r="H14" s="158" t="n">
        <v>93277.3646432102</v>
      </c>
      <c r="I14" s="158" t="n">
        <v>3.18575733979967</v>
      </c>
      <c r="J14" s="160" t="n">
        <v>0.59142894232205</v>
      </c>
    </row>
    <row r="15" customFormat="false" ht="12.75" hidden="false" customHeight="true" outlineLevel="0" collapsed="false">
      <c r="A15" s="84" t="s">
        <v>162</v>
      </c>
      <c r="B15" s="20" t="n">
        <v>1190442.80846347</v>
      </c>
      <c r="C15" s="159" t="s">
        <v>161</v>
      </c>
      <c r="D15" s="158" t="n">
        <v>67.5180559227029</v>
      </c>
      <c r="E15" s="158" t="n">
        <v>1.90084437188391</v>
      </c>
      <c r="F15" s="158" t="n">
        <v>0.412447118589336</v>
      </c>
      <c r="G15" s="82"/>
      <c r="H15" s="20" t="n">
        <v>80376.3841146161</v>
      </c>
      <c r="I15" s="20" t="n">
        <v>2.26284651251746</v>
      </c>
      <c r="J15" s="21" t="n">
        <v>0.490994706196155</v>
      </c>
    </row>
    <row r="16" customFormat="false" ht="12.75" hidden="false" customHeight="true" outlineLevel="0" collapsed="false">
      <c r="A16" s="84" t="s">
        <v>163</v>
      </c>
      <c r="B16" s="20" t="n">
        <v>26992.8759158728</v>
      </c>
      <c r="C16" s="159" t="s">
        <v>161</v>
      </c>
      <c r="D16" s="158" t="n">
        <v>85.238793093613</v>
      </c>
      <c r="E16" s="158" t="n">
        <v>1.06088373350191</v>
      </c>
      <c r="F16" s="158" t="n">
        <v>0.758559466511841</v>
      </c>
      <c r="G16" s="82"/>
      <c r="H16" s="20" t="n">
        <v>2300.84016519465</v>
      </c>
      <c r="I16" s="20" t="n">
        <v>0.0286363029795849</v>
      </c>
      <c r="J16" s="21" t="n">
        <v>0.0204757015543648</v>
      </c>
    </row>
    <row r="17" customFormat="false" ht="12.75" hidden="false" customHeight="true" outlineLevel="0" collapsed="false">
      <c r="A17" s="84" t="s">
        <v>164</v>
      </c>
      <c r="B17" s="20" t="n">
        <v>213477.960563325</v>
      </c>
      <c r="C17" s="159" t="s">
        <v>161</v>
      </c>
      <c r="D17" s="158" t="n">
        <v>49.654495177993</v>
      </c>
      <c r="E17" s="158" t="n">
        <v>4.18907189268072</v>
      </c>
      <c r="F17" s="158" t="n">
        <v>0.374551707167032</v>
      </c>
      <c r="G17" s="82"/>
      <c r="H17" s="20" t="n">
        <v>10600.1403633994</v>
      </c>
      <c r="I17" s="20" t="n">
        <v>0.894274524302627</v>
      </c>
      <c r="J17" s="21" t="n">
        <v>0.0799585345715298</v>
      </c>
    </row>
    <row r="18" customFormat="false" ht="12.75" hidden="false" customHeight="true" outlineLevel="0" collapsed="false">
      <c r="A18" s="84" t="s">
        <v>165</v>
      </c>
      <c r="B18" s="20" t="s">
        <v>113</v>
      </c>
      <c r="C18" s="159" t="s">
        <v>161</v>
      </c>
      <c r="D18" s="161" t="s">
        <v>113</v>
      </c>
      <c r="E18" s="161" t="s">
        <v>113</v>
      </c>
      <c r="F18" s="161" t="s">
        <v>113</v>
      </c>
      <c r="G18" s="102" t="s">
        <v>166</v>
      </c>
      <c r="H18" s="20" t="s">
        <v>113</v>
      </c>
      <c r="I18" s="20" t="s">
        <v>113</v>
      </c>
      <c r="J18" s="21" t="s">
        <v>113</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103413.00986017</v>
      </c>
      <c r="C20" s="159" t="s">
        <v>161</v>
      </c>
      <c r="D20" s="81"/>
      <c r="E20" s="81"/>
      <c r="F20" s="81"/>
      <c r="G20" s="82"/>
      <c r="H20" s="79" t="n">
        <v>66320.3578823863</v>
      </c>
      <c r="I20" s="79" t="n">
        <v>8.60812623839752</v>
      </c>
      <c r="J20" s="132" t="n">
        <v>0.33074338144453</v>
      </c>
    </row>
    <row r="21" customFormat="false" ht="12.75" hidden="false" customHeight="true" outlineLevel="0" collapsed="false">
      <c r="A21" s="84" t="s">
        <v>162</v>
      </c>
      <c r="B21" s="20" t="n">
        <v>770456.653703588</v>
      </c>
      <c r="C21" s="159" t="s">
        <v>161</v>
      </c>
      <c r="D21" s="158" t="n">
        <v>64.6251789422528</v>
      </c>
      <c r="E21" s="158" t="n">
        <v>7.0316404893462</v>
      </c>
      <c r="F21" s="158" t="n">
        <v>0.364277496211094</v>
      </c>
      <c r="G21" s="82"/>
      <c r="H21" s="20" t="n">
        <v>49790.8991128437</v>
      </c>
      <c r="I21" s="20" t="n">
        <v>5.41757420146833</v>
      </c>
      <c r="J21" s="21" t="n">
        <v>0.280660020750321</v>
      </c>
    </row>
    <row r="22" customFormat="false" ht="12.75" hidden="false" customHeight="true" outlineLevel="0" collapsed="false">
      <c r="A22" s="84" t="s">
        <v>163</v>
      </c>
      <c r="B22" s="20" t="n">
        <v>7079.23354080478</v>
      </c>
      <c r="C22" s="159" t="s">
        <v>161</v>
      </c>
      <c r="D22" s="158" t="n">
        <v>56.1969047387151</v>
      </c>
      <c r="E22" s="158" t="n">
        <v>67.044809003934</v>
      </c>
      <c r="F22" s="158" t="n">
        <v>0.300545695534877</v>
      </c>
      <c r="G22" s="82"/>
      <c r="H22" s="20" t="n">
        <v>397.831012915723</v>
      </c>
      <c r="I22" s="20" t="n">
        <v>0.4746258606375</v>
      </c>
      <c r="J22" s="21" t="n">
        <v>0.002127633168375</v>
      </c>
    </row>
    <row r="23" customFormat="false" ht="12.75" hidden="false" customHeight="true" outlineLevel="0" collapsed="false">
      <c r="A23" s="84" t="s">
        <v>164</v>
      </c>
      <c r="B23" s="20" t="n">
        <v>322695.724615781</v>
      </c>
      <c r="C23" s="159" t="s">
        <v>161</v>
      </c>
      <c r="D23" s="158" t="n">
        <v>49.9902122218511</v>
      </c>
      <c r="E23" s="158" t="n">
        <v>5.55731179403419</v>
      </c>
      <c r="F23" s="158" t="n">
        <v>0.111146235880684</v>
      </c>
      <c r="G23" s="82"/>
      <c r="H23" s="20" t="n">
        <v>16131.6277566269</v>
      </c>
      <c r="I23" s="20" t="n">
        <v>1.79332075629169</v>
      </c>
      <c r="J23" s="21" t="n">
        <v>0.0358664151258338</v>
      </c>
    </row>
    <row r="24" customFormat="false" ht="12.75" hidden="false" customHeight="true" outlineLevel="0" collapsed="false">
      <c r="A24" s="84" t="s">
        <v>165</v>
      </c>
      <c r="B24" s="20" t="n">
        <v>3181.398</v>
      </c>
      <c r="C24" s="159" t="s">
        <v>161</v>
      </c>
      <c r="D24" s="158" t="n">
        <v>110.121315639644</v>
      </c>
      <c r="E24" s="158" t="n">
        <v>290</v>
      </c>
      <c r="F24" s="158" t="n">
        <v>3.8</v>
      </c>
      <c r="G24" s="102" t="s">
        <v>166</v>
      </c>
      <c r="H24" s="20" t="n">
        <v>350.339733333333</v>
      </c>
      <c r="I24" s="20" t="n">
        <v>0.92260542</v>
      </c>
      <c r="J24" s="21" t="n">
        <v>0.0120893124</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281213.98919619</v>
      </c>
      <c r="C26" s="159" t="s">
        <v>161</v>
      </c>
      <c r="D26" s="81"/>
      <c r="E26" s="81"/>
      <c r="F26" s="81"/>
      <c r="G26" s="82"/>
      <c r="H26" s="79" t="n">
        <v>19525.5899875909</v>
      </c>
      <c r="I26" s="79" t="n">
        <v>0.34661640238116</v>
      </c>
      <c r="J26" s="132" t="n">
        <v>0.161850401461523</v>
      </c>
    </row>
    <row r="27" customFormat="false" ht="12.75" hidden="false" customHeight="true" outlineLevel="0" collapsed="false">
      <c r="A27" s="84" t="s">
        <v>162</v>
      </c>
      <c r="B27" s="20" t="n">
        <v>281190.250904427</v>
      </c>
      <c r="C27" s="159" t="s">
        <v>161</v>
      </c>
      <c r="D27" s="158" t="n">
        <v>69.431369066788</v>
      </c>
      <c r="E27" s="158" t="n">
        <v>1.23227510627827</v>
      </c>
      <c r="F27" s="158" t="n">
        <v>0.575520878072605</v>
      </c>
      <c r="G27" s="82"/>
      <c r="H27" s="20" t="n">
        <v>19523.424088528</v>
      </c>
      <c r="I27" s="20" t="n">
        <v>0.346503746317665</v>
      </c>
      <c r="J27" s="21" t="n">
        <v>0.161830860105972</v>
      </c>
    </row>
    <row r="28" customFormat="false" ht="12.75" hidden="false" customHeight="true" outlineLevel="0" collapsed="false">
      <c r="A28" s="84" t="s">
        <v>163</v>
      </c>
      <c r="B28" s="20" t="n">
        <v>17.1381914350161</v>
      </c>
      <c r="C28" s="159" t="s">
        <v>161</v>
      </c>
      <c r="D28" s="158" t="n">
        <v>107.289089167957</v>
      </c>
      <c r="E28" s="158" t="n">
        <v>6.57339275981376</v>
      </c>
      <c r="F28" s="158" t="n">
        <v>1.14022273735673</v>
      </c>
      <c r="G28" s="82"/>
      <c r="H28" s="20" t="n">
        <v>1.83874094904896</v>
      </c>
      <c r="I28" s="20" t="n">
        <v>0.000112656063495237</v>
      </c>
      <c r="J28" s="21" t="n">
        <v>1.95413555513778E-005</v>
      </c>
    </row>
    <row r="29" customFormat="false" ht="12.75" hidden="false" customHeight="true" outlineLevel="0" collapsed="false">
      <c r="A29" s="84" t="s">
        <v>164</v>
      </c>
      <c r="B29" s="20" t="n">
        <v>6.60010032820317</v>
      </c>
      <c r="C29" s="159" t="s">
        <v>161</v>
      </c>
      <c r="D29" s="158" t="n">
        <v>49.568657678919</v>
      </c>
      <c r="E29" s="161" t="s">
        <v>113</v>
      </c>
      <c r="F29" s="161" t="s">
        <v>113</v>
      </c>
      <c r="G29" s="82"/>
      <c r="H29" s="20" t="n">
        <v>0.327158113815224</v>
      </c>
      <c r="I29" s="20" t="s">
        <v>113</v>
      </c>
      <c r="J29" s="21" t="s">
        <v>113</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4"/>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4"/>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4"/>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0" t="s">
        <v>213</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8" min="2" style="3" width="13.75"/>
    <col collapsed="false" customWidth="true" hidden="false" outlineLevel="0" max="9" min="9" style="3" width="1.12"/>
    <col collapsed="false" customWidth="true" hidden="false" outlineLevel="0" max="10" min="10" style="3" width="13.62"/>
    <col collapsed="false" customWidth="true" hidden="false" outlineLevel="0" max="11" min="11" style="3" width="7.87"/>
    <col collapsed="false" customWidth="true" hidden="false" outlineLevel="0" max="13" min="12" style="3" width="7.99"/>
    <col collapsed="false" customWidth="true" hidden="false" outlineLevel="0" max="14" min="14" style="3" width="8.36"/>
    <col collapsed="false" customWidth="true" hidden="false" outlineLevel="0" max="17" min="15" style="3" width="7.62"/>
    <col collapsed="false" customWidth="true" hidden="false" outlineLevel="0" max="18" min="18" style="3" width="7.49"/>
    <col collapsed="false" customWidth="true" hidden="false" outlineLevel="0" max="19" min="19" style="3" width="7.62"/>
    <col collapsed="false" customWidth="true" hidden="false" outlineLevel="0" max="20" min="20" style="3" width="7.49"/>
    <col collapsed="false" customWidth="true" hidden="false" outlineLevel="0" max="21" min="21" style="3" width="8.36"/>
    <col collapsed="false" customWidth="true" hidden="false" outlineLevel="0" max="22" min="22" style="3" width="7.62"/>
    <col collapsed="false" customWidth="true" hidden="false" outlineLevel="0" max="23" min="23" style="3" width="7.99"/>
    <col collapsed="false" customWidth="true" hidden="false" outlineLevel="0" max="24" min="24" style="3" width="7.62"/>
    <col collapsed="false" customWidth="true" hidden="false" outlineLevel="0" max="25" min="25" style="3" width="8.49"/>
    <col collapsed="false" customWidth="true" hidden="false" outlineLevel="0" max="26" min="26" style="3" width="7.62"/>
    <col collapsed="false" customWidth="true" hidden="false" outlineLevel="0" max="27" min="27" style="3" width="8.62"/>
    <col collapsed="false" customWidth="true" hidden="false" outlineLevel="0" max="28" min="28" style="3" width="7.87"/>
    <col collapsed="false" customWidth="true" hidden="false" outlineLevel="0" max="29" min="29" style="3" width="7.99"/>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660" t="s">
        <v>2252</v>
      </c>
      <c r="H1" s="115" t="s">
        <v>72</v>
      </c>
    </row>
    <row r="2" customFormat="false" ht="17.25" hidden="false" customHeight="true" outlineLevel="0" collapsed="false">
      <c r="A2" s="660" t="s">
        <v>2280</v>
      </c>
      <c r="H2" s="115" t="s">
        <v>74</v>
      </c>
    </row>
    <row r="3" customFormat="false" ht="15.75" hidden="false" customHeight="true" outlineLevel="0" collapsed="false">
      <c r="A3" s="660"/>
      <c r="H3" s="115" t="s">
        <v>75</v>
      </c>
    </row>
    <row r="4" customFormat="false" ht="13.5" hidden="false" customHeight="true" outlineLevel="0" collapsed="false">
      <c r="C4" s="1051"/>
    </row>
    <row r="5" customFormat="false" ht="36" hidden="false" customHeight="true" outlineLevel="0" collapsed="false">
      <c r="A5" s="2389" t="s">
        <v>76</v>
      </c>
      <c r="B5" s="2390" t="s">
        <v>2254</v>
      </c>
      <c r="C5" s="2390" t="s">
        <v>2255</v>
      </c>
      <c r="D5" s="2390" t="s">
        <v>2256</v>
      </c>
      <c r="E5" s="2390" t="s">
        <v>2257</v>
      </c>
      <c r="F5" s="2390" t="s">
        <v>2258</v>
      </c>
      <c r="G5" s="2390" t="s">
        <v>2259</v>
      </c>
      <c r="H5" s="2391" t="s">
        <v>2260</v>
      </c>
      <c r="I5" s="16"/>
    </row>
    <row r="6" customFormat="false" ht="27" hidden="false" customHeight="true" outlineLevel="0" collapsed="false">
      <c r="A6" s="2389"/>
      <c r="B6" s="2392" t="s">
        <v>84</v>
      </c>
      <c r="C6" s="2392" t="s">
        <v>84</v>
      </c>
      <c r="D6" s="2392" t="s">
        <v>84</v>
      </c>
      <c r="E6" s="2392" t="s">
        <v>84</v>
      </c>
      <c r="F6" s="2392" t="s">
        <v>84</v>
      </c>
      <c r="G6" s="2392" t="s">
        <v>84</v>
      </c>
      <c r="H6" s="2393" t="s">
        <v>1484</v>
      </c>
      <c r="I6" s="16"/>
    </row>
    <row r="7" customFormat="false" ht="16.5" hidden="false" customHeight="true" outlineLevel="0" collapsed="false">
      <c r="A7" s="2394" t="s">
        <v>2281</v>
      </c>
      <c r="B7" s="2395" t="n">
        <v>17930</v>
      </c>
      <c r="C7" s="2395" t="n">
        <v>18070</v>
      </c>
      <c r="D7" s="2395" t="n">
        <v>19750</v>
      </c>
      <c r="E7" s="2395" t="n">
        <v>21310</v>
      </c>
      <c r="F7" s="2395" t="n">
        <v>28840</v>
      </c>
      <c r="G7" s="2395" t="n">
        <v>20260.5788481947</v>
      </c>
      <c r="H7" s="2396" t="n">
        <v>12.9982088577507</v>
      </c>
      <c r="I7" s="16"/>
    </row>
    <row r="8" customFormat="false" ht="14.25" hidden="false" customHeight="true" outlineLevel="0" collapsed="false">
      <c r="A8" s="2397" t="s">
        <v>605</v>
      </c>
      <c r="B8" s="2398" t="s">
        <v>566</v>
      </c>
      <c r="C8" s="2398" t="s">
        <v>566</v>
      </c>
      <c r="D8" s="2398" t="s">
        <v>566</v>
      </c>
      <c r="E8" s="2398" t="s">
        <v>566</v>
      </c>
      <c r="F8" s="2398" t="s">
        <v>566</v>
      </c>
      <c r="G8" s="2398" t="n">
        <v>1.45</v>
      </c>
      <c r="H8" s="2399" t="n">
        <v>100</v>
      </c>
      <c r="I8" s="16"/>
    </row>
    <row r="9" customFormat="false" ht="14.25" hidden="false" customHeight="true" outlineLevel="0" collapsed="false">
      <c r="A9" s="2397" t="s">
        <v>606</v>
      </c>
      <c r="B9" s="2398" t="s">
        <v>566</v>
      </c>
      <c r="C9" s="2398" t="s">
        <v>566</v>
      </c>
      <c r="D9" s="2398" t="s">
        <v>566</v>
      </c>
      <c r="E9" s="2398" t="s">
        <v>566</v>
      </c>
      <c r="F9" s="2398" t="s">
        <v>566</v>
      </c>
      <c r="G9" s="2398" t="s">
        <v>632</v>
      </c>
      <c r="H9" s="2399" t="n">
        <v>0</v>
      </c>
      <c r="I9" s="16"/>
    </row>
    <row r="10" customFormat="false" ht="14.25" hidden="false" customHeight="true" outlineLevel="0" collapsed="false">
      <c r="A10" s="2397" t="s">
        <v>607</v>
      </c>
      <c r="B10" s="2398" t="s">
        <v>566</v>
      </c>
      <c r="C10" s="2398" t="s">
        <v>566</v>
      </c>
      <c r="D10" s="2398" t="s">
        <v>566</v>
      </c>
      <c r="E10" s="2398" t="s">
        <v>566</v>
      </c>
      <c r="F10" s="2398" t="s">
        <v>566</v>
      </c>
      <c r="G10" s="2398" t="s">
        <v>632</v>
      </c>
      <c r="H10" s="2399" t="n">
        <v>0</v>
      </c>
      <c r="I10" s="16"/>
    </row>
    <row r="11" customFormat="false" ht="14.25" hidden="false" customHeight="true" outlineLevel="0" collapsed="false">
      <c r="A11" s="2397" t="s">
        <v>608</v>
      </c>
      <c r="B11" s="2398" t="s">
        <v>566</v>
      </c>
      <c r="C11" s="2398" t="s">
        <v>566</v>
      </c>
      <c r="D11" s="2398" t="s">
        <v>566</v>
      </c>
      <c r="E11" s="2398" t="s">
        <v>566</v>
      </c>
      <c r="F11" s="2398" t="s">
        <v>566</v>
      </c>
      <c r="G11" s="2398" t="s">
        <v>632</v>
      </c>
      <c r="H11" s="2399" t="n">
        <v>0</v>
      </c>
      <c r="I11" s="16"/>
    </row>
    <row r="12" customFormat="false" ht="14.25" hidden="false" customHeight="true" outlineLevel="0" collapsed="false">
      <c r="A12" s="2397" t="s">
        <v>609</v>
      </c>
      <c r="B12" s="2398" t="s">
        <v>566</v>
      </c>
      <c r="C12" s="2398" t="s">
        <v>566</v>
      </c>
      <c r="D12" s="2398" t="s">
        <v>566</v>
      </c>
      <c r="E12" s="2398" t="s">
        <v>566</v>
      </c>
      <c r="F12" s="2398" t="s">
        <v>566</v>
      </c>
      <c r="G12" s="2398" t="s">
        <v>632</v>
      </c>
      <c r="H12" s="2399" t="n">
        <v>0</v>
      </c>
      <c r="I12" s="16"/>
    </row>
    <row r="13" customFormat="false" ht="14.25" hidden="false" customHeight="true" outlineLevel="0" collapsed="false">
      <c r="A13" s="2397" t="s">
        <v>610</v>
      </c>
      <c r="B13" s="2398" t="s">
        <v>566</v>
      </c>
      <c r="C13" s="2398" t="s">
        <v>566</v>
      </c>
      <c r="D13" s="2398" t="s">
        <v>566</v>
      </c>
      <c r="E13" s="2398" t="s">
        <v>566</v>
      </c>
      <c r="F13" s="2398" t="s">
        <v>566</v>
      </c>
      <c r="G13" s="2398" t="s">
        <v>632</v>
      </c>
      <c r="H13" s="2399" t="n">
        <v>0</v>
      </c>
      <c r="I13" s="16"/>
    </row>
    <row r="14" customFormat="false" ht="14.25" hidden="false" customHeight="true" outlineLevel="0" collapsed="false">
      <c r="A14" s="2397" t="s">
        <v>611</v>
      </c>
      <c r="B14" s="2398" t="s">
        <v>566</v>
      </c>
      <c r="C14" s="2398" t="s">
        <v>566</v>
      </c>
      <c r="D14" s="2398" t="s">
        <v>566</v>
      </c>
      <c r="E14" s="2398" t="s">
        <v>566</v>
      </c>
      <c r="F14" s="2398" t="s">
        <v>566</v>
      </c>
      <c r="G14" s="2398" t="n">
        <v>2.00978656771111</v>
      </c>
      <c r="H14" s="2399" t="n">
        <v>100</v>
      </c>
      <c r="I14" s="16"/>
    </row>
    <row r="15" customFormat="false" ht="14.25" hidden="false" customHeight="true" outlineLevel="0" collapsed="false">
      <c r="A15" s="2397" t="s">
        <v>612</v>
      </c>
      <c r="B15" s="2398" t="s">
        <v>566</v>
      </c>
      <c r="C15" s="2398" t="s">
        <v>566</v>
      </c>
      <c r="D15" s="2398" t="s">
        <v>566</v>
      </c>
      <c r="E15" s="2398" t="s">
        <v>566</v>
      </c>
      <c r="F15" s="2398" t="s">
        <v>566</v>
      </c>
      <c r="G15" s="2398" t="n">
        <v>0.014</v>
      </c>
      <c r="H15" s="2399" t="n">
        <v>100</v>
      </c>
      <c r="I15" s="16"/>
    </row>
    <row r="16" customFormat="false" ht="14.25" hidden="false" customHeight="true" outlineLevel="0" collapsed="false">
      <c r="A16" s="2397" t="s">
        <v>613</v>
      </c>
      <c r="B16" s="2398" t="s">
        <v>566</v>
      </c>
      <c r="C16" s="2398" t="s">
        <v>566</v>
      </c>
      <c r="D16" s="2398" t="s">
        <v>566</v>
      </c>
      <c r="E16" s="2398" t="s">
        <v>566</v>
      </c>
      <c r="F16" s="2398" t="s">
        <v>566</v>
      </c>
      <c r="G16" s="2398" t="s">
        <v>632</v>
      </c>
      <c r="H16" s="2399" t="n">
        <v>0</v>
      </c>
      <c r="I16" s="16"/>
    </row>
    <row r="17" customFormat="false" ht="14.25" hidden="false" customHeight="true" outlineLevel="0" collapsed="false">
      <c r="A17" s="2397" t="s">
        <v>614</v>
      </c>
      <c r="B17" s="2398" t="s">
        <v>566</v>
      </c>
      <c r="C17" s="2398" t="s">
        <v>566</v>
      </c>
      <c r="D17" s="2398" t="s">
        <v>566</v>
      </c>
      <c r="E17" s="2398" t="s">
        <v>566</v>
      </c>
      <c r="F17" s="2398" t="s">
        <v>566</v>
      </c>
      <c r="G17" s="2398" t="s">
        <v>632</v>
      </c>
      <c r="H17" s="2399" t="n">
        <v>0</v>
      </c>
      <c r="I17" s="16"/>
    </row>
    <row r="18" customFormat="false" ht="14.25" hidden="false" customHeight="true" outlineLevel="0" collapsed="false">
      <c r="A18" s="2397" t="s">
        <v>615</v>
      </c>
      <c r="B18" s="2398" t="s">
        <v>566</v>
      </c>
      <c r="C18" s="2398" t="s">
        <v>566</v>
      </c>
      <c r="D18" s="2398" t="s">
        <v>566</v>
      </c>
      <c r="E18" s="2398" t="s">
        <v>566</v>
      </c>
      <c r="F18" s="2398" t="s">
        <v>566</v>
      </c>
      <c r="G18" s="2398" t="s">
        <v>632</v>
      </c>
      <c r="H18" s="2399" t="n">
        <v>0</v>
      </c>
      <c r="I18" s="16"/>
    </row>
    <row r="19" customFormat="false" ht="14.25" hidden="false" customHeight="true" outlineLevel="0" collapsed="false">
      <c r="A19" s="2400" t="s">
        <v>616</v>
      </c>
      <c r="B19" s="1600" t="s">
        <v>566</v>
      </c>
      <c r="C19" s="1600" t="s">
        <v>566</v>
      </c>
      <c r="D19" s="1600" t="s">
        <v>566</v>
      </c>
      <c r="E19" s="1600" t="s">
        <v>566</v>
      </c>
      <c r="F19" s="1600" t="s">
        <v>566</v>
      </c>
      <c r="G19" s="1600" t="s">
        <v>632</v>
      </c>
      <c r="H19" s="412" t="n">
        <v>0</v>
      </c>
      <c r="I19" s="16"/>
    </row>
    <row r="20" customFormat="false" ht="14.25" hidden="false" customHeight="true" outlineLevel="0" collapsed="false">
      <c r="A20" s="2401" t="s">
        <v>617</v>
      </c>
      <c r="B20" s="2402" t="s">
        <v>566</v>
      </c>
      <c r="C20" s="2402" t="s">
        <v>566</v>
      </c>
      <c r="D20" s="2402" t="s">
        <v>566</v>
      </c>
      <c r="E20" s="2402" t="s">
        <v>566</v>
      </c>
      <c r="F20" s="2402" t="s">
        <v>566</v>
      </c>
      <c r="G20" s="2402" t="s">
        <v>632</v>
      </c>
      <c r="H20" s="415" t="n">
        <v>0</v>
      </c>
      <c r="I20" s="16"/>
    </row>
    <row r="21" customFormat="false" ht="14.25" hidden="false" customHeight="true" outlineLevel="0" collapsed="false">
      <c r="A21" s="2403" t="s">
        <v>2282</v>
      </c>
      <c r="B21" s="1600" t="s">
        <v>566</v>
      </c>
      <c r="C21" s="1600" t="s">
        <v>566</v>
      </c>
      <c r="D21" s="1600" t="s">
        <v>566</v>
      </c>
      <c r="E21" s="1600" t="s">
        <v>566</v>
      </c>
      <c r="F21" s="1600" t="s">
        <v>566</v>
      </c>
      <c r="G21" s="1600" t="n">
        <v>680.896310170303</v>
      </c>
      <c r="H21" s="412" t="n">
        <v>100</v>
      </c>
      <c r="I21" s="16"/>
    </row>
    <row r="22" customFormat="false" ht="15" hidden="false" customHeight="true" outlineLevel="0" collapsed="false">
      <c r="A22" s="2404"/>
      <c r="B22" s="2405"/>
      <c r="C22" s="2405"/>
      <c r="D22" s="2405"/>
      <c r="E22" s="2405"/>
      <c r="F22" s="2405"/>
      <c r="G22" s="2405"/>
      <c r="H22" s="2406"/>
      <c r="I22" s="16"/>
    </row>
    <row r="23" customFormat="false" ht="15.75" hidden="false" customHeight="true" outlineLevel="0" collapsed="false">
      <c r="A23" s="2407" t="s">
        <v>2283</v>
      </c>
      <c r="B23" s="2367" t="n">
        <v>5670</v>
      </c>
      <c r="C23" s="2367" t="n">
        <v>6370</v>
      </c>
      <c r="D23" s="2367" t="n">
        <v>6370</v>
      </c>
      <c r="E23" s="2367" t="n">
        <v>8859.99999999999</v>
      </c>
      <c r="F23" s="2367" t="n">
        <v>12274</v>
      </c>
      <c r="G23" s="2367" t="n">
        <v>14363.4621722581</v>
      </c>
      <c r="H23" s="2368" t="n">
        <v>153.32384783524</v>
      </c>
      <c r="I23" s="16"/>
    </row>
    <row r="24" customFormat="false" ht="14.25" hidden="false" customHeight="true" outlineLevel="0" collapsed="false">
      <c r="A24" s="2397" t="s">
        <v>2284</v>
      </c>
      <c r="B24" s="2398" t="s">
        <v>566</v>
      </c>
      <c r="C24" s="2398" t="s">
        <v>566</v>
      </c>
      <c r="D24" s="2398" t="s">
        <v>566</v>
      </c>
      <c r="E24" s="2398" t="s">
        <v>566</v>
      </c>
      <c r="F24" s="2398" t="s">
        <v>566</v>
      </c>
      <c r="G24" s="2398" t="n">
        <v>0.00939832650718395</v>
      </c>
      <c r="H24" s="2399" t="n">
        <v>100</v>
      </c>
      <c r="I24" s="16"/>
    </row>
    <row r="25" customFormat="false" ht="14.25" hidden="false" customHeight="true" outlineLevel="0" collapsed="false">
      <c r="A25" s="2400" t="s">
        <v>2285</v>
      </c>
      <c r="B25" s="1600" t="s">
        <v>566</v>
      </c>
      <c r="C25" s="1600" t="s">
        <v>566</v>
      </c>
      <c r="D25" s="1600" t="s">
        <v>566</v>
      </c>
      <c r="E25" s="1600" t="s">
        <v>566</v>
      </c>
      <c r="F25" s="1600" t="s">
        <v>566</v>
      </c>
      <c r="G25" s="1600" t="n">
        <v>0.000939832650718395</v>
      </c>
      <c r="H25" s="412" t="n">
        <v>100</v>
      </c>
      <c r="I25" s="16"/>
    </row>
    <row r="26" customFormat="false" ht="14.25" hidden="false" customHeight="true" outlineLevel="0" collapsed="false">
      <c r="A26" s="2400" t="s">
        <v>2286</v>
      </c>
      <c r="B26" s="1600" t="s">
        <v>566</v>
      </c>
      <c r="C26" s="1600" t="s">
        <v>566</v>
      </c>
      <c r="D26" s="1600" t="s">
        <v>566</v>
      </c>
      <c r="E26" s="1600" t="s">
        <v>566</v>
      </c>
      <c r="F26" s="1600" t="s">
        <v>566</v>
      </c>
      <c r="G26" s="1600" t="s">
        <v>632</v>
      </c>
      <c r="H26" s="412" t="n">
        <v>0</v>
      </c>
      <c r="I26" s="16"/>
    </row>
    <row r="27" customFormat="false" ht="14.25" hidden="false" customHeight="true" outlineLevel="0" collapsed="false">
      <c r="A27" s="2400" t="s">
        <v>2287</v>
      </c>
      <c r="B27" s="1600" t="s">
        <v>566</v>
      </c>
      <c r="C27" s="1600" t="s">
        <v>566</v>
      </c>
      <c r="D27" s="1600" t="s">
        <v>566</v>
      </c>
      <c r="E27" s="1600" t="s">
        <v>566</v>
      </c>
      <c r="F27" s="1600" t="s">
        <v>566</v>
      </c>
      <c r="G27" s="1600" t="s">
        <v>632</v>
      </c>
      <c r="H27" s="412" t="n">
        <v>0</v>
      </c>
      <c r="I27" s="16"/>
    </row>
    <row r="28" customFormat="false" ht="14.25" hidden="false" customHeight="true" outlineLevel="0" collapsed="false">
      <c r="A28" s="2400" t="s">
        <v>2288</v>
      </c>
      <c r="B28" s="1600" t="s">
        <v>566</v>
      </c>
      <c r="C28" s="1600" t="s">
        <v>566</v>
      </c>
      <c r="D28" s="1600" t="s">
        <v>566</v>
      </c>
      <c r="E28" s="1600" t="s">
        <v>566</v>
      </c>
      <c r="F28" s="1600" t="s">
        <v>566</v>
      </c>
      <c r="G28" s="1600" t="s">
        <v>632</v>
      </c>
      <c r="H28" s="412" t="n">
        <v>0</v>
      </c>
      <c r="I28" s="16"/>
    </row>
    <row r="29" customFormat="false" ht="14.25" hidden="false" customHeight="true" outlineLevel="0" collapsed="false">
      <c r="A29" s="2400" t="s">
        <v>2289</v>
      </c>
      <c r="B29" s="1600" t="s">
        <v>566</v>
      </c>
      <c r="C29" s="1600" t="s">
        <v>566</v>
      </c>
      <c r="D29" s="1600" t="s">
        <v>566</v>
      </c>
      <c r="E29" s="1600" t="s">
        <v>566</v>
      </c>
      <c r="F29" s="1600" t="s">
        <v>566</v>
      </c>
      <c r="G29" s="1600" t="s">
        <v>632</v>
      </c>
      <c r="H29" s="412" t="n">
        <v>0</v>
      </c>
      <c r="I29" s="16"/>
    </row>
    <row r="30" customFormat="false" ht="14.25" hidden="false" customHeight="true" outlineLevel="0" collapsed="false">
      <c r="A30" s="2401" t="s">
        <v>2290</v>
      </c>
      <c r="B30" s="2402" t="s">
        <v>566</v>
      </c>
      <c r="C30" s="2402" t="s">
        <v>566</v>
      </c>
      <c r="D30" s="2402" t="s">
        <v>566</v>
      </c>
      <c r="E30" s="2402" t="s">
        <v>566</v>
      </c>
      <c r="F30" s="2402" t="s">
        <v>566</v>
      </c>
      <c r="G30" s="2402" t="s">
        <v>632</v>
      </c>
      <c r="H30" s="415" t="n">
        <v>0</v>
      </c>
      <c r="I30" s="16"/>
    </row>
    <row r="31" customFormat="false" ht="14.25" hidden="false" customHeight="true" outlineLevel="0" collapsed="false">
      <c r="A31" s="2403" t="s">
        <v>2291</v>
      </c>
      <c r="B31" s="1600" t="s">
        <v>566</v>
      </c>
      <c r="C31" s="1600" t="s">
        <v>566</v>
      </c>
      <c r="D31" s="1600" t="s">
        <v>566</v>
      </c>
      <c r="E31" s="1600" t="s">
        <v>566</v>
      </c>
      <c r="F31" s="1600" t="s">
        <v>566</v>
      </c>
      <c r="G31" s="1600" t="n">
        <v>14293.7265895747</v>
      </c>
      <c r="H31" s="412" t="n">
        <v>100</v>
      </c>
      <c r="I31" s="16"/>
    </row>
    <row r="32" customFormat="false" ht="15" hidden="false" customHeight="true" outlineLevel="0" collapsed="false">
      <c r="A32" s="2404"/>
      <c r="B32" s="2405"/>
      <c r="C32" s="2405"/>
      <c r="D32" s="2405"/>
      <c r="E32" s="2405"/>
      <c r="F32" s="2405"/>
      <c r="G32" s="2405"/>
      <c r="H32" s="2406"/>
      <c r="I32" s="16"/>
    </row>
    <row r="33" customFormat="false" ht="15.75" hidden="false" customHeight="true" outlineLevel="0" collapsed="false">
      <c r="A33" s="2407" t="s">
        <v>2292</v>
      </c>
      <c r="B33" s="2367" t="n">
        <v>38240</v>
      </c>
      <c r="C33" s="2367" t="n">
        <v>43498</v>
      </c>
      <c r="D33" s="2367" t="n">
        <v>47800</v>
      </c>
      <c r="E33" s="2367" t="n">
        <v>45410</v>
      </c>
      <c r="F33" s="2367" t="n">
        <v>45410</v>
      </c>
      <c r="G33" s="2367" t="n">
        <v>16961.778416991</v>
      </c>
      <c r="H33" s="2368" t="n">
        <v>-55.643884892806</v>
      </c>
      <c r="I33" s="16"/>
    </row>
    <row r="34" customFormat="false" ht="15" hidden="false" customHeight="true" outlineLevel="0" collapsed="false">
      <c r="A34" s="2408" t="s">
        <v>2293</v>
      </c>
      <c r="B34" s="2409" t="s">
        <v>566</v>
      </c>
      <c r="C34" s="2409" t="s">
        <v>566</v>
      </c>
      <c r="D34" s="2409" t="s">
        <v>566</v>
      </c>
      <c r="E34" s="2409" t="s">
        <v>566</v>
      </c>
      <c r="F34" s="2409" t="s">
        <v>566</v>
      </c>
      <c r="G34" s="2409" t="n">
        <v>0.709697841715104</v>
      </c>
      <c r="H34" s="2410" t="n">
        <v>100</v>
      </c>
      <c r="I34" s="16"/>
    </row>
    <row r="35" customFormat="false" ht="15" hidden="false" customHeight="true" outlineLevel="0" collapsed="false"/>
    <row r="36" customFormat="false" ht="15" hidden="false" customHeight="true" outlineLevel="0" collapsed="false">
      <c r="A36" s="112" t="s">
        <v>22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2" min="2" style="3" width="14.62"/>
    <col collapsed="false" customWidth="true" hidden="false" outlineLevel="0" max="13" min="13" style="3" width="13.75"/>
    <col collapsed="false" customWidth="true" hidden="false" outlineLevel="0" max="14" min="14" style="3" width="3.37"/>
    <col collapsed="false" customWidth="true" hidden="false" outlineLevel="0" max="15" min="15" style="3" width="7.49"/>
    <col collapsed="false" customWidth="true" hidden="false" outlineLevel="0" max="16" min="16" style="3" width="7.62"/>
    <col collapsed="false" customWidth="true" hidden="false" outlineLevel="0" max="20" min="17" style="3" width="7.87"/>
    <col collapsed="false" customWidth="true" hidden="false" outlineLevel="0" max="21" min="21"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99"/>
    <col collapsed="false" customWidth="true" hidden="false" outlineLevel="0" max="25" min="25" style="3" width="8.62"/>
    <col collapsed="false" customWidth="true" hidden="false" outlineLevel="0" max="26" min="26" style="3" width="8.36"/>
    <col collapsed="false" customWidth="false" hidden="false" outlineLevel="0" max="257" min="27" style="3" width="6.99"/>
  </cols>
  <sheetData>
    <row r="1" customFormat="false" ht="14.25" hidden="false" customHeight="true" outlineLevel="0" collapsed="false">
      <c r="A1" s="660" t="s">
        <v>2294</v>
      </c>
      <c r="B1" s="387"/>
      <c r="H1" s="115" t="s">
        <v>72</v>
      </c>
    </row>
    <row r="2" customFormat="false" ht="14.25" hidden="false" customHeight="true" outlineLevel="0" collapsed="false">
      <c r="A2" s="660" t="s">
        <v>2295</v>
      </c>
      <c r="B2" s="387"/>
      <c r="H2" s="115" t="s">
        <v>74</v>
      </c>
    </row>
    <row r="3" customFormat="false" ht="14.25" hidden="false" customHeight="true" outlineLevel="0" collapsed="false">
      <c r="A3" s="660"/>
      <c r="B3" s="387"/>
      <c r="H3" s="115" t="s">
        <v>75</v>
      </c>
    </row>
    <row r="4" customFormat="false" ht="12.75" hidden="false" customHeight="true" outlineLevel="0" collapsed="false">
      <c r="A4" s="779"/>
      <c r="B4" s="387"/>
      <c r="C4" s="387"/>
    </row>
    <row r="5" customFormat="false" ht="24" hidden="false" customHeight="true" outlineLevel="0" collapsed="false">
      <c r="A5" s="2411" t="s">
        <v>2296</v>
      </c>
      <c r="B5" s="2344" t="s">
        <v>2254</v>
      </c>
      <c r="C5" s="2344" t="s">
        <v>2255</v>
      </c>
      <c r="D5" s="2344" t="s">
        <v>2256</v>
      </c>
      <c r="E5" s="2344" t="s">
        <v>2257</v>
      </c>
      <c r="F5" s="2344" t="s">
        <v>2258</v>
      </c>
      <c r="G5" s="2344" t="s">
        <v>2259</v>
      </c>
      <c r="H5" s="2345" t="s">
        <v>2260</v>
      </c>
      <c r="I5" s="16"/>
    </row>
    <row r="6" customFormat="false" ht="18" hidden="false" customHeight="true" outlineLevel="0" collapsed="false">
      <c r="A6" s="2411"/>
      <c r="B6" s="2346" t="s">
        <v>2297</v>
      </c>
      <c r="C6" s="2346" t="s">
        <v>2297</v>
      </c>
      <c r="D6" s="2346" t="s">
        <v>2297</v>
      </c>
      <c r="E6" s="2346" t="s">
        <v>2297</v>
      </c>
      <c r="F6" s="2346" t="s">
        <v>2297</v>
      </c>
      <c r="G6" s="2346" t="s">
        <v>2297</v>
      </c>
      <c r="H6" s="2347" t="s">
        <v>315</v>
      </c>
      <c r="I6" s="16"/>
    </row>
    <row r="7" customFormat="false" ht="15" hidden="false" customHeight="true" outlineLevel="0" collapsed="false">
      <c r="A7" s="2412" t="s">
        <v>2298</v>
      </c>
      <c r="B7" s="2413" t="n">
        <v>1068836.89725166</v>
      </c>
      <c r="C7" s="2413" t="n">
        <v>1078378.74245284</v>
      </c>
      <c r="D7" s="2413" t="n">
        <v>1086957.64698498</v>
      </c>
      <c r="E7" s="2413" t="n">
        <v>1078622.21076131</v>
      </c>
      <c r="F7" s="2413" t="n">
        <v>1137765.93384147</v>
      </c>
      <c r="G7" s="2413" t="n">
        <v>1147028.4555344</v>
      </c>
      <c r="H7" s="2414" t="n">
        <v>7.31557438593267</v>
      </c>
      <c r="I7" s="16"/>
    </row>
    <row r="8" customFormat="false" ht="14.25" hidden="false" customHeight="true" outlineLevel="0" collapsed="false">
      <c r="A8" s="2412" t="s">
        <v>2299</v>
      </c>
      <c r="B8" s="2413" t="n">
        <v>1143201.21785888</v>
      </c>
      <c r="C8" s="2413" t="n">
        <v>1152632.46236207</v>
      </c>
      <c r="D8" s="2413" t="n">
        <v>1160846.80542452</v>
      </c>
      <c r="E8" s="2413" t="n">
        <v>1153567.53162794</v>
      </c>
      <c r="F8" s="2413" t="n">
        <v>1213471.58647407</v>
      </c>
      <c r="G8" s="2413" t="n">
        <v>1226574.81087487</v>
      </c>
      <c r="H8" s="2414" t="n">
        <v>7.29299371917585</v>
      </c>
      <c r="I8" s="16"/>
    </row>
    <row r="9" customFormat="false" ht="14.25" hidden="false" customHeight="true" outlineLevel="0" collapsed="false">
      <c r="A9" s="2412" t="s">
        <v>2300</v>
      </c>
      <c r="B9" s="2413" t="n">
        <v>32630.5034613289</v>
      </c>
      <c r="C9" s="2413" t="n">
        <v>32384.2381409423</v>
      </c>
      <c r="D9" s="2413" t="n">
        <v>32110.2439597666</v>
      </c>
      <c r="E9" s="2413" t="n">
        <v>31856.1023772382</v>
      </c>
      <c r="F9" s="2413" t="n">
        <v>31167.6074843442</v>
      </c>
      <c r="G9" s="2413" t="n">
        <v>30228.5493778968</v>
      </c>
      <c r="H9" s="2414" t="n">
        <v>-7.36106963926782</v>
      </c>
      <c r="I9" s="16"/>
    </row>
    <row r="10" customFormat="false" ht="14.25" hidden="false" customHeight="true" outlineLevel="0" collapsed="false">
      <c r="A10" s="2415" t="s">
        <v>2301</v>
      </c>
      <c r="B10" s="2413" t="n">
        <v>32622.1931794731</v>
      </c>
      <c r="C10" s="2413" t="n">
        <v>32378.0214284663</v>
      </c>
      <c r="D10" s="2413" t="n">
        <v>32105.9076266235</v>
      </c>
      <c r="E10" s="2413" t="n">
        <v>31832.1923278155</v>
      </c>
      <c r="F10" s="2413" t="n">
        <v>31149.8548027916</v>
      </c>
      <c r="G10" s="2413" t="n">
        <v>30219.8936617265</v>
      </c>
      <c r="H10" s="2414" t="n">
        <v>-7.36400371529341</v>
      </c>
      <c r="I10" s="16"/>
    </row>
    <row r="11" customFormat="false" ht="14.25" hidden="false" customHeight="true" outlineLevel="0" collapsed="false">
      <c r="A11" s="2415" t="s">
        <v>2302</v>
      </c>
      <c r="B11" s="2413" t="n">
        <v>32062.8571820125</v>
      </c>
      <c r="C11" s="2413" t="n">
        <v>31524.6118089468</v>
      </c>
      <c r="D11" s="2413" t="n">
        <v>31602.3166211586</v>
      </c>
      <c r="E11" s="2413" t="n">
        <v>31339.3021894121</v>
      </c>
      <c r="F11" s="2413" t="n">
        <v>32515.7103986593</v>
      </c>
      <c r="G11" s="2413" t="n">
        <v>32885.0402067473</v>
      </c>
      <c r="H11" s="2414" t="n">
        <v>2.56428496084252</v>
      </c>
      <c r="I11" s="16"/>
    </row>
    <row r="12" customFormat="false" ht="14.25" hidden="false" customHeight="true" outlineLevel="0" collapsed="false">
      <c r="A12" s="2415" t="s">
        <v>2303</v>
      </c>
      <c r="B12" s="2413" t="n">
        <v>31993.7397586927</v>
      </c>
      <c r="C12" s="2413" t="n">
        <v>31460.0329578686</v>
      </c>
      <c r="D12" s="2413" t="n">
        <v>31541.5158014749</v>
      </c>
      <c r="E12" s="2413" t="n">
        <v>31280.2606220708</v>
      </c>
      <c r="F12" s="2413" t="n">
        <v>32466.7808159957</v>
      </c>
      <c r="G12" s="2413" t="n">
        <v>32843.0644784973</v>
      </c>
      <c r="H12" s="2414" t="n">
        <v>2.65465908709168</v>
      </c>
      <c r="I12" s="16"/>
    </row>
    <row r="13" customFormat="false" ht="14.25" hidden="false" customHeight="true" outlineLevel="0" collapsed="false">
      <c r="A13" s="2415" t="s">
        <v>707</v>
      </c>
      <c r="B13" s="2413" t="n">
        <v>17930</v>
      </c>
      <c r="C13" s="2413" t="n">
        <v>18070</v>
      </c>
      <c r="D13" s="2413" t="n">
        <v>19750</v>
      </c>
      <c r="E13" s="2413" t="n">
        <v>21310</v>
      </c>
      <c r="F13" s="2413" t="n">
        <v>28840</v>
      </c>
      <c r="G13" s="2413" t="n">
        <v>20260.5788481947</v>
      </c>
      <c r="H13" s="2414" t="n">
        <v>12.9982088577507</v>
      </c>
      <c r="I13" s="16"/>
    </row>
    <row r="14" customFormat="false" ht="14.25" hidden="false" customHeight="true" outlineLevel="0" collapsed="false">
      <c r="A14" s="2415" t="s">
        <v>710</v>
      </c>
      <c r="B14" s="2413" t="n">
        <v>5670</v>
      </c>
      <c r="C14" s="2413" t="n">
        <v>6370</v>
      </c>
      <c r="D14" s="2413" t="n">
        <v>6370</v>
      </c>
      <c r="E14" s="2413" t="n">
        <v>8859.99999999999</v>
      </c>
      <c r="F14" s="2413" t="n">
        <v>12274</v>
      </c>
      <c r="G14" s="2413" t="n">
        <v>14363.4621722581</v>
      </c>
      <c r="H14" s="2414" t="n">
        <v>153.32384783524</v>
      </c>
      <c r="I14" s="16"/>
    </row>
    <row r="15" customFormat="false" ht="15" hidden="false" customHeight="true" outlineLevel="0" collapsed="false">
      <c r="A15" s="2415" t="s">
        <v>2304</v>
      </c>
      <c r="B15" s="2413" t="n">
        <v>38240</v>
      </c>
      <c r="C15" s="2413" t="n">
        <v>43498</v>
      </c>
      <c r="D15" s="2413" t="n">
        <v>47800</v>
      </c>
      <c r="E15" s="2413" t="n">
        <v>45410</v>
      </c>
      <c r="F15" s="2413" t="n">
        <v>45410</v>
      </c>
      <c r="G15" s="2413" t="n">
        <v>16961.778416991</v>
      </c>
      <c r="H15" s="2414" t="n">
        <v>-55.643884892806</v>
      </c>
      <c r="I15" s="16"/>
    </row>
    <row r="16" customFormat="false" ht="14.25" hidden="false" customHeight="true" outlineLevel="0" collapsed="false">
      <c r="A16" s="2416" t="s">
        <v>2305</v>
      </c>
      <c r="B16" s="2417" t="n">
        <v>1195370.257895</v>
      </c>
      <c r="C16" s="2417" t="n">
        <v>1210225.59240273</v>
      </c>
      <c r="D16" s="2417" t="n">
        <v>1224590.20756591</v>
      </c>
      <c r="E16" s="2417" t="n">
        <v>1217397.61532796</v>
      </c>
      <c r="F16" s="2417" t="n">
        <v>1287973.25172447</v>
      </c>
      <c r="G16" s="2417" t="n">
        <v>1261727.86455649</v>
      </c>
      <c r="H16" s="2418" t="n">
        <v>5.55121781081814</v>
      </c>
      <c r="I16" s="16"/>
    </row>
    <row r="17" customFormat="false" ht="15" hidden="false" customHeight="true" outlineLevel="0" collapsed="false">
      <c r="A17" s="2419" t="s">
        <v>2306</v>
      </c>
      <c r="B17" s="2420" t="n">
        <v>1269657.15079705</v>
      </c>
      <c r="C17" s="2420" t="n">
        <v>1284408.51674841</v>
      </c>
      <c r="D17" s="2420" t="n">
        <v>1298414.22885262</v>
      </c>
      <c r="E17" s="2420" t="n">
        <v>1292259.98457783</v>
      </c>
      <c r="F17" s="2420" t="n">
        <v>1363612.22209286</v>
      </c>
      <c r="G17" s="2420" t="n">
        <v>1341223.58845254</v>
      </c>
      <c r="H17" s="2421" t="n">
        <v>5.63667424789149</v>
      </c>
      <c r="I17" s="16"/>
    </row>
    <row r="18" customFormat="false" ht="12" hidden="false" customHeight="true" outlineLevel="0" collapsed="false">
      <c r="A18" s="726"/>
      <c r="B18" s="726"/>
      <c r="C18" s="726"/>
    </row>
    <row r="19" customFormat="false" ht="12.75" hidden="false" customHeight="true" outlineLevel="0" collapsed="false">
      <c r="A19" s="726"/>
      <c r="B19" s="726"/>
      <c r="C19" s="726"/>
    </row>
    <row r="20" customFormat="false" ht="24" hidden="false" customHeight="true" outlineLevel="0" collapsed="false">
      <c r="A20" s="2411" t="s">
        <v>76</v>
      </c>
      <c r="B20" s="2344" t="s">
        <v>2254</v>
      </c>
      <c r="C20" s="2344" t="s">
        <v>2255</v>
      </c>
      <c r="D20" s="2344" t="s">
        <v>2256</v>
      </c>
      <c r="E20" s="2344" t="s">
        <v>2257</v>
      </c>
      <c r="F20" s="2344" t="s">
        <v>2258</v>
      </c>
      <c r="G20" s="2344" t="s">
        <v>2259</v>
      </c>
      <c r="H20" s="2345" t="s">
        <v>2260</v>
      </c>
      <c r="I20" s="16"/>
    </row>
    <row r="21" customFormat="false" ht="18" hidden="false" customHeight="true" outlineLevel="0" collapsed="false">
      <c r="A21" s="2411"/>
      <c r="B21" s="2346" t="s">
        <v>2297</v>
      </c>
      <c r="C21" s="2346" t="s">
        <v>2297</v>
      </c>
      <c r="D21" s="2346" t="s">
        <v>2297</v>
      </c>
      <c r="E21" s="2346" t="s">
        <v>2297</v>
      </c>
      <c r="F21" s="2346" t="s">
        <v>2297</v>
      </c>
      <c r="G21" s="2346" t="s">
        <v>2297</v>
      </c>
      <c r="H21" s="2347" t="s">
        <v>315</v>
      </c>
      <c r="I21" s="16"/>
    </row>
    <row r="22" customFormat="false" ht="15" hidden="false" customHeight="true" outlineLevel="0" collapsed="false">
      <c r="A22" s="2415" t="s">
        <v>2307</v>
      </c>
      <c r="B22" s="2413" t="n">
        <v>1078897.71038871</v>
      </c>
      <c r="C22" s="2413" t="n">
        <v>1086784.28429044</v>
      </c>
      <c r="D22" s="2413" t="n">
        <v>1094169.66075846</v>
      </c>
      <c r="E22" s="2413" t="n">
        <v>1087726.48866087</v>
      </c>
      <c r="F22" s="2413" t="n">
        <v>1143767.02505483</v>
      </c>
      <c r="G22" s="2413" t="n">
        <v>1156678.8201459</v>
      </c>
      <c r="H22" s="2414" t="n">
        <v>7.2093127094659</v>
      </c>
      <c r="I22" s="16"/>
    </row>
    <row r="23" customFormat="false" ht="14.25" hidden="false" customHeight="true" outlineLevel="0" collapsed="false">
      <c r="A23" s="2415" t="s">
        <v>1620</v>
      </c>
      <c r="B23" s="2413" t="n">
        <v>132733.543703474</v>
      </c>
      <c r="C23" s="2413" t="n">
        <v>139649.709539756</v>
      </c>
      <c r="D23" s="2413" t="n">
        <v>145172.846153439</v>
      </c>
      <c r="E23" s="2413" t="n">
        <v>145925.601593515</v>
      </c>
      <c r="F23" s="2413" t="n">
        <v>159150.9781816</v>
      </c>
      <c r="G23" s="2413" t="n">
        <v>124344.051334407</v>
      </c>
      <c r="H23" s="2414" t="n">
        <v>-6.3205517874284</v>
      </c>
      <c r="I23" s="16"/>
    </row>
    <row r="24" customFormat="false" ht="14.25" hidden="false" customHeight="true" outlineLevel="0" collapsed="false">
      <c r="A24" s="2415" t="s">
        <v>1633</v>
      </c>
      <c r="B24" s="2413" t="n">
        <v>287.0693</v>
      </c>
      <c r="C24" s="2413" t="n">
        <v>356.8472</v>
      </c>
      <c r="D24" s="2413" t="n">
        <v>413.01145</v>
      </c>
      <c r="E24" s="2413" t="n">
        <v>411.6645</v>
      </c>
      <c r="F24" s="2413" t="n">
        <v>438.01667</v>
      </c>
      <c r="G24" s="2413" t="n">
        <v>437.57554</v>
      </c>
      <c r="H24" s="2414" t="n">
        <v>52.4285390322128</v>
      </c>
      <c r="I24" s="16"/>
    </row>
    <row r="25" customFormat="false" ht="14.25" hidden="false" customHeight="true" outlineLevel="0" collapsed="false">
      <c r="A25" s="2415" t="s">
        <v>2274</v>
      </c>
      <c r="B25" s="2413" t="n">
        <v>31607.6823433089</v>
      </c>
      <c r="C25" s="2413" t="n">
        <v>31499.070128618</v>
      </c>
      <c r="D25" s="2413" t="n">
        <v>31409.7222111986</v>
      </c>
      <c r="E25" s="2413" t="n">
        <v>31341.308714447</v>
      </c>
      <c r="F25" s="2413" t="n">
        <v>30918.3293079577</v>
      </c>
      <c r="G25" s="2413" t="n">
        <v>30308.246709126</v>
      </c>
      <c r="H25" s="2414" t="n">
        <v>-4.1111386151917</v>
      </c>
      <c r="I25" s="16"/>
    </row>
    <row r="26" customFormat="false" ht="14.25" hidden="false" customHeight="true" outlineLevel="0" collapsed="false">
      <c r="A26" s="2415" t="s">
        <v>2308</v>
      </c>
      <c r="B26" s="2413" t="n">
        <v>-74286.8929020477</v>
      </c>
      <c r="C26" s="2413" t="n">
        <v>-74182.9243456762</v>
      </c>
      <c r="D26" s="2413" t="n">
        <v>-73824.0212867142</v>
      </c>
      <c r="E26" s="2413" t="n">
        <v>-74862.3692498695</v>
      </c>
      <c r="F26" s="2413" t="n">
        <v>-75638.9703683851</v>
      </c>
      <c r="G26" s="2413" t="n">
        <v>-79495.7238960499</v>
      </c>
      <c r="H26" s="2414" t="n">
        <v>7.01177662776985</v>
      </c>
      <c r="I26" s="16"/>
    </row>
    <row r="27" customFormat="false" ht="14.25" hidden="false" customHeight="true" outlineLevel="0" collapsed="false">
      <c r="A27" s="2415" t="s">
        <v>2309</v>
      </c>
      <c r="B27" s="2413" t="n">
        <v>26131.1450615484</v>
      </c>
      <c r="C27" s="2413" t="n">
        <v>26118.6055895941</v>
      </c>
      <c r="D27" s="2413" t="n">
        <v>27248.9882795222</v>
      </c>
      <c r="E27" s="2413" t="n">
        <v>26854.9211089972</v>
      </c>
      <c r="F27" s="2413" t="n">
        <v>29337.872878469</v>
      </c>
      <c r="G27" s="2413" t="n">
        <v>29454.8947231071</v>
      </c>
      <c r="H27" s="2414" t="n">
        <v>12.7194948928953</v>
      </c>
      <c r="I27" s="16"/>
    </row>
    <row r="28" customFormat="false" ht="14.25" hidden="false" customHeight="true" outlineLevel="0" collapsed="false">
      <c r="A28" s="2422" t="s">
        <v>1671</v>
      </c>
      <c r="B28" s="2423" t="s">
        <v>270</v>
      </c>
      <c r="C28" s="2423" t="s">
        <v>270</v>
      </c>
      <c r="D28" s="2423" t="s">
        <v>270</v>
      </c>
      <c r="E28" s="2423" t="s">
        <v>270</v>
      </c>
      <c r="F28" s="2423" t="s">
        <v>270</v>
      </c>
      <c r="G28" s="2423" t="s">
        <v>270</v>
      </c>
      <c r="H28" s="2424" t="n">
        <v>0</v>
      </c>
      <c r="I28" s="16"/>
    </row>
    <row r="29" customFormat="false" ht="15" hidden="false" customHeight="true" outlineLevel="0" collapsed="false">
      <c r="A29" s="2425" t="s">
        <v>2310</v>
      </c>
      <c r="B29" s="2420" t="n">
        <v>1195370.257895</v>
      </c>
      <c r="C29" s="2420" t="n">
        <v>1210225.59240273</v>
      </c>
      <c r="D29" s="2420" t="n">
        <v>1224590.20756591</v>
      </c>
      <c r="E29" s="2420" t="n">
        <v>1217397.61532796</v>
      </c>
      <c r="F29" s="2420" t="n">
        <v>1287973.25172447</v>
      </c>
      <c r="G29" s="2420" t="n">
        <v>1261727.86455649</v>
      </c>
      <c r="H29" s="2421" t="n">
        <v>5.55121781081814</v>
      </c>
      <c r="I29" s="16"/>
    </row>
    <row r="30" customFormat="false" ht="9" hidden="false" customHeight="true" outlineLevel="0" collapsed="false">
      <c r="A30" s="1377"/>
      <c r="B30" s="1377"/>
      <c r="C30" s="1377"/>
    </row>
    <row r="31" customFormat="false" ht="42.75" hidden="false" customHeight="true" outlineLevel="0" collapsed="false">
      <c r="A31" s="967" t="s">
        <v>2311</v>
      </c>
      <c r="B31" s="967"/>
      <c r="C31" s="967"/>
    </row>
    <row r="32" customFormat="false" ht="29.25" hidden="false" customHeight="true" outlineLevel="0" collapsed="false">
      <c r="A32" s="2426" t="s">
        <v>2312</v>
      </c>
      <c r="B32" s="2426"/>
      <c r="C32" s="2426"/>
    </row>
    <row r="33" customFormat="false" ht="43.5" hidden="false" customHeight="true" outlineLevel="0" collapsed="false">
      <c r="A33" s="2427" t="s">
        <v>2313</v>
      </c>
      <c r="B33" s="2427"/>
      <c r="C33" s="2427"/>
    </row>
    <row r="34" customFormat="false" ht="66" hidden="false" customHeight="true" outlineLevel="0" collapsed="false">
      <c r="A34" s="2426" t="s">
        <v>2314</v>
      </c>
      <c r="B34" s="2426"/>
      <c r="C34" s="2426"/>
    </row>
    <row r="35" customFormat="false" ht="13.5" hidden="false" customHeight="true" outlineLevel="0" collapsed="false">
      <c r="A35" s="2428" t="s">
        <v>2315</v>
      </c>
      <c r="B35" s="1377"/>
      <c r="C35" s="1377"/>
    </row>
    <row r="36" customFormat="false" ht="9.75" hidden="false" customHeight="true" outlineLevel="0" collapsed="false">
      <c r="A36" s="1377"/>
      <c r="B36" s="1377"/>
      <c r="C36" s="1377"/>
    </row>
    <row r="37" customFormat="false" ht="14.25" hidden="false" customHeight="true" outlineLevel="0" collapsed="false">
      <c r="A37" s="2429" t="s">
        <v>454</v>
      </c>
      <c r="B37" s="2430"/>
      <c r="C37" s="2431"/>
    </row>
    <row r="38" customFormat="false" ht="15.75" hidden="false" customHeight="true" outlineLevel="0" collapsed="false">
      <c r="A38" s="2432" t="s">
        <v>2316</v>
      </c>
      <c r="B38" s="2432"/>
      <c r="C38" s="2432"/>
    </row>
    <row r="39" customFormat="false" ht="20.25" hidden="false" customHeight="true" outlineLevel="0" collapsed="false">
      <c r="A39" s="2432"/>
      <c r="B39" s="2432"/>
      <c r="C39" s="2432"/>
    </row>
    <row r="40" customFormat="false" ht="13.5" hidden="false" customHeight="true" outlineLevel="0" collapsed="false">
      <c r="A40" s="2433" t="s">
        <v>2317</v>
      </c>
      <c r="B40" s="2433"/>
      <c r="C40" s="2433"/>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34" width="2.25"/>
    <col collapsed="false" customWidth="true" hidden="false" outlineLevel="0" max="2" min="2" style="2434" width="16.36"/>
    <col collapsed="false" customWidth="true" hidden="false" outlineLevel="0" max="3" min="3" style="2434" width="8.12"/>
    <col collapsed="false" customWidth="false" hidden="false" outlineLevel="0" max="12" min="4" style="2434" width="6.99"/>
    <col collapsed="false" customWidth="true" hidden="false" outlineLevel="0" max="13" min="13" style="2434" width="10.62"/>
    <col collapsed="false" customWidth="false" hidden="false" outlineLevel="0" max="257" min="14" style="2434" width="6.99"/>
  </cols>
  <sheetData>
    <row r="4" customFormat="false" ht="12" hidden="false" customHeight="true" outlineLevel="0" collapsed="false">
      <c r="B4" s="2434" t="s">
        <v>2318</v>
      </c>
      <c r="C4" s="2435" t="s">
        <v>75</v>
      </c>
    </row>
    <row r="5" customFormat="false" ht="12" hidden="false" customHeight="true" outlineLevel="0" collapsed="false">
      <c r="C5" s="2435"/>
    </row>
    <row r="6" customFormat="false" ht="12" hidden="false" customHeight="true" outlineLevel="0" collapsed="false">
      <c r="B6" s="2434" t="s">
        <v>2319</v>
      </c>
      <c r="C6" s="2435" t="s">
        <v>72</v>
      </c>
    </row>
    <row r="7" customFormat="false" ht="12" hidden="false" customHeight="true" outlineLevel="0" collapsed="false">
      <c r="C7" s="2435"/>
    </row>
    <row r="8" customFormat="false" ht="12" hidden="false" customHeight="true" outlineLevel="0" collapsed="false">
      <c r="B8" s="2434" t="s">
        <v>2320</v>
      </c>
      <c r="C8" s="2435" t="s">
        <v>2321</v>
      </c>
    </row>
    <row r="9" customFormat="false" ht="12" hidden="false" customHeight="true" outlineLevel="0" collapsed="false">
      <c r="C9" s="2435"/>
    </row>
    <row r="10" customFormat="false" ht="12" hidden="false" customHeight="true" outlineLevel="0" collapsed="false">
      <c r="B10" s="2434" t="s">
        <v>2322</v>
      </c>
      <c r="C10" s="2435" t="s">
        <v>2323</v>
      </c>
    </row>
    <row r="11" customFormat="false" ht="12" hidden="false" customHeight="true" outlineLevel="0" collapsed="false">
      <c r="C11" s="2435"/>
    </row>
    <row r="12" customFormat="false" ht="12" hidden="false" customHeight="true" outlineLevel="0" collapsed="false">
      <c r="B12" s="2434" t="s">
        <v>2324</v>
      </c>
      <c r="C12" s="2435" t="s">
        <v>2325</v>
      </c>
    </row>
    <row r="13" customFormat="false" ht="12" hidden="false" customHeight="true" outlineLevel="0" collapsed="false">
      <c r="C13" s="2435"/>
    </row>
    <row r="14" customFormat="false" ht="12" hidden="false" customHeight="true" outlineLevel="0" collapsed="false">
      <c r="B14" s="2434" t="s">
        <v>2326</v>
      </c>
      <c r="C14" s="2435" t="s">
        <v>2327</v>
      </c>
    </row>
    <row r="15" customFormat="false" ht="12" hidden="false" customHeight="true" outlineLevel="0" collapsed="false">
      <c r="C15" s="2435"/>
    </row>
    <row r="16" customFormat="false" ht="12" hidden="false" customHeight="true" outlineLevel="0" collapsed="false">
      <c r="B16" s="2434" t="s">
        <v>2328</v>
      </c>
      <c r="C16" s="2435" t="s">
        <v>2329</v>
      </c>
    </row>
    <row r="17" customFormat="false" ht="12" hidden="false" customHeight="true" outlineLevel="0" collapsed="false">
      <c r="C17" s="2435"/>
    </row>
    <row r="18" customFormat="false" ht="12" hidden="false" customHeight="true" outlineLevel="0" collapsed="false">
      <c r="B18" s="2434" t="s">
        <v>2330</v>
      </c>
      <c r="C18" s="2435" t="s">
        <v>2331</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332</v>
      </c>
      <c r="C24" s="2435" t="s">
        <v>74</v>
      </c>
    </row>
    <row r="25" customFormat="false" ht="12" hidden="false" customHeight="true" outlineLevel="0" collapsed="false">
      <c r="C25" s="2435"/>
    </row>
    <row r="26" customFormat="false" ht="12" hidden="false" customHeight="true" outlineLevel="0" collapsed="false">
      <c r="B26" s="2434" t="s">
        <v>2333</v>
      </c>
      <c r="C26" s="2435"/>
    </row>
    <row r="28" customFormat="false" ht="12" hidden="false" customHeight="true" outlineLevel="0" collapsed="false">
      <c r="B28" s="2436" t="s">
        <v>2334</v>
      </c>
      <c r="C28" s="2434" t="n">
        <v>1</v>
      </c>
    </row>
    <row r="30" customFormat="false" ht="12" hidden="false" customHeight="true" outlineLevel="0" collapsed="false">
      <c r="B30" s="2437" t="s">
        <v>2335</v>
      </c>
      <c r="C30" s="2438" t="n">
        <v>39930.549837963</v>
      </c>
    </row>
    <row r="33" customFormat="false" ht="12" hidden="false" customHeight="true" outlineLevel="0" collapsed="false">
      <c r="B33" s="2437" t="s">
        <v>2336</v>
      </c>
    </row>
    <row r="35" customFormat="false" ht="12" hidden="false" customHeight="true" outlineLevel="0" collapsed="false">
      <c r="B35" s="2437" t="s">
        <v>2337</v>
      </c>
      <c r="C35" s="2434" t="s">
        <v>2338</v>
      </c>
    </row>
    <row r="37" customFormat="false" ht="12" hidden="false" customHeight="true" outlineLevel="0" collapsed="false">
      <c r="B37" s="2437" t="s">
        <v>2339</v>
      </c>
      <c r="C37" s="2434" t="s">
        <v>2338</v>
      </c>
    </row>
    <row r="39" customFormat="false" ht="12" hidden="false" customHeight="true" outlineLevel="0" collapsed="false">
      <c r="B39" s="2437" t="s">
        <v>2340</v>
      </c>
      <c r="C39" s="2434" t="s">
        <v>2338</v>
      </c>
    </row>
    <row r="41" customFormat="false" ht="12" hidden="false" customHeight="true" outlineLevel="0" collapsed="false">
      <c r="B41" s="2437" t="s">
        <v>2341</v>
      </c>
      <c r="C41" s="2434" t="s">
        <v>2338</v>
      </c>
    </row>
    <row r="43" customFormat="false" ht="12" hidden="false" customHeight="true" outlineLevel="0" collapsed="false">
      <c r="B43" s="2437" t="s">
        <v>2342</v>
      </c>
      <c r="C43" s="2434" t="s">
        <v>2338</v>
      </c>
    </row>
    <row r="45" customFormat="false" ht="12" hidden="false" customHeight="true" outlineLevel="0" collapsed="false">
      <c r="B45" s="2437" t="s">
        <v>2343</v>
      </c>
      <c r="C45" s="2434" t="s">
        <v>2338</v>
      </c>
    </row>
    <row r="47" customFormat="false" ht="12" hidden="false" customHeight="true" outlineLevel="0" collapsed="false">
      <c r="B47" s="2437" t="s">
        <v>2344</v>
      </c>
      <c r="C47" s="2434" t="s">
        <v>2345</v>
      </c>
    </row>
    <row r="48" customFormat="false" ht="12" hidden="false" customHeight="true" outlineLevel="0" collapsed="false">
      <c r="B48" s="2437"/>
    </row>
    <row r="49" customFormat="false" ht="12" hidden="false" customHeight="true" outlineLevel="0" collapsed="false">
      <c r="B49" s="2437" t="s">
        <v>2346</v>
      </c>
      <c r="C49" s="2434" t="s">
        <v>233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1"/>
      <c r="C1" s="191"/>
      <c r="D1" s="191"/>
      <c r="E1" s="191"/>
      <c r="F1" s="191"/>
      <c r="G1" s="191"/>
      <c r="H1" s="191"/>
      <c r="I1" s="191"/>
      <c r="J1" s="191"/>
      <c r="K1" s="191"/>
      <c r="L1" s="191"/>
      <c r="M1" s="191"/>
      <c r="N1" s="191"/>
      <c r="O1" s="191"/>
      <c r="P1" s="191"/>
      <c r="Q1" s="191"/>
      <c r="R1" s="192"/>
      <c r="S1" s="115" t="s">
        <v>72</v>
      </c>
    </row>
    <row r="2" customFormat="false" ht="17.25" hidden="false" customHeight="true" outlineLevel="0" collapsed="false">
      <c r="A2" s="4" t="s">
        <v>215</v>
      </c>
      <c r="B2" s="191"/>
      <c r="C2" s="191"/>
      <c r="D2" s="191"/>
      <c r="E2" s="191"/>
      <c r="F2" s="191"/>
      <c r="G2" s="191"/>
      <c r="H2" s="191"/>
      <c r="I2" s="191"/>
      <c r="J2" s="191"/>
      <c r="K2" s="191"/>
      <c r="L2" s="191"/>
      <c r="M2" s="191"/>
      <c r="N2" s="191"/>
      <c r="O2" s="191"/>
      <c r="P2" s="191"/>
      <c r="Q2" s="191"/>
      <c r="R2" s="192"/>
      <c r="S2" s="115" t="s">
        <v>74</v>
      </c>
    </row>
    <row r="3" customFormat="false" ht="15.75" hidden="false" customHeight="true" outlineLevel="0" collapsed="false">
      <c r="A3" s="4" t="s">
        <v>216</v>
      </c>
      <c r="B3" s="191"/>
      <c r="C3" s="191"/>
      <c r="D3" s="191"/>
      <c r="E3" s="191"/>
      <c r="F3" s="191"/>
      <c r="G3" s="191"/>
      <c r="H3" s="191"/>
      <c r="I3" s="191"/>
      <c r="J3" s="191"/>
      <c r="K3" s="191"/>
      <c r="L3" s="191"/>
      <c r="M3" s="191"/>
      <c r="N3" s="191"/>
      <c r="O3" s="191"/>
      <c r="P3" s="191"/>
      <c r="Q3" s="191"/>
      <c r="R3" s="115"/>
      <c r="S3" s="115" t="s">
        <v>75</v>
      </c>
    </row>
    <row r="4" customFormat="false" ht="13.5" hidden="false" customHeight="true" outlineLevel="0" collapsed="false"/>
    <row r="5" customFormat="false" ht="13.5" hidden="false" customHeight="true" outlineLevel="0" collapsed="false">
      <c r="A5" s="193" t="s">
        <v>217</v>
      </c>
      <c r="B5" s="194"/>
      <c r="C5" s="194"/>
      <c r="D5" s="195" t="s">
        <v>218</v>
      </c>
      <c r="E5" s="195" t="s">
        <v>219</v>
      </c>
      <c r="F5" s="195" t="s">
        <v>220</v>
      </c>
      <c r="G5" s="195" t="s">
        <v>221</v>
      </c>
      <c r="H5" s="195" t="s">
        <v>222</v>
      </c>
      <c r="I5" s="195" t="s">
        <v>223</v>
      </c>
      <c r="J5" s="195" t="s">
        <v>224</v>
      </c>
      <c r="K5" s="195" t="s">
        <v>225</v>
      </c>
      <c r="L5" s="196" t="s">
        <v>226</v>
      </c>
      <c r="M5" s="195" t="s">
        <v>224</v>
      </c>
      <c r="N5" s="197" t="s">
        <v>227</v>
      </c>
      <c r="O5" s="195" t="s">
        <v>228</v>
      </c>
      <c r="P5" s="195" t="s">
        <v>228</v>
      </c>
      <c r="Q5" s="195" t="s">
        <v>229</v>
      </c>
      <c r="R5" s="195" t="s">
        <v>230</v>
      </c>
      <c r="S5" s="198" t="s">
        <v>231</v>
      </c>
    </row>
    <row r="6" customFormat="false" ht="14.25" hidden="false" customHeight="true" outlineLevel="0" collapsed="false">
      <c r="A6" s="199"/>
      <c r="B6" s="200"/>
      <c r="C6" s="200"/>
      <c r="D6" s="201"/>
      <c r="E6" s="202"/>
      <c r="F6" s="202"/>
      <c r="G6" s="202"/>
      <c r="H6" s="202" t="s">
        <v>232</v>
      </c>
      <c r="I6" s="202"/>
      <c r="J6" s="202" t="s">
        <v>233</v>
      </c>
      <c r="K6" s="202" t="s">
        <v>234</v>
      </c>
      <c r="L6" s="196"/>
      <c r="M6" s="202" t="s">
        <v>233</v>
      </c>
      <c r="N6" s="203" t="s">
        <v>235</v>
      </c>
      <c r="O6" s="202" t="s">
        <v>236</v>
      </c>
      <c r="P6" s="202" t="s">
        <v>237</v>
      </c>
      <c r="Q6" s="202" t="s">
        <v>238</v>
      </c>
      <c r="R6" s="202" t="s">
        <v>239</v>
      </c>
      <c r="S6" s="204" t="s">
        <v>238</v>
      </c>
    </row>
    <row r="7" customFormat="false" ht="14.25" hidden="false" customHeight="true" outlineLevel="0" collapsed="false">
      <c r="A7" s="205"/>
      <c r="B7" s="206"/>
      <c r="C7" s="206"/>
      <c r="D7" s="207"/>
      <c r="E7" s="208"/>
      <c r="F7" s="208"/>
      <c r="G7" s="208"/>
      <c r="H7" s="208"/>
      <c r="I7" s="208"/>
      <c r="J7" s="208"/>
      <c r="K7" s="209" t="s">
        <v>240</v>
      </c>
      <c r="L7" s="196"/>
      <c r="M7" s="209" t="s">
        <v>156</v>
      </c>
      <c r="N7" s="209" t="s">
        <v>241</v>
      </c>
      <c r="O7" s="209" t="s">
        <v>242</v>
      </c>
      <c r="P7" s="209" t="s">
        <v>242</v>
      </c>
      <c r="Q7" s="209" t="s">
        <v>242</v>
      </c>
      <c r="R7" s="209" t="s">
        <v>243</v>
      </c>
      <c r="S7" s="210" t="s">
        <v>244</v>
      </c>
    </row>
    <row r="8" customFormat="false" ht="12.75" hidden="false" customHeight="true" outlineLevel="0" collapsed="false">
      <c r="A8" s="211" t="s">
        <v>245</v>
      </c>
      <c r="B8" s="212" t="s">
        <v>246</v>
      </c>
      <c r="C8" s="213" t="s">
        <v>247</v>
      </c>
      <c r="D8" s="214" t="s">
        <v>248</v>
      </c>
      <c r="E8" s="215" t="n">
        <v>622.679</v>
      </c>
      <c r="F8" s="215" t="n">
        <v>261380.801</v>
      </c>
      <c r="G8" s="215" t="s">
        <v>113</v>
      </c>
      <c r="H8" s="216"/>
      <c r="I8" s="215" t="n">
        <v>796.539</v>
      </c>
      <c r="J8" s="217" t="n">
        <v>261206.941</v>
      </c>
      <c r="K8" s="215" t="n">
        <v>38.3322773188328</v>
      </c>
      <c r="L8" s="159" t="s">
        <v>161</v>
      </c>
      <c r="M8" s="217" t="n">
        <v>10012656.900016</v>
      </c>
      <c r="N8" s="215" t="n">
        <v>18.66</v>
      </c>
      <c r="O8" s="217" t="n">
        <v>186836.177754299</v>
      </c>
      <c r="P8" s="215" t="s">
        <v>113</v>
      </c>
      <c r="Q8" s="217" t="n">
        <v>186836.177754299</v>
      </c>
      <c r="R8" s="215" t="n">
        <v>1</v>
      </c>
      <c r="S8" s="218" t="n">
        <v>685065.985099095</v>
      </c>
    </row>
    <row r="9" customFormat="false" ht="12.75" hidden="false" customHeight="true" outlineLevel="0" collapsed="false">
      <c r="A9" s="219" t="s">
        <v>249</v>
      </c>
      <c r="B9" s="220" t="s">
        <v>250</v>
      </c>
      <c r="C9" s="213" t="s">
        <v>251</v>
      </c>
      <c r="D9" s="214" t="s">
        <v>248</v>
      </c>
      <c r="E9" s="215" t="s">
        <v>113</v>
      </c>
      <c r="F9" s="215" t="n">
        <v>176.101</v>
      </c>
      <c r="G9" s="215" t="s">
        <v>113</v>
      </c>
      <c r="H9" s="216"/>
      <c r="I9" s="215" t="s">
        <v>113</v>
      </c>
      <c r="J9" s="217" t="n">
        <v>176.101</v>
      </c>
      <c r="K9" s="215" t="n">
        <v>30.307002</v>
      </c>
      <c r="L9" s="159" t="s">
        <v>161</v>
      </c>
      <c r="M9" s="217" t="n">
        <v>5337.093359202</v>
      </c>
      <c r="N9" s="215" t="n">
        <v>19.96</v>
      </c>
      <c r="O9" s="217" t="n">
        <v>106.528383449672</v>
      </c>
      <c r="P9" s="215" t="s">
        <v>113</v>
      </c>
      <c r="Q9" s="217" t="n">
        <v>106.528383449672</v>
      </c>
      <c r="R9" s="215" t="n">
        <v>1</v>
      </c>
      <c r="S9" s="218" t="n">
        <v>390.604072648797</v>
      </c>
    </row>
    <row r="10" customFormat="false" ht="12.75" hidden="false" customHeight="true" outlineLevel="0" collapsed="false">
      <c r="A10" s="219"/>
      <c r="B10" s="221"/>
      <c r="C10" s="213" t="s">
        <v>252</v>
      </c>
      <c r="D10" s="214" t="s">
        <v>248</v>
      </c>
      <c r="E10" s="215" t="n">
        <v>242.859</v>
      </c>
      <c r="F10" s="215" t="n">
        <v>4145.034</v>
      </c>
      <c r="G10" s="215" t="s">
        <v>113</v>
      </c>
      <c r="H10" s="216"/>
      <c r="I10" s="215" t="s">
        <v>113</v>
      </c>
      <c r="J10" s="217" t="n">
        <v>4387.893</v>
      </c>
      <c r="K10" s="215" t="n">
        <v>35.5091205</v>
      </c>
      <c r="L10" s="159" t="s">
        <v>161</v>
      </c>
      <c r="M10" s="217" t="n">
        <v>155810.221278107</v>
      </c>
      <c r="N10" s="215" t="n">
        <v>18.4</v>
      </c>
      <c r="O10" s="217" t="n">
        <v>2866.90807151716</v>
      </c>
      <c r="P10" s="215" t="s">
        <v>113</v>
      </c>
      <c r="Q10" s="217" t="n">
        <v>2866.90807151716</v>
      </c>
      <c r="R10" s="215" t="n">
        <v>1</v>
      </c>
      <c r="S10" s="218" t="n">
        <v>10511.9962622296</v>
      </c>
    </row>
    <row r="11" customFormat="false" ht="12.75" hidden="false" customHeight="true" outlineLevel="0" collapsed="false">
      <c r="A11" s="219"/>
      <c r="B11" s="222" t="s">
        <v>253</v>
      </c>
      <c r="C11" s="213" t="s">
        <v>184</v>
      </c>
      <c r="D11" s="214" t="s">
        <v>248</v>
      </c>
      <c r="E11" s="216"/>
      <c r="F11" s="215" t="n">
        <v>1343.418</v>
      </c>
      <c r="G11" s="215" t="n">
        <v>1346.133</v>
      </c>
      <c r="H11" s="215" t="s">
        <v>254</v>
      </c>
      <c r="I11" s="215" t="n">
        <v>-228.555</v>
      </c>
      <c r="J11" s="217" t="n">
        <v>225.84</v>
      </c>
      <c r="K11" s="215" t="n">
        <v>34.6052444795904</v>
      </c>
      <c r="L11" s="159" t="s">
        <v>161</v>
      </c>
      <c r="M11" s="217" t="n">
        <v>7815.24841327069</v>
      </c>
      <c r="N11" s="215" t="n">
        <v>18.29</v>
      </c>
      <c r="O11" s="217" t="n">
        <v>142.940893478721</v>
      </c>
      <c r="P11" s="215" t="n">
        <v>58.9130527856</v>
      </c>
      <c r="Q11" s="217" t="n">
        <v>84.0278406931209</v>
      </c>
      <c r="R11" s="215" t="n">
        <v>1</v>
      </c>
      <c r="S11" s="218" t="n">
        <v>308.102082541443</v>
      </c>
    </row>
    <row r="12" customFormat="false" ht="12.75" hidden="false" customHeight="true" outlineLevel="0" collapsed="false">
      <c r="A12" s="67"/>
      <c r="B12" s="220" t="s">
        <v>250</v>
      </c>
      <c r="C12" s="213" t="s">
        <v>183</v>
      </c>
      <c r="D12" s="214" t="s">
        <v>248</v>
      </c>
      <c r="E12" s="223"/>
      <c r="F12" s="215" t="s">
        <v>113</v>
      </c>
      <c r="G12" s="215" t="n">
        <v>3250.054</v>
      </c>
      <c r="H12" s="215" t="s">
        <v>254</v>
      </c>
      <c r="I12" s="215" t="n">
        <v>-24.87</v>
      </c>
      <c r="J12" s="217" t="n">
        <v>-3225.184</v>
      </c>
      <c r="K12" s="215" t="n">
        <v>36.418635</v>
      </c>
      <c r="L12" s="159" t="s">
        <v>161</v>
      </c>
      <c r="M12" s="217" t="n">
        <v>-117456.79890384</v>
      </c>
      <c r="N12" s="215" t="n">
        <v>18.31</v>
      </c>
      <c r="O12" s="217" t="n">
        <v>-2150.63398792931</v>
      </c>
      <c r="P12" s="215" t="s">
        <v>113</v>
      </c>
      <c r="Q12" s="217" t="n">
        <v>-2150.63398792931</v>
      </c>
      <c r="R12" s="215" t="n">
        <v>1</v>
      </c>
      <c r="S12" s="218" t="n">
        <v>-7885.6579557408</v>
      </c>
    </row>
    <row r="13" customFormat="false" ht="12.75" hidden="false" customHeight="true" outlineLevel="0" collapsed="false">
      <c r="A13" s="67"/>
      <c r="B13" s="220"/>
      <c r="C13" s="213" t="s">
        <v>255</v>
      </c>
      <c r="D13" s="214" t="s">
        <v>248</v>
      </c>
      <c r="E13" s="216"/>
      <c r="F13" s="215" t="n">
        <v>3415.275</v>
      </c>
      <c r="G13" s="215" t="n">
        <v>487.807</v>
      </c>
      <c r="H13" s="215" t="s">
        <v>254</v>
      </c>
      <c r="I13" s="215" t="n">
        <v>-570.666</v>
      </c>
      <c r="J13" s="217" t="n">
        <v>3498.134</v>
      </c>
      <c r="K13" s="215" t="n">
        <v>36.7938058268397</v>
      </c>
      <c r="L13" s="159" t="s">
        <v>161</v>
      </c>
      <c r="M13" s="217" t="n">
        <v>128709.663152266</v>
      </c>
      <c r="N13" s="215" t="n">
        <v>18.51</v>
      </c>
      <c r="O13" s="217" t="n">
        <v>2382.41586494845</v>
      </c>
      <c r="P13" s="215" t="n">
        <v>563.68810381699</v>
      </c>
      <c r="Q13" s="217" t="n">
        <v>1818.72776113146</v>
      </c>
      <c r="R13" s="215" t="n">
        <v>1</v>
      </c>
      <c r="S13" s="218" t="n">
        <v>6668.668457482</v>
      </c>
    </row>
    <row r="14" customFormat="false" ht="12.75" hidden="false" customHeight="true" outlineLevel="0" collapsed="false">
      <c r="A14" s="67"/>
      <c r="B14" s="224"/>
      <c r="C14" s="213" t="s">
        <v>256</v>
      </c>
      <c r="D14" s="225"/>
      <c r="E14" s="216"/>
      <c r="F14" s="215" t="s">
        <v>254</v>
      </c>
      <c r="G14" s="215" t="s">
        <v>254</v>
      </c>
      <c r="H14" s="216"/>
      <c r="I14" s="215" t="s">
        <v>254</v>
      </c>
      <c r="J14" s="217" t="s">
        <v>254</v>
      </c>
      <c r="K14" s="215" t="s">
        <v>254</v>
      </c>
      <c r="L14" s="159" t="s">
        <v>161</v>
      </c>
      <c r="M14" s="217" t="s">
        <v>254</v>
      </c>
      <c r="N14" s="215" t="s">
        <v>254</v>
      </c>
      <c r="O14" s="217" t="s">
        <v>254</v>
      </c>
      <c r="P14" s="215" t="s">
        <v>254</v>
      </c>
      <c r="Q14" s="217" t="s">
        <v>254</v>
      </c>
      <c r="R14" s="215" t="n">
        <v>1</v>
      </c>
      <c r="S14" s="218" t="s">
        <v>254</v>
      </c>
    </row>
    <row r="15" customFormat="false" ht="12.75" hidden="false" customHeight="true" outlineLevel="0" collapsed="false">
      <c r="A15" s="67"/>
      <c r="B15" s="224"/>
      <c r="C15" s="213" t="s">
        <v>257</v>
      </c>
      <c r="D15" s="214" t="s">
        <v>248</v>
      </c>
      <c r="E15" s="216"/>
      <c r="F15" s="215" t="n">
        <v>1721.998</v>
      </c>
      <c r="G15" s="215" t="n">
        <v>2650.141</v>
      </c>
      <c r="H15" s="215" t="s">
        <v>254</v>
      </c>
      <c r="I15" s="215" t="n">
        <v>-55.786</v>
      </c>
      <c r="J15" s="217" t="n">
        <v>-872.357</v>
      </c>
      <c r="K15" s="215" t="n">
        <v>38.0888219157303</v>
      </c>
      <c r="L15" s="159" t="s">
        <v>161</v>
      </c>
      <c r="M15" s="217" t="n">
        <v>-33227.0504199407</v>
      </c>
      <c r="N15" s="215" t="n">
        <v>18.73</v>
      </c>
      <c r="O15" s="217" t="n">
        <v>-622.34265436549</v>
      </c>
      <c r="P15" s="226" t="n">
        <v>0.285361453792652</v>
      </c>
      <c r="Q15" s="217" t="n">
        <v>-622.628015819283</v>
      </c>
      <c r="R15" s="215" t="n">
        <v>1</v>
      </c>
      <c r="S15" s="218" t="n">
        <v>-2282.96939133737</v>
      </c>
    </row>
    <row r="16" customFormat="false" ht="12.75" hidden="false" customHeight="true" outlineLevel="0" collapsed="false">
      <c r="A16" s="67"/>
      <c r="B16" s="224"/>
      <c r="C16" s="213" t="s">
        <v>258</v>
      </c>
      <c r="D16" s="214" t="s">
        <v>248</v>
      </c>
      <c r="E16" s="216"/>
      <c r="F16" s="215" t="n">
        <v>3706.344</v>
      </c>
      <c r="G16" s="215" t="n">
        <v>9564.845</v>
      </c>
      <c r="H16" s="215" t="s">
        <v>254</v>
      </c>
      <c r="I16" s="215" t="n">
        <v>-678.277</v>
      </c>
      <c r="J16" s="217" t="n">
        <v>-5180.224</v>
      </c>
      <c r="K16" s="215" t="n">
        <v>42.3236834176794</v>
      </c>
      <c r="L16" s="159" t="s">
        <v>161</v>
      </c>
      <c r="M16" s="217" t="n">
        <v>-219246.160608665</v>
      </c>
      <c r="N16" s="215" t="n">
        <v>19.5725957930619</v>
      </c>
      <c r="O16" s="217" t="n">
        <v>-4291.21648077413</v>
      </c>
      <c r="P16" s="215" t="n">
        <v>361.496406648879</v>
      </c>
      <c r="Q16" s="217" t="n">
        <v>-4652.71288742301</v>
      </c>
      <c r="R16" s="215" t="n">
        <v>1</v>
      </c>
      <c r="S16" s="218" t="n">
        <v>-17059.9472538844</v>
      </c>
    </row>
    <row r="17" customFormat="false" ht="12.75" hidden="false" customHeight="true" outlineLevel="0" collapsed="false">
      <c r="A17" s="67"/>
      <c r="B17" s="224"/>
      <c r="C17" s="213" t="s">
        <v>259</v>
      </c>
      <c r="D17" s="214" t="s">
        <v>260</v>
      </c>
      <c r="E17" s="216"/>
      <c r="F17" s="215" t="n">
        <v>15166.198</v>
      </c>
      <c r="G17" s="215" t="n">
        <v>6.453</v>
      </c>
      <c r="H17" s="216"/>
      <c r="I17" s="215" t="n">
        <v>-273.867</v>
      </c>
      <c r="J17" s="217" t="n">
        <v>15433.612</v>
      </c>
      <c r="K17" s="215" t="n">
        <v>50.2326</v>
      </c>
      <c r="L17" s="159" t="s">
        <v>161</v>
      </c>
      <c r="M17" s="217" t="n">
        <v>775270.4581512</v>
      </c>
      <c r="N17" s="215" t="n">
        <v>16.32</v>
      </c>
      <c r="O17" s="217" t="n">
        <v>12652.4138770276</v>
      </c>
      <c r="P17" s="217" t="n">
        <v>3004.99104815712</v>
      </c>
      <c r="Q17" s="217" t="n">
        <v>9647.42282887046</v>
      </c>
      <c r="R17" s="215" t="n">
        <v>1</v>
      </c>
      <c r="S17" s="218" t="n">
        <v>35373.8837058584</v>
      </c>
    </row>
    <row r="18" customFormat="false" ht="12.75" hidden="false" customHeight="true" outlineLevel="0" collapsed="false">
      <c r="A18" s="67"/>
      <c r="B18" s="224"/>
      <c r="C18" s="213" t="s">
        <v>261</v>
      </c>
      <c r="D18" s="225"/>
      <c r="E18" s="216"/>
      <c r="F18" s="215" t="s">
        <v>254</v>
      </c>
      <c r="G18" s="215" t="s">
        <v>254</v>
      </c>
      <c r="H18" s="216"/>
      <c r="I18" s="215" t="s">
        <v>254</v>
      </c>
      <c r="J18" s="217" t="s">
        <v>254</v>
      </c>
      <c r="K18" s="215" t="s">
        <v>254</v>
      </c>
      <c r="L18" s="159" t="s">
        <v>161</v>
      </c>
      <c r="M18" s="217" t="s">
        <v>254</v>
      </c>
      <c r="N18" s="215" t="s">
        <v>254</v>
      </c>
      <c r="O18" s="217" t="s">
        <v>254</v>
      </c>
      <c r="P18" s="217" t="s">
        <v>254</v>
      </c>
      <c r="Q18" s="217" t="s">
        <v>254</v>
      </c>
      <c r="R18" s="215" t="n">
        <v>1</v>
      </c>
      <c r="S18" s="218" t="s">
        <v>254</v>
      </c>
    </row>
    <row r="19" customFormat="false" ht="12.75" hidden="false" customHeight="true" outlineLevel="0" collapsed="false">
      <c r="A19" s="227"/>
      <c r="B19" s="224"/>
      <c r="C19" s="213" t="s">
        <v>262</v>
      </c>
      <c r="D19" s="214" t="s">
        <v>248</v>
      </c>
      <c r="E19" s="216"/>
      <c r="F19" s="215" t="n">
        <v>27393.897</v>
      </c>
      <c r="G19" s="215" t="n">
        <v>310.05</v>
      </c>
      <c r="H19" s="216"/>
      <c r="I19" s="215" t="n">
        <v>71.481</v>
      </c>
      <c r="J19" s="217" t="n">
        <v>27012.366</v>
      </c>
      <c r="K19" s="215" t="n">
        <v>33.6270959320811</v>
      </c>
      <c r="L19" s="159" t="s">
        <v>161</v>
      </c>
      <c r="M19" s="217" t="n">
        <v>908347.422834486</v>
      </c>
      <c r="N19" s="215" t="n">
        <v>18.17</v>
      </c>
      <c r="O19" s="217" t="n">
        <v>16504.6726729026</v>
      </c>
      <c r="P19" s="217" t="n">
        <v>19622.587213725</v>
      </c>
      <c r="Q19" s="217" t="n">
        <v>-3117.91454082239</v>
      </c>
      <c r="R19" s="215" t="n">
        <v>1</v>
      </c>
      <c r="S19" s="218" t="n">
        <v>-11432.3533163488</v>
      </c>
    </row>
    <row r="20" customFormat="false" ht="12.75" hidden="false" customHeight="true" outlineLevel="0" collapsed="false">
      <c r="A20" s="227"/>
      <c r="B20" s="224"/>
      <c r="C20" s="213" t="s">
        <v>263</v>
      </c>
      <c r="D20" s="214" t="s">
        <v>248</v>
      </c>
      <c r="E20" s="216"/>
      <c r="F20" s="215" t="n">
        <v>2.61</v>
      </c>
      <c r="G20" s="215" t="n">
        <v>393.062</v>
      </c>
      <c r="H20" s="216"/>
      <c r="I20" s="215" t="n">
        <v>0.79</v>
      </c>
      <c r="J20" s="217" t="n">
        <v>-391.242</v>
      </c>
      <c r="K20" s="215" t="n">
        <v>41.1541038922965</v>
      </c>
      <c r="L20" s="159" t="s">
        <v>161</v>
      </c>
      <c r="M20" s="217" t="n">
        <v>-16101.2139150299</v>
      </c>
      <c r="N20" s="215" t="n">
        <v>20.77</v>
      </c>
      <c r="O20" s="217" t="n">
        <v>-334.42221301517</v>
      </c>
      <c r="P20" s="217" t="n">
        <v>5083.06100585702</v>
      </c>
      <c r="Q20" s="217" t="n">
        <v>-5417.48321887219</v>
      </c>
      <c r="R20" s="215" t="n">
        <v>1</v>
      </c>
      <c r="S20" s="218" t="n">
        <v>-19864.1051358647</v>
      </c>
    </row>
    <row r="21" customFormat="false" ht="12.75" hidden="false" customHeight="true" outlineLevel="0" collapsed="false">
      <c r="A21" s="67"/>
      <c r="B21" s="224"/>
      <c r="C21" s="213" t="s">
        <v>264</v>
      </c>
      <c r="D21" s="214" t="s">
        <v>248</v>
      </c>
      <c r="E21" s="216"/>
      <c r="F21" s="215" t="n">
        <v>70.777</v>
      </c>
      <c r="G21" s="215" t="n">
        <v>449.534</v>
      </c>
      <c r="H21" s="215" t="s">
        <v>254</v>
      </c>
      <c r="I21" s="215" t="n">
        <v>-20.66</v>
      </c>
      <c r="J21" s="217" t="n">
        <v>-358.097</v>
      </c>
      <c r="K21" s="215" t="n">
        <v>40.18608</v>
      </c>
      <c r="L21" s="159" t="s">
        <v>161</v>
      </c>
      <c r="M21" s="217" t="n">
        <v>-14390.51468976</v>
      </c>
      <c r="N21" s="215" t="n">
        <v>19.22</v>
      </c>
      <c r="O21" s="217" t="n">
        <v>-276.585692337187</v>
      </c>
      <c r="P21" s="217" t="n">
        <v>1806.84110142803</v>
      </c>
      <c r="Q21" s="217" t="n">
        <v>-2083.42679376522</v>
      </c>
      <c r="R21" s="215" t="n">
        <v>1</v>
      </c>
      <c r="S21" s="218" t="n">
        <v>-7639.23157713913</v>
      </c>
    </row>
    <row r="22" customFormat="false" ht="12.75" hidden="false" customHeight="true" outlineLevel="0" collapsed="false">
      <c r="A22" s="67"/>
      <c r="B22" s="224"/>
      <c r="C22" s="213" t="s">
        <v>265</v>
      </c>
      <c r="D22" s="214" t="s">
        <v>260</v>
      </c>
      <c r="E22" s="216"/>
      <c r="F22" s="215" t="n">
        <v>4159.897</v>
      </c>
      <c r="G22" s="215" t="n">
        <v>120.21</v>
      </c>
      <c r="H22" s="216"/>
      <c r="I22" s="215" t="n">
        <v>-1.504</v>
      </c>
      <c r="J22" s="217" t="n">
        <v>4041.191</v>
      </c>
      <c r="K22" s="215" t="n">
        <v>35.581425</v>
      </c>
      <c r="L22" s="159" t="s">
        <v>161</v>
      </c>
      <c r="M22" s="217" t="n">
        <v>143791.334477175</v>
      </c>
      <c r="N22" s="215" t="n">
        <v>25.35</v>
      </c>
      <c r="O22" s="217" t="n">
        <v>3645.11032899639</v>
      </c>
      <c r="P22" s="215" t="n">
        <v>647.531678016259</v>
      </c>
      <c r="Q22" s="217" t="n">
        <v>2997.57865098013</v>
      </c>
      <c r="R22" s="215" t="n">
        <v>1</v>
      </c>
      <c r="S22" s="218" t="n">
        <v>10991.1217202605</v>
      </c>
    </row>
    <row r="23" customFormat="false" ht="12.75" hidden="false" customHeight="true" outlineLevel="0" collapsed="false">
      <c r="A23" s="67"/>
      <c r="B23" s="224"/>
      <c r="C23" s="213" t="s">
        <v>266</v>
      </c>
      <c r="D23" s="214" t="s">
        <v>248</v>
      </c>
      <c r="E23" s="216"/>
      <c r="F23" s="215" t="s">
        <v>113</v>
      </c>
      <c r="G23" s="215" t="s">
        <v>113</v>
      </c>
      <c r="H23" s="216"/>
      <c r="I23" s="215" t="n">
        <v>-1649.095</v>
      </c>
      <c r="J23" s="217" t="n">
        <v>1649.095</v>
      </c>
      <c r="K23" s="215" t="n">
        <v>37.8766299683612</v>
      </c>
      <c r="L23" s="159" t="s">
        <v>161</v>
      </c>
      <c r="M23" s="217" t="n">
        <v>62462.1610976746</v>
      </c>
      <c r="N23" s="215" t="n">
        <v>18.8495976659859</v>
      </c>
      <c r="O23" s="217" t="n">
        <v>1177.38660603916</v>
      </c>
      <c r="P23" s="215" t="s">
        <v>113</v>
      </c>
      <c r="Q23" s="217" t="n">
        <v>1177.38660603916</v>
      </c>
      <c r="R23" s="215" t="n">
        <v>1</v>
      </c>
      <c r="S23" s="218" t="n">
        <v>4317.0842221436</v>
      </c>
    </row>
    <row r="24" customFormat="false" ht="12.75" hidden="false" customHeight="true" outlineLevel="0" collapsed="false">
      <c r="A24" s="228"/>
      <c r="B24" s="229"/>
      <c r="C24" s="213" t="s">
        <v>267</v>
      </c>
      <c r="D24" s="214" t="s">
        <v>268</v>
      </c>
      <c r="E24" s="216"/>
      <c r="F24" s="215" t="s">
        <v>113</v>
      </c>
      <c r="G24" s="215" t="s">
        <v>113</v>
      </c>
      <c r="H24" s="216"/>
      <c r="I24" s="215" t="s">
        <v>113</v>
      </c>
      <c r="J24" s="217" t="s">
        <v>113</v>
      </c>
      <c r="K24" s="215" t="n">
        <v>39.34887</v>
      </c>
      <c r="L24" s="159" t="s">
        <v>161</v>
      </c>
      <c r="M24" s="217" t="s">
        <v>113</v>
      </c>
      <c r="N24" s="215" t="n">
        <v>14.15</v>
      </c>
      <c r="O24" s="217" t="s">
        <v>113</v>
      </c>
      <c r="P24" s="215" t="n">
        <v>131.965641213136</v>
      </c>
      <c r="Q24" s="217" t="n">
        <v>-131.965641213136</v>
      </c>
      <c r="R24" s="215" t="n">
        <v>1</v>
      </c>
      <c r="S24" s="218" t="n">
        <v>-483.874017781499</v>
      </c>
    </row>
    <row r="25" customFormat="false" ht="12" hidden="false" customHeight="true" outlineLevel="0" collapsed="false">
      <c r="A25" s="230" t="s">
        <v>269</v>
      </c>
      <c r="B25" s="213"/>
      <c r="C25" s="213"/>
      <c r="D25" s="231"/>
      <c r="E25" s="232"/>
      <c r="F25" s="233"/>
      <c r="G25" s="233"/>
      <c r="H25" s="232"/>
      <c r="I25" s="233"/>
      <c r="J25" s="234"/>
      <c r="K25" s="233"/>
      <c r="L25" s="235"/>
      <c r="M25" s="217" t="s">
        <v>113</v>
      </c>
      <c r="N25" s="233"/>
      <c r="O25" s="217" t="s">
        <v>113</v>
      </c>
      <c r="P25" s="236" t="s">
        <v>113</v>
      </c>
      <c r="Q25" s="217" t="s">
        <v>113</v>
      </c>
      <c r="R25" s="237"/>
      <c r="S25" s="218" t="s">
        <v>270</v>
      </c>
    </row>
    <row r="26" customFormat="false" ht="12.75" hidden="false" customHeight="true" outlineLevel="0" collapsed="false">
      <c r="A26" s="238" t="s">
        <v>114</v>
      </c>
      <c r="B26" s="239"/>
      <c r="C26" s="239"/>
      <c r="D26" s="240"/>
      <c r="E26" s="241" t="s">
        <v>113</v>
      </c>
      <c r="F26" s="236" t="s">
        <v>113</v>
      </c>
      <c r="G26" s="236" t="s">
        <v>113</v>
      </c>
      <c r="H26" s="241" t="s">
        <v>113</v>
      </c>
      <c r="I26" s="236" t="s">
        <v>113</v>
      </c>
      <c r="J26" s="217" t="s">
        <v>113</v>
      </c>
      <c r="K26" s="236" t="s">
        <v>113</v>
      </c>
      <c r="L26" s="159" t="s">
        <v>161</v>
      </c>
      <c r="M26" s="217" t="s">
        <v>113</v>
      </c>
      <c r="N26" s="236" t="s">
        <v>113</v>
      </c>
      <c r="O26" s="217" t="s">
        <v>113</v>
      </c>
      <c r="P26" s="236" t="s">
        <v>113</v>
      </c>
      <c r="Q26" s="217" t="s">
        <v>113</v>
      </c>
      <c r="R26" s="242" t="s">
        <v>254</v>
      </c>
      <c r="S26" s="218" t="s">
        <v>270</v>
      </c>
    </row>
    <row r="27" customFormat="false" ht="12" hidden="false" customHeight="true" outlineLevel="0" collapsed="false">
      <c r="A27" s="243" t="s">
        <v>271</v>
      </c>
      <c r="B27" s="244"/>
      <c r="C27" s="244"/>
      <c r="D27" s="245"/>
      <c r="E27" s="177"/>
      <c r="F27" s="177"/>
      <c r="G27" s="177"/>
      <c r="H27" s="177"/>
      <c r="I27" s="177"/>
      <c r="J27" s="81"/>
      <c r="K27" s="216"/>
      <c r="L27" s="216"/>
      <c r="M27" s="79" t="n">
        <v>11799778.7642421</v>
      </c>
      <c r="N27" s="216"/>
      <c r="O27" s="79" t="n">
        <v>218639.353424237</v>
      </c>
      <c r="P27" s="226" t="n">
        <v>31281.3606131018</v>
      </c>
      <c r="Q27" s="79" t="n">
        <v>187357.992811135</v>
      </c>
      <c r="R27" s="246"/>
      <c r="S27" s="218" t="n">
        <v>686979.306974162</v>
      </c>
    </row>
    <row r="28" customFormat="false" ht="12.75" hidden="false" customHeight="true" outlineLevel="0" collapsed="false">
      <c r="A28" s="247" t="s">
        <v>272</v>
      </c>
      <c r="B28" s="222" t="s">
        <v>246</v>
      </c>
      <c r="C28" s="213" t="s">
        <v>273</v>
      </c>
      <c r="D28" s="214" t="s">
        <v>260</v>
      </c>
      <c r="E28" s="215" t="s">
        <v>113</v>
      </c>
      <c r="F28" s="215" t="n">
        <v>3025.463</v>
      </c>
      <c r="G28" s="215" t="n">
        <v>0.077</v>
      </c>
      <c r="H28" s="216"/>
      <c r="I28" s="215" t="n">
        <v>-34.533</v>
      </c>
      <c r="J28" s="217" t="n">
        <v>3059.919</v>
      </c>
      <c r="K28" s="215" t="n">
        <v>27.209325</v>
      </c>
      <c r="L28" s="159" t="s">
        <v>161</v>
      </c>
      <c r="M28" s="217" t="n">
        <v>83258.330544675</v>
      </c>
      <c r="N28" s="215" t="n">
        <v>25.46</v>
      </c>
      <c r="O28" s="217" t="n">
        <v>2119.75709566743</v>
      </c>
      <c r="P28" s="215" t="s">
        <v>113</v>
      </c>
      <c r="Q28" s="217" t="n">
        <v>2119.75709566743</v>
      </c>
      <c r="R28" s="215" t="n">
        <v>1</v>
      </c>
      <c r="S28" s="218" t="n">
        <v>7772.44268411389</v>
      </c>
    </row>
    <row r="29" customFormat="false" ht="12.75" hidden="false" customHeight="true" outlineLevel="0" collapsed="false">
      <c r="A29" s="67" t="s">
        <v>249</v>
      </c>
      <c r="B29" s="224" t="s">
        <v>250</v>
      </c>
      <c r="C29" s="213" t="s">
        <v>274</v>
      </c>
      <c r="D29" s="214" t="s">
        <v>260</v>
      </c>
      <c r="E29" s="215" t="s">
        <v>113</v>
      </c>
      <c r="F29" s="215" t="n">
        <v>59799.896</v>
      </c>
      <c r="G29" s="215" t="s">
        <v>113</v>
      </c>
      <c r="H29" s="216"/>
      <c r="I29" s="215" t="n">
        <v>2.763</v>
      </c>
      <c r="J29" s="217" t="n">
        <v>59797.133</v>
      </c>
      <c r="K29" s="215" t="n">
        <v>30.5304</v>
      </c>
      <c r="L29" s="159" t="s">
        <v>161</v>
      </c>
      <c r="M29" s="217" t="n">
        <v>1825630.3893432</v>
      </c>
      <c r="N29" s="215" t="n">
        <v>24.51</v>
      </c>
      <c r="O29" s="217" t="n">
        <v>44746.2008428018</v>
      </c>
      <c r="P29" s="226" t="n">
        <v>224.656836041781</v>
      </c>
      <c r="Q29" s="217" t="n">
        <v>44521.5440067601</v>
      </c>
      <c r="R29" s="215" t="n">
        <v>1</v>
      </c>
      <c r="S29" s="218" t="n">
        <v>163245.66135812</v>
      </c>
    </row>
    <row r="30" customFormat="false" ht="12.75" hidden="false" customHeight="true" outlineLevel="0" collapsed="false">
      <c r="A30" s="67"/>
      <c r="B30" s="224"/>
      <c r="C30" s="213" t="s">
        <v>275</v>
      </c>
      <c r="D30" s="214" t="s">
        <v>260</v>
      </c>
      <c r="E30" s="215" t="s">
        <v>113</v>
      </c>
      <c r="F30" s="215" t="n">
        <v>64288.467</v>
      </c>
      <c r="G30" s="215" t="n">
        <v>2.822</v>
      </c>
      <c r="H30" s="215" t="s">
        <v>254</v>
      </c>
      <c r="I30" s="215" t="n">
        <v>137.378</v>
      </c>
      <c r="J30" s="217" t="n">
        <v>64148.267</v>
      </c>
      <c r="K30" s="215" t="n">
        <v>26.0503528885606</v>
      </c>
      <c r="L30" s="159" t="s">
        <v>161</v>
      </c>
      <c r="M30" s="217" t="n">
        <v>1671084.99253961</v>
      </c>
      <c r="N30" s="215" t="n">
        <v>24.71</v>
      </c>
      <c r="O30" s="217" t="n">
        <v>41292.5101656537</v>
      </c>
      <c r="P30" s="215" t="n">
        <v>10.8035290159566</v>
      </c>
      <c r="Q30" s="217" t="n">
        <v>41281.7066366377</v>
      </c>
      <c r="R30" s="215" t="n">
        <v>1</v>
      </c>
      <c r="S30" s="218" t="n">
        <v>151366.257667672</v>
      </c>
    </row>
    <row r="31" customFormat="false" ht="12.75" hidden="false" customHeight="true" outlineLevel="0" collapsed="false">
      <c r="A31" s="67"/>
      <c r="B31" s="224"/>
      <c r="C31" s="213" t="s">
        <v>276</v>
      </c>
      <c r="D31" s="214" t="s">
        <v>260</v>
      </c>
      <c r="E31" s="215" t="n">
        <v>6157.34061275862</v>
      </c>
      <c r="F31" s="215" t="s">
        <v>113</v>
      </c>
      <c r="G31" s="215" t="s">
        <v>113</v>
      </c>
      <c r="H31" s="215" t="s">
        <v>254</v>
      </c>
      <c r="I31" s="215" t="s">
        <v>113</v>
      </c>
      <c r="J31" s="217" t="n">
        <v>6157.34061275862</v>
      </c>
      <c r="K31" s="215" t="n">
        <v>24.27909</v>
      </c>
      <c r="L31" s="159" t="s">
        <v>161</v>
      </c>
      <c r="M31" s="217" t="n">
        <v>149494.626897822</v>
      </c>
      <c r="N31" s="215" t="n">
        <v>24.9</v>
      </c>
      <c r="O31" s="217" t="n">
        <v>3722.41620975576</v>
      </c>
      <c r="P31" s="215" t="s">
        <v>113</v>
      </c>
      <c r="Q31" s="217" t="n">
        <v>3722.41620975576</v>
      </c>
      <c r="R31" s="215" t="n">
        <v>1</v>
      </c>
      <c r="S31" s="218" t="n">
        <v>13648.8594357711</v>
      </c>
    </row>
    <row r="32" customFormat="false" ht="12.75" hidden="false" customHeight="true" outlineLevel="0" collapsed="false">
      <c r="A32" s="67"/>
      <c r="B32" s="224"/>
      <c r="C32" s="213" t="s">
        <v>277</v>
      </c>
      <c r="D32" s="225"/>
      <c r="E32" s="215" t="s">
        <v>254</v>
      </c>
      <c r="F32" s="215" t="s">
        <v>254</v>
      </c>
      <c r="G32" s="215" t="s">
        <v>254</v>
      </c>
      <c r="H32" s="216"/>
      <c r="I32" s="215" t="s">
        <v>254</v>
      </c>
      <c r="J32" s="217" t="s">
        <v>254</v>
      </c>
      <c r="K32" s="215" t="s">
        <v>254</v>
      </c>
      <c r="L32" s="159" t="s">
        <v>161</v>
      </c>
      <c r="M32" s="217" t="s">
        <v>254</v>
      </c>
      <c r="N32" s="215" t="s">
        <v>254</v>
      </c>
      <c r="O32" s="217" t="s">
        <v>254</v>
      </c>
      <c r="P32" s="215" t="s">
        <v>254</v>
      </c>
      <c r="Q32" s="217" t="s">
        <v>254</v>
      </c>
      <c r="R32" s="215" t="n">
        <v>1</v>
      </c>
      <c r="S32" s="218" t="s">
        <v>254</v>
      </c>
    </row>
    <row r="33" customFormat="false" ht="12.75" hidden="false" customHeight="true" outlineLevel="0" collapsed="false">
      <c r="A33" s="67"/>
      <c r="B33" s="224"/>
      <c r="C33" s="213" t="s">
        <v>278</v>
      </c>
      <c r="D33" s="225"/>
      <c r="E33" s="215" t="s">
        <v>254</v>
      </c>
      <c r="F33" s="215" t="s">
        <v>254</v>
      </c>
      <c r="G33" s="215" t="s">
        <v>254</v>
      </c>
      <c r="H33" s="216"/>
      <c r="I33" s="215" t="s">
        <v>254</v>
      </c>
      <c r="J33" s="217" t="s">
        <v>254</v>
      </c>
      <c r="K33" s="215" t="s">
        <v>254</v>
      </c>
      <c r="L33" s="159" t="s">
        <v>161</v>
      </c>
      <c r="M33" s="217" t="s">
        <v>254</v>
      </c>
      <c r="N33" s="215" t="s">
        <v>254</v>
      </c>
      <c r="O33" s="217" t="s">
        <v>254</v>
      </c>
      <c r="P33" s="215" t="s">
        <v>254</v>
      </c>
      <c r="Q33" s="217" t="s">
        <v>254</v>
      </c>
      <c r="R33" s="215" t="n">
        <v>1</v>
      </c>
      <c r="S33" s="218" t="s">
        <v>254</v>
      </c>
    </row>
    <row r="34" customFormat="false" ht="12.75" hidden="false" customHeight="true" outlineLevel="0" collapsed="false">
      <c r="A34" s="67"/>
      <c r="B34" s="229"/>
      <c r="C34" s="213" t="s">
        <v>279</v>
      </c>
      <c r="D34" s="225"/>
      <c r="E34" s="215" t="s">
        <v>254</v>
      </c>
      <c r="F34" s="215" t="s">
        <v>254</v>
      </c>
      <c r="G34" s="215" t="s">
        <v>254</v>
      </c>
      <c r="H34" s="216"/>
      <c r="I34" s="215" t="s">
        <v>254</v>
      </c>
      <c r="J34" s="217" t="s">
        <v>254</v>
      </c>
      <c r="K34" s="215" t="s">
        <v>254</v>
      </c>
      <c r="L34" s="159" t="s">
        <v>161</v>
      </c>
      <c r="M34" s="217" t="s">
        <v>254</v>
      </c>
      <c r="N34" s="215" t="s">
        <v>254</v>
      </c>
      <c r="O34" s="217" t="s">
        <v>254</v>
      </c>
      <c r="P34" s="215" t="s">
        <v>254</v>
      </c>
      <c r="Q34" s="217" t="s">
        <v>254</v>
      </c>
      <c r="R34" s="215" t="n">
        <v>1</v>
      </c>
      <c r="S34" s="218" t="s">
        <v>254</v>
      </c>
    </row>
    <row r="35" customFormat="false" ht="12.75" hidden="false" customHeight="true" outlineLevel="0" collapsed="false">
      <c r="A35" s="67"/>
      <c r="B35" s="222" t="s">
        <v>280</v>
      </c>
      <c r="C35" s="244" t="s">
        <v>281</v>
      </c>
      <c r="D35" s="214" t="s">
        <v>260</v>
      </c>
      <c r="E35" s="216"/>
      <c r="F35" s="215" t="s">
        <v>113</v>
      </c>
      <c r="G35" s="215" t="s">
        <v>113</v>
      </c>
      <c r="H35" s="216"/>
      <c r="I35" s="215" t="s">
        <v>113</v>
      </c>
      <c r="J35" s="217" t="s">
        <v>113</v>
      </c>
      <c r="K35" s="215" t="n">
        <v>23.9</v>
      </c>
      <c r="L35" s="159" t="s">
        <v>161</v>
      </c>
      <c r="M35" s="217" t="s">
        <v>113</v>
      </c>
      <c r="N35" s="215" t="n">
        <v>29.38</v>
      </c>
      <c r="O35" s="217" t="s">
        <v>113</v>
      </c>
      <c r="P35" s="215" t="s">
        <v>113</v>
      </c>
      <c r="Q35" s="217" t="s">
        <v>113</v>
      </c>
      <c r="R35" s="215" t="n">
        <v>1</v>
      </c>
      <c r="S35" s="218" t="s">
        <v>113</v>
      </c>
    </row>
    <row r="36" customFormat="false" ht="12.75" hidden="false" customHeight="true" outlineLevel="0" collapsed="false">
      <c r="A36" s="228"/>
      <c r="B36" s="229" t="s">
        <v>250</v>
      </c>
      <c r="C36" s="213" t="s">
        <v>282</v>
      </c>
      <c r="D36" s="214" t="s">
        <v>260</v>
      </c>
      <c r="E36" s="216"/>
      <c r="F36" s="215" t="n">
        <v>577.764352</v>
      </c>
      <c r="G36" s="215" t="n">
        <v>3441.398641</v>
      </c>
      <c r="H36" s="216"/>
      <c r="I36" s="215" t="n">
        <v>202.82</v>
      </c>
      <c r="J36" s="217" t="n">
        <v>-3066.454289</v>
      </c>
      <c r="K36" s="215" t="n">
        <v>29.9721369243405</v>
      </c>
      <c r="L36" s="159" t="s">
        <v>161</v>
      </c>
      <c r="M36" s="217" t="n">
        <v>-91908.1878221392</v>
      </c>
      <c r="N36" s="215" t="n">
        <v>29.6279902152038</v>
      </c>
      <c r="O36" s="217" t="n">
        <v>-2723.05488949145</v>
      </c>
      <c r="P36" s="215" t="n">
        <v>15.6571093968227</v>
      </c>
      <c r="Q36" s="217" t="n">
        <v>-2738.71199888828</v>
      </c>
      <c r="R36" s="215" t="n">
        <v>1</v>
      </c>
      <c r="S36" s="218" t="n">
        <v>-10041.9439959237</v>
      </c>
    </row>
    <row r="37" customFormat="false" ht="12" hidden="false" customHeight="true" outlineLevel="0" collapsed="false">
      <c r="A37" s="230" t="s">
        <v>283</v>
      </c>
      <c r="B37" s="213"/>
      <c r="C37" s="213"/>
      <c r="D37" s="231"/>
      <c r="E37" s="232"/>
      <c r="F37" s="233"/>
      <c r="G37" s="233"/>
      <c r="H37" s="232"/>
      <c r="I37" s="233"/>
      <c r="J37" s="234"/>
      <c r="K37" s="233"/>
      <c r="L37" s="235"/>
      <c r="M37" s="217" t="s">
        <v>113</v>
      </c>
      <c r="N37" s="233"/>
      <c r="O37" s="217" t="s">
        <v>113</v>
      </c>
      <c r="P37" s="217" t="s">
        <v>113</v>
      </c>
      <c r="Q37" s="217" t="s">
        <v>113</v>
      </c>
      <c r="R37" s="233"/>
      <c r="S37" s="218" t="s">
        <v>270</v>
      </c>
    </row>
    <row r="38" customFormat="false" ht="12.75" hidden="false" customHeight="true" outlineLevel="0" collapsed="false">
      <c r="A38" s="238" t="s">
        <v>114</v>
      </c>
      <c r="B38" s="239"/>
      <c r="C38" s="239"/>
      <c r="D38" s="240"/>
      <c r="E38" s="241" t="s">
        <v>113</v>
      </c>
      <c r="F38" s="236" t="s">
        <v>113</v>
      </c>
      <c r="G38" s="236" t="s">
        <v>113</v>
      </c>
      <c r="H38" s="241" t="s">
        <v>113</v>
      </c>
      <c r="I38" s="236" t="s">
        <v>113</v>
      </c>
      <c r="J38" s="217" t="s">
        <v>113</v>
      </c>
      <c r="K38" s="236" t="s">
        <v>113</v>
      </c>
      <c r="L38" s="159" t="s">
        <v>161</v>
      </c>
      <c r="M38" s="217" t="s">
        <v>113</v>
      </c>
      <c r="N38" s="236" t="s">
        <v>113</v>
      </c>
      <c r="O38" s="217" t="s">
        <v>113</v>
      </c>
      <c r="P38" s="217" t="s">
        <v>113</v>
      </c>
      <c r="Q38" s="217" t="s">
        <v>113</v>
      </c>
      <c r="R38" s="236" t="s">
        <v>254</v>
      </c>
      <c r="S38" s="218" t="s">
        <v>270</v>
      </c>
    </row>
    <row r="39" customFormat="false" ht="12" hidden="false" customHeight="true" outlineLevel="0" collapsed="false">
      <c r="A39" s="243" t="s">
        <v>284</v>
      </c>
      <c r="B39" s="244"/>
      <c r="C39" s="244"/>
      <c r="D39" s="245"/>
      <c r="E39" s="177"/>
      <c r="F39" s="177"/>
      <c r="G39" s="177"/>
      <c r="H39" s="177"/>
      <c r="I39" s="177"/>
      <c r="J39" s="177"/>
      <c r="K39" s="216"/>
      <c r="L39" s="216"/>
      <c r="M39" s="217" t="n">
        <v>3637560.15150316</v>
      </c>
      <c r="N39" s="216"/>
      <c r="O39" s="217" t="n">
        <v>89157.8294243873</v>
      </c>
      <c r="P39" s="217" t="n">
        <v>251.11747445456</v>
      </c>
      <c r="Q39" s="217" t="n">
        <v>88906.7119499327</v>
      </c>
      <c r="R39" s="216"/>
      <c r="S39" s="132" t="n">
        <v>325991.277149753</v>
      </c>
    </row>
    <row r="40" customFormat="false" ht="12.75" hidden="false" customHeight="true" outlineLevel="0" collapsed="false">
      <c r="A40" s="243" t="s">
        <v>285</v>
      </c>
      <c r="B40" s="248"/>
      <c r="C40" s="249" t="s">
        <v>286</v>
      </c>
      <c r="D40" s="214" t="s">
        <v>260</v>
      </c>
      <c r="E40" s="215" t="s">
        <v>133</v>
      </c>
      <c r="F40" s="215" t="s">
        <v>133</v>
      </c>
      <c r="G40" s="215" t="s">
        <v>133</v>
      </c>
      <c r="H40" s="216"/>
      <c r="I40" s="215" t="s">
        <v>133</v>
      </c>
      <c r="J40" s="217" t="s">
        <v>133</v>
      </c>
      <c r="K40" s="215" t="s">
        <v>254</v>
      </c>
      <c r="L40" s="159" t="s">
        <v>161</v>
      </c>
      <c r="M40" s="217" t="s">
        <v>287</v>
      </c>
      <c r="N40" s="215" t="n">
        <v>13.486033986175</v>
      </c>
      <c r="O40" s="217" t="s">
        <v>287</v>
      </c>
      <c r="P40" s="217" t="n">
        <v>166.094159055036</v>
      </c>
      <c r="Q40" s="217" t="n">
        <v>-166.094159055036</v>
      </c>
      <c r="R40" s="215" t="n">
        <v>1</v>
      </c>
      <c r="S40" s="218" t="n">
        <v>-609.011916535132</v>
      </c>
    </row>
    <row r="41" customFormat="false" ht="12" hidden="false" customHeight="true" outlineLevel="0" collapsed="false">
      <c r="A41" s="250" t="s">
        <v>288</v>
      </c>
      <c r="B41" s="250"/>
      <c r="C41" s="250"/>
      <c r="D41" s="251"/>
      <c r="E41" s="252"/>
      <c r="F41" s="252"/>
      <c r="G41" s="252"/>
      <c r="H41" s="253"/>
      <c r="I41" s="252"/>
      <c r="J41" s="150"/>
      <c r="K41" s="252"/>
      <c r="L41" s="254"/>
      <c r="M41" s="79" t="n">
        <v>2538029.32696858</v>
      </c>
      <c r="N41" s="252"/>
      <c r="O41" s="79" t="n">
        <v>34227.9497614071</v>
      </c>
      <c r="P41" s="79" t="s">
        <v>180</v>
      </c>
      <c r="Q41" s="79" t="n">
        <v>34227.9497614071</v>
      </c>
      <c r="R41" s="252"/>
      <c r="S41" s="218" t="n">
        <v>125502.482458493</v>
      </c>
    </row>
    <row r="42" customFormat="false" ht="12.75" hidden="false" customHeight="true" outlineLevel="0" collapsed="false">
      <c r="A42" s="255" t="s">
        <v>114</v>
      </c>
      <c r="B42" s="255"/>
      <c r="C42" s="255"/>
      <c r="D42" s="256"/>
      <c r="E42" s="146" t="s">
        <v>113</v>
      </c>
      <c r="F42" s="146" t="s">
        <v>113</v>
      </c>
      <c r="G42" s="146" t="s">
        <v>113</v>
      </c>
      <c r="H42" s="257" t="s">
        <v>113</v>
      </c>
      <c r="I42" s="146" t="s">
        <v>113</v>
      </c>
      <c r="J42" s="79" t="s">
        <v>113</v>
      </c>
      <c r="K42" s="146" t="s">
        <v>113</v>
      </c>
      <c r="L42" s="159" t="s">
        <v>161</v>
      </c>
      <c r="M42" s="79" t="s">
        <v>113</v>
      </c>
      <c r="N42" s="146" t="s">
        <v>113</v>
      </c>
      <c r="O42" s="79" t="s">
        <v>113</v>
      </c>
      <c r="P42" s="79" t="s">
        <v>113</v>
      </c>
      <c r="Q42" s="79" t="s">
        <v>113</v>
      </c>
      <c r="R42" s="146"/>
      <c r="S42" s="218" t="s">
        <v>113</v>
      </c>
    </row>
    <row r="43" customFormat="false" ht="12.75" hidden="false" customHeight="true" outlineLevel="0" collapsed="false">
      <c r="A43" s="255" t="s">
        <v>289</v>
      </c>
      <c r="B43" s="255"/>
      <c r="C43" s="255"/>
      <c r="D43" s="258" t="s">
        <v>260</v>
      </c>
      <c r="E43" s="146" t="s">
        <v>113</v>
      </c>
      <c r="F43" s="146" t="n">
        <v>43688.644</v>
      </c>
      <c r="G43" s="146" t="s">
        <v>113</v>
      </c>
      <c r="H43" s="257" t="s">
        <v>113</v>
      </c>
      <c r="I43" s="146" t="n">
        <v>-1076.38708268382</v>
      </c>
      <c r="J43" s="79" t="n">
        <v>44765.0310826838</v>
      </c>
      <c r="K43" s="146" t="n">
        <v>54.5726096282271</v>
      </c>
      <c r="L43" s="159" t="s">
        <v>161</v>
      </c>
      <c r="M43" s="79" t="n">
        <v>2442944.56627076</v>
      </c>
      <c r="N43" s="146" t="n">
        <v>13.47</v>
      </c>
      <c r="O43" s="79" t="n">
        <v>32906.4633076671</v>
      </c>
      <c r="P43" s="79" t="s">
        <v>133</v>
      </c>
      <c r="Q43" s="79" t="n">
        <v>32906.4633076671</v>
      </c>
      <c r="R43" s="146" t="n">
        <v>1</v>
      </c>
      <c r="S43" s="218" t="n">
        <v>120657.032128113</v>
      </c>
    </row>
    <row r="44" customFormat="false" ht="12.75" hidden="false" customHeight="true" outlineLevel="0" collapsed="false">
      <c r="A44" s="255" t="s">
        <v>290</v>
      </c>
      <c r="B44" s="255"/>
      <c r="C44" s="255"/>
      <c r="D44" s="258" t="s">
        <v>268</v>
      </c>
      <c r="E44" s="146" t="n">
        <v>2236.606</v>
      </c>
      <c r="F44" s="146" t="s">
        <v>113</v>
      </c>
      <c r="G44" s="146" t="s">
        <v>113</v>
      </c>
      <c r="H44" s="257" t="s">
        <v>113</v>
      </c>
      <c r="I44" s="146" t="n">
        <v>3.887</v>
      </c>
      <c r="J44" s="79" t="n">
        <v>2232.719</v>
      </c>
      <c r="K44" s="146" t="n">
        <v>42.3872866788314</v>
      </c>
      <c r="L44" s="159" t="s">
        <v>161</v>
      </c>
      <c r="M44" s="79" t="n">
        <v>94638.9003262738</v>
      </c>
      <c r="N44" s="146" t="n">
        <v>13.9</v>
      </c>
      <c r="O44" s="79" t="n">
        <v>1315.48071453521</v>
      </c>
      <c r="P44" s="79" t="s">
        <v>133</v>
      </c>
      <c r="Q44" s="79" t="n">
        <v>1315.48071453521</v>
      </c>
      <c r="R44" s="146" t="n">
        <v>1</v>
      </c>
      <c r="S44" s="218" t="n">
        <v>4823.42928662909</v>
      </c>
    </row>
    <row r="45" customFormat="false" ht="12.75" hidden="false" customHeight="true" outlineLevel="0" collapsed="false">
      <c r="A45" s="255" t="s">
        <v>291</v>
      </c>
      <c r="B45" s="255"/>
      <c r="C45" s="255"/>
      <c r="D45" s="258" t="s">
        <v>268</v>
      </c>
      <c r="E45" s="146" t="n">
        <v>12.385</v>
      </c>
      <c r="F45" s="146" t="s">
        <v>113</v>
      </c>
      <c r="G45" s="146" t="s">
        <v>113</v>
      </c>
      <c r="H45" s="257" t="s">
        <v>113</v>
      </c>
      <c r="I45" s="146" t="s">
        <v>113</v>
      </c>
      <c r="J45" s="79" t="n">
        <v>12.385</v>
      </c>
      <c r="K45" s="146" t="n">
        <v>36.00003</v>
      </c>
      <c r="L45" s="159" t="s">
        <v>161</v>
      </c>
      <c r="M45" s="79" t="n">
        <v>445.86037155</v>
      </c>
      <c r="N45" s="146" t="n">
        <v>13.47</v>
      </c>
      <c r="O45" s="79" t="n">
        <v>6.0057392047785</v>
      </c>
      <c r="P45" s="79" t="s">
        <v>133</v>
      </c>
      <c r="Q45" s="79" t="n">
        <v>6.0057392047785</v>
      </c>
      <c r="R45" s="146" t="n">
        <v>1</v>
      </c>
      <c r="S45" s="218" t="n">
        <v>22.0210437508545</v>
      </c>
    </row>
    <row r="46" customFormat="false" ht="12.75" hidden="false" customHeight="true" outlineLevel="0" collapsed="false">
      <c r="A46" s="255" t="s">
        <v>292</v>
      </c>
      <c r="B46" s="255"/>
      <c r="C46" s="255"/>
      <c r="D46" s="258" t="s">
        <v>268</v>
      </c>
      <c r="E46" s="146" t="s">
        <v>113</v>
      </c>
      <c r="F46" s="146" t="s">
        <v>113</v>
      </c>
      <c r="G46" s="146" t="s">
        <v>113</v>
      </c>
      <c r="H46" s="257" t="s">
        <v>113</v>
      </c>
      <c r="I46" s="146" t="s">
        <v>113</v>
      </c>
      <c r="J46" s="79" t="s">
        <v>113</v>
      </c>
      <c r="K46" s="146" t="n">
        <v>42.3872866788314</v>
      </c>
      <c r="L46" s="159" t="s">
        <v>161</v>
      </c>
      <c r="M46" s="79" t="s">
        <v>113</v>
      </c>
      <c r="N46" s="146" t="n">
        <v>13.9</v>
      </c>
      <c r="O46" s="79" t="s">
        <v>113</v>
      </c>
      <c r="P46" s="79" t="s">
        <v>133</v>
      </c>
      <c r="Q46" s="79" t="s">
        <v>180</v>
      </c>
      <c r="R46" s="146" t="n">
        <v>1</v>
      </c>
      <c r="S46" s="218" t="s">
        <v>180</v>
      </c>
    </row>
    <row r="47" customFormat="false" ht="12.75" hidden="false" customHeight="true" outlineLevel="0" collapsed="false">
      <c r="A47" s="255" t="s">
        <v>293</v>
      </c>
      <c r="B47" s="255"/>
      <c r="C47" s="255"/>
      <c r="D47" s="258" t="s">
        <v>268</v>
      </c>
      <c r="E47" s="146" t="s">
        <v>113</v>
      </c>
      <c r="F47" s="146" t="s">
        <v>113</v>
      </c>
      <c r="G47" s="146" t="s">
        <v>113</v>
      </c>
      <c r="H47" s="257" t="s">
        <v>113</v>
      </c>
      <c r="I47" s="146" t="s">
        <v>113</v>
      </c>
      <c r="J47" s="79" t="s">
        <v>113</v>
      </c>
      <c r="K47" s="146" t="n">
        <v>41.8605</v>
      </c>
      <c r="L47" s="159" t="s">
        <v>161</v>
      </c>
      <c r="M47" s="79" t="s">
        <v>113</v>
      </c>
      <c r="N47" s="146" t="n">
        <v>13.9857748192941</v>
      </c>
      <c r="O47" s="79" t="s">
        <v>113</v>
      </c>
      <c r="P47" s="79" t="s">
        <v>133</v>
      </c>
      <c r="Q47" s="79" t="s">
        <v>180</v>
      </c>
      <c r="R47" s="146" t="n">
        <v>1</v>
      </c>
      <c r="S47" s="218" t="s">
        <v>180</v>
      </c>
    </row>
    <row r="48" customFormat="false" ht="12.75" hidden="false" customHeight="true" outlineLevel="0" collapsed="false">
      <c r="A48" s="255" t="s">
        <v>294</v>
      </c>
      <c r="B48" s="255"/>
      <c r="C48" s="255"/>
      <c r="D48" s="258" t="s">
        <v>268</v>
      </c>
      <c r="E48" s="146" t="s">
        <v>113</v>
      </c>
      <c r="F48" s="146" t="s">
        <v>113</v>
      </c>
      <c r="G48" s="146" t="s">
        <v>113</v>
      </c>
      <c r="H48" s="257" t="s">
        <v>113</v>
      </c>
      <c r="I48" s="146" t="s">
        <v>113</v>
      </c>
      <c r="J48" s="79" t="s">
        <v>113</v>
      </c>
      <c r="K48" s="146" t="n">
        <v>100.5</v>
      </c>
      <c r="L48" s="159" t="s">
        <v>161</v>
      </c>
      <c r="M48" s="79" t="s">
        <v>113</v>
      </c>
      <c r="N48" s="146" t="n">
        <v>16.32</v>
      </c>
      <c r="O48" s="79" t="s">
        <v>113</v>
      </c>
      <c r="P48" s="79" t="s">
        <v>133</v>
      </c>
      <c r="Q48" s="79" t="s">
        <v>180</v>
      </c>
      <c r="R48" s="146" t="n">
        <v>1</v>
      </c>
      <c r="S48" s="218" t="s">
        <v>180</v>
      </c>
    </row>
    <row r="49" customFormat="false" ht="12" hidden="false" customHeight="true" outlineLevel="0" collapsed="false">
      <c r="A49" s="250" t="s">
        <v>295</v>
      </c>
      <c r="B49" s="250"/>
      <c r="C49" s="250"/>
      <c r="D49" s="251"/>
      <c r="E49" s="252"/>
      <c r="F49" s="252"/>
      <c r="G49" s="252"/>
      <c r="H49" s="253"/>
      <c r="I49" s="252"/>
      <c r="J49" s="150"/>
      <c r="K49" s="252"/>
      <c r="L49" s="259"/>
      <c r="M49" s="79" t="n">
        <v>2538029.32696858</v>
      </c>
      <c r="N49" s="252"/>
      <c r="O49" s="79" t="n">
        <v>34227.9497614071</v>
      </c>
      <c r="P49" s="79" t="n">
        <v>166.094159055036</v>
      </c>
      <c r="Q49" s="79" t="n">
        <v>34061.8556023521</v>
      </c>
      <c r="R49" s="252"/>
      <c r="S49" s="218" t="n">
        <v>124893.470541958</v>
      </c>
    </row>
    <row r="50" customFormat="false" ht="13.5" hidden="false" customHeight="true" outlineLevel="0" collapsed="false">
      <c r="A50" s="260" t="s">
        <v>296</v>
      </c>
      <c r="B50" s="261"/>
      <c r="C50" s="261"/>
      <c r="D50" s="262"/>
      <c r="E50" s="262"/>
      <c r="F50" s="262"/>
      <c r="G50" s="262"/>
      <c r="H50" s="262"/>
      <c r="I50" s="262"/>
      <c r="J50" s="262"/>
      <c r="K50" s="263"/>
      <c r="L50" s="263"/>
      <c r="M50" s="110" t="n">
        <v>17975368.2427139</v>
      </c>
      <c r="N50" s="264"/>
      <c r="O50" s="110" t="n">
        <v>342025.132610031</v>
      </c>
      <c r="P50" s="110" t="n">
        <v>31698.5722466114</v>
      </c>
      <c r="Q50" s="110" t="n">
        <v>310326.56036342</v>
      </c>
      <c r="R50" s="264"/>
      <c r="S50" s="265" t="n">
        <v>1137864.05466587</v>
      </c>
    </row>
    <row r="51" customFormat="false" ht="12" hidden="false" customHeight="true" outlineLevel="0" collapsed="false">
      <c r="A51" s="230" t="s">
        <v>297</v>
      </c>
      <c r="B51" s="213"/>
      <c r="C51" s="213"/>
      <c r="D51" s="216"/>
      <c r="E51" s="216"/>
      <c r="F51" s="216"/>
      <c r="G51" s="216"/>
      <c r="H51" s="216"/>
      <c r="I51" s="216"/>
      <c r="J51" s="216"/>
      <c r="K51" s="216"/>
      <c r="L51" s="216"/>
      <c r="M51" s="217" t="n">
        <v>195818.2006</v>
      </c>
      <c r="N51" s="216"/>
      <c r="O51" s="217" t="n">
        <v>5028.64319754114</v>
      </c>
      <c r="P51" s="217" t="s">
        <v>270</v>
      </c>
      <c r="Q51" s="217" t="n">
        <v>5028.64319754114</v>
      </c>
      <c r="R51" s="216"/>
      <c r="S51" s="218" t="n">
        <v>18438.3583909842</v>
      </c>
    </row>
    <row r="52" customFormat="false" ht="12.75" hidden="false" customHeight="true" outlineLevel="0" collapsed="false">
      <c r="A52" s="266"/>
      <c r="B52" s="267"/>
      <c r="C52" s="249" t="s">
        <v>298</v>
      </c>
      <c r="D52" s="225"/>
      <c r="E52" s="215" t="n">
        <v>195818.2006</v>
      </c>
      <c r="F52" s="215" t="s">
        <v>113</v>
      </c>
      <c r="G52" s="215" t="s">
        <v>113</v>
      </c>
      <c r="H52" s="216"/>
      <c r="I52" s="215" t="s">
        <v>113</v>
      </c>
      <c r="J52" s="217" t="n">
        <v>195818.2006</v>
      </c>
      <c r="K52" s="215" t="n">
        <v>1</v>
      </c>
      <c r="L52" s="159" t="s">
        <v>161</v>
      </c>
      <c r="M52" s="217" t="n">
        <v>195818.2006</v>
      </c>
      <c r="N52" s="215" t="n">
        <v>25.6801624268482</v>
      </c>
      <c r="O52" s="217" t="n">
        <v>5028.64319754114</v>
      </c>
      <c r="P52" s="215" t="s">
        <v>113</v>
      </c>
      <c r="Q52" s="217" t="n">
        <v>5028.64319754114</v>
      </c>
      <c r="R52" s="215" t="n">
        <v>1</v>
      </c>
      <c r="S52" s="218" t="n">
        <v>18438.3583909842</v>
      </c>
    </row>
    <row r="53" customFormat="false" ht="12.75" hidden="false" customHeight="true" outlineLevel="0" collapsed="false">
      <c r="A53" s="268"/>
      <c r="B53" s="269"/>
      <c r="C53" s="270" t="s">
        <v>299</v>
      </c>
      <c r="D53" s="225"/>
      <c r="E53" s="215" t="s">
        <v>133</v>
      </c>
      <c r="F53" s="215" t="s">
        <v>133</v>
      </c>
      <c r="G53" s="215" t="s">
        <v>133</v>
      </c>
      <c r="H53" s="216"/>
      <c r="I53" s="215" t="s">
        <v>133</v>
      </c>
      <c r="J53" s="217" t="s">
        <v>133</v>
      </c>
      <c r="K53" s="215" t="s">
        <v>254</v>
      </c>
      <c r="L53" s="159" t="s">
        <v>161</v>
      </c>
      <c r="M53" s="217" t="s">
        <v>287</v>
      </c>
      <c r="N53" s="215" t="s">
        <v>254</v>
      </c>
      <c r="O53" s="217" t="s">
        <v>287</v>
      </c>
      <c r="P53" s="215" t="s">
        <v>254</v>
      </c>
      <c r="Q53" s="217" t="s">
        <v>287</v>
      </c>
      <c r="R53" s="215" t="n">
        <v>1</v>
      </c>
      <c r="S53" s="218" t="s">
        <v>287</v>
      </c>
    </row>
    <row r="54" customFormat="false" ht="12.75" hidden="false" customHeight="true" outlineLevel="0" collapsed="false">
      <c r="A54" s="271"/>
      <c r="B54" s="272"/>
      <c r="C54" s="273" t="s">
        <v>300</v>
      </c>
      <c r="D54" s="274"/>
      <c r="E54" s="275" t="s">
        <v>133</v>
      </c>
      <c r="F54" s="275" t="s">
        <v>133</v>
      </c>
      <c r="G54" s="275" t="s">
        <v>133</v>
      </c>
      <c r="H54" s="276"/>
      <c r="I54" s="275" t="s">
        <v>133</v>
      </c>
      <c r="J54" s="110" t="s">
        <v>133</v>
      </c>
      <c r="K54" s="275" t="s">
        <v>254</v>
      </c>
      <c r="L54" s="277" t="s">
        <v>161</v>
      </c>
      <c r="M54" s="110" t="s">
        <v>287</v>
      </c>
      <c r="N54" s="278" t="s">
        <v>254</v>
      </c>
      <c r="O54" s="110" t="s">
        <v>287</v>
      </c>
      <c r="P54" s="278" t="s">
        <v>254</v>
      </c>
      <c r="Q54" s="110" t="s">
        <v>287</v>
      </c>
      <c r="R54" s="278" t="n">
        <v>1</v>
      </c>
      <c r="S54" s="265" t="s">
        <v>287</v>
      </c>
    </row>
    <row r="55" customFormat="false" ht="12" hidden="false" customHeight="true" outlineLevel="0" collapsed="false"/>
    <row r="56" customFormat="false" ht="13.5" hidden="false" customHeight="true" outlineLevel="0" collapsed="false">
      <c r="A56" s="279" t="s">
        <v>301</v>
      </c>
    </row>
    <row r="57" customFormat="false" ht="13.5" hidden="false" customHeight="true" outlineLevel="0" collapsed="false">
      <c r="A57" s="279" t="s">
        <v>302</v>
      </c>
    </row>
    <row r="58" customFormat="false" ht="13.5" hidden="false" customHeight="true" outlineLevel="0" collapsed="false">
      <c r="A58" s="279" t="s">
        <v>303</v>
      </c>
    </row>
    <row r="59" customFormat="false" ht="13.5" hidden="false" customHeight="true" outlineLevel="0" collapsed="false"/>
    <row r="60" customFormat="false" ht="12" hidden="false" customHeight="true" outlineLevel="0" collapsed="false">
      <c r="A60" s="280"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04</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17</v>
      </c>
      <c r="B5" s="282" t="s">
        <v>307</v>
      </c>
      <c r="C5" s="282"/>
      <c r="D5" s="282"/>
      <c r="E5" s="283" t="s">
        <v>308</v>
      </c>
      <c r="F5" s="283"/>
      <c r="G5" s="284" t="s">
        <v>309</v>
      </c>
      <c r="H5" s="284"/>
    </row>
    <row r="6" customFormat="false" ht="12.75" hidden="false" customHeight="true" outlineLevel="0" collapsed="false">
      <c r="A6" s="285"/>
      <c r="B6" s="286"/>
      <c r="C6" s="287" t="s">
        <v>310</v>
      </c>
      <c r="D6" s="288"/>
      <c r="E6" s="288"/>
      <c r="F6" s="288"/>
      <c r="G6" s="288"/>
      <c r="H6" s="289"/>
    </row>
    <row r="7" customFormat="false" ht="29.25" hidden="false" customHeight="true" outlineLevel="0" collapsed="false">
      <c r="A7" s="285"/>
      <c r="B7" s="290" t="s">
        <v>311</v>
      </c>
      <c r="C7" s="287"/>
      <c r="D7" s="291" t="s">
        <v>312</v>
      </c>
      <c r="E7" s="292" t="s">
        <v>313</v>
      </c>
      <c r="F7" s="291" t="s">
        <v>312</v>
      </c>
      <c r="G7" s="292" t="s">
        <v>313</v>
      </c>
      <c r="H7" s="293" t="s">
        <v>312</v>
      </c>
    </row>
    <row r="8" customFormat="false" ht="15" hidden="false" customHeight="true" outlineLevel="0" collapsed="false">
      <c r="A8" s="285"/>
      <c r="B8" s="294" t="s">
        <v>314</v>
      </c>
      <c r="C8" s="294" t="s">
        <v>314</v>
      </c>
      <c r="D8" s="294" t="s">
        <v>84</v>
      </c>
      <c r="E8" s="294" t="s">
        <v>314</v>
      </c>
      <c r="F8" s="294" t="s">
        <v>84</v>
      </c>
      <c r="G8" s="295" t="s">
        <v>315</v>
      </c>
      <c r="H8" s="296" t="s">
        <v>315</v>
      </c>
    </row>
    <row r="9" customFormat="false" ht="12.75" hidden="false" customHeight="true" outlineLevel="0" collapsed="false">
      <c r="A9" s="297" t="s">
        <v>316</v>
      </c>
      <c r="B9" s="85" t="n">
        <v>11799.7787642421</v>
      </c>
      <c r="C9" s="298" t="n">
        <v>10113.0452984692</v>
      </c>
      <c r="D9" s="85" t="n">
        <v>686979.306974162</v>
      </c>
      <c r="E9" s="85" t="n">
        <v>10051.2859775405</v>
      </c>
      <c r="F9" s="85" t="n">
        <v>677348.508383923</v>
      </c>
      <c r="G9" s="85" t="n">
        <v>0.614441983510435</v>
      </c>
      <c r="H9" s="85" t="n">
        <v>1.42183801559066</v>
      </c>
    </row>
    <row r="10" customFormat="false" ht="13.5" hidden="false" customHeight="true" outlineLevel="0" collapsed="false">
      <c r="A10" s="299" t="s">
        <v>317</v>
      </c>
      <c r="B10" s="85" t="n">
        <v>3637.56015150316</v>
      </c>
      <c r="C10" s="298" t="n">
        <v>3626.37380776262</v>
      </c>
      <c r="D10" s="85" t="n">
        <v>325991.277149753</v>
      </c>
      <c r="E10" s="85" t="n">
        <v>3635.01140582655</v>
      </c>
      <c r="F10" s="85" t="n">
        <v>331720.903448672</v>
      </c>
      <c r="G10" s="85" t="n">
        <v>-0.237622309797515</v>
      </c>
      <c r="H10" s="85" t="n">
        <v>-1.72724306468246</v>
      </c>
    </row>
    <row r="11" customFormat="false" ht="12" hidden="false" customHeight="true" outlineLevel="0" collapsed="false">
      <c r="A11" s="103" t="s">
        <v>164</v>
      </c>
      <c r="B11" s="85" t="n">
        <v>2538.02932696858</v>
      </c>
      <c r="C11" s="298" t="n">
        <v>2525.99345744537</v>
      </c>
      <c r="D11" s="85" t="n">
        <v>124893.470541958</v>
      </c>
      <c r="E11" s="85" t="n">
        <v>2548.14256904927</v>
      </c>
      <c r="F11" s="85" t="n">
        <v>126197.953230576</v>
      </c>
      <c r="G11" s="85" t="n">
        <v>-0.869225759693624</v>
      </c>
      <c r="H11" s="85" t="n">
        <v>-1.03367975091816</v>
      </c>
    </row>
    <row r="12" customFormat="false" ht="13.5" hidden="false" customHeight="true" outlineLevel="0" collapsed="false">
      <c r="A12" s="299" t="s">
        <v>318</v>
      </c>
      <c r="B12" s="300" t="s">
        <v>113</v>
      </c>
      <c r="C12" s="300" t="s">
        <v>254</v>
      </c>
      <c r="D12" s="301" t="s">
        <v>113</v>
      </c>
      <c r="E12" s="91" t="s">
        <v>125</v>
      </c>
      <c r="F12" s="85" t="n">
        <v>10414.6170824551</v>
      </c>
      <c r="G12" s="91" t="s">
        <v>113</v>
      </c>
      <c r="H12" s="85" t="n">
        <v>-100</v>
      </c>
    </row>
    <row r="13" customFormat="false" ht="14.25" hidden="false" customHeight="true" outlineLevel="0" collapsed="false">
      <c r="A13" s="302" t="s">
        <v>319</v>
      </c>
      <c r="B13" s="303" t="n">
        <v>17975.3682427139</v>
      </c>
      <c r="C13" s="303" t="n">
        <v>16265.4125636772</v>
      </c>
      <c r="D13" s="303" t="n">
        <v>1137864.05466587</v>
      </c>
      <c r="E13" s="303" t="n">
        <v>16234.4399524163</v>
      </c>
      <c r="F13" s="303" t="n">
        <v>1145681.98214563</v>
      </c>
      <c r="G13" s="303" t="n">
        <v>0.190783367653348</v>
      </c>
      <c r="H13" s="303" t="n">
        <v>-0.682381987461672</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0</v>
      </c>
    </row>
    <row r="16" customFormat="false" ht="12.75" hidden="false" customHeight="true" outlineLevel="0" collapsed="false">
      <c r="A16" s="305" t="s">
        <v>321</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2</v>
      </c>
      <c r="B18" s="307"/>
      <c r="C18" s="307"/>
      <c r="D18" s="307"/>
      <c r="E18" s="307"/>
      <c r="F18" s="307"/>
      <c r="G18" s="307"/>
      <c r="H18" s="307"/>
    </row>
    <row r="19" customFormat="false" ht="29.25" hidden="false" customHeight="true" outlineLevel="0" collapsed="false">
      <c r="A19" s="308" t="s">
        <v>323</v>
      </c>
      <c r="B19" s="308"/>
      <c r="C19" s="308"/>
      <c r="D19" s="308"/>
      <c r="E19" s="308"/>
      <c r="F19" s="308"/>
      <c r="G19" s="308"/>
      <c r="H19" s="308"/>
    </row>
    <row r="20" customFormat="false" ht="13.5" hidden="false" customHeight="true" outlineLevel="0" collapsed="false">
      <c r="A20" s="309" t="s">
        <v>324</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5</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5</v>
      </c>
      <c r="B26" s="312"/>
      <c r="C26" s="312"/>
      <c r="D26" s="312"/>
      <c r="E26" s="312"/>
      <c r="F26" s="312"/>
      <c r="G26" s="312"/>
      <c r="H26" s="313"/>
    </row>
    <row r="27" customFormat="false" ht="39.75" hidden="false" customHeight="true" outlineLevel="0" collapsed="false">
      <c r="A27" s="314" t="s">
        <v>326</v>
      </c>
      <c r="B27" s="314"/>
      <c r="C27" s="314"/>
      <c r="D27" s="314"/>
      <c r="E27" s="314"/>
      <c r="F27" s="314"/>
      <c r="G27" s="314"/>
      <c r="H27" s="314"/>
    </row>
    <row r="28" customFormat="false" ht="27.75" hidden="false" customHeight="true" outlineLevel="0" collapsed="false">
      <c r="A28" s="315" t="s">
        <v>327</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4:04:45Z</dcterms:created>
  <dc:creator>Sakai</dc:creator>
  <dc:description/>
  <dc:language>en-US</dc:language>
  <cp:lastModifiedBy>Sakai</cp:lastModifiedBy>
  <dcterms:modified xsi:type="dcterms:W3CDTF">2009-04-27T09:34:34Z</dcterms:modified>
  <cp:revision>0</cp:revision>
  <dc:subject/>
  <dc:title/>
</cp:coreProperties>
</file>