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0</definedName>
    <definedName function="false" hidden="false" localSheetId="38" name="_xlnm.Print_Area" vbProcedure="false">'Table5.B'!$A$1:$R$46</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37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9</definedName>
    <definedName function="false" hidden="false" name="CRF_Table5__A_Main" vbProcedure="false">'Table5.A'!$A$5:$Q$24</definedName>
    <definedName function="false" hidden="false" name="CRF_Table5__B_Doc" vbProcedure="false">'Table5.B'!$A$41:$Q$45</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5</definedName>
    <definedName function="false" hidden="false" name="Sheet57Range2" vbProcedure="false">'Table9(a)'!$A$186:$E$36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46</definedName>
    <definedName function="false" hidden="false" localSheetId="64" name="Sheet56Range2" vbProcedure="false">'Table8(b).3'!$A$51:$H$5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8:$H$49</definedName>
    <definedName function="false" hidden="false" localSheetId="64" name="Sheet56Range6" vbProcedure="false">'Table8(b).3'!$A$51:$H$52</definedName>
    <definedName function="false" hidden="false" localSheetId="64" name="Sheet8Range2" vbProcedure="false">'[2]Table1.A(c)'!$A$1</definedName>
    <definedName function="false" hidden="false" localSheetId="68" name="CRF_Status" vbProcedure="false">[2]Information!$A$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A$1281</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A$1</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68" name="Sheet8Range2" vbProcedure="false">'[2]Table1.A(c)'!$A$1</definedName>
    <definedName function="false" hidden="false" localSheetId="70" name="CRF_Status" vbProcedure="false">[2]Information!$Z$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F$6</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C$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BC$1</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0" name="Sheet8Range2" vbProcedure="false">'[2]Table1.A(c)'!$M$1</definedName>
    <definedName function="false" hidden="false" localSheetId="72" name="CRF_Status" vbProcedure="false">[2]Information!$A$640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1281</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13825</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2" name="Sheet8Range2" vbProcedure="false">'[2]Table1.A(c)'!$A$3073</definedName>
    <definedName function="false" hidden="false" localSheetId="74" name="CRF_Status" vbProcedure="false">[2]Information!$A$26</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A$6</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A$55</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4" name="Sheet8Range2" vbProcedure="false">'[2]Table1.A(c)'!$A$13</definedName>
    <definedName function="false" hidden="false" localSheetId="76" name="CRF_Status" vbProcedure="false">[2]Information!$A$1</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1</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1</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1</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heet8Range2" vbProcedure="false">'[2]Table1.A(c)'!$A$1</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7</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7</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3</xdr:col>
                <xdr:colOff>22</xdr:colOff>
                <xdr:row>23</xdr:row>
                <xdr:rowOff>7</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3</xdr:col>
                <xdr:colOff>22</xdr:colOff>
                <xdr:row>24</xdr:row>
                <xdr:rowOff>7</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7</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7</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8</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4</xdr:col>
                <xdr:colOff>69</xdr:colOff>
                <xdr:row>20</xdr:row>
                <xdr:rowOff>5</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65</xdr:colOff>
                <xdr:row>21</xdr:row>
                <xdr:rowOff>10</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58</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6</xdr:col>
                <xdr:colOff>40</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7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9</xdr:colOff>
                <xdr:row>18</xdr:row>
                <xdr:rowOff>9</xdr:rowOff>
              </xdr:to>
            </anchor>
          </commentPr>
        </mc:Choice>
        <mc:Fallback/>
      </mc:AlternateContent>
    </comment>
    <comment ref="J19" authorId="0">
      <text>
        <r>
          <rPr>
            <b val="true"/>
            <sz val="9"/>
            <color rgb="FF000000"/>
            <rFont val="ＭＳ Ｐゴシック"/>
            <family val="3"/>
            <charset val="128"/>
          </rPr>
          <t xml:space="preserve">A new emission factor was created by new provided dat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5</xdr:col>
                <xdr:colOff>23</xdr:colOff>
                <xdr:row>19</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61</xdr:colOff>
                <xdr:row>22</xdr:row>
                <xdr:rowOff>4</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7</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included in 1.B.2.B.iii. transportation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5</xdr:col>
                <xdr:colOff>63</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8</xdr:col>
                <xdr:colOff>21</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52</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8</xdr:col>
                <xdr:colOff>34</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10</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15</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39</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17</xdr:col>
                <xdr:colOff>42</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38</xdr:colOff>
                <xdr:row>28</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1</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1</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25</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8</xdr:row>
                <xdr:rowOff>8</xdr:rowOff>
              </xdr:from>
              <xdr:to>
                <xdr:col>17</xdr:col>
                <xdr:colOff>5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18</xdr:col>
                <xdr:colOff>31</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4</xdr:row>
                <xdr:rowOff>7</xdr:rowOff>
              </xdr:from>
              <xdr:to>
                <xdr:col>23</xdr:col>
                <xdr:colOff>33</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3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9</xdr:row>
                <xdr:rowOff>7</xdr:rowOff>
              </xdr:from>
              <xdr:to>
                <xdr:col>9</xdr:col>
                <xdr:colOff>85</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9</xdr:col>
                <xdr:colOff>8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9</xdr:col>
                <xdr:colOff>77</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9</xdr:colOff>
                <xdr:row>9</xdr:row>
                <xdr:rowOff>7</xdr:rowOff>
              </xdr:from>
              <xdr:to>
                <xdr:col>15</xdr:col>
                <xdr:colOff>22</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9</xdr:colOff>
                <xdr:row>13</xdr:row>
                <xdr:rowOff>8</xdr:rowOff>
              </xdr:from>
              <xdr:to>
                <xdr:col>15</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9</xdr:colOff>
                <xdr:row>6</xdr:row>
                <xdr:rowOff>27</xdr:rowOff>
              </xdr:from>
              <xdr:to>
                <xdr:col>19</xdr:col>
                <xdr:colOff>7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8</xdr:row>
                <xdr:rowOff>7</xdr:rowOff>
              </xdr:from>
              <xdr:to>
                <xdr:col>21</xdr:col>
                <xdr:colOff>1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9</xdr:row>
                <xdr:rowOff>7</xdr:rowOff>
              </xdr:from>
              <xdr:to>
                <xdr:col>17</xdr:col>
                <xdr:colOff>2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11</xdr:row>
                <xdr:rowOff>7</xdr:rowOff>
              </xdr:from>
              <xdr:to>
                <xdr:col>19</xdr:col>
                <xdr:colOff>55</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12</xdr:row>
                <xdr:rowOff>7</xdr:rowOff>
              </xdr:from>
              <xdr:to>
                <xdr:col>17</xdr:col>
                <xdr:colOff>22</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9</xdr:colOff>
                <xdr:row>13</xdr:row>
                <xdr:rowOff>8</xdr:rowOff>
              </xdr:from>
              <xdr:to>
                <xdr:col>17</xdr:col>
                <xdr:colOff>1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6</xdr:row>
                <xdr:rowOff>27</xdr:rowOff>
              </xdr:from>
              <xdr:to>
                <xdr:col>21</xdr:col>
                <xdr:colOff>68</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8</xdr:row>
                <xdr:rowOff>7</xdr:rowOff>
              </xdr:from>
              <xdr:to>
                <xdr:col>21</xdr:col>
                <xdr:colOff>68</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9</xdr:row>
                <xdr:rowOff>7</xdr:rowOff>
              </xdr:from>
              <xdr:to>
                <xdr:col>19</xdr:col>
                <xdr:colOff>2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11</xdr:row>
                <xdr:rowOff>7</xdr:rowOff>
              </xdr:from>
              <xdr:to>
                <xdr:col>21</xdr:col>
                <xdr:colOff>68</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12</xdr:row>
                <xdr:rowOff>7</xdr:rowOff>
              </xdr:from>
              <xdr:to>
                <xdr:col>19</xdr:col>
                <xdr:colOff>2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0</xdr:colOff>
                <xdr:row>13</xdr:row>
                <xdr:rowOff>8</xdr:rowOff>
              </xdr:from>
              <xdr:to>
                <xdr:col>19</xdr:col>
                <xdr:colOff>1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3</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3</xdr:col>
                <xdr:colOff>3</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3</xdr:col>
                <xdr:colOff>3</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3</xdr:col>
                <xdr:colOff>3</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49</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4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9</xdr:row>
                <xdr:rowOff>7</xdr:rowOff>
              </xdr:from>
              <xdr:to>
                <xdr:col>21</xdr:col>
                <xdr:colOff>3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7</xdr:rowOff>
              </xdr:from>
              <xdr:to>
                <xdr:col>21</xdr:col>
                <xdr:colOff>3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8</xdr:rowOff>
              </xdr:from>
              <xdr:to>
                <xdr:col>21</xdr:col>
                <xdr:colOff>2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71</xdr:colOff>
                <xdr:row>23</xdr:row>
                <xdr:rowOff>7</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8</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xdr:colOff>
                <xdr:row>22</xdr:row>
                <xdr:rowOff>9</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xdr:colOff>
                <xdr:row>22</xdr:row>
                <xdr:rowOff>9</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7</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7</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n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33</xdr:colOff>
                <xdr:row>10</xdr:row>
                <xdr:rowOff>9</xdr:rowOff>
              </xdr:to>
            </anchor>
          </commentPr>
        </mc:Choice>
        <mc:Fallback/>
      </mc:AlternateContent>
    </comment>
    <comment ref="G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33</xdr:colOff>
                <xdr:row>12</xdr:row>
                <xdr:rowOff>10</xdr:rowOff>
              </xdr:to>
            </anchor>
          </commentPr>
        </mc:Choice>
        <mc:Fallback/>
      </mc:AlternateContent>
    </comment>
    <comment ref="G13" authorId="0">
      <text>
        <r>
          <rPr>
            <b val="true"/>
            <sz val="9"/>
            <color rgb="FF000000"/>
            <rFont val="ＭＳ Ｐゴシック"/>
            <family val="3"/>
            <charset val="128"/>
          </rPr>
          <t xml:space="preserve">Data is not provid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29</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33</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33</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33</xdr:colOff>
                <xdr:row>22</xdr:row>
                <xdr:rowOff>9</xdr:rowOff>
              </xdr:to>
            </anchor>
          </commentPr>
        </mc:Choice>
        <mc:Fallback/>
      </mc:AlternateContent>
    </comment>
    <comment ref="G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33</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8</xdr:col>
                <xdr:colOff>7</xdr:colOff>
                <xdr:row>12</xdr:row>
                <xdr:rowOff>10</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8</xdr:col>
                <xdr:colOff>7</xdr:colOff>
                <xdr:row>14</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3</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0" authorId="0">
      <text>
        <r>
          <rPr>
            <b val="true"/>
            <sz val="9"/>
            <color rgb="FF000000"/>
            <rFont val="ＭＳ Ｐゴシック"/>
            <family val="3"/>
            <charset val="128"/>
          </rPr>
          <t xml:space="preserve">Cabon stock changes in all sub-cateogories in Cropland are collectively reported here.</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9</xdr:col>
                <xdr:colOff>14</xdr:colOff>
                <xdr:row>20</xdr:row>
                <xdr:rowOff>10</xdr:rowOff>
              </xdr:to>
            </anchor>
          </commentPr>
        </mc:Choice>
        <mc:Fallback/>
      </mc:AlternateContent>
    </comment>
    <comment ref="K21"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8</xdr:col>
                <xdr:colOff>7</xdr:colOff>
                <xdr:row>21</xdr:row>
                <xdr:rowOff>10</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K24" authorId="0">
      <text>
        <r>
          <rPr>
            <b val="true"/>
            <sz val="9"/>
            <color rgb="FF000000"/>
            <rFont val="ＭＳ Ｐゴシック"/>
            <family val="3"/>
            <charset val="128"/>
          </rPr>
          <t xml:space="preserve">The stock change method is used for this estimation.</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32</xdr:colOff>
                <xdr:row>24</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Losses are included in "Gains".
Allocation used by Parties: 
Comment: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8</xdr:col>
                <xdr:colOff>4</xdr:colOff>
                <xdr:row>17</xdr:row>
                <xdr:rowOff>8</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15</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0" authorId="0">
      <text>
        <r>
          <rPr>
            <b val="true"/>
            <sz val="9"/>
            <color rgb="FF000000"/>
            <rFont val="ＭＳ Ｐゴシック"/>
            <family val="3"/>
            <charset val="128"/>
          </rPr>
          <t xml:space="preserve">Carbon stock change in all subcategories in Cropland are collectively reported here.</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3</xdr:col>
                <xdr:colOff>20</xdr:colOff>
                <xdr:row>20</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21</xdr:col>
                <xdr:colOff>52</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3</xdr:col>
                <xdr:colOff>1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33</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8</xdr:col>
                <xdr:colOff>33</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4"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2</xdr:col>
                <xdr:colOff>57</xdr:colOff>
                <xdr:row>14</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4</xdr:col>
                <xdr:colOff>54</xdr:colOff>
                <xdr:row>33</xdr:row>
                <xdr:rowOff>5</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6</xdr:col>
                <xdr:colOff>25</xdr:colOff>
                <xdr:row>33</xdr:row>
                <xdr:rowOff>5</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6</xdr:col>
                <xdr:colOff>25</xdr:colOff>
                <xdr:row>39</xdr:row>
                <xdr:rowOff>7</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3</xdr:rowOff>
              </xdr:from>
              <xdr:to>
                <xdr:col>18</xdr:col>
                <xdr:colOff>7</xdr:colOff>
                <xdr:row>33</xdr:row>
                <xdr:rowOff>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8</xdr:col>
                <xdr:colOff>7</xdr:colOff>
                <xdr:row>39</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5"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3</xdr:col>
                <xdr:colOff>16</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3</xdr:col>
                <xdr:colOff>4</xdr:colOff>
                <xdr:row>17</xdr:row>
                <xdr:rowOff>8</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75</xdr:colOff>
                <xdr:row>19</xdr:row>
                <xdr:rowOff>11</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xdr:col>
                <xdr:colOff>35</xdr:colOff>
                <xdr:row>21</xdr:row>
                <xdr:rowOff>9</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5</xdr:colOff>
                <xdr:row>22</xdr:row>
                <xdr:rowOff>10</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35</xdr:colOff>
                <xdr:row>24</xdr:row>
                <xdr:rowOff>9</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xdr:col>
                <xdr:colOff>75</xdr:colOff>
                <xdr:row>25</xdr:row>
                <xdr:rowOff>11</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75</xdr:colOff>
                <xdr:row>28</xdr:row>
                <xdr:rowOff>10</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75</xdr:colOff>
                <xdr:row>29</xdr:row>
                <xdr:rowOff>10</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9</xdr:col>
                <xdr:colOff>35</xdr:colOff>
                <xdr:row>31</xdr:row>
                <xdr:rowOff>10</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75</xdr:colOff>
                <xdr:row>32</xdr:row>
                <xdr:rowOff>10</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5</xdr:colOff>
                <xdr:row>34</xdr:row>
                <xdr:rowOff>9</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75</xdr:colOff>
                <xdr:row>35</xdr:row>
                <xdr:rowOff>9</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3</xdr:col>
                <xdr:colOff>75</xdr:colOff>
                <xdr:row>39</xdr:row>
                <xdr:rowOff>12</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9</xdr:rowOff>
              </xdr:from>
              <xdr:to>
                <xdr:col>9</xdr:col>
                <xdr:colOff>35</xdr:colOff>
                <xdr:row>41</xdr:row>
                <xdr:rowOff>12</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5</xdr:colOff>
                <xdr:row>42</xdr:row>
                <xdr:rowOff>10</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9</xdr:col>
                <xdr:colOff>35</xdr:colOff>
                <xdr:row>44</xdr:row>
                <xdr:rowOff>9</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5</xdr:colOff>
                <xdr:row>45</xdr:row>
                <xdr:rowOff>9</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9</xdr:col>
                <xdr:colOff>21</xdr:colOff>
                <xdr:row>46</xdr:row>
                <xdr:rowOff>11</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9</xdr:col>
                <xdr:colOff>21</xdr:colOff>
                <xdr:row>47</xdr:row>
                <xdr:rowOff>10</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xdr:col>
                <xdr:colOff>44</xdr:colOff>
                <xdr:row>19</xdr:row>
                <xdr:rowOff>11</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0</xdr:col>
                <xdr:colOff>5</xdr:colOff>
                <xdr:row>21</xdr:row>
                <xdr:rowOff>9</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44</xdr:colOff>
                <xdr:row>22</xdr:row>
                <xdr:rowOff>10</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10</xdr:col>
                <xdr:colOff>5</xdr:colOff>
                <xdr:row>24</xdr:row>
                <xdr:rowOff>9</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44</xdr:colOff>
                <xdr:row>25</xdr:row>
                <xdr:rowOff>11</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44</xdr:colOff>
                <xdr:row>28</xdr:row>
                <xdr:rowOff>10</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44</xdr:colOff>
                <xdr:row>29</xdr:row>
                <xdr:rowOff>10</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5</xdr:colOff>
                <xdr:row>31</xdr:row>
                <xdr:rowOff>10</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44</xdr:colOff>
                <xdr:row>32</xdr:row>
                <xdr:rowOff>10</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10</xdr:col>
                <xdr:colOff>5</xdr:colOff>
                <xdr:row>34</xdr:row>
                <xdr:rowOff>9</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44</xdr:colOff>
                <xdr:row>35</xdr:row>
                <xdr:rowOff>9</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4</xdr:col>
                <xdr:colOff>44</xdr:colOff>
                <xdr:row>39</xdr:row>
                <xdr:rowOff>12</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9</xdr:rowOff>
              </xdr:from>
              <xdr:to>
                <xdr:col>10</xdr:col>
                <xdr:colOff>5</xdr:colOff>
                <xdr:row>41</xdr:row>
                <xdr:rowOff>12</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44</xdr:colOff>
                <xdr:row>42</xdr:row>
                <xdr:rowOff>10</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10</xdr:col>
                <xdr:colOff>5</xdr:colOff>
                <xdr:row>44</xdr:row>
                <xdr:rowOff>9</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4</xdr:colOff>
                <xdr:row>45</xdr:row>
                <xdr:rowOff>9</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8</xdr:rowOff>
              </xdr:from>
              <xdr:to>
                <xdr:col>9</xdr:col>
                <xdr:colOff>107</xdr:colOff>
                <xdr:row>46</xdr:row>
                <xdr:rowOff>11</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9</xdr:col>
                <xdr:colOff>107</xdr:colOff>
                <xdr:row>47</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44</xdr:colOff>
                <xdr:row>19</xdr:row>
                <xdr:rowOff>11</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2</xdr:col>
                <xdr:colOff>36</xdr:colOff>
                <xdr:row>21</xdr:row>
                <xdr:rowOff>9</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44</xdr:colOff>
                <xdr:row>22</xdr:row>
                <xdr:rowOff>10</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36</xdr:colOff>
                <xdr:row>24</xdr:row>
                <xdr:rowOff>9</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44</xdr:colOff>
                <xdr:row>25</xdr:row>
                <xdr:rowOff>11</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44</xdr:colOff>
                <xdr:row>28</xdr:row>
                <xdr:rowOff>10</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44</xdr:colOff>
                <xdr:row>29</xdr:row>
                <xdr:rowOff>10</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12</xdr:col>
                <xdr:colOff>36</xdr:colOff>
                <xdr:row>31</xdr:row>
                <xdr:rowOff>10</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44</xdr:colOff>
                <xdr:row>32</xdr:row>
                <xdr:rowOff>10</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12</xdr:col>
                <xdr:colOff>36</xdr:colOff>
                <xdr:row>34</xdr:row>
                <xdr:rowOff>9</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44</xdr:colOff>
                <xdr:row>35</xdr:row>
                <xdr:rowOff>9</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5</xdr:col>
                <xdr:colOff>44</xdr:colOff>
                <xdr:row>39</xdr:row>
                <xdr:rowOff>12</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9</xdr:rowOff>
              </xdr:from>
              <xdr:to>
                <xdr:col>12</xdr:col>
                <xdr:colOff>36</xdr:colOff>
                <xdr:row>41</xdr:row>
                <xdr:rowOff>12</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44</xdr:colOff>
                <xdr:row>42</xdr:row>
                <xdr:rowOff>10</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12</xdr:col>
                <xdr:colOff>36</xdr:colOff>
                <xdr:row>44</xdr:row>
                <xdr:rowOff>9</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4</xdr:colOff>
                <xdr:row>45</xdr:row>
                <xdr:rowOff>9</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8</xdr:rowOff>
              </xdr:from>
              <xdr:to>
                <xdr:col>12</xdr:col>
                <xdr:colOff>22</xdr:colOff>
                <xdr:row>46</xdr:row>
                <xdr:rowOff>11</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12</xdr:col>
                <xdr:colOff>22</xdr:colOff>
                <xdr:row>47</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44</xdr:colOff>
                <xdr:row>18</xdr:row>
                <xdr:rowOff>11</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9</xdr:col>
                <xdr:colOff>44</xdr:colOff>
                <xdr:row>19</xdr:row>
                <xdr:rowOff>11</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8</xdr:col>
                <xdr:colOff>48</xdr:colOff>
                <xdr:row>21</xdr:row>
                <xdr:rowOff>9</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44</xdr:colOff>
                <xdr:row>22</xdr:row>
                <xdr:rowOff>10</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8</xdr:col>
                <xdr:colOff>48</xdr:colOff>
                <xdr:row>24</xdr:row>
                <xdr:rowOff>11</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44</xdr:colOff>
                <xdr:row>25</xdr:row>
                <xdr:rowOff>9</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44</xdr:colOff>
                <xdr:row>28</xdr:row>
                <xdr:rowOff>10</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44</xdr:colOff>
                <xdr:row>29</xdr:row>
                <xdr:rowOff>10</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48</xdr:colOff>
                <xdr:row>31</xdr:row>
                <xdr:rowOff>10</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44</xdr:colOff>
                <xdr:row>32</xdr:row>
                <xdr:rowOff>10</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48</xdr:colOff>
                <xdr:row>34</xdr:row>
                <xdr:rowOff>9</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44</xdr:colOff>
                <xdr:row>35</xdr:row>
                <xdr:rowOff>9</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9</xdr:rowOff>
              </xdr:from>
              <xdr:to>
                <xdr:col>9</xdr:col>
                <xdr:colOff>44</xdr:colOff>
                <xdr:row>39</xdr:row>
                <xdr:rowOff>12</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9</xdr:rowOff>
              </xdr:from>
              <xdr:to>
                <xdr:col>18</xdr:col>
                <xdr:colOff>48</xdr:colOff>
                <xdr:row>41</xdr:row>
                <xdr:rowOff>12</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9</xdr:col>
                <xdr:colOff>44</xdr:colOff>
                <xdr:row>42</xdr:row>
                <xdr:rowOff>10</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48</xdr:colOff>
                <xdr:row>44</xdr:row>
                <xdr:rowOff>9</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4</xdr:colOff>
                <xdr:row>45</xdr:row>
                <xdr:rowOff>9</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8</xdr:rowOff>
              </xdr:from>
              <xdr:to>
                <xdr:col>18</xdr:col>
                <xdr:colOff>35</xdr:colOff>
                <xdr:row>46</xdr:row>
                <xdr:rowOff>11</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8</xdr:col>
                <xdr:colOff>35</xdr:colOff>
                <xdr:row>47</xdr:row>
                <xdr:rowOff>10</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1</xdr:col>
                <xdr:colOff>35</xdr:colOff>
                <xdr:row>18</xdr:row>
                <xdr:rowOff>11</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1</xdr:col>
                <xdr:colOff>35</xdr:colOff>
                <xdr:row>19</xdr:row>
                <xdr:rowOff>11</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20</xdr:col>
                <xdr:colOff>14</xdr:colOff>
                <xdr:row>21</xdr:row>
                <xdr:rowOff>9</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35</xdr:colOff>
                <xdr:row>22</xdr:row>
                <xdr:rowOff>10</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0</xdr:col>
                <xdr:colOff>14</xdr:colOff>
                <xdr:row>24</xdr:row>
                <xdr:rowOff>9</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35</xdr:colOff>
                <xdr:row>25</xdr:row>
                <xdr:rowOff>9</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35</xdr:colOff>
                <xdr:row>28</xdr:row>
                <xdr:rowOff>10</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35</xdr:colOff>
                <xdr:row>29</xdr:row>
                <xdr:rowOff>10</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0</xdr:col>
                <xdr:colOff>14</xdr:colOff>
                <xdr:row>31</xdr:row>
                <xdr:rowOff>10</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35</xdr:colOff>
                <xdr:row>32</xdr:row>
                <xdr:rowOff>10</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0</xdr:col>
                <xdr:colOff>14</xdr:colOff>
                <xdr:row>34</xdr:row>
                <xdr:rowOff>9</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35</xdr:colOff>
                <xdr:row>35</xdr:row>
                <xdr:rowOff>9</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9</xdr:rowOff>
              </xdr:from>
              <xdr:to>
                <xdr:col>11</xdr:col>
                <xdr:colOff>35</xdr:colOff>
                <xdr:row>39</xdr:row>
                <xdr:rowOff>12</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20</xdr:col>
                <xdr:colOff>14</xdr:colOff>
                <xdr:row>41</xdr:row>
                <xdr:rowOff>10</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1</xdr:col>
                <xdr:colOff>35</xdr:colOff>
                <xdr:row>42</xdr:row>
                <xdr:rowOff>10</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20</xdr:col>
                <xdr:colOff>14</xdr:colOff>
                <xdr:row>44</xdr:row>
                <xdr:rowOff>9</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5</xdr:colOff>
                <xdr:row>45</xdr:row>
                <xdr:rowOff>9</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20</xdr:col>
                <xdr:colOff>0</xdr:colOff>
                <xdr:row>46</xdr:row>
                <xdr:rowOff>11</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20</xdr:col>
                <xdr:colOff>0</xdr:colOff>
                <xdr:row>47</xdr:row>
                <xdr:rowOff>10</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3</xdr:col>
                <xdr:colOff>0</xdr:colOff>
                <xdr:row>18</xdr:row>
                <xdr:rowOff>11</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3</xdr:col>
                <xdr:colOff>0</xdr:colOff>
                <xdr:row>19</xdr:row>
                <xdr:rowOff>11</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21</xdr:col>
                <xdr:colOff>55</xdr:colOff>
                <xdr:row>21</xdr:row>
                <xdr:rowOff>9</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3</xdr:col>
                <xdr:colOff>0</xdr:colOff>
                <xdr:row>22</xdr:row>
                <xdr:rowOff>10</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21</xdr:col>
                <xdr:colOff>55</xdr:colOff>
                <xdr:row>24</xdr:row>
                <xdr:rowOff>9</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0</xdr:colOff>
                <xdr:row>25</xdr:row>
                <xdr:rowOff>9</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3</xdr:col>
                <xdr:colOff>0</xdr:colOff>
                <xdr:row>28</xdr:row>
                <xdr:rowOff>10</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3</xdr:col>
                <xdr:colOff>0</xdr:colOff>
                <xdr:row>29</xdr:row>
                <xdr:rowOff>10</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5</xdr:colOff>
                <xdr:row>31</xdr:row>
                <xdr:rowOff>10</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0</xdr:colOff>
                <xdr:row>32</xdr:row>
                <xdr:rowOff>10</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1</xdr:col>
                <xdr:colOff>55</xdr:colOff>
                <xdr:row>34</xdr:row>
                <xdr:rowOff>9</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9</xdr:rowOff>
              </xdr:from>
              <xdr:to>
                <xdr:col>13</xdr:col>
                <xdr:colOff>0</xdr:colOff>
                <xdr:row>39</xdr:row>
                <xdr:rowOff>12</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1</xdr:col>
                <xdr:colOff>55</xdr:colOff>
                <xdr:row>41</xdr:row>
                <xdr:rowOff>10</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3</xdr:col>
                <xdr:colOff>0</xdr:colOff>
                <xdr:row>42</xdr:row>
                <xdr:rowOff>10</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21</xdr:col>
                <xdr:colOff>55</xdr:colOff>
                <xdr:row>44</xdr:row>
                <xdr:rowOff>9</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0</xdr:colOff>
                <xdr:row>45</xdr:row>
                <xdr:rowOff>9</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21</xdr:col>
                <xdr:colOff>41</xdr:colOff>
                <xdr:row>46</xdr:row>
                <xdr:rowOff>11</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1</xdr:rowOff>
              </xdr:from>
              <xdr:to>
                <xdr:col>21</xdr:col>
                <xdr:colOff>41</xdr:colOff>
                <xdr:row>47</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B22" authorId="0">
      <text>
        <r>
          <rPr>
            <b val="true"/>
            <sz val="9"/>
            <color rgb="FF000000"/>
            <rFont val="ＭＳ Ｐゴシック"/>
            <family val="3"/>
            <charset val="128"/>
          </rPr>
          <t xml:space="preserve">Due to minor changes made to the values in trade statistics, the results of the emission calculation have been slightly modifi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3</xdr:col>
                <xdr:colOff>10</xdr:colOff>
                <xdr:row>23</xdr:row>
                <xdr:rowOff>2</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0</xdr:row>
                <xdr:rowOff>9</xdr:rowOff>
              </xdr:from>
              <xdr:to>
                <xdr:col>14</xdr:col>
                <xdr:colOff>1</xdr:colOff>
                <xdr:row>44</xdr:row>
                <xdr:rowOff>11</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1</xdr:rowOff>
              </xdr:from>
              <xdr:to>
                <xdr:col>14</xdr:col>
                <xdr:colOff>1</xdr:colOff>
                <xdr:row>64</xdr:row>
                <xdr:rowOff>3</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0</xdr:row>
                <xdr:rowOff>9</xdr:rowOff>
              </xdr:from>
              <xdr:to>
                <xdr:col>15</xdr:col>
                <xdr:colOff>49</xdr:colOff>
                <xdr:row>44</xdr:row>
                <xdr:rowOff>11</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1</xdr:rowOff>
              </xdr:from>
              <xdr:to>
                <xdr:col>15</xdr:col>
                <xdr:colOff>49</xdr:colOff>
                <xdr:row>64</xdr:row>
                <xdr:rowOff>3</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0</xdr:row>
                <xdr:rowOff>9</xdr:rowOff>
              </xdr:from>
              <xdr:to>
                <xdr:col>17</xdr:col>
                <xdr:colOff>26</xdr:colOff>
                <xdr:row>44</xdr:row>
                <xdr:rowOff>11</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1</xdr:rowOff>
              </xdr:from>
              <xdr:to>
                <xdr:col>17</xdr:col>
                <xdr:colOff>26</xdr:colOff>
                <xdr:row>64</xdr:row>
                <xdr:rowOff>3</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F42"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7</xdr:col>
                <xdr:colOff>76</xdr:colOff>
                <xdr:row>43</xdr:row>
                <xdr:rowOff>2</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G42"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8</xdr:col>
                <xdr:colOff>76</xdr:colOff>
                <xdr:row>43</xdr:row>
                <xdr:rowOff>2</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H42"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0</xdr:col>
                <xdr:colOff>52</xdr:colOff>
                <xdr:row>43</xdr:row>
                <xdr:rowOff>2</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7"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52</xdr:colOff>
                <xdr:row>7</xdr:row>
                <xdr:rowOff>9</xdr:rowOff>
              </xdr:to>
            </anchor>
          </commentPr>
        </mc:Choice>
        <mc:Fallback/>
      </mc:AlternateContent>
    </comment>
    <comment ref="L8"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2</xdr:colOff>
                <xdr:row>8</xdr:row>
                <xdr:rowOff>7</xdr:rowOff>
              </xdr:to>
            </anchor>
          </commentPr>
        </mc:Choice>
        <mc:Fallback/>
      </mc:AlternateContent>
    </comment>
    <comment ref="L9"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5</xdr:col>
                <xdr:colOff>52</xdr:colOff>
                <xdr:row>9</xdr:row>
                <xdr:rowOff>8</xdr:rowOff>
              </xdr:to>
            </anchor>
          </commentPr>
        </mc:Choice>
        <mc:Fallback/>
      </mc:AlternateContent>
    </comment>
    <comment ref="L10"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5</xdr:col>
                <xdr:colOff>52</xdr:colOff>
                <xdr:row>10</xdr:row>
                <xdr:rowOff>9</xdr:rowOff>
              </xdr:to>
            </anchor>
          </commentPr>
        </mc:Choice>
        <mc:Fallback/>
      </mc:AlternateContent>
    </comment>
    <comment ref="L11"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5</xdr:col>
                <xdr:colOff>52</xdr:colOff>
                <xdr:row>11</xdr:row>
                <xdr:rowOff>9</xdr:rowOff>
              </xdr:to>
            </anchor>
          </commentPr>
        </mc:Choice>
        <mc:Fallback/>
      </mc:AlternateContent>
    </comment>
    <comment ref="L12" authorId="0">
      <text>
        <r>
          <rPr>
            <b val="true"/>
            <sz val="9"/>
            <color rgb="FF000000"/>
            <rFont val="ＭＳ Ｐゴシック"/>
            <family val="3"/>
            <charset val="128"/>
          </rPr>
          <t xml:space="preserve">Default oxidation factor of 0.1 for controlled landfill sites was used.</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20</xdr:col>
                <xdr:colOff>40</xdr:colOff>
                <xdr:row>12</xdr:row>
                <xdr:rowOff>8</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3</xdr:colOff>
                <xdr:row>25</xdr:row>
                <xdr:rowOff>10</xdr:rowOff>
              </xdr:to>
            </anchor>
          </commentPr>
        </mc:Choice>
        <mc:Fallback/>
      </mc:AlternateContent>
    </comment>
    <comment ref="F11"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83</xdr:colOff>
                <xdr:row>11</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3</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8</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G25"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6</xdr:colOff>
                <xdr:row>25</xdr:row>
                <xdr:rowOff>10</xdr:rowOff>
              </xdr:to>
            </anchor>
          </commentPr>
        </mc:Choice>
        <mc:Fallback/>
      </mc:AlternateContent>
    </comment>
    <comment ref="H11"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6</xdr:colOff>
                <xdr:row>11</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12</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7</xdr:col>
                <xdr:colOff>48</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10</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0</xdr:col>
                <xdr:colOff>14</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2</xdr:col>
                <xdr:colOff>0</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3</xdr:col>
                <xdr:colOff>101</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3</xdr:col>
                <xdr:colOff>52</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4</xdr:col>
                <xdr:colOff>101</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5</xdr:col>
                <xdr:colOff>39</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5</xdr:col>
                <xdr:colOff>101</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7</xdr:col>
                <xdr:colOff>27</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8</xdr:col>
                <xdr:colOff>23</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0</xdr:col>
                <xdr:colOff>14</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2</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8</xdr:col>
                <xdr:colOff>76</xdr:colOff>
                <xdr:row>53</xdr:row>
                <xdr:rowOff>6</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9</xdr:row>
                <xdr:rowOff>12</xdr:rowOff>
              </xdr:from>
              <xdr:to>
                <xdr:col>8</xdr:col>
                <xdr:colOff>76</xdr:colOff>
                <xdr:row>53</xdr:row>
                <xdr:rowOff>14</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9</xdr:col>
                <xdr:colOff>60</xdr:colOff>
                <xdr:row>53</xdr:row>
                <xdr:rowOff>6</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12</xdr:rowOff>
              </xdr:from>
              <xdr:to>
                <xdr:col>9</xdr:col>
                <xdr:colOff>60</xdr:colOff>
                <xdr:row>53</xdr:row>
                <xdr:rowOff>14</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49</xdr:row>
                <xdr:rowOff>4</xdr:rowOff>
              </xdr:from>
              <xdr:to>
                <xdr:col>10</xdr:col>
                <xdr:colOff>24</xdr:colOff>
                <xdr:row>53</xdr:row>
                <xdr:rowOff>6</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4</xdr:colOff>
                <xdr:row>49</xdr:row>
                <xdr:rowOff>12</xdr:rowOff>
              </xdr:from>
              <xdr:to>
                <xdr:col>10</xdr:col>
                <xdr:colOff>19</xdr:colOff>
                <xdr:row>53</xdr:row>
                <xdr:rowOff>14</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49</xdr:row>
                <xdr:rowOff>4</xdr:rowOff>
              </xdr:from>
              <xdr:to>
                <xdr:col>10</xdr:col>
                <xdr:colOff>83</xdr:colOff>
                <xdr:row>53</xdr:row>
                <xdr:rowOff>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4</xdr:colOff>
                <xdr:row>49</xdr:row>
                <xdr:rowOff>12</xdr:rowOff>
              </xdr:from>
              <xdr:to>
                <xdr:col>10</xdr:col>
                <xdr:colOff>78</xdr:colOff>
                <xdr:row>53</xdr:row>
                <xdr:rowOff>14</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4</xdr:colOff>
                <xdr:row>48</xdr:row>
                <xdr:rowOff>11</xdr:rowOff>
              </xdr:from>
              <xdr:to>
                <xdr:col>13</xdr:col>
                <xdr:colOff>25</xdr:colOff>
                <xdr:row>52</xdr:row>
                <xdr:rowOff>1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4</xdr:colOff>
                <xdr:row>49</xdr:row>
                <xdr:rowOff>12</xdr:rowOff>
              </xdr:from>
              <xdr:to>
                <xdr:col>13</xdr:col>
                <xdr:colOff>25</xdr:colOff>
                <xdr:row>53</xdr:row>
                <xdr:rowOff>14</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7</xdr:row>
                <xdr:rowOff>26</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8</xdr:row>
                <xdr:rowOff>11</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7</xdr:row>
                <xdr:rowOff>5</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2922" uniqueCount="2381">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6</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General Energy Statistics was revised.</t>
  </si>
  <si>
    <t xml:space="preserve">Emission factors for load transportations were revised by new provided data.</t>
  </si>
  <si>
    <t xml:space="preserve">1.AA.4</t>
  </si>
  <si>
    <t xml:space="preserve">1.AA.5</t>
  </si>
  <si>
    <t xml:space="preserve">Other (Not elsewhere specified)</t>
  </si>
  <si>
    <t xml:space="preserve">Emissions from Mining were reallocated in 1.A.2.f.</t>
  </si>
  <si>
    <t xml:space="preserve">1.B</t>
  </si>
  <si>
    <t xml:space="preserve">New data were provided.</t>
  </si>
  <si>
    <t xml:space="preserve">New data for natural gas distribution were provided </t>
  </si>
  <si>
    <t xml:space="preserve">1.B.2</t>
  </si>
  <si>
    <t xml:space="preserve">1.C1</t>
  </si>
  <si>
    <t xml:space="preserve">1.C3</t>
  </si>
  <si>
    <t xml:space="preserve">CO2 Emissions from Biomass</t>
  </si>
  <si>
    <t xml:space="preserve">2</t>
  </si>
  <si>
    <t xml:space="preserve">Industrial Processes</t>
  </si>
  <si>
    <t xml:space="preserve">(Part 2 of 3)</t>
  </si>
  <si>
    <t xml:space="preserve">2.A</t>
  </si>
  <si>
    <t xml:space="preserve">In category 2A2 lime production, the default value was changed to the country-specific one.</t>
  </si>
  <si>
    <t xml:space="preserve">2.B</t>
  </si>
  <si>
    <t xml:space="preserve">Values of the statistics were updated.</t>
  </si>
  <si>
    <t xml:space="preserve">2.C</t>
  </si>
  <si>
    <t xml:space="preserve">The data were reviewed by the national system for GHG accounting and reporting.</t>
  </si>
  <si>
    <t xml:space="preserve">2.E</t>
  </si>
  <si>
    <t xml:space="preserve">Production of Halocarbons and SF6</t>
  </si>
  <si>
    <t xml:space="preserve">The data were revised.</t>
  </si>
  <si>
    <t xml:space="preserve">HFC-43-10 mee</t>
  </si>
  <si>
    <t xml:space="preserve">2.F</t>
  </si>
  <si>
    <t xml:space="preserve">Consumption of Halocarbons and SF6</t>
  </si>
  <si>
    <t xml:space="preserve">The data were reviewed.</t>
  </si>
  <si>
    <t xml:space="preserve">In category "2F3 Fire extinuichers", the data became available.</t>
  </si>
  <si>
    <t xml:space="preserve">The ratio of fugitive emissions from installed stationary Air-conditioning units  was revised.</t>
  </si>
  <si>
    <t xml:space="preserve">In category "2F4 MDI", the data wrere updated.</t>
  </si>
  <si>
    <t xml:space="preserve">The ratio of fugitive emissions from installed commercial refrigeration units was revised.</t>
  </si>
  <si>
    <t xml:space="preserve">3</t>
  </si>
  <si>
    <t xml:space="preserve">Solvent and Other Product Use</t>
  </si>
  <si>
    <t xml:space="preserve">New data were relea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Part 3 of 3)</t>
  </si>
  <si>
    <t xml:space="preserve">4.F</t>
  </si>
  <si>
    <t xml:space="preserve">5</t>
  </si>
  <si>
    <t xml:space="preserve">LULUCF</t>
  </si>
  <si>
    <t xml:space="preserve">5.A</t>
  </si>
  <si>
    <t xml:space="preserve">Biomass stocks in rice fields and upland fields are revised.</t>
  </si>
  <si>
    <t xml:space="preserve">The 2006 Activity data on "5(V) Biomass Burning - Wild Firess" are replaced to the latest ones.</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Activity data were updated.</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field".</t>
  </si>
  <si>
    <t xml:space="preserve">Losses are reported in Gains all together.</t>
  </si>
  <si>
    <t xml:space="preserve">Losses in this subcategory are included in "Rice field".</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6"/>
      <c r="K1" s="316"/>
      <c r="L1" s="115" t="s">
        <v>78</v>
      </c>
    </row>
    <row r="2" customFormat="false" ht="15.75" hidden="false" customHeight="true" outlineLevel="0" collapsed="false">
      <c r="A2" s="4" t="s">
        <v>335</v>
      </c>
      <c r="J2" s="316"/>
      <c r="K2" s="316"/>
      <c r="L2" s="115" t="s">
        <v>80</v>
      </c>
    </row>
    <row r="3" customFormat="false" ht="15.75" hidden="false" customHeight="true" outlineLevel="0" collapsed="false">
      <c r="A3" s="4" t="s">
        <v>222</v>
      </c>
      <c r="H3" s="115"/>
      <c r="J3" s="316"/>
      <c r="K3" s="316"/>
      <c r="L3" s="115"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6</v>
      </c>
      <c r="I5" s="323"/>
      <c r="J5" s="316"/>
      <c r="K5" s="316"/>
      <c r="L5" s="316"/>
    </row>
    <row r="6" customFormat="false" ht="24" hidden="false" customHeight="true" outlineLevel="0" collapsed="false">
      <c r="A6" s="324" t="s">
        <v>337</v>
      </c>
      <c r="B6" s="325" t="s">
        <v>338</v>
      </c>
      <c r="C6" s="325"/>
      <c r="D6" s="326" t="s">
        <v>339</v>
      </c>
      <c r="E6" s="327" t="s">
        <v>340</v>
      </c>
      <c r="F6" s="328"/>
      <c r="G6" s="329"/>
      <c r="H6" s="330" t="s">
        <v>341</v>
      </c>
      <c r="I6" s="331" t="s">
        <v>342</v>
      </c>
      <c r="J6" s="332"/>
      <c r="K6" s="333" t="s">
        <v>343</v>
      </c>
      <c r="L6" s="334" t="s">
        <v>344</v>
      </c>
    </row>
    <row r="7" customFormat="false" ht="24" hidden="false" customHeight="true" outlineLevel="0" collapsed="false">
      <c r="A7" s="335"/>
      <c r="B7" s="336" t="s">
        <v>345</v>
      </c>
      <c r="C7" s="336" t="s">
        <v>346</v>
      </c>
      <c r="D7" s="336" t="s">
        <v>347</v>
      </c>
      <c r="E7" s="337" t="s">
        <v>348</v>
      </c>
      <c r="F7" s="320"/>
      <c r="G7" s="329"/>
      <c r="H7" s="330"/>
      <c r="I7" s="338" t="s">
        <v>349</v>
      </c>
      <c r="J7" s="316"/>
      <c r="K7" s="333"/>
      <c r="L7" s="339" t="s">
        <v>350</v>
      </c>
    </row>
    <row r="8" customFormat="false" ht="14.25" hidden="false" customHeight="true" outlineLevel="0" collapsed="false">
      <c r="A8" s="340"/>
      <c r="B8" s="341" t="s">
        <v>162</v>
      </c>
      <c r="C8" s="342"/>
      <c r="D8" s="341" t="s">
        <v>351</v>
      </c>
      <c r="E8" s="343" t="s">
        <v>352</v>
      </c>
      <c r="F8" s="320"/>
      <c r="G8" s="329"/>
      <c r="H8" s="344" t="s">
        <v>353</v>
      </c>
      <c r="I8" s="338"/>
      <c r="J8" s="316"/>
      <c r="K8" s="345" t="s">
        <v>90</v>
      </c>
      <c r="L8" s="339"/>
    </row>
    <row r="9" customFormat="false" ht="14.25" hidden="false" customHeight="true" outlineLevel="0" collapsed="false">
      <c r="A9" s="346" t="s">
        <v>354</v>
      </c>
      <c r="B9" s="347" t="n">
        <v>1663597.95159333</v>
      </c>
      <c r="C9" s="348" t="n">
        <v>0.738182346880961</v>
      </c>
      <c r="D9" s="349" t="n">
        <v>18.230503520481</v>
      </c>
      <c r="E9" s="350" t="n">
        <v>22387.7627529701</v>
      </c>
      <c r="F9" s="351"/>
      <c r="G9" s="352"/>
      <c r="H9" s="353" t="n">
        <v>82088.463427557</v>
      </c>
      <c r="I9" s="354" t="s">
        <v>260</v>
      </c>
      <c r="J9" s="316"/>
      <c r="K9" s="355" t="s">
        <v>114</v>
      </c>
      <c r="L9" s="356" t="s">
        <v>114</v>
      </c>
    </row>
    <row r="10" customFormat="false" ht="12" hidden="false" customHeight="true" outlineLevel="0" collapsed="false">
      <c r="A10" s="346" t="s">
        <v>270</v>
      </c>
      <c r="B10" s="347" t="n">
        <v>87919.8924</v>
      </c>
      <c r="C10" s="348" t="n">
        <v>0.939301217798124</v>
      </c>
      <c r="D10" s="357" t="n">
        <v>19.22</v>
      </c>
      <c r="E10" s="350" t="n">
        <v>1587.25029564</v>
      </c>
      <c r="F10" s="351"/>
      <c r="G10" s="352"/>
      <c r="H10" s="353" t="n">
        <v>5819.91775068</v>
      </c>
      <c r="I10" s="358" t="s">
        <v>260</v>
      </c>
      <c r="J10" s="316"/>
      <c r="K10" s="355" t="s">
        <v>114</v>
      </c>
      <c r="L10" s="356" t="s">
        <v>114</v>
      </c>
    </row>
    <row r="11" customFormat="false" ht="12" hidden="false" customHeight="true" outlineLevel="0" collapsed="false">
      <c r="A11" s="346" t="s">
        <v>269</v>
      </c>
      <c r="B11" s="347" t="n">
        <v>292477.842295141</v>
      </c>
      <c r="C11" s="348" t="n">
        <v>0.499512356390777</v>
      </c>
      <c r="D11" s="357" t="n">
        <v>20.77</v>
      </c>
      <c r="E11" s="350" t="n">
        <v>3034.42007201036</v>
      </c>
      <c r="F11" s="351"/>
      <c r="G11" s="352"/>
      <c r="H11" s="353" t="n">
        <v>11126.2069307047</v>
      </c>
      <c r="I11" s="358" t="s">
        <v>260</v>
      </c>
      <c r="J11" s="316"/>
      <c r="K11" s="355" t="s">
        <v>114</v>
      </c>
      <c r="L11" s="356" t="s">
        <v>114</v>
      </c>
    </row>
    <row r="12" customFormat="false" ht="12" hidden="false" customHeight="true" outlineLevel="0" collapsed="false">
      <c r="A12" s="359" t="s">
        <v>355</v>
      </c>
      <c r="B12" s="347" t="n">
        <v>36381.58445684</v>
      </c>
      <c r="C12" s="348" t="n">
        <v>0.477856573260554</v>
      </c>
      <c r="D12" s="357" t="n">
        <v>20.9</v>
      </c>
      <c r="E12" s="350" t="n">
        <v>363.350246917201</v>
      </c>
      <c r="F12" s="351"/>
      <c r="G12" s="352"/>
      <c r="H12" s="353" t="n">
        <v>1332.2842386964</v>
      </c>
      <c r="I12" s="358" t="s">
        <v>260</v>
      </c>
      <c r="J12" s="316"/>
      <c r="K12" s="355" t="s">
        <v>114</v>
      </c>
      <c r="L12" s="356" t="s">
        <v>114</v>
      </c>
    </row>
    <row r="13" customFormat="false" ht="13.5" hidden="false" customHeight="true" outlineLevel="0" collapsed="false">
      <c r="A13" s="346" t="s">
        <v>356</v>
      </c>
      <c r="B13" s="347" t="n">
        <v>16630.417553953</v>
      </c>
      <c r="C13" s="348" t="n">
        <v>1</v>
      </c>
      <c r="D13" s="357" t="n">
        <v>13.6015418880328</v>
      </c>
      <c r="E13" s="350" t="n">
        <v>226.199320975567</v>
      </c>
      <c r="F13" s="351"/>
      <c r="G13" s="352"/>
      <c r="H13" s="353" t="n">
        <v>829.397510243746</v>
      </c>
      <c r="I13" s="358" t="s">
        <v>260</v>
      </c>
      <c r="J13" s="316"/>
      <c r="K13" s="355" t="s">
        <v>114</v>
      </c>
      <c r="L13" s="356" t="s">
        <v>114</v>
      </c>
    </row>
    <row r="14" customFormat="false" ht="13.5" hidden="false" customHeight="true" outlineLevel="0" collapsed="false">
      <c r="A14" s="346" t="s">
        <v>357</v>
      </c>
      <c r="B14" s="347" t="n">
        <v>7625.34652841468</v>
      </c>
      <c r="C14" s="348" t="n">
        <v>1</v>
      </c>
      <c r="D14" s="357" t="n">
        <v>18.73</v>
      </c>
      <c r="E14" s="350" t="n">
        <v>142.822740477207</v>
      </c>
      <c r="F14" s="351"/>
      <c r="G14" s="352"/>
      <c r="H14" s="353" t="n">
        <v>523.683381749759</v>
      </c>
      <c r="I14" s="358" t="s">
        <v>260</v>
      </c>
      <c r="J14" s="316"/>
      <c r="K14" s="355" t="s">
        <v>114</v>
      </c>
      <c r="L14" s="356" t="s">
        <v>114</v>
      </c>
    </row>
    <row r="15" customFormat="false" ht="13.5" hidden="false" customHeight="true" outlineLevel="0" collapsed="false">
      <c r="A15" s="346" t="s">
        <v>358</v>
      </c>
      <c r="B15" s="347" t="n">
        <v>257982.9232</v>
      </c>
      <c r="C15" s="348" t="n">
        <v>1</v>
      </c>
      <c r="D15" s="357" t="n">
        <v>16.32</v>
      </c>
      <c r="E15" s="350" t="n">
        <v>4210.281306624</v>
      </c>
      <c r="F15" s="351"/>
      <c r="G15" s="352"/>
      <c r="H15" s="353" t="n">
        <v>15437.698124288</v>
      </c>
      <c r="I15" s="358" t="s">
        <v>260</v>
      </c>
      <c r="J15" s="316"/>
      <c r="K15" s="355" t="s">
        <v>114</v>
      </c>
      <c r="L15" s="356" t="s">
        <v>114</v>
      </c>
    </row>
    <row r="16" customFormat="false" ht="13.5" hidden="false" customHeight="true" outlineLevel="0" collapsed="false">
      <c r="A16" s="346" t="s">
        <v>359</v>
      </c>
      <c r="B16" s="347" t="s">
        <v>260</v>
      </c>
      <c r="C16" s="348" t="s">
        <v>260</v>
      </c>
      <c r="D16" s="357" t="s">
        <v>260</v>
      </c>
      <c r="E16" s="350" t="s">
        <v>260</v>
      </c>
      <c r="F16" s="351"/>
      <c r="G16" s="352"/>
      <c r="H16" s="353" t="s">
        <v>260</v>
      </c>
      <c r="I16" s="358" t="s">
        <v>260</v>
      </c>
      <c r="J16" s="316"/>
      <c r="K16" s="355" t="s">
        <v>260</v>
      </c>
      <c r="L16" s="356" t="s">
        <v>260</v>
      </c>
    </row>
    <row r="17" customFormat="false" ht="12" hidden="false" customHeight="true" outlineLevel="0" collapsed="false">
      <c r="A17" s="346" t="s">
        <v>360</v>
      </c>
      <c r="B17" s="177"/>
      <c r="C17" s="177"/>
      <c r="D17" s="177"/>
      <c r="E17" s="360" t="n">
        <v>1666.98564061919</v>
      </c>
      <c r="F17" s="351"/>
      <c r="G17" s="361"/>
      <c r="H17" s="353"/>
      <c r="I17" s="180"/>
      <c r="J17" s="316"/>
      <c r="K17" s="362"/>
      <c r="L17" s="363"/>
    </row>
    <row r="18" customFormat="false" ht="12.75" hidden="false" customHeight="true" outlineLevel="0" collapsed="false">
      <c r="A18" s="364" t="s">
        <v>361</v>
      </c>
      <c r="B18" s="24" t="n">
        <v>195.210268308299</v>
      </c>
      <c r="C18" s="24" t="n">
        <v>1</v>
      </c>
      <c r="D18" s="365" t="n">
        <v>10.9905376920933</v>
      </c>
      <c r="E18" s="25" t="n">
        <v>2.14546581172601</v>
      </c>
      <c r="F18" s="351"/>
      <c r="G18" s="352"/>
      <c r="H18" s="366" t="n">
        <v>7.8667079763287</v>
      </c>
      <c r="I18" s="154" t="s">
        <v>260</v>
      </c>
      <c r="J18" s="316"/>
      <c r="K18" s="367" t="s">
        <v>114</v>
      </c>
      <c r="L18" s="368" t="s">
        <v>114</v>
      </c>
    </row>
    <row r="19" customFormat="false" ht="12.75" hidden="false" customHeight="true" outlineLevel="0" collapsed="false">
      <c r="A19" s="364" t="s">
        <v>362</v>
      </c>
      <c r="B19" s="24" t="n">
        <v>102655.509221514</v>
      </c>
      <c r="C19" s="24" t="n">
        <v>1</v>
      </c>
      <c r="D19" s="365" t="n">
        <v>16.2177382142736</v>
      </c>
      <c r="E19" s="25" t="n">
        <v>1664.84017480746</v>
      </c>
      <c r="F19" s="351"/>
      <c r="G19" s="352"/>
      <c r="H19" s="366" t="n">
        <v>6104.41397429402</v>
      </c>
      <c r="I19" s="154" t="s">
        <v>260</v>
      </c>
      <c r="J19" s="316"/>
      <c r="K19" s="367" t="s">
        <v>114</v>
      </c>
      <c r="L19" s="368"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3</v>
      </c>
      <c r="B21" s="369"/>
      <c r="C21" s="369"/>
      <c r="D21" s="369"/>
      <c r="E21" s="370" t="n">
        <v>33619.0723762336</v>
      </c>
      <c r="F21" s="371"/>
      <c r="G21" s="352"/>
      <c r="H21" s="372" t="n">
        <v>123269.93204619</v>
      </c>
      <c r="J21" s="318"/>
      <c r="K21" s="373" t="s">
        <v>364</v>
      </c>
      <c r="L21" s="373"/>
    </row>
    <row r="22" customFormat="false" ht="12.75" hidden="false" customHeight="true" outlineLevel="0" collapsed="false">
      <c r="A22" s="374" t="s">
        <v>365</v>
      </c>
      <c r="B22" s="374"/>
      <c r="C22" s="374"/>
      <c r="D22" s="374"/>
      <c r="E22" s="375" t="n">
        <v>11480.4051771955</v>
      </c>
      <c r="F22" s="371"/>
      <c r="G22" s="376"/>
      <c r="H22" s="377" t="n">
        <v>42094.8189830503</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6</v>
      </c>
      <c r="B24" s="384"/>
      <c r="C24" s="384"/>
      <c r="D24" s="384"/>
      <c r="E24" s="384"/>
      <c r="F24" s="382"/>
      <c r="G24" s="385"/>
      <c r="H24" s="386" t="s">
        <v>367</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8</v>
      </c>
      <c r="B27" s="389"/>
      <c r="C27" s="389"/>
      <c r="D27" s="389"/>
      <c r="E27" s="389"/>
      <c r="F27" s="390"/>
      <c r="G27" s="390"/>
      <c r="H27" s="390"/>
      <c r="K27" s="373"/>
      <c r="L27" s="373"/>
    </row>
    <row r="28" customFormat="false" ht="39.75" hidden="false" customHeight="true" outlineLevel="0" collapsed="false">
      <c r="A28" s="391" t="s">
        <v>369</v>
      </c>
      <c r="B28" s="391"/>
      <c r="C28" s="391"/>
      <c r="D28" s="391"/>
      <c r="E28" s="391"/>
      <c r="F28" s="392"/>
      <c r="G28" s="392"/>
      <c r="H28" s="392"/>
      <c r="K28" s="373"/>
      <c r="L28" s="373"/>
    </row>
    <row r="29" customFormat="false" ht="27.75" hidden="false" customHeight="true" outlineLevel="0" collapsed="false">
      <c r="A29" s="393" t="s">
        <v>370</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5" t="s">
        <v>78</v>
      </c>
    </row>
    <row r="2" customFormat="false" ht="15.75" hidden="false" customHeight="true" outlineLevel="0" collapsed="false">
      <c r="A2" s="4" t="s">
        <v>372</v>
      </c>
      <c r="G2" s="115" t="s">
        <v>80</v>
      </c>
    </row>
    <row r="3" customFormat="false" ht="15.75" hidden="false" customHeight="true" outlineLevel="0" collapsed="false">
      <c r="A3" s="4" t="s">
        <v>222</v>
      </c>
      <c r="F3" s="115"/>
      <c r="G3" s="115" t="s">
        <v>81</v>
      </c>
    </row>
    <row r="4" customFormat="false" ht="12.75" hidden="false" customHeight="true" outlineLevel="0" collapsed="false"/>
    <row r="5" customFormat="false" ht="12" hidden="false" customHeight="true" outlineLevel="0" collapsed="false">
      <c r="A5" s="155" t="s">
        <v>373</v>
      </c>
      <c r="B5" s="395" t="s">
        <v>374</v>
      </c>
      <c r="C5" s="396" t="s">
        <v>375</v>
      </c>
      <c r="D5" s="396"/>
      <c r="E5" s="397" t="s">
        <v>158</v>
      </c>
      <c r="F5" s="397"/>
      <c r="G5" s="397"/>
    </row>
    <row r="6" customFormat="false" ht="15" hidden="false" customHeight="true" outlineLevel="0" collapsed="false">
      <c r="A6" s="285" t="s">
        <v>376</v>
      </c>
      <c r="B6" s="398" t="s">
        <v>377</v>
      </c>
      <c r="C6" s="398" t="s">
        <v>378</v>
      </c>
      <c r="D6" s="399" t="s">
        <v>379</v>
      </c>
      <c r="E6" s="398" t="s">
        <v>380</v>
      </c>
      <c r="F6" s="398"/>
      <c r="G6" s="400" t="s">
        <v>379</v>
      </c>
    </row>
    <row r="7" customFormat="false" ht="22.5" hidden="false" customHeight="true" outlineLevel="0" collapsed="false">
      <c r="A7" s="401"/>
      <c r="B7" s="398"/>
      <c r="C7" s="398"/>
      <c r="D7" s="399"/>
      <c r="E7" s="402" t="s">
        <v>381</v>
      </c>
      <c r="F7" s="403" t="s">
        <v>382</v>
      </c>
      <c r="G7" s="400"/>
    </row>
    <row r="8" customFormat="false" ht="12.75" hidden="false" customHeight="true" outlineLevel="0" collapsed="false">
      <c r="A8" s="404"/>
      <c r="B8" s="405" t="s">
        <v>383</v>
      </c>
      <c r="C8" s="405" t="s">
        <v>384</v>
      </c>
      <c r="D8" s="405"/>
      <c r="E8" s="406" t="s">
        <v>90</v>
      </c>
      <c r="F8" s="406"/>
      <c r="G8" s="406"/>
    </row>
    <row r="9" customFormat="false" ht="12.75" hidden="false" customHeight="true" outlineLevel="0" collapsed="false">
      <c r="A9" s="407" t="s">
        <v>385</v>
      </c>
      <c r="B9" s="158" t="n">
        <v>1.351435</v>
      </c>
      <c r="C9" s="408"/>
      <c r="D9" s="408"/>
      <c r="E9" s="161" t="s">
        <v>114</v>
      </c>
      <c r="F9" s="158" t="n">
        <v>3.2436024925</v>
      </c>
      <c r="G9" s="162" t="s">
        <v>114</v>
      </c>
    </row>
    <row r="10" customFormat="false" ht="13.5" hidden="false" customHeight="true" outlineLevel="0" collapsed="false">
      <c r="A10" s="409" t="s">
        <v>386</v>
      </c>
      <c r="B10" s="20" t="n">
        <v>0.74492</v>
      </c>
      <c r="C10" s="158" t="n">
        <v>3.67240264726414</v>
      </c>
      <c r="D10" s="161" t="s">
        <v>114</v>
      </c>
      <c r="E10" s="161" t="s">
        <v>114</v>
      </c>
      <c r="F10" s="158" t="n">
        <v>2.73564618</v>
      </c>
      <c r="G10" s="162" t="s">
        <v>114</v>
      </c>
    </row>
    <row r="11" customFormat="false" ht="12" hidden="false" customHeight="true" outlineLevel="0" collapsed="false">
      <c r="A11" s="410" t="s">
        <v>387</v>
      </c>
      <c r="B11" s="411"/>
      <c r="C11" s="158" t="n">
        <v>2.03090264726414</v>
      </c>
      <c r="D11" s="161" t="s">
        <v>114</v>
      </c>
      <c r="E11" s="412" t="s">
        <v>114</v>
      </c>
      <c r="F11" s="412" t="n">
        <v>1.51286</v>
      </c>
      <c r="G11" s="21" t="s">
        <v>114</v>
      </c>
    </row>
    <row r="12" customFormat="false" ht="12" hidden="false" customHeight="true" outlineLevel="0" collapsed="false">
      <c r="A12" s="410" t="s">
        <v>388</v>
      </c>
      <c r="B12" s="411"/>
      <c r="C12" s="158" t="n">
        <v>1.6415</v>
      </c>
      <c r="D12" s="161" t="s">
        <v>114</v>
      </c>
      <c r="E12" s="412" t="s">
        <v>114</v>
      </c>
      <c r="F12" s="412" t="n">
        <v>1.22278618</v>
      </c>
      <c r="G12" s="21" t="s">
        <v>114</v>
      </c>
    </row>
    <row r="13" customFormat="false" ht="13.5" hidden="false" customHeight="true" outlineLevel="0" collapsed="false">
      <c r="A13" s="409" t="s">
        <v>389</v>
      </c>
      <c r="B13" s="20" t="n">
        <v>0.606515</v>
      </c>
      <c r="C13" s="158" t="n">
        <v>0.8375</v>
      </c>
      <c r="D13" s="161" t="s">
        <v>114</v>
      </c>
      <c r="E13" s="161" t="s">
        <v>114</v>
      </c>
      <c r="F13" s="158" t="n">
        <v>0.5079563125</v>
      </c>
      <c r="G13" s="162" t="s">
        <v>114</v>
      </c>
    </row>
    <row r="14" customFormat="false" ht="12" hidden="false" customHeight="true" outlineLevel="0" collapsed="false">
      <c r="A14" s="410" t="s">
        <v>390</v>
      </c>
      <c r="B14" s="411"/>
      <c r="C14" s="158" t="n">
        <v>0.7705</v>
      </c>
      <c r="D14" s="161" t="s">
        <v>114</v>
      </c>
      <c r="E14" s="412" t="s">
        <v>114</v>
      </c>
      <c r="F14" s="412" t="n">
        <v>0.4673198075</v>
      </c>
      <c r="G14" s="21" t="s">
        <v>114</v>
      </c>
    </row>
    <row r="15" customFormat="false" ht="12.75" hidden="false" customHeight="true" outlineLevel="0" collapsed="false">
      <c r="A15" s="163" t="s">
        <v>391</v>
      </c>
      <c r="B15" s="262"/>
      <c r="C15" s="413" t="n">
        <v>0.067</v>
      </c>
      <c r="D15" s="414" t="s">
        <v>114</v>
      </c>
      <c r="E15" s="415" t="s">
        <v>114</v>
      </c>
      <c r="F15" s="416" t="n">
        <v>0.040636505</v>
      </c>
      <c r="G15" s="42" t="s">
        <v>114</v>
      </c>
    </row>
    <row r="16" customFormat="false" ht="12.75" hidden="false" customHeight="true" outlineLevel="0" collapsed="false">
      <c r="A16" s="417" t="s">
        <v>392</v>
      </c>
      <c r="B16" s="418" t="s">
        <v>114</v>
      </c>
      <c r="C16" s="419" t="s">
        <v>114</v>
      </c>
      <c r="D16" s="419" t="s">
        <v>114</v>
      </c>
      <c r="E16" s="418" t="s">
        <v>114</v>
      </c>
      <c r="F16" s="420" t="s">
        <v>114</v>
      </c>
      <c r="G16" s="421" t="s">
        <v>114</v>
      </c>
    </row>
    <row r="17" customFormat="false" ht="14.25" hidden="false" customHeight="true" outlineLevel="0" collapsed="false">
      <c r="A17" s="422" t="s">
        <v>393</v>
      </c>
      <c r="B17" s="411"/>
      <c r="C17" s="423"/>
      <c r="D17" s="424"/>
      <c r="E17" s="425" t="s">
        <v>119</v>
      </c>
      <c r="F17" s="426" t="s">
        <v>119</v>
      </c>
      <c r="G17" s="162" t="s">
        <v>119</v>
      </c>
    </row>
    <row r="18" customFormat="false" ht="12.75" hidden="false" customHeight="true" outlineLevel="0" collapsed="false">
      <c r="A18" s="136" t="s">
        <v>120</v>
      </c>
      <c r="B18" s="427" t="s">
        <v>119</v>
      </c>
      <c r="C18" s="161" t="s">
        <v>119</v>
      </c>
      <c r="D18" s="161" t="s">
        <v>119</v>
      </c>
      <c r="E18" s="427" t="s">
        <v>119</v>
      </c>
      <c r="F18" s="427" t="s">
        <v>119</v>
      </c>
      <c r="G18" s="428"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4</v>
      </c>
    </row>
    <row r="21" customFormat="false" ht="13.5" hidden="false" customHeight="true" outlineLevel="0" collapsed="false">
      <c r="A21" s="186" t="s">
        <v>395</v>
      </c>
    </row>
    <row r="22" customFormat="false" ht="13.5" hidden="false" customHeight="true" outlineLevel="0" collapsed="false">
      <c r="A22" s="186" t="s">
        <v>396</v>
      </c>
    </row>
    <row r="23" customFormat="false" ht="13.5" hidden="false" customHeight="true" outlineLevel="0" collapsed="false">
      <c r="A23" s="429" t="s">
        <v>397</v>
      </c>
    </row>
    <row r="24" customFormat="false" ht="13.5" hidden="false" customHeight="true" outlineLevel="0" collapsed="false">
      <c r="A24" s="430" t="s">
        <v>398</v>
      </c>
    </row>
    <row r="25" customFormat="false" ht="5.25" hidden="false" customHeight="true" outlineLevel="0" collapsed="false"/>
    <row r="26" customFormat="false" ht="24.75" hidden="false" customHeight="true" outlineLevel="0" collapsed="false">
      <c r="A26" s="431" t="s">
        <v>399</v>
      </c>
      <c r="B26" s="431"/>
      <c r="C26" s="431"/>
      <c r="D26" s="431"/>
      <c r="E26" s="431"/>
      <c r="F26" s="431"/>
      <c r="G26" s="431"/>
    </row>
    <row r="27" customFormat="false" ht="6" hidden="false" customHeight="true" outlineLevel="0" collapsed="false"/>
    <row r="28" customFormat="false" ht="12" hidden="false" customHeight="true" outlineLevel="0" collapsed="false">
      <c r="A28" s="116" t="s">
        <v>400</v>
      </c>
      <c r="B28" s="188"/>
      <c r="C28" s="188"/>
      <c r="D28" s="188"/>
      <c r="E28" s="188"/>
      <c r="F28" s="188"/>
      <c r="G28" s="189"/>
    </row>
    <row r="29" customFormat="false" ht="12.75" hidden="false" customHeight="true" outlineLevel="0" collapsed="false">
      <c r="A29" s="432" t="s">
        <v>401</v>
      </c>
      <c r="B29" s="432"/>
      <c r="C29" s="432"/>
      <c r="D29" s="432"/>
      <c r="E29" s="432"/>
      <c r="F29" s="432"/>
      <c r="G29" s="432"/>
    </row>
    <row r="30" customFormat="false" ht="12" hidden="false" customHeight="true" outlineLevel="0" collapsed="false">
      <c r="A30" s="432" t="s">
        <v>402</v>
      </c>
      <c r="B30" s="432"/>
      <c r="C30" s="432"/>
      <c r="D30" s="432"/>
      <c r="E30" s="432"/>
      <c r="F30" s="432"/>
      <c r="G30" s="432"/>
    </row>
    <row r="31" customFormat="false" ht="12" hidden="false" customHeight="true" outlineLevel="0" collapsed="false">
      <c r="A31" s="432" t="s">
        <v>403</v>
      </c>
      <c r="B31" s="432"/>
      <c r="C31" s="432"/>
      <c r="D31" s="432"/>
      <c r="E31" s="432"/>
      <c r="F31" s="432"/>
      <c r="G31" s="432"/>
    </row>
    <row r="32" customFormat="false" ht="24.75" hidden="false" customHeight="true" outlineLevel="0" collapsed="false">
      <c r="A32" s="432" t="s">
        <v>404</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5" t="s">
        <v>78</v>
      </c>
    </row>
    <row r="2" customFormat="false" ht="15.75" hidden="false" customHeight="true" outlineLevel="0" collapsed="false">
      <c r="A2" s="4" t="s">
        <v>406</v>
      </c>
      <c r="K2" s="115" t="s">
        <v>80</v>
      </c>
    </row>
    <row r="3" customFormat="false" ht="15.75" hidden="false" customHeight="true" outlineLevel="0" collapsed="false">
      <c r="A3" s="4" t="s">
        <v>222</v>
      </c>
      <c r="J3" s="115"/>
      <c r="K3" s="115" t="s">
        <v>81</v>
      </c>
    </row>
    <row r="4" customFormat="false" ht="12.75" hidden="false" customHeight="true" outlineLevel="0" collapsed="false"/>
    <row r="5" customFormat="false" ht="15" hidden="false" customHeight="true" outlineLevel="0" collapsed="false">
      <c r="A5" s="280" t="s">
        <v>373</v>
      </c>
      <c r="B5" s="433"/>
      <c r="C5" s="434" t="s">
        <v>407</v>
      </c>
      <c r="D5" s="434"/>
      <c r="E5" s="434"/>
      <c r="F5" s="395" t="s">
        <v>408</v>
      </c>
      <c r="G5" s="395"/>
      <c r="H5" s="395"/>
      <c r="I5" s="397" t="s">
        <v>158</v>
      </c>
      <c r="J5" s="397"/>
      <c r="K5" s="397"/>
    </row>
    <row r="6" customFormat="false" ht="12" hidden="false" customHeight="true" outlineLevel="0" collapsed="false">
      <c r="A6" s="401" t="s">
        <v>376</v>
      </c>
      <c r="B6" s="435"/>
      <c r="C6" s="436" t="s">
        <v>409</v>
      </c>
      <c r="D6" s="436" t="s">
        <v>410</v>
      </c>
      <c r="E6" s="437" t="s">
        <v>411</v>
      </c>
      <c r="F6" s="438" t="s">
        <v>379</v>
      </c>
      <c r="G6" s="438" t="s">
        <v>412</v>
      </c>
      <c r="H6" s="399" t="s">
        <v>413</v>
      </c>
      <c r="I6" s="438" t="s">
        <v>379</v>
      </c>
      <c r="J6" s="399" t="s">
        <v>412</v>
      </c>
      <c r="K6" s="400" t="s">
        <v>413</v>
      </c>
    </row>
    <row r="7" customFormat="false" ht="15" hidden="false" customHeight="true" outlineLevel="0" collapsed="false">
      <c r="A7" s="439"/>
      <c r="B7" s="440"/>
      <c r="C7" s="441"/>
      <c r="D7" s="441"/>
      <c r="E7" s="441"/>
      <c r="F7" s="442" t="s">
        <v>414</v>
      </c>
      <c r="G7" s="442"/>
      <c r="H7" s="442"/>
      <c r="I7" s="443" t="s">
        <v>90</v>
      </c>
      <c r="J7" s="443"/>
      <c r="K7" s="443"/>
    </row>
    <row r="8" customFormat="false" ht="15" hidden="false" customHeight="true" outlineLevel="0" collapsed="false">
      <c r="A8" s="444" t="s">
        <v>415</v>
      </c>
      <c r="B8" s="445"/>
      <c r="C8" s="446"/>
      <c r="D8" s="446"/>
      <c r="E8" s="223"/>
      <c r="F8" s="446"/>
      <c r="G8" s="446"/>
      <c r="H8" s="446"/>
      <c r="I8" s="447" t="n">
        <v>0.1194470798</v>
      </c>
      <c r="J8" s="447" t="n">
        <v>1.317542495015</v>
      </c>
      <c r="K8" s="448" t="n">
        <v>3.06E-007</v>
      </c>
    </row>
    <row r="9" customFormat="false" ht="12.75" hidden="false" customHeight="true" outlineLevel="0" collapsed="false">
      <c r="A9" s="243"/>
      <c r="B9" s="248" t="s">
        <v>416</v>
      </c>
      <c r="C9" s="449" t="s">
        <v>417</v>
      </c>
      <c r="D9" s="450" t="s">
        <v>418</v>
      </c>
      <c r="E9" s="146" t="n">
        <v>7</v>
      </c>
      <c r="F9" s="79" t="n">
        <v>3664.31371428571</v>
      </c>
      <c r="G9" s="79" t="n">
        <v>174.001428571429</v>
      </c>
      <c r="H9" s="451" t="n">
        <v>0.0437142857142857</v>
      </c>
      <c r="I9" s="452" t="n">
        <v>0.025650196</v>
      </c>
      <c r="J9" s="146" t="n">
        <v>0.00121801</v>
      </c>
      <c r="K9" s="453" t="n">
        <v>3.06E-007</v>
      </c>
    </row>
    <row r="10" customFormat="false" ht="12.75" hidden="false" customHeight="true" outlineLevel="0" collapsed="false">
      <c r="A10" s="454"/>
      <c r="B10" s="455" t="s">
        <v>419</v>
      </c>
      <c r="C10" s="456" t="s">
        <v>420</v>
      </c>
      <c r="D10" s="450" t="s">
        <v>421</v>
      </c>
      <c r="E10" s="146" t="n">
        <v>329234</v>
      </c>
      <c r="F10" s="79" t="n">
        <v>0.27</v>
      </c>
      <c r="G10" s="79" t="n">
        <v>1.45</v>
      </c>
      <c r="H10" s="457"/>
      <c r="I10" s="458" t="n">
        <v>0.08889318</v>
      </c>
      <c r="J10" s="146" t="n">
        <v>0.4773893</v>
      </c>
      <c r="K10" s="459"/>
    </row>
    <row r="11" customFormat="false" ht="12.75" hidden="false" customHeight="true" outlineLevel="0" collapsed="false">
      <c r="A11" s="243"/>
      <c r="B11" s="248" t="s">
        <v>422</v>
      </c>
      <c r="C11" s="456" t="s">
        <v>423</v>
      </c>
      <c r="D11" s="450" t="s">
        <v>421</v>
      </c>
      <c r="E11" s="146" t="n">
        <v>905132</v>
      </c>
      <c r="F11" s="79" t="n">
        <v>0.00541766703641016</v>
      </c>
      <c r="G11" s="79" t="n">
        <v>0.0790819792030334</v>
      </c>
      <c r="H11" s="457"/>
      <c r="I11" s="458" t="n">
        <v>0.0049037038</v>
      </c>
      <c r="J11" s="146" t="n">
        <v>0.07157963</v>
      </c>
      <c r="K11" s="459"/>
    </row>
    <row r="12" customFormat="false" ht="12.75" hidden="false" customHeight="true" outlineLevel="0" collapsed="false">
      <c r="A12" s="454"/>
      <c r="B12" s="455" t="s">
        <v>424</v>
      </c>
      <c r="C12" s="456" t="s">
        <v>425</v>
      </c>
      <c r="D12" s="450" t="s">
        <v>426</v>
      </c>
      <c r="E12" s="146" t="n">
        <v>8456.38883364723</v>
      </c>
      <c r="F12" s="79" t="s">
        <v>114</v>
      </c>
      <c r="G12" s="79" t="n">
        <v>90.7427</v>
      </c>
      <c r="H12" s="460" t="s">
        <v>260</v>
      </c>
      <c r="I12" s="458" t="s">
        <v>114</v>
      </c>
      <c r="J12" s="146" t="n">
        <v>0.767355555015001</v>
      </c>
      <c r="K12" s="461" t="s">
        <v>260</v>
      </c>
    </row>
    <row r="13" customFormat="false" ht="12.75" hidden="false" customHeight="true" outlineLevel="0" collapsed="false">
      <c r="A13" s="454"/>
      <c r="B13" s="455" t="s">
        <v>427</v>
      </c>
      <c r="C13" s="456" t="s">
        <v>428</v>
      </c>
      <c r="D13" s="462"/>
      <c r="E13" s="146" t="s">
        <v>114</v>
      </c>
      <c r="F13" s="79" t="s">
        <v>114</v>
      </c>
      <c r="G13" s="79" t="s">
        <v>114</v>
      </c>
      <c r="H13" s="457"/>
      <c r="I13" s="458" t="s">
        <v>114</v>
      </c>
      <c r="J13" s="146" t="s">
        <v>114</v>
      </c>
      <c r="K13" s="459"/>
    </row>
    <row r="14" customFormat="false" ht="12.75" hidden="false" customHeight="true" outlineLevel="0" collapsed="false">
      <c r="A14" s="463"/>
      <c r="B14" s="464" t="s">
        <v>429</v>
      </c>
      <c r="C14" s="465" t="s">
        <v>428</v>
      </c>
      <c r="D14" s="466"/>
      <c r="E14" s="467" t="s">
        <v>119</v>
      </c>
      <c r="F14" s="79" t="s">
        <v>119</v>
      </c>
      <c r="G14" s="79" t="s">
        <v>119</v>
      </c>
      <c r="H14" s="468"/>
      <c r="I14" s="469" t="s">
        <v>119</v>
      </c>
      <c r="J14" s="467" t="s">
        <v>119</v>
      </c>
      <c r="K14" s="470"/>
    </row>
    <row r="15" customFormat="false" ht="12" hidden="false" customHeight="true" outlineLevel="0" collapsed="false">
      <c r="A15" s="444" t="s">
        <v>430</v>
      </c>
      <c r="B15" s="471"/>
      <c r="C15" s="472"/>
      <c r="D15" s="473"/>
      <c r="E15" s="424"/>
      <c r="F15" s="474"/>
      <c r="G15" s="474"/>
      <c r="H15" s="446"/>
      <c r="I15" s="475" t="n">
        <v>0.416312698</v>
      </c>
      <c r="J15" s="475" t="n">
        <v>14.3098480657388</v>
      </c>
      <c r="K15" s="476"/>
    </row>
    <row r="16" customFormat="false" ht="12.75" hidden="false" customHeight="true" outlineLevel="0" collapsed="false">
      <c r="A16" s="444"/>
      <c r="B16" s="248" t="s">
        <v>431</v>
      </c>
      <c r="C16" s="477" t="s">
        <v>417</v>
      </c>
      <c r="D16" s="462"/>
      <c r="E16" s="146" t="s">
        <v>139</v>
      </c>
      <c r="F16" s="79" t="s">
        <v>139</v>
      </c>
      <c r="G16" s="79" t="s">
        <v>139</v>
      </c>
      <c r="H16" s="478"/>
      <c r="I16" s="452" t="s">
        <v>139</v>
      </c>
      <c r="J16" s="236" t="s">
        <v>139</v>
      </c>
      <c r="K16" s="479"/>
    </row>
    <row r="17" customFormat="false" ht="12.75" hidden="false" customHeight="true" outlineLevel="0" collapsed="false">
      <c r="A17" s="454"/>
      <c r="B17" s="480" t="s">
        <v>432</v>
      </c>
      <c r="C17" s="456" t="s">
        <v>433</v>
      </c>
      <c r="D17" s="450" t="s">
        <v>434</v>
      </c>
      <c r="E17" s="146" t="n">
        <v>3407969</v>
      </c>
      <c r="F17" s="79" t="n">
        <v>0.122158592991896</v>
      </c>
      <c r="G17" s="79" t="n">
        <v>3.65114573225285</v>
      </c>
      <c r="H17" s="457"/>
      <c r="I17" s="458" t="n">
        <v>0.416312698</v>
      </c>
      <c r="J17" s="146" t="n">
        <v>12.44299147</v>
      </c>
      <c r="K17" s="459"/>
    </row>
    <row r="18" customFormat="false" ht="12.75" hidden="false" customHeight="true" outlineLevel="0" collapsed="false">
      <c r="A18" s="454"/>
      <c r="B18" s="455" t="s">
        <v>435</v>
      </c>
      <c r="C18" s="456" t="s">
        <v>436</v>
      </c>
      <c r="D18" s="450" t="s">
        <v>437</v>
      </c>
      <c r="E18" s="146" t="n">
        <v>2903.4</v>
      </c>
      <c r="F18" s="79" t="s">
        <v>260</v>
      </c>
      <c r="G18" s="79" t="n">
        <v>363</v>
      </c>
      <c r="H18" s="457"/>
      <c r="I18" s="458" t="s">
        <v>260</v>
      </c>
      <c r="J18" s="146" t="n">
        <v>1.0539342</v>
      </c>
      <c r="K18" s="459"/>
    </row>
    <row r="19" customFormat="false" ht="12.75" hidden="false" customHeight="true" outlineLevel="0" collapsed="false">
      <c r="A19" s="454"/>
      <c r="B19" s="455" t="s">
        <v>438</v>
      </c>
      <c r="C19" s="456" t="s">
        <v>439</v>
      </c>
      <c r="D19" s="450" t="s">
        <v>426</v>
      </c>
      <c r="E19" s="146" t="n">
        <v>1490.74051</v>
      </c>
      <c r="F19" s="79" t="s">
        <v>260</v>
      </c>
      <c r="G19" s="79" t="n">
        <v>545.314486515725</v>
      </c>
      <c r="H19" s="457"/>
      <c r="I19" s="458" t="s">
        <v>260</v>
      </c>
      <c r="J19" s="146" t="n">
        <v>0.81292239573884</v>
      </c>
      <c r="K19" s="459"/>
    </row>
    <row r="20" customFormat="false" ht="12.75" hidden="false" customHeight="true" outlineLevel="0" collapsed="false">
      <c r="A20" s="243"/>
      <c r="B20" s="248" t="s">
        <v>440</v>
      </c>
      <c r="C20" s="456" t="s">
        <v>428</v>
      </c>
      <c r="D20" s="462"/>
      <c r="E20" s="481" t="s">
        <v>293</v>
      </c>
      <c r="F20" s="79" t="s">
        <v>260</v>
      </c>
      <c r="G20" s="79" t="s">
        <v>139</v>
      </c>
      <c r="H20" s="457"/>
      <c r="I20" s="475" t="s">
        <v>260</v>
      </c>
      <c r="J20" s="475" t="s">
        <v>139</v>
      </c>
      <c r="K20" s="459"/>
    </row>
    <row r="21" customFormat="false" ht="12.75" hidden="false" customHeight="true" outlineLevel="0" collapsed="false">
      <c r="A21" s="482" t="s">
        <v>441</v>
      </c>
      <c r="B21" s="483"/>
      <c r="C21" s="456" t="s">
        <v>442</v>
      </c>
      <c r="D21" s="462"/>
      <c r="E21" s="146" t="s">
        <v>443</v>
      </c>
      <c r="F21" s="79" t="s">
        <v>260</v>
      </c>
      <c r="G21" s="79" t="s">
        <v>139</v>
      </c>
      <c r="H21" s="457"/>
      <c r="I21" s="458" t="s">
        <v>260</v>
      </c>
      <c r="J21" s="146" t="s">
        <v>139</v>
      </c>
      <c r="K21" s="459"/>
    </row>
    <row r="22" customFormat="false" ht="12.75" hidden="false" customHeight="true" outlineLevel="0" collapsed="false">
      <c r="A22" s="484" t="s">
        <v>444</v>
      </c>
      <c r="B22" s="485"/>
      <c r="C22" s="465" t="s">
        <v>442</v>
      </c>
      <c r="D22" s="462"/>
      <c r="E22" s="146" t="s">
        <v>443</v>
      </c>
      <c r="F22" s="79" t="s">
        <v>260</v>
      </c>
      <c r="G22" s="79" t="s">
        <v>139</v>
      </c>
      <c r="H22" s="468"/>
      <c r="I22" s="469" t="s">
        <v>260</v>
      </c>
      <c r="J22" s="467" t="s">
        <v>139</v>
      </c>
      <c r="K22" s="470"/>
    </row>
    <row r="23" customFormat="false" ht="14.25" hidden="false" customHeight="true" outlineLevel="0" collapsed="false">
      <c r="A23" s="444" t="s">
        <v>445</v>
      </c>
      <c r="B23" s="471"/>
      <c r="C23" s="472"/>
      <c r="D23" s="473"/>
      <c r="E23" s="424"/>
      <c r="F23" s="474"/>
      <c r="G23" s="474"/>
      <c r="H23" s="446"/>
      <c r="I23" s="475" t="n">
        <v>0.003950808</v>
      </c>
      <c r="J23" s="475" t="n">
        <v>0.454672154</v>
      </c>
      <c r="K23" s="476"/>
    </row>
    <row r="24" customFormat="false" ht="12.75" hidden="false" customHeight="true" outlineLevel="0" collapsed="false">
      <c r="A24" s="454"/>
      <c r="B24" s="455" t="s">
        <v>446</v>
      </c>
      <c r="C24" s="456" t="s">
        <v>420</v>
      </c>
      <c r="D24" s="450" t="s">
        <v>421</v>
      </c>
      <c r="E24" s="146" t="n">
        <v>329234</v>
      </c>
      <c r="F24" s="79" t="n">
        <v>0.012</v>
      </c>
      <c r="G24" s="79" t="n">
        <v>1.381</v>
      </c>
      <c r="H24" s="457"/>
      <c r="I24" s="458" t="n">
        <v>0.003950808</v>
      </c>
      <c r="J24" s="146" t="n">
        <v>0.454672154</v>
      </c>
      <c r="K24" s="459"/>
    </row>
    <row r="25" customFormat="false" ht="12.75" hidden="false" customHeight="true" outlineLevel="0" collapsed="false">
      <c r="A25" s="454"/>
      <c r="B25" s="455" t="s">
        <v>447</v>
      </c>
      <c r="C25" s="456" t="s">
        <v>448</v>
      </c>
      <c r="D25" s="450" t="s">
        <v>437</v>
      </c>
      <c r="E25" s="146" t="n">
        <v>2903.4</v>
      </c>
      <c r="F25" s="79" t="s">
        <v>260</v>
      </c>
      <c r="G25" s="79" t="s">
        <v>139</v>
      </c>
      <c r="H25" s="457"/>
      <c r="I25" s="458" t="s">
        <v>260</v>
      </c>
      <c r="J25" s="146" t="s">
        <v>139</v>
      </c>
      <c r="K25" s="459"/>
    </row>
    <row r="26" customFormat="false" ht="12.75" hidden="false" customHeight="true" outlineLevel="0" collapsed="false">
      <c r="A26" s="463"/>
      <c r="B26" s="464" t="s">
        <v>449</v>
      </c>
      <c r="C26" s="465" t="s">
        <v>450</v>
      </c>
      <c r="D26" s="462"/>
      <c r="E26" s="146" t="s">
        <v>139</v>
      </c>
      <c r="F26" s="79" t="s">
        <v>139</v>
      </c>
      <c r="G26" s="79" t="s">
        <v>139</v>
      </c>
      <c r="H26" s="468"/>
      <c r="I26" s="469" t="s">
        <v>139</v>
      </c>
      <c r="J26" s="467" t="s">
        <v>139</v>
      </c>
      <c r="K26" s="470"/>
    </row>
    <row r="27" customFormat="false" ht="12" hidden="false" customHeight="true" outlineLevel="0" collapsed="false">
      <c r="A27" s="444" t="s">
        <v>451</v>
      </c>
      <c r="B27" s="471"/>
      <c r="C27" s="472"/>
      <c r="D27" s="473"/>
      <c r="E27" s="424"/>
      <c r="F27" s="474"/>
      <c r="G27" s="474"/>
      <c r="H27" s="446"/>
      <c r="I27" s="475" t="n">
        <v>35.3497571</v>
      </c>
      <c r="J27" s="475" t="n">
        <v>0.127225548</v>
      </c>
      <c r="K27" s="101" t="n">
        <v>0.000367476334</v>
      </c>
    </row>
    <row r="28" customFormat="false" ht="12.75" hidden="false" customHeight="true" outlineLevel="0" collapsed="false">
      <c r="A28" s="454"/>
      <c r="B28" s="455" t="s">
        <v>446</v>
      </c>
      <c r="C28" s="456" t="s">
        <v>420</v>
      </c>
      <c r="D28" s="450" t="s">
        <v>421</v>
      </c>
      <c r="E28" s="146" t="n">
        <v>3407.969</v>
      </c>
      <c r="F28" s="79" t="n">
        <v>6472.67566107556</v>
      </c>
      <c r="G28" s="79" t="n">
        <v>13.3317797198273</v>
      </c>
      <c r="H28" s="79" t="n">
        <v>0.0618285436281844</v>
      </c>
      <c r="I28" s="458" t="n">
        <v>22.058678</v>
      </c>
      <c r="J28" s="146" t="n">
        <v>0.045434292</v>
      </c>
      <c r="K28" s="145" t="n">
        <v>0.00021070976</v>
      </c>
    </row>
    <row r="29" customFormat="false" ht="12.75" hidden="false" customHeight="true" outlineLevel="0" collapsed="false">
      <c r="A29" s="454"/>
      <c r="B29" s="455" t="s">
        <v>447</v>
      </c>
      <c r="C29" s="456" t="s">
        <v>433</v>
      </c>
      <c r="D29" s="450" t="s">
        <v>434</v>
      </c>
      <c r="E29" s="146" t="n">
        <v>3407969</v>
      </c>
      <c r="F29" s="79" t="n">
        <v>3.9</v>
      </c>
      <c r="G29" s="79" t="n">
        <v>0.024</v>
      </c>
      <c r="H29" s="79" t="n">
        <v>4.6E-005</v>
      </c>
      <c r="I29" s="458" t="n">
        <v>13.2910791</v>
      </c>
      <c r="J29" s="146" t="n">
        <v>0.081791256</v>
      </c>
      <c r="K29" s="145" t="n">
        <v>0.000156766574</v>
      </c>
    </row>
    <row r="30" customFormat="false" ht="12.75" hidden="false" customHeight="true" outlineLevel="0" collapsed="false">
      <c r="A30" s="463"/>
      <c r="B30" s="464" t="s">
        <v>449</v>
      </c>
      <c r="C30" s="465" t="s">
        <v>450</v>
      </c>
      <c r="D30" s="462"/>
      <c r="E30" s="146" t="s">
        <v>139</v>
      </c>
      <c r="F30" s="79" t="s">
        <v>139</v>
      </c>
      <c r="G30" s="79" t="s">
        <v>139</v>
      </c>
      <c r="H30" s="79" t="s">
        <v>139</v>
      </c>
      <c r="I30" s="469" t="s">
        <v>139</v>
      </c>
      <c r="J30" s="467" t="s">
        <v>139</v>
      </c>
      <c r="K30" s="486" t="s">
        <v>139</v>
      </c>
    </row>
    <row r="31" customFormat="false" ht="14.25" hidden="false" customHeight="true" outlineLevel="0" collapsed="false">
      <c r="A31" s="487" t="s">
        <v>452</v>
      </c>
      <c r="B31" s="488"/>
      <c r="C31" s="489"/>
      <c r="D31" s="473"/>
      <c r="E31" s="424"/>
      <c r="F31" s="474"/>
      <c r="G31" s="474"/>
      <c r="H31" s="474"/>
      <c r="I31" s="490" t="s">
        <v>119</v>
      </c>
      <c r="J31" s="490" t="s">
        <v>119</v>
      </c>
      <c r="K31" s="491" t="s">
        <v>119</v>
      </c>
    </row>
    <row r="32" customFormat="false" ht="12.75" hidden="false" customHeight="true" outlineLevel="0" collapsed="false">
      <c r="A32" s="136"/>
      <c r="B32" s="136" t="s">
        <v>120</v>
      </c>
      <c r="C32" s="465" t="s">
        <v>453</v>
      </c>
      <c r="D32" s="462"/>
      <c r="E32" s="427" t="s">
        <v>119</v>
      </c>
      <c r="F32" s="161" t="s">
        <v>119</v>
      </c>
      <c r="G32" s="161" t="s">
        <v>119</v>
      </c>
      <c r="H32" s="161" t="s">
        <v>119</v>
      </c>
      <c r="I32" s="492" t="s">
        <v>119</v>
      </c>
      <c r="J32" s="492" t="s">
        <v>119</v>
      </c>
      <c r="K32" s="493"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4</v>
      </c>
      <c r="B34" s="494"/>
      <c r="C34" s="494"/>
      <c r="D34" s="494"/>
      <c r="E34" s="494"/>
      <c r="F34" s="494"/>
      <c r="G34" s="494"/>
      <c r="H34" s="494"/>
      <c r="I34" s="494"/>
      <c r="J34" s="494"/>
      <c r="K34" s="494"/>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6" t="s">
        <v>460</v>
      </c>
      <c r="B41" s="188"/>
      <c r="C41" s="188"/>
      <c r="D41" s="188"/>
      <c r="E41" s="188"/>
      <c r="F41" s="188"/>
      <c r="G41" s="188"/>
      <c r="H41" s="188"/>
      <c r="I41" s="188"/>
      <c r="J41" s="188"/>
      <c r="K41" s="189"/>
    </row>
    <row r="42" customFormat="false" ht="26.25" hidden="false" customHeight="true" outlineLevel="0" collapsed="false">
      <c r="A42" s="432" t="s">
        <v>461</v>
      </c>
      <c r="B42" s="432"/>
      <c r="C42" s="432"/>
      <c r="D42" s="432"/>
      <c r="E42" s="432"/>
      <c r="F42" s="432"/>
      <c r="G42" s="432"/>
      <c r="H42" s="432"/>
      <c r="I42" s="432"/>
      <c r="J42" s="432"/>
      <c r="K42" s="432"/>
    </row>
    <row r="43" customFormat="false" ht="12" hidden="false" customHeight="true" outlineLevel="0" collapsed="false">
      <c r="A43" s="432" t="s">
        <v>462</v>
      </c>
      <c r="B43" s="432"/>
      <c r="C43" s="432"/>
      <c r="D43" s="432"/>
      <c r="E43" s="432"/>
      <c r="F43" s="432"/>
      <c r="G43" s="432"/>
      <c r="H43" s="432"/>
      <c r="I43" s="432"/>
      <c r="J43" s="432"/>
      <c r="K43" s="432"/>
    </row>
    <row r="44" customFormat="false" ht="15" hidden="false" customHeight="true" outlineLevel="0" collapsed="false">
      <c r="A44" s="432" t="s">
        <v>463</v>
      </c>
      <c r="B44" s="432"/>
      <c r="C44" s="432"/>
      <c r="D44" s="432"/>
      <c r="E44" s="432"/>
      <c r="F44" s="432"/>
      <c r="G44" s="432"/>
      <c r="H44" s="432"/>
      <c r="I44" s="432"/>
      <c r="J44" s="432"/>
      <c r="K44" s="432"/>
    </row>
    <row r="45" customFormat="false" ht="12.75" hidden="false" customHeight="true" outlineLevel="0" collapsed="false">
      <c r="A45" s="495" t="s">
        <v>46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5" t="s">
        <v>78</v>
      </c>
    </row>
    <row r="2" customFormat="false" ht="15.75" hidden="false" customHeight="true" outlineLevel="0" collapsed="false">
      <c r="A2" s="4" t="s">
        <v>466</v>
      </c>
      <c r="L2" s="115" t="s">
        <v>80</v>
      </c>
    </row>
    <row r="3" customFormat="false" ht="15.75" hidden="false" customHeight="true" outlineLevel="0" collapsed="false">
      <c r="A3" s="4" t="s">
        <v>222</v>
      </c>
      <c r="K3" s="115"/>
      <c r="L3" s="115" t="s">
        <v>81</v>
      </c>
    </row>
    <row r="4" customFormat="false" ht="12.75" hidden="false" customHeight="true" outlineLevel="0" collapsed="false">
      <c r="J4" s="498" t="s">
        <v>467</v>
      </c>
    </row>
    <row r="5" customFormat="false" ht="14.25" hidden="false" customHeight="true" outlineLevel="0" collapsed="false">
      <c r="A5" s="155" t="s">
        <v>468</v>
      </c>
      <c r="B5" s="326" t="s">
        <v>469</v>
      </c>
      <c r="C5" s="326" t="s">
        <v>375</v>
      </c>
      <c r="D5" s="326"/>
      <c r="E5" s="326"/>
      <c r="F5" s="499" t="s">
        <v>158</v>
      </c>
      <c r="G5" s="499"/>
      <c r="H5" s="499"/>
      <c r="I5" s="142"/>
      <c r="J5" s="500" t="s">
        <v>470</v>
      </c>
      <c r="K5" s="501" t="s">
        <v>471</v>
      </c>
      <c r="L5" s="501"/>
    </row>
    <row r="6" customFormat="false" ht="13.5" hidden="false" customHeight="true" outlineLevel="0" collapsed="false">
      <c r="A6" s="285" t="s">
        <v>472</v>
      </c>
      <c r="B6" s="336" t="s">
        <v>159</v>
      </c>
      <c r="C6" s="502" t="s">
        <v>473</v>
      </c>
      <c r="D6" s="502" t="s">
        <v>412</v>
      </c>
      <c r="E6" s="503" t="s">
        <v>413</v>
      </c>
      <c r="F6" s="502" t="s">
        <v>473</v>
      </c>
      <c r="G6" s="502" t="s">
        <v>412</v>
      </c>
      <c r="H6" s="504" t="s">
        <v>413</v>
      </c>
      <c r="I6" s="142"/>
      <c r="J6" s="505" t="s">
        <v>474</v>
      </c>
      <c r="K6" s="506" t="s">
        <v>475</v>
      </c>
      <c r="L6" s="507" t="s">
        <v>228</v>
      </c>
    </row>
    <row r="7" customFormat="false" ht="12.75" hidden="false" customHeight="true" outlineLevel="0" collapsed="false">
      <c r="A7" s="508"/>
      <c r="B7" s="341" t="s">
        <v>162</v>
      </c>
      <c r="C7" s="294" t="s">
        <v>164</v>
      </c>
      <c r="D7" s="294"/>
      <c r="E7" s="294"/>
      <c r="F7" s="296" t="s">
        <v>90</v>
      </c>
      <c r="G7" s="296"/>
      <c r="H7" s="296"/>
      <c r="I7" s="142"/>
      <c r="J7" s="103" t="s">
        <v>146</v>
      </c>
      <c r="K7" s="509" t="n">
        <v>37.0820602949577</v>
      </c>
      <c r="L7" s="510" t="n">
        <v>62.9179397050423</v>
      </c>
    </row>
    <row r="8" customFormat="false" ht="13.5" hidden="false" customHeight="true" outlineLevel="0" collapsed="false">
      <c r="A8" s="487" t="s">
        <v>476</v>
      </c>
      <c r="B8" s="97" t="n">
        <v>282504.087135</v>
      </c>
      <c r="C8" s="423"/>
      <c r="D8" s="424"/>
      <c r="E8" s="424"/>
      <c r="F8" s="97" t="n">
        <v>19964.613399951</v>
      </c>
      <c r="G8" s="97" t="n">
        <v>0.56500817427</v>
      </c>
      <c r="H8" s="511" t="n">
        <v>0.632018322</v>
      </c>
      <c r="I8" s="142"/>
      <c r="J8" s="512" t="s">
        <v>147</v>
      </c>
      <c r="K8" s="513" t="n">
        <v>41.3338545898525</v>
      </c>
      <c r="L8" s="514" t="n">
        <v>58.6661454101475</v>
      </c>
    </row>
    <row r="9" customFormat="false" ht="12" hidden="false" customHeight="true" outlineLevel="0" collapsed="false">
      <c r="A9" s="454" t="s">
        <v>189</v>
      </c>
      <c r="B9" s="133" t="n">
        <v>282504.087135</v>
      </c>
      <c r="C9" s="79" t="n">
        <v>70.6701754385965</v>
      </c>
      <c r="D9" s="79" t="n">
        <v>0.002</v>
      </c>
      <c r="E9" s="79" t="n">
        <v>0.00223720063100531</v>
      </c>
      <c r="F9" s="515" t="n">
        <v>19964.613399951</v>
      </c>
      <c r="G9" s="515" t="n">
        <v>0.56500817427</v>
      </c>
      <c r="H9" s="516" t="n">
        <v>0.632018322</v>
      </c>
      <c r="I9" s="142"/>
      <c r="J9" s="383"/>
      <c r="K9" s="383"/>
      <c r="L9" s="383"/>
    </row>
    <row r="10" customFormat="false" ht="12.75" hidden="false" customHeight="true" outlineLevel="0" collapsed="false">
      <c r="A10" s="463" t="s">
        <v>190</v>
      </c>
      <c r="B10" s="278" t="s">
        <v>119</v>
      </c>
      <c r="C10" s="110" t="s">
        <v>119</v>
      </c>
      <c r="D10" s="110" t="s">
        <v>119</v>
      </c>
      <c r="E10" s="110" t="s">
        <v>119</v>
      </c>
      <c r="F10" s="517" t="s">
        <v>119</v>
      </c>
      <c r="G10" s="517" t="s">
        <v>119</v>
      </c>
      <c r="H10" s="518" t="s">
        <v>119</v>
      </c>
      <c r="I10" s="142"/>
      <c r="J10" s="519" t="s">
        <v>477</v>
      </c>
      <c r="K10" s="519"/>
      <c r="L10" s="519"/>
    </row>
    <row r="11" customFormat="false" ht="12" hidden="false" customHeight="true" outlineLevel="0" collapsed="false">
      <c r="A11" s="520" t="s">
        <v>478</v>
      </c>
      <c r="B11" s="217" t="n">
        <v>252615.26835</v>
      </c>
      <c r="C11" s="521"/>
      <c r="D11" s="171"/>
      <c r="E11" s="522"/>
      <c r="F11" s="97" t="n">
        <v>19027.307686849</v>
      </c>
      <c r="G11" s="97" t="n">
        <v>1.767794846475</v>
      </c>
      <c r="H11" s="101" t="n">
        <v>0.50508424185</v>
      </c>
      <c r="I11" s="142"/>
      <c r="J11" s="519"/>
      <c r="K11" s="519"/>
      <c r="L11" s="519"/>
    </row>
    <row r="12" customFormat="false" ht="12" hidden="false" customHeight="true" outlineLevel="0" collapsed="false">
      <c r="A12" s="346" t="s">
        <v>190</v>
      </c>
      <c r="B12" s="215" t="s">
        <v>119</v>
      </c>
      <c r="C12" s="135" t="s">
        <v>119</v>
      </c>
      <c r="D12" s="79" t="s">
        <v>119</v>
      </c>
      <c r="E12" s="79" t="s">
        <v>119</v>
      </c>
      <c r="F12" s="523" t="s">
        <v>119</v>
      </c>
      <c r="G12" s="523" t="s">
        <v>119</v>
      </c>
      <c r="H12" s="524" t="s">
        <v>119</v>
      </c>
      <c r="I12" s="142"/>
      <c r="J12" s="519"/>
      <c r="K12" s="519"/>
      <c r="L12" s="519"/>
    </row>
    <row r="13" customFormat="false" ht="12" hidden="false" customHeight="true" outlineLevel="0" collapsed="false">
      <c r="A13" s="454" t="s">
        <v>198</v>
      </c>
      <c r="B13" s="133" t="n">
        <v>1462.9485</v>
      </c>
      <c r="C13" s="79" t="n">
        <v>68.6766666666667</v>
      </c>
      <c r="D13" s="79" t="n">
        <v>0.00665</v>
      </c>
      <c r="E13" s="79" t="n">
        <v>0.0019</v>
      </c>
      <c r="F13" s="515" t="n">
        <v>100.470426485</v>
      </c>
      <c r="G13" s="515" t="n">
        <v>0.009728607525</v>
      </c>
      <c r="H13" s="516" t="n">
        <v>0.00277960215</v>
      </c>
      <c r="I13" s="142"/>
      <c r="J13" s="519"/>
      <c r="K13" s="519"/>
      <c r="L13" s="519"/>
    </row>
    <row r="14" customFormat="false" ht="12" hidden="false" customHeight="true" outlineLevel="0" collapsed="false">
      <c r="A14" s="454" t="s">
        <v>264</v>
      </c>
      <c r="B14" s="133" t="s">
        <v>139</v>
      </c>
      <c r="C14" s="79" t="s">
        <v>139</v>
      </c>
      <c r="D14" s="79" t="s">
        <v>139</v>
      </c>
      <c r="E14" s="79" t="s">
        <v>139</v>
      </c>
      <c r="F14" s="515" t="s">
        <v>139</v>
      </c>
      <c r="G14" s="515" t="s">
        <v>139</v>
      </c>
      <c r="H14" s="516" t="s">
        <v>139</v>
      </c>
      <c r="I14" s="142"/>
      <c r="J14" s="519"/>
      <c r="K14" s="519"/>
      <c r="L14" s="519"/>
    </row>
    <row r="15" customFormat="false" ht="12" hidden="false" customHeight="true" outlineLevel="0" collapsed="false">
      <c r="A15" s="454" t="s">
        <v>270</v>
      </c>
      <c r="B15" s="133" t="s">
        <v>119</v>
      </c>
      <c r="C15" s="79" t="s">
        <v>119</v>
      </c>
      <c r="D15" s="79" t="s">
        <v>119</v>
      </c>
      <c r="E15" s="79" t="s">
        <v>119</v>
      </c>
      <c r="F15" s="515" t="s">
        <v>119</v>
      </c>
      <c r="G15" s="515" t="s">
        <v>119</v>
      </c>
      <c r="H15" s="516" t="s">
        <v>119</v>
      </c>
      <c r="I15" s="142"/>
      <c r="J15" s="114"/>
      <c r="K15" s="114"/>
      <c r="L15" s="114"/>
    </row>
    <row r="16" customFormat="false" ht="12" hidden="false" customHeight="true" outlineLevel="0" collapsed="false">
      <c r="A16" s="454" t="s">
        <v>479</v>
      </c>
      <c r="B16" s="133" t="s">
        <v>119</v>
      </c>
      <c r="C16" s="79" t="s">
        <v>119</v>
      </c>
      <c r="D16" s="79" t="s">
        <v>119</v>
      </c>
      <c r="E16" s="79" t="s">
        <v>119</v>
      </c>
      <c r="F16" s="515" t="s">
        <v>119</v>
      </c>
      <c r="G16" s="515" t="s">
        <v>119</v>
      </c>
      <c r="H16" s="516" t="s">
        <v>119</v>
      </c>
      <c r="I16" s="142"/>
      <c r="J16" s="114"/>
      <c r="K16" s="114"/>
      <c r="L16" s="114"/>
    </row>
    <row r="17" customFormat="false" ht="13.5" hidden="false" customHeight="true" outlineLevel="0" collapsed="false">
      <c r="A17" s="454" t="s">
        <v>480</v>
      </c>
      <c r="B17" s="79" t="n">
        <v>251152.31985</v>
      </c>
      <c r="C17" s="525"/>
      <c r="D17" s="81"/>
      <c r="E17" s="81"/>
      <c r="F17" s="79" t="n">
        <v>18926.837260364</v>
      </c>
      <c r="G17" s="509" t="n">
        <v>1.75806623895</v>
      </c>
      <c r="H17" s="132" t="n">
        <v>0.5023046397</v>
      </c>
      <c r="I17" s="142"/>
      <c r="J17" s="114"/>
      <c r="K17" s="114"/>
      <c r="L17" s="114"/>
    </row>
    <row r="18" customFormat="false" ht="12.75" hidden="false" customHeight="true" outlineLevel="0" collapsed="false">
      <c r="A18" s="136" t="s">
        <v>481</v>
      </c>
      <c r="B18" s="526" t="s">
        <v>119</v>
      </c>
      <c r="C18" s="79" t="s">
        <v>119</v>
      </c>
      <c r="D18" s="79" t="s">
        <v>119</v>
      </c>
      <c r="E18" s="79" t="s">
        <v>119</v>
      </c>
      <c r="F18" s="526" t="s">
        <v>119</v>
      </c>
      <c r="G18" s="526" t="s">
        <v>119</v>
      </c>
      <c r="H18" s="527" t="s">
        <v>119</v>
      </c>
      <c r="I18" s="142"/>
      <c r="J18" s="528"/>
      <c r="K18" s="182"/>
      <c r="L18" s="182"/>
    </row>
    <row r="19" customFormat="false" ht="12.75" hidden="false" customHeight="true" outlineLevel="0" collapsed="false">
      <c r="A19" s="136" t="s">
        <v>200</v>
      </c>
      <c r="B19" s="529" t="n">
        <v>245300.979435</v>
      </c>
      <c r="C19" s="79" t="n">
        <v>75.4175438596491</v>
      </c>
      <c r="D19" s="79" t="n">
        <v>0.007</v>
      </c>
      <c r="E19" s="79" t="n">
        <v>0.002</v>
      </c>
      <c r="F19" s="529" t="n">
        <v>18499.997375354</v>
      </c>
      <c r="G19" s="529" t="n">
        <v>1.717106856045</v>
      </c>
      <c r="H19" s="530" t="n">
        <v>0.49060195887</v>
      </c>
      <c r="I19" s="531"/>
      <c r="J19" s="114"/>
      <c r="K19" s="383"/>
      <c r="L19" s="383"/>
    </row>
    <row r="20" customFormat="false" ht="12.75" hidden="false" customHeight="true" outlineLevel="0" collapsed="false">
      <c r="A20" s="136" t="s">
        <v>202</v>
      </c>
      <c r="B20" s="529" t="n">
        <v>5851.340415</v>
      </c>
      <c r="C20" s="79" t="n">
        <v>72.9473684210526</v>
      </c>
      <c r="D20" s="79" t="n">
        <v>0.007</v>
      </c>
      <c r="E20" s="79" t="n">
        <v>0.002</v>
      </c>
      <c r="F20" s="529" t="n">
        <v>426.83988501</v>
      </c>
      <c r="G20" s="529" t="n">
        <v>0.040959382905</v>
      </c>
      <c r="H20" s="530" t="n">
        <v>0.01170268083</v>
      </c>
      <c r="J20" s="3" t="s">
        <v>311</v>
      </c>
    </row>
    <row r="21" customFormat="false" ht="12.75" hidden="false" customHeight="true" outlineLevel="0" collapsed="false">
      <c r="A21" s="136" t="s">
        <v>201</v>
      </c>
      <c r="B21" s="526" t="s">
        <v>139</v>
      </c>
      <c r="C21" s="79" t="s">
        <v>139</v>
      </c>
      <c r="D21" s="79" t="s">
        <v>139</v>
      </c>
      <c r="E21" s="79" t="s">
        <v>139</v>
      </c>
      <c r="F21" s="526" t="s">
        <v>139</v>
      </c>
      <c r="G21" s="526" t="s">
        <v>139</v>
      </c>
      <c r="H21" s="527" t="s">
        <v>139</v>
      </c>
      <c r="I21" s="429"/>
      <c r="J21" s="429"/>
      <c r="K21" s="429"/>
      <c r="L21" s="429"/>
    </row>
    <row r="22" customFormat="false" ht="15" hidden="false" customHeight="true" outlineLevel="0" collapsed="false">
      <c r="A22" s="532" t="s">
        <v>482</v>
      </c>
      <c r="B22" s="533" t="s">
        <v>119</v>
      </c>
      <c r="C22" s="534" t="s">
        <v>119</v>
      </c>
      <c r="D22" s="534" t="s">
        <v>119</v>
      </c>
      <c r="E22" s="535" t="s">
        <v>119</v>
      </c>
      <c r="F22" s="536" t="s">
        <v>119</v>
      </c>
      <c r="G22" s="536" t="s">
        <v>119</v>
      </c>
      <c r="H22" s="537" t="s">
        <v>119</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3</v>
      </c>
      <c r="B24" s="538"/>
      <c r="C24" s="538"/>
      <c r="D24" s="538"/>
      <c r="E24" s="538"/>
      <c r="F24" s="538"/>
      <c r="G24" s="538"/>
      <c r="H24" s="538"/>
      <c r="I24" s="539"/>
      <c r="J24" s="539"/>
      <c r="K24" s="539"/>
      <c r="L24" s="539"/>
    </row>
    <row r="25" customFormat="false" ht="13.5" hidden="false" customHeight="true" outlineLevel="0" collapsed="false">
      <c r="A25" s="540" t="s">
        <v>484</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5</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60</v>
      </c>
      <c r="B29" s="542"/>
      <c r="C29" s="542"/>
      <c r="D29" s="542"/>
      <c r="E29" s="542"/>
      <c r="F29" s="542"/>
      <c r="G29" s="542"/>
      <c r="H29" s="542"/>
    </row>
    <row r="30" customFormat="false" ht="39.75" hidden="false" customHeight="true" outlineLevel="0" collapsed="false">
      <c r="A30" s="543" t="s">
        <v>486</v>
      </c>
      <c r="B30" s="543"/>
      <c r="C30" s="543"/>
      <c r="D30" s="543"/>
      <c r="E30" s="543"/>
      <c r="F30" s="543"/>
      <c r="G30" s="543"/>
      <c r="H30" s="543"/>
    </row>
    <row r="31" customFormat="false" ht="26.25" hidden="false" customHeight="true" outlineLevel="0" collapsed="false">
      <c r="A31" s="544" t="s">
        <v>487</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79</v>
      </c>
      <c r="N2" s="115" t="s">
        <v>80</v>
      </c>
    </row>
    <row r="3" customFormat="false" ht="15.75" hidden="false" customHeight="true" outlineLevel="0" collapsed="false">
      <c r="A3" s="388"/>
      <c r="M3" s="115"/>
      <c r="N3" s="115" t="s">
        <v>81</v>
      </c>
    </row>
    <row r="4" customFormat="false" ht="12.75" hidden="false" customHeight="true" outlineLevel="0" collapsed="false">
      <c r="N4" s="545"/>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53"/>
      <c r="B7" s="554" t="s">
        <v>90</v>
      </c>
      <c r="C7" s="554"/>
      <c r="D7" s="554"/>
      <c r="E7" s="554" t="s">
        <v>496</v>
      </c>
      <c r="F7" s="554"/>
      <c r="G7" s="554"/>
      <c r="H7" s="554"/>
      <c r="I7" s="555" t="s">
        <v>90</v>
      </c>
      <c r="J7" s="555"/>
      <c r="K7" s="555"/>
      <c r="L7" s="555"/>
      <c r="M7" s="555"/>
      <c r="N7" s="555"/>
    </row>
    <row r="8" customFormat="false" ht="13.5" hidden="false" customHeight="true" outlineLevel="0" collapsed="false">
      <c r="A8" s="556" t="s">
        <v>497</v>
      </c>
      <c r="B8" s="557" t="n">
        <v>53862.0741662182</v>
      </c>
      <c r="C8" s="558" t="n">
        <v>6.33472100095942</v>
      </c>
      <c r="D8" s="558" t="n">
        <v>5.241045567312</v>
      </c>
      <c r="E8" s="558" t="n">
        <v>59567.0448</v>
      </c>
      <c r="F8" s="558" t="n">
        <v>11623.3713093696</v>
      </c>
      <c r="G8" s="558" t="n">
        <v>16228.4885791106</v>
      </c>
      <c r="H8" s="558" t="n">
        <v>7384.99501055391</v>
      </c>
      <c r="I8" s="558" t="n">
        <v>1.6017</v>
      </c>
      <c r="J8" s="558" t="n">
        <v>0.215360896582893</v>
      </c>
      <c r="K8" s="558" t="n">
        <v>71.0653814766155</v>
      </c>
      <c r="L8" s="559" t="s">
        <v>498</v>
      </c>
      <c r="M8" s="560" t="n">
        <v>53.2829094013344</v>
      </c>
      <c r="N8" s="561" t="n">
        <v>48.6130914583323</v>
      </c>
    </row>
    <row r="9" customFormat="false" ht="12" hidden="false" customHeight="true" outlineLevel="0" collapsed="false">
      <c r="A9" s="562" t="s">
        <v>499</v>
      </c>
      <c r="B9" s="563" t="n">
        <v>50463.6063822854</v>
      </c>
      <c r="C9" s="563" t="s">
        <v>276</v>
      </c>
      <c r="D9" s="563" t="s">
        <v>276</v>
      </c>
      <c r="E9" s="564"/>
      <c r="F9" s="564"/>
      <c r="G9" s="564"/>
      <c r="H9" s="564"/>
      <c r="I9" s="564"/>
      <c r="J9" s="565"/>
      <c r="K9" s="563" t="n">
        <v>14.8886304146978</v>
      </c>
      <c r="L9" s="563" t="s">
        <v>131</v>
      </c>
      <c r="M9" s="566" t="s">
        <v>131</v>
      </c>
      <c r="N9" s="567" t="n">
        <v>1.52862368841756</v>
      </c>
    </row>
    <row r="10" customFormat="false" ht="12" hidden="false" customHeight="true" outlineLevel="0" collapsed="false">
      <c r="A10" s="568" t="s">
        <v>500</v>
      </c>
      <c r="B10" s="569" t="n">
        <v>31376.4026209954</v>
      </c>
      <c r="C10" s="570"/>
      <c r="D10" s="570"/>
      <c r="E10" s="571"/>
      <c r="F10" s="571"/>
      <c r="G10" s="571"/>
      <c r="H10" s="571"/>
      <c r="I10" s="571"/>
      <c r="J10" s="572"/>
      <c r="K10" s="570"/>
      <c r="L10" s="570"/>
      <c r="M10" s="570"/>
      <c r="N10" s="573" t="s">
        <v>139</v>
      </c>
    </row>
    <row r="11" customFormat="false" ht="12" hidden="false" customHeight="true" outlineLevel="0" collapsed="false">
      <c r="A11" s="568" t="s">
        <v>501</v>
      </c>
      <c r="B11" s="574" t="n">
        <v>7427.687108</v>
      </c>
      <c r="C11" s="571"/>
      <c r="D11" s="571"/>
      <c r="E11" s="571"/>
      <c r="F11" s="571"/>
      <c r="G11" s="571"/>
      <c r="H11" s="571"/>
      <c r="I11" s="571"/>
      <c r="J11" s="572"/>
      <c r="K11" s="571"/>
      <c r="L11" s="571"/>
      <c r="M11" s="571"/>
      <c r="N11" s="575"/>
    </row>
    <row r="12" customFormat="false" ht="12" hidden="false" customHeight="true" outlineLevel="0" collapsed="false">
      <c r="A12" s="568" t="s">
        <v>502</v>
      </c>
      <c r="B12" s="574" t="n">
        <v>11329.844502</v>
      </c>
      <c r="C12" s="571"/>
      <c r="D12" s="571"/>
      <c r="E12" s="571"/>
      <c r="F12" s="571"/>
      <c r="G12" s="571"/>
      <c r="H12" s="571"/>
      <c r="I12" s="571"/>
      <c r="J12" s="572"/>
      <c r="K12" s="571"/>
      <c r="L12" s="571"/>
      <c r="M12" s="571"/>
      <c r="N12" s="575"/>
    </row>
    <row r="13" customFormat="false" ht="12" hidden="false" customHeight="true" outlineLevel="0" collapsed="false">
      <c r="A13" s="568" t="s">
        <v>503</v>
      </c>
      <c r="B13" s="574" t="n">
        <v>329.67215129</v>
      </c>
      <c r="C13" s="571"/>
      <c r="D13" s="571"/>
      <c r="E13" s="571"/>
      <c r="F13" s="571"/>
      <c r="G13" s="571"/>
      <c r="H13" s="571"/>
      <c r="I13" s="571"/>
      <c r="J13" s="572"/>
      <c r="K13" s="571"/>
      <c r="L13" s="571"/>
      <c r="M13" s="571"/>
      <c r="N13" s="575"/>
    </row>
    <row r="14" customFormat="false" ht="12" hidden="false" customHeight="true" outlineLevel="0" collapsed="false">
      <c r="A14" s="568" t="s">
        <v>504</v>
      </c>
      <c r="B14" s="574" t="s">
        <v>114</v>
      </c>
      <c r="C14" s="571"/>
      <c r="D14" s="571"/>
      <c r="E14" s="571"/>
      <c r="F14" s="571"/>
      <c r="G14" s="571"/>
      <c r="H14" s="571"/>
      <c r="I14" s="571"/>
      <c r="J14" s="572"/>
      <c r="K14" s="571"/>
      <c r="L14" s="133" t="s">
        <v>114</v>
      </c>
      <c r="M14" s="576" t="s">
        <v>114</v>
      </c>
      <c r="N14" s="575"/>
    </row>
    <row r="15" customFormat="false" ht="12" hidden="false" customHeight="true" outlineLevel="0" collapsed="false">
      <c r="A15" s="568" t="s">
        <v>505</v>
      </c>
      <c r="B15" s="574" t="s">
        <v>114</v>
      </c>
      <c r="C15" s="571"/>
      <c r="D15" s="571"/>
      <c r="E15" s="571"/>
      <c r="F15" s="571"/>
      <c r="G15" s="571"/>
      <c r="H15" s="571"/>
      <c r="I15" s="571"/>
      <c r="J15" s="572"/>
      <c r="K15" s="133" t="s">
        <v>139</v>
      </c>
      <c r="L15" s="133" t="s">
        <v>114</v>
      </c>
      <c r="M15" s="133" t="s">
        <v>114</v>
      </c>
      <c r="N15" s="516" t="s">
        <v>139</v>
      </c>
    </row>
    <row r="16" customFormat="false" ht="12.75" hidden="false" customHeight="true" outlineLevel="0" collapsed="false">
      <c r="A16" s="18" t="s">
        <v>506</v>
      </c>
      <c r="B16" s="574" t="s">
        <v>186</v>
      </c>
      <c r="C16" s="574" t="s">
        <v>276</v>
      </c>
      <c r="D16" s="574" t="s">
        <v>276</v>
      </c>
      <c r="E16" s="411"/>
      <c r="F16" s="411"/>
      <c r="G16" s="411"/>
      <c r="H16" s="411"/>
      <c r="I16" s="411"/>
      <c r="J16" s="457"/>
      <c r="K16" s="574" t="n">
        <v>14.8886304146978</v>
      </c>
      <c r="L16" s="574" t="s">
        <v>131</v>
      </c>
      <c r="M16" s="574" t="s">
        <v>131</v>
      </c>
      <c r="N16" s="577" t="n">
        <v>1.52862368841756</v>
      </c>
    </row>
    <row r="17" customFormat="false" ht="12.75" hidden="false" customHeight="true" outlineLevel="0" collapsed="false">
      <c r="A17" s="578" t="s">
        <v>507</v>
      </c>
      <c r="B17" s="569" t="s">
        <v>139</v>
      </c>
      <c r="C17" s="216" t="s">
        <v>260</v>
      </c>
      <c r="D17" s="216" t="s">
        <v>260</v>
      </c>
      <c r="E17" s="216"/>
      <c r="F17" s="216"/>
      <c r="G17" s="216"/>
      <c r="H17" s="216"/>
      <c r="I17" s="216"/>
      <c r="J17" s="478"/>
      <c r="K17" s="133" t="s">
        <v>139</v>
      </c>
      <c r="L17" s="133" t="s">
        <v>114</v>
      </c>
      <c r="M17" s="133" t="s">
        <v>114</v>
      </c>
      <c r="N17" s="516" t="s">
        <v>139</v>
      </c>
    </row>
    <row r="18" customFormat="false" ht="12.75" hidden="false" customHeight="true" outlineLevel="0" collapsed="false">
      <c r="A18" s="579" t="s">
        <v>120</v>
      </c>
      <c r="B18" s="580" t="s">
        <v>119</v>
      </c>
      <c r="C18" s="580" t="s">
        <v>119</v>
      </c>
      <c r="D18" s="580" t="s">
        <v>119</v>
      </c>
      <c r="E18" s="262"/>
      <c r="F18" s="262"/>
      <c r="G18" s="262"/>
      <c r="H18" s="262"/>
      <c r="I18" s="262"/>
      <c r="J18" s="262"/>
      <c r="K18" s="580" t="n">
        <v>14.8886304146978</v>
      </c>
      <c r="L18" s="580" t="s">
        <v>119</v>
      </c>
      <c r="M18" s="580" t="s">
        <v>119</v>
      </c>
      <c r="N18" s="581" t="n">
        <v>1.52862368841756</v>
      </c>
    </row>
    <row r="19" customFormat="false" ht="12" hidden="false" customHeight="true" outlineLevel="0" collapsed="false">
      <c r="A19" s="582" t="s">
        <v>508</v>
      </c>
      <c r="B19" s="563" t="n">
        <v>3220.916077511</v>
      </c>
      <c r="C19" s="563" t="n">
        <v>5.51764509439942</v>
      </c>
      <c r="D19" s="583" t="n">
        <v>5.241045567312</v>
      </c>
      <c r="E19" s="570" t="s">
        <v>260</v>
      </c>
      <c r="F19" s="570" t="s">
        <v>260</v>
      </c>
      <c r="G19" s="570" t="s">
        <v>260</v>
      </c>
      <c r="H19" s="570" t="s">
        <v>260</v>
      </c>
      <c r="I19" s="570" t="s">
        <v>260</v>
      </c>
      <c r="J19" s="570" t="s">
        <v>260</v>
      </c>
      <c r="K19" s="563" t="n">
        <v>4.42268794484559</v>
      </c>
      <c r="L19" s="563" t="s">
        <v>498</v>
      </c>
      <c r="M19" s="563" t="s">
        <v>498</v>
      </c>
      <c r="N19" s="567" t="n">
        <v>11.1027202034365</v>
      </c>
    </row>
    <row r="20" customFormat="false" ht="12" hidden="false" customHeight="true" outlineLevel="0" collapsed="false">
      <c r="A20" s="584" t="s">
        <v>509</v>
      </c>
      <c r="B20" s="569" t="n">
        <v>2163.49574230167</v>
      </c>
      <c r="C20" s="585" t="s">
        <v>114</v>
      </c>
      <c r="D20" s="585" t="s">
        <v>260</v>
      </c>
      <c r="E20" s="570"/>
      <c r="F20" s="570"/>
      <c r="G20" s="570"/>
      <c r="H20" s="570"/>
      <c r="I20" s="570"/>
      <c r="J20" s="586"/>
      <c r="K20" s="215" t="s">
        <v>139</v>
      </c>
      <c r="L20" s="215" t="s">
        <v>114</v>
      </c>
      <c r="M20" s="215" t="s">
        <v>114</v>
      </c>
      <c r="N20" s="524" t="s">
        <v>139</v>
      </c>
    </row>
    <row r="21" customFormat="false" ht="12" hidden="false" customHeight="true" outlineLevel="0" collapsed="false">
      <c r="A21" s="568" t="s">
        <v>510</v>
      </c>
      <c r="B21" s="571"/>
      <c r="C21" s="571"/>
      <c r="D21" s="574" t="n">
        <v>2.2801512</v>
      </c>
      <c r="E21" s="571"/>
      <c r="F21" s="571"/>
      <c r="G21" s="571"/>
      <c r="H21" s="571"/>
      <c r="I21" s="571"/>
      <c r="J21" s="572"/>
      <c r="K21" s="133" t="s">
        <v>114</v>
      </c>
      <c r="L21" s="571"/>
      <c r="M21" s="571"/>
      <c r="N21" s="575"/>
    </row>
    <row r="22" customFormat="false" ht="12" hidden="false" customHeight="true" outlineLevel="0" collapsed="false">
      <c r="A22" s="568" t="s">
        <v>511</v>
      </c>
      <c r="B22" s="587" t="s">
        <v>114</v>
      </c>
      <c r="C22" s="571"/>
      <c r="D22" s="574" t="n">
        <v>2.960894367312</v>
      </c>
      <c r="E22" s="571"/>
      <c r="F22" s="571"/>
      <c r="G22" s="571"/>
      <c r="H22" s="571"/>
      <c r="I22" s="571"/>
      <c r="J22" s="572"/>
      <c r="K22" s="133" t="s">
        <v>139</v>
      </c>
      <c r="L22" s="133" t="s">
        <v>114</v>
      </c>
      <c r="M22" s="133" t="s">
        <v>114</v>
      </c>
      <c r="N22" s="575"/>
    </row>
    <row r="23" customFormat="false" ht="12" hidden="false" customHeight="true" outlineLevel="0" collapsed="false">
      <c r="A23" s="568" t="s">
        <v>512</v>
      </c>
      <c r="B23" s="574" t="s">
        <v>513</v>
      </c>
      <c r="C23" s="574" t="n">
        <v>0.03141374976</v>
      </c>
      <c r="D23" s="571"/>
      <c r="E23" s="571"/>
      <c r="F23" s="571"/>
      <c r="G23" s="571"/>
      <c r="H23" s="571"/>
      <c r="I23" s="571"/>
      <c r="J23" s="572"/>
      <c r="K23" s="133" t="s">
        <v>260</v>
      </c>
      <c r="L23" s="133" t="s">
        <v>114</v>
      </c>
      <c r="M23" s="133" t="s">
        <v>114</v>
      </c>
      <c r="N23" s="516" t="s">
        <v>139</v>
      </c>
    </row>
    <row r="24" customFormat="false" ht="12.75" hidden="false" customHeight="true" outlineLevel="0" collapsed="false">
      <c r="A24" s="588" t="s">
        <v>514</v>
      </c>
      <c r="B24" s="574" t="s">
        <v>515</v>
      </c>
      <c r="C24" s="574" t="n">
        <v>5.48623134463942</v>
      </c>
      <c r="D24" s="574" t="s">
        <v>260</v>
      </c>
      <c r="E24" s="571" t="s">
        <v>260</v>
      </c>
      <c r="F24" s="571" t="s">
        <v>260</v>
      </c>
      <c r="G24" s="571" t="s">
        <v>260</v>
      </c>
      <c r="H24" s="571" t="s">
        <v>260</v>
      </c>
      <c r="I24" s="571" t="s">
        <v>260</v>
      </c>
      <c r="J24" s="571" t="s">
        <v>260</v>
      </c>
      <c r="K24" s="574" t="n">
        <v>4.42268794484559</v>
      </c>
      <c r="L24" s="574" t="s">
        <v>186</v>
      </c>
      <c r="M24" s="574" t="s">
        <v>186</v>
      </c>
      <c r="N24" s="577" t="n">
        <v>11.1027202034365</v>
      </c>
    </row>
    <row r="25" customFormat="false" ht="12.75" hidden="false" customHeight="true" outlineLevel="0" collapsed="false">
      <c r="A25" s="578" t="s">
        <v>516</v>
      </c>
      <c r="B25" s="570"/>
      <c r="C25" s="569" t="n">
        <v>0.2913645</v>
      </c>
      <c r="D25" s="570"/>
      <c r="E25" s="570"/>
      <c r="F25" s="570"/>
      <c r="G25" s="570"/>
      <c r="H25" s="570"/>
      <c r="I25" s="570"/>
      <c r="J25" s="586"/>
      <c r="K25" s="586"/>
      <c r="L25" s="586"/>
      <c r="M25" s="586"/>
      <c r="N25" s="575"/>
    </row>
    <row r="26" customFormat="false" ht="12.75" hidden="false" customHeight="true" outlineLevel="0" collapsed="false">
      <c r="A26" s="578" t="s">
        <v>517</v>
      </c>
      <c r="B26" s="569" t="s">
        <v>513</v>
      </c>
      <c r="C26" s="569" t="n">
        <v>0.11492031</v>
      </c>
      <c r="D26" s="569" t="s">
        <v>260</v>
      </c>
      <c r="E26" s="570"/>
      <c r="F26" s="570"/>
      <c r="G26" s="570"/>
      <c r="H26" s="570"/>
      <c r="I26" s="570"/>
      <c r="J26" s="586"/>
      <c r="K26" s="586"/>
      <c r="L26" s="586"/>
      <c r="M26" s="586"/>
      <c r="N26" s="575"/>
    </row>
    <row r="27" customFormat="false" ht="12.75" hidden="false" customHeight="true" outlineLevel="0" collapsed="false">
      <c r="A27" s="578" t="s">
        <v>518</v>
      </c>
      <c r="B27" s="570"/>
      <c r="C27" s="569" t="n">
        <v>0.01755465</v>
      </c>
      <c r="D27" s="570"/>
      <c r="E27" s="570"/>
      <c r="F27" s="570"/>
      <c r="G27" s="570"/>
      <c r="H27" s="570"/>
      <c r="I27" s="570"/>
      <c r="J27" s="586"/>
      <c r="K27" s="586"/>
      <c r="L27" s="586"/>
      <c r="M27" s="586"/>
      <c r="N27" s="575"/>
    </row>
    <row r="28" customFormat="false" ht="12.75" hidden="false" customHeight="true" outlineLevel="0" collapsed="false">
      <c r="A28" s="578" t="s">
        <v>519</v>
      </c>
      <c r="B28" s="570"/>
      <c r="C28" s="569" t="n">
        <v>0.104554816</v>
      </c>
      <c r="D28" s="570"/>
      <c r="E28" s="570"/>
      <c r="F28" s="570"/>
      <c r="G28" s="570"/>
      <c r="H28" s="570"/>
      <c r="I28" s="570"/>
      <c r="J28" s="586"/>
      <c r="K28" s="586"/>
      <c r="L28" s="586"/>
      <c r="M28" s="586"/>
      <c r="N28" s="575"/>
    </row>
    <row r="29" customFormat="false" ht="12.75" hidden="false" customHeight="true" outlineLevel="0" collapsed="false">
      <c r="A29" s="578" t="s">
        <v>520</v>
      </c>
      <c r="B29" s="570"/>
      <c r="C29" s="569" t="s">
        <v>119</v>
      </c>
      <c r="D29" s="570"/>
      <c r="E29" s="570"/>
      <c r="F29" s="570"/>
      <c r="G29" s="570"/>
      <c r="H29" s="570"/>
      <c r="I29" s="570"/>
      <c r="J29" s="586"/>
      <c r="K29" s="586"/>
      <c r="L29" s="586"/>
      <c r="M29" s="586"/>
      <c r="N29" s="575"/>
    </row>
    <row r="30" customFormat="false" ht="12.75" hidden="false" customHeight="true" outlineLevel="0" collapsed="false">
      <c r="A30" s="579" t="s">
        <v>521</v>
      </c>
      <c r="B30" s="580" t="s">
        <v>139</v>
      </c>
      <c r="C30" s="580" t="n">
        <v>4.95783706863942</v>
      </c>
      <c r="D30" s="580" t="s">
        <v>260</v>
      </c>
      <c r="E30" s="262" t="s">
        <v>260</v>
      </c>
      <c r="F30" s="262" t="s">
        <v>260</v>
      </c>
      <c r="G30" s="262" t="s">
        <v>260</v>
      </c>
      <c r="H30" s="216" t="s">
        <v>260</v>
      </c>
      <c r="I30" s="262" t="s">
        <v>260</v>
      </c>
      <c r="J30" s="216" t="s">
        <v>260</v>
      </c>
      <c r="K30" s="580" t="s">
        <v>139</v>
      </c>
      <c r="L30" s="580" t="s">
        <v>139</v>
      </c>
      <c r="M30" s="589" t="s">
        <v>139</v>
      </c>
      <c r="N30" s="581" t="s">
        <v>139</v>
      </c>
    </row>
    <row r="31" customFormat="false" ht="12.75" hidden="false" customHeight="true" outlineLevel="0" collapsed="false">
      <c r="A31" s="579" t="s">
        <v>120</v>
      </c>
      <c r="B31" s="580" t="s">
        <v>114</v>
      </c>
      <c r="C31" s="580" t="s">
        <v>119</v>
      </c>
      <c r="D31" s="580" t="s">
        <v>260</v>
      </c>
      <c r="E31" s="262" t="s">
        <v>260</v>
      </c>
      <c r="F31" s="262" t="s">
        <v>260</v>
      </c>
      <c r="G31" s="262" t="s">
        <v>260</v>
      </c>
      <c r="H31" s="216" t="s">
        <v>260</v>
      </c>
      <c r="I31" s="262" t="s">
        <v>260</v>
      </c>
      <c r="J31" s="216" t="s">
        <v>260</v>
      </c>
      <c r="K31" s="580" t="n">
        <v>4.42268794484559</v>
      </c>
      <c r="L31" s="580" t="s">
        <v>119</v>
      </c>
      <c r="M31" s="589" t="s">
        <v>119</v>
      </c>
      <c r="N31" s="581" t="n">
        <v>11.1027202034365</v>
      </c>
    </row>
    <row r="32" customFormat="false" ht="12" hidden="false" customHeight="true" outlineLevel="0" collapsed="false">
      <c r="A32" s="562" t="s">
        <v>522</v>
      </c>
      <c r="B32" s="563" t="n">
        <v>177.551706421773</v>
      </c>
      <c r="C32" s="563" t="n">
        <v>0.81707590656</v>
      </c>
      <c r="D32" s="583" t="s">
        <v>119</v>
      </c>
      <c r="E32" s="216" t="s">
        <v>260</v>
      </c>
      <c r="F32" s="216" t="s">
        <v>523</v>
      </c>
      <c r="G32" s="216" t="s">
        <v>260</v>
      </c>
      <c r="H32" s="563" t="n">
        <v>14.8230066942992</v>
      </c>
      <c r="I32" s="216" t="s">
        <v>260</v>
      </c>
      <c r="J32" s="563" t="n">
        <v>0.043752050209205</v>
      </c>
      <c r="K32" s="563" t="n">
        <v>51.7540631170721</v>
      </c>
      <c r="L32" s="563" t="s">
        <v>114</v>
      </c>
      <c r="M32" s="566" t="s">
        <v>114</v>
      </c>
      <c r="N32" s="567" t="n">
        <v>35.9817475664782</v>
      </c>
    </row>
    <row r="33" customFormat="false" ht="12" hidden="false" customHeight="true" outlineLevel="0" collapsed="false">
      <c r="A33" s="568" t="s">
        <v>524</v>
      </c>
      <c r="B33" s="569" t="n">
        <v>177.551706421773</v>
      </c>
      <c r="C33" s="569" t="n">
        <v>0.70465425408</v>
      </c>
      <c r="D33" s="570"/>
      <c r="E33" s="570"/>
      <c r="F33" s="570"/>
      <c r="G33" s="570"/>
      <c r="H33" s="570"/>
      <c r="I33" s="570"/>
      <c r="J33" s="586"/>
      <c r="K33" s="215" t="s">
        <v>139</v>
      </c>
      <c r="L33" s="215" t="s">
        <v>114</v>
      </c>
      <c r="M33" s="215" t="s">
        <v>114</v>
      </c>
      <c r="N33" s="524" t="s">
        <v>139</v>
      </c>
    </row>
    <row r="34" customFormat="false" ht="12" hidden="false" customHeight="true" outlineLevel="0" collapsed="false">
      <c r="A34" s="568" t="s">
        <v>525</v>
      </c>
      <c r="B34" s="574" t="s">
        <v>139</v>
      </c>
      <c r="C34" s="574" t="n">
        <v>0.11242165248</v>
      </c>
      <c r="D34" s="571"/>
      <c r="E34" s="571"/>
      <c r="F34" s="571"/>
      <c r="G34" s="571"/>
      <c r="H34" s="571"/>
      <c r="I34" s="571"/>
      <c r="J34" s="572"/>
      <c r="K34" s="133" t="s">
        <v>139</v>
      </c>
      <c r="L34" s="133" t="s">
        <v>114</v>
      </c>
      <c r="M34" s="133" t="s">
        <v>114</v>
      </c>
      <c r="N34" s="516" t="s">
        <v>139</v>
      </c>
    </row>
    <row r="35" customFormat="false" ht="12" hidden="false" customHeight="true" outlineLevel="0" collapsed="false">
      <c r="A35" s="568" t="s">
        <v>526</v>
      </c>
      <c r="B35" s="574" t="s">
        <v>139</v>
      </c>
      <c r="C35" s="574" t="s">
        <v>114</v>
      </c>
      <c r="D35" s="571"/>
      <c r="E35" s="571"/>
      <c r="F35" s="571"/>
      <c r="G35" s="590" t="s">
        <v>260</v>
      </c>
      <c r="H35" s="574" t="n">
        <v>14.8230066942992</v>
      </c>
      <c r="I35" s="571"/>
      <c r="J35" s="572"/>
      <c r="K35" s="133" t="s">
        <v>139</v>
      </c>
      <c r="L35" s="133" t="s">
        <v>114</v>
      </c>
      <c r="M35" s="133" t="s">
        <v>114</v>
      </c>
      <c r="N35" s="516" t="s">
        <v>139</v>
      </c>
    </row>
    <row r="36" customFormat="false" ht="12" hidden="false" customHeight="true" outlineLevel="0" collapsed="false">
      <c r="A36" s="18" t="s">
        <v>527</v>
      </c>
      <c r="B36" s="591"/>
      <c r="C36" s="591"/>
      <c r="D36" s="592"/>
      <c r="E36" s="571"/>
      <c r="F36" s="571"/>
      <c r="G36" s="571"/>
      <c r="H36" s="571"/>
      <c r="I36" s="525" t="s">
        <v>260</v>
      </c>
      <c r="J36" s="593" t="n">
        <v>0.043752050209205</v>
      </c>
      <c r="K36" s="591"/>
      <c r="L36" s="591"/>
      <c r="M36" s="591"/>
      <c r="N36" s="594"/>
    </row>
    <row r="37" customFormat="false" ht="12.75" hidden="false" customHeight="true" outlineLevel="0" collapsed="false">
      <c r="A37" s="588" t="s">
        <v>514</v>
      </c>
      <c r="B37" s="574" t="s">
        <v>119</v>
      </c>
      <c r="C37" s="574" t="s">
        <v>119</v>
      </c>
      <c r="D37" s="574" t="s">
        <v>119</v>
      </c>
      <c r="E37" s="570" t="s">
        <v>260</v>
      </c>
      <c r="F37" s="570" t="s">
        <v>260</v>
      </c>
      <c r="G37" s="570" t="s">
        <v>260</v>
      </c>
      <c r="H37" s="570" t="s">
        <v>260</v>
      </c>
      <c r="I37" s="570" t="s">
        <v>260</v>
      </c>
      <c r="J37" s="571" t="s">
        <v>260</v>
      </c>
      <c r="K37" s="574" t="n">
        <v>51.7540631170721</v>
      </c>
      <c r="L37" s="574" t="s">
        <v>114</v>
      </c>
      <c r="M37" s="574" t="s">
        <v>114</v>
      </c>
      <c r="N37" s="577" t="n">
        <v>35.9817475664782</v>
      </c>
    </row>
    <row r="38" customFormat="false" ht="12.75" hidden="false" customHeight="true" outlineLevel="0" collapsed="false">
      <c r="A38" s="595" t="s">
        <v>120</v>
      </c>
      <c r="B38" s="526" t="s">
        <v>119</v>
      </c>
      <c r="C38" s="526" t="s">
        <v>119</v>
      </c>
      <c r="D38" s="526" t="s">
        <v>119</v>
      </c>
      <c r="E38" s="216" t="s">
        <v>260</v>
      </c>
      <c r="F38" s="216" t="s">
        <v>260</v>
      </c>
      <c r="G38" s="216" t="s">
        <v>260</v>
      </c>
      <c r="H38" s="216" t="s">
        <v>260</v>
      </c>
      <c r="I38" s="216" t="s">
        <v>260</v>
      </c>
      <c r="J38" s="216" t="s">
        <v>260</v>
      </c>
      <c r="K38" s="529" t="n">
        <v>51.7540631170721</v>
      </c>
      <c r="L38" s="526" t="s">
        <v>114</v>
      </c>
      <c r="M38" s="526" t="s">
        <v>114</v>
      </c>
      <c r="N38" s="530"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8</v>
      </c>
      <c r="B40" s="596"/>
      <c r="C40" s="596"/>
      <c r="D40" s="596"/>
      <c r="E40" s="596"/>
      <c r="F40" s="596"/>
      <c r="G40" s="596"/>
      <c r="H40" s="596"/>
      <c r="I40" s="596"/>
      <c r="J40" s="596"/>
      <c r="K40" s="596"/>
      <c r="L40" s="596"/>
      <c r="M40" s="596"/>
      <c r="N40" s="596"/>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121</v>
      </c>
      <c r="G2" s="3" t="s">
        <v>311</v>
      </c>
      <c r="N2" s="115" t="s">
        <v>80</v>
      </c>
    </row>
    <row r="3" customFormat="false" ht="15.75" hidden="false" customHeight="true" outlineLevel="0" collapsed="false">
      <c r="A3" s="388"/>
      <c r="M3" s="115"/>
      <c r="N3" s="115" t="s">
        <v>81</v>
      </c>
    </row>
    <row r="4" customFormat="false" ht="12.75" hidden="false" customHeight="true" outlineLevel="0" collapsed="false">
      <c r="N4" s="597"/>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98"/>
      <c r="B7" s="554" t="s">
        <v>90</v>
      </c>
      <c r="C7" s="554"/>
      <c r="D7" s="554"/>
      <c r="E7" s="554" t="s">
        <v>496</v>
      </c>
      <c r="F7" s="554"/>
      <c r="G7" s="554"/>
      <c r="H7" s="554"/>
      <c r="I7" s="555" t="s">
        <v>90</v>
      </c>
      <c r="J7" s="555"/>
      <c r="K7" s="555"/>
      <c r="L7" s="555"/>
      <c r="M7" s="555"/>
      <c r="N7" s="555"/>
    </row>
    <row r="8" customFormat="false" ht="12.75" hidden="false" customHeight="true" outlineLevel="0" collapsed="false">
      <c r="A8" s="17" t="s">
        <v>530</v>
      </c>
      <c r="B8" s="599" t="s">
        <v>139</v>
      </c>
      <c r="C8" s="600"/>
      <c r="D8" s="600"/>
      <c r="E8" s="600"/>
      <c r="F8" s="600"/>
      <c r="G8" s="600"/>
      <c r="H8" s="600"/>
      <c r="I8" s="600"/>
      <c r="J8" s="601"/>
      <c r="K8" s="569" t="s">
        <v>139</v>
      </c>
      <c r="L8" s="569" t="s">
        <v>119</v>
      </c>
      <c r="M8" s="602" t="s">
        <v>131</v>
      </c>
      <c r="N8" s="603" t="s">
        <v>139</v>
      </c>
    </row>
    <row r="9" customFormat="false" ht="12" hidden="false" customHeight="true" outlineLevel="0" collapsed="false">
      <c r="A9" s="18" t="s">
        <v>531</v>
      </c>
      <c r="B9" s="570"/>
      <c r="C9" s="571"/>
      <c r="D9" s="571"/>
      <c r="E9" s="571"/>
      <c r="F9" s="571"/>
      <c r="G9" s="571"/>
      <c r="H9" s="571"/>
      <c r="I9" s="571"/>
      <c r="J9" s="572"/>
      <c r="K9" s="215" t="s">
        <v>139</v>
      </c>
      <c r="L9" s="215" t="s">
        <v>119</v>
      </c>
      <c r="M9" s="215" t="s">
        <v>119</v>
      </c>
      <c r="N9" s="524" t="s">
        <v>139</v>
      </c>
    </row>
    <row r="10" customFormat="false" ht="14.25" hidden="false" customHeight="true" outlineLevel="0" collapsed="false">
      <c r="A10" s="604" t="s">
        <v>532</v>
      </c>
      <c r="B10" s="605" t="s">
        <v>139</v>
      </c>
      <c r="C10" s="606"/>
      <c r="D10" s="606"/>
      <c r="E10" s="606"/>
      <c r="F10" s="606"/>
      <c r="G10" s="606"/>
      <c r="H10" s="606"/>
      <c r="I10" s="606"/>
      <c r="J10" s="607"/>
      <c r="K10" s="606"/>
      <c r="L10" s="606"/>
      <c r="M10" s="278" t="s">
        <v>114</v>
      </c>
      <c r="N10" s="608"/>
    </row>
    <row r="11" customFormat="false" ht="13.5" hidden="false" customHeight="true" outlineLevel="0" collapsed="false">
      <c r="A11" s="17" t="s">
        <v>533</v>
      </c>
      <c r="B11" s="600"/>
      <c r="C11" s="600"/>
      <c r="D11" s="600"/>
      <c r="E11" s="424"/>
      <c r="F11" s="563" t="n">
        <v>938.246</v>
      </c>
      <c r="G11" s="424"/>
      <c r="H11" s="563" t="n">
        <v>879.142</v>
      </c>
      <c r="I11" s="424"/>
      <c r="J11" s="563" t="n">
        <v>0.068968</v>
      </c>
      <c r="K11" s="600"/>
      <c r="L11" s="600"/>
      <c r="M11" s="600"/>
      <c r="N11" s="609"/>
    </row>
    <row r="12" customFormat="false" ht="12" hidden="false" customHeight="true" outlineLevel="0" collapsed="false">
      <c r="A12" s="18" t="s">
        <v>534</v>
      </c>
      <c r="B12" s="571"/>
      <c r="C12" s="571"/>
      <c r="D12" s="571"/>
      <c r="E12" s="571"/>
      <c r="F12" s="610" t="n">
        <v>656.955</v>
      </c>
      <c r="G12" s="571"/>
      <c r="H12" s="574" t="s">
        <v>119</v>
      </c>
      <c r="I12" s="571"/>
      <c r="J12" s="574" t="s">
        <v>119</v>
      </c>
      <c r="K12" s="571"/>
      <c r="L12" s="571"/>
      <c r="M12" s="571"/>
      <c r="N12" s="575"/>
    </row>
    <row r="13" customFormat="false" ht="12" hidden="false" customHeight="true" outlineLevel="0" collapsed="false">
      <c r="A13" s="611" t="s">
        <v>535</v>
      </c>
      <c r="B13" s="571"/>
      <c r="C13" s="571"/>
      <c r="D13" s="571"/>
      <c r="E13" s="571"/>
      <c r="F13" s="610" t="n">
        <v>656.955</v>
      </c>
      <c r="G13" s="571"/>
      <c r="H13" s="571"/>
      <c r="I13" s="571"/>
      <c r="J13" s="571"/>
      <c r="K13" s="571"/>
      <c r="L13" s="571"/>
      <c r="M13" s="571"/>
      <c r="N13" s="575"/>
    </row>
    <row r="14" customFormat="false" ht="12" hidden="false" customHeight="true" outlineLevel="0" collapsed="false">
      <c r="A14" s="611" t="s">
        <v>536</v>
      </c>
      <c r="B14" s="571"/>
      <c r="C14" s="571"/>
      <c r="D14" s="571"/>
      <c r="E14" s="571"/>
      <c r="F14" s="610" t="s">
        <v>119</v>
      </c>
      <c r="G14" s="571"/>
      <c r="H14" s="574" t="s">
        <v>119</v>
      </c>
      <c r="I14" s="571"/>
      <c r="J14" s="574" t="s">
        <v>119</v>
      </c>
      <c r="K14" s="571"/>
      <c r="L14" s="571"/>
      <c r="M14" s="571"/>
      <c r="N14" s="575"/>
    </row>
    <row r="15" customFormat="false" ht="12" hidden="false" customHeight="true" outlineLevel="0" collapsed="false">
      <c r="A15" s="18" t="s">
        <v>537</v>
      </c>
      <c r="B15" s="571"/>
      <c r="C15" s="571"/>
      <c r="D15" s="571"/>
      <c r="E15" s="571"/>
      <c r="F15" s="610" t="n">
        <v>281.291</v>
      </c>
      <c r="G15" s="571"/>
      <c r="H15" s="574" t="n">
        <v>879.142</v>
      </c>
      <c r="I15" s="571"/>
      <c r="J15" s="574" t="n">
        <v>0.068968</v>
      </c>
      <c r="K15" s="571"/>
      <c r="L15" s="571"/>
      <c r="M15" s="571"/>
      <c r="N15" s="575"/>
    </row>
    <row r="16" customFormat="false" ht="12.75" hidden="false" customHeight="true" outlineLevel="0" collapsed="false">
      <c r="A16" s="18" t="s">
        <v>538</v>
      </c>
      <c r="B16" s="571"/>
      <c r="C16" s="571"/>
      <c r="D16" s="571"/>
      <c r="E16" s="81"/>
      <c r="F16" s="574" t="s">
        <v>119</v>
      </c>
      <c r="G16" s="411"/>
      <c r="H16" s="574" t="s">
        <v>119</v>
      </c>
      <c r="I16" s="411"/>
      <c r="J16" s="574" t="s">
        <v>119</v>
      </c>
      <c r="K16" s="571"/>
      <c r="L16" s="571"/>
      <c r="M16" s="571"/>
      <c r="N16" s="575"/>
    </row>
    <row r="17" customFormat="false" ht="12.75" hidden="false" customHeight="true" outlineLevel="0" collapsed="false">
      <c r="A17" s="595" t="s">
        <v>120</v>
      </c>
      <c r="B17" s="570"/>
      <c r="C17" s="570"/>
      <c r="D17" s="570"/>
      <c r="E17" s="590"/>
      <c r="F17" s="580" t="s">
        <v>119</v>
      </c>
      <c r="G17" s="216"/>
      <c r="H17" s="580" t="s">
        <v>119</v>
      </c>
      <c r="I17" s="216"/>
      <c r="J17" s="580" t="s">
        <v>119</v>
      </c>
      <c r="K17" s="570"/>
      <c r="L17" s="570"/>
      <c r="M17" s="570"/>
      <c r="N17" s="612"/>
    </row>
    <row r="18" customFormat="false" ht="13.5" hidden="false" customHeight="true" outlineLevel="0" collapsed="false">
      <c r="A18" s="26" t="s">
        <v>539</v>
      </c>
      <c r="B18" s="564"/>
      <c r="C18" s="564"/>
      <c r="D18" s="564"/>
      <c r="E18" s="563" t="n">
        <v>59567.0448</v>
      </c>
      <c r="F18" s="563" t="n">
        <v>10685.1253093696</v>
      </c>
      <c r="G18" s="563" t="n">
        <v>16228.4885791106</v>
      </c>
      <c r="H18" s="563" t="n">
        <v>6491.03000385961</v>
      </c>
      <c r="I18" s="563" t="n">
        <v>1.6017</v>
      </c>
      <c r="J18" s="563" t="n">
        <v>0.102640846373688</v>
      </c>
      <c r="K18" s="564"/>
      <c r="L18" s="564"/>
      <c r="M18" s="564"/>
      <c r="N18" s="613"/>
    </row>
    <row r="19" customFormat="false" ht="12" hidden="false" customHeight="true" outlineLevel="0" collapsed="false">
      <c r="A19" s="18" t="s">
        <v>540</v>
      </c>
      <c r="B19" s="571"/>
      <c r="C19" s="571"/>
      <c r="D19" s="571"/>
      <c r="E19" s="133" t="s">
        <v>139</v>
      </c>
      <c r="F19" s="574" t="n">
        <v>9159.7868421808</v>
      </c>
      <c r="G19" s="133" t="s">
        <v>139</v>
      </c>
      <c r="H19" s="574" t="s">
        <v>131</v>
      </c>
      <c r="I19" s="146" t="s">
        <v>139</v>
      </c>
      <c r="J19" s="574" t="s">
        <v>119</v>
      </c>
      <c r="K19" s="571"/>
      <c r="L19" s="571"/>
      <c r="M19" s="571"/>
      <c r="N19" s="575"/>
    </row>
    <row r="20" customFormat="false" ht="12" hidden="false" customHeight="true" outlineLevel="0" collapsed="false">
      <c r="A20" s="18" t="s">
        <v>541</v>
      </c>
      <c r="B20" s="571"/>
      <c r="C20" s="571"/>
      <c r="D20" s="571"/>
      <c r="E20" s="133" t="s">
        <v>139</v>
      </c>
      <c r="F20" s="574" t="n">
        <v>310.232</v>
      </c>
      <c r="G20" s="133" t="s">
        <v>139</v>
      </c>
      <c r="H20" s="574" t="s">
        <v>119</v>
      </c>
      <c r="I20" s="146" t="s">
        <v>139</v>
      </c>
      <c r="J20" s="574" t="s">
        <v>119</v>
      </c>
      <c r="K20" s="571"/>
      <c r="L20" s="571"/>
      <c r="M20" s="571"/>
      <c r="N20" s="575"/>
    </row>
    <row r="21" customFormat="false" ht="12" hidden="false" customHeight="true" outlineLevel="0" collapsed="false">
      <c r="A21" s="18" t="s">
        <v>542</v>
      </c>
      <c r="B21" s="571"/>
      <c r="C21" s="571"/>
      <c r="D21" s="571"/>
      <c r="E21" s="133" t="s">
        <v>139</v>
      </c>
      <c r="F21" s="574" t="n">
        <v>6.02927028</v>
      </c>
      <c r="G21" s="133" t="s">
        <v>139</v>
      </c>
      <c r="H21" s="574" t="s">
        <v>119</v>
      </c>
      <c r="I21" s="146" t="s">
        <v>139</v>
      </c>
      <c r="J21" s="574" t="s">
        <v>119</v>
      </c>
      <c r="K21" s="571"/>
      <c r="L21" s="571"/>
      <c r="M21" s="571"/>
      <c r="N21" s="575"/>
    </row>
    <row r="22" customFormat="false" ht="12" hidden="false" customHeight="true" outlineLevel="0" collapsed="false">
      <c r="A22" s="18" t="s">
        <v>543</v>
      </c>
      <c r="B22" s="571"/>
      <c r="C22" s="571"/>
      <c r="D22" s="571"/>
      <c r="E22" s="133" t="s">
        <v>139</v>
      </c>
      <c r="F22" s="574" t="n">
        <v>1056.971</v>
      </c>
      <c r="G22" s="133" t="s">
        <v>139</v>
      </c>
      <c r="H22" s="574" t="s">
        <v>119</v>
      </c>
      <c r="I22" s="146" t="s">
        <v>139</v>
      </c>
      <c r="J22" s="574" t="s">
        <v>119</v>
      </c>
      <c r="K22" s="571"/>
      <c r="L22" s="571"/>
      <c r="M22" s="571"/>
      <c r="N22" s="575"/>
    </row>
    <row r="23" customFormat="false" ht="12" hidden="false" customHeight="true" outlineLevel="0" collapsed="false">
      <c r="A23" s="18" t="s">
        <v>544</v>
      </c>
      <c r="B23" s="571"/>
      <c r="C23" s="571"/>
      <c r="D23" s="571"/>
      <c r="E23" s="133" t="s">
        <v>139</v>
      </c>
      <c r="F23" s="574" t="s">
        <v>545</v>
      </c>
      <c r="G23" s="133" t="s">
        <v>139</v>
      </c>
      <c r="H23" s="574" t="n">
        <v>2285.6495045</v>
      </c>
      <c r="I23" s="146" t="s">
        <v>139</v>
      </c>
      <c r="J23" s="574" t="s">
        <v>119</v>
      </c>
      <c r="K23" s="571"/>
      <c r="L23" s="571"/>
      <c r="M23" s="571"/>
      <c r="N23" s="575"/>
    </row>
    <row r="24" customFormat="false" ht="13.5" hidden="false" customHeight="true" outlineLevel="0" collapsed="false">
      <c r="A24" s="18" t="s">
        <v>546</v>
      </c>
      <c r="B24" s="571"/>
      <c r="C24" s="571"/>
      <c r="D24" s="571"/>
      <c r="E24" s="146" t="s">
        <v>139</v>
      </c>
      <c r="F24" s="574" t="s">
        <v>114</v>
      </c>
      <c r="G24" s="146" t="s">
        <v>139</v>
      </c>
      <c r="H24" s="574" t="s">
        <v>260</v>
      </c>
      <c r="I24" s="146" t="s">
        <v>139</v>
      </c>
      <c r="J24" s="574" t="s">
        <v>260</v>
      </c>
      <c r="K24" s="571"/>
      <c r="L24" s="571"/>
      <c r="M24" s="571"/>
      <c r="N24" s="575"/>
    </row>
    <row r="25" customFormat="false" ht="12" hidden="false" customHeight="true" outlineLevel="0" collapsed="false">
      <c r="A25" s="18" t="s">
        <v>547</v>
      </c>
      <c r="B25" s="571"/>
      <c r="C25" s="571"/>
      <c r="D25" s="571"/>
      <c r="E25" s="133" t="s">
        <v>139</v>
      </c>
      <c r="F25" s="574" t="n">
        <v>152.106196908756</v>
      </c>
      <c r="G25" s="133" t="s">
        <v>139</v>
      </c>
      <c r="H25" s="574" t="n">
        <v>4205.38049935961</v>
      </c>
      <c r="I25" s="146" t="s">
        <v>139</v>
      </c>
      <c r="J25" s="574" t="n">
        <v>0.0602311518130188</v>
      </c>
      <c r="K25" s="571"/>
      <c r="L25" s="571"/>
      <c r="M25" s="571"/>
      <c r="N25" s="575"/>
    </row>
    <row r="26" customFormat="false" ht="12" hidden="false" customHeight="true" outlineLevel="0" collapsed="false">
      <c r="A26" s="18" t="s">
        <v>548</v>
      </c>
      <c r="B26" s="571"/>
      <c r="C26" s="571"/>
      <c r="D26" s="571"/>
      <c r="E26" s="133" t="s">
        <v>139</v>
      </c>
      <c r="F26" s="574" t="s">
        <v>260</v>
      </c>
      <c r="G26" s="133" t="s">
        <v>139</v>
      </c>
      <c r="H26" s="574" t="s">
        <v>260</v>
      </c>
      <c r="I26" s="146" t="s">
        <v>139</v>
      </c>
      <c r="J26" s="574" t="n">
        <v>0.0424096945606695</v>
      </c>
      <c r="K26" s="571"/>
      <c r="L26" s="571"/>
      <c r="M26" s="571"/>
      <c r="N26" s="575"/>
    </row>
    <row r="27" customFormat="false" ht="12.75" hidden="false" customHeight="true" outlineLevel="0" collapsed="false">
      <c r="A27" s="18" t="s">
        <v>549</v>
      </c>
      <c r="B27" s="571"/>
      <c r="C27" s="571"/>
      <c r="D27" s="571"/>
      <c r="E27" s="574" t="n">
        <v>59567.0448</v>
      </c>
      <c r="F27" s="574" t="s">
        <v>260</v>
      </c>
      <c r="G27" s="574" t="n">
        <v>16169.72</v>
      </c>
      <c r="H27" s="574" t="s">
        <v>523</v>
      </c>
      <c r="I27" s="574" t="n">
        <v>38280.63</v>
      </c>
      <c r="J27" s="574" t="s">
        <v>139</v>
      </c>
      <c r="K27" s="571"/>
      <c r="L27" s="571"/>
      <c r="M27" s="571"/>
      <c r="N27" s="575"/>
    </row>
    <row r="28" customFormat="false" ht="12.75" hidden="false" customHeight="true" outlineLevel="0" collapsed="false">
      <c r="A28" s="595" t="s">
        <v>120</v>
      </c>
      <c r="B28" s="570"/>
      <c r="C28" s="570"/>
      <c r="D28" s="570"/>
      <c r="E28" s="614" t="n">
        <v>59567.0448</v>
      </c>
      <c r="F28" s="580" t="s">
        <v>260</v>
      </c>
      <c r="G28" s="580" t="n">
        <v>16169.72</v>
      </c>
      <c r="H28" s="580" t="s">
        <v>114</v>
      </c>
      <c r="I28" s="580" t="n">
        <v>38280.63</v>
      </c>
      <c r="J28" s="580" t="s">
        <v>139</v>
      </c>
      <c r="K28" s="570"/>
      <c r="L28" s="570"/>
      <c r="M28" s="570"/>
      <c r="N28" s="612"/>
    </row>
    <row r="29" customFormat="false" ht="13.5" hidden="false" customHeight="true" outlineLevel="0" collapsed="false">
      <c r="A29" s="26" t="s">
        <v>550</v>
      </c>
      <c r="B29" s="563" t="s">
        <v>119</v>
      </c>
      <c r="C29" s="563" t="s">
        <v>119</v>
      </c>
      <c r="D29" s="583" t="s">
        <v>119</v>
      </c>
      <c r="E29" s="563" t="s">
        <v>119</v>
      </c>
      <c r="F29" s="563" t="s">
        <v>276</v>
      </c>
      <c r="G29" s="563" t="s">
        <v>119</v>
      </c>
      <c r="H29" s="563" t="s">
        <v>119</v>
      </c>
      <c r="I29" s="563" t="s">
        <v>119</v>
      </c>
      <c r="J29" s="563" t="s">
        <v>119</v>
      </c>
      <c r="K29" s="563" t="s">
        <v>119</v>
      </c>
      <c r="L29" s="563" t="s">
        <v>119</v>
      </c>
      <c r="M29" s="563" t="n">
        <v>53.2829094013344</v>
      </c>
      <c r="N29" s="567" t="s">
        <v>119</v>
      </c>
    </row>
    <row r="30" customFormat="false" ht="12.75" hidden="false" customHeight="true" outlineLevel="0" collapsed="false">
      <c r="A30" s="136" t="s">
        <v>120</v>
      </c>
      <c r="B30" s="526" t="s">
        <v>119</v>
      </c>
      <c r="C30" s="526" t="s">
        <v>119</v>
      </c>
      <c r="D30" s="526" t="s">
        <v>119</v>
      </c>
      <c r="E30" s="526" t="s">
        <v>119</v>
      </c>
      <c r="F30" s="526" t="s">
        <v>119</v>
      </c>
      <c r="G30" s="526" t="s">
        <v>119</v>
      </c>
      <c r="H30" s="526" t="s">
        <v>119</v>
      </c>
      <c r="I30" s="526" t="s">
        <v>119</v>
      </c>
      <c r="J30" s="526" t="s">
        <v>119</v>
      </c>
      <c r="K30" s="526" t="s">
        <v>119</v>
      </c>
      <c r="L30" s="526" t="s">
        <v>119</v>
      </c>
      <c r="M30" s="529" t="n">
        <v>53.2829094013344</v>
      </c>
      <c r="N30" s="527"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8</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9</v>
      </c>
      <c r="B34" s="142"/>
      <c r="C34" s="142"/>
      <c r="D34" s="142"/>
      <c r="E34" s="142"/>
      <c r="F34" s="142"/>
      <c r="G34" s="142"/>
      <c r="H34" s="142"/>
      <c r="I34" s="142"/>
      <c r="J34" s="142"/>
      <c r="K34" s="616"/>
      <c r="L34" s="142"/>
      <c r="M34" s="142"/>
      <c r="N34" s="142"/>
    </row>
    <row r="35" customFormat="false" ht="13.5" hidden="false" customHeight="true" outlineLevel="0" collapsed="false">
      <c r="A35" s="185" t="s">
        <v>551</v>
      </c>
      <c r="B35" s="142"/>
      <c r="C35" s="142"/>
      <c r="D35" s="142"/>
      <c r="E35" s="142"/>
      <c r="F35" s="142"/>
      <c r="G35" s="142"/>
      <c r="H35" s="142"/>
      <c r="I35" s="142"/>
      <c r="J35" s="142"/>
      <c r="K35" s="142"/>
      <c r="L35" s="142"/>
      <c r="M35" s="142"/>
      <c r="N35" s="142"/>
    </row>
    <row r="36" customFormat="false" ht="13.5" hidden="false" customHeight="true" outlineLevel="0" collapsed="false">
      <c r="A36" s="185" t="s">
        <v>55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60</v>
      </c>
      <c r="B38" s="618"/>
      <c r="C38" s="618"/>
      <c r="D38" s="618"/>
      <c r="E38" s="618"/>
      <c r="F38" s="618"/>
      <c r="G38" s="618"/>
      <c r="H38" s="618"/>
      <c r="I38" s="618"/>
      <c r="J38" s="618"/>
      <c r="K38" s="618"/>
      <c r="L38" s="618"/>
      <c r="M38" s="618"/>
      <c r="N38" s="619"/>
    </row>
    <row r="39" customFormat="false" ht="26.25" hidden="false" customHeight="true" outlineLevel="0" collapsed="false">
      <c r="A39" s="620" t="s">
        <v>553</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8</v>
      </c>
    </row>
    <row r="2" customFormat="false" ht="17.25" hidden="false" customHeight="true" outlineLevel="0" collapsed="false">
      <c r="A2" s="4" t="s">
        <v>555</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499</v>
      </c>
      <c r="B9" s="630"/>
      <c r="C9" s="631"/>
      <c r="D9" s="632"/>
      <c r="E9" s="632"/>
      <c r="F9" s="633"/>
      <c r="G9" s="634" t="n">
        <v>50463.6063822854</v>
      </c>
      <c r="H9" s="634" t="s">
        <v>131</v>
      </c>
      <c r="I9" s="634" t="s">
        <v>276</v>
      </c>
      <c r="J9" s="634" t="s">
        <v>276</v>
      </c>
      <c r="K9" s="635" t="s">
        <v>276</v>
      </c>
      <c r="L9" s="636" t="s">
        <v>276</v>
      </c>
    </row>
    <row r="10" customFormat="false" ht="12.75" hidden="false" customHeight="true" outlineLevel="0" collapsed="false">
      <c r="A10" s="637" t="s">
        <v>563</v>
      </c>
      <c r="B10" s="638" t="s">
        <v>564</v>
      </c>
      <c r="C10" s="133" t="n">
        <v>62404</v>
      </c>
      <c r="D10" s="79" t="n">
        <v>0.502794734648346</v>
      </c>
      <c r="E10" s="571"/>
      <c r="F10" s="571"/>
      <c r="G10" s="639" t="n">
        <v>31376.4026209954</v>
      </c>
      <c r="H10" s="133" t="s">
        <v>114</v>
      </c>
      <c r="I10" s="571"/>
      <c r="J10" s="571"/>
      <c r="K10" s="571"/>
      <c r="L10" s="575"/>
    </row>
    <row r="11" customFormat="false" ht="12.75" hidden="false" customHeight="true" outlineLevel="0" collapsed="false">
      <c r="A11" s="637" t="s">
        <v>501</v>
      </c>
      <c r="B11" s="638" t="s">
        <v>565</v>
      </c>
      <c r="C11" s="133" t="n">
        <v>9865.571</v>
      </c>
      <c r="D11" s="79" t="n">
        <v>0.752889732180732</v>
      </c>
      <c r="E11" s="571"/>
      <c r="F11" s="571"/>
      <c r="G11" s="639" t="n">
        <v>7427.687108</v>
      </c>
      <c r="H11" s="133" t="s">
        <v>114</v>
      </c>
      <c r="I11" s="571"/>
      <c r="J11" s="571"/>
      <c r="K11" s="571"/>
      <c r="L11" s="575"/>
    </row>
    <row r="12" customFormat="false" ht="36" hidden="false" customHeight="true" outlineLevel="0" collapsed="false">
      <c r="A12" s="637" t="s">
        <v>566</v>
      </c>
      <c r="B12" s="638" t="s">
        <v>567</v>
      </c>
      <c r="C12" s="133" t="n">
        <v>25708.439</v>
      </c>
      <c r="D12" s="79" t="n">
        <v>0.44070526810282</v>
      </c>
      <c r="E12" s="571"/>
      <c r="F12" s="571"/>
      <c r="G12" s="639" t="n">
        <v>11329.844502</v>
      </c>
      <c r="H12" s="133" t="s">
        <v>114</v>
      </c>
      <c r="I12" s="571"/>
      <c r="J12" s="571"/>
      <c r="K12" s="571"/>
      <c r="L12" s="575"/>
    </row>
    <row r="13" customFormat="false" ht="12" hidden="false" customHeight="true" outlineLevel="0" collapsed="false">
      <c r="A13" s="637" t="s">
        <v>568</v>
      </c>
      <c r="B13" s="571"/>
      <c r="C13" s="571"/>
      <c r="D13" s="571"/>
      <c r="E13" s="571"/>
      <c r="F13" s="571"/>
      <c r="G13" s="509" t="n">
        <v>329.67215129</v>
      </c>
      <c r="H13" s="509" t="s">
        <v>114</v>
      </c>
      <c r="I13" s="571"/>
      <c r="J13" s="571"/>
      <c r="K13" s="571"/>
      <c r="L13" s="575"/>
    </row>
    <row r="14" customFormat="false" ht="12" hidden="false" customHeight="true" outlineLevel="0" collapsed="false">
      <c r="A14" s="84" t="s">
        <v>569</v>
      </c>
      <c r="B14" s="640"/>
      <c r="C14" s="133" t="s">
        <v>114</v>
      </c>
      <c r="D14" s="79" t="s">
        <v>139</v>
      </c>
      <c r="E14" s="571"/>
      <c r="F14" s="571"/>
      <c r="G14" s="639" t="s">
        <v>139</v>
      </c>
      <c r="H14" s="133" t="s">
        <v>114</v>
      </c>
      <c r="I14" s="571"/>
      <c r="J14" s="571"/>
      <c r="K14" s="571"/>
      <c r="L14" s="575"/>
    </row>
    <row r="15" customFormat="false" ht="12" hidden="false" customHeight="true" outlineLevel="0" collapsed="false">
      <c r="A15" s="84" t="s">
        <v>570</v>
      </c>
      <c r="B15" s="640"/>
      <c r="C15" s="133" t="n">
        <v>794.390726</v>
      </c>
      <c r="D15" s="79" t="n">
        <v>0.415</v>
      </c>
      <c r="E15" s="571"/>
      <c r="F15" s="571"/>
      <c r="G15" s="639" t="n">
        <v>329.67215129</v>
      </c>
      <c r="H15" s="133" t="s">
        <v>114</v>
      </c>
      <c r="I15" s="571"/>
      <c r="J15" s="571"/>
      <c r="K15" s="571"/>
      <c r="L15" s="575"/>
    </row>
    <row r="16" customFormat="false" ht="12" hidden="false" customHeight="true" outlineLevel="0" collapsed="false">
      <c r="A16" s="637" t="s">
        <v>504</v>
      </c>
      <c r="B16" s="640"/>
      <c r="C16" s="133" t="s">
        <v>114</v>
      </c>
      <c r="D16" s="79" t="s">
        <v>114</v>
      </c>
      <c r="E16" s="571"/>
      <c r="F16" s="571"/>
      <c r="G16" s="639" t="s">
        <v>114</v>
      </c>
      <c r="H16" s="133" t="s">
        <v>114</v>
      </c>
      <c r="I16" s="571"/>
      <c r="J16" s="571"/>
      <c r="K16" s="571"/>
      <c r="L16" s="575"/>
    </row>
    <row r="17" customFormat="false" ht="12" hidden="false" customHeight="true" outlineLevel="0" collapsed="false">
      <c r="A17" s="637" t="s">
        <v>505</v>
      </c>
      <c r="B17" s="640"/>
      <c r="C17" s="133" t="s">
        <v>114</v>
      </c>
      <c r="D17" s="79" t="s">
        <v>114</v>
      </c>
      <c r="E17" s="571"/>
      <c r="F17" s="571"/>
      <c r="G17" s="639" t="s">
        <v>114</v>
      </c>
      <c r="H17" s="133" t="s">
        <v>114</v>
      </c>
      <c r="I17" s="571"/>
      <c r="J17" s="571"/>
      <c r="K17" s="571"/>
      <c r="L17" s="575"/>
    </row>
    <row r="18" customFormat="false" ht="12" hidden="false" customHeight="true" outlineLevel="0" collapsed="false">
      <c r="A18" s="637" t="s">
        <v>571</v>
      </c>
      <c r="B18" s="571"/>
      <c r="C18" s="571"/>
      <c r="D18" s="571"/>
      <c r="E18" s="641"/>
      <c r="F18" s="641"/>
      <c r="G18" s="509" t="s">
        <v>186</v>
      </c>
      <c r="H18" s="509" t="s">
        <v>131</v>
      </c>
      <c r="I18" s="509" t="s">
        <v>276</v>
      </c>
      <c r="J18" s="509" t="s">
        <v>276</v>
      </c>
      <c r="K18" s="509" t="s">
        <v>276</v>
      </c>
      <c r="L18" s="510" t="s">
        <v>276</v>
      </c>
    </row>
    <row r="19" customFormat="false" ht="12" hidden="false" customHeight="true" outlineLevel="0" collapsed="false">
      <c r="A19" s="84" t="s">
        <v>507</v>
      </c>
      <c r="B19" s="642"/>
      <c r="C19" s="526" t="s">
        <v>139</v>
      </c>
      <c r="D19" s="79" t="s">
        <v>139</v>
      </c>
      <c r="E19" s="641" t="s">
        <v>260</v>
      </c>
      <c r="F19" s="641" t="s">
        <v>260</v>
      </c>
      <c r="G19" s="509" t="s">
        <v>139</v>
      </c>
      <c r="H19" s="509" t="s">
        <v>114</v>
      </c>
      <c r="I19" s="571" t="s">
        <v>260</v>
      </c>
      <c r="J19" s="571" t="s">
        <v>260</v>
      </c>
      <c r="K19" s="571" t="s">
        <v>260</v>
      </c>
      <c r="L19" s="571" t="s">
        <v>260</v>
      </c>
    </row>
    <row r="20" customFormat="false" ht="12.75" hidden="false" customHeight="true" outlineLevel="0" collapsed="false">
      <c r="A20" s="643" t="s">
        <v>120</v>
      </c>
      <c r="B20" s="644" t="s">
        <v>428</v>
      </c>
      <c r="C20" s="526"/>
      <c r="D20" s="79" t="s">
        <v>119</v>
      </c>
      <c r="E20" s="79" t="s">
        <v>119</v>
      </c>
      <c r="F20" s="79" t="s">
        <v>119</v>
      </c>
      <c r="G20" s="526" t="s">
        <v>119</v>
      </c>
      <c r="H20" s="526" t="s">
        <v>119</v>
      </c>
      <c r="I20" s="526" t="s">
        <v>119</v>
      </c>
      <c r="J20" s="526" t="s">
        <v>119</v>
      </c>
      <c r="K20" s="526" t="s">
        <v>119</v>
      </c>
      <c r="L20" s="527" t="s">
        <v>119</v>
      </c>
    </row>
    <row r="21" customFormat="false" ht="12.75" hidden="false" customHeight="true" outlineLevel="0" collapsed="false">
      <c r="A21" s="645" t="s">
        <v>508</v>
      </c>
      <c r="B21" s="646"/>
      <c r="C21" s="99"/>
      <c r="D21" s="647"/>
      <c r="E21" s="648"/>
      <c r="F21" s="649"/>
      <c r="G21" s="97" t="n">
        <v>3220.916077511</v>
      </c>
      <c r="H21" s="97" t="s">
        <v>523</v>
      </c>
      <c r="I21" s="97" t="n">
        <v>5.51764509439942</v>
      </c>
      <c r="J21" s="97" t="s">
        <v>572</v>
      </c>
      <c r="K21" s="97" t="n">
        <v>5.241045567312</v>
      </c>
      <c r="L21" s="650" t="s">
        <v>523</v>
      </c>
    </row>
    <row r="22" customFormat="false" ht="12.75" hidden="false" customHeight="true" outlineLevel="0" collapsed="false">
      <c r="A22" s="637" t="s">
        <v>573</v>
      </c>
      <c r="B22" s="638" t="s">
        <v>574</v>
      </c>
      <c r="C22" s="146" t="n">
        <v>1337.151</v>
      </c>
      <c r="D22" s="79" t="n">
        <v>1.61798909943729</v>
      </c>
      <c r="E22" s="79" t="s">
        <v>114</v>
      </c>
      <c r="F22" s="79" t="s">
        <v>260</v>
      </c>
      <c r="G22" s="146" t="n">
        <v>2163.49574230167</v>
      </c>
      <c r="H22" s="146" t="s">
        <v>114</v>
      </c>
      <c r="I22" s="146" t="s">
        <v>114</v>
      </c>
      <c r="J22" s="458" t="s">
        <v>114</v>
      </c>
      <c r="K22" s="458" t="s">
        <v>260</v>
      </c>
      <c r="L22" s="145" t="s">
        <v>260</v>
      </c>
    </row>
    <row r="23" customFormat="false" ht="12.75" hidden="false" customHeight="true" outlineLevel="0" collapsed="false">
      <c r="A23" s="637" t="s">
        <v>510</v>
      </c>
      <c r="B23" s="638" t="s">
        <v>575</v>
      </c>
      <c r="C23" s="146" t="n">
        <v>682.68</v>
      </c>
      <c r="D23" s="411"/>
      <c r="E23" s="411"/>
      <c r="F23" s="79" t="n">
        <v>0.00334</v>
      </c>
      <c r="G23" s="411"/>
      <c r="H23" s="411"/>
      <c r="I23" s="411"/>
      <c r="J23" s="457"/>
      <c r="K23" s="458" t="n">
        <v>2.2801512</v>
      </c>
      <c r="L23" s="145" t="s">
        <v>114</v>
      </c>
    </row>
    <row r="24" customFormat="false" ht="12.75" hidden="false" customHeight="true" outlineLevel="0" collapsed="false">
      <c r="A24" s="637" t="s">
        <v>511</v>
      </c>
      <c r="B24" s="638" t="s">
        <v>576</v>
      </c>
      <c r="C24" s="146" t="s">
        <v>513</v>
      </c>
      <c r="D24" s="651" t="s">
        <v>114</v>
      </c>
      <c r="E24" s="411"/>
      <c r="F24" s="79" t="s">
        <v>513</v>
      </c>
      <c r="G24" s="257" t="s">
        <v>114</v>
      </c>
      <c r="H24" s="257" t="s">
        <v>260</v>
      </c>
      <c r="I24" s="411"/>
      <c r="J24" s="457"/>
      <c r="K24" s="458" t="n">
        <v>2.960894367312</v>
      </c>
      <c r="L24" s="145" t="s">
        <v>114</v>
      </c>
    </row>
    <row r="25" customFormat="false" ht="12" hidden="false" customHeight="true" outlineLevel="0" collapsed="false">
      <c r="A25" s="637" t="s">
        <v>512</v>
      </c>
      <c r="B25" s="640"/>
      <c r="C25" s="146" t="s">
        <v>513</v>
      </c>
      <c r="D25" s="79" t="s">
        <v>513</v>
      </c>
      <c r="E25" s="79" t="s">
        <v>513</v>
      </c>
      <c r="F25" s="457"/>
      <c r="G25" s="79" t="s">
        <v>513</v>
      </c>
      <c r="H25" s="79" t="s">
        <v>114</v>
      </c>
      <c r="I25" s="79" t="n">
        <v>0.03141374976</v>
      </c>
      <c r="J25" s="79" t="s">
        <v>523</v>
      </c>
      <c r="K25" s="457" t="s">
        <v>311</v>
      </c>
      <c r="L25" s="459"/>
    </row>
    <row r="26" customFormat="false" ht="12" hidden="false" customHeight="true" outlineLevel="0" collapsed="false">
      <c r="A26" s="84" t="s">
        <v>577</v>
      </c>
      <c r="B26" s="640"/>
      <c r="C26" s="146" t="s">
        <v>513</v>
      </c>
      <c r="D26" s="79" t="s">
        <v>513</v>
      </c>
      <c r="E26" s="79" t="s">
        <v>513</v>
      </c>
      <c r="F26" s="457"/>
      <c r="G26" s="133" t="s">
        <v>513</v>
      </c>
      <c r="H26" s="133" t="s">
        <v>114</v>
      </c>
      <c r="I26" s="133" t="n">
        <v>0.03141374976</v>
      </c>
      <c r="J26" s="515" t="s">
        <v>114</v>
      </c>
      <c r="K26" s="457"/>
      <c r="L26" s="459"/>
    </row>
    <row r="27" customFormat="false" ht="12" hidden="false" customHeight="true" outlineLevel="0" collapsed="false">
      <c r="A27" s="84" t="s">
        <v>578</v>
      </c>
      <c r="B27" s="640"/>
      <c r="C27" s="146" t="s">
        <v>513</v>
      </c>
      <c r="D27" s="79" t="s">
        <v>513</v>
      </c>
      <c r="E27" s="79" t="s">
        <v>260</v>
      </c>
      <c r="F27" s="411"/>
      <c r="G27" s="133" t="s">
        <v>513</v>
      </c>
      <c r="H27" s="133" t="s">
        <v>114</v>
      </c>
      <c r="I27" s="133" t="s">
        <v>260</v>
      </c>
      <c r="J27" s="515" t="s">
        <v>260</v>
      </c>
      <c r="K27" s="457"/>
      <c r="L27" s="459"/>
    </row>
    <row r="28" customFormat="false" ht="12" hidden="false" customHeight="true" outlineLevel="0" collapsed="false">
      <c r="A28" s="637" t="s">
        <v>579</v>
      </c>
      <c r="B28" s="571"/>
      <c r="C28" s="571"/>
      <c r="D28" s="571"/>
      <c r="E28" s="571"/>
      <c r="F28" s="571"/>
      <c r="G28" s="79" t="s">
        <v>515</v>
      </c>
      <c r="H28" s="79" t="s">
        <v>114</v>
      </c>
      <c r="I28" s="79" t="n">
        <v>5.48623134463942</v>
      </c>
      <c r="J28" s="79" t="s">
        <v>131</v>
      </c>
      <c r="K28" s="79" t="s">
        <v>260</v>
      </c>
      <c r="L28" s="132" t="s">
        <v>523</v>
      </c>
    </row>
    <row r="29" customFormat="false" ht="12.75" hidden="false" customHeight="true" outlineLevel="0" collapsed="false">
      <c r="A29" s="84" t="s">
        <v>516</v>
      </c>
      <c r="B29" s="638" t="s">
        <v>580</v>
      </c>
      <c r="C29" s="652" t="n">
        <v>832.47</v>
      </c>
      <c r="D29" s="571"/>
      <c r="E29" s="653" t="n">
        <v>0.00035</v>
      </c>
      <c r="F29" s="571"/>
      <c r="G29" s="654"/>
      <c r="H29" s="654"/>
      <c r="I29" s="652" t="n">
        <v>0.2913645</v>
      </c>
      <c r="J29" s="652" t="s">
        <v>114</v>
      </c>
      <c r="K29" s="654"/>
      <c r="L29" s="655"/>
    </row>
    <row r="30" customFormat="false" ht="12.75" hidden="false" customHeight="true" outlineLevel="0" collapsed="false">
      <c r="A30" s="656" t="s">
        <v>517</v>
      </c>
      <c r="B30" s="638" t="s">
        <v>581</v>
      </c>
      <c r="C30" s="652" t="n">
        <v>7661.354</v>
      </c>
      <c r="D30" s="653" t="s">
        <v>513</v>
      </c>
      <c r="E30" s="653" t="n">
        <v>1.5E-005</v>
      </c>
      <c r="F30" s="653" t="s">
        <v>260</v>
      </c>
      <c r="G30" s="652" t="s">
        <v>513</v>
      </c>
      <c r="H30" s="652" t="s">
        <v>114</v>
      </c>
      <c r="I30" s="652" t="n">
        <v>0.11492031</v>
      </c>
      <c r="J30" s="652" t="s">
        <v>114</v>
      </c>
      <c r="K30" s="652" t="s">
        <v>260</v>
      </c>
      <c r="L30" s="657" t="s">
        <v>260</v>
      </c>
    </row>
    <row r="31" customFormat="false" ht="12.75" hidden="false" customHeight="true" outlineLevel="0" collapsed="false">
      <c r="A31" s="656" t="s">
        <v>518</v>
      </c>
      <c r="B31" s="638" t="s">
        <v>582</v>
      </c>
      <c r="C31" s="652" t="n">
        <v>3510.93</v>
      </c>
      <c r="D31" s="571"/>
      <c r="E31" s="653" t="n">
        <v>5E-006</v>
      </c>
      <c r="F31" s="571"/>
      <c r="G31" s="654"/>
      <c r="H31" s="654"/>
      <c r="I31" s="652" t="n">
        <v>0.01755465</v>
      </c>
      <c r="J31" s="652" t="s">
        <v>114</v>
      </c>
      <c r="K31" s="654"/>
      <c r="L31" s="655"/>
    </row>
    <row r="32" customFormat="false" ht="12.75" hidden="false" customHeight="true" outlineLevel="0" collapsed="false">
      <c r="A32" s="656" t="s">
        <v>519</v>
      </c>
      <c r="B32" s="638" t="s">
        <v>583</v>
      </c>
      <c r="C32" s="652" t="n">
        <v>3372.736</v>
      </c>
      <c r="D32" s="571"/>
      <c r="E32" s="653" t="n">
        <v>3.1E-005</v>
      </c>
      <c r="F32" s="571"/>
      <c r="G32" s="654"/>
      <c r="H32" s="654"/>
      <c r="I32" s="652" t="n">
        <v>0.104554816</v>
      </c>
      <c r="J32" s="652" t="s">
        <v>114</v>
      </c>
      <c r="K32" s="654"/>
      <c r="L32" s="655"/>
    </row>
    <row r="33" customFormat="false" ht="12.75" hidden="false" customHeight="true" outlineLevel="0" collapsed="false">
      <c r="A33" s="656" t="s">
        <v>520</v>
      </c>
      <c r="B33" s="638" t="s">
        <v>584</v>
      </c>
      <c r="C33" s="652" t="s">
        <v>119</v>
      </c>
      <c r="D33" s="571"/>
      <c r="E33" s="653" t="s">
        <v>119</v>
      </c>
      <c r="F33" s="571"/>
      <c r="G33" s="654"/>
      <c r="H33" s="654"/>
      <c r="I33" s="652" t="s">
        <v>119</v>
      </c>
      <c r="J33" s="652" t="s">
        <v>119</v>
      </c>
      <c r="K33" s="654"/>
      <c r="L33" s="655"/>
    </row>
    <row r="34" customFormat="false" ht="12.75" hidden="false" customHeight="true" outlineLevel="0" collapsed="false">
      <c r="A34" s="658" t="s">
        <v>521</v>
      </c>
      <c r="B34" s="659" t="s">
        <v>585</v>
      </c>
      <c r="C34" s="529" t="n">
        <v>38719.805</v>
      </c>
      <c r="D34" s="87" t="s">
        <v>139</v>
      </c>
      <c r="E34" s="87" t="n">
        <v>0.000128043957572602</v>
      </c>
      <c r="F34" s="87" t="s">
        <v>260</v>
      </c>
      <c r="G34" s="526" t="s">
        <v>139</v>
      </c>
      <c r="H34" s="526" t="s">
        <v>114</v>
      </c>
      <c r="I34" s="529" t="n">
        <v>4.95783706863942</v>
      </c>
      <c r="J34" s="526" t="s">
        <v>114</v>
      </c>
      <c r="K34" s="526" t="s">
        <v>260</v>
      </c>
      <c r="L34" s="527" t="s">
        <v>260</v>
      </c>
    </row>
    <row r="35" customFormat="false" ht="12.75" hidden="false" customHeight="true" outlineLevel="0" collapsed="false">
      <c r="A35" s="658" t="s">
        <v>120</v>
      </c>
      <c r="B35" s="659" t="s">
        <v>428</v>
      </c>
      <c r="C35" s="526" t="s">
        <v>119</v>
      </c>
      <c r="D35" s="87" t="s">
        <v>114</v>
      </c>
      <c r="E35" s="87" t="s">
        <v>119</v>
      </c>
      <c r="F35" s="87" t="s">
        <v>260</v>
      </c>
      <c r="G35" s="526" t="s">
        <v>114</v>
      </c>
      <c r="H35" s="526" t="s">
        <v>114</v>
      </c>
      <c r="I35" s="526" t="s">
        <v>119</v>
      </c>
      <c r="J35" s="526" t="s">
        <v>119</v>
      </c>
      <c r="K35" s="526" t="s">
        <v>260</v>
      </c>
      <c r="L35" s="527"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6</v>
      </c>
      <c r="B37" s="494"/>
      <c r="C37" s="494"/>
      <c r="D37" s="494"/>
      <c r="E37" s="494"/>
      <c r="F37" s="494"/>
      <c r="G37" s="494"/>
      <c r="H37" s="494"/>
      <c r="I37" s="494"/>
      <c r="J37" s="494"/>
      <c r="K37" s="494"/>
      <c r="L37" s="494"/>
    </row>
    <row r="38" customFormat="false" ht="12" hidden="false" customHeight="true" outlineLevel="0" collapsed="false">
      <c r="A38" s="279"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91</v>
      </c>
      <c r="L1" s="115" t="s">
        <v>78</v>
      </c>
    </row>
    <row r="2" customFormat="false" ht="17.25" hidden="false" customHeight="true" outlineLevel="0" collapsed="false">
      <c r="A2" s="660" t="s">
        <v>555</v>
      </c>
      <c r="L2" s="115" t="s">
        <v>80</v>
      </c>
    </row>
    <row r="3" customFormat="false" ht="15.75" hidden="false" customHeight="true" outlineLevel="0" collapsed="false">
      <c r="A3" s="660" t="s">
        <v>121</v>
      </c>
      <c r="K3" s="115"/>
      <c r="L3" s="115" t="s">
        <v>81</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592</v>
      </c>
      <c r="B9" s="664"/>
      <c r="C9" s="177"/>
      <c r="D9" s="632"/>
      <c r="E9" s="632"/>
      <c r="F9" s="665"/>
      <c r="G9" s="217" t="n">
        <v>177.551706421773</v>
      </c>
      <c r="H9" s="217" t="s">
        <v>131</v>
      </c>
      <c r="I9" s="217" t="n">
        <v>0.81707590656</v>
      </c>
      <c r="J9" s="217" t="s">
        <v>572</v>
      </c>
      <c r="K9" s="217" t="s">
        <v>119</v>
      </c>
      <c r="L9" s="218" t="s">
        <v>119</v>
      </c>
    </row>
    <row r="10" customFormat="false" ht="12" hidden="false" customHeight="true" outlineLevel="0" collapsed="false">
      <c r="A10" s="637" t="s">
        <v>524</v>
      </c>
      <c r="B10" s="666"/>
      <c r="C10" s="667"/>
      <c r="D10" s="668" t="s">
        <v>114</v>
      </c>
      <c r="E10" s="669" t="s">
        <v>114</v>
      </c>
      <c r="F10" s="572"/>
      <c r="G10" s="79" t="n">
        <v>177.551706421773</v>
      </c>
      <c r="H10" s="79" t="s">
        <v>114</v>
      </c>
      <c r="I10" s="79" t="n">
        <v>0.70465425408</v>
      </c>
      <c r="J10" s="79" t="s">
        <v>523</v>
      </c>
      <c r="K10" s="457"/>
      <c r="L10" s="575"/>
    </row>
    <row r="11" customFormat="false" ht="12" hidden="false" customHeight="true" outlineLevel="0" collapsed="false">
      <c r="A11" s="84" t="s">
        <v>593</v>
      </c>
      <c r="B11" s="670"/>
      <c r="C11" s="146" t="s">
        <v>114</v>
      </c>
      <c r="D11" s="79" t="s">
        <v>139</v>
      </c>
      <c r="E11" s="669" t="s">
        <v>260</v>
      </c>
      <c r="F11" s="572"/>
      <c r="G11" s="133" t="s">
        <v>139</v>
      </c>
      <c r="H11" s="146" t="s">
        <v>114</v>
      </c>
      <c r="I11" s="671" t="s">
        <v>260</v>
      </c>
      <c r="J11" s="672" t="s">
        <v>260</v>
      </c>
      <c r="K11" s="572"/>
      <c r="L11" s="575"/>
    </row>
    <row r="12" customFormat="false" ht="12" hidden="false" customHeight="true" outlineLevel="0" collapsed="false">
      <c r="A12" s="84" t="s">
        <v>594</v>
      </c>
      <c r="B12" s="670"/>
      <c r="C12" s="146" t="s">
        <v>114</v>
      </c>
      <c r="D12" s="79" t="s">
        <v>139</v>
      </c>
      <c r="E12" s="79" t="s">
        <v>260</v>
      </c>
      <c r="F12" s="572"/>
      <c r="G12" s="133" t="s">
        <v>139</v>
      </c>
      <c r="H12" s="146" t="s">
        <v>114</v>
      </c>
      <c r="I12" s="133" t="s">
        <v>260</v>
      </c>
      <c r="J12" s="458" t="s">
        <v>114</v>
      </c>
      <c r="K12" s="572"/>
      <c r="L12" s="575"/>
    </row>
    <row r="13" customFormat="false" ht="12" hidden="false" customHeight="true" outlineLevel="0" collapsed="false">
      <c r="A13" s="84" t="s">
        <v>595</v>
      </c>
      <c r="B13" s="670"/>
      <c r="C13" s="146" t="s">
        <v>114</v>
      </c>
      <c r="D13" s="79" t="s">
        <v>139</v>
      </c>
      <c r="E13" s="79" t="s">
        <v>139</v>
      </c>
      <c r="F13" s="572"/>
      <c r="G13" s="133" t="s">
        <v>139</v>
      </c>
      <c r="H13" s="146" t="s">
        <v>114</v>
      </c>
      <c r="I13" s="133" t="s">
        <v>139</v>
      </c>
      <c r="J13" s="458" t="s">
        <v>114</v>
      </c>
      <c r="K13" s="572"/>
      <c r="L13" s="575"/>
    </row>
    <row r="14" customFormat="false" ht="12" hidden="false" customHeight="true" outlineLevel="0" collapsed="false">
      <c r="A14" s="84" t="s">
        <v>521</v>
      </c>
      <c r="B14" s="670"/>
      <c r="C14" s="146" t="s">
        <v>114</v>
      </c>
      <c r="D14" s="79" t="s">
        <v>139</v>
      </c>
      <c r="E14" s="79" t="s">
        <v>139</v>
      </c>
      <c r="F14" s="81"/>
      <c r="G14" s="133" t="s">
        <v>139</v>
      </c>
      <c r="H14" s="146" t="s">
        <v>114</v>
      </c>
      <c r="I14" s="133" t="s">
        <v>139</v>
      </c>
      <c r="J14" s="458" t="s">
        <v>114</v>
      </c>
      <c r="K14" s="572"/>
      <c r="L14" s="575"/>
    </row>
    <row r="15" customFormat="false" ht="12" hidden="false" customHeight="true" outlineLevel="0" collapsed="false">
      <c r="A15" s="673" t="s">
        <v>360</v>
      </c>
      <c r="B15" s="674"/>
      <c r="C15" s="457"/>
      <c r="D15" s="457"/>
      <c r="E15" s="457"/>
      <c r="F15" s="457"/>
      <c r="G15" s="79" t="n">
        <v>177.551706421773</v>
      </c>
      <c r="H15" s="79" t="s">
        <v>114</v>
      </c>
      <c r="I15" s="79" t="n">
        <v>0.70465425408</v>
      </c>
      <c r="J15" s="79" t="s">
        <v>114</v>
      </c>
      <c r="K15" s="411"/>
      <c r="L15" s="138"/>
    </row>
    <row r="16" customFormat="false" ht="12.75" hidden="false" customHeight="true" outlineLevel="0" collapsed="false">
      <c r="A16" s="658" t="s">
        <v>120</v>
      </c>
      <c r="B16" s="675" t="s">
        <v>596</v>
      </c>
      <c r="C16" s="146" t="n">
        <v>48.4576687912</v>
      </c>
      <c r="D16" s="79" t="n">
        <v>3.66405794688202</v>
      </c>
      <c r="E16" s="79" t="n">
        <v>0.014541645763363</v>
      </c>
      <c r="F16" s="676"/>
      <c r="G16" s="133" t="n">
        <v>177.551706421773</v>
      </c>
      <c r="H16" s="146" t="s">
        <v>114</v>
      </c>
      <c r="I16" s="133" t="n">
        <v>0.70465425408</v>
      </c>
      <c r="J16" s="146" t="s">
        <v>114</v>
      </c>
      <c r="K16" s="81"/>
      <c r="L16" s="138"/>
    </row>
    <row r="17" customFormat="false" ht="12" hidden="false" customHeight="true" outlineLevel="0" collapsed="false">
      <c r="A17" s="637" t="s">
        <v>525</v>
      </c>
      <c r="B17" s="670"/>
      <c r="C17" s="146" t="s">
        <v>114</v>
      </c>
      <c r="D17" s="79" t="s">
        <v>139</v>
      </c>
      <c r="E17" s="79" t="s">
        <v>114</v>
      </c>
      <c r="F17" s="572"/>
      <c r="G17" s="133" t="s">
        <v>139</v>
      </c>
      <c r="H17" s="146" t="s">
        <v>114</v>
      </c>
      <c r="I17" s="146" t="n">
        <v>0.11242165248</v>
      </c>
      <c r="J17" s="458" t="s">
        <v>114</v>
      </c>
      <c r="K17" s="572"/>
      <c r="L17" s="575"/>
    </row>
    <row r="18" customFormat="false" ht="12" hidden="false" customHeight="true" outlineLevel="0" collapsed="false">
      <c r="A18" s="637" t="s">
        <v>526</v>
      </c>
      <c r="B18" s="670"/>
      <c r="C18" s="146" t="n">
        <v>6.6</v>
      </c>
      <c r="D18" s="79" t="s">
        <v>139</v>
      </c>
      <c r="E18" s="79" t="s">
        <v>114</v>
      </c>
      <c r="F18" s="572"/>
      <c r="G18" s="133" t="s">
        <v>139</v>
      </c>
      <c r="H18" s="146" t="s">
        <v>114</v>
      </c>
      <c r="I18" s="146" t="s">
        <v>114</v>
      </c>
      <c r="J18" s="458" t="s">
        <v>114</v>
      </c>
      <c r="K18" s="572"/>
      <c r="L18" s="575"/>
    </row>
    <row r="19" customFormat="false" ht="29.25" hidden="false" customHeight="true" outlineLevel="0" collapsed="false">
      <c r="A19" s="677" t="s">
        <v>597</v>
      </c>
      <c r="B19" s="674"/>
      <c r="C19" s="81"/>
      <c r="D19" s="81"/>
      <c r="E19" s="571"/>
      <c r="F19" s="572"/>
      <c r="G19" s="81"/>
      <c r="H19" s="81"/>
      <c r="I19" s="571"/>
      <c r="J19" s="572"/>
      <c r="K19" s="572"/>
      <c r="L19" s="575"/>
    </row>
    <row r="20" customFormat="false" ht="12" hidden="false" customHeight="true" outlineLevel="0" collapsed="false">
      <c r="A20" s="637" t="s">
        <v>598</v>
      </c>
      <c r="B20" s="137"/>
      <c r="C20" s="81"/>
      <c r="D20" s="81"/>
      <c r="E20" s="81"/>
      <c r="F20" s="81"/>
      <c r="G20" s="79" t="s">
        <v>119</v>
      </c>
      <c r="H20" s="79" t="s">
        <v>119</v>
      </c>
      <c r="I20" s="79" t="s">
        <v>119</v>
      </c>
      <c r="J20" s="79" t="s">
        <v>119</v>
      </c>
      <c r="K20" s="79" t="s">
        <v>119</v>
      </c>
      <c r="L20" s="132" t="s">
        <v>119</v>
      </c>
    </row>
    <row r="21" customFormat="false" ht="12.75" hidden="false" customHeight="true" outlineLevel="0" collapsed="false">
      <c r="A21" s="678" t="s">
        <v>120</v>
      </c>
      <c r="B21" s="675" t="s">
        <v>599</v>
      </c>
      <c r="C21" s="679" t="s">
        <v>260</v>
      </c>
      <c r="D21" s="87" t="s">
        <v>119</v>
      </c>
      <c r="E21" s="87" t="s">
        <v>119</v>
      </c>
      <c r="F21" s="87" t="s">
        <v>119</v>
      </c>
      <c r="G21" s="526" t="s">
        <v>119</v>
      </c>
      <c r="H21" s="526" t="s">
        <v>119</v>
      </c>
      <c r="I21" s="526" t="s">
        <v>119</v>
      </c>
      <c r="J21" s="526" t="s">
        <v>119</v>
      </c>
      <c r="K21" s="526" t="s">
        <v>119</v>
      </c>
      <c r="L21" s="527" t="s">
        <v>119</v>
      </c>
    </row>
    <row r="22" customFormat="false" ht="12" hidden="false" customHeight="true" outlineLevel="0" collapsed="false">
      <c r="A22" s="645" t="s">
        <v>530</v>
      </c>
      <c r="B22" s="680"/>
      <c r="C22" s="680"/>
      <c r="D22" s="680"/>
      <c r="E22" s="680"/>
      <c r="F22" s="680"/>
      <c r="G22" s="97" t="s">
        <v>139</v>
      </c>
      <c r="H22" s="97" t="s">
        <v>114</v>
      </c>
      <c r="I22" s="680"/>
      <c r="J22" s="680"/>
      <c r="K22" s="680"/>
      <c r="L22" s="680"/>
      <c r="M22" s="16"/>
    </row>
    <row r="23" customFormat="false" ht="12" hidden="false" customHeight="true" outlineLevel="0" collapsed="false">
      <c r="A23" s="637" t="s">
        <v>531</v>
      </c>
      <c r="B23" s="681"/>
      <c r="C23" s="681"/>
      <c r="D23" s="681"/>
      <c r="E23" s="681"/>
      <c r="F23" s="681"/>
      <c r="G23" s="681"/>
      <c r="H23" s="681"/>
      <c r="I23" s="681"/>
      <c r="J23" s="681"/>
      <c r="K23" s="681"/>
      <c r="L23" s="681"/>
      <c r="M23" s="16"/>
    </row>
    <row r="24" customFormat="false" ht="12.75" hidden="false" customHeight="true" outlineLevel="0" collapsed="false">
      <c r="A24" s="682" t="s">
        <v>600</v>
      </c>
      <c r="B24" s="670"/>
      <c r="C24" s="467" t="s">
        <v>114</v>
      </c>
      <c r="D24" s="110" t="s">
        <v>139</v>
      </c>
      <c r="E24" s="681"/>
      <c r="F24" s="681"/>
      <c r="G24" s="467" t="s">
        <v>139</v>
      </c>
      <c r="H24" s="467" t="s">
        <v>114</v>
      </c>
      <c r="I24" s="683"/>
      <c r="J24" s="683"/>
      <c r="K24" s="683"/>
      <c r="L24" s="683"/>
      <c r="M24" s="16"/>
    </row>
    <row r="25" customFormat="false" ht="12" hidden="false" customHeight="true" outlineLevel="0" collapsed="false">
      <c r="A25" s="422" t="s">
        <v>601</v>
      </c>
      <c r="B25" s="680"/>
      <c r="C25" s="680"/>
      <c r="D25" s="680"/>
      <c r="E25" s="680"/>
      <c r="F25" s="680"/>
      <c r="G25" s="226" t="s">
        <v>119</v>
      </c>
      <c r="H25" s="226" t="s">
        <v>119</v>
      </c>
      <c r="I25" s="226" t="s">
        <v>119</v>
      </c>
      <c r="J25" s="226" t="s">
        <v>119</v>
      </c>
      <c r="K25" s="226" t="s">
        <v>119</v>
      </c>
      <c r="L25" s="684" t="s">
        <v>119</v>
      </c>
    </row>
    <row r="26" customFormat="false" ht="12.75" hidden="false" customHeight="true" outlineLevel="0" collapsed="false">
      <c r="A26" s="136" t="s">
        <v>120</v>
      </c>
      <c r="B26" s="675" t="s">
        <v>602</v>
      </c>
      <c r="C26" s="526" t="s">
        <v>119</v>
      </c>
      <c r="D26" s="161" t="s">
        <v>119</v>
      </c>
      <c r="E26" s="161" t="s">
        <v>119</v>
      </c>
      <c r="F26" s="161" t="s">
        <v>119</v>
      </c>
      <c r="G26" s="526" t="s">
        <v>119</v>
      </c>
      <c r="H26" s="526" t="s">
        <v>119</v>
      </c>
      <c r="I26" s="526" t="s">
        <v>119</v>
      </c>
      <c r="J26" s="526" t="s">
        <v>119</v>
      </c>
      <c r="K26" s="526" t="s">
        <v>119</v>
      </c>
      <c r="L26" s="526"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3</v>
      </c>
      <c r="B28" s="494"/>
      <c r="C28" s="494"/>
      <c r="D28" s="494"/>
      <c r="E28" s="494"/>
      <c r="F28" s="494"/>
      <c r="G28" s="494"/>
      <c r="H28" s="494"/>
      <c r="I28" s="494"/>
      <c r="J28" s="494"/>
      <c r="K28" s="494"/>
      <c r="L28" s="494"/>
    </row>
    <row r="29" customFormat="false" ht="13.5" hidden="false" customHeight="true" outlineLevel="0" collapsed="false">
      <c r="A29" s="279"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60</v>
      </c>
      <c r="B33" s="188"/>
      <c r="C33" s="188"/>
      <c r="D33" s="188"/>
      <c r="E33" s="188"/>
      <c r="F33" s="188"/>
      <c r="G33" s="188"/>
      <c r="H33" s="188"/>
      <c r="I33" s="188"/>
      <c r="J33" s="188"/>
      <c r="K33" s="188"/>
      <c r="L33" s="189"/>
    </row>
    <row r="34" customFormat="false" ht="27" hidden="false" customHeight="true" outlineLevel="0" collapsed="false">
      <c r="A34" s="432" t="s">
        <v>605</v>
      </c>
      <c r="B34" s="432"/>
      <c r="C34" s="432"/>
      <c r="D34" s="432"/>
      <c r="E34" s="432"/>
      <c r="F34" s="432"/>
      <c r="G34" s="432"/>
      <c r="H34" s="432"/>
      <c r="I34" s="432"/>
      <c r="J34" s="432"/>
      <c r="K34" s="432"/>
      <c r="L34" s="432"/>
    </row>
    <row r="35" customFormat="false" ht="15.75" hidden="false" customHeight="true" outlineLevel="0" collapsed="false">
      <c r="A35" s="432" t="s">
        <v>606</v>
      </c>
      <c r="B35" s="432"/>
      <c r="C35" s="432"/>
      <c r="D35" s="432"/>
      <c r="E35" s="432"/>
      <c r="F35" s="432"/>
      <c r="G35" s="432"/>
      <c r="H35" s="432"/>
      <c r="I35" s="432"/>
      <c r="J35" s="432"/>
      <c r="K35" s="432"/>
      <c r="L35" s="432"/>
    </row>
    <row r="36" customFormat="false" ht="12" hidden="false" customHeight="true" outlineLevel="0" collapsed="false">
      <c r="A36" s="495" t="s">
        <v>607</v>
      </c>
      <c r="B36" s="496"/>
      <c r="C36" s="496"/>
      <c r="D36" s="496"/>
      <c r="E36" s="496"/>
      <c r="F36" s="496"/>
      <c r="G36" s="496"/>
      <c r="H36" s="496"/>
      <c r="I36" s="496"/>
      <c r="J36" s="496"/>
      <c r="K36" s="496"/>
      <c r="L36" s="497"/>
    </row>
    <row r="37" customFormat="false" ht="12.75" hidden="false" customHeight="true" outlineLevel="0" collapsed="false">
      <c r="A37" s="685" t="s">
        <v>608</v>
      </c>
      <c r="B37" s="685"/>
      <c r="C37" s="685"/>
      <c r="D37" s="685"/>
      <c r="E37" s="685"/>
      <c r="F37" s="685"/>
      <c r="G37" s="685"/>
      <c r="H37" s="685"/>
      <c r="I37" s="685"/>
      <c r="J37" s="685"/>
      <c r="K37" s="685"/>
      <c r="L37" s="685"/>
      <c r="M37" s="16"/>
    </row>
    <row r="38" customFormat="false" ht="12.75" hidden="false" customHeight="true" outlineLevel="0" collapsed="false">
      <c r="A38" s="685" t="s">
        <v>609</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10</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8</v>
      </c>
    </row>
    <row r="2" customFormat="false" ht="15.75" hidden="false" customHeight="true" outlineLevel="0" collapsed="false">
      <c r="A2" s="660"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80</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81</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2</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24</v>
      </c>
      <c r="P5" s="690" t="s">
        <v>625</v>
      </c>
      <c r="Q5" s="690" t="s">
        <v>626</v>
      </c>
      <c r="R5" s="690" t="s">
        <v>627</v>
      </c>
      <c r="S5" s="690" t="s">
        <v>628</v>
      </c>
      <c r="T5" s="690" t="s">
        <v>629</v>
      </c>
      <c r="U5" s="690" t="s">
        <v>630</v>
      </c>
      <c r="V5" s="690" t="s">
        <v>631</v>
      </c>
      <c r="W5" s="690" t="s">
        <v>632</v>
      </c>
      <c r="X5" s="691" t="s">
        <v>633</v>
      </c>
      <c r="Y5" s="690" t="s">
        <v>634</v>
      </c>
      <c r="Z5" s="692" t="s">
        <v>491</v>
      </c>
    </row>
    <row r="6" customFormat="false" ht="62.25" hidden="false" customHeight="true" outlineLevel="0" collapsed="false">
      <c r="A6" s="689"/>
      <c r="B6" s="554" t="s">
        <v>635</v>
      </c>
      <c r="C6" s="554"/>
      <c r="D6" s="554"/>
      <c r="E6" s="554"/>
      <c r="F6" s="554"/>
      <c r="G6" s="554"/>
      <c r="H6" s="554"/>
      <c r="I6" s="554"/>
      <c r="J6" s="554"/>
      <c r="K6" s="554"/>
      <c r="L6" s="554"/>
      <c r="M6" s="554"/>
      <c r="N6" s="554"/>
      <c r="O6" s="693" t="s">
        <v>636</v>
      </c>
      <c r="P6" s="693" t="s">
        <v>636</v>
      </c>
      <c r="Q6" s="554" t="s">
        <v>635</v>
      </c>
      <c r="R6" s="554"/>
      <c r="S6" s="554"/>
      <c r="T6" s="554"/>
      <c r="U6" s="554"/>
      <c r="V6" s="554"/>
      <c r="W6" s="554"/>
      <c r="X6" s="693" t="s">
        <v>636</v>
      </c>
      <c r="Y6" s="693" t="s">
        <v>636</v>
      </c>
      <c r="Z6" s="555" t="s">
        <v>635</v>
      </c>
    </row>
    <row r="7" customFormat="false" ht="26.25" hidden="false" customHeight="true" outlineLevel="0" collapsed="false">
      <c r="A7" s="694" t="s">
        <v>637</v>
      </c>
      <c r="B7" s="695" t="n">
        <v>56.57357392</v>
      </c>
      <c r="C7" s="695" t="n">
        <v>391.823826380601</v>
      </c>
      <c r="D7" s="696" t="s">
        <v>638</v>
      </c>
      <c r="E7" s="696" t="s">
        <v>638</v>
      </c>
      <c r="F7" s="695" t="n">
        <v>391.835854758086</v>
      </c>
      <c r="G7" s="696" t="s">
        <v>638</v>
      </c>
      <c r="H7" s="695" t="n">
        <v>2836.71022703821</v>
      </c>
      <c r="I7" s="695" t="n">
        <v>1409.2</v>
      </c>
      <c r="J7" s="696" t="s">
        <v>638</v>
      </c>
      <c r="K7" s="696" t="s">
        <v>638</v>
      </c>
      <c r="L7" s="695" t="n">
        <v>42.64015704</v>
      </c>
      <c r="M7" s="696" t="s">
        <v>638</v>
      </c>
      <c r="N7" s="696" t="s">
        <v>638</v>
      </c>
      <c r="O7" s="695" t="n">
        <v>5600.96686346985</v>
      </c>
      <c r="P7" s="171"/>
      <c r="Q7" s="695" t="n">
        <v>1.99770979707537</v>
      </c>
      <c r="R7" s="695" t="n">
        <v>0.199770979707537</v>
      </c>
      <c r="S7" s="696" t="s">
        <v>638</v>
      </c>
      <c r="T7" s="696" t="s">
        <v>638</v>
      </c>
      <c r="U7" s="696" t="s">
        <v>638</v>
      </c>
      <c r="V7" s="696" t="s">
        <v>638</v>
      </c>
      <c r="W7" s="696" t="s">
        <v>638</v>
      </c>
      <c r="X7" s="695" t="n">
        <v>7370.17200385961</v>
      </c>
      <c r="Y7" s="171"/>
      <c r="Z7" s="697" t="n">
        <v>215.360896582893</v>
      </c>
    </row>
    <row r="8" customFormat="false" ht="12.75" hidden="false" customHeight="true" outlineLevel="0" collapsed="false">
      <c r="A8" s="694" t="s">
        <v>639</v>
      </c>
      <c r="B8" s="698" t="s">
        <v>114</v>
      </c>
      <c r="C8" s="698" t="s">
        <v>114</v>
      </c>
      <c r="D8" s="698" t="s">
        <v>114</v>
      </c>
      <c r="E8" s="698" t="s">
        <v>114</v>
      </c>
      <c r="F8" s="698" t="s">
        <v>114</v>
      </c>
      <c r="G8" s="698" t="s">
        <v>114</v>
      </c>
      <c r="H8" s="698" t="s">
        <v>114</v>
      </c>
      <c r="I8" s="698" t="s">
        <v>114</v>
      </c>
      <c r="J8" s="698" t="s">
        <v>114</v>
      </c>
      <c r="K8" s="698" t="s">
        <v>114</v>
      </c>
      <c r="L8" s="698" t="s">
        <v>114</v>
      </c>
      <c r="M8" s="698" t="s">
        <v>114</v>
      </c>
      <c r="N8" s="698" t="s">
        <v>114</v>
      </c>
      <c r="O8" s="698" t="s">
        <v>114</v>
      </c>
      <c r="P8" s="698"/>
      <c r="Q8" s="699" t="n">
        <v>1.99770979707537</v>
      </c>
      <c r="R8" s="700" t="n">
        <v>0.199770979707537</v>
      </c>
      <c r="S8" s="215" t="s">
        <v>114</v>
      </c>
      <c r="T8" s="526" t="s">
        <v>114</v>
      </c>
      <c r="U8" s="526" t="s">
        <v>114</v>
      </c>
      <c r="V8" s="526" t="s">
        <v>114</v>
      </c>
      <c r="W8" s="526" t="s">
        <v>114</v>
      </c>
      <c r="X8" s="526"/>
      <c r="Y8" s="701"/>
      <c r="Z8" s="603" t="n">
        <v>43.752050209205</v>
      </c>
    </row>
    <row r="9" customFormat="false" ht="12.75" hidden="false" customHeight="true" outlineLevel="0" collapsed="false">
      <c r="A9" s="611" t="s">
        <v>640</v>
      </c>
      <c r="B9" s="702"/>
      <c r="C9" s="702"/>
      <c r="D9" s="702"/>
      <c r="E9" s="702"/>
      <c r="F9" s="702"/>
      <c r="G9" s="702"/>
      <c r="H9" s="702"/>
      <c r="I9" s="702"/>
      <c r="J9" s="702"/>
      <c r="K9" s="702"/>
      <c r="L9" s="702"/>
      <c r="M9" s="702"/>
      <c r="N9" s="702"/>
      <c r="O9" s="702"/>
      <c r="P9" s="702"/>
      <c r="Q9" s="574" t="n">
        <v>1.99770979707537</v>
      </c>
      <c r="R9" s="574" t="n">
        <v>0.199770979707537</v>
      </c>
      <c r="S9" s="215" t="s">
        <v>114</v>
      </c>
      <c r="T9" s="526" t="s">
        <v>114</v>
      </c>
      <c r="U9" s="526" t="s">
        <v>114</v>
      </c>
      <c r="V9" s="526" t="s">
        <v>114</v>
      </c>
      <c r="W9" s="526" t="s">
        <v>114</v>
      </c>
      <c r="X9" s="526"/>
      <c r="Y9" s="702"/>
      <c r="Z9" s="180"/>
    </row>
    <row r="10" customFormat="false" ht="13.5" hidden="false" customHeight="true" outlineLevel="0" collapsed="false">
      <c r="A10" s="611" t="s">
        <v>64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9</v>
      </c>
    </row>
    <row r="11" customFormat="false" ht="14.25" hidden="false" customHeight="true" outlineLevel="0" collapsed="false">
      <c r="A11" s="703" t="s">
        <v>64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43.752050209205</v>
      </c>
    </row>
    <row r="12" customFormat="false" ht="13.5" hidden="false" customHeight="true" outlineLevel="0" collapsed="false">
      <c r="A12" s="707" t="s">
        <v>643</v>
      </c>
      <c r="B12" s="695" t="n">
        <v>56.15</v>
      </c>
      <c r="C12" s="696" t="s">
        <v>186</v>
      </c>
      <c r="D12" s="696" t="s">
        <v>119</v>
      </c>
      <c r="E12" s="696" t="s">
        <v>186</v>
      </c>
      <c r="F12" s="696" t="s">
        <v>186</v>
      </c>
      <c r="G12" s="696" t="s">
        <v>119</v>
      </c>
      <c r="H12" s="696" t="s">
        <v>186</v>
      </c>
      <c r="I12" s="696" t="s">
        <v>186</v>
      </c>
      <c r="J12" s="696" t="s">
        <v>119</v>
      </c>
      <c r="K12" s="696" t="s">
        <v>186</v>
      </c>
      <c r="L12" s="696" t="s">
        <v>119</v>
      </c>
      <c r="M12" s="696" t="s">
        <v>119</v>
      </c>
      <c r="N12" s="696" t="s">
        <v>119</v>
      </c>
      <c r="O12" s="695" t="n">
        <v>281.291</v>
      </c>
      <c r="P12" s="698"/>
      <c r="Q12" s="696" t="s">
        <v>186</v>
      </c>
      <c r="R12" s="696" t="s">
        <v>186</v>
      </c>
      <c r="S12" s="696" t="s">
        <v>186</v>
      </c>
      <c r="T12" s="696" t="s">
        <v>119</v>
      </c>
      <c r="U12" s="696" t="s">
        <v>186</v>
      </c>
      <c r="V12" s="696" t="s">
        <v>186</v>
      </c>
      <c r="W12" s="696" t="s">
        <v>119</v>
      </c>
      <c r="X12" s="695" t="n">
        <v>879.142</v>
      </c>
      <c r="Y12" s="698"/>
      <c r="Z12" s="708" t="n">
        <v>68.968</v>
      </c>
    </row>
    <row r="13" customFormat="false" ht="12.75" hidden="false" customHeight="true" outlineLevel="0" collapsed="false">
      <c r="A13" s="18" t="s">
        <v>644</v>
      </c>
      <c r="B13" s="695" t="n">
        <v>56.15</v>
      </c>
      <c r="C13" s="696" t="s">
        <v>119</v>
      </c>
      <c r="D13" s="696" t="s">
        <v>119</v>
      </c>
      <c r="E13" s="696" t="s">
        <v>119</v>
      </c>
      <c r="F13" s="696" t="s">
        <v>119</v>
      </c>
      <c r="G13" s="696" t="s">
        <v>119</v>
      </c>
      <c r="H13" s="696" t="s">
        <v>119</v>
      </c>
      <c r="I13" s="696" t="s">
        <v>119</v>
      </c>
      <c r="J13" s="696" t="s">
        <v>119</v>
      </c>
      <c r="K13" s="696" t="s">
        <v>119</v>
      </c>
      <c r="L13" s="696" t="s">
        <v>119</v>
      </c>
      <c r="M13" s="696" t="s">
        <v>119</v>
      </c>
      <c r="N13" s="696" t="s">
        <v>119</v>
      </c>
      <c r="O13" s="696" t="s">
        <v>119</v>
      </c>
      <c r="P13" s="702"/>
      <c r="Q13" s="696" t="s">
        <v>119</v>
      </c>
      <c r="R13" s="696" t="s">
        <v>119</v>
      </c>
      <c r="S13" s="696" t="s">
        <v>119</v>
      </c>
      <c r="T13" s="696" t="s">
        <v>119</v>
      </c>
      <c r="U13" s="696" t="s">
        <v>119</v>
      </c>
      <c r="V13" s="696" t="s">
        <v>119</v>
      </c>
      <c r="W13" s="696" t="s">
        <v>119</v>
      </c>
      <c r="X13" s="696" t="s">
        <v>119</v>
      </c>
      <c r="Y13" s="702"/>
      <c r="Z13" s="708" t="s">
        <v>119</v>
      </c>
    </row>
    <row r="14" customFormat="false" ht="12.75" hidden="false" customHeight="true" outlineLevel="0" collapsed="false">
      <c r="A14" s="611" t="s">
        <v>645</v>
      </c>
      <c r="B14" s="695" t="n">
        <v>56.15</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6</v>
      </c>
      <c r="B15" s="526" t="s">
        <v>119</v>
      </c>
      <c r="C15" s="526" t="s">
        <v>119</v>
      </c>
      <c r="D15" s="526" t="s">
        <v>119</v>
      </c>
      <c r="E15" s="526" t="s">
        <v>119</v>
      </c>
      <c r="F15" s="526" t="s">
        <v>119</v>
      </c>
      <c r="G15" s="526" t="s">
        <v>119</v>
      </c>
      <c r="H15" s="526" t="s">
        <v>119</v>
      </c>
      <c r="I15" s="526" t="s">
        <v>119</v>
      </c>
      <c r="J15" s="526" t="s">
        <v>119</v>
      </c>
      <c r="K15" s="526" t="s">
        <v>119</v>
      </c>
      <c r="L15" s="526" t="s">
        <v>119</v>
      </c>
      <c r="M15" s="526" t="s">
        <v>119</v>
      </c>
      <c r="N15" s="526" t="s">
        <v>119</v>
      </c>
      <c r="O15" s="526" t="s">
        <v>119</v>
      </c>
      <c r="P15" s="702"/>
      <c r="Q15" s="526" t="s">
        <v>119</v>
      </c>
      <c r="R15" s="526" t="s">
        <v>119</v>
      </c>
      <c r="S15" s="526" t="s">
        <v>119</v>
      </c>
      <c r="T15" s="526" t="s">
        <v>119</v>
      </c>
      <c r="U15" s="526" t="s">
        <v>119</v>
      </c>
      <c r="V15" s="526" t="s">
        <v>119</v>
      </c>
      <c r="W15" s="526" t="s">
        <v>119</v>
      </c>
      <c r="X15" s="526" t="s">
        <v>119</v>
      </c>
      <c r="Y15" s="702"/>
      <c r="Z15" s="710" t="s">
        <v>119</v>
      </c>
    </row>
    <row r="16" customFormat="false" ht="12.75" hidden="false" customHeight="true" outlineLevel="0" collapsed="false">
      <c r="A16" s="18" t="s">
        <v>646</v>
      </c>
      <c r="B16" s="526" t="s">
        <v>119</v>
      </c>
      <c r="C16" s="526" t="s">
        <v>139</v>
      </c>
      <c r="D16" s="526" t="s">
        <v>119</v>
      </c>
      <c r="E16" s="526" t="s">
        <v>139</v>
      </c>
      <c r="F16" s="526" t="s">
        <v>139</v>
      </c>
      <c r="G16" s="526" t="s">
        <v>119</v>
      </c>
      <c r="H16" s="526" t="s">
        <v>139</v>
      </c>
      <c r="I16" s="526" t="s">
        <v>139</v>
      </c>
      <c r="J16" s="526" t="s">
        <v>119</v>
      </c>
      <c r="K16" s="526" t="s">
        <v>139</v>
      </c>
      <c r="L16" s="526" t="s">
        <v>119</v>
      </c>
      <c r="M16" s="526" t="s">
        <v>119</v>
      </c>
      <c r="N16" s="526" t="s">
        <v>119</v>
      </c>
      <c r="O16" s="529" t="n">
        <v>281.291</v>
      </c>
      <c r="P16" s="702"/>
      <c r="Q16" s="526" t="s">
        <v>139</v>
      </c>
      <c r="R16" s="526" t="s">
        <v>139</v>
      </c>
      <c r="S16" s="526" t="s">
        <v>139</v>
      </c>
      <c r="T16" s="526" t="s">
        <v>119</v>
      </c>
      <c r="U16" s="526" t="s">
        <v>139</v>
      </c>
      <c r="V16" s="526" t="s">
        <v>139</v>
      </c>
      <c r="W16" s="526" t="s">
        <v>119</v>
      </c>
      <c r="X16" s="529" t="n">
        <v>879.142</v>
      </c>
      <c r="Y16" s="702"/>
      <c r="Z16" s="710" t="n">
        <v>68.968</v>
      </c>
    </row>
    <row r="17" customFormat="false" ht="12.75" hidden="false" customHeight="true" outlineLevel="0" collapsed="false">
      <c r="A17" s="18" t="s">
        <v>647</v>
      </c>
      <c r="B17" s="696" t="s">
        <v>119</v>
      </c>
      <c r="C17" s="696" t="s">
        <v>119</v>
      </c>
      <c r="D17" s="696" t="s">
        <v>119</v>
      </c>
      <c r="E17" s="696" t="s">
        <v>119</v>
      </c>
      <c r="F17" s="696" t="s">
        <v>119</v>
      </c>
      <c r="G17" s="696" t="s">
        <v>119</v>
      </c>
      <c r="H17" s="696" t="s">
        <v>119</v>
      </c>
      <c r="I17" s="696" t="s">
        <v>119</v>
      </c>
      <c r="J17" s="696" t="s">
        <v>119</v>
      </c>
      <c r="K17" s="696" t="s">
        <v>119</v>
      </c>
      <c r="L17" s="696" t="s">
        <v>119</v>
      </c>
      <c r="M17" s="696" t="s">
        <v>119</v>
      </c>
      <c r="N17" s="696" t="s">
        <v>119</v>
      </c>
      <c r="O17" s="696" t="s">
        <v>119</v>
      </c>
      <c r="P17" s="702"/>
      <c r="Q17" s="696" t="s">
        <v>119</v>
      </c>
      <c r="R17" s="696" t="s">
        <v>119</v>
      </c>
      <c r="S17" s="696" t="s">
        <v>119</v>
      </c>
      <c r="T17" s="696" t="s">
        <v>119</v>
      </c>
      <c r="U17" s="696" t="s">
        <v>119</v>
      </c>
      <c r="V17" s="696" t="s">
        <v>119</v>
      </c>
      <c r="W17" s="696" t="s">
        <v>119</v>
      </c>
      <c r="X17" s="696" t="s">
        <v>119</v>
      </c>
      <c r="Y17" s="702"/>
      <c r="Z17" s="708" t="s">
        <v>119</v>
      </c>
    </row>
    <row r="18" customFormat="false" ht="13.5" hidden="false" customHeight="true" outlineLevel="0" collapsed="false">
      <c r="A18" s="136" t="s">
        <v>120</v>
      </c>
      <c r="B18" s="526" t="s">
        <v>119</v>
      </c>
      <c r="C18" s="526" t="s">
        <v>119</v>
      </c>
      <c r="D18" s="526" t="s">
        <v>119</v>
      </c>
      <c r="E18" s="526" t="s">
        <v>119</v>
      </c>
      <c r="F18" s="526" t="s">
        <v>119</v>
      </c>
      <c r="G18" s="526" t="s">
        <v>119</v>
      </c>
      <c r="H18" s="526" t="s">
        <v>119</v>
      </c>
      <c r="I18" s="526" t="s">
        <v>119</v>
      </c>
      <c r="J18" s="526" t="s">
        <v>119</v>
      </c>
      <c r="K18" s="526" t="s">
        <v>119</v>
      </c>
      <c r="L18" s="526" t="s">
        <v>119</v>
      </c>
      <c r="M18" s="526" t="s">
        <v>119</v>
      </c>
      <c r="N18" s="526" t="s">
        <v>119</v>
      </c>
      <c r="O18" s="526" t="s">
        <v>119</v>
      </c>
      <c r="P18" s="711"/>
      <c r="Q18" s="526" t="s">
        <v>119</v>
      </c>
      <c r="R18" s="526" t="s">
        <v>119</v>
      </c>
      <c r="S18" s="526" t="s">
        <v>119</v>
      </c>
      <c r="T18" s="526" t="s">
        <v>119</v>
      </c>
      <c r="U18" s="526" t="s">
        <v>119</v>
      </c>
      <c r="V18" s="526" t="s">
        <v>119</v>
      </c>
      <c r="W18" s="526" t="s">
        <v>119</v>
      </c>
      <c r="X18" s="526" t="s">
        <v>119</v>
      </c>
      <c r="Y18" s="711"/>
      <c r="Z18" s="527" t="s">
        <v>119</v>
      </c>
    </row>
    <row r="19" customFormat="false" ht="13.5" hidden="false" customHeight="true" outlineLevel="0" collapsed="false">
      <c r="A19" s="712" t="s">
        <v>648</v>
      </c>
      <c r="B19" s="713" t="n">
        <v>0.42357392</v>
      </c>
      <c r="C19" s="713" t="n">
        <v>391.823826380601</v>
      </c>
      <c r="D19" s="713" t="s">
        <v>638</v>
      </c>
      <c r="E19" s="713" t="s">
        <v>638</v>
      </c>
      <c r="F19" s="713" t="n">
        <v>391.835854758086</v>
      </c>
      <c r="G19" s="713" t="s">
        <v>638</v>
      </c>
      <c r="H19" s="713" t="n">
        <v>2836.71022703821</v>
      </c>
      <c r="I19" s="713" t="n">
        <v>1409.2</v>
      </c>
      <c r="J19" s="713" t="s">
        <v>638</v>
      </c>
      <c r="K19" s="713" t="s">
        <v>638</v>
      </c>
      <c r="L19" s="713" t="n">
        <v>42.64015704</v>
      </c>
      <c r="M19" s="713" t="s">
        <v>638</v>
      </c>
      <c r="N19" s="713" t="s">
        <v>638</v>
      </c>
      <c r="O19" s="713" t="n">
        <v>5319.67586346985</v>
      </c>
      <c r="P19" s="714"/>
      <c r="Q19" s="713" t="s">
        <v>638</v>
      </c>
      <c r="R19" s="713" t="s">
        <v>638</v>
      </c>
      <c r="S19" s="713" t="s">
        <v>638</v>
      </c>
      <c r="T19" s="713" t="s">
        <v>638</v>
      </c>
      <c r="U19" s="713" t="s">
        <v>638</v>
      </c>
      <c r="V19" s="713" t="s">
        <v>638</v>
      </c>
      <c r="W19" s="713" t="s">
        <v>638</v>
      </c>
      <c r="X19" s="713" t="n">
        <v>6491.03000385961</v>
      </c>
      <c r="Y19" s="714"/>
      <c r="Z19" s="715" t="n">
        <v>102.640846373688</v>
      </c>
    </row>
    <row r="20" customFormat="false" ht="25.5" hidden="false" customHeight="true" outlineLevel="0" collapsed="false">
      <c r="A20" s="18" t="s">
        <v>649</v>
      </c>
      <c r="B20" s="526" t="s">
        <v>139</v>
      </c>
      <c r="C20" s="529" t="n">
        <v>391.823826380601</v>
      </c>
      <c r="D20" s="526" t="s">
        <v>139</v>
      </c>
      <c r="E20" s="526" t="s">
        <v>139</v>
      </c>
      <c r="F20" s="529" t="n">
        <v>391.835854758086</v>
      </c>
      <c r="G20" s="526" t="s">
        <v>139</v>
      </c>
      <c r="H20" s="529" t="n">
        <v>2031.07022703821</v>
      </c>
      <c r="I20" s="526" t="s">
        <v>139</v>
      </c>
      <c r="J20" s="526" t="s">
        <v>139</v>
      </c>
      <c r="K20" s="526" t="s">
        <v>139</v>
      </c>
      <c r="L20" s="526" t="s">
        <v>139</v>
      </c>
      <c r="M20" s="526" t="s">
        <v>139</v>
      </c>
      <c r="N20" s="526" t="s">
        <v>139</v>
      </c>
      <c r="O20" s="529" t="n">
        <v>5167.56966656109</v>
      </c>
      <c r="P20" s="702"/>
      <c r="Q20" s="526" t="s">
        <v>114</v>
      </c>
      <c r="R20" s="526" t="s">
        <v>114</v>
      </c>
      <c r="S20" s="526" t="s">
        <v>114</v>
      </c>
      <c r="T20" s="526" t="s">
        <v>114</v>
      </c>
      <c r="U20" s="526" t="s">
        <v>114</v>
      </c>
      <c r="V20" s="526" t="s">
        <v>114</v>
      </c>
      <c r="W20" s="526" t="s">
        <v>114</v>
      </c>
      <c r="X20" s="526" t="s">
        <v>119</v>
      </c>
      <c r="Y20" s="702"/>
      <c r="Z20" s="710" t="s">
        <v>119</v>
      </c>
    </row>
    <row r="21" customFormat="false" ht="12.75" hidden="false" customHeight="true" outlineLevel="0" collapsed="false">
      <c r="A21" s="18" t="s">
        <v>541</v>
      </c>
      <c r="B21" s="526" t="s">
        <v>119</v>
      </c>
      <c r="C21" s="526" t="s">
        <v>119</v>
      </c>
      <c r="D21" s="526" t="s">
        <v>119</v>
      </c>
      <c r="E21" s="526" t="s">
        <v>119</v>
      </c>
      <c r="F21" s="526" t="s">
        <v>119</v>
      </c>
      <c r="G21" s="526" t="s">
        <v>119</v>
      </c>
      <c r="H21" s="529" t="n">
        <v>238.64</v>
      </c>
      <c r="I21" s="526" t="s">
        <v>119</v>
      </c>
      <c r="J21" s="526" t="s">
        <v>119</v>
      </c>
      <c r="K21" s="526" t="s">
        <v>119</v>
      </c>
      <c r="L21" s="526" t="s">
        <v>119</v>
      </c>
      <c r="M21" s="526" t="s">
        <v>119</v>
      </c>
      <c r="N21" s="526" t="s">
        <v>119</v>
      </c>
      <c r="O21" s="526" t="s">
        <v>119</v>
      </c>
      <c r="P21" s="702"/>
      <c r="Q21" s="526" t="s">
        <v>119</v>
      </c>
      <c r="R21" s="526" t="s">
        <v>119</v>
      </c>
      <c r="S21" s="526" t="s">
        <v>119</v>
      </c>
      <c r="T21" s="526" t="s">
        <v>119</v>
      </c>
      <c r="U21" s="526" t="s">
        <v>119</v>
      </c>
      <c r="V21" s="526" t="s">
        <v>119</v>
      </c>
      <c r="W21" s="526" t="s">
        <v>119</v>
      </c>
      <c r="X21" s="526" t="s">
        <v>119</v>
      </c>
      <c r="Y21" s="702"/>
      <c r="Z21" s="710" t="s">
        <v>119</v>
      </c>
    </row>
    <row r="22" customFormat="false" ht="12.75" hidden="false" customHeight="true" outlineLevel="0" collapsed="false">
      <c r="A22" s="18" t="s">
        <v>542</v>
      </c>
      <c r="B22" s="529" t="n">
        <v>0.42357392</v>
      </c>
      <c r="C22" s="526" t="s">
        <v>119</v>
      </c>
      <c r="D22" s="526" t="s">
        <v>119</v>
      </c>
      <c r="E22" s="526" t="s">
        <v>119</v>
      </c>
      <c r="F22" s="526" t="s">
        <v>119</v>
      </c>
      <c r="G22" s="526" t="s">
        <v>119</v>
      </c>
      <c r="H22" s="526" t="s">
        <v>119</v>
      </c>
      <c r="I22" s="526" t="s">
        <v>119</v>
      </c>
      <c r="J22" s="526" t="s">
        <v>119</v>
      </c>
      <c r="K22" s="526" t="s">
        <v>119</v>
      </c>
      <c r="L22" s="529" t="n">
        <v>0.37015704</v>
      </c>
      <c r="M22" s="526" t="s">
        <v>119</v>
      </c>
      <c r="N22" s="526" t="s">
        <v>119</v>
      </c>
      <c r="O22" s="526" t="s">
        <v>119</v>
      </c>
      <c r="P22" s="702"/>
      <c r="Q22" s="526" t="s">
        <v>119</v>
      </c>
      <c r="R22" s="526" t="s">
        <v>119</v>
      </c>
      <c r="S22" s="526" t="s">
        <v>119</v>
      </c>
      <c r="T22" s="526" t="s">
        <v>119</v>
      </c>
      <c r="U22" s="526" t="s">
        <v>119</v>
      </c>
      <c r="V22" s="526" t="s">
        <v>119</v>
      </c>
      <c r="W22" s="526" t="s">
        <v>119</v>
      </c>
      <c r="X22" s="526" t="s">
        <v>119</v>
      </c>
      <c r="Y22" s="702"/>
      <c r="Z22" s="710" t="s">
        <v>119</v>
      </c>
    </row>
    <row r="23" customFormat="false" ht="12.75" hidden="false" customHeight="true" outlineLevel="0" collapsed="false">
      <c r="A23" s="18" t="s">
        <v>650</v>
      </c>
      <c r="B23" s="526" t="s">
        <v>119</v>
      </c>
      <c r="C23" s="526" t="s">
        <v>119</v>
      </c>
      <c r="D23" s="526" t="s">
        <v>119</v>
      </c>
      <c r="E23" s="526" t="s">
        <v>119</v>
      </c>
      <c r="F23" s="526" t="s">
        <v>119</v>
      </c>
      <c r="G23" s="526" t="s">
        <v>119</v>
      </c>
      <c r="H23" s="529" t="n">
        <v>567</v>
      </c>
      <c r="I23" s="529" t="n">
        <v>1409.2</v>
      </c>
      <c r="J23" s="526" t="s">
        <v>119</v>
      </c>
      <c r="K23" s="526" t="s">
        <v>119</v>
      </c>
      <c r="L23" s="529" t="n">
        <v>42.27</v>
      </c>
      <c r="M23" s="526" t="s">
        <v>119</v>
      </c>
      <c r="N23" s="526" t="s">
        <v>119</v>
      </c>
      <c r="O23" s="526" t="s">
        <v>119</v>
      </c>
      <c r="P23" s="702"/>
      <c r="Q23" s="526" t="s">
        <v>119</v>
      </c>
      <c r="R23" s="526" t="s">
        <v>119</v>
      </c>
      <c r="S23" s="526" t="s">
        <v>119</v>
      </c>
      <c r="T23" s="526" t="s">
        <v>119</v>
      </c>
      <c r="U23" s="526" t="s">
        <v>119</v>
      </c>
      <c r="V23" s="526" t="s">
        <v>119</v>
      </c>
      <c r="W23" s="526" t="s">
        <v>119</v>
      </c>
      <c r="X23" s="526" t="s">
        <v>119</v>
      </c>
      <c r="Y23" s="702"/>
      <c r="Z23" s="710" t="s">
        <v>119</v>
      </c>
    </row>
    <row r="24" customFormat="false" ht="12.75" hidden="false" customHeight="true" outlineLevel="0" collapsed="false">
      <c r="A24" s="18" t="s">
        <v>544</v>
      </c>
      <c r="B24" s="526" t="s">
        <v>114</v>
      </c>
      <c r="C24" s="526" t="s">
        <v>114</v>
      </c>
      <c r="D24" s="526" t="s">
        <v>114</v>
      </c>
      <c r="E24" s="526" t="s">
        <v>139</v>
      </c>
      <c r="F24" s="526" t="s">
        <v>114</v>
      </c>
      <c r="G24" s="526" t="s">
        <v>114</v>
      </c>
      <c r="H24" s="526" t="s">
        <v>114</v>
      </c>
      <c r="I24" s="526" t="s">
        <v>114</v>
      </c>
      <c r="J24" s="526" t="s">
        <v>114</v>
      </c>
      <c r="K24" s="526" t="s">
        <v>114</v>
      </c>
      <c r="L24" s="526" t="s">
        <v>114</v>
      </c>
      <c r="M24" s="526" t="s">
        <v>114</v>
      </c>
      <c r="N24" s="526" t="s">
        <v>114</v>
      </c>
      <c r="O24" s="526" t="s">
        <v>114</v>
      </c>
      <c r="P24" s="702"/>
      <c r="Q24" s="526" t="s">
        <v>139</v>
      </c>
      <c r="R24" s="526" t="s">
        <v>139</v>
      </c>
      <c r="S24" s="526" t="s">
        <v>139</v>
      </c>
      <c r="T24" s="526" t="s">
        <v>139</v>
      </c>
      <c r="U24" s="526" t="s">
        <v>139</v>
      </c>
      <c r="V24" s="526" t="s">
        <v>139</v>
      </c>
      <c r="W24" s="526" t="s">
        <v>139</v>
      </c>
      <c r="X24" s="529" t="n">
        <v>2285.6495045</v>
      </c>
      <c r="Y24" s="702"/>
      <c r="Z24" s="710" t="s">
        <v>119</v>
      </c>
    </row>
    <row r="25" customFormat="false" ht="12.75" hidden="false" customHeight="true" outlineLevel="0" collapsed="false">
      <c r="A25" s="18" t="s">
        <v>651</v>
      </c>
      <c r="B25" s="526" t="s">
        <v>114</v>
      </c>
      <c r="C25" s="526" t="s">
        <v>114</v>
      </c>
      <c r="D25" s="526" t="s">
        <v>114</v>
      </c>
      <c r="E25" s="526" t="s">
        <v>114</v>
      </c>
      <c r="F25" s="526" t="s">
        <v>114</v>
      </c>
      <c r="G25" s="526" t="s">
        <v>114</v>
      </c>
      <c r="H25" s="526" t="s">
        <v>114</v>
      </c>
      <c r="I25" s="526" t="s">
        <v>114</v>
      </c>
      <c r="J25" s="526" t="s">
        <v>114</v>
      </c>
      <c r="K25" s="526" t="s">
        <v>114</v>
      </c>
      <c r="L25" s="526" t="s">
        <v>114</v>
      </c>
      <c r="M25" s="526" t="s">
        <v>114</v>
      </c>
      <c r="N25" s="526" t="s">
        <v>114</v>
      </c>
      <c r="O25" s="526" t="s">
        <v>114</v>
      </c>
      <c r="P25" s="702"/>
      <c r="Q25" s="526" t="s">
        <v>260</v>
      </c>
      <c r="R25" s="526" t="s">
        <v>260</v>
      </c>
      <c r="S25" s="526" t="s">
        <v>260</v>
      </c>
      <c r="T25" s="526" t="s">
        <v>260</v>
      </c>
      <c r="U25" s="526" t="s">
        <v>260</v>
      </c>
      <c r="V25" s="526" t="s">
        <v>260</v>
      </c>
      <c r="W25" s="526" t="s">
        <v>260</v>
      </c>
      <c r="X25" s="526" t="s">
        <v>260</v>
      </c>
      <c r="Y25" s="702"/>
      <c r="Z25" s="710" t="s">
        <v>260</v>
      </c>
    </row>
    <row r="26" customFormat="false" ht="13.5" hidden="false" customHeight="true" outlineLevel="0" collapsed="false">
      <c r="A26" s="18" t="s">
        <v>547</v>
      </c>
      <c r="B26" s="526"/>
      <c r="C26" s="526" t="s">
        <v>119</v>
      </c>
      <c r="D26" s="526" t="s">
        <v>119</v>
      </c>
      <c r="E26" s="526" t="s">
        <v>119</v>
      </c>
      <c r="F26" s="526" t="s">
        <v>119</v>
      </c>
      <c r="G26" s="526" t="s">
        <v>119</v>
      </c>
      <c r="H26" s="526" t="s">
        <v>119</v>
      </c>
      <c r="I26" s="526" t="s">
        <v>119</v>
      </c>
      <c r="J26" s="526" t="s">
        <v>119</v>
      </c>
      <c r="K26" s="526" t="s">
        <v>119</v>
      </c>
      <c r="L26" s="526" t="s">
        <v>119</v>
      </c>
      <c r="M26" s="526" t="s">
        <v>119</v>
      </c>
      <c r="N26" s="526" t="s">
        <v>119</v>
      </c>
      <c r="O26" s="529" t="n">
        <v>152.106196908756</v>
      </c>
      <c r="P26" s="702"/>
      <c r="Q26" s="526" t="s">
        <v>139</v>
      </c>
      <c r="R26" s="526" t="s">
        <v>139</v>
      </c>
      <c r="S26" s="526" t="s">
        <v>139</v>
      </c>
      <c r="T26" s="526" t="s">
        <v>139</v>
      </c>
      <c r="U26" s="526" t="s">
        <v>139</v>
      </c>
      <c r="V26" s="526" t="s">
        <v>139</v>
      </c>
      <c r="W26" s="526" t="s">
        <v>139</v>
      </c>
      <c r="X26" s="529" t="n">
        <v>4205.38049935961</v>
      </c>
      <c r="Y26" s="702"/>
      <c r="Z26" s="710" t="n">
        <v>60.2311518130188</v>
      </c>
    </row>
    <row r="27" customFormat="false" ht="12.75" hidden="false" customHeight="true" outlineLevel="0" collapsed="false">
      <c r="A27" s="18" t="s">
        <v>548</v>
      </c>
      <c r="B27" s="702" t="s">
        <v>260</v>
      </c>
      <c r="C27" s="702" t="s">
        <v>260</v>
      </c>
      <c r="D27" s="702" t="s">
        <v>260</v>
      </c>
      <c r="E27" s="702" t="s">
        <v>260</v>
      </c>
      <c r="F27" s="702" t="s">
        <v>260</v>
      </c>
      <c r="G27" s="702" t="s">
        <v>260</v>
      </c>
      <c r="H27" s="702" t="s">
        <v>260</v>
      </c>
      <c r="I27" s="702" t="s">
        <v>260</v>
      </c>
      <c r="J27" s="702" t="s">
        <v>260</v>
      </c>
      <c r="K27" s="702" t="s">
        <v>260</v>
      </c>
      <c r="L27" s="702" t="s">
        <v>260</v>
      </c>
      <c r="M27" s="702" t="s">
        <v>260</v>
      </c>
      <c r="N27" s="702" t="s">
        <v>260</v>
      </c>
      <c r="O27" s="702" t="s">
        <v>260</v>
      </c>
      <c r="P27" s="702"/>
      <c r="Q27" s="702" t="s">
        <v>260</v>
      </c>
      <c r="R27" s="702" t="s">
        <v>260</v>
      </c>
      <c r="S27" s="702" t="s">
        <v>260</v>
      </c>
      <c r="T27" s="702" t="s">
        <v>260</v>
      </c>
      <c r="U27" s="702" t="s">
        <v>260</v>
      </c>
      <c r="V27" s="702" t="s">
        <v>260</v>
      </c>
      <c r="W27" s="702" t="s">
        <v>260</v>
      </c>
      <c r="X27" s="702" t="s">
        <v>260</v>
      </c>
      <c r="Y27" s="702"/>
      <c r="Z27" s="710" t="n">
        <v>42.4096945606695</v>
      </c>
    </row>
    <row r="28" customFormat="false" ht="12.75" hidden="false" customHeight="true" outlineLevel="0" collapsed="false">
      <c r="A28" s="18" t="s">
        <v>652</v>
      </c>
      <c r="B28" s="696" t="s">
        <v>260</v>
      </c>
      <c r="C28" s="696" t="s">
        <v>260</v>
      </c>
      <c r="D28" s="696" t="s">
        <v>260</v>
      </c>
      <c r="E28" s="696" t="s">
        <v>260</v>
      </c>
      <c r="F28" s="696" t="s">
        <v>260</v>
      </c>
      <c r="G28" s="696" t="s">
        <v>260</v>
      </c>
      <c r="H28" s="696" t="s">
        <v>260</v>
      </c>
      <c r="I28" s="696" t="s">
        <v>260</v>
      </c>
      <c r="J28" s="696" t="s">
        <v>260</v>
      </c>
      <c r="K28" s="696" t="s">
        <v>260</v>
      </c>
      <c r="L28" s="696" t="s">
        <v>260</v>
      </c>
      <c r="M28" s="696" t="s">
        <v>260</v>
      </c>
      <c r="N28" s="696" t="s">
        <v>260</v>
      </c>
      <c r="O28" s="696" t="s">
        <v>260</v>
      </c>
      <c r="P28" s="702"/>
      <c r="Q28" s="696" t="s">
        <v>114</v>
      </c>
      <c r="R28" s="696" t="s">
        <v>114</v>
      </c>
      <c r="S28" s="696" t="s">
        <v>114</v>
      </c>
      <c r="T28" s="696" t="s">
        <v>114</v>
      </c>
      <c r="U28" s="696" t="s">
        <v>114</v>
      </c>
      <c r="V28" s="696" t="s">
        <v>114</v>
      </c>
      <c r="W28" s="696" t="s">
        <v>114</v>
      </c>
      <c r="X28" s="696" t="s">
        <v>114</v>
      </c>
      <c r="Y28" s="702"/>
      <c r="Z28" s="708" t="s">
        <v>139</v>
      </c>
    </row>
    <row r="29" customFormat="false" ht="12.75" hidden="false" customHeight="true" outlineLevel="0" collapsed="false">
      <c r="A29" s="136" t="s">
        <v>120</v>
      </c>
      <c r="B29" s="526" t="s">
        <v>260</v>
      </c>
      <c r="C29" s="526" t="s">
        <v>260</v>
      </c>
      <c r="D29" s="526" t="s">
        <v>260</v>
      </c>
      <c r="E29" s="526" t="s">
        <v>260</v>
      </c>
      <c r="F29" s="526" t="s">
        <v>260</v>
      </c>
      <c r="G29" s="526" t="s">
        <v>260</v>
      </c>
      <c r="H29" s="526" t="s">
        <v>260</v>
      </c>
      <c r="I29" s="526" t="s">
        <v>260</v>
      </c>
      <c r="J29" s="526" t="s">
        <v>260</v>
      </c>
      <c r="K29" s="526" t="s">
        <v>260</v>
      </c>
      <c r="L29" s="526" t="s">
        <v>260</v>
      </c>
      <c r="M29" s="526" t="s">
        <v>260</v>
      </c>
      <c r="N29" s="526" t="s">
        <v>260</v>
      </c>
      <c r="O29" s="526" t="s">
        <v>260</v>
      </c>
      <c r="P29" s="711"/>
      <c r="Q29" s="526" t="s">
        <v>114</v>
      </c>
      <c r="R29" s="526" t="s">
        <v>114</v>
      </c>
      <c r="S29" s="526" t="s">
        <v>114</v>
      </c>
      <c r="T29" s="526" t="s">
        <v>114</v>
      </c>
      <c r="U29" s="526" t="s">
        <v>114</v>
      </c>
      <c r="V29" s="526" t="s">
        <v>114</v>
      </c>
      <c r="W29" s="526" t="s">
        <v>114</v>
      </c>
      <c r="X29" s="526" t="s">
        <v>114</v>
      </c>
      <c r="Y29" s="711"/>
      <c r="Z29" s="527" t="s">
        <v>139</v>
      </c>
    </row>
    <row r="30" customFormat="false" ht="13.5" hidden="false" customHeight="true" outlineLevel="0" collapsed="false">
      <c r="A30" s="716" t="s">
        <v>653</v>
      </c>
      <c r="B30" s="713" t="s">
        <v>119</v>
      </c>
      <c r="C30" s="713" t="s">
        <v>119</v>
      </c>
      <c r="D30" s="713" t="s">
        <v>119</v>
      </c>
      <c r="E30" s="713" t="s">
        <v>119</v>
      </c>
      <c r="F30" s="713" t="s">
        <v>119</v>
      </c>
      <c r="G30" s="713" t="s">
        <v>119</v>
      </c>
      <c r="H30" s="713" t="s">
        <v>119</v>
      </c>
      <c r="I30" s="713" t="s">
        <v>119</v>
      </c>
      <c r="J30" s="713" t="s">
        <v>119</v>
      </c>
      <c r="K30" s="713" t="s">
        <v>119</v>
      </c>
      <c r="L30" s="713" t="s">
        <v>119</v>
      </c>
      <c r="M30" s="713" t="s">
        <v>119</v>
      </c>
      <c r="N30" s="713" t="s">
        <v>119</v>
      </c>
      <c r="O30" s="713" t="s">
        <v>119</v>
      </c>
      <c r="P30" s="714"/>
      <c r="Q30" s="713" t="s">
        <v>119</v>
      </c>
      <c r="R30" s="713" t="s">
        <v>119</v>
      </c>
      <c r="S30" s="713" t="s">
        <v>119</v>
      </c>
      <c r="T30" s="713" t="s">
        <v>119</v>
      </c>
      <c r="U30" s="713" t="s">
        <v>119</v>
      </c>
      <c r="V30" s="713" t="s">
        <v>119</v>
      </c>
      <c r="W30" s="713" t="s">
        <v>119</v>
      </c>
      <c r="X30" s="713" t="s">
        <v>119</v>
      </c>
      <c r="Y30" s="714"/>
      <c r="Z30" s="715" t="s">
        <v>119</v>
      </c>
    </row>
    <row r="31" customFormat="false" ht="12.75" hidden="false" customHeight="true" outlineLevel="0" collapsed="false">
      <c r="A31" s="136" t="s">
        <v>120</v>
      </c>
      <c r="B31" s="526" t="s">
        <v>119</v>
      </c>
      <c r="C31" s="526" t="s">
        <v>119</v>
      </c>
      <c r="D31" s="526" t="s">
        <v>119</v>
      </c>
      <c r="E31" s="526" t="s">
        <v>119</v>
      </c>
      <c r="F31" s="526" t="s">
        <v>119</v>
      </c>
      <c r="G31" s="526" t="s">
        <v>119</v>
      </c>
      <c r="H31" s="526" t="s">
        <v>119</v>
      </c>
      <c r="I31" s="526" t="s">
        <v>119</v>
      </c>
      <c r="J31" s="526" t="s">
        <v>119</v>
      </c>
      <c r="K31" s="526" t="s">
        <v>119</v>
      </c>
      <c r="L31" s="526" t="s">
        <v>119</v>
      </c>
      <c r="M31" s="526" t="s">
        <v>119</v>
      </c>
      <c r="N31" s="526" t="s">
        <v>119</v>
      </c>
      <c r="O31" s="526" t="s">
        <v>119</v>
      </c>
      <c r="P31" s="711"/>
      <c r="Q31" s="526" t="s">
        <v>119</v>
      </c>
      <c r="R31" s="526" t="s">
        <v>119</v>
      </c>
      <c r="S31" s="526" t="s">
        <v>119</v>
      </c>
      <c r="T31" s="526" t="s">
        <v>119</v>
      </c>
      <c r="U31" s="526" t="s">
        <v>119</v>
      </c>
      <c r="V31" s="526" t="s">
        <v>119</v>
      </c>
      <c r="W31" s="526" t="s">
        <v>119</v>
      </c>
      <c r="X31" s="526" t="s">
        <v>119</v>
      </c>
      <c r="Y31" s="711"/>
      <c r="Z31" s="527"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4</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5</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62"/>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10</v>
      </c>
      <c r="AB1" s="115" t="s">
        <v>78</v>
      </c>
    </row>
    <row r="2" customFormat="false" ht="15.75" hidden="false" customHeight="true" outlineLevel="0" collapsed="false">
      <c r="A2" s="660" t="s">
        <v>121</v>
      </c>
      <c r="AB2" s="115" t="s">
        <v>80</v>
      </c>
    </row>
    <row r="3" customFormat="false" ht="15.75" hidden="false" customHeight="true" outlineLevel="0" collapsed="false">
      <c r="A3" s="686"/>
      <c r="AA3" s="115"/>
      <c r="AB3" s="115" t="s">
        <v>81</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6</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57</v>
      </c>
      <c r="P5" s="690" t="s">
        <v>625</v>
      </c>
      <c r="Q5" s="690" t="s">
        <v>626</v>
      </c>
      <c r="R5" s="690" t="s">
        <v>627</v>
      </c>
      <c r="S5" s="690" t="s">
        <v>658</v>
      </c>
      <c r="T5" s="690" t="s">
        <v>629</v>
      </c>
      <c r="U5" s="690" t="s">
        <v>630</v>
      </c>
      <c r="V5" s="690" t="s">
        <v>631</v>
      </c>
      <c r="W5" s="690" t="s">
        <v>632</v>
      </c>
      <c r="X5" s="691" t="s">
        <v>659</v>
      </c>
      <c r="Y5" s="690" t="s">
        <v>634</v>
      </c>
      <c r="Z5" s="692" t="s">
        <v>491</v>
      </c>
    </row>
    <row r="6" customFormat="false" ht="47.25" hidden="false" customHeight="true" outlineLevel="0" collapsed="false">
      <c r="A6" s="689"/>
      <c r="B6" s="554" t="s">
        <v>635</v>
      </c>
      <c r="C6" s="554"/>
      <c r="D6" s="554"/>
      <c r="E6" s="554"/>
      <c r="F6" s="554"/>
      <c r="G6" s="554"/>
      <c r="H6" s="554"/>
      <c r="I6" s="554"/>
      <c r="J6" s="554"/>
      <c r="K6" s="554"/>
      <c r="L6" s="554"/>
      <c r="M6" s="554"/>
      <c r="N6" s="554"/>
      <c r="O6" s="693" t="s">
        <v>636</v>
      </c>
      <c r="P6" s="718" t="s">
        <v>636</v>
      </c>
      <c r="Q6" s="719" t="s">
        <v>635</v>
      </c>
      <c r="R6" s="719"/>
      <c r="S6" s="719"/>
      <c r="T6" s="719"/>
      <c r="U6" s="719"/>
      <c r="V6" s="719"/>
      <c r="W6" s="719"/>
      <c r="X6" s="693" t="s">
        <v>636</v>
      </c>
      <c r="Y6" s="693" t="s">
        <v>636</v>
      </c>
      <c r="Z6" s="555" t="s">
        <v>635</v>
      </c>
    </row>
    <row r="7" customFormat="false" ht="27.75" hidden="false" customHeight="true" outlineLevel="0" collapsed="false">
      <c r="A7" s="720" t="s">
        <v>660</v>
      </c>
      <c r="B7" s="695" t="n">
        <v>1280.4</v>
      </c>
      <c r="C7" s="696" t="s">
        <v>545</v>
      </c>
      <c r="D7" s="696" t="s">
        <v>119</v>
      </c>
      <c r="E7" s="696" t="s">
        <v>498</v>
      </c>
      <c r="F7" s="696" t="s">
        <v>545</v>
      </c>
      <c r="G7" s="696" t="s">
        <v>119</v>
      </c>
      <c r="H7" s="695" t="n">
        <v>9737.3</v>
      </c>
      <c r="I7" s="696" t="s">
        <v>545</v>
      </c>
      <c r="J7" s="696" t="s">
        <v>119</v>
      </c>
      <c r="K7" s="696" t="s">
        <v>545</v>
      </c>
      <c r="L7" s="696" t="s">
        <v>119</v>
      </c>
      <c r="M7" s="696" t="s">
        <v>119</v>
      </c>
      <c r="N7" s="696" t="s">
        <v>119</v>
      </c>
      <c r="O7" s="695" t="n">
        <v>31927.8748</v>
      </c>
      <c r="P7" s="600"/>
      <c r="Q7" s="695" t="n">
        <v>527</v>
      </c>
      <c r="R7" s="696" t="s">
        <v>545</v>
      </c>
      <c r="S7" s="696" t="s">
        <v>545</v>
      </c>
      <c r="T7" s="696" t="s">
        <v>119</v>
      </c>
      <c r="U7" s="696" t="s">
        <v>545</v>
      </c>
      <c r="V7" s="696" t="s">
        <v>545</v>
      </c>
      <c r="W7" s="696" t="s">
        <v>545</v>
      </c>
      <c r="X7" s="695" t="n">
        <v>12802.9885791106</v>
      </c>
      <c r="Y7" s="600"/>
      <c r="Z7" s="697" t="n">
        <v>1601.7</v>
      </c>
    </row>
    <row r="8" customFormat="false" ht="13.5" hidden="false" customHeight="true" outlineLevel="0" collapsed="false">
      <c r="A8" s="721" t="s">
        <v>661</v>
      </c>
      <c r="B8" s="529" t="n">
        <v>1280.4</v>
      </c>
      <c r="C8" s="526" t="s">
        <v>139</v>
      </c>
      <c r="D8" s="526" t="s">
        <v>119</v>
      </c>
      <c r="E8" s="526" t="s">
        <v>139</v>
      </c>
      <c r="F8" s="526" t="s">
        <v>139</v>
      </c>
      <c r="G8" s="526" t="s">
        <v>119</v>
      </c>
      <c r="H8" s="529" t="n">
        <v>31675</v>
      </c>
      <c r="I8" s="526" t="s">
        <v>139</v>
      </c>
      <c r="J8" s="526" t="s">
        <v>119</v>
      </c>
      <c r="K8" s="526" t="s">
        <v>139</v>
      </c>
      <c r="L8" s="526" t="s">
        <v>119</v>
      </c>
      <c r="M8" s="526" t="s">
        <v>119</v>
      </c>
      <c r="N8" s="526" t="s">
        <v>119</v>
      </c>
      <c r="O8" s="529" t="n">
        <v>18111.3568719027</v>
      </c>
      <c r="P8" s="571"/>
      <c r="Q8" s="529" t="n">
        <v>1295</v>
      </c>
      <c r="R8" s="526" t="s">
        <v>139</v>
      </c>
      <c r="S8" s="526" t="s">
        <v>139</v>
      </c>
      <c r="T8" s="526" t="s">
        <v>119</v>
      </c>
      <c r="U8" s="526" t="s">
        <v>139</v>
      </c>
      <c r="V8" s="526" t="s">
        <v>139</v>
      </c>
      <c r="W8" s="526" t="s">
        <v>139</v>
      </c>
      <c r="X8" s="529" t="n">
        <v>16556.3838968363</v>
      </c>
      <c r="Y8" s="571"/>
      <c r="Z8" s="710" t="n">
        <v>2787</v>
      </c>
    </row>
    <row r="9" customFormat="false" ht="12.75" hidden="false" customHeight="true" outlineLevel="0" collapsed="false">
      <c r="A9" s="721" t="s">
        <v>662</v>
      </c>
      <c r="B9" s="696" t="s">
        <v>545</v>
      </c>
      <c r="C9" s="696" t="s">
        <v>545</v>
      </c>
      <c r="D9" s="696" t="s">
        <v>119</v>
      </c>
      <c r="E9" s="696" t="s">
        <v>545</v>
      </c>
      <c r="F9" s="696" t="s">
        <v>545</v>
      </c>
      <c r="G9" s="696" t="s">
        <v>119</v>
      </c>
      <c r="H9" s="696" t="s">
        <v>131</v>
      </c>
      <c r="I9" s="696" t="s">
        <v>545</v>
      </c>
      <c r="J9" s="696" t="s">
        <v>119</v>
      </c>
      <c r="K9" s="696" t="s">
        <v>545</v>
      </c>
      <c r="L9" s="696" t="s">
        <v>119</v>
      </c>
      <c r="M9" s="696" t="s">
        <v>119</v>
      </c>
      <c r="N9" s="696" t="s">
        <v>119</v>
      </c>
      <c r="O9" s="695" t="n">
        <v>18433.3328189892</v>
      </c>
      <c r="P9" s="571"/>
      <c r="Q9" s="695" t="n">
        <v>26</v>
      </c>
      <c r="R9" s="696" t="s">
        <v>545</v>
      </c>
      <c r="S9" s="696" t="s">
        <v>545</v>
      </c>
      <c r="T9" s="696" t="s">
        <v>119</v>
      </c>
      <c r="U9" s="696" t="s">
        <v>545</v>
      </c>
      <c r="V9" s="696" t="s">
        <v>545</v>
      </c>
      <c r="W9" s="696" t="s">
        <v>545</v>
      </c>
      <c r="X9" s="695" t="n">
        <v>2657.5764548495</v>
      </c>
      <c r="Y9" s="571"/>
      <c r="Z9" s="708" t="n">
        <v>26</v>
      </c>
    </row>
    <row r="10" customFormat="false" ht="12.75" hidden="false" customHeight="true" outlineLevel="0" collapsed="false">
      <c r="A10" s="722" t="s">
        <v>663</v>
      </c>
      <c r="B10" s="526" t="s">
        <v>139</v>
      </c>
      <c r="C10" s="526" t="s">
        <v>139</v>
      </c>
      <c r="D10" s="526" t="s">
        <v>119</v>
      </c>
      <c r="E10" s="526" t="s">
        <v>139</v>
      </c>
      <c r="F10" s="526" t="s">
        <v>139</v>
      </c>
      <c r="G10" s="526" t="s">
        <v>119</v>
      </c>
      <c r="H10" s="526" t="s">
        <v>119</v>
      </c>
      <c r="I10" s="526" t="s">
        <v>139</v>
      </c>
      <c r="J10" s="526" t="s">
        <v>119</v>
      </c>
      <c r="K10" s="526" t="s">
        <v>139</v>
      </c>
      <c r="L10" s="526" t="s">
        <v>119</v>
      </c>
      <c r="M10" s="526" t="s">
        <v>119</v>
      </c>
      <c r="N10" s="526" t="s">
        <v>119</v>
      </c>
      <c r="O10" s="529" t="n">
        <v>18433.3328189892</v>
      </c>
      <c r="P10" s="571"/>
      <c r="Q10" s="529" t="n">
        <v>26</v>
      </c>
      <c r="R10" s="526" t="s">
        <v>139</v>
      </c>
      <c r="S10" s="526" t="s">
        <v>139</v>
      </c>
      <c r="T10" s="526" t="s">
        <v>119</v>
      </c>
      <c r="U10" s="526" t="s">
        <v>139</v>
      </c>
      <c r="V10" s="526" t="s">
        <v>139</v>
      </c>
      <c r="W10" s="526" t="s">
        <v>139</v>
      </c>
      <c r="X10" s="529" t="n">
        <v>2657.5764548495</v>
      </c>
      <c r="Y10" s="571"/>
      <c r="Z10" s="710" t="n">
        <v>26</v>
      </c>
    </row>
    <row r="11" customFormat="false" ht="13.5" hidden="false" customHeight="true" outlineLevel="0" collapsed="false">
      <c r="A11" s="722" t="s">
        <v>664</v>
      </c>
      <c r="B11" s="526" t="s">
        <v>114</v>
      </c>
      <c r="C11" s="526" t="s">
        <v>114</v>
      </c>
      <c r="D11" s="526" t="s">
        <v>119</v>
      </c>
      <c r="E11" s="526" t="s">
        <v>114</v>
      </c>
      <c r="F11" s="526" t="s">
        <v>114</v>
      </c>
      <c r="G11" s="526" t="s">
        <v>119</v>
      </c>
      <c r="H11" s="526" t="s">
        <v>114</v>
      </c>
      <c r="I11" s="526" t="s">
        <v>114</v>
      </c>
      <c r="J11" s="526" t="s">
        <v>119</v>
      </c>
      <c r="K11" s="526" t="s">
        <v>114</v>
      </c>
      <c r="L11" s="526" t="s">
        <v>119</v>
      </c>
      <c r="M11" s="526" t="s">
        <v>119</v>
      </c>
      <c r="N11" s="526" t="s">
        <v>119</v>
      </c>
      <c r="O11" s="526" t="s">
        <v>114</v>
      </c>
      <c r="P11" s="702"/>
      <c r="Q11" s="526" t="s">
        <v>114</v>
      </c>
      <c r="R11" s="526" t="s">
        <v>114</v>
      </c>
      <c r="S11" s="526" t="s">
        <v>114</v>
      </c>
      <c r="T11" s="526" t="s">
        <v>119</v>
      </c>
      <c r="U11" s="526" t="s">
        <v>114</v>
      </c>
      <c r="V11" s="526" t="s">
        <v>114</v>
      </c>
      <c r="W11" s="526" t="s">
        <v>114</v>
      </c>
      <c r="X11" s="526" t="s">
        <v>114</v>
      </c>
      <c r="Y11" s="702"/>
      <c r="Z11" s="710" t="s">
        <v>114</v>
      </c>
    </row>
    <row r="12" customFormat="false" ht="12.75" hidden="false" customHeight="true" outlineLevel="0" collapsed="false">
      <c r="A12" s="721" t="s">
        <v>665</v>
      </c>
      <c r="B12" s="696" t="s">
        <v>186</v>
      </c>
      <c r="C12" s="696" t="s">
        <v>545</v>
      </c>
      <c r="D12" s="696" t="s">
        <v>119</v>
      </c>
      <c r="E12" s="696" t="s">
        <v>186</v>
      </c>
      <c r="F12" s="696" t="s">
        <v>545</v>
      </c>
      <c r="G12" s="696" t="s">
        <v>119</v>
      </c>
      <c r="H12" s="695" t="n">
        <v>21937.7</v>
      </c>
      <c r="I12" s="696" t="s">
        <v>545</v>
      </c>
      <c r="J12" s="696" t="s">
        <v>119</v>
      </c>
      <c r="K12" s="696" t="s">
        <v>545</v>
      </c>
      <c r="L12" s="696" t="s">
        <v>119</v>
      </c>
      <c r="M12" s="696" t="s">
        <v>119</v>
      </c>
      <c r="N12" s="696" t="s">
        <v>119</v>
      </c>
      <c r="O12" s="695" t="n">
        <v>4616.81489089194</v>
      </c>
      <c r="P12" s="571"/>
      <c r="Q12" s="695" t="n">
        <v>794</v>
      </c>
      <c r="R12" s="696" t="s">
        <v>545</v>
      </c>
      <c r="S12" s="696" t="s">
        <v>545</v>
      </c>
      <c r="T12" s="696" t="s">
        <v>119</v>
      </c>
      <c r="U12" s="696" t="s">
        <v>545</v>
      </c>
      <c r="V12" s="696" t="s">
        <v>545</v>
      </c>
      <c r="W12" s="696" t="s">
        <v>545</v>
      </c>
      <c r="X12" s="695" t="n">
        <v>6410.97177257525</v>
      </c>
      <c r="Y12" s="571"/>
      <c r="Z12" s="708" t="n">
        <v>1193</v>
      </c>
    </row>
    <row r="13" customFormat="false" ht="12.75" hidden="false" customHeight="true" outlineLevel="0" collapsed="false">
      <c r="A13" s="722" t="s">
        <v>663</v>
      </c>
      <c r="B13" s="526" t="s">
        <v>139</v>
      </c>
      <c r="C13" s="526" t="s">
        <v>139</v>
      </c>
      <c r="D13" s="526" t="s">
        <v>119</v>
      </c>
      <c r="E13" s="526" t="s">
        <v>139</v>
      </c>
      <c r="F13" s="526" t="s">
        <v>139</v>
      </c>
      <c r="G13" s="526" t="s">
        <v>119</v>
      </c>
      <c r="H13" s="529" t="n">
        <v>21937.7</v>
      </c>
      <c r="I13" s="526" t="s">
        <v>139</v>
      </c>
      <c r="J13" s="526" t="s">
        <v>119</v>
      </c>
      <c r="K13" s="526" t="s">
        <v>139</v>
      </c>
      <c r="L13" s="526" t="s">
        <v>119</v>
      </c>
      <c r="M13" s="526" t="s">
        <v>119</v>
      </c>
      <c r="N13" s="526" t="s">
        <v>119</v>
      </c>
      <c r="O13" s="529" t="n">
        <v>4616.81489089194</v>
      </c>
      <c r="P13" s="571"/>
      <c r="Q13" s="529" t="n">
        <v>794</v>
      </c>
      <c r="R13" s="526" t="s">
        <v>139</v>
      </c>
      <c r="S13" s="526" t="s">
        <v>139</v>
      </c>
      <c r="T13" s="526" t="s">
        <v>119</v>
      </c>
      <c r="U13" s="526" t="s">
        <v>139</v>
      </c>
      <c r="V13" s="526" t="s">
        <v>139</v>
      </c>
      <c r="W13" s="526" t="s">
        <v>139</v>
      </c>
      <c r="X13" s="529" t="n">
        <v>6410.97177257525</v>
      </c>
      <c r="Y13" s="571"/>
      <c r="Z13" s="710" t="n">
        <v>1193</v>
      </c>
    </row>
    <row r="14" customFormat="false" ht="13.5" hidden="false" customHeight="true" outlineLevel="0" collapsed="false">
      <c r="A14" s="722" t="s">
        <v>664</v>
      </c>
      <c r="B14" s="526" t="s">
        <v>119</v>
      </c>
      <c r="C14" s="526" t="s">
        <v>114</v>
      </c>
      <c r="D14" s="526" t="s">
        <v>119</v>
      </c>
      <c r="E14" s="526" t="s">
        <v>119</v>
      </c>
      <c r="F14" s="526" t="s">
        <v>114</v>
      </c>
      <c r="G14" s="526" t="s">
        <v>119</v>
      </c>
      <c r="H14" s="526" t="s">
        <v>114</v>
      </c>
      <c r="I14" s="526" t="s">
        <v>114</v>
      </c>
      <c r="J14" s="526" t="s">
        <v>119</v>
      </c>
      <c r="K14" s="526" t="s">
        <v>114</v>
      </c>
      <c r="L14" s="526" t="s">
        <v>119</v>
      </c>
      <c r="M14" s="526" t="s">
        <v>119</v>
      </c>
      <c r="N14" s="526" t="s">
        <v>119</v>
      </c>
      <c r="O14" s="526" t="s">
        <v>114</v>
      </c>
      <c r="P14" s="702"/>
      <c r="Q14" s="526" t="s">
        <v>114</v>
      </c>
      <c r="R14" s="526" t="s">
        <v>114</v>
      </c>
      <c r="S14" s="526" t="s">
        <v>114</v>
      </c>
      <c r="T14" s="526" t="s">
        <v>119</v>
      </c>
      <c r="U14" s="526" t="s">
        <v>114</v>
      </c>
      <c r="V14" s="526" t="s">
        <v>114</v>
      </c>
      <c r="W14" s="526" t="s">
        <v>114</v>
      </c>
      <c r="X14" s="526" t="s">
        <v>114</v>
      </c>
      <c r="Y14" s="702"/>
      <c r="Z14" s="710" t="s">
        <v>114</v>
      </c>
    </row>
    <row r="15" customFormat="false" ht="13.5" hidden="false" customHeight="true" outlineLevel="0" collapsed="false">
      <c r="A15" s="723" t="s">
        <v>666</v>
      </c>
      <c r="B15" s="724" t="s">
        <v>114</v>
      </c>
      <c r="C15" s="724" t="s">
        <v>114</v>
      </c>
      <c r="D15" s="724" t="s">
        <v>119</v>
      </c>
      <c r="E15" s="724" t="s">
        <v>114</v>
      </c>
      <c r="F15" s="724" t="s">
        <v>114</v>
      </c>
      <c r="G15" s="724" t="s">
        <v>119</v>
      </c>
      <c r="H15" s="724" t="s">
        <v>114</v>
      </c>
      <c r="I15" s="724" t="s">
        <v>114</v>
      </c>
      <c r="J15" s="724" t="s">
        <v>119</v>
      </c>
      <c r="K15" s="724" t="s">
        <v>114</v>
      </c>
      <c r="L15" s="724" t="s">
        <v>119</v>
      </c>
      <c r="M15" s="724" t="s">
        <v>119</v>
      </c>
      <c r="N15" s="724" t="s">
        <v>119</v>
      </c>
      <c r="O15" s="724" t="s">
        <v>114</v>
      </c>
      <c r="P15" s="705"/>
      <c r="Q15" s="724" t="s">
        <v>114</v>
      </c>
      <c r="R15" s="724" t="s">
        <v>114</v>
      </c>
      <c r="S15" s="724" t="s">
        <v>114</v>
      </c>
      <c r="T15" s="724" t="s">
        <v>119</v>
      </c>
      <c r="U15" s="724" t="s">
        <v>114</v>
      </c>
      <c r="V15" s="724" t="s">
        <v>114</v>
      </c>
      <c r="W15" s="724" t="s">
        <v>114</v>
      </c>
      <c r="X15" s="724" t="s">
        <v>114</v>
      </c>
      <c r="Y15" s="705"/>
      <c r="Z15" s="725" t="n">
        <v>18.3</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8</v>
      </c>
      <c r="B18" s="695" t="n">
        <v>661.910814864</v>
      </c>
      <c r="C18" s="695" t="n">
        <v>254.685487147391</v>
      </c>
      <c r="D18" s="696" t="s">
        <v>638</v>
      </c>
      <c r="E18" s="696" t="s">
        <v>638</v>
      </c>
      <c r="F18" s="695" t="n">
        <v>1097.14039332264</v>
      </c>
      <c r="G18" s="696" t="s">
        <v>638</v>
      </c>
      <c r="H18" s="695" t="n">
        <v>3687.72329514967</v>
      </c>
      <c r="I18" s="695" t="n">
        <v>197.288</v>
      </c>
      <c r="J18" s="696" t="s">
        <v>638</v>
      </c>
      <c r="K18" s="696" t="s">
        <v>638</v>
      </c>
      <c r="L18" s="695" t="n">
        <v>123.656455416</v>
      </c>
      <c r="M18" s="696" t="s">
        <v>638</v>
      </c>
      <c r="N18" s="696" t="s">
        <v>638</v>
      </c>
      <c r="O18" s="695" t="n">
        <v>5600.96686346985</v>
      </c>
      <c r="P18" s="695" t="n">
        <v>11623.3713093696</v>
      </c>
      <c r="Q18" s="695" t="n">
        <v>12.9851136809899</v>
      </c>
      <c r="R18" s="695" t="n">
        <v>1.83789301330934</v>
      </c>
      <c r="S18" s="696" t="s">
        <v>638</v>
      </c>
      <c r="T18" s="696" t="s">
        <v>638</v>
      </c>
      <c r="U18" s="696" t="s">
        <v>638</v>
      </c>
      <c r="V18" s="696" t="s">
        <v>638</v>
      </c>
      <c r="W18" s="696" t="s">
        <v>638</v>
      </c>
      <c r="X18" s="695" t="n">
        <v>7370.17200385961</v>
      </c>
      <c r="Y18" s="695" t="n">
        <v>7384.99501055391</v>
      </c>
      <c r="Z18" s="708" t="n">
        <v>5147.12542833114</v>
      </c>
    </row>
    <row r="19" customFormat="false" ht="12.75" hidden="false" customHeight="true" outlineLevel="0" collapsed="false">
      <c r="A19" s="732" t="s">
        <v>669</v>
      </c>
      <c r="B19" s="702" t="s">
        <v>114</v>
      </c>
      <c r="C19" s="702" t="s">
        <v>114</v>
      </c>
      <c r="D19" s="702" t="s">
        <v>114</v>
      </c>
      <c r="E19" s="702" t="s">
        <v>114</v>
      </c>
      <c r="F19" s="702" t="s">
        <v>114</v>
      </c>
      <c r="G19" s="702" t="s">
        <v>114</v>
      </c>
      <c r="H19" s="702" t="s">
        <v>114</v>
      </c>
      <c r="I19" s="702" t="s">
        <v>114</v>
      </c>
      <c r="J19" s="702" t="s">
        <v>114</v>
      </c>
      <c r="K19" s="702" t="s">
        <v>114</v>
      </c>
      <c r="L19" s="702" t="s">
        <v>114</v>
      </c>
      <c r="M19" s="702" t="s">
        <v>114</v>
      </c>
      <c r="N19" s="702" t="s">
        <v>114</v>
      </c>
      <c r="O19" s="702" t="s">
        <v>114</v>
      </c>
      <c r="P19" s="702"/>
      <c r="Q19" s="695" t="n">
        <v>12.9851136809899</v>
      </c>
      <c r="R19" s="695" t="n">
        <v>1.83789301330934</v>
      </c>
      <c r="S19" s="526" t="s">
        <v>114</v>
      </c>
      <c r="T19" s="526" t="s">
        <v>114</v>
      </c>
      <c r="U19" s="526" t="s">
        <v>114</v>
      </c>
      <c r="V19" s="526" t="s">
        <v>114</v>
      </c>
      <c r="W19" s="526" t="s">
        <v>114</v>
      </c>
      <c r="X19" s="526"/>
      <c r="Y19" s="695" t="n">
        <v>14.8230066942992</v>
      </c>
      <c r="Z19" s="708" t="n">
        <v>1045.674</v>
      </c>
    </row>
    <row r="20" customFormat="false" ht="13.5" hidden="false" customHeight="true" outlineLevel="0" collapsed="false">
      <c r="A20" s="733" t="s">
        <v>670</v>
      </c>
      <c r="B20" s="695" t="n">
        <v>656.955</v>
      </c>
      <c r="C20" s="696" t="s">
        <v>186</v>
      </c>
      <c r="D20" s="696" t="s">
        <v>119</v>
      </c>
      <c r="E20" s="696" t="s">
        <v>186</v>
      </c>
      <c r="F20" s="696" t="s">
        <v>186</v>
      </c>
      <c r="G20" s="696" t="s">
        <v>119</v>
      </c>
      <c r="H20" s="696" t="s">
        <v>186</v>
      </c>
      <c r="I20" s="696" t="s">
        <v>186</v>
      </c>
      <c r="J20" s="696" t="s">
        <v>119</v>
      </c>
      <c r="K20" s="696" t="s">
        <v>186</v>
      </c>
      <c r="L20" s="696" t="s">
        <v>119</v>
      </c>
      <c r="M20" s="696" t="s">
        <v>119</v>
      </c>
      <c r="N20" s="696" t="s">
        <v>119</v>
      </c>
      <c r="O20" s="695" t="n">
        <v>281.291</v>
      </c>
      <c r="P20" s="695" t="n">
        <v>938.246</v>
      </c>
      <c r="Q20" s="696" t="s">
        <v>186</v>
      </c>
      <c r="R20" s="696" t="s">
        <v>186</v>
      </c>
      <c r="S20" s="696" t="s">
        <v>186</v>
      </c>
      <c r="T20" s="696" t="s">
        <v>119</v>
      </c>
      <c r="U20" s="696" t="s">
        <v>186</v>
      </c>
      <c r="V20" s="696" t="s">
        <v>186</v>
      </c>
      <c r="W20" s="696" t="s">
        <v>119</v>
      </c>
      <c r="X20" s="695" t="n">
        <v>879.142</v>
      </c>
      <c r="Y20" s="695" t="n">
        <v>879.142</v>
      </c>
      <c r="Z20" s="708" t="n">
        <v>1648.3352</v>
      </c>
    </row>
    <row r="21" customFormat="false" ht="13.5" hidden="false" customHeight="true" outlineLevel="0" collapsed="false">
      <c r="A21" s="733" t="s">
        <v>671</v>
      </c>
      <c r="B21" s="695" t="n">
        <v>4.955814864</v>
      </c>
      <c r="C21" s="695" t="n">
        <v>254.685487147391</v>
      </c>
      <c r="D21" s="696" t="s">
        <v>638</v>
      </c>
      <c r="E21" s="696" t="s">
        <v>638</v>
      </c>
      <c r="F21" s="695" t="n">
        <v>1097.14039332264</v>
      </c>
      <c r="G21" s="696" t="s">
        <v>638</v>
      </c>
      <c r="H21" s="695" t="n">
        <v>3687.72329514967</v>
      </c>
      <c r="I21" s="695" t="n">
        <v>197.288</v>
      </c>
      <c r="J21" s="696" t="s">
        <v>638</v>
      </c>
      <c r="K21" s="696" t="s">
        <v>638</v>
      </c>
      <c r="L21" s="695" t="n">
        <v>123.656455416</v>
      </c>
      <c r="M21" s="696" t="s">
        <v>638</v>
      </c>
      <c r="N21" s="696" t="s">
        <v>638</v>
      </c>
      <c r="O21" s="695" t="n">
        <v>5319.67586346985</v>
      </c>
      <c r="P21" s="695" t="n">
        <v>10685.1253093696</v>
      </c>
      <c r="Q21" s="696" t="s">
        <v>638</v>
      </c>
      <c r="R21" s="696" t="s">
        <v>638</v>
      </c>
      <c r="S21" s="696" t="s">
        <v>638</v>
      </c>
      <c r="T21" s="696" t="s">
        <v>638</v>
      </c>
      <c r="U21" s="696" t="s">
        <v>638</v>
      </c>
      <c r="V21" s="696" t="s">
        <v>638</v>
      </c>
      <c r="W21" s="696" t="s">
        <v>638</v>
      </c>
      <c r="X21" s="695" t="n">
        <v>6491.03000385961</v>
      </c>
      <c r="Y21" s="695" t="n">
        <v>6491.03000385961</v>
      </c>
      <c r="Z21" s="708" t="n">
        <v>2453.11622833114</v>
      </c>
    </row>
    <row r="22" customFormat="false" ht="13.5" hidden="false" customHeight="true" outlineLevel="0" collapsed="false">
      <c r="A22" s="734" t="s">
        <v>672</v>
      </c>
      <c r="B22" s="696" t="s">
        <v>119</v>
      </c>
      <c r="C22" s="696" t="s">
        <v>119</v>
      </c>
      <c r="D22" s="696" t="s">
        <v>119</v>
      </c>
      <c r="E22" s="696" t="s">
        <v>119</v>
      </c>
      <c r="F22" s="696" t="s">
        <v>119</v>
      </c>
      <c r="G22" s="696" t="s">
        <v>119</v>
      </c>
      <c r="H22" s="696" t="s">
        <v>119</v>
      </c>
      <c r="I22" s="696" t="s">
        <v>119</v>
      </c>
      <c r="J22" s="696" t="s">
        <v>119</v>
      </c>
      <c r="K22" s="696" t="s">
        <v>119</v>
      </c>
      <c r="L22" s="696" t="s">
        <v>119</v>
      </c>
      <c r="M22" s="696" t="s">
        <v>119</v>
      </c>
      <c r="N22" s="696" t="s">
        <v>119</v>
      </c>
      <c r="O22" s="696" t="s">
        <v>119</v>
      </c>
      <c r="P22" s="696" t="s">
        <v>276</v>
      </c>
      <c r="Q22" s="696" t="s">
        <v>119</v>
      </c>
      <c r="R22" s="696" t="s">
        <v>119</v>
      </c>
      <c r="S22" s="696" t="s">
        <v>119</v>
      </c>
      <c r="T22" s="696" t="s">
        <v>119</v>
      </c>
      <c r="U22" s="696" t="s">
        <v>119</v>
      </c>
      <c r="V22" s="696" t="s">
        <v>119</v>
      </c>
      <c r="W22" s="696" t="s">
        <v>119</v>
      </c>
      <c r="X22" s="696" t="s">
        <v>119</v>
      </c>
      <c r="Y22" s="696" t="s">
        <v>119</v>
      </c>
      <c r="Z22" s="708"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4</v>
      </c>
      <c r="B25" s="695" t="n">
        <v>4.955814864</v>
      </c>
      <c r="C25" s="695" t="n">
        <v>254.685487147391</v>
      </c>
      <c r="D25" s="696" t="s">
        <v>638</v>
      </c>
      <c r="E25" s="696" t="s">
        <v>638</v>
      </c>
      <c r="F25" s="695" t="n">
        <v>1097.14039332264</v>
      </c>
      <c r="G25" s="696" t="s">
        <v>638</v>
      </c>
      <c r="H25" s="695" t="n">
        <v>3687.72329514967</v>
      </c>
      <c r="I25" s="695" t="n">
        <v>197.288</v>
      </c>
      <c r="J25" s="696" t="s">
        <v>638</v>
      </c>
      <c r="K25" s="696" t="s">
        <v>638</v>
      </c>
      <c r="L25" s="695" t="n">
        <v>123.656455416</v>
      </c>
      <c r="M25" s="696" t="s">
        <v>638</v>
      </c>
      <c r="N25" s="696" t="s">
        <v>638</v>
      </c>
      <c r="O25" s="695" t="n">
        <v>5319.67586346985</v>
      </c>
      <c r="P25" s="695" t="n">
        <v>10685.1253093696</v>
      </c>
      <c r="Q25" s="696" t="s">
        <v>638</v>
      </c>
      <c r="R25" s="696" t="s">
        <v>638</v>
      </c>
      <c r="S25" s="696" t="s">
        <v>638</v>
      </c>
      <c r="T25" s="696" t="s">
        <v>638</v>
      </c>
      <c r="U25" s="696" t="s">
        <v>638</v>
      </c>
      <c r="V25" s="696" t="s">
        <v>638</v>
      </c>
      <c r="W25" s="696" t="s">
        <v>638</v>
      </c>
      <c r="X25" s="695" t="n">
        <v>6491.03000385961</v>
      </c>
      <c r="Y25" s="695" t="n">
        <v>6491.03000385961</v>
      </c>
      <c r="Z25" s="708" t="n">
        <v>2453.11622833114</v>
      </c>
    </row>
    <row r="26" customFormat="false" ht="13.5" hidden="false" customHeight="true" outlineLevel="0" collapsed="false">
      <c r="A26" s="739" t="s">
        <v>675</v>
      </c>
      <c r="B26" s="695" t="n">
        <v>14980.68</v>
      </c>
      <c r="C26" s="696" t="s">
        <v>545</v>
      </c>
      <c r="D26" s="696" t="s">
        <v>119</v>
      </c>
      <c r="E26" s="696" t="s">
        <v>498</v>
      </c>
      <c r="F26" s="696" t="s">
        <v>545</v>
      </c>
      <c r="G26" s="696" t="s">
        <v>119</v>
      </c>
      <c r="H26" s="695" t="n">
        <v>12658.49</v>
      </c>
      <c r="I26" s="696" t="s">
        <v>545</v>
      </c>
      <c r="J26" s="696" t="s">
        <v>119</v>
      </c>
      <c r="K26" s="696" t="s">
        <v>545</v>
      </c>
      <c r="L26" s="696" t="s">
        <v>119</v>
      </c>
      <c r="M26" s="696" t="s">
        <v>119</v>
      </c>
      <c r="N26" s="696" t="s">
        <v>119</v>
      </c>
      <c r="O26" s="695" t="n">
        <v>31927.8748</v>
      </c>
      <c r="P26" s="695" t="n">
        <v>59567.0448</v>
      </c>
      <c r="Q26" s="695" t="n">
        <v>3425.5</v>
      </c>
      <c r="R26" s="696" t="s">
        <v>545</v>
      </c>
      <c r="S26" s="696" t="s">
        <v>545</v>
      </c>
      <c r="T26" s="696" t="s">
        <v>119</v>
      </c>
      <c r="U26" s="696" t="s">
        <v>545</v>
      </c>
      <c r="V26" s="696" t="s">
        <v>545</v>
      </c>
      <c r="W26" s="696" t="s">
        <v>545</v>
      </c>
      <c r="X26" s="695" t="n">
        <v>12802.9885791106</v>
      </c>
      <c r="Y26" s="695" t="n">
        <v>16228.4885791106</v>
      </c>
      <c r="Z26" s="708" t="n">
        <v>38280.63</v>
      </c>
    </row>
    <row r="27" customFormat="false" ht="13.5" hidden="false" customHeight="true" outlineLevel="0" collapsed="false">
      <c r="A27" s="740" t="s">
        <v>676</v>
      </c>
      <c r="B27" s="741" t="n">
        <v>3022.8489988241</v>
      </c>
      <c r="C27" s="741" t="s">
        <v>545</v>
      </c>
      <c r="D27" s="741" t="s">
        <v>638</v>
      </c>
      <c r="E27" s="741" t="s">
        <v>638</v>
      </c>
      <c r="F27" s="741" t="s">
        <v>545</v>
      </c>
      <c r="G27" s="741" t="s">
        <v>638</v>
      </c>
      <c r="H27" s="741" t="n">
        <v>3.43260298749888</v>
      </c>
      <c r="I27" s="741" t="s">
        <v>545</v>
      </c>
      <c r="J27" s="741" t="s">
        <v>638</v>
      </c>
      <c r="K27" s="741" t="s">
        <v>638</v>
      </c>
      <c r="L27" s="741" t="s">
        <v>119</v>
      </c>
      <c r="M27" s="741" t="s">
        <v>638</v>
      </c>
      <c r="N27" s="741" t="s">
        <v>638</v>
      </c>
      <c r="O27" s="741" t="n">
        <v>6.0018459055463</v>
      </c>
      <c r="P27" s="741" t="n">
        <v>5.5747633345738</v>
      </c>
      <c r="Q27" s="741" t="s">
        <v>638</v>
      </c>
      <c r="R27" s="741" t="s">
        <v>638</v>
      </c>
      <c r="S27" s="741" t="s">
        <v>638</v>
      </c>
      <c r="T27" s="741" t="s">
        <v>638</v>
      </c>
      <c r="U27" s="741" t="s">
        <v>638</v>
      </c>
      <c r="V27" s="741" t="s">
        <v>638</v>
      </c>
      <c r="W27" s="741" t="s">
        <v>638</v>
      </c>
      <c r="X27" s="741" t="n">
        <v>1.97241247868178</v>
      </c>
      <c r="Y27" s="741" t="n">
        <v>2.5001407433737</v>
      </c>
      <c r="Z27" s="742" t="n">
        <v>15.6048986011732</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8</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8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81</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4</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6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5</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201570.04468219</v>
      </c>
      <c r="C7" s="12" t="n">
        <v>63.103152094237</v>
      </c>
      <c r="D7" s="12" t="n">
        <v>26.0941858869178</v>
      </c>
      <c r="E7" s="12" t="n">
        <v>1878.09825087175</v>
      </c>
      <c r="F7" s="12" t="n">
        <v>2657.32083443114</v>
      </c>
      <c r="G7" s="12" t="n">
        <v>378.349257494667</v>
      </c>
      <c r="H7" s="13" t="n">
        <v>729.99306231989</v>
      </c>
    </row>
    <row r="8" customFormat="false" ht="12.75" hidden="false" customHeight="true" outlineLevel="0" collapsed="false">
      <c r="A8" s="14" t="s">
        <v>92</v>
      </c>
      <c r="B8" s="15" t="n">
        <v>1201534.1552145</v>
      </c>
      <c r="C8" s="15" t="n">
        <v>43.6502613389832</v>
      </c>
      <c r="D8" s="15" t="n">
        <v>26.0938181045838</v>
      </c>
      <c r="E8" s="15" t="n">
        <v>1878.09825087175</v>
      </c>
      <c r="F8" s="15" t="n">
        <v>2657.32083443114</v>
      </c>
      <c r="G8" s="15" t="n">
        <v>130.664159797835</v>
      </c>
      <c r="H8" s="15" t="n">
        <v>729.99306231989</v>
      </c>
      <c r="I8" s="16"/>
    </row>
    <row r="9" customFormat="false" ht="12" hidden="false" customHeight="true" outlineLevel="0" collapsed="false">
      <c r="A9" s="17" t="s">
        <v>93</v>
      </c>
      <c r="B9" s="15" t="n">
        <v>395570.665531988</v>
      </c>
      <c r="C9" s="15" t="n">
        <v>2.12640222856811</v>
      </c>
      <c r="D9" s="15" t="n">
        <v>6.38856151934505</v>
      </c>
      <c r="E9" s="15" t="n">
        <v>312.504093595188</v>
      </c>
      <c r="F9" s="15" t="n">
        <v>116.055264677021</v>
      </c>
      <c r="G9" s="15" t="n">
        <v>3.01959324079867</v>
      </c>
      <c r="H9" s="15" t="n">
        <v>231.660342552188</v>
      </c>
      <c r="I9" s="16"/>
    </row>
    <row r="10" customFormat="false" ht="12" hidden="false" customHeight="true" outlineLevel="0" collapsed="false">
      <c r="A10" s="18" t="s">
        <v>94</v>
      </c>
      <c r="B10" s="19" t="n">
        <v>371477.242781673</v>
      </c>
      <c r="C10" s="19" t="n">
        <v>1.98058060458829</v>
      </c>
      <c r="D10" s="19" t="n">
        <v>6.17431066805405</v>
      </c>
      <c r="E10" s="20" t="n">
        <v>278.669475644839</v>
      </c>
      <c r="F10" s="20" t="n">
        <v>75.2028305559946</v>
      </c>
      <c r="G10" s="20" t="n">
        <v>2.85971464786648</v>
      </c>
      <c r="H10" s="21" t="n">
        <v>198.528665486195</v>
      </c>
    </row>
    <row r="11" customFormat="false" ht="12" hidden="false" customHeight="true" outlineLevel="0" collapsed="false">
      <c r="A11" s="18" t="s">
        <v>95</v>
      </c>
      <c r="B11" s="19" t="n">
        <v>16090.4603452376</v>
      </c>
      <c r="C11" s="19" t="n">
        <v>0.0686402136227552</v>
      </c>
      <c r="D11" s="19" t="n">
        <v>0.190248150382376</v>
      </c>
      <c r="E11" s="20" t="n">
        <v>28.7887019434845</v>
      </c>
      <c r="F11" s="20" t="n">
        <v>3.27790100180389</v>
      </c>
      <c r="G11" s="20" t="n">
        <v>0.0720590743035112</v>
      </c>
      <c r="H11" s="21" t="n">
        <v>31.273797046944</v>
      </c>
    </row>
    <row r="12" customFormat="false" ht="12.75" hidden="false" customHeight="true" outlineLevel="0" collapsed="false">
      <c r="A12" s="22" t="s">
        <v>96</v>
      </c>
      <c r="B12" s="23" t="n">
        <v>8002.96240507725</v>
      </c>
      <c r="C12" s="23" t="n">
        <v>0.0771814103570692</v>
      </c>
      <c r="D12" s="23" t="n">
        <v>0.0240027009086301</v>
      </c>
      <c r="E12" s="24" t="n">
        <v>5.04591600686448</v>
      </c>
      <c r="F12" s="24" t="n">
        <v>37.5745331192222</v>
      </c>
      <c r="G12" s="24" t="n">
        <v>0.0878195186286813</v>
      </c>
      <c r="H12" s="25" t="n">
        <v>1.85788001904849</v>
      </c>
    </row>
    <row r="13" customFormat="false" ht="12" hidden="false" customHeight="true" outlineLevel="0" collapsed="false">
      <c r="A13" s="26" t="s">
        <v>97</v>
      </c>
      <c r="B13" s="15" t="n">
        <v>381831.234782762</v>
      </c>
      <c r="C13" s="15" t="n">
        <v>17.556323459982</v>
      </c>
      <c r="D13" s="15" t="n">
        <v>8.99940666123904</v>
      </c>
      <c r="E13" s="15" t="n">
        <v>460.628311532464</v>
      </c>
      <c r="F13" s="15" t="n">
        <v>1533.13507847825</v>
      </c>
      <c r="G13" s="15" t="n">
        <v>7.87001175732446</v>
      </c>
      <c r="H13" s="15" t="n">
        <v>249.750852597063</v>
      </c>
      <c r="I13" s="16"/>
    </row>
    <row r="14" customFormat="false" ht="12" hidden="false" customHeight="true" outlineLevel="0" collapsed="false">
      <c r="A14" s="18" t="s">
        <v>98</v>
      </c>
      <c r="B14" s="19" t="n">
        <v>154623.078769042</v>
      </c>
      <c r="C14" s="19" t="n">
        <v>4.20435340134762</v>
      </c>
      <c r="D14" s="19" t="n">
        <v>1.49476238492878</v>
      </c>
      <c r="E14" s="20" t="n">
        <v>53.016206418636</v>
      </c>
      <c r="F14" s="20" t="n">
        <v>947.888476538043</v>
      </c>
      <c r="G14" s="20" t="n">
        <v>1.29881975292139</v>
      </c>
      <c r="H14" s="21" t="n">
        <v>36.9747258171991</v>
      </c>
    </row>
    <row r="15" customFormat="false" ht="12" hidden="false" customHeight="true" outlineLevel="0" collapsed="false">
      <c r="A15" s="18" t="s">
        <v>99</v>
      </c>
      <c r="B15" s="19" t="n">
        <v>2702.71510760055</v>
      </c>
      <c r="C15" s="19" t="n">
        <v>0.163142198500993</v>
      </c>
      <c r="D15" s="19" t="n">
        <v>0.039617532091232</v>
      </c>
      <c r="E15" s="20" t="n">
        <v>11.3700696459671</v>
      </c>
      <c r="F15" s="20" t="n">
        <v>35.7607618227989</v>
      </c>
      <c r="G15" s="20" t="n">
        <v>0.0321020458865062</v>
      </c>
      <c r="H15" s="21" t="n">
        <v>8.12132676359048</v>
      </c>
    </row>
    <row r="16" customFormat="false" ht="12" hidden="false" customHeight="true" outlineLevel="0" collapsed="false">
      <c r="A16" s="18" t="s">
        <v>100</v>
      </c>
      <c r="B16" s="19" t="n">
        <v>58899.5869029529</v>
      </c>
      <c r="C16" s="19" t="n">
        <v>0.236690497000135</v>
      </c>
      <c r="D16" s="19" t="n">
        <v>0.930203882621814</v>
      </c>
      <c r="E16" s="20" t="n">
        <v>93.2921990103803</v>
      </c>
      <c r="F16" s="20" t="n">
        <v>10.5268343405706</v>
      </c>
      <c r="G16" s="20" t="n">
        <v>0.219302962949692</v>
      </c>
      <c r="H16" s="21" t="n">
        <v>58.3132004739564</v>
      </c>
    </row>
    <row r="17" customFormat="false" ht="12" hidden="false" customHeight="true" outlineLevel="0" collapsed="false">
      <c r="A17" s="18" t="s">
        <v>101</v>
      </c>
      <c r="B17" s="19" t="n">
        <v>25489.1618780824</v>
      </c>
      <c r="C17" s="19" t="n">
        <v>0.883692824922419</v>
      </c>
      <c r="D17" s="19" t="n">
        <v>1.05855436363644</v>
      </c>
      <c r="E17" s="20" t="n">
        <v>50.8542791927544</v>
      </c>
      <c r="F17" s="20" t="n">
        <v>43.399878737357</v>
      </c>
      <c r="G17" s="20" t="n">
        <v>0.168934444031168</v>
      </c>
      <c r="H17" s="21" t="n">
        <v>27.5182178984862</v>
      </c>
    </row>
    <row r="18" customFormat="false" ht="12" hidden="false" customHeight="true" outlineLevel="0" collapsed="false">
      <c r="A18" s="18" t="s">
        <v>102</v>
      </c>
      <c r="B18" s="19" t="n">
        <v>8736.48169366698</v>
      </c>
      <c r="C18" s="19" t="n">
        <v>0.08781053614888</v>
      </c>
      <c r="D18" s="19" t="n">
        <v>0.0900079362228491</v>
      </c>
      <c r="E18" s="20" t="n">
        <v>25.9488950839702</v>
      </c>
      <c r="F18" s="20" t="n">
        <v>2.02212034302413</v>
      </c>
      <c r="G18" s="20" t="n">
        <v>0.101714610341515</v>
      </c>
      <c r="H18" s="21" t="n">
        <v>31.7321326567013</v>
      </c>
    </row>
    <row r="19" customFormat="false" ht="12.75" hidden="false" customHeight="true" outlineLevel="0" collapsed="false">
      <c r="A19" s="18" t="s">
        <v>103</v>
      </c>
      <c r="B19" s="19" t="n">
        <v>131380.210431417</v>
      </c>
      <c r="C19" s="19" t="n">
        <v>11.980634002062</v>
      </c>
      <c r="D19" s="19" t="n">
        <v>5.38626056173793</v>
      </c>
      <c r="E19" s="19" t="n">
        <v>226.146662180756</v>
      </c>
      <c r="F19" s="19" t="n">
        <v>493.537006696451</v>
      </c>
      <c r="G19" s="19" t="n">
        <v>6.04913794119419</v>
      </c>
      <c r="H19" s="27" t="n">
        <v>87.09124898713</v>
      </c>
    </row>
    <row r="20" customFormat="false" ht="12.75" hidden="false" customHeight="true" outlineLevel="0" collapsed="false">
      <c r="A20" s="18" t="s">
        <v>104</v>
      </c>
      <c r="B20" s="19" t="n">
        <v>11576.1272882672</v>
      </c>
      <c r="C20" s="19" t="n">
        <v>2.50751735882149</v>
      </c>
      <c r="D20" s="19" t="n">
        <v>0.304322145182201</v>
      </c>
      <c r="E20" s="19" t="n">
        <v>1.81503562178366</v>
      </c>
      <c r="F20" s="19" t="n">
        <v>81.1207016838948</v>
      </c>
      <c r="G20" s="19" t="n">
        <v>3.0402412013794</v>
      </c>
      <c r="H20" s="27" t="n">
        <v>2.92565931722687</v>
      </c>
    </row>
    <row r="21" customFormat="false" ht="12.75" hidden="false" customHeight="true" outlineLevel="0" collapsed="false">
      <c r="A21" s="18" t="s">
        <v>105</v>
      </c>
      <c r="B21" s="19" t="n">
        <v>851.841321927503</v>
      </c>
      <c r="C21" s="19" t="n">
        <v>0.0387276652398043</v>
      </c>
      <c r="D21" s="19" t="n">
        <v>0.0600019008435899</v>
      </c>
      <c r="E21" s="19" t="n">
        <v>1.63927197998476</v>
      </c>
      <c r="F21" s="19" t="n">
        <v>1.15812668592743</v>
      </c>
      <c r="G21" s="19" t="n">
        <v>0.0411219289713876</v>
      </c>
      <c r="H21" s="27" t="n">
        <v>0.460417438121909</v>
      </c>
      <c r="I21" s="16"/>
    </row>
    <row r="22" customFormat="false" ht="12.75" hidden="false" customHeight="true" outlineLevel="0" collapsed="false">
      <c r="A22" s="18" t="s">
        <v>106</v>
      </c>
      <c r="B22" s="19" t="n">
        <v>8947.06378919218</v>
      </c>
      <c r="C22" s="19" t="n">
        <v>0.483807298165202</v>
      </c>
      <c r="D22" s="19" t="n">
        <v>0.29133733245744</v>
      </c>
      <c r="E22" s="19" t="n">
        <v>34.4739469000613</v>
      </c>
      <c r="F22" s="19" t="n">
        <v>3.67272369198414</v>
      </c>
      <c r="G22" s="19" t="n">
        <v>0.468367781179541</v>
      </c>
      <c r="H22" s="27" t="n">
        <v>10.4196611661382</v>
      </c>
    </row>
    <row r="23" customFormat="false" ht="12.75" hidden="false" customHeight="true" outlineLevel="0" collapsed="false">
      <c r="A23" s="18" t="s">
        <v>107</v>
      </c>
      <c r="B23" s="19" t="n">
        <v>1648.79961463987</v>
      </c>
      <c r="C23" s="19" t="n">
        <v>0.145653374354262</v>
      </c>
      <c r="D23" s="19" t="n">
        <v>0.0305288343640721</v>
      </c>
      <c r="E23" s="19" t="n">
        <v>0.0404625274243918</v>
      </c>
      <c r="F23" s="19" t="n">
        <v>0.658413100914896</v>
      </c>
      <c r="G23" s="19" t="n">
        <v>0.154589067589441</v>
      </c>
      <c r="H23" s="27" t="n">
        <v>0.00421089405214251</v>
      </c>
    </row>
    <row r="24" customFormat="false" ht="12.75" hidden="false" customHeight="true" outlineLevel="0" collapsed="false">
      <c r="A24" s="18" t="s">
        <v>108</v>
      </c>
      <c r="B24" s="19" t="n">
        <v>20428.0461968352</v>
      </c>
      <c r="C24" s="19" t="n">
        <v>0.0593787081118181</v>
      </c>
      <c r="D24" s="19" t="n">
        <v>0.473004389132371</v>
      </c>
      <c r="E24" s="19" t="n">
        <v>0.010873987601484</v>
      </c>
      <c r="F24" s="19" t="n">
        <v>3.06861194026921</v>
      </c>
      <c r="G24" s="19" t="n">
        <v>0.0546899471250992</v>
      </c>
      <c r="H24" s="27" t="n">
        <v>0.00113164482371305</v>
      </c>
    </row>
    <row r="25" customFormat="false" ht="12.75" hidden="false" customHeight="true" outlineLevel="0" collapsed="false">
      <c r="A25" s="18" t="s">
        <v>109</v>
      </c>
      <c r="B25" s="19" t="n">
        <v>64864.8106999487</v>
      </c>
      <c r="C25" s="19" t="n">
        <v>5.06170532480275</v>
      </c>
      <c r="D25" s="19" t="n">
        <v>1.05177552245287</v>
      </c>
      <c r="E25" s="19" t="n">
        <v>73.164247561768</v>
      </c>
      <c r="F25" s="19" t="n">
        <v>39.597442867236</v>
      </c>
      <c r="G25" s="19" t="n">
        <v>1.71257761107822</v>
      </c>
      <c r="H25" s="27" t="n">
        <v>45.9351958157483</v>
      </c>
    </row>
    <row r="26" customFormat="false" ht="12.75" hidden="false" customHeight="true" outlineLevel="0" collapsed="false">
      <c r="A26" s="18" t="s">
        <v>110</v>
      </c>
      <c r="B26" s="19" t="n">
        <v>37857.0973571997</v>
      </c>
      <c r="C26" s="19" t="n">
        <v>3.8975579379948</v>
      </c>
      <c r="D26" s="19" t="n">
        <v>3.30682997103078</v>
      </c>
      <c r="E26" s="19" t="n">
        <v>115.173568438783</v>
      </c>
      <c r="F26" s="19" t="n">
        <v>381.175160154664</v>
      </c>
      <c r="G26" s="19" t="n">
        <v>0.632426919561829</v>
      </c>
      <c r="H26" s="27" t="n">
        <v>27.3627419524097</v>
      </c>
    </row>
    <row r="27" customFormat="false" ht="12.75" hidden="false" customHeight="true" outlineLevel="0" collapsed="false">
      <c r="A27" s="18" t="s">
        <v>111</v>
      </c>
      <c r="B27" s="19" t="n">
        <v>-14793.575836593</v>
      </c>
      <c r="C27" s="19" t="n">
        <v>-0.213713665428142</v>
      </c>
      <c r="D27" s="19" t="n">
        <v>-0.131539533725394</v>
      </c>
      <c r="E27" s="19" t="n">
        <v>-0.170744836650983</v>
      </c>
      <c r="F27" s="19" t="n">
        <v>-16.9141734284387</v>
      </c>
      <c r="G27" s="19" t="n">
        <v>-0.0548765156907257</v>
      </c>
      <c r="H27" s="27" t="n">
        <v>-0.0177692413908442</v>
      </c>
    </row>
    <row r="28" customFormat="false" ht="12" hidden="false" customHeight="true" outlineLevel="0" collapsed="false">
      <c r="A28" s="26" t="s">
        <v>112</v>
      </c>
      <c r="B28" s="15" t="n">
        <v>246335.072942424</v>
      </c>
      <c r="C28" s="15" t="n">
        <v>10.6069748358005</v>
      </c>
      <c r="D28" s="15" t="n">
        <v>9.59407760213433</v>
      </c>
      <c r="E28" s="15" t="n">
        <v>914.302805322593</v>
      </c>
      <c r="F28" s="15" t="n">
        <v>943.499430743281</v>
      </c>
      <c r="G28" s="15" t="n">
        <v>107.72696184724</v>
      </c>
      <c r="H28" s="15" t="n">
        <v>76.332597392277</v>
      </c>
    </row>
    <row r="29" customFormat="false" ht="12" hidden="false" customHeight="true" outlineLevel="0" collapsed="false">
      <c r="A29" s="18" t="s">
        <v>113</v>
      </c>
      <c r="B29" s="28" t="n">
        <v>11178.2307196337</v>
      </c>
      <c r="C29" s="28" t="n">
        <v>0.2387241354</v>
      </c>
      <c r="D29" s="28" t="n">
        <v>0.361123125531</v>
      </c>
      <c r="E29" s="20" t="n">
        <v>45.3367885179</v>
      </c>
      <c r="F29" s="20" t="n">
        <v>18.7600504212</v>
      </c>
      <c r="G29" s="20" t="n">
        <v>2.81400756318</v>
      </c>
      <c r="H29" s="21" t="s">
        <v>114</v>
      </c>
    </row>
    <row r="30" customFormat="false" ht="12" hidden="false" customHeight="true" outlineLevel="0" collapsed="false">
      <c r="A30" s="18" t="s">
        <v>115</v>
      </c>
      <c r="B30" s="28" t="n">
        <v>221895.104740348</v>
      </c>
      <c r="C30" s="28" t="n">
        <v>9.15091775237412</v>
      </c>
      <c r="D30" s="28" t="n">
        <v>8.63197756803005</v>
      </c>
      <c r="E30" s="20" t="n">
        <v>550.764444707693</v>
      </c>
      <c r="F30" s="20" t="n">
        <v>889.096662017431</v>
      </c>
      <c r="G30" s="20" t="n">
        <v>95.0270696202104</v>
      </c>
      <c r="H30" s="21" t="n">
        <v>76.332597392277</v>
      </c>
    </row>
    <row r="31" customFormat="false" ht="12" hidden="false" customHeight="true" outlineLevel="0" collapsed="false">
      <c r="A31" s="18" t="s">
        <v>116</v>
      </c>
      <c r="B31" s="28" t="n">
        <v>645.296331124937</v>
      </c>
      <c r="C31" s="28" t="n">
        <v>0.0382533980263536</v>
      </c>
      <c r="D31" s="28" t="n">
        <v>0.267067565573289</v>
      </c>
      <c r="E31" s="20" t="n">
        <v>16.001418537</v>
      </c>
      <c r="F31" s="20" t="n">
        <v>5.42270294865</v>
      </c>
      <c r="G31" s="20" t="n">
        <v>1.15565800545</v>
      </c>
      <c r="H31" s="21" t="s">
        <v>114</v>
      </c>
    </row>
    <row r="32" customFormat="false" ht="12" hidden="false" customHeight="true" outlineLevel="0" collapsed="false">
      <c r="A32" s="18" t="s">
        <v>117</v>
      </c>
      <c r="B32" s="28" t="n">
        <v>12616.4411513172</v>
      </c>
      <c r="C32" s="28" t="n">
        <v>1.17907955</v>
      </c>
      <c r="D32" s="28" t="n">
        <v>0.333909343</v>
      </c>
      <c r="E32" s="20" t="n">
        <v>302.20015356</v>
      </c>
      <c r="F32" s="20" t="n">
        <v>30.220015356</v>
      </c>
      <c r="G32" s="20" t="n">
        <v>8.7302266584</v>
      </c>
      <c r="H32" s="21" t="s">
        <v>11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7</v>
      </c>
      <c r="L1" s="115" t="s">
        <v>78</v>
      </c>
    </row>
    <row r="2" customFormat="false" ht="15.75" hidden="false" customHeight="true" outlineLevel="0" collapsed="false">
      <c r="A2" s="660" t="s">
        <v>688</v>
      </c>
      <c r="L2" s="115" t="s">
        <v>80</v>
      </c>
    </row>
    <row r="3" customFormat="false" ht="15.75" hidden="false" customHeight="true" outlineLevel="0" collapsed="false">
      <c r="A3" s="660" t="s">
        <v>222</v>
      </c>
      <c r="K3" s="115"/>
      <c r="L3" s="115" t="s">
        <v>81</v>
      </c>
    </row>
    <row r="4" customFormat="false" ht="12.75" hidden="false" customHeight="true" outlineLevel="0" collapsed="false">
      <c r="A4" s="621"/>
      <c r="B4" s="621"/>
      <c r="C4" s="621"/>
      <c r="L4" s="142"/>
    </row>
    <row r="5" customFormat="false" ht="32.25" hidden="false" customHeight="true" outlineLevel="0" collapsed="false">
      <c r="A5" s="755" t="s">
        <v>82</v>
      </c>
      <c r="B5" s="623" t="s">
        <v>374</v>
      </c>
      <c r="C5" s="623"/>
      <c r="D5" s="396" t="s">
        <v>689</v>
      </c>
      <c r="E5" s="396"/>
      <c r="F5" s="396"/>
      <c r="G5" s="756" t="s">
        <v>158</v>
      </c>
      <c r="H5" s="756"/>
      <c r="I5" s="756"/>
      <c r="J5" s="756"/>
      <c r="K5" s="756"/>
      <c r="L5" s="756"/>
    </row>
    <row r="6" customFormat="false" ht="13.5" hidden="false" customHeight="true" outlineLevel="0" collapsed="false">
      <c r="A6" s="757"/>
      <c r="B6" s="623"/>
      <c r="C6" s="623"/>
      <c r="D6" s="626" t="s">
        <v>626</v>
      </c>
      <c r="E6" s="626" t="s">
        <v>627</v>
      </c>
      <c r="F6" s="758" t="s">
        <v>491</v>
      </c>
      <c r="G6" s="398" t="s">
        <v>626</v>
      </c>
      <c r="H6" s="398"/>
      <c r="I6" s="398" t="s">
        <v>627</v>
      </c>
      <c r="J6" s="398"/>
      <c r="K6" s="759" t="s">
        <v>491</v>
      </c>
      <c r="L6" s="759"/>
    </row>
    <row r="7" customFormat="false" ht="14.25" hidden="false" customHeight="true" outlineLevel="0" collapsed="false">
      <c r="A7" s="757"/>
      <c r="B7" s="623"/>
      <c r="C7" s="623"/>
      <c r="D7" s="626"/>
      <c r="E7" s="626"/>
      <c r="F7" s="758"/>
      <c r="G7" s="398" t="s">
        <v>558</v>
      </c>
      <c r="H7" s="627" t="s">
        <v>559</v>
      </c>
      <c r="I7" s="398" t="s">
        <v>558</v>
      </c>
      <c r="J7" s="627" t="s">
        <v>559</v>
      </c>
      <c r="K7" s="398" t="s">
        <v>558</v>
      </c>
      <c r="L7" s="628" t="s">
        <v>559</v>
      </c>
    </row>
    <row r="8" customFormat="false" ht="15" hidden="false" customHeight="true" outlineLevel="0" collapsed="false">
      <c r="A8" s="760"/>
      <c r="B8" s="761" t="s">
        <v>560</v>
      </c>
      <c r="C8" s="405" t="s">
        <v>690</v>
      </c>
      <c r="D8" s="287" t="s">
        <v>691</v>
      </c>
      <c r="E8" s="287"/>
      <c r="F8" s="287"/>
      <c r="G8" s="762" t="s">
        <v>692</v>
      </c>
      <c r="H8" s="762"/>
      <c r="I8" s="762"/>
      <c r="J8" s="762"/>
      <c r="K8" s="762"/>
      <c r="L8" s="762"/>
    </row>
    <row r="9" customFormat="false" ht="14.25" hidden="false" customHeight="true" outlineLevel="0" collapsed="false">
      <c r="A9" s="763" t="s">
        <v>693</v>
      </c>
      <c r="B9" s="764"/>
      <c r="C9" s="765"/>
      <c r="D9" s="765"/>
      <c r="E9" s="765"/>
      <c r="F9" s="765"/>
      <c r="G9" s="766" t="n">
        <v>1.99770979707537</v>
      </c>
      <c r="H9" s="767" t="s">
        <v>114</v>
      </c>
      <c r="I9" s="766" t="n">
        <v>0.199770979707537</v>
      </c>
      <c r="J9" s="767" t="s">
        <v>114</v>
      </c>
      <c r="K9" s="766" t="n">
        <v>43.752050209205</v>
      </c>
      <c r="L9" s="768" t="s">
        <v>119</v>
      </c>
    </row>
    <row r="10" customFormat="false" ht="12" hidden="false" customHeight="true" outlineLevel="0" collapsed="false">
      <c r="A10" s="769" t="s">
        <v>694</v>
      </c>
      <c r="B10" s="770"/>
      <c r="C10" s="529" t="n">
        <v>6600</v>
      </c>
      <c r="D10" s="158" t="n">
        <v>0.302683302587177</v>
      </c>
      <c r="E10" s="158" t="n">
        <v>0.0302683302587177</v>
      </c>
      <c r="F10" s="216"/>
      <c r="G10" s="529" t="n">
        <v>1.99770979707537</v>
      </c>
      <c r="H10" s="526" t="s">
        <v>114</v>
      </c>
      <c r="I10" s="529" t="n">
        <v>0.199770979707537</v>
      </c>
      <c r="J10" s="526" t="s">
        <v>114</v>
      </c>
      <c r="K10" s="411"/>
      <c r="L10" s="479"/>
    </row>
    <row r="11" customFormat="false" ht="13.5" hidden="false" customHeight="true" outlineLevel="0" collapsed="false">
      <c r="A11" s="771" t="s">
        <v>695</v>
      </c>
      <c r="B11" s="681"/>
      <c r="C11" s="681"/>
      <c r="D11" s="681"/>
      <c r="E11" s="681"/>
      <c r="F11" s="681"/>
      <c r="G11" s="681"/>
      <c r="H11" s="681"/>
      <c r="I11" s="681"/>
      <c r="J11" s="681"/>
      <c r="K11" s="158" t="n">
        <v>43.752050209205</v>
      </c>
      <c r="L11" s="772" t="s">
        <v>119</v>
      </c>
    </row>
    <row r="12" customFormat="false" ht="12.75" hidden="false" customHeight="true" outlineLevel="0" collapsed="false">
      <c r="A12" s="773" t="s">
        <v>696</v>
      </c>
      <c r="B12" s="659" t="s">
        <v>697</v>
      </c>
      <c r="C12" s="526" t="s">
        <v>119</v>
      </c>
      <c r="D12" s="681"/>
      <c r="E12" s="681"/>
      <c r="F12" s="161" t="s">
        <v>119</v>
      </c>
      <c r="G12" s="681"/>
      <c r="H12" s="681"/>
      <c r="I12" s="681"/>
      <c r="J12" s="681"/>
      <c r="K12" s="526" t="s">
        <v>119</v>
      </c>
      <c r="L12" s="527" t="s">
        <v>119</v>
      </c>
    </row>
    <row r="13" customFormat="false" ht="12.75" hidden="false" customHeight="true" outlineLevel="0" collapsed="false">
      <c r="A13" s="774" t="s">
        <v>698</v>
      </c>
      <c r="B13" s="659" t="s">
        <v>697</v>
      </c>
      <c r="C13" s="529" t="n">
        <v>43.752050209205</v>
      </c>
      <c r="D13" s="681"/>
      <c r="E13" s="681"/>
      <c r="F13" s="775" t="n">
        <v>1000</v>
      </c>
      <c r="G13" s="681"/>
      <c r="H13" s="681"/>
      <c r="I13" s="681"/>
      <c r="J13" s="681"/>
      <c r="K13" s="776" t="n">
        <v>43.752050209205</v>
      </c>
      <c r="L13" s="777"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5" hidden="false" customHeight="true" outlineLevel="0" collapsed="false"/>
    <row r="20" customFormat="false" ht="12" hidden="false" customHeight="true" outlineLevel="0" collapsed="false">
      <c r="A20" s="116" t="s">
        <v>460</v>
      </c>
      <c r="B20" s="188"/>
      <c r="C20" s="188"/>
      <c r="D20" s="188"/>
      <c r="E20" s="188"/>
      <c r="F20" s="188"/>
      <c r="G20" s="188"/>
      <c r="H20" s="188"/>
      <c r="I20" s="188"/>
      <c r="J20" s="188"/>
      <c r="K20" s="188"/>
      <c r="L20" s="189"/>
    </row>
    <row r="21" customFormat="false" ht="12" hidden="false" customHeight="true" outlineLevel="0" collapsed="false">
      <c r="A21" s="432" t="s">
        <v>60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3</v>
      </c>
      <c r="B23" s="782"/>
      <c r="C23" s="782"/>
      <c r="D23" s="782"/>
      <c r="E23" s="782"/>
      <c r="F23" s="782"/>
      <c r="G23" s="782"/>
      <c r="H23" s="782"/>
      <c r="I23" s="782"/>
      <c r="J23" s="782"/>
      <c r="K23" s="782"/>
      <c r="L23" s="783"/>
    </row>
    <row r="24" customFormat="false" ht="12.75" hidden="false" customHeight="true" outlineLevel="0" collapsed="false">
      <c r="A24" s="495" t="s">
        <v>704</v>
      </c>
      <c r="B24" s="782"/>
      <c r="C24" s="782"/>
      <c r="D24" s="782"/>
      <c r="E24" s="782"/>
      <c r="F24" s="782"/>
      <c r="G24" s="782"/>
      <c r="H24" s="782"/>
      <c r="I24" s="782"/>
      <c r="J24" s="782"/>
      <c r="K24" s="782"/>
      <c r="L24" s="783"/>
    </row>
    <row r="25" customFormat="false" ht="13.5" hidden="false" customHeight="true" outlineLevel="0" collapsed="false">
      <c r="A25" s="190" t="s">
        <v>70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6</v>
      </c>
      <c r="B1" s="660"/>
      <c r="C1" s="660"/>
      <c r="H1" s="115" t="s">
        <v>78</v>
      </c>
    </row>
    <row r="2" customFormat="false" ht="17.25" hidden="false" customHeight="true" outlineLevel="0" collapsed="false">
      <c r="A2" s="660" t="s">
        <v>707</v>
      </c>
      <c r="B2" s="660"/>
      <c r="C2" s="660"/>
      <c r="H2" s="115" t="s">
        <v>80</v>
      </c>
    </row>
    <row r="3" customFormat="false" ht="15.75" hidden="false" customHeight="true" outlineLevel="0" collapsed="false">
      <c r="A3" s="660" t="s">
        <v>222</v>
      </c>
      <c r="B3" s="660"/>
      <c r="C3" s="660"/>
      <c r="H3" s="115" t="s">
        <v>81</v>
      </c>
    </row>
    <row r="4" customFormat="false" ht="13.5" hidden="false" customHeight="true" outlineLevel="0" collapsed="false"/>
    <row r="5" customFormat="false" ht="24" hidden="false" customHeight="true" outlineLevel="0" collapsed="false">
      <c r="A5" s="784" t="s">
        <v>82</v>
      </c>
      <c r="B5" s="784"/>
      <c r="C5" s="784"/>
      <c r="D5" s="395" t="s">
        <v>374</v>
      </c>
      <c r="E5" s="395"/>
      <c r="F5" s="396" t="s">
        <v>689</v>
      </c>
      <c r="G5" s="501" t="s">
        <v>158</v>
      </c>
      <c r="H5" s="501"/>
    </row>
    <row r="6" customFormat="false" ht="14.25" hidden="false" customHeight="true" outlineLevel="0" collapsed="false">
      <c r="A6" s="784"/>
      <c r="B6" s="784"/>
      <c r="C6" s="784"/>
      <c r="D6" s="395"/>
      <c r="E6" s="395"/>
      <c r="F6" s="396"/>
      <c r="G6" s="398" t="s">
        <v>558</v>
      </c>
      <c r="H6" s="628" t="s">
        <v>559</v>
      </c>
    </row>
    <row r="7" customFormat="false" ht="15" hidden="false" customHeight="true" outlineLevel="0" collapsed="false">
      <c r="A7" s="784"/>
      <c r="B7" s="784"/>
      <c r="C7" s="784"/>
      <c r="D7" s="761" t="s">
        <v>560</v>
      </c>
      <c r="E7" s="405" t="s">
        <v>690</v>
      </c>
      <c r="F7" s="785" t="s">
        <v>691</v>
      </c>
      <c r="G7" s="786" t="s">
        <v>692</v>
      </c>
      <c r="H7" s="786"/>
    </row>
    <row r="8" customFormat="false" ht="14.25" hidden="false" customHeight="true" outlineLevel="0" collapsed="false">
      <c r="A8" s="787" t="s">
        <v>708</v>
      </c>
      <c r="B8" s="788"/>
      <c r="C8" s="788"/>
      <c r="D8" s="789"/>
      <c r="E8" s="765"/>
      <c r="F8" s="765"/>
      <c r="G8" s="765"/>
      <c r="H8" s="790"/>
    </row>
    <row r="9" customFormat="false" ht="12" hidden="false" customHeight="true" outlineLevel="0" collapsed="false">
      <c r="A9" s="791"/>
      <c r="B9" s="792" t="s">
        <v>644</v>
      </c>
      <c r="C9" s="793"/>
      <c r="D9" s="794"/>
      <c r="E9" s="216"/>
      <c r="F9" s="216"/>
      <c r="G9" s="216"/>
      <c r="H9" s="479"/>
    </row>
    <row r="10" customFormat="false" ht="12" hidden="false" customHeight="true" outlineLevel="0" collapsed="false">
      <c r="A10" s="795"/>
      <c r="B10" s="796" t="s">
        <v>645</v>
      </c>
      <c r="C10" s="797"/>
      <c r="D10" s="798"/>
      <c r="E10" s="799"/>
      <c r="F10" s="150"/>
      <c r="G10" s="232"/>
      <c r="H10" s="800"/>
    </row>
    <row r="11" customFormat="false" ht="12.75" hidden="false" customHeight="true" outlineLevel="0" collapsed="false">
      <c r="A11" s="801"/>
      <c r="B11" s="802" t="s">
        <v>611</v>
      </c>
      <c r="C11" s="803"/>
      <c r="D11" s="804" t="s">
        <v>709</v>
      </c>
      <c r="E11" s="347" t="n">
        <v>65905</v>
      </c>
      <c r="F11" s="79" t="n">
        <v>0.851983916243077</v>
      </c>
      <c r="G11" s="805" t="n">
        <v>56.15</v>
      </c>
      <c r="H11" s="806" t="s">
        <v>139</v>
      </c>
    </row>
    <row r="12" customFormat="false" ht="12" hidden="false" customHeight="true" outlineLevel="0" collapsed="false">
      <c r="A12" s="795"/>
      <c r="B12" s="796" t="s">
        <v>710</v>
      </c>
      <c r="C12" s="807"/>
      <c r="D12" s="808"/>
      <c r="E12" s="411"/>
      <c r="F12" s="411"/>
      <c r="G12" s="411"/>
      <c r="H12" s="459"/>
    </row>
    <row r="13" customFormat="false" ht="12.75" hidden="false" customHeight="true" outlineLevel="0" collapsed="false">
      <c r="A13" s="809" t="s">
        <v>120</v>
      </c>
      <c r="B13" s="810"/>
      <c r="C13" s="811"/>
      <c r="D13" s="654"/>
      <c r="E13" s="654"/>
      <c r="F13" s="654"/>
      <c r="G13" s="300"/>
      <c r="H13" s="654"/>
    </row>
    <row r="14" customFormat="false" ht="12.75" hidden="false" customHeight="true" outlineLevel="0" collapsed="false">
      <c r="A14" s="812"/>
      <c r="B14" s="813" t="s">
        <v>711</v>
      </c>
      <c r="C14" s="813"/>
      <c r="D14" s="814"/>
      <c r="E14" s="99"/>
      <c r="F14" s="99"/>
      <c r="G14" s="99"/>
      <c r="H14" s="815"/>
    </row>
    <row r="15" customFormat="false" ht="12" hidden="false" customHeight="true" outlineLevel="0" collapsed="false">
      <c r="A15" s="816"/>
      <c r="B15" s="817" t="s">
        <v>712</v>
      </c>
      <c r="C15" s="818"/>
      <c r="D15" s="654"/>
      <c r="E15" s="654"/>
      <c r="F15" s="654"/>
      <c r="G15" s="819" t="n">
        <v>281291</v>
      </c>
      <c r="H15" s="655"/>
    </row>
    <row r="16" customFormat="false" ht="12" hidden="false" customHeight="true" outlineLevel="0" collapsed="false">
      <c r="A16" s="816"/>
      <c r="B16" s="820" t="s">
        <v>611</v>
      </c>
      <c r="C16" s="818"/>
      <c r="D16" s="654"/>
      <c r="E16" s="654"/>
      <c r="F16" s="654"/>
      <c r="G16" s="653" t="s">
        <v>119</v>
      </c>
      <c r="H16" s="655"/>
    </row>
    <row r="17" customFormat="false" ht="12" hidden="false" customHeight="true" outlineLevel="0" collapsed="false">
      <c r="A17" s="816"/>
      <c r="B17" s="820" t="s">
        <v>612</v>
      </c>
      <c r="C17" s="818"/>
      <c r="D17" s="654"/>
      <c r="E17" s="654"/>
      <c r="F17" s="654"/>
      <c r="G17" s="653" t="s">
        <v>139</v>
      </c>
      <c r="H17" s="655"/>
    </row>
    <row r="18" customFormat="false" ht="12" hidden="false" customHeight="true" outlineLevel="0" collapsed="false">
      <c r="A18" s="816"/>
      <c r="B18" s="820" t="s">
        <v>613</v>
      </c>
      <c r="C18" s="818"/>
      <c r="D18" s="654"/>
      <c r="E18" s="654"/>
      <c r="F18" s="654"/>
      <c r="G18" s="653" t="s">
        <v>119</v>
      </c>
      <c r="H18" s="655"/>
    </row>
    <row r="19" customFormat="false" ht="12" hidden="false" customHeight="true" outlineLevel="0" collapsed="false">
      <c r="A19" s="816"/>
      <c r="B19" s="820" t="s">
        <v>713</v>
      </c>
      <c r="C19" s="818"/>
      <c r="D19" s="654"/>
      <c r="E19" s="654"/>
      <c r="F19" s="654"/>
      <c r="G19" s="653" t="s">
        <v>139</v>
      </c>
      <c r="H19" s="655"/>
    </row>
    <row r="20" customFormat="false" ht="12" hidden="false" customHeight="true" outlineLevel="0" collapsed="false">
      <c r="A20" s="816"/>
      <c r="B20" s="820" t="s">
        <v>615</v>
      </c>
      <c r="C20" s="818"/>
      <c r="D20" s="654"/>
      <c r="E20" s="654"/>
      <c r="F20" s="654"/>
      <c r="G20" s="653" t="s">
        <v>139</v>
      </c>
      <c r="H20" s="655"/>
    </row>
    <row r="21" customFormat="false" ht="12" hidden="false" customHeight="true" outlineLevel="0" collapsed="false">
      <c r="A21" s="816"/>
      <c r="B21" s="820" t="s">
        <v>616</v>
      </c>
      <c r="C21" s="818"/>
      <c r="D21" s="654"/>
      <c r="E21" s="654"/>
      <c r="F21" s="654"/>
      <c r="G21" s="653" t="s">
        <v>119</v>
      </c>
      <c r="H21" s="655"/>
    </row>
    <row r="22" customFormat="false" ht="12" hidden="false" customHeight="true" outlineLevel="0" collapsed="false">
      <c r="A22" s="816"/>
      <c r="B22" s="820" t="s">
        <v>617</v>
      </c>
      <c r="C22" s="818"/>
      <c r="D22" s="654"/>
      <c r="E22" s="654"/>
      <c r="F22" s="654"/>
      <c r="G22" s="653" t="s">
        <v>139</v>
      </c>
      <c r="H22" s="655"/>
    </row>
    <row r="23" customFormat="false" ht="12" hidden="false" customHeight="true" outlineLevel="0" collapsed="false">
      <c r="A23" s="816"/>
      <c r="B23" s="820" t="s">
        <v>618</v>
      </c>
      <c r="C23" s="818"/>
      <c r="D23" s="654"/>
      <c r="E23" s="654"/>
      <c r="F23" s="654"/>
      <c r="G23" s="653" t="s">
        <v>139</v>
      </c>
      <c r="H23" s="655"/>
    </row>
    <row r="24" customFormat="false" ht="12" hidden="false" customHeight="true" outlineLevel="0" collapsed="false">
      <c r="A24" s="816"/>
      <c r="B24" s="820" t="s">
        <v>619</v>
      </c>
      <c r="C24" s="818"/>
      <c r="D24" s="654"/>
      <c r="E24" s="654"/>
      <c r="F24" s="654"/>
      <c r="G24" s="653" t="s">
        <v>119</v>
      </c>
      <c r="H24" s="655"/>
    </row>
    <row r="25" customFormat="false" ht="12" hidden="false" customHeight="true" outlineLevel="0" collapsed="false">
      <c r="A25" s="816"/>
      <c r="B25" s="820" t="s">
        <v>620</v>
      </c>
      <c r="C25" s="818"/>
      <c r="D25" s="654"/>
      <c r="E25" s="654"/>
      <c r="F25" s="654"/>
      <c r="G25" s="653" t="s">
        <v>139</v>
      </c>
      <c r="H25" s="655"/>
    </row>
    <row r="26" customFormat="false" ht="12" hidden="false" customHeight="true" outlineLevel="0" collapsed="false">
      <c r="A26" s="816"/>
      <c r="B26" s="820" t="s">
        <v>621</v>
      </c>
      <c r="C26" s="818"/>
      <c r="D26" s="654"/>
      <c r="E26" s="654"/>
      <c r="F26" s="654"/>
      <c r="G26" s="653" t="s">
        <v>119</v>
      </c>
      <c r="H26" s="655"/>
    </row>
    <row r="27" customFormat="false" ht="12" hidden="false" customHeight="true" outlineLevel="0" collapsed="false">
      <c r="A27" s="816"/>
      <c r="B27" s="820" t="s">
        <v>622</v>
      </c>
      <c r="C27" s="818"/>
      <c r="D27" s="654"/>
      <c r="E27" s="654"/>
      <c r="F27" s="654"/>
      <c r="G27" s="653" t="s">
        <v>119</v>
      </c>
      <c r="H27" s="655"/>
    </row>
    <row r="28" customFormat="false" ht="12.75" hidden="false" customHeight="true" outlineLevel="0" collapsed="false">
      <c r="A28" s="816"/>
      <c r="B28" s="820" t="s">
        <v>623</v>
      </c>
      <c r="C28" s="818"/>
      <c r="D28" s="654"/>
      <c r="E28" s="654"/>
      <c r="F28" s="654"/>
      <c r="G28" s="653" t="s">
        <v>119</v>
      </c>
      <c r="H28" s="655"/>
    </row>
    <row r="29" customFormat="false" ht="12" hidden="false" customHeight="true" outlineLevel="0" collapsed="false">
      <c r="A29" s="816"/>
      <c r="B29" s="820" t="s">
        <v>714</v>
      </c>
      <c r="C29" s="818"/>
      <c r="D29" s="654"/>
      <c r="E29" s="654"/>
      <c r="F29" s="654"/>
      <c r="G29" s="653" t="n">
        <v>281291</v>
      </c>
      <c r="H29" s="655"/>
    </row>
    <row r="30" customFormat="false" ht="12" hidden="false" customHeight="true" outlineLevel="0" collapsed="false">
      <c r="A30" s="816"/>
      <c r="B30" s="817" t="s">
        <v>715</v>
      </c>
      <c r="C30" s="818"/>
      <c r="D30" s="654"/>
      <c r="E30" s="654"/>
      <c r="F30" s="654"/>
      <c r="G30" s="653" t="n">
        <v>879142</v>
      </c>
      <c r="H30" s="655"/>
    </row>
    <row r="31" customFormat="false" ht="12" hidden="false" customHeight="true" outlineLevel="0" collapsed="false">
      <c r="A31" s="816"/>
      <c r="B31" s="820" t="s">
        <v>716</v>
      </c>
      <c r="C31" s="818"/>
      <c r="D31" s="654"/>
      <c r="E31" s="654"/>
      <c r="F31" s="654"/>
      <c r="G31" s="653" t="s">
        <v>139</v>
      </c>
      <c r="H31" s="655"/>
    </row>
    <row r="32" customFormat="false" ht="12" hidden="false" customHeight="true" outlineLevel="0" collapsed="false">
      <c r="A32" s="816"/>
      <c r="B32" s="820" t="s">
        <v>717</v>
      </c>
      <c r="C32" s="818"/>
      <c r="D32" s="654"/>
      <c r="E32" s="654"/>
      <c r="F32" s="654"/>
      <c r="G32" s="653" t="s">
        <v>139</v>
      </c>
      <c r="H32" s="655"/>
    </row>
    <row r="33" customFormat="false" ht="12" hidden="false" customHeight="true" outlineLevel="0" collapsed="false">
      <c r="A33" s="816"/>
      <c r="B33" s="820" t="s">
        <v>718</v>
      </c>
      <c r="C33" s="818"/>
      <c r="D33" s="654"/>
      <c r="E33" s="654"/>
      <c r="F33" s="654"/>
      <c r="G33" s="653" t="s">
        <v>139</v>
      </c>
      <c r="H33" s="655"/>
    </row>
    <row r="34" customFormat="false" ht="12" hidden="false" customHeight="true" outlineLevel="0" collapsed="false">
      <c r="A34" s="816"/>
      <c r="B34" s="820" t="s">
        <v>719</v>
      </c>
      <c r="C34" s="818"/>
      <c r="D34" s="654"/>
      <c r="E34" s="654"/>
      <c r="F34" s="654"/>
      <c r="G34" s="653" t="s">
        <v>119</v>
      </c>
      <c r="H34" s="655"/>
    </row>
    <row r="35" customFormat="false" ht="12" hidden="false" customHeight="true" outlineLevel="0" collapsed="false">
      <c r="A35" s="816"/>
      <c r="B35" s="820" t="s">
        <v>720</v>
      </c>
      <c r="C35" s="818"/>
      <c r="D35" s="654"/>
      <c r="E35" s="654"/>
      <c r="F35" s="654"/>
      <c r="G35" s="653" t="s">
        <v>139</v>
      </c>
      <c r="H35" s="655"/>
    </row>
    <row r="36" customFormat="false" ht="12" hidden="false" customHeight="true" outlineLevel="0" collapsed="false">
      <c r="A36" s="816"/>
      <c r="B36" s="820" t="s">
        <v>721</v>
      </c>
      <c r="C36" s="818"/>
      <c r="D36" s="654"/>
      <c r="E36" s="654"/>
      <c r="F36" s="654"/>
      <c r="G36" s="653" t="s">
        <v>139</v>
      </c>
      <c r="H36" s="655"/>
    </row>
    <row r="37" customFormat="false" ht="12" hidden="false" customHeight="true" outlineLevel="0" collapsed="false">
      <c r="A37" s="816"/>
      <c r="B37" s="820" t="s">
        <v>722</v>
      </c>
      <c r="C37" s="818"/>
      <c r="D37" s="654"/>
      <c r="E37" s="654"/>
      <c r="F37" s="654"/>
      <c r="G37" s="653" t="s">
        <v>119</v>
      </c>
      <c r="H37" s="655"/>
    </row>
    <row r="38" customFormat="false" ht="12" hidden="false" customHeight="true" outlineLevel="0" collapsed="false">
      <c r="A38" s="816"/>
      <c r="B38" s="820" t="s">
        <v>723</v>
      </c>
      <c r="C38" s="818"/>
      <c r="D38" s="654"/>
      <c r="E38" s="654"/>
      <c r="F38" s="654"/>
      <c r="G38" s="653" t="n">
        <v>879142</v>
      </c>
      <c r="H38" s="655"/>
    </row>
    <row r="39" customFormat="false" ht="12" hidden="false" customHeight="true" outlineLevel="0" collapsed="false">
      <c r="A39" s="816"/>
      <c r="B39" s="817" t="s">
        <v>724</v>
      </c>
      <c r="C39" s="818"/>
      <c r="D39" s="654"/>
      <c r="E39" s="654"/>
      <c r="F39" s="654"/>
      <c r="G39" s="653" t="n">
        <v>68.968</v>
      </c>
      <c r="H39" s="655"/>
    </row>
    <row r="40" customFormat="false" ht="12" hidden="false" customHeight="true" outlineLevel="0" collapsed="false">
      <c r="A40" s="809"/>
      <c r="B40" s="821" t="s">
        <v>120</v>
      </c>
      <c r="C40" s="822"/>
      <c r="D40" s="654"/>
      <c r="E40" s="654"/>
      <c r="F40" s="654"/>
      <c r="G40" s="654"/>
      <c r="H40" s="655"/>
    </row>
    <row r="41" customFormat="false" ht="12.75" hidden="false" customHeight="true" outlineLevel="0" collapsed="false">
      <c r="A41" s="809"/>
      <c r="B41" s="823" t="s">
        <v>712</v>
      </c>
      <c r="C41" s="822"/>
      <c r="D41" s="654"/>
      <c r="E41" s="654"/>
      <c r="F41" s="654"/>
      <c r="G41" s="824" t="n">
        <v>281291</v>
      </c>
      <c r="H41" s="655"/>
    </row>
    <row r="42" customFormat="false" ht="12" hidden="false" customHeight="true" outlineLevel="0" collapsed="false">
      <c r="A42" s="809"/>
      <c r="B42" s="825" t="s">
        <v>611</v>
      </c>
      <c r="C42" s="822"/>
      <c r="D42" s="654"/>
      <c r="E42" s="654"/>
      <c r="F42" s="654"/>
      <c r="G42" s="824" t="s">
        <v>119</v>
      </c>
      <c r="H42" s="655"/>
    </row>
    <row r="43" customFormat="false" ht="12" hidden="false" customHeight="true" outlineLevel="0" collapsed="false">
      <c r="A43" s="809"/>
      <c r="B43" s="825" t="s">
        <v>612</v>
      </c>
      <c r="C43" s="822"/>
      <c r="D43" s="654"/>
      <c r="E43" s="654"/>
      <c r="F43" s="654"/>
      <c r="G43" s="824" t="s">
        <v>139</v>
      </c>
      <c r="H43" s="655"/>
    </row>
    <row r="44" customFormat="false" ht="12" hidden="false" customHeight="true" outlineLevel="0" collapsed="false">
      <c r="A44" s="809"/>
      <c r="B44" s="825" t="s">
        <v>613</v>
      </c>
      <c r="C44" s="822"/>
      <c r="D44" s="654"/>
      <c r="E44" s="654"/>
      <c r="F44" s="654"/>
      <c r="G44" s="824" t="s">
        <v>119</v>
      </c>
      <c r="H44" s="655"/>
    </row>
    <row r="45" customFormat="false" ht="12" hidden="false" customHeight="true" outlineLevel="0" collapsed="false">
      <c r="A45" s="809"/>
      <c r="B45" s="825" t="s">
        <v>713</v>
      </c>
      <c r="C45" s="822"/>
      <c r="D45" s="654"/>
      <c r="E45" s="654"/>
      <c r="F45" s="654"/>
      <c r="G45" s="824" t="s">
        <v>139</v>
      </c>
      <c r="H45" s="655"/>
    </row>
    <row r="46" customFormat="false" ht="12" hidden="false" customHeight="true" outlineLevel="0" collapsed="false">
      <c r="A46" s="809"/>
      <c r="B46" s="825" t="s">
        <v>615</v>
      </c>
      <c r="C46" s="822"/>
      <c r="D46" s="654"/>
      <c r="E46" s="654"/>
      <c r="F46" s="654"/>
      <c r="G46" s="824" t="s">
        <v>139</v>
      </c>
      <c r="H46" s="655"/>
    </row>
    <row r="47" customFormat="false" ht="12" hidden="false" customHeight="true" outlineLevel="0" collapsed="false">
      <c r="A47" s="809"/>
      <c r="B47" s="825" t="s">
        <v>616</v>
      </c>
      <c r="C47" s="822"/>
      <c r="D47" s="654"/>
      <c r="E47" s="654"/>
      <c r="F47" s="654"/>
      <c r="G47" s="824" t="s">
        <v>119</v>
      </c>
      <c r="H47" s="655"/>
    </row>
    <row r="48" customFormat="false" ht="12" hidden="false" customHeight="true" outlineLevel="0" collapsed="false">
      <c r="A48" s="809"/>
      <c r="B48" s="825" t="s">
        <v>617</v>
      </c>
      <c r="C48" s="822"/>
      <c r="D48" s="654"/>
      <c r="E48" s="654"/>
      <c r="F48" s="654"/>
      <c r="G48" s="824" t="s">
        <v>139</v>
      </c>
      <c r="H48" s="655"/>
    </row>
    <row r="49" customFormat="false" ht="12" hidden="false" customHeight="true" outlineLevel="0" collapsed="false">
      <c r="A49" s="809"/>
      <c r="B49" s="825" t="s">
        <v>618</v>
      </c>
      <c r="C49" s="822"/>
      <c r="D49" s="654"/>
      <c r="E49" s="654"/>
      <c r="F49" s="654"/>
      <c r="G49" s="824" t="s">
        <v>139</v>
      </c>
      <c r="H49" s="655"/>
    </row>
    <row r="50" customFormat="false" ht="12" hidden="false" customHeight="true" outlineLevel="0" collapsed="false">
      <c r="A50" s="809"/>
      <c r="B50" s="825" t="s">
        <v>619</v>
      </c>
      <c r="C50" s="822"/>
      <c r="D50" s="654"/>
      <c r="E50" s="654"/>
      <c r="F50" s="654"/>
      <c r="G50" s="824" t="s">
        <v>119</v>
      </c>
      <c r="H50" s="655"/>
    </row>
    <row r="51" customFormat="false" ht="12" hidden="false" customHeight="true" outlineLevel="0" collapsed="false">
      <c r="A51" s="809"/>
      <c r="B51" s="825" t="s">
        <v>620</v>
      </c>
      <c r="C51" s="822"/>
      <c r="D51" s="654"/>
      <c r="E51" s="654"/>
      <c r="F51" s="654"/>
      <c r="G51" s="824" t="s">
        <v>139</v>
      </c>
      <c r="H51" s="655"/>
    </row>
    <row r="52" customFormat="false" ht="12" hidden="false" customHeight="true" outlineLevel="0" collapsed="false">
      <c r="A52" s="809"/>
      <c r="B52" s="825" t="s">
        <v>621</v>
      </c>
      <c r="C52" s="822"/>
      <c r="D52" s="654"/>
      <c r="E52" s="654"/>
      <c r="F52" s="654"/>
      <c r="G52" s="824" t="s">
        <v>119</v>
      </c>
      <c r="H52" s="655"/>
    </row>
    <row r="53" customFormat="false" ht="12" hidden="false" customHeight="true" outlineLevel="0" collapsed="false">
      <c r="A53" s="809"/>
      <c r="B53" s="825" t="s">
        <v>622</v>
      </c>
      <c r="C53" s="822"/>
      <c r="D53" s="654"/>
      <c r="E53" s="654"/>
      <c r="F53" s="654"/>
      <c r="G53" s="824" t="s">
        <v>119</v>
      </c>
      <c r="H53" s="655"/>
    </row>
    <row r="54" customFormat="false" ht="12" hidden="false" customHeight="true" outlineLevel="0" collapsed="false">
      <c r="A54" s="809"/>
      <c r="B54" s="825" t="s">
        <v>623</v>
      </c>
      <c r="C54" s="822"/>
      <c r="D54" s="654"/>
      <c r="E54" s="654"/>
      <c r="F54" s="654"/>
      <c r="G54" s="824" t="s">
        <v>119</v>
      </c>
      <c r="H54" s="655"/>
    </row>
    <row r="55" customFormat="false" ht="12.75" hidden="false" customHeight="true" outlineLevel="0" collapsed="false">
      <c r="A55" s="809"/>
      <c r="B55" s="825" t="s">
        <v>714</v>
      </c>
      <c r="C55" s="822"/>
      <c r="D55" s="654"/>
      <c r="E55" s="654"/>
      <c r="F55" s="654"/>
      <c r="G55" s="824" t="n">
        <v>281291</v>
      </c>
      <c r="H55" s="655"/>
    </row>
    <row r="56" customFormat="false" ht="12" hidden="false" customHeight="true" outlineLevel="0" collapsed="false">
      <c r="A56" s="809"/>
      <c r="B56" s="823" t="s">
        <v>715</v>
      </c>
      <c r="C56" s="822"/>
      <c r="D56" s="654"/>
      <c r="E56" s="654"/>
      <c r="F56" s="654"/>
      <c r="G56" s="824" t="n">
        <v>879142</v>
      </c>
      <c r="H56" s="655"/>
    </row>
    <row r="57" customFormat="false" ht="12" hidden="false" customHeight="true" outlineLevel="0" collapsed="false">
      <c r="A57" s="809"/>
      <c r="B57" s="825" t="s">
        <v>716</v>
      </c>
      <c r="C57" s="822"/>
      <c r="D57" s="654"/>
      <c r="E57" s="654"/>
      <c r="F57" s="654"/>
      <c r="G57" s="824" t="s">
        <v>139</v>
      </c>
      <c r="H57" s="655"/>
    </row>
    <row r="58" customFormat="false" ht="12" hidden="false" customHeight="true" outlineLevel="0" collapsed="false">
      <c r="A58" s="809"/>
      <c r="B58" s="825" t="s">
        <v>717</v>
      </c>
      <c r="C58" s="822"/>
      <c r="D58" s="654"/>
      <c r="E58" s="654"/>
      <c r="F58" s="654"/>
      <c r="G58" s="824" t="s">
        <v>139</v>
      </c>
      <c r="H58" s="655"/>
    </row>
    <row r="59" customFormat="false" ht="12" hidden="false" customHeight="true" outlineLevel="0" collapsed="false">
      <c r="A59" s="809"/>
      <c r="B59" s="825" t="s">
        <v>718</v>
      </c>
      <c r="C59" s="822"/>
      <c r="D59" s="654"/>
      <c r="E59" s="654"/>
      <c r="F59" s="654"/>
      <c r="G59" s="824" t="s">
        <v>139</v>
      </c>
      <c r="H59" s="655"/>
    </row>
    <row r="60" customFormat="false" ht="12" hidden="false" customHeight="true" outlineLevel="0" collapsed="false">
      <c r="A60" s="809"/>
      <c r="B60" s="825" t="s">
        <v>719</v>
      </c>
      <c r="C60" s="822"/>
      <c r="D60" s="654"/>
      <c r="E60" s="654"/>
      <c r="F60" s="654"/>
      <c r="G60" s="824" t="s">
        <v>119</v>
      </c>
      <c r="H60" s="655"/>
    </row>
    <row r="61" customFormat="false" ht="12" hidden="false" customHeight="true" outlineLevel="0" collapsed="false">
      <c r="A61" s="809"/>
      <c r="B61" s="825" t="s">
        <v>720</v>
      </c>
      <c r="C61" s="822"/>
      <c r="D61" s="654"/>
      <c r="E61" s="654"/>
      <c r="F61" s="654"/>
      <c r="G61" s="824" t="s">
        <v>139</v>
      </c>
      <c r="H61" s="655"/>
    </row>
    <row r="62" customFormat="false" ht="12" hidden="false" customHeight="true" outlineLevel="0" collapsed="false">
      <c r="A62" s="809"/>
      <c r="B62" s="825" t="s">
        <v>721</v>
      </c>
      <c r="C62" s="822"/>
      <c r="D62" s="654"/>
      <c r="E62" s="654"/>
      <c r="F62" s="654"/>
      <c r="G62" s="824" t="s">
        <v>139</v>
      </c>
      <c r="H62" s="655"/>
    </row>
    <row r="63" customFormat="false" ht="12" hidden="false" customHeight="true" outlineLevel="0" collapsed="false">
      <c r="A63" s="809"/>
      <c r="B63" s="825" t="s">
        <v>722</v>
      </c>
      <c r="C63" s="822"/>
      <c r="D63" s="654"/>
      <c r="E63" s="654"/>
      <c r="F63" s="654"/>
      <c r="G63" s="824" t="s">
        <v>119</v>
      </c>
      <c r="H63" s="655"/>
    </row>
    <row r="64" customFormat="false" ht="12" hidden="false" customHeight="true" outlineLevel="0" collapsed="false">
      <c r="A64" s="809"/>
      <c r="B64" s="825" t="s">
        <v>723</v>
      </c>
      <c r="C64" s="822"/>
      <c r="D64" s="654"/>
      <c r="E64" s="654"/>
      <c r="F64" s="654"/>
      <c r="G64" s="824" t="n">
        <v>879142</v>
      </c>
      <c r="H64" s="655"/>
    </row>
    <row r="65" customFormat="false" ht="12" hidden="false" customHeight="true" outlineLevel="0" collapsed="false">
      <c r="A65" s="809"/>
      <c r="B65" s="823" t="s">
        <v>724</v>
      </c>
      <c r="C65" s="822"/>
      <c r="D65" s="654"/>
      <c r="E65" s="654"/>
      <c r="F65" s="654"/>
      <c r="G65" s="824" t="n">
        <v>68.968</v>
      </c>
      <c r="H65" s="655"/>
    </row>
    <row r="66" customFormat="false" ht="12.75" hidden="false" customHeight="true" outlineLevel="0" collapsed="false">
      <c r="A66" s="812"/>
      <c r="B66" s="813" t="s">
        <v>725</v>
      </c>
      <c r="C66" s="813"/>
      <c r="D66" s="826"/>
      <c r="E66" s="827"/>
      <c r="F66" s="827"/>
      <c r="G66" s="827"/>
      <c r="H66" s="828"/>
    </row>
    <row r="67" customFormat="false" ht="13.5" hidden="false" customHeight="true" outlineLevel="0" collapsed="false">
      <c r="A67" s="829"/>
      <c r="B67" s="830" t="s">
        <v>712</v>
      </c>
      <c r="C67" s="831"/>
      <c r="D67" s="654"/>
      <c r="E67" s="654"/>
      <c r="F67" s="654"/>
      <c r="G67" s="653" t="s">
        <v>119</v>
      </c>
      <c r="H67" s="655"/>
    </row>
    <row r="68" customFormat="false" ht="12.75" hidden="false" customHeight="true" outlineLevel="0" collapsed="false">
      <c r="A68" s="829"/>
      <c r="B68" s="832" t="s">
        <v>611</v>
      </c>
      <c r="C68" s="831"/>
      <c r="D68" s="654"/>
      <c r="E68" s="654"/>
      <c r="F68" s="654"/>
      <c r="G68" s="653" t="s">
        <v>119</v>
      </c>
      <c r="H68" s="655"/>
    </row>
    <row r="69" customFormat="false" ht="12.75" hidden="false" customHeight="true" outlineLevel="0" collapsed="false">
      <c r="A69" s="829"/>
      <c r="B69" s="832" t="s">
        <v>612</v>
      </c>
      <c r="C69" s="831"/>
      <c r="D69" s="654"/>
      <c r="E69" s="654"/>
      <c r="F69" s="654"/>
      <c r="G69" s="653" t="s">
        <v>119</v>
      </c>
      <c r="H69" s="655"/>
    </row>
    <row r="70" customFormat="false" ht="12.75" hidden="false" customHeight="true" outlineLevel="0" collapsed="false">
      <c r="A70" s="829"/>
      <c r="B70" s="832" t="s">
        <v>613</v>
      </c>
      <c r="C70" s="831"/>
      <c r="D70" s="654"/>
      <c r="E70" s="654"/>
      <c r="F70" s="654"/>
      <c r="G70" s="653" t="s">
        <v>119</v>
      </c>
      <c r="H70" s="655"/>
    </row>
    <row r="71" customFormat="false" ht="12.75" hidden="false" customHeight="true" outlineLevel="0" collapsed="false">
      <c r="A71" s="829"/>
      <c r="B71" s="832" t="s">
        <v>713</v>
      </c>
      <c r="C71" s="831"/>
      <c r="D71" s="654"/>
      <c r="E71" s="654"/>
      <c r="F71" s="654"/>
      <c r="G71" s="653" t="s">
        <v>119</v>
      </c>
      <c r="H71" s="655"/>
    </row>
    <row r="72" customFormat="false" ht="12.75" hidden="false" customHeight="true" outlineLevel="0" collapsed="false">
      <c r="A72" s="829"/>
      <c r="B72" s="832" t="s">
        <v>615</v>
      </c>
      <c r="C72" s="831"/>
      <c r="D72" s="654"/>
      <c r="E72" s="654"/>
      <c r="F72" s="654"/>
      <c r="G72" s="653" t="s">
        <v>119</v>
      </c>
      <c r="H72" s="655"/>
    </row>
    <row r="73" customFormat="false" ht="12.75" hidden="false" customHeight="true" outlineLevel="0" collapsed="false">
      <c r="A73" s="829"/>
      <c r="B73" s="832" t="s">
        <v>616</v>
      </c>
      <c r="C73" s="831"/>
      <c r="D73" s="654"/>
      <c r="E73" s="654"/>
      <c r="F73" s="654"/>
      <c r="G73" s="653" t="s">
        <v>119</v>
      </c>
      <c r="H73" s="655"/>
    </row>
    <row r="74" customFormat="false" ht="12" hidden="false" customHeight="true" outlineLevel="0" collapsed="false">
      <c r="A74" s="829"/>
      <c r="B74" s="832" t="s">
        <v>617</v>
      </c>
      <c r="C74" s="831"/>
      <c r="D74" s="654"/>
      <c r="E74" s="654"/>
      <c r="F74" s="654"/>
      <c r="G74" s="653" t="s">
        <v>119</v>
      </c>
      <c r="H74" s="655"/>
    </row>
    <row r="75" customFormat="false" ht="12" hidden="false" customHeight="true" outlineLevel="0" collapsed="false">
      <c r="A75" s="829"/>
      <c r="B75" s="832" t="s">
        <v>618</v>
      </c>
      <c r="C75" s="831"/>
      <c r="D75" s="654"/>
      <c r="E75" s="654"/>
      <c r="F75" s="654"/>
      <c r="G75" s="653" t="s">
        <v>119</v>
      </c>
      <c r="H75" s="655"/>
    </row>
    <row r="76" customFormat="false" ht="12" hidden="false" customHeight="true" outlineLevel="0" collapsed="false">
      <c r="A76" s="829"/>
      <c r="B76" s="832" t="s">
        <v>619</v>
      </c>
      <c r="C76" s="831"/>
      <c r="D76" s="654"/>
      <c r="E76" s="654"/>
      <c r="F76" s="654"/>
      <c r="G76" s="653" t="s">
        <v>119</v>
      </c>
      <c r="H76" s="655"/>
    </row>
    <row r="77" customFormat="false" ht="12" hidden="false" customHeight="true" outlineLevel="0" collapsed="false">
      <c r="A77" s="829"/>
      <c r="B77" s="832" t="s">
        <v>620</v>
      </c>
      <c r="C77" s="831"/>
      <c r="D77" s="654"/>
      <c r="E77" s="654"/>
      <c r="F77" s="654"/>
      <c r="G77" s="653" t="s">
        <v>119</v>
      </c>
      <c r="H77" s="655"/>
    </row>
    <row r="78" customFormat="false" ht="12" hidden="false" customHeight="true" outlineLevel="0" collapsed="false">
      <c r="A78" s="829"/>
      <c r="B78" s="832" t="s">
        <v>621</v>
      </c>
      <c r="C78" s="831"/>
      <c r="D78" s="654"/>
      <c r="E78" s="654"/>
      <c r="F78" s="654"/>
      <c r="G78" s="653" t="s">
        <v>119</v>
      </c>
      <c r="H78" s="655"/>
    </row>
    <row r="79" customFormat="false" ht="12" hidden="false" customHeight="true" outlineLevel="0" collapsed="false">
      <c r="A79" s="829"/>
      <c r="B79" s="832" t="s">
        <v>622</v>
      </c>
      <c r="C79" s="831"/>
      <c r="D79" s="654"/>
      <c r="E79" s="654"/>
      <c r="F79" s="654"/>
      <c r="G79" s="653" t="s">
        <v>119</v>
      </c>
      <c r="H79" s="655"/>
    </row>
    <row r="80" customFormat="false" ht="12" hidden="false" customHeight="true" outlineLevel="0" collapsed="false">
      <c r="A80" s="829"/>
      <c r="B80" s="832" t="s">
        <v>623</v>
      </c>
      <c r="C80" s="831"/>
      <c r="D80" s="654"/>
      <c r="E80" s="654"/>
      <c r="F80" s="654"/>
      <c r="G80" s="653" t="s">
        <v>119</v>
      </c>
      <c r="H80" s="655"/>
    </row>
    <row r="81" customFormat="false" ht="12" hidden="false" customHeight="true" outlineLevel="0" collapsed="false">
      <c r="A81" s="829"/>
      <c r="B81" s="832" t="s">
        <v>714</v>
      </c>
      <c r="C81" s="831"/>
      <c r="D81" s="654"/>
      <c r="E81" s="654"/>
      <c r="F81" s="654"/>
      <c r="G81" s="653" t="s">
        <v>119</v>
      </c>
      <c r="H81" s="655"/>
    </row>
    <row r="82" customFormat="false" ht="12" hidden="false" customHeight="true" outlineLevel="0" collapsed="false">
      <c r="A82" s="829"/>
      <c r="B82" s="830" t="s">
        <v>715</v>
      </c>
      <c r="C82" s="831"/>
      <c r="D82" s="654"/>
      <c r="E82" s="654"/>
      <c r="F82" s="654"/>
      <c r="G82" s="653" t="s">
        <v>119</v>
      </c>
      <c r="H82" s="655"/>
    </row>
    <row r="83" customFormat="false" ht="12" hidden="false" customHeight="true" outlineLevel="0" collapsed="false">
      <c r="A83" s="829"/>
      <c r="B83" s="832" t="s">
        <v>716</v>
      </c>
      <c r="C83" s="831"/>
      <c r="D83" s="654"/>
      <c r="E83" s="654"/>
      <c r="F83" s="654"/>
      <c r="G83" s="653" t="s">
        <v>119</v>
      </c>
      <c r="H83" s="655"/>
    </row>
    <row r="84" customFormat="false" ht="12" hidden="false" customHeight="true" outlineLevel="0" collapsed="false">
      <c r="A84" s="829"/>
      <c r="B84" s="832" t="s">
        <v>717</v>
      </c>
      <c r="C84" s="831"/>
      <c r="D84" s="654"/>
      <c r="E84" s="654"/>
      <c r="F84" s="654"/>
      <c r="G84" s="653" t="s">
        <v>119</v>
      </c>
      <c r="H84" s="655"/>
    </row>
    <row r="85" customFormat="false" ht="12" hidden="false" customHeight="true" outlineLevel="0" collapsed="false">
      <c r="A85" s="829"/>
      <c r="B85" s="832" t="s">
        <v>718</v>
      </c>
      <c r="C85" s="831"/>
      <c r="D85" s="654"/>
      <c r="E85" s="654"/>
      <c r="F85" s="654"/>
      <c r="G85" s="653" t="s">
        <v>119</v>
      </c>
      <c r="H85" s="655"/>
    </row>
    <row r="86" customFormat="false" ht="12" hidden="false" customHeight="true" outlineLevel="0" collapsed="false">
      <c r="A86" s="829"/>
      <c r="B86" s="832" t="s">
        <v>719</v>
      </c>
      <c r="C86" s="831"/>
      <c r="D86" s="654"/>
      <c r="E86" s="654"/>
      <c r="F86" s="654"/>
      <c r="G86" s="653" t="s">
        <v>119</v>
      </c>
      <c r="H86" s="655"/>
    </row>
    <row r="87" customFormat="false" ht="12" hidden="false" customHeight="true" outlineLevel="0" collapsed="false">
      <c r="A87" s="829"/>
      <c r="B87" s="832" t="s">
        <v>720</v>
      </c>
      <c r="C87" s="831"/>
      <c r="D87" s="654"/>
      <c r="E87" s="654"/>
      <c r="F87" s="654"/>
      <c r="G87" s="653" t="s">
        <v>119</v>
      </c>
      <c r="H87" s="655"/>
    </row>
    <row r="88" customFormat="false" ht="12" hidden="false" customHeight="true" outlineLevel="0" collapsed="false">
      <c r="A88" s="829"/>
      <c r="B88" s="832" t="s">
        <v>721</v>
      </c>
      <c r="C88" s="831"/>
      <c r="D88" s="654"/>
      <c r="E88" s="654"/>
      <c r="F88" s="654"/>
      <c r="G88" s="653" t="s">
        <v>119</v>
      </c>
      <c r="H88" s="655"/>
    </row>
    <row r="89" customFormat="false" ht="12" hidden="false" customHeight="true" outlineLevel="0" collapsed="false">
      <c r="A89" s="829"/>
      <c r="B89" s="832" t="s">
        <v>722</v>
      </c>
      <c r="C89" s="831"/>
      <c r="D89" s="654"/>
      <c r="E89" s="654"/>
      <c r="F89" s="654"/>
      <c r="G89" s="653" t="s">
        <v>119</v>
      </c>
      <c r="H89" s="655"/>
    </row>
    <row r="90" customFormat="false" ht="12" hidden="false" customHeight="true" outlineLevel="0" collapsed="false">
      <c r="A90" s="829"/>
      <c r="B90" s="832" t="s">
        <v>723</v>
      </c>
      <c r="C90" s="831"/>
      <c r="D90" s="654"/>
      <c r="E90" s="654"/>
      <c r="F90" s="654"/>
      <c r="G90" s="653" t="s">
        <v>119</v>
      </c>
      <c r="H90" s="655"/>
    </row>
    <row r="91" customFormat="false" ht="12" hidden="false" customHeight="true" outlineLevel="0" collapsed="false">
      <c r="A91" s="829"/>
      <c r="B91" s="830" t="s">
        <v>724</v>
      </c>
      <c r="C91" s="831"/>
      <c r="D91" s="654"/>
      <c r="E91" s="654"/>
      <c r="F91" s="654"/>
      <c r="G91" s="653" t="s">
        <v>119</v>
      </c>
      <c r="H91" s="655"/>
    </row>
    <row r="92" customFormat="false" ht="12.75" hidden="false" customHeight="true" outlineLevel="0" collapsed="false">
      <c r="A92" s="833"/>
      <c r="B92" s="834" t="s">
        <v>120</v>
      </c>
      <c r="C92" s="834"/>
      <c r="D92" s="654"/>
      <c r="E92" s="654"/>
      <c r="F92" s="654"/>
      <c r="G92" s="654"/>
      <c r="H92" s="655"/>
    </row>
    <row r="93" customFormat="false" ht="12.75" hidden="false" customHeight="true" outlineLevel="0" collapsed="false">
      <c r="A93" s="833"/>
      <c r="B93" s="835" t="s">
        <v>712</v>
      </c>
      <c r="C93" s="834"/>
      <c r="D93" s="654"/>
      <c r="E93" s="654"/>
      <c r="F93" s="654"/>
      <c r="G93" s="836" t="s">
        <v>119</v>
      </c>
      <c r="H93" s="654"/>
    </row>
    <row r="94" customFormat="false" ht="13.5" hidden="false" customHeight="true" outlineLevel="0" collapsed="false">
      <c r="A94" s="833"/>
      <c r="B94" s="837" t="s">
        <v>611</v>
      </c>
      <c r="C94" s="834"/>
      <c r="D94" s="654"/>
      <c r="E94" s="654"/>
      <c r="F94" s="654"/>
      <c r="G94" s="836" t="s">
        <v>119</v>
      </c>
      <c r="H94" s="654"/>
    </row>
    <row r="95" customFormat="false" ht="12.75" hidden="false" customHeight="true" outlineLevel="0" collapsed="false">
      <c r="A95" s="833"/>
      <c r="B95" s="837" t="s">
        <v>612</v>
      </c>
      <c r="C95" s="834"/>
      <c r="D95" s="654"/>
      <c r="E95" s="654"/>
      <c r="F95" s="654"/>
      <c r="G95" s="836" t="s">
        <v>119</v>
      </c>
      <c r="H95" s="654"/>
    </row>
    <row r="96" customFormat="false" ht="12.75" hidden="false" customHeight="true" outlineLevel="0" collapsed="false">
      <c r="A96" s="833"/>
      <c r="B96" s="837" t="s">
        <v>613</v>
      </c>
      <c r="C96" s="834"/>
      <c r="D96" s="654"/>
      <c r="E96" s="654"/>
      <c r="F96" s="654"/>
      <c r="G96" s="836" t="s">
        <v>119</v>
      </c>
      <c r="H96" s="654"/>
    </row>
    <row r="97" customFormat="false" ht="12.75" hidden="false" customHeight="true" outlineLevel="0" collapsed="false">
      <c r="A97" s="833"/>
      <c r="B97" s="837" t="s">
        <v>713</v>
      </c>
      <c r="C97" s="834"/>
      <c r="D97" s="654"/>
      <c r="E97" s="654"/>
      <c r="F97" s="654"/>
      <c r="G97" s="836" t="s">
        <v>119</v>
      </c>
      <c r="H97" s="654"/>
    </row>
    <row r="98" customFormat="false" ht="12.75" hidden="false" customHeight="true" outlineLevel="0" collapsed="false">
      <c r="A98" s="833"/>
      <c r="B98" s="837" t="s">
        <v>615</v>
      </c>
      <c r="C98" s="834"/>
      <c r="D98" s="654"/>
      <c r="E98" s="654"/>
      <c r="F98" s="654"/>
      <c r="G98" s="836" t="s">
        <v>119</v>
      </c>
      <c r="H98" s="654"/>
    </row>
    <row r="99" customFormat="false" ht="12.75" hidden="false" customHeight="true" outlineLevel="0" collapsed="false">
      <c r="A99" s="833"/>
      <c r="B99" s="837" t="s">
        <v>616</v>
      </c>
      <c r="C99" s="834"/>
      <c r="D99" s="654"/>
      <c r="E99" s="654"/>
      <c r="F99" s="654"/>
      <c r="G99" s="836" t="s">
        <v>119</v>
      </c>
      <c r="H99" s="654"/>
    </row>
    <row r="100" customFormat="false" ht="12.75" hidden="false" customHeight="true" outlineLevel="0" collapsed="false">
      <c r="A100" s="833"/>
      <c r="B100" s="837" t="s">
        <v>617</v>
      </c>
      <c r="C100" s="834"/>
      <c r="D100" s="654"/>
      <c r="E100" s="654"/>
      <c r="F100" s="654"/>
      <c r="G100" s="836" t="s">
        <v>119</v>
      </c>
      <c r="H100" s="654"/>
    </row>
    <row r="101" customFormat="false" ht="12" hidden="false" customHeight="true" outlineLevel="0" collapsed="false">
      <c r="A101" s="833"/>
      <c r="B101" s="837" t="s">
        <v>618</v>
      </c>
      <c r="C101" s="834"/>
      <c r="D101" s="654"/>
      <c r="E101" s="654"/>
      <c r="F101" s="654"/>
      <c r="G101" s="836" t="s">
        <v>119</v>
      </c>
      <c r="H101" s="654"/>
    </row>
    <row r="102" customFormat="false" ht="12" hidden="false" customHeight="true" outlineLevel="0" collapsed="false">
      <c r="A102" s="833"/>
      <c r="B102" s="837" t="s">
        <v>619</v>
      </c>
      <c r="C102" s="834"/>
      <c r="D102" s="654"/>
      <c r="E102" s="654"/>
      <c r="F102" s="654"/>
      <c r="G102" s="836" t="s">
        <v>119</v>
      </c>
      <c r="H102" s="654"/>
    </row>
    <row r="103" customFormat="false" ht="12" hidden="false" customHeight="true" outlineLevel="0" collapsed="false">
      <c r="A103" s="833"/>
      <c r="B103" s="837" t="s">
        <v>620</v>
      </c>
      <c r="C103" s="834"/>
      <c r="D103" s="654"/>
      <c r="E103" s="654"/>
      <c r="F103" s="654"/>
      <c r="G103" s="836" t="s">
        <v>119</v>
      </c>
      <c r="H103" s="654"/>
    </row>
    <row r="104" customFormat="false" ht="12" hidden="false" customHeight="true" outlineLevel="0" collapsed="false">
      <c r="A104" s="833"/>
      <c r="B104" s="837" t="s">
        <v>621</v>
      </c>
      <c r="C104" s="834"/>
      <c r="D104" s="654"/>
      <c r="E104" s="654"/>
      <c r="F104" s="654"/>
      <c r="G104" s="836" t="s">
        <v>119</v>
      </c>
      <c r="H104" s="654"/>
    </row>
    <row r="105" customFormat="false" ht="12" hidden="false" customHeight="true" outlineLevel="0" collapsed="false">
      <c r="A105" s="833"/>
      <c r="B105" s="837" t="s">
        <v>622</v>
      </c>
      <c r="C105" s="834"/>
      <c r="D105" s="654"/>
      <c r="E105" s="654"/>
      <c r="F105" s="654"/>
      <c r="G105" s="836" t="s">
        <v>119</v>
      </c>
      <c r="H105" s="654"/>
    </row>
    <row r="106" customFormat="false" ht="12" hidden="false" customHeight="true" outlineLevel="0" collapsed="false">
      <c r="A106" s="833"/>
      <c r="B106" s="837" t="s">
        <v>623</v>
      </c>
      <c r="C106" s="834"/>
      <c r="D106" s="654"/>
      <c r="E106" s="654"/>
      <c r="F106" s="654"/>
      <c r="G106" s="836" t="s">
        <v>119</v>
      </c>
      <c r="H106" s="654"/>
    </row>
    <row r="107" customFormat="false" ht="12" hidden="false" customHeight="true" outlineLevel="0" collapsed="false">
      <c r="A107" s="833"/>
      <c r="B107" s="837" t="s">
        <v>714</v>
      </c>
      <c r="C107" s="834"/>
      <c r="D107" s="654"/>
      <c r="E107" s="654"/>
      <c r="F107" s="654"/>
      <c r="G107" s="836" t="s">
        <v>119</v>
      </c>
      <c r="H107" s="654"/>
    </row>
    <row r="108" customFormat="false" ht="12" hidden="false" customHeight="true" outlineLevel="0" collapsed="false">
      <c r="A108" s="833"/>
      <c r="B108" s="835" t="s">
        <v>715</v>
      </c>
      <c r="C108" s="834"/>
      <c r="D108" s="654"/>
      <c r="E108" s="654"/>
      <c r="F108" s="654"/>
      <c r="G108" s="836" t="s">
        <v>119</v>
      </c>
      <c r="H108" s="654"/>
    </row>
    <row r="109" customFormat="false" ht="12" hidden="false" customHeight="true" outlineLevel="0" collapsed="false">
      <c r="A109" s="833"/>
      <c r="B109" s="837" t="s">
        <v>716</v>
      </c>
      <c r="C109" s="834"/>
      <c r="D109" s="654"/>
      <c r="E109" s="654"/>
      <c r="F109" s="654"/>
      <c r="G109" s="836" t="s">
        <v>119</v>
      </c>
      <c r="H109" s="654"/>
    </row>
    <row r="110" customFormat="false" ht="12" hidden="false" customHeight="true" outlineLevel="0" collapsed="false">
      <c r="A110" s="833"/>
      <c r="B110" s="837" t="s">
        <v>717</v>
      </c>
      <c r="C110" s="834"/>
      <c r="D110" s="654"/>
      <c r="E110" s="654"/>
      <c r="F110" s="654"/>
      <c r="G110" s="836" t="s">
        <v>119</v>
      </c>
      <c r="H110" s="654"/>
    </row>
    <row r="111" customFormat="false" ht="12" hidden="false" customHeight="true" outlineLevel="0" collapsed="false">
      <c r="A111" s="833"/>
      <c r="B111" s="837" t="s">
        <v>718</v>
      </c>
      <c r="C111" s="834"/>
      <c r="D111" s="654"/>
      <c r="E111" s="654"/>
      <c r="F111" s="654"/>
      <c r="G111" s="836" t="s">
        <v>119</v>
      </c>
      <c r="H111" s="654"/>
    </row>
    <row r="112" customFormat="false" ht="12" hidden="false" customHeight="true" outlineLevel="0" collapsed="false">
      <c r="A112" s="833"/>
      <c r="B112" s="837" t="s">
        <v>719</v>
      </c>
      <c r="C112" s="834"/>
      <c r="D112" s="654"/>
      <c r="E112" s="654"/>
      <c r="F112" s="654"/>
      <c r="G112" s="836" t="s">
        <v>119</v>
      </c>
      <c r="H112" s="654"/>
    </row>
    <row r="113" customFormat="false" ht="12" hidden="false" customHeight="true" outlineLevel="0" collapsed="false">
      <c r="A113" s="833"/>
      <c r="B113" s="837" t="s">
        <v>720</v>
      </c>
      <c r="C113" s="834"/>
      <c r="D113" s="654"/>
      <c r="E113" s="654"/>
      <c r="F113" s="654"/>
      <c r="G113" s="836" t="s">
        <v>119</v>
      </c>
      <c r="H113" s="654"/>
    </row>
    <row r="114" customFormat="false" ht="12" hidden="false" customHeight="true" outlineLevel="0" collapsed="false">
      <c r="A114" s="833"/>
      <c r="B114" s="837" t="s">
        <v>721</v>
      </c>
      <c r="C114" s="834"/>
      <c r="D114" s="654"/>
      <c r="E114" s="654"/>
      <c r="F114" s="654"/>
      <c r="G114" s="836" t="s">
        <v>119</v>
      </c>
      <c r="H114" s="654"/>
    </row>
    <row r="115" customFormat="false" ht="12" hidden="false" customHeight="true" outlineLevel="0" collapsed="false">
      <c r="A115" s="833"/>
      <c r="B115" s="837" t="s">
        <v>722</v>
      </c>
      <c r="C115" s="834"/>
      <c r="D115" s="654"/>
      <c r="E115" s="654"/>
      <c r="F115" s="654"/>
      <c r="G115" s="836" t="s">
        <v>119</v>
      </c>
      <c r="H115" s="654"/>
    </row>
    <row r="116" customFormat="false" ht="12" hidden="false" customHeight="true" outlineLevel="0" collapsed="false">
      <c r="A116" s="833"/>
      <c r="B116" s="837" t="s">
        <v>723</v>
      </c>
      <c r="C116" s="834"/>
      <c r="D116" s="654"/>
      <c r="E116" s="654"/>
      <c r="F116" s="654"/>
      <c r="G116" s="836" t="s">
        <v>119</v>
      </c>
      <c r="H116" s="654"/>
    </row>
    <row r="117" customFormat="false" ht="12" hidden="false" customHeight="true" outlineLevel="0" collapsed="false">
      <c r="A117" s="833"/>
      <c r="B117" s="835" t="s">
        <v>724</v>
      </c>
      <c r="C117" s="834"/>
      <c r="D117" s="654"/>
      <c r="E117" s="654"/>
      <c r="F117" s="654"/>
      <c r="G117" s="836" t="s">
        <v>119</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6</v>
      </c>
    </row>
    <row r="120" customFormat="false" ht="12.75" hidden="false" customHeight="true" outlineLevel="0" collapsed="false">
      <c r="A120" s="279" t="s">
        <v>727</v>
      </c>
    </row>
    <row r="121" customFormat="false" ht="13.5" hidden="false" customHeight="true" outlineLevel="0" collapsed="false">
      <c r="A121" s="430" t="s">
        <v>728</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60</v>
      </c>
      <c r="B124" s="838"/>
      <c r="C124" s="838"/>
      <c r="D124" s="839"/>
      <c r="E124" s="839"/>
      <c r="F124" s="839"/>
      <c r="G124" s="839"/>
      <c r="H124" s="840"/>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1" t="s">
        <v>703</v>
      </c>
      <c r="B126" s="391"/>
      <c r="C126" s="391"/>
      <c r="D126" s="391"/>
      <c r="E126" s="391"/>
      <c r="F126" s="391"/>
      <c r="G126" s="391"/>
      <c r="H126" s="391"/>
    </row>
    <row r="127" customFormat="false" ht="12.75" hidden="false" customHeight="true" outlineLevel="0" collapsed="false">
      <c r="A127" s="391" t="s">
        <v>72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5</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5.75" hidden="false" customHeight="true" outlineLevel="0" collapsed="false">
      <c r="A2" s="660" t="s">
        <v>731</v>
      </c>
      <c r="J2" s="115" t="s">
        <v>80</v>
      </c>
    </row>
    <row r="3" customFormat="false" ht="15.75" hidden="false" customHeight="true" outlineLevel="0" collapsed="false">
      <c r="A3" s="660" t="s">
        <v>79</v>
      </c>
      <c r="J3" s="115" t="s">
        <v>81</v>
      </c>
    </row>
    <row r="4" customFormat="false" ht="12.75" hidden="false" customHeight="true" outlineLevel="0" collapsed="false">
      <c r="A4" s="621"/>
      <c r="J4" s="142"/>
    </row>
    <row r="5" customFormat="false" ht="12" hidden="false" customHeight="true" outlineLevel="0" collapsed="false">
      <c r="A5" s="155" t="s">
        <v>732</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75"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15" hidden="false" customHeight="true" outlineLevel="0" collapsed="false">
      <c r="A9" s="846" t="s">
        <v>745</v>
      </c>
      <c r="B9" s="408"/>
      <c r="C9" s="408"/>
      <c r="D9" s="408"/>
      <c r="E9" s="408"/>
      <c r="F9" s="408"/>
      <c r="G9" s="408"/>
      <c r="H9" s="408"/>
      <c r="I9" s="81"/>
      <c r="J9" s="138"/>
    </row>
    <row r="10" customFormat="false" ht="12" hidden="false" customHeight="true" outlineLevel="0" collapsed="false">
      <c r="A10" s="847" t="s">
        <v>746</v>
      </c>
      <c r="B10" s="81"/>
      <c r="C10" s="81"/>
      <c r="D10" s="81"/>
      <c r="E10" s="81"/>
      <c r="F10" s="81"/>
      <c r="G10" s="81"/>
      <c r="H10" s="81"/>
      <c r="I10" s="81"/>
      <c r="J10" s="138"/>
    </row>
    <row r="11" customFormat="false" ht="25.5" hidden="false" customHeight="true" outlineLevel="0" collapsed="false">
      <c r="A11" s="848" t="s">
        <v>747</v>
      </c>
      <c r="B11" s="81"/>
      <c r="C11" s="81"/>
      <c r="D11" s="81"/>
      <c r="E11" s="81"/>
      <c r="F11" s="81"/>
      <c r="G11" s="81"/>
      <c r="H11" s="81"/>
      <c r="I11" s="81"/>
      <c r="J11" s="138"/>
    </row>
    <row r="12" customFormat="false" ht="12" hidden="false" customHeight="true" outlineLevel="0" collapsed="false">
      <c r="A12" s="849" t="s">
        <v>617</v>
      </c>
      <c r="B12" s="529" t="n">
        <v>11</v>
      </c>
      <c r="C12" s="526" t="s">
        <v>114</v>
      </c>
      <c r="D12" s="526" t="s">
        <v>114</v>
      </c>
      <c r="E12" s="529" t="n">
        <v>2070.28022222237</v>
      </c>
      <c r="F12" s="526" t="s">
        <v>114</v>
      </c>
      <c r="G12" s="526" t="s">
        <v>114</v>
      </c>
      <c r="H12" s="529" t="n">
        <v>227.730824444461</v>
      </c>
      <c r="I12" s="526" t="s">
        <v>139</v>
      </c>
      <c r="J12" s="527" t="s">
        <v>139</v>
      </c>
    </row>
    <row r="13" customFormat="false" ht="12" hidden="false" customHeight="true" outlineLevel="0" collapsed="false">
      <c r="A13" s="795" t="s">
        <v>748</v>
      </c>
      <c r="B13" s="81"/>
      <c r="C13" s="81"/>
      <c r="D13" s="81"/>
      <c r="E13" s="81"/>
      <c r="F13" s="81"/>
      <c r="G13" s="81"/>
      <c r="H13" s="81"/>
      <c r="I13" s="81"/>
      <c r="J13" s="138"/>
    </row>
    <row r="14" customFormat="false" ht="12" hidden="false" customHeight="true" outlineLevel="0" collapsed="false">
      <c r="A14" s="136" t="s">
        <v>612</v>
      </c>
      <c r="B14" s="526" t="s">
        <v>114</v>
      </c>
      <c r="C14" s="526" t="s">
        <v>114</v>
      </c>
      <c r="D14" s="526" t="s">
        <v>114</v>
      </c>
      <c r="E14" s="526" t="s">
        <v>114</v>
      </c>
      <c r="F14" s="526" t="s">
        <v>114</v>
      </c>
      <c r="G14" s="526" t="s">
        <v>114</v>
      </c>
      <c r="H14" s="529" t="n">
        <v>0.138326341074255</v>
      </c>
      <c r="I14" s="526" t="s">
        <v>139</v>
      </c>
      <c r="J14" s="527" t="s">
        <v>139</v>
      </c>
    </row>
    <row r="15" customFormat="false" ht="12" hidden="false" customHeight="true" outlineLevel="0" collapsed="false">
      <c r="A15" s="136" t="s">
        <v>714</v>
      </c>
      <c r="B15" s="526" t="s">
        <v>114</v>
      </c>
      <c r="C15" s="526" t="s">
        <v>114</v>
      </c>
      <c r="D15" s="526" t="s">
        <v>114</v>
      </c>
      <c r="E15" s="526" t="s">
        <v>114</v>
      </c>
      <c r="F15" s="526" t="s">
        <v>114</v>
      </c>
      <c r="G15" s="526" t="s">
        <v>114</v>
      </c>
      <c r="H15" s="529" t="n">
        <v>5167569.66656109</v>
      </c>
      <c r="I15" s="526" t="s">
        <v>139</v>
      </c>
      <c r="J15" s="527" t="s">
        <v>139</v>
      </c>
    </row>
    <row r="16" customFormat="false" ht="12" hidden="false" customHeight="true" outlineLevel="0" collapsed="false">
      <c r="A16" s="136" t="s">
        <v>617</v>
      </c>
      <c r="B16" s="526" t="s">
        <v>114</v>
      </c>
      <c r="C16" s="526" t="s">
        <v>114</v>
      </c>
      <c r="D16" s="526" t="s">
        <v>114</v>
      </c>
      <c r="E16" s="526" t="s">
        <v>114</v>
      </c>
      <c r="F16" s="526" t="s">
        <v>114</v>
      </c>
      <c r="G16" s="526" t="s">
        <v>114</v>
      </c>
      <c r="H16" s="529" t="n">
        <v>0.312737814602663</v>
      </c>
      <c r="I16" s="526" t="s">
        <v>139</v>
      </c>
      <c r="J16" s="527" t="s">
        <v>139</v>
      </c>
    </row>
    <row r="17" customFormat="false" ht="12" hidden="false" customHeight="true" outlineLevel="0" collapsed="false">
      <c r="A17" s="136" t="s">
        <v>615</v>
      </c>
      <c r="B17" s="526" t="s">
        <v>114</v>
      </c>
      <c r="C17" s="526" t="s">
        <v>114</v>
      </c>
      <c r="D17" s="526" t="s">
        <v>114</v>
      </c>
      <c r="E17" s="526" t="s">
        <v>114</v>
      </c>
      <c r="F17" s="526" t="s">
        <v>114</v>
      </c>
      <c r="G17" s="526" t="s">
        <v>114</v>
      </c>
      <c r="H17" s="529" t="n">
        <v>0.150354718558973</v>
      </c>
      <c r="I17" s="526" t="s">
        <v>139</v>
      </c>
      <c r="J17" s="527" t="s">
        <v>139</v>
      </c>
    </row>
    <row r="18" customFormat="false" ht="12" hidden="false" customHeight="true" outlineLevel="0" collapsed="false">
      <c r="A18" s="795" t="s">
        <v>749</v>
      </c>
      <c r="B18" s="81"/>
      <c r="C18" s="81"/>
      <c r="D18" s="81"/>
      <c r="E18" s="81"/>
      <c r="F18" s="81"/>
      <c r="G18" s="81"/>
      <c r="H18" s="81"/>
      <c r="I18" s="81"/>
      <c r="J18" s="138"/>
    </row>
    <row r="19" customFormat="false" ht="12" hidden="false" customHeight="true" outlineLevel="0" collapsed="false">
      <c r="A19" s="136" t="s">
        <v>714</v>
      </c>
      <c r="B19" s="526" t="s">
        <v>114</v>
      </c>
      <c r="C19" s="526" t="s">
        <v>114</v>
      </c>
      <c r="D19" s="526" t="s">
        <v>114</v>
      </c>
      <c r="E19" s="526" t="s">
        <v>114</v>
      </c>
      <c r="F19" s="526" t="s">
        <v>114</v>
      </c>
      <c r="G19" s="526" t="s">
        <v>114</v>
      </c>
      <c r="H19" s="526" t="s">
        <v>139</v>
      </c>
      <c r="I19" s="526" t="s">
        <v>139</v>
      </c>
      <c r="J19" s="527" t="s">
        <v>139</v>
      </c>
    </row>
    <row r="20" customFormat="false" ht="12" hidden="false" customHeight="true" outlineLevel="0" collapsed="false">
      <c r="A20" s="136" t="s">
        <v>723</v>
      </c>
      <c r="B20" s="526" t="s">
        <v>119</v>
      </c>
      <c r="C20" s="526" t="s">
        <v>119</v>
      </c>
      <c r="D20" s="526" t="s">
        <v>119</v>
      </c>
      <c r="E20" s="526" t="s">
        <v>119</v>
      </c>
      <c r="F20" s="526" t="s">
        <v>119</v>
      </c>
      <c r="G20" s="526" t="s">
        <v>119</v>
      </c>
      <c r="H20" s="526" t="s">
        <v>119</v>
      </c>
      <c r="I20" s="526" t="s">
        <v>119</v>
      </c>
      <c r="J20" s="527" t="s">
        <v>119</v>
      </c>
    </row>
    <row r="21" customFormat="false" ht="12" hidden="false" customHeight="true" outlineLevel="0" collapsed="false">
      <c r="A21" s="795" t="s">
        <v>750</v>
      </c>
      <c r="B21" s="81"/>
      <c r="C21" s="81"/>
      <c r="D21" s="81"/>
      <c r="E21" s="81"/>
      <c r="F21" s="81"/>
      <c r="G21" s="81"/>
      <c r="H21" s="81"/>
      <c r="I21" s="81"/>
      <c r="J21" s="138"/>
    </row>
    <row r="22" customFormat="false" ht="12" hidden="false" customHeight="true" outlineLevel="0" collapsed="false">
      <c r="A22" s="136" t="s">
        <v>714</v>
      </c>
      <c r="B22" s="526" t="s">
        <v>114</v>
      </c>
      <c r="C22" s="526" t="s">
        <v>114</v>
      </c>
      <c r="D22" s="526" t="s">
        <v>114</v>
      </c>
      <c r="E22" s="526" t="s">
        <v>114</v>
      </c>
      <c r="F22" s="526" t="s">
        <v>114</v>
      </c>
      <c r="G22" s="526" t="s">
        <v>114</v>
      </c>
      <c r="H22" s="526" t="s">
        <v>139</v>
      </c>
      <c r="I22" s="526" t="s">
        <v>139</v>
      </c>
      <c r="J22" s="527" t="s">
        <v>139</v>
      </c>
    </row>
    <row r="23" customFormat="false" ht="12" hidden="false" customHeight="true" outlineLevel="0" collapsed="false">
      <c r="A23" s="136" t="s">
        <v>723</v>
      </c>
      <c r="B23" s="526" t="s">
        <v>119</v>
      </c>
      <c r="C23" s="526" t="s">
        <v>119</v>
      </c>
      <c r="D23" s="526" t="s">
        <v>119</v>
      </c>
      <c r="E23" s="526" t="s">
        <v>119</v>
      </c>
      <c r="F23" s="526" t="s">
        <v>119</v>
      </c>
      <c r="G23" s="526" t="s">
        <v>119</v>
      </c>
      <c r="H23" s="526" t="s">
        <v>119</v>
      </c>
      <c r="I23" s="526" t="s">
        <v>119</v>
      </c>
      <c r="J23" s="527" t="s">
        <v>119</v>
      </c>
    </row>
    <row r="24" customFormat="false" ht="12" hidden="false" customHeight="true" outlineLevel="0" collapsed="false">
      <c r="A24" s="795" t="s">
        <v>751</v>
      </c>
      <c r="B24" s="81"/>
      <c r="C24" s="81"/>
      <c r="D24" s="81"/>
      <c r="E24" s="81"/>
      <c r="F24" s="81"/>
      <c r="G24" s="81"/>
      <c r="H24" s="81"/>
      <c r="I24" s="81"/>
      <c r="J24" s="138"/>
    </row>
    <row r="25" customFormat="false" ht="12" hidden="false" customHeight="true" outlineLevel="0" collapsed="false">
      <c r="A25" s="136" t="s">
        <v>612</v>
      </c>
      <c r="B25" s="526" t="s">
        <v>114</v>
      </c>
      <c r="C25" s="526" t="s">
        <v>114</v>
      </c>
      <c r="D25" s="526" t="s">
        <v>114</v>
      </c>
      <c r="E25" s="526" t="s">
        <v>114</v>
      </c>
      <c r="F25" s="526" t="s">
        <v>114</v>
      </c>
      <c r="G25" s="526" t="s">
        <v>114</v>
      </c>
      <c r="H25" s="529" t="n">
        <v>391.685500039527</v>
      </c>
      <c r="I25" s="526" t="s">
        <v>139</v>
      </c>
      <c r="J25" s="527" t="s">
        <v>139</v>
      </c>
    </row>
    <row r="26" customFormat="false" ht="12" hidden="false" customHeight="true" outlineLevel="0" collapsed="false">
      <c r="A26" s="136" t="s">
        <v>615</v>
      </c>
      <c r="B26" s="526" t="s">
        <v>114</v>
      </c>
      <c r="C26" s="526" t="s">
        <v>114</v>
      </c>
      <c r="D26" s="526" t="s">
        <v>114</v>
      </c>
      <c r="E26" s="526" t="s">
        <v>114</v>
      </c>
      <c r="F26" s="526" t="s">
        <v>114</v>
      </c>
      <c r="G26" s="526" t="s">
        <v>114</v>
      </c>
      <c r="H26" s="529" t="n">
        <v>391.685500039527</v>
      </c>
      <c r="I26" s="526" t="s">
        <v>139</v>
      </c>
      <c r="J26" s="527" t="s">
        <v>139</v>
      </c>
    </row>
    <row r="27" customFormat="false" ht="12" hidden="false" customHeight="true" outlineLevel="0" collapsed="false">
      <c r="A27" s="795" t="s">
        <v>752</v>
      </c>
      <c r="B27" s="81"/>
      <c r="C27" s="81"/>
      <c r="D27" s="81"/>
      <c r="E27" s="81"/>
      <c r="F27" s="81"/>
      <c r="G27" s="81"/>
      <c r="H27" s="81"/>
      <c r="I27" s="81"/>
      <c r="J27" s="138"/>
    </row>
    <row r="28" customFormat="false" ht="12.75" hidden="false" customHeight="true" outlineLevel="0" collapsed="false">
      <c r="A28" s="136" t="s">
        <v>617</v>
      </c>
      <c r="B28" s="526" t="s">
        <v>114</v>
      </c>
      <c r="C28" s="526" t="s">
        <v>114</v>
      </c>
      <c r="D28" s="526" t="s">
        <v>114</v>
      </c>
      <c r="E28" s="526" t="s">
        <v>114</v>
      </c>
      <c r="F28" s="526" t="s">
        <v>114</v>
      </c>
      <c r="G28" s="526" t="s">
        <v>114</v>
      </c>
      <c r="H28" s="529" t="n">
        <v>1803.02666477915</v>
      </c>
      <c r="I28" s="526" t="s">
        <v>139</v>
      </c>
      <c r="J28" s="527" t="s">
        <v>139</v>
      </c>
    </row>
    <row r="29" customFormat="false" ht="14.25" hidden="false" customHeight="true" outlineLevel="0" collapsed="false">
      <c r="A29" s="850" t="s">
        <v>753</v>
      </c>
      <c r="B29" s="99"/>
      <c r="C29" s="99"/>
      <c r="D29" s="99"/>
      <c r="E29" s="99"/>
      <c r="F29" s="99"/>
      <c r="G29" s="99"/>
      <c r="H29" s="99"/>
      <c r="I29" s="99"/>
      <c r="J29" s="738"/>
    </row>
    <row r="30" customFormat="false" ht="12" hidden="false" customHeight="true" outlineLevel="0" collapsed="false">
      <c r="A30" s="795" t="s">
        <v>754</v>
      </c>
      <c r="B30" s="81"/>
      <c r="C30" s="81"/>
      <c r="D30" s="81"/>
      <c r="E30" s="81"/>
      <c r="F30" s="81"/>
      <c r="G30" s="81"/>
      <c r="H30" s="81"/>
      <c r="I30" s="81"/>
      <c r="J30" s="138"/>
    </row>
    <row r="31" customFormat="false" ht="12" hidden="false" customHeight="true" outlineLevel="0" collapsed="false">
      <c r="A31" s="851" t="s">
        <v>617</v>
      </c>
      <c r="B31" s="146" t="n">
        <v>384</v>
      </c>
      <c r="C31" s="146" t="s">
        <v>114</v>
      </c>
      <c r="D31" s="146" t="s">
        <v>114</v>
      </c>
      <c r="E31" s="146" t="n">
        <v>40.1953125</v>
      </c>
      <c r="F31" s="146" t="s">
        <v>114</v>
      </c>
      <c r="G31" s="146" t="s">
        <v>114</v>
      </c>
      <c r="H31" s="146" t="n">
        <v>154.35</v>
      </c>
      <c r="I31" s="146" t="n">
        <v>84.29</v>
      </c>
      <c r="J31" s="145" t="s">
        <v>139</v>
      </c>
    </row>
    <row r="32" customFormat="false" ht="12" hidden="false" customHeight="true" outlineLevel="0" collapsed="false">
      <c r="A32" s="851" t="s">
        <v>618</v>
      </c>
      <c r="B32" s="146" t="s">
        <v>119</v>
      </c>
      <c r="C32" s="146" t="s">
        <v>119</v>
      </c>
      <c r="D32" s="146" t="s">
        <v>119</v>
      </c>
      <c r="E32" s="146" t="s">
        <v>119</v>
      </c>
      <c r="F32" s="146" t="s">
        <v>119</v>
      </c>
      <c r="G32" s="146" t="s">
        <v>119</v>
      </c>
      <c r="H32" s="146" t="s">
        <v>119</v>
      </c>
      <c r="I32" s="146" t="s">
        <v>119</v>
      </c>
      <c r="J32" s="145" t="s">
        <v>119</v>
      </c>
    </row>
    <row r="33" customFormat="false" ht="12" hidden="false" customHeight="true" outlineLevel="0" collapsed="false">
      <c r="A33" s="795" t="s">
        <v>755</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6</v>
      </c>
      <c r="B35" s="726"/>
      <c r="C35" s="726"/>
      <c r="D35" s="726"/>
      <c r="E35" s="726"/>
      <c r="F35" s="726"/>
      <c r="G35" s="726"/>
      <c r="H35" s="726"/>
      <c r="I35" s="726"/>
      <c r="J35" s="726"/>
    </row>
    <row r="36" customFormat="false" ht="42.75" hidden="false" customHeight="true" outlineLevel="0" collapsed="false">
      <c r="A36" s="596" t="s">
        <v>757</v>
      </c>
      <c r="B36" s="596"/>
      <c r="C36" s="596"/>
      <c r="D36" s="596"/>
      <c r="E36" s="596"/>
      <c r="F36" s="596"/>
      <c r="G36" s="596"/>
      <c r="H36" s="596"/>
      <c r="I36" s="596"/>
      <c r="J36" s="596"/>
    </row>
    <row r="37" customFormat="false" ht="12.75" hidden="false" customHeight="true" outlineLevel="0" collapsed="false">
      <c r="A37" s="852" t="s">
        <v>758</v>
      </c>
      <c r="B37" s="726"/>
      <c r="C37" s="726"/>
      <c r="D37" s="726"/>
      <c r="E37" s="726"/>
      <c r="F37" s="726"/>
      <c r="G37" s="726"/>
      <c r="H37" s="726"/>
      <c r="I37" s="726"/>
      <c r="J37" s="726"/>
    </row>
    <row r="38" customFormat="false" ht="12.75" hidden="false" customHeight="true" outlineLevel="0" collapsed="false">
      <c r="A38" s="852" t="s">
        <v>759</v>
      </c>
      <c r="B38" s="726"/>
      <c r="C38" s="726"/>
      <c r="D38" s="726"/>
      <c r="E38" s="726"/>
      <c r="F38" s="726"/>
      <c r="G38" s="726"/>
      <c r="H38" s="726"/>
      <c r="I38" s="726"/>
      <c r="J38" s="726"/>
    </row>
    <row r="39" customFormat="false" ht="12.75" hidden="false" customHeight="true" outlineLevel="0" collapsed="false">
      <c r="A39" s="852" t="s">
        <v>760</v>
      </c>
      <c r="B39" s="726"/>
      <c r="C39" s="726"/>
      <c r="D39" s="726"/>
      <c r="E39" s="726"/>
      <c r="F39" s="726"/>
      <c r="G39" s="726"/>
      <c r="H39" s="726"/>
      <c r="I39" s="726"/>
      <c r="J39" s="726"/>
    </row>
    <row r="40" customFormat="false" ht="12.75" hidden="false" customHeight="true" outlineLevel="0" collapsed="false">
      <c r="A40" s="852" t="s">
        <v>761</v>
      </c>
      <c r="B40" s="726"/>
      <c r="C40" s="726"/>
      <c r="D40" s="726"/>
      <c r="E40" s="726"/>
      <c r="F40" s="726"/>
      <c r="G40" s="726"/>
      <c r="H40" s="726"/>
      <c r="I40" s="726"/>
      <c r="J40" s="726"/>
    </row>
    <row r="41" customFormat="false" ht="12.75" hidden="false" customHeight="true" outlineLevel="0" collapsed="false">
      <c r="A41" s="852" t="s">
        <v>762</v>
      </c>
      <c r="B41" s="726"/>
      <c r="C41" s="726"/>
      <c r="D41" s="726"/>
      <c r="E41" s="726"/>
      <c r="F41" s="726"/>
      <c r="G41" s="726"/>
      <c r="H41" s="726"/>
      <c r="I41" s="726"/>
      <c r="J41" s="726"/>
    </row>
    <row r="42" customFormat="false" ht="12.75" hidden="false" customHeight="true" outlineLevel="0" collapsed="false">
      <c r="A42" s="142" t="s">
        <v>763</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6.5" hidden="false" customHeight="true" outlineLevel="0" collapsed="false">
      <c r="A2" s="660" t="s">
        <v>731</v>
      </c>
      <c r="J2" s="115" t="s">
        <v>80</v>
      </c>
    </row>
    <row r="3" customFormat="false" ht="16.5" hidden="false" customHeight="true" outlineLevel="0" collapsed="false">
      <c r="A3" s="660" t="s">
        <v>121</v>
      </c>
      <c r="J3" s="115" t="s">
        <v>81</v>
      </c>
    </row>
    <row r="4" customFormat="false" ht="12.75" hidden="false" customHeight="true" outlineLevel="0" collapsed="false">
      <c r="A4" s="621"/>
      <c r="J4" s="142"/>
    </row>
    <row r="5" customFormat="false" ht="12" hidden="false" customHeight="true" outlineLevel="0" collapsed="false">
      <c r="A5" s="155" t="s">
        <v>468</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26.25" hidden="false" customHeight="true" outlineLevel="0" collapsed="false">
      <c r="A9" s="853" t="s">
        <v>764</v>
      </c>
      <c r="B9" s="81"/>
      <c r="C9" s="81"/>
      <c r="D9" s="81"/>
      <c r="E9" s="81"/>
      <c r="F9" s="81"/>
      <c r="G9" s="81"/>
      <c r="H9" s="81"/>
      <c r="I9" s="81"/>
      <c r="J9" s="81"/>
    </row>
    <row r="10" customFormat="false" ht="12.75" hidden="false" customHeight="true" outlineLevel="0" collapsed="false">
      <c r="A10" s="136" t="s">
        <v>611</v>
      </c>
      <c r="B10" s="526" t="s">
        <v>114</v>
      </c>
      <c r="C10" s="529" t="n">
        <v>481.334</v>
      </c>
      <c r="D10" s="526" t="s">
        <v>114</v>
      </c>
      <c r="E10" s="526" t="s">
        <v>114</v>
      </c>
      <c r="F10" s="529" t="n">
        <v>0.00088</v>
      </c>
      <c r="G10" s="526" t="s">
        <v>114</v>
      </c>
      <c r="H10" s="526" t="s">
        <v>119</v>
      </c>
      <c r="I10" s="529" t="n">
        <v>0.42357392</v>
      </c>
      <c r="J10" s="527" t="s">
        <v>119</v>
      </c>
    </row>
    <row r="11" customFormat="false" ht="12.75" hidden="false" customHeight="true" outlineLevel="0" collapsed="false">
      <c r="A11" s="136" t="s">
        <v>621</v>
      </c>
      <c r="B11" s="526" t="s">
        <v>114</v>
      </c>
      <c r="C11" s="529" t="n">
        <v>420.633</v>
      </c>
      <c r="D11" s="526" t="s">
        <v>114</v>
      </c>
      <c r="E11" s="526" t="s">
        <v>114</v>
      </c>
      <c r="F11" s="529" t="n">
        <v>0.088</v>
      </c>
      <c r="G11" s="526" t="s">
        <v>114</v>
      </c>
      <c r="H11" s="526" t="s">
        <v>119</v>
      </c>
      <c r="I11" s="529" t="n">
        <v>0.37015704</v>
      </c>
      <c r="J11" s="527" t="s">
        <v>119</v>
      </c>
    </row>
    <row r="12" customFormat="false" ht="14.25" hidden="false" customHeight="true" outlineLevel="0" collapsed="false">
      <c r="A12" s="854" t="s">
        <v>765</v>
      </c>
      <c r="B12" s="99"/>
      <c r="C12" s="99"/>
      <c r="D12" s="99"/>
      <c r="E12" s="99"/>
      <c r="F12" s="99"/>
      <c r="G12" s="99"/>
      <c r="H12" s="99"/>
      <c r="I12" s="99"/>
      <c r="J12" s="738"/>
    </row>
    <row r="13" customFormat="false" ht="12" hidden="false" customHeight="true" outlineLevel="0" collapsed="false">
      <c r="A13" s="795" t="s">
        <v>766</v>
      </c>
      <c r="B13" s="81"/>
      <c r="C13" s="81"/>
      <c r="D13" s="81"/>
      <c r="E13" s="81"/>
      <c r="F13" s="81"/>
      <c r="G13" s="81"/>
      <c r="H13" s="81"/>
      <c r="I13" s="81"/>
      <c r="J13" s="138"/>
    </row>
    <row r="14" customFormat="false" ht="12" hidden="false" customHeight="true" outlineLevel="0" collapsed="false">
      <c r="A14" s="136" t="s">
        <v>621</v>
      </c>
      <c r="B14" s="526" t="s">
        <v>114</v>
      </c>
      <c r="C14" s="526" t="s">
        <v>114</v>
      </c>
      <c r="D14" s="526" t="s">
        <v>114</v>
      </c>
      <c r="E14" s="526" t="s">
        <v>114</v>
      </c>
      <c r="F14" s="526" t="s">
        <v>114</v>
      </c>
      <c r="G14" s="526" t="s">
        <v>114</v>
      </c>
      <c r="H14" s="529" t="n">
        <v>1.82</v>
      </c>
      <c r="I14" s="529" t="n">
        <v>40.45</v>
      </c>
      <c r="J14" s="527" t="s">
        <v>139</v>
      </c>
    </row>
    <row r="15" customFormat="false" ht="12" hidden="false" customHeight="true" outlineLevel="0" collapsed="false">
      <c r="A15" s="136" t="s">
        <v>617</v>
      </c>
      <c r="B15" s="526" t="s">
        <v>114</v>
      </c>
      <c r="C15" s="526" t="s">
        <v>114</v>
      </c>
      <c r="D15" s="526" t="s">
        <v>114</v>
      </c>
      <c r="E15" s="526" t="s">
        <v>114</v>
      </c>
      <c r="F15" s="526" t="s">
        <v>114</v>
      </c>
      <c r="G15" s="526" t="s">
        <v>114</v>
      </c>
      <c r="H15" s="529" t="n">
        <v>0.1</v>
      </c>
      <c r="I15" s="529" t="n">
        <v>70.25</v>
      </c>
      <c r="J15" s="527" t="s">
        <v>139</v>
      </c>
    </row>
    <row r="16" customFormat="false" ht="12" hidden="false" customHeight="true" outlineLevel="0" collapsed="false">
      <c r="A16" s="795" t="s">
        <v>767</v>
      </c>
      <c r="B16" s="81"/>
      <c r="C16" s="81"/>
      <c r="D16" s="81"/>
      <c r="E16" s="81"/>
      <c r="F16" s="81"/>
      <c r="G16" s="81"/>
      <c r="H16" s="81"/>
      <c r="I16" s="81"/>
      <c r="J16" s="138"/>
    </row>
    <row r="17" customFormat="false" ht="12.75" hidden="false" customHeight="true" outlineLevel="0" collapsed="false">
      <c r="A17" s="136" t="s">
        <v>618</v>
      </c>
      <c r="B17" s="526" t="s">
        <v>114</v>
      </c>
      <c r="C17" s="529" t="n">
        <v>1437.7</v>
      </c>
      <c r="D17" s="526" t="s">
        <v>114</v>
      </c>
      <c r="E17" s="526" t="s">
        <v>114</v>
      </c>
      <c r="F17" s="529" t="n">
        <v>95.1937121791751</v>
      </c>
      <c r="G17" s="526" t="s">
        <v>114</v>
      </c>
      <c r="H17" s="529" t="n">
        <v>40.6000000000001</v>
      </c>
      <c r="I17" s="529" t="n">
        <v>1368.6</v>
      </c>
      <c r="J17" s="527" t="s">
        <v>139</v>
      </c>
    </row>
    <row r="18" customFormat="false" ht="12.75" hidden="false" customHeight="true" outlineLevel="0" collapsed="false">
      <c r="A18" s="136" t="s">
        <v>617</v>
      </c>
      <c r="B18" s="526" t="s">
        <v>114</v>
      </c>
      <c r="C18" s="529" t="n">
        <v>360.9</v>
      </c>
      <c r="D18" s="526" t="s">
        <v>114</v>
      </c>
      <c r="E18" s="526" t="s">
        <v>114</v>
      </c>
      <c r="F18" s="529" t="n">
        <v>133.73510667775</v>
      </c>
      <c r="G18" s="526" t="s">
        <v>114</v>
      </c>
      <c r="H18" s="529" t="n">
        <v>14</v>
      </c>
      <c r="I18" s="529" t="n">
        <v>482.65</v>
      </c>
      <c r="J18" s="527" t="s">
        <v>139</v>
      </c>
    </row>
    <row r="19" customFormat="false" ht="14.25" hidden="false" customHeight="true" outlineLevel="0" collapsed="false">
      <c r="A19" s="854" t="s">
        <v>768</v>
      </c>
      <c r="B19" s="99"/>
      <c r="C19" s="99"/>
      <c r="D19" s="99"/>
      <c r="E19" s="99"/>
      <c r="F19" s="99"/>
      <c r="G19" s="99"/>
      <c r="H19" s="99"/>
      <c r="I19" s="99"/>
      <c r="J19" s="855"/>
    </row>
    <row r="20" customFormat="false" ht="12.75" hidden="false" customHeight="true" outlineLevel="0" collapsed="false">
      <c r="A20" s="136" t="s">
        <v>723</v>
      </c>
      <c r="B20" s="526" t="s">
        <v>114</v>
      </c>
      <c r="C20" s="526" t="s">
        <v>114</v>
      </c>
      <c r="D20" s="526" t="s">
        <v>114</v>
      </c>
      <c r="E20" s="526" t="s">
        <v>114</v>
      </c>
      <c r="F20" s="526" t="s">
        <v>114</v>
      </c>
      <c r="G20" s="526" t="s">
        <v>114</v>
      </c>
      <c r="H20" s="526" t="s">
        <v>139</v>
      </c>
      <c r="I20" s="529" t="n">
        <v>2285649.5045</v>
      </c>
      <c r="J20" s="527" t="s">
        <v>139</v>
      </c>
    </row>
    <row r="21" customFormat="false" ht="12.75" hidden="false" customHeight="true" outlineLevel="0" collapsed="false">
      <c r="A21" s="136" t="s">
        <v>714</v>
      </c>
      <c r="B21" s="526" t="s">
        <v>139</v>
      </c>
      <c r="C21" s="526" t="s">
        <v>139</v>
      </c>
      <c r="D21" s="526" t="s">
        <v>139</v>
      </c>
      <c r="E21" s="529" t="n">
        <v>0</v>
      </c>
      <c r="F21" s="529" t="n">
        <v>0</v>
      </c>
      <c r="G21" s="529" t="n">
        <v>0</v>
      </c>
      <c r="H21" s="526" t="s">
        <v>139</v>
      </c>
      <c r="I21" s="526" t="s">
        <v>139</v>
      </c>
      <c r="J21" s="527" t="s">
        <v>139</v>
      </c>
    </row>
    <row r="22" customFormat="false" ht="13.5" hidden="false" customHeight="true" outlineLevel="0" collapsed="false">
      <c r="A22" s="856" t="s">
        <v>769</v>
      </c>
      <c r="B22" s="99"/>
      <c r="C22" s="99"/>
      <c r="D22" s="99"/>
      <c r="E22" s="99"/>
      <c r="F22" s="99"/>
      <c r="G22" s="99"/>
      <c r="H22" s="99"/>
      <c r="I22" s="99"/>
      <c r="J22" s="855"/>
    </row>
    <row r="23" customFormat="false" ht="13.5" hidden="false" customHeight="true" outlineLevel="0" collapsed="false">
      <c r="A23" s="854" t="s">
        <v>770</v>
      </c>
      <c r="B23" s="99"/>
      <c r="C23" s="99"/>
      <c r="D23" s="99"/>
      <c r="E23" s="99"/>
      <c r="F23" s="99"/>
      <c r="G23" s="99"/>
      <c r="H23" s="99"/>
      <c r="I23" s="99"/>
      <c r="J23" s="855"/>
    </row>
    <row r="24" customFormat="false" ht="12.75" hidden="false" customHeight="true" outlineLevel="0" collapsed="false">
      <c r="A24" s="136" t="s">
        <v>724</v>
      </c>
      <c r="B24" s="526" t="s">
        <v>114</v>
      </c>
      <c r="C24" s="529" t="n">
        <v>192.353</v>
      </c>
      <c r="D24" s="526" t="s">
        <v>114</v>
      </c>
      <c r="E24" s="526" t="s">
        <v>114</v>
      </c>
      <c r="F24" s="529" t="n">
        <v>31.3128216419909</v>
      </c>
      <c r="G24" s="526" t="s">
        <v>114</v>
      </c>
      <c r="H24" s="526" t="s">
        <v>139</v>
      </c>
      <c r="I24" s="529" t="n">
        <v>60.2311518130188</v>
      </c>
      <c r="J24" s="527" t="s">
        <v>260</v>
      </c>
    </row>
    <row r="25" customFormat="false" ht="12.75" hidden="false" customHeight="true" outlineLevel="0" collapsed="false">
      <c r="A25" s="136" t="s">
        <v>723</v>
      </c>
      <c r="B25" s="526" t="s">
        <v>114</v>
      </c>
      <c r="C25" s="529" t="n">
        <v>7008569.01816406</v>
      </c>
      <c r="D25" s="526" t="s">
        <v>114</v>
      </c>
      <c r="E25" s="526" t="s">
        <v>114</v>
      </c>
      <c r="F25" s="529" t="n">
        <v>60.0034113734281</v>
      </c>
      <c r="G25" s="526" t="s">
        <v>114</v>
      </c>
      <c r="H25" s="526" t="s">
        <v>139</v>
      </c>
      <c r="I25" s="529" t="n">
        <v>4205380.49935961</v>
      </c>
      <c r="J25" s="527" t="s">
        <v>260</v>
      </c>
    </row>
    <row r="26" customFormat="false" ht="12.75" hidden="false" customHeight="true" outlineLevel="0" collapsed="false">
      <c r="A26" s="136" t="s">
        <v>714</v>
      </c>
      <c r="B26" s="526" t="s">
        <v>114</v>
      </c>
      <c r="C26" s="529" t="n">
        <v>587014.730859375</v>
      </c>
      <c r="D26" s="526" t="s">
        <v>114</v>
      </c>
      <c r="E26" s="526" t="s">
        <v>114</v>
      </c>
      <c r="F26" s="529" t="n">
        <v>25.9118193995023</v>
      </c>
      <c r="G26" s="526" t="s">
        <v>114</v>
      </c>
      <c r="H26" s="526" t="s">
        <v>139</v>
      </c>
      <c r="I26" s="529" t="n">
        <v>152106.196908756</v>
      </c>
      <c r="J26" s="527" t="s">
        <v>260</v>
      </c>
    </row>
    <row r="27" customFormat="false" ht="14.25" hidden="false" customHeight="true" outlineLevel="0" collapsed="false">
      <c r="A27" s="854" t="s">
        <v>771</v>
      </c>
      <c r="B27" s="99"/>
      <c r="C27" s="99"/>
      <c r="D27" s="99"/>
      <c r="E27" s="99"/>
      <c r="F27" s="99"/>
      <c r="G27" s="99"/>
      <c r="H27" s="99"/>
      <c r="I27" s="99"/>
      <c r="J27" s="855"/>
    </row>
    <row r="28" customFormat="false" ht="12.75" hidden="false" customHeight="true" outlineLevel="0" collapsed="false">
      <c r="A28" s="136" t="s">
        <v>724</v>
      </c>
      <c r="B28" s="526" t="s">
        <v>114</v>
      </c>
      <c r="C28" s="529" t="n">
        <v>8800</v>
      </c>
      <c r="D28" s="526" t="s">
        <v>114</v>
      </c>
      <c r="E28" s="526" t="s">
        <v>114</v>
      </c>
      <c r="F28" s="529" t="n">
        <v>0.26342335488779</v>
      </c>
      <c r="G28" s="526" t="s">
        <v>114</v>
      </c>
      <c r="H28" s="529" t="n">
        <v>19.228439330544</v>
      </c>
      <c r="I28" s="529" t="n">
        <v>23.1812552301255</v>
      </c>
      <c r="J28" s="527" t="s">
        <v>139</v>
      </c>
    </row>
    <row r="29" customFormat="false" ht="13.5" hidden="false" customHeight="true" outlineLevel="0" collapsed="false">
      <c r="A29" s="854" t="s">
        <v>772</v>
      </c>
      <c r="B29" s="99"/>
      <c r="C29" s="99"/>
      <c r="D29" s="99"/>
      <c r="E29" s="99"/>
      <c r="F29" s="99"/>
      <c r="G29" s="99"/>
      <c r="H29" s="99"/>
      <c r="I29" s="99"/>
      <c r="J29" s="855"/>
    </row>
    <row r="30" customFormat="false" ht="12.75" hidden="false" customHeight="true" outlineLevel="0" collapsed="false">
      <c r="A30" s="136" t="s">
        <v>120</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3</v>
      </c>
      <c r="B32" s="182"/>
      <c r="C32" s="182"/>
      <c r="D32" s="182"/>
      <c r="E32" s="182"/>
      <c r="F32" s="182"/>
      <c r="G32" s="182"/>
      <c r="H32" s="182"/>
      <c r="I32" s="182"/>
      <c r="J32" s="182"/>
    </row>
    <row r="33" customFormat="false" ht="13.5" hidden="false" customHeight="true" outlineLevel="0" collapsed="false">
      <c r="A33" s="185" t="s">
        <v>774</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400</v>
      </c>
      <c r="B35" s="188"/>
      <c r="C35" s="188"/>
      <c r="D35" s="188"/>
      <c r="E35" s="188"/>
      <c r="F35" s="188"/>
      <c r="G35" s="188"/>
      <c r="H35" s="188"/>
      <c r="I35" s="188"/>
      <c r="J35" s="189"/>
    </row>
    <row r="36" customFormat="false" ht="12" hidden="false" customHeight="true" outlineLevel="0" collapsed="false">
      <c r="A36" s="858" t="s">
        <v>775</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3</v>
      </c>
      <c r="B38" s="860"/>
      <c r="C38" s="860"/>
      <c r="D38" s="860"/>
      <c r="E38" s="860"/>
      <c r="F38" s="860"/>
      <c r="G38" s="860"/>
      <c r="H38" s="860"/>
      <c r="I38" s="860"/>
      <c r="J38" s="861"/>
    </row>
    <row r="39" customFormat="false" ht="27" hidden="false" customHeight="true" outlineLevel="0" collapsed="false">
      <c r="A39" s="862" t="s">
        <v>776</v>
      </c>
      <c r="B39" s="862"/>
      <c r="C39" s="862"/>
      <c r="D39" s="862"/>
      <c r="E39" s="862"/>
      <c r="F39" s="862"/>
      <c r="G39" s="862"/>
      <c r="H39" s="862"/>
      <c r="I39" s="862"/>
      <c r="J39" s="862"/>
    </row>
    <row r="40" customFormat="false" ht="12" hidden="false" customHeight="true" outlineLevel="0" collapsed="false">
      <c r="A40" s="862" t="s">
        <v>777</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8</v>
      </c>
      <c r="D1" s="115" t="s">
        <v>78</v>
      </c>
    </row>
    <row r="2" customFormat="false" ht="15.75" hidden="false" customHeight="true" outlineLevel="0" collapsed="false">
      <c r="A2" s="660" t="s">
        <v>222</v>
      </c>
      <c r="D2" s="115" t="s">
        <v>80</v>
      </c>
    </row>
    <row r="3" customFormat="false" ht="12" hidden="false" customHeight="true" outlineLevel="0" collapsed="false">
      <c r="A3" s="621"/>
      <c r="D3" s="115" t="s">
        <v>81</v>
      </c>
    </row>
    <row r="4" customFormat="false" ht="12.75" hidden="false" customHeight="true" outlineLevel="0" collapsed="false">
      <c r="A4" s="621"/>
      <c r="D4" s="863"/>
    </row>
    <row r="5" customFormat="false" ht="13.5" hidden="false" customHeight="true" outlineLevel="0" collapsed="false">
      <c r="A5" s="546" t="s">
        <v>82</v>
      </c>
      <c r="B5" s="547" t="s">
        <v>379</v>
      </c>
      <c r="C5" s="547" t="s">
        <v>413</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779</v>
      </c>
      <c r="B7" s="558" t="s">
        <v>523</v>
      </c>
      <c r="C7" s="558" t="n">
        <v>0.789558</v>
      </c>
      <c r="D7" s="868" t="n">
        <v>1225.58314618789</v>
      </c>
    </row>
    <row r="8" customFormat="false" ht="12" hidden="false" customHeight="true" outlineLevel="0" collapsed="false">
      <c r="A8" s="869" t="s">
        <v>780</v>
      </c>
      <c r="B8" s="452" t="s">
        <v>260</v>
      </c>
      <c r="C8" s="870"/>
      <c r="D8" s="573" t="n">
        <v>749.467194528453</v>
      </c>
    </row>
    <row r="9" customFormat="false" ht="12" hidden="false" customHeight="true" outlineLevel="0" collapsed="false">
      <c r="A9" s="869" t="s">
        <v>781</v>
      </c>
      <c r="B9" s="452" t="s">
        <v>114</v>
      </c>
      <c r="C9" s="452" t="s">
        <v>260</v>
      </c>
      <c r="D9" s="573" t="n">
        <v>86.9599034791999</v>
      </c>
    </row>
    <row r="10" customFormat="false" ht="12" hidden="false" customHeight="true" outlineLevel="0" collapsed="false">
      <c r="A10" s="869" t="s">
        <v>782</v>
      </c>
      <c r="B10" s="871" t="s">
        <v>114</v>
      </c>
      <c r="C10" s="586"/>
      <c r="D10" s="573" t="n">
        <v>339.225048180242</v>
      </c>
    </row>
    <row r="11" customFormat="false" ht="12" hidden="false" customHeight="true" outlineLevel="0" collapsed="false">
      <c r="A11" s="869" t="s">
        <v>783</v>
      </c>
      <c r="B11" s="602" t="s">
        <v>260</v>
      </c>
      <c r="C11" s="602" t="n">
        <v>0.789558</v>
      </c>
      <c r="D11" s="577" t="n">
        <v>49.931</v>
      </c>
    </row>
    <row r="12" customFormat="false" ht="13.5" hidden="false" customHeight="true" outlineLevel="0" collapsed="false">
      <c r="A12" s="872" t="s">
        <v>784</v>
      </c>
      <c r="B12" s="870"/>
      <c r="C12" s="452" t="n">
        <v>0.789558</v>
      </c>
      <c r="D12" s="873"/>
    </row>
    <row r="13" customFormat="false" ht="13.5" hidden="false" customHeight="true" outlineLevel="0" collapsed="false">
      <c r="A13" s="872" t="s">
        <v>785</v>
      </c>
      <c r="B13" s="870"/>
      <c r="C13" s="452" t="s">
        <v>119</v>
      </c>
      <c r="D13" s="873"/>
    </row>
    <row r="14" customFormat="false" ht="13.5" hidden="false" customHeight="true" outlineLevel="0" collapsed="false">
      <c r="A14" s="872" t="s">
        <v>786</v>
      </c>
      <c r="B14" s="870"/>
      <c r="C14" s="452" t="s">
        <v>260</v>
      </c>
      <c r="D14" s="873"/>
    </row>
    <row r="15" customFormat="false" ht="13.5" hidden="false" customHeight="true" outlineLevel="0" collapsed="false">
      <c r="A15" s="872" t="s">
        <v>787</v>
      </c>
      <c r="B15" s="870"/>
      <c r="C15" s="452" t="s">
        <v>114</v>
      </c>
      <c r="D15" s="873"/>
    </row>
    <row r="16" customFormat="false" ht="12.75" hidden="false" customHeight="true" outlineLevel="0" collapsed="false">
      <c r="A16" s="874" t="s">
        <v>788</v>
      </c>
      <c r="B16" s="875" t="s">
        <v>260</v>
      </c>
      <c r="C16" s="875" t="s">
        <v>119</v>
      </c>
      <c r="D16" s="876" t="n">
        <v>49.931</v>
      </c>
    </row>
    <row r="17" customFormat="false" ht="12.75" hidden="false" customHeight="true" outlineLevel="0" collapsed="false">
      <c r="A17" s="136" t="s">
        <v>120</v>
      </c>
      <c r="B17" s="526" t="s">
        <v>260</v>
      </c>
      <c r="C17" s="526" t="s">
        <v>119</v>
      </c>
      <c r="D17" s="530" t="n">
        <v>49.931</v>
      </c>
    </row>
    <row r="18" customFormat="false" ht="10.5" hidden="false" customHeight="true" outlineLevel="0" collapsed="false">
      <c r="A18" s="735"/>
      <c r="B18" s="31"/>
      <c r="C18" s="31"/>
      <c r="D18" s="31"/>
    </row>
    <row r="19" customFormat="false" ht="12.75" hidden="false" customHeight="true" outlineLevel="0" collapsed="false">
      <c r="A19" s="877" t="s">
        <v>789</v>
      </c>
      <c r="B19" s="878"/>
      <c r="C19" s="878"/>
      <c r="D19" s="878"/>
    </row>
    <row r="20" customFormat="false" ht="15"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91</v>
      </c>
      <c r="B22" s="618"/>
      <c r="C22" s="618"/>
      <c r="D22" s="619"/>
    </row>
    <row r="23" customFormat="false" ht="24.75" hidden="false" customHeight="true" outlineLevel="0" collapsed="false">
      <c r="A23" s="882" t="s">
        <v>792</v>
      </c>
      <c r="B23" s="882"/>
      <c r="C23" s="882"/>
      <c r="D23" s="882"/>
    </row>
    <row r="24" customFormat="false" ht="27.75" hidden="false" customHeight="true" outlineLevel="0" collapsed="false">
      <c r="A24" s="883" t="s">
        <v>793</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4</v>
      </c>
      <c r="E1" s="115" t="s">
        <v>78</v>
      </c>
    </row>
    <row r="2" customFormat="false" ht="15.75" hidden="false" customHeight="true" outlineLevel="0" collapsed="false">
      <c r="A2" s="660" t="s">
        <v>222</v>
      </c>
      <c r="E2" s="115" t="s">
        <v>80</v>
      </c>
    </row>
    <row r="3" customFormat="false" ht="12" hidden="false" customHeight="true" outlineLevel="0" collapsed="false">
      <c r="A3" s="387"/>
      <c r="E3" s="115" t="s">
        <v>81</v>
      </c>
    </row>
    <row r="4" customFormat="false" ht="12.75" hidden="false" customHeight="true" outlineLevel="0" collapsed="false"/>
    <row r="5" customFormat="false" ht="14.25" hidden="false" customHeight="true" outlineLevel="0" collapsed="false">
      <c r="A5" s="155" t="s">
        <v>82</v>
      </c>
      <c r="B5" s="395" t="s">
        <v>469</v>
      </c>
      <c r="C5" s="395"/>
      <c r="D5" s="501" t="s">
        <v>795</v>
      </c>
      <c r="E5" s="501"/>
    </row>
    <row r="6" customFormat="false" ht="13.5" hidden="false" customHeight="true" outlineLevel="0" collapsed="false">
      <c r="A6" s="285"/>
      <c r="B6" s="884" t="s">
        <v>796</v>
      </c>
      <c r="C6" s="885" t="s">
        <v>561</v>
      </c>
      <c r="D6" s="288" t="s">
        <v>797</v>
      </c>
      <c r="E6" s="289" t="s">
        <v>798</v>
      </c>
    </row>
    <row r="7" customFormat="false" ht="12.75" hidden="false" customHeight="true" outlineLevel="0" collapsed="false">
      <c r="A7" s="508"/>
      <c r="B7" s="884"/>
      <c r="C7" s="885"/>
      <c r="D7" s="885" t="s">
        <v>562</v>
      </c>
      <c r="E7" s="296" t="s">
        <v>562</v>
      </c>
    </row>
    <row r="8" customFormat="false" ht="24" hidden="false" customHeight="true" outlineLevel="0" collapsed="false">
      <c r="A8" s="166" t="s">
        <v>780</v>
      </c>
      <c r="B8" s="659" t="s">
        <v>799</v>
      </c>
      <c r="C8" s="529" t="n">
        <v>809.884584534745</v>
      </c>
      <c r="D8" s="161" t="s">
        <v>260</v>
      </c>
      <c r="E8" s="48"/>
    </row>
    <row r="9" customFormat="false" ht="24" hidden="false" customHeight="true" outlineLevel="0" collapsed="false">
      <c r="A9" s="78" t="s">
        <v>781</v>
      </c>
      <c r="B9" s="659" t="s">
        <v>800</v>
      </c>
      <c r="C9" s="529" t="n">
        <v>94.1712709796321</v>
      </c>
      <c r="D9" s="161" t="s">
        <v>114</v>
      </c>
      <c r="E9" s="162" t="s">
        <v>260</v>
      </c>
    </row>
    <row r="10" customFormat="false" ht="12.75" hidden="false" customHeight="true" outlineLevel="0" collapsed="false">
      <c r="A10" s="78" t="s">
        <v>782</v>
      </c>
      <c r="B10" s="659" t="s">
        <v>801</v>
      </c>
      <c r="C10" s="526" t="s">
        <v>114</v>
      </c>
      <c r="D10" s="161" t="s">
        <v>114</v>
      </c>
      <c r="E10" s="48"/>
    </row>
    <row r="11" customFormat="false" ht="12" hidden="false" customHeight="true" outlineLevel="0" collapsed="false">
      <c r="A11" s="78" t="s">
        <v>783</v>
      </c>
      <c r="B11" s="886"/>
      <c r="C11" s="81"/>
      <c r="D11" s="81"/>
      <c r="E11" s="48"/>
    </row>
    <row r="12" customFormat="false" ht="12.75" hidden="false" customHeight="true" outlineLevel="0" collapsed="false">
      <c r="A12" s="887" t="s">
        <v>784</v>
      </c>
      <c r="B12" s="659" t="s">
        <v>802</v>
      </c>
      <c r="C12" s="529" t="n">
        <v>0.789558</v>
      </c>
      <c r="D12" s="177"/>
      <c r="E12" s="160" t="n">
        <v>1</v>
      </c>
    </row>
    <row r="13" customFormat="false" ht="13.5" hidden="false" customHeight="true" outlineLevel="0" collapsed="false">
      <c r="A13" s="887" t="s">
        <v>785</v>
      </c>
      <c r="B13" s="770"/>
      <c r="C13" s="526" t="s">
        <v>119</v>
      </c>
      <c r="D13" s="177"/>
      <c r="E13" s="162" t="s">
        <v>119</v>
      </c>
    </row>
    <row r="14" customFormat="false" ht="13.5" hidden="false" customHeight="true" outlineLevel="0" collapsed="false">
      <c r="A14" s="887" t="s">
        <v>786</v>
      </c>
      <c r="B14" s="770"/>
      <c r="C14" s="526" t="s">
        <v>260</v>
      </c>
      <c r="D14" s="177"/>
      <c r="E14" s="162" t="s">
        <v>260</v>
      </c>
    </row>
    <row r="15" customFormat="false" ht="13.5" hidden="false" customHeight="true" outlineLevel="0" collapsed="false">
      <c r="A15" s="887" t="s">
        <v>787</v>
      </c>
      <c r="B15" s="770"/>
      <c r="C15" s="526" t="s">
        <v>114</v>
      </c>
      <c r="D15" s="177"/>
      <c r="E15" s="162" t="s">
        <v>114</v>
      </c>
    </row>
    <row r="16" customFormat="false" ht="12.75" hidden="false" customHeight="true" outlineLevel="0" collapsed="false">
      <c r="A16" s="888" t="s">
        <v>803</v>
      </c>
      <c r="B16" s="889"/>
      <c r="C16" s="177"/>
      <c r="D16" s="177"/>
      <c r="E16" s="48"/>
    </row>
    <row r="17" customFormat="false" ht="12.75" hidden="false" customHeight="true" outlineLevel="0" collapsed="false">
      <c r="A17" s="136" t="s">
        <v>120</v>
      </c>
      <c r="B17" s="659" t="s">
        <v>804</v>
      </c>
      <c r="C17" s="526" t="s">
        <v>114</v>
      </c>
      <c r="D17" s="161" t="s">
        <v>260</v>
      </c>
      <c r="E17" s="162" t="s">
        <v>119</v>
      </c>
    </row>
    <row r="18" customFormat="false" ht="13.5" hidden="false" customHeight="true" outlineLevel="0" collapsed="false">
      <c r="A18" s="735"/>
      <c r="B18" s="31"/>
      <c r="C18" s="31"/>
      <c r="D18" s="31"/>
      <c r="E18" s="31"/>
    </row>
    <row r="19" customFormat="false" ht="12.75" hidden="false" customHeight="true" outlineLevel="0" collapsed="false">
      <c r="A19" s="890" t="s">
        <v>805</v>
      </c>
      <c r="B19" s="891"/>
      <c r="C19" s="891"/>
      <c r="D19" s="779"/>
      <c r="E19" s="779"/>
    </row>
    <row r="20" customFormat="false" ht="18" hidden="false" customHeight="true" outlineLevel="0" collapsed="false">
      <c r="A20" s="890" t="s">
        <v>806</v>
      </c>
      <c r="B20" s="891"/>
      <c r="C20" s="891"/>
      <c r="D20" s="891"/>
      <c r="E20" s="891"/>
    </row>
    <row r="21" customFormat="false" ht="18" hidden="false" customHeight="true" outlineLevel="0" collapsed="false">
      <c r="A21" s="726"/>
    </row>
    <row r="22" customFormat="false" ht="12" hidden="false" customHeight="true" outlineLevel="0" collapsed="false">
      <c r="A22" s="892" t="s">
        <v>791</v>
      </c>
      <c r="B22" s="188"/>
      <c r="C22" s="188"/>
      <c r="D22" s="188"/>
      <c r="E22" s="189"/>
    </row>
    <row r="23" customFormat="false" ht="26.25" hidden="false" customHeight="true" outlineLevel="0" collapsed="false">
      <c r="A23" s="190" t="s">
        <v>807</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79</v>
      </c>
      <c r="F2" s="115" t="s">
        <v>80</v>
      </c>
    </row>
    <row r="3" customFormat="false" ht="12.75" hidden="false" customHeight="true" outlineLevel="0" collapsed="false">
      <c r="F3" s="115" t="s">
        <v>81</v>
      </c>
    </row>
    <row r="4" customFormat="false" ht="13.5" hidden="false" customHeight="true" outlineLevel="0" collapsed="false">
      <c r="F4" s="893"/>
    </row>
    <row r="5" customFormat="false" ht="13.5" hidden="false" customHeight="true" outlineLevel="0" collapsed="false">
      <c r="A5" s="6" t="s">
        <v>373</v>
      </c>
      <c r="B5" s="548" t="s">
        <v>412</v>
      </c>
      <c r="C5" s="548" t="s">
        <v>413</v>
      </c>
      <c r="D5" s="548" t="s">
        <v>492</v>
      </c>
      <c r="E5" s="548" t="s">
        <v>87</v>
      </c>
      <c r="F5" s="864" t="s">
        <v>88</v>
      </c>
    </row>
    <row r="6" customFormat="false" ht="12.75" hidden="false" customHeight="true" outlineLevel="0" collapsed="false">
      <c r="A6" s="9" t="s">
        <v>376</v>
      </c>
      <c r="B6" s="866" t="s">
        <v>90</v>
      </c>
      <c r="C6" s="866"/>
      <c r="D6" s="866"/>
      <c r="E6" s="866"/>
      <c r="F6" s="866"/>
    </row>
    <row r="7" customFormat="false" ht="13.5" hidden="false" customHeight="true" outlineLevel="0" collapsed="false">
      <c r="A7" s="894" t="s">
        <v>809</v>
      </c>
      <c r="B7" s="895" t="n">
        <v>733.285359132063</v>
      </c>
      <c r="C7" s="558" t="n">
        <v>36.4864403339364</v>
      </c>
      <c r="D7" s="558" t="s">
        <v>572</v>
      </c>
      <c r="E7" s="558" t="n">
        <v>151.58464832716</v>
      </c>
      <c r="F7" s="868" t="s">
        <v>131</v>
      </c>
    </row>
    <row r="8" customFormat="false" ht="12" hidden="false" customHeight="true" outlineLevel="0" collapsed="false">
      <c r="A8" s="55" t="s">
        <v>810</v>
      </c>
      <c r="B8" s="563" t="n">
        <v>338.336300929664</v>
      </c>
      <c r="C8" s="698"/>
      <c r="D8" s="698"/>
      <c r="E8" s="698"/>
      <c r="F8" s="48"/>
    </row>
    <row r="9" customFormat="false" ht="13.5" hidden="false" customHeight="true" outlineLevel="0" collapsed="false">
      <c r="A9" s="872" t="s">
        <v>811</v>
      </c>
      <c r="B9" s="569" t="n">
        <v>326.059713618116</v>
      </c>
      <c r="C9" s="702"/>
      <c r="D9" s="702"/>
      <c r="E9" s="702"/>
      <c r="F9" s="48"/>
    </row>
    <row r="10" customFormat="false" ht="12" hidden="false" customHeight="true" outlineLevel="0" collapsed="false">
      <c r="A10" s="896" t="s">
        <v>812</v>
      </c>
      <c r="B10" s="177"/>
      <c r="C10" s="702"/>
      <c r="D10" s="702"/>
      <c r="E10" s="702"/>
      <c r="F10" s="48"/>
    </row>
    <row r="11" customFormat="false" ht="12" hidden="false" customHeight="true" outlineLevel="0" collapsed="false">
      <c r="A11" s="611" t="s">
        <v>813</v>
      </c>
      <c r="B11" s="146" t="n">
        <v>160.729487972052</v>
      </c>
      <c r="C11" s="702"/>
      <c r="D11" s="702"/>
      <c r="E11" s="702"/>
      <c r="F11" s="48"/>
    </row>
    <row r="12" customFormat="false" ht="12" hidden="false" customHeight="true" outlineLevel="0" collapsed="false">
      <c r="A12" s="611" t="s">
        <v>814</v>
      </c>
      <c r="B12" s="146" t="n">
        <v>165.330225646064</v>
      </c>
      <c r="C12" s="702"/>
      <c r="D12" s="702"/>
      <c r="E12" s="702"/>
      <c r="F12" s="48"/>
    </row>
    <row r="13" customFormat="false" ht="12" hidden="false" customHeight="true" outlineLevel="0" collapsed="false">
      <c r="A13" s="896" t="s">
        <v>815</v>
      </c>
      <c r="B13" s="177"/>
      <c r="C13" s="702"/>
      <c r="D13" s="702"/>
      <c r="E13" s="702"/>
      <c r="F13" s="48"/>
    </row>
    <row r="14" customFormat="false" ht="12" hidden="false" customHeight="true" outlineLevel="0" collapsed="false">
      <c r="A14" s="611" t="s">
        <v>816</v>
      </c>
      <c r="B14" s="146"/>
      <c r="C14" s="702"/>
      <c r="D14" s="702"/>
      <c r="E14" s="702"/>
      <c r="F14" s="48"/>
    </row>
    <row r="15" customFormat="false" ht="12" hidden="false" customHeight="true" outlineLevel="0" collapsed="false">
      <c r="A15" s="611" t="s">
        <v>817</v>
      </c>
      <c r="B15" s="146"/>
      <c r="C15" s="702"/>
      <c r="D15" s="702"/>
      <c r="E15" s="702"/>
      <c r="F15" s="48"/>
    </row>
    <row r="16" customFormat="false" ht="12" hidden="false" customHeight="true" outlineLevel="0" collapsed="false">
      <c r="A16" s="611" t="s">
        <v>818</v>
      </c>
      <c r="B16" s="146"/>
      <c r="C16" s="702"/>
      <c r="D16" s="702"/>
      <c r="E16" s="702"/>
      <c r="F16" s="48"/>
    </row>
    <row r="17" customFormat="false" ht="12" hidden="false" customHeight="true" outlineLevel="0" collapsed="false">
      <c r="A17" s="18" t="s">
        <v>819</v>
      </c>
      <c r="B17" s="146" t="n">
        <v>0.00447333333333333</v>
      </c>
      <c r="C17" s="702"/>
      <c r="D17" s="702"/>
      <c r="E17" s="702"/>
      <c r="F17" s="48"/>
    </row>
    <row r="18" customFormat="false" ht="12" hidden="false" customHeight="true" outlineLevel="0" collapsed="false">
      <c r="A18" s="18" t="s">
        <v>820</v>
      </c>
      <c r="B18" s="146" t="n">
        <v>0.0389683825</v>
      </c>
      <c r="C18" s="702"/>
      <c r="D18" s="702"/>
      <c r="E18" s="702"/>
      <c r="F18" s="48"/>
    </row>
    <row r="19" customFormat="false" ht="12" hidden="false" customHeight="true" outlineLevel="0" collapsed="false">
      <c r="A19" s="18" t="s">
        <v>821</v>
      </c>
      <c r="B19" s="146" t="n">
        <v>0.0636445957142857</v>
      </c>
      <c r="C19" s="702"/>
      <c r="D19" s="702"/>
      <c r="E19" s="702"/>
      <c r="F19" s="48"/>
    </row>
    <row r="20" customFormat="false" ht="12" hidden="false" customHeight="true" outlineLevel="0" collapsed="false">
      <c r="A20" s="18" t="s">
        <v>822</v>
      </c>
      <c r="B20" s="146" t="s">
        <v>119</v>
      </c>
      <c r="C20" s="702"/>
      <c r="D20" s="702"/>
      <c r="E20" s="702"/>
      <c r="F20" s="48"/>
    </row>
    <row r="21" customFormat="false" ht="12" hidden="false" customHeight="true" outlineLevel="0" collapsed="false">
      <c r="A21" s="18" t="s">
        <v>823</v>
      </c>
      <c r="B21" s="146" t="n">
        <v>1.529496</v>
      </c>
      <c r="C21" s="702"/>
      <c r="D21" s="702"/>
      <c r="E21" s="702"/>
      <c r="F21" s="48"/>
    </row>
    <row r="22" customFormat="false" ht="12" hidden="false" customHeight="true" outlineLevel="0" collapsed="false">
      <c r="A22" s="18" t="s">
        <v>824</v>
      </c>
      <c r="B22" s="146" t="s">
        <v>119</v>
      </c>
      <c r="C22" s="702"/>
      <c r="D22" s="702"/>
      <c r="E22" s="702"/>
      <c r="F22" s="48"/>
    </row>
    <row r="23" customFormat="false" ht="12" hidden="false" customHeight="true" outlineLevel="0" collapsed="false">
      <c r="A23" s="18" t="s">
        <v>825</v>
      </c>
      <c r="B23" s="146" t="n">
        <v>10.640005</v>
      </c>
      <c r="C23" s="702"/>
      <c r="D23" s="702"/>
      <c r="E23" s="702"/>
      <c r="F23" s="48"/>
    </row>
    <row r="24" customFormat="false" ht="12" hidden="false" customHeight="true" outlineLevel="0" collapsed="false">
      <c r="A24" s="18" t="s">
        <v>826</v>
      </c>
      <c r="B24" s="146" t="s">
        <v>114</v>
      </c>
      <c r="C24" s="702"/>
      <c r="D24" s="702"/>
      <c r="E24" s="702"/>
      <c r="F24" s="48"/>
    </row>
    <row r="25" customFormat="false" ht="12.75" hidden="false" customHeight="true" outlineLevel="0" collapsed="false">
      <c r="A25" s="18" t="s">
        <v>827</v>
      </c>
      <c r="B25" s="602" t="s">
        <v>119</v>
      </c>
      <c r="C25" s="702"/>
      <c r="D25" s="702"/>
      <c r="E25" s="702"/>
      <c r="F25" s="48"/>
    </row>
    <row r="26" customFormat="false" ht="12.75" hidden="false" customHeight="true" outlineLevel="0" collapsed="false">
      <c r="A26" s="136" t="s">
        <v>120</v>
      </c>
      <c r="B26" s="526" t="s">
        <v>119</v>
      </c>
      <c r="C26" s="897"/>
      <c r="D26" s="897"/>
      <c r="E26" s="897"/>
      <c r="F26" s="48"/>
    </row>
    <row r="27" customFormat="false" ht="12" hidden="false" customHeight="true" outlineLevel="0" collapsed="false">
      <c r="A27" s="26" t="s">
        <v>828</v>
      </c>
      <c r="B27" s="563" t="n">
        <v>116.588072276358</v>
      </c>
      <c r="C27" s="563" t="n">
        <v>15.6593082806469</v>
      </c>
      <c r="D27" s="424"/>
      <c r="E27" s="424"/>
      <c r="F27" s="567" t="s">
        <v>114</v>
      </c>
    </row>
    <row r="28" customFormat="false" ht="13.5" hidden="false" customHeight="true" outlineLevel="0" collapsed="false">
      <c r="A28" s="872" t="s">
        <v>811</v>
      </c>
      <c r="B28" s="569" t="n">
        <v>99.4892506137285</v>
      </c>
      <c r="C28" s="681"/>
      <c r="D28" s="681"/>
      <c r="E28" s="681"/>
      <c r="F28" s="48"/>
    </row>
    <row r="29" customFormat="false" ht="12" hidden="false" customHeight="true" outlineLevel="0" collapsed="false">
      <c r="A29" s="898" t="s">
        <v>812</v>
      </c>
      <c r="B29" s="177"/>
      <c r="C29" s="681"/>
      <c r="D29" s="681"/>
      <c r="E29" s="681"/>
      <c r="F29" s="48"/>
    </row>
    <row r="30" customFormat="false" ht="12" hidden="false" customHeight="true" outlineLevel="0" collapsed="false">
      <c r="A30" s="611" t="s">
        <v>813</v>
      </c>
      <c r="B30" s="146" t="n">
        <v>95.0225039393933</v>
      </c>
      <c r="C30" s="681"/>
      <c r="D30" s="681"/>
      <c r="E30" s="681"/>
      <c r="F30" s="48"/>
    </row>
    <row r="31" customFormat="false" ht="12" hidden="false" customHeight="true" outlineLevel="0" collapsed="false">
      <c r="A31" s="611" t="s">
        <v>814</v>
      </c>
      <c r="B31" s="146" t="n">
        <v>4.46674667433521</v>
      </c>
      <c r="C31" s="681"/>
      <c r="D31" s="681"/>
      <c r="E31" s="681"/>
      <c r="F31" s="48"/>
    </row>
    <row r="32" customFormat="false" ht="12" hidden="false" customHeight="true" outlineLevel="0" collapsed="false">
      <c r="A32" s="898" t="s">
        <v>815</v>
      </c>
      <c r="B32" s="177"/>
      <c r="C32" s="681"/>
      <c r="D32" s="681"/>
      <c r="E32" s="681"/>
      <c r="F32" s="48"/>
    </row>
    <row r="33" customFormat="false" ht="12" hidden="false" customHeight="true" outlineLevel="0" collapsed="false">
      <c r="A33" s="611" t="s">
        <v>816</v>
      </c>
      <c r="B33" s="146"/>
      <c r="C33" s="681"/>
      <c r="D33" s="681"/>
      <c r="E33" s="681"/>
      <c r="F33" s="48"/>
    </row>
    <row r="34" customFormat="false" ht="12" hidden="false" customHeight="true" outlineLevel="0" collapsed="false">
      <c r="A34" s="611" t="s">
        <v>817</v>
      </c>
      <c r="B34" s="146"/>
      <c r="C34" s="681"/>
      <c r="D34" s="681"/>
      <c r="E34" s="681"/>
      <c r="F34" s="48"/>
    </row>
    <row r="35" customFormat="false" ht="12" hidden="false" customHeight="true" outlineLevel="0" collapsed="false">
      <c r="A35" s="611" t="s">
        <v>818</v>
      </c>
      <c r="B35" s="146"/>
      <c r="C35" s="681"/>
      <c r="D35" s="681"/>
      <c r="E35" s="681"/>
      <c r="F35" s="48"/>
    </row>
    <row r="36" customFormat="false" ht="12" hidden="false" customHeight="true" outlineLevel="0" collapsed="false">
      <c r="A36" s="18" t="s">
        <v>819</v>
      </c>
      <c r="B36" s="146" t="n">
        <v>0.000162666666666667</v>
      </c>
      <c r="C36" s="681"/>
      <c r="D36" s="681"/>
      <c r="E36" s="681"/>
      <c r="F36" s="48"/>
    </row>
    <row r="37" customFormat="false" ht="12" hidden="false" customHeight="true" outlineLevel="0" collapsed="false">
      <c r="A37" s="18" t="s">
        <v>820</v>
      </c>
      <c r="B37" s="146" t="n">
        <v>0.00262966666666667</v>
      </c>
      <c r="C37" s="681"/>
      <c r="D37" s="681"/>
      <c r="E37" s="681"/>
      <c r="F37" s="48"/>
    </row>
    <row r="38" customFormat="false" ht="12" hidden="false" customHeight="true" outlineLevel="0" collapsed="false">
      <c r="A38" s="18" t="s">
        <v>821</v>
      </c>
      <c r="B38" s="146" t="n">
        <v>0.00276114</v>
      </c>
      <c r="C38" s="681"/>
      <c r="D38" s="681"/>
      <c r="E38" s="681"/>
      <c r="F38" s="48"/>
    </row>
    <row r="39" customFormat="false" ht="12" hidden="false" customHeight="true" outlineLevel="0" collapsed="false">
      <c r="A39" s="18" t="s">
        <v>822</v>
      </c>
      <c r="B39" s="146" t="s">
        <v>119</v>
      </c>
      <c r="C39" s="681"/>
      <c r="D39" s="681"/>
      <c r="E39" s="681"/>
      <c r="F39" s="48"/>
    </row>
    <row r="40" customFormat="false" ht="12" hidden="false" customHeight="true" outlineLevel="0" collapsed="false">
      <c r="A40" s="18" t="s">
        <v>823</v>
      </c>
      <c r="B40" s="146" t="n">
        <v>0.17674176</v>
      </c>
      <c r="C40" s="681"/>
      <c r="D40" s="681"/>
      <c r="E40" s="681"/>
      <c r="F40" s="48"/>
    </row>
    <row r="41" customFormat="false" ht="12" hidden="false" customHeight="true" outlineLevel="0" collapsed="false">
      <c r="A41" s="18" t="s">
        <v>829</v>
      </c>
      <c r="B41" s="146" t="s">
        <v>119</v>
      </c>
      <c r="C41" s="681"/>
      <c r="D41" s="681"/>
      <c r="E41" s="681"/>
      <c r="F41" s="48"/>
    </row>
    <row r="42" customFormat="false" ht="12" hidden="false" customHeight="true" outlineLevel="0" collapsed="false">
      <c r="A42" s="18" t="s">
        <v>825</v>
      </c>
      <c r="B42" s="146" t="n">
        <v>13.6494242545263</v>
      </c>
      <c r="C42" s="681"/>
      <c r="D42" s="681"/>
      <c r="E42" s="681"/>
      <c r="F42" s="48"/>
    </row>
    <row r="43" customFormat="false" ht="12" hidden="false" customHeight="true" outlineLevel="0" collapsed="false">
      <c r="A43" s="18" t="s">
        <v>830</v>
      </c>
      <c r="B43" s="146" t="n">
        <v>3.2671021747698</v>
      </c>
      <c r="C43" s="681"/>
      <c r="D43" s="681"/>
      <c r="E43" s="681"/>
      <c r="F43" s="48"/>
    </row>
    <row r="44" customFormat="false" ht="12.75" hidden="false" customHeight="true" outlineLevel="0" collapsed="false">
      <c r="A44" s="899" t="s">
        <v>831</v>
      </c>
      <c r="B44" s="900" t="s">
        <v>119</v>
      </c>
      <c r="C44" s="681"/>
      <c r="D44" s="681"/>
      <c r="E44" s="681"/>
      <c r="F44" s="48"/>
    </row>
    <row r="45" customFormat="false" ht="12.75" hidden="false" customHeight="true" outlineLevel="0" collapsed="false">
      <c r="A45" s="136" t="s">
        <v>120</v>
      </c>
      <c r="B45" s="526" t="s">
        <v>119</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121</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1" t="s">
        <v>373</v>
      </c>
      <c r="B5" s="902" t="s">
        <v>412</v>
      </c>
      <c r="C5" s="902" t="s">
        <v>413</v>
      </c>
      <c r="D5" s="902" t="s">
        <v>492</v>
      </c>
      <c r="E5" s="902" t="s">
        <v>87</v>
      </c>
      <c r="F5" s="903" t="s">
        <v>88</v>
      </c>
    </row>
    <row r="6" customFormat="false" ht="12.75" hidden="false" customHeight="true" outlineLevel="0" collapsed="false">
      <c r="A6" s="904" t="s">
        <v>376</v>
      </c>
      <c r="B6" s="866" t="s">
        <v>90</v>
      </c>
      <c r="C6" s="866"/>
      <c r="D6" s="866"/>
      <c r="E6" s="866"/>
      <c r="F6" s="866"/>
    </row>
    <row r="7" customFormat="false" ht="12.75" hidden="false" customHeight="true" outlineLevel="0" collapsed="false">
      <c r="A7" s="905" t="s">
        <v>833</v>
      </c>
      <c r="B7" s="906"/>
      <c r="C7" s="906"/>
      <c r="D7" s="906"/>
      <c r="E7" s="906"/>
      <c r="F7" s="907"/>
    </row>
    <row r="8" customFormat="false" ht="12" hidden="false" customHeight="true" outlineLevel="0" collapsed="false">
      <c r="A8" s="18" t="s">
        <v>834</v>
      </c>
      <c r="B8" s="702"/>
      <c r="C8" s="146" t="s">
        <v>119</v>
      </c>
      <c r="D8" s="702"/>
      <c r="E8" s="702"/>
      <c r="F8" s="527" t="s">
        <v>114</v>
      </c>
    </row>
    <row r="9" customFormat="false" ht="12" hidden="false" customHeight="true" outlineLevel="0" collapsed="false">
      <c r="A9" s="18" t="s">
        <v>835</v>
      </c>
      <c r="B9" s="702"/>
      <c r="C9" s="146" t="n">
        <v>0.171364964231341</v>
      </c>
      <c r="D9" s="702"/>
      <c r="E9" s="702"/>
      <c r="F9" s="527" t="s">
        <v>114</v>
      </c>
    </row>
    <row r="10" customFormat="false" ht="12" hidden="false" customHeight="true" outlineLevel="0" collapsed="false">
      <c r="A10" s="18" t="s">
        <v>836</v>
      </c>
      <c r="B10" s="702"/>
      <c r="C10" s="146" t="n">
        <v>2.666180098318</v>
      </c>
      <c r="D10" s="702"/>
      <c r="E10" s="702"/>
      <c r="F10" s="527" t="s">
        <v>114</v>
      </c>
    </row>
    <row r="11" customFormat="false" ht="12" hidden="false" customHeight="true" outlineLevel="0" collapsed="false">
      <c r="A11" s="18" t="s">
        <v>837</v>
      </c>
      <c r="B11" s="81"/>
      <c r="C11" s="908" t="n">
        <v>12.8217632180975</v>
      </c>
      <c r="D11" s="702"/>
      <c r="E11" s="702"/>
      <c r="F11" s="909" t="s">
        <v>114</v>
      </c>
    </row>
    <row r="12" customFormat="false" ht="12" hidden="false" customHeight="true" outlineLevel="0" collapsed="false">
      <c r="A12" s="910" t="s">
        <v>838</v>
      </c>
      <c r="B12" s="563" t="n">
        <v>273.469886547757</v>
      </c>
      <c r="C12" s="911"/>
      <c r="D12" s="911"/>
      <c r="E12" s="911"/>
      <c r="F12" s="912" t="s">
        <v>131</v>
      </c>
    </row>
    <row r="13" customFormat="false" ht="12" hidden="false" customHeight="true" outlineLevel="0" collapsed="false">
      <c r="A13" s="18" t="s">
        <v>839</v>
      </c>
      <c r="B13" s="569" t="n">
        <v>273.469886547757</v>
      </c>
      <c r="C13" s="702"/>
      <c r="D13" s="702"/>
      <c r="E13" s="702"/>
      <c r="F13" s="527" t="s">
        <v>114</v>
      </c>
    </row>
    <row r="14" customFormat="false" ht="12" hidden="false" customHeight="true" outlineLevel="0" collapsed="false">
      <c r="A14" s="18" t="s">
        <v>840</v>
      </c>
      <c r="B14" s="574" t="s">
        <v>119</v>
      </c>
      <c r="C14" s="702"/>
      <c r="D14" s="702"/>
      <c r="E14" s="702"/>
      <c r="F14" s="527" t="s">
        <v>119</v>
      </c>
    </row>
    <row r="15" customFormat="false" ht="12" hidden="false" customHeight="true" outlineLevel="0" collapsed="false">
      <c r="A15" s="18" t="s">
        <v>841</v>
      </c>
      <c r="B15" s="574" t="s">
        <v>119</v>
      </c>
      <c r="C15" s="702"/>
      <c r="D15" s="702"/>
      <c r="E15" s="702"/>
      <c r="F15" s="527" t="s">
        <v>119</v>
      </c>
    </row>
    <row r="16" customFormat="false" ht="12.75" hidden="false" customHeight="true" outlineLevel="0" collapsed="false">
      <c r="A16" s="18" t="s">
        <v>842</v>
      </c>
      <c r="B16" s="574" t="s">
        <v>276</v>
      </c>
      <c r="C16" s="702"/>
      <c r="D16" s="702"/>
      <c r="E16" s="702"/>
      <c r="F16" s="577" t="s">
        <v>119</v>
      </c>
    </row>
    <row r="17" customFormat="false" ht="12.75" hidden="false" customHeight="true" outlineLevel="0" collapsed="false">
      <c r="A17" s="136" t="s">
        <v>120</v>
      </c>
      <c r="B17" s="526" t="s">
        <v>119</v>
      </c>
      <c r="C17" s="897"/>
      <c r="D17" s="897"/>
      <c r="E17" s="897"/>
      <c r="F17" s="527" t="s">
        <v>119</v>
      </c>
    </row>
    <row r="18" customFormat="false" ht="12.75" hidden="false" customHeight="true" outlineLevel="0" collapsed="false">
      <c r="A18" s="136" t="s">
        <v>843</v>
      </c>
      <c r="B18" s="526" t="s">
        <v>260</v>
      </c>
      <c r="C18" s="897"/>
      <c r="D18" s="897"/>
      <c r="E18" s="897"/>
      <c r="F18" s="527" t="s">
        <v>119</v>
      </c>
    </row>
    <row r="19" customFormat="false" ht="14.25" hidden="false" customHeight="true" outlineLevel="0" collapsed="false">
      <c r="A19" s="913" t="s">
        <v>844</v>
      </c>
      <c r="B19" s="563" t="s">
        <v>260</v>
      </c>
      <c r="C19" s="563" t="n">
        <v>20.5857699006175</v>
      </c>
      <c r="D19" s="914"/>
      <c r="E19" s="914"/>
      <c r="F19" s="567" t="s">
        <v>131</v>
      </c>
    </row>
    <row r="20" customFormat="false" ht="12" hidden="false" customHeight="true" outlineLevel="0" collapsed="false">
      <c r="A20" s="18" t="s">
        <v>845</v>
      </c>
      <c r="B20" s="146" t="s">
        <v>260</v>
      </c>
      <c r="C20" s="574" t="n">
        <v>10.8952577931298</v>
      </c>
      <c r="D20" s="906"/>
      <c r="E20" s="906"/>
      <c r="F20" s="527" t="s">
        <v>114</v>
      </c>
    </row>
    <row r="21" customFormat="false" ht="13.5" hidden="false" customHeight="true" outlineLevel="0" collapsed="false">
      <c r="A21" s="18" t="s">
        <v>846</v>
      </c>
      <c r="B21" s="81"/>
      <c r="C21" s="574" t="n">
        <v>0.0363954590476191</v>
      </c>
      <c r="D21" s="906"/>
      <c r="E21" s="906"/>
      <c r="F21" s="527" t="s">
        <v>114</v>
      </c>
    </row>
    <row r="22" customFormat="false" ht="12" hidden="false" customHeight="true" outlineLevel="0" collapsed="false">
      <c r="A22" s="18" t="s">
        <v>847</v>
      </c>
      <c r="B22" s="146" t="s">
        <v>260</v>
      </c>
      <c r="C22" s="574" t="n">
        <v>9.65411664844011</v>
      </c>
      <c r="D22" s="906"/>
      <c r="E22" s="906"/>
      <c r="F22" s="527" t="s">
        <v>114</v>
      </c>
    </row>
    <row r="23" customFormat="false" ht="12.75" hidden="false" customHeight="true" outlineLevel="0" collapsed="false">
      <c r="A23" s="18" t="s">
        <v>848</v>
      </c>
      <c r="B23" s="574" t="s">
        <v>260</v>
      </c>
      <c r="C23" s="574" t="s">
        <v>119</v>
      </c>
      <c r="D23" s="906"/>
      <c r="E23" s="906"/>
      <c r="F23" s="577" t="s">
        <v>119</v>
      </c>
    </row>
    <row r="24" customFormat="false" ht="12.75" hidden="false" customHeight="true" outlineLevel="0" collapsed="false">
      <c r="A24" s="136" t="s">
        <v>120</v>
      </c>
      <c r="B24" s="526" t="s">
        <v>260</v>
      </c>
      <c r="C24" s="526" t="s">
        <v>119</v>
      </c>
      <c r="D24" s="915"/>
      <c r="E24" s="915"/>
      <c r="F24" s="916" t="s">
        <v>119</v>
      </c>
    </row>
    <row r="25" customFormat="false" ht="12.75" hidden="false" customHeight="true" outlineLevel="0" collapsed="false">
      <c r="A25" s="917" t="s">
        <v>849</v>
      </c>
      <c r="B25" s="918" t="s">
        <v>119</v>
      </c>
      <c r="C25" s="918" t="s">
        <v>119</v>
      </c>
      <c r="D25" s="533" t="s">
        <v>119</v>
      </c>
      <c r="E25" s="533" t="s">
        <v>119</v>
      </c>
      <c r="F25" s="537" t="s">
        <v>119</v>
      </c>
    </row>
    <row r="26" customFormat="false" ht="12" hidden="false" customHeight="true" outlineLevel="0" collapsed="false">
      <c r="A26" s="905" t="s">
        <v>850</v>
      </c>
      <c r="B26" s="563" t="n">
        <v>4.89109937828378</v>
      </c>
      <c r="C26" s="563" t="n">
        <v>0.241362152672072</v>
      </c>
      <c r="D26" s="563" t="s">
        <v>114</v>
      </c>
      <c r="E26" s="563" t="n">
        <v>151.58464832716</v>
      </c>
      <c r="F26" s="567" t="s">
        <v>114</v>
      </c>
    </row>
    <row r="27" customFormat="false" ht="12" hidden="false" customHeight="true" outlineLevel="0" collapsed="false">
      <c r="A27" s="18" t="s">
        <v>851</v>
      </c>
      <c r="B27" s="569" t="n">
        <v>4.04948994780378</v>
      </c>
      <c r="C27" s="569" t="n">
        <v>0.142038185123222</v>
      </c>
      <c r="D27" s="236" t="s">
        <v>114</v>
      </c>
      <c r="E27" s="236" t="n">
        <v>151.58464832716</v>
      </c>
      <c r="F27" s="527" t="s">
        <v>114</v>
      </c>
    </row>
    <row r="28" customFormat="false" ht="12" hidden="false" customHeight="true" outlineLevel="0" collapsed="false">
      <c r="A28" s="18" t="s">
        <v>852</v>
      </c>
      <c r="B28" s="574" t="n">
        <v>0.17531055</v>
      </c>
      <c r="C28" s="574" t="n">
        <v>0.00481699479525</v>
      </c>
      <c r="D28" s="146" t="s">
        <v>114</v>
      </c>
      <c r="E28" s="146" t="s">
        <v>114</v>
      </c>
      <c r="F28" s="527" t="s">
        <v>114</v>
      </c>
    </row>
    <row r="29" customFormat="false" ht="12.75" hidden="false" customHeight="true" outlineLevel="0" collapsed="false">
      <c r="A29" s="18" t="s">
        <v>853</v>
      </c>
      <c r="B29" s="574" t="n">
        <v>0.2080150976</v>
      </c>
      <c r="C29" s="574" t="n">
        <v>0.01897942464</v>
      </c>
      <c r="D29" s="146" t="s">
        <v>114</v>
      </c>
      <c r="E29" s="146" t="s">
        <v>114</v>
      </c>
      <c r="F29" s="527" t="s">
        <v>114</v>
      </c>
    </row>
    <row r="30" customFormat="false" ht="12" hidden="false" customHeight="true" outlineLevel="0" collapsed="false">
      <c r="A30" s="18" t="s">
        <v>854</v>
      </c>
      <c r="B30" s="574" t="n">
        <v>0.45828378288</v>
      </c>
      <c r="C30" s="574" t="n">
        <v>0.0755275481136</v>
      </c>
      <c r="D30" s="146" t="s">
        <v>114</v>
      </c>
      <c r="E30" s="146" t="s">
        <v>114</v>
      </c>
      <c r="F30" s="527" t="s">
        <v>114</v>
      </c>
    </row>
    <row r="31" customFormat="false" ht="12.75" hidden="false" customHeight="true" outlineLevel="0" collapsed="false">
      <c r="A31" s="18" t="s">
        <v>855</v>
      </c>
      <c r="B31" s="574" t="s">
        <v>114</v>
      </c>
      <c r="C31" s="574" t="s">
        <v>114</v>
      </c>
      <c r="D31" s="574" t="s">
        <v>114</v>
      </c>
      <c r="E31" s="574" t="s">
        <v>114</v>
      </c>
      <c r="F31" s="577" t="s">
        <v>114</v>
      </c>
    </row>
    <row r="32" customFormat="false" ht="12.75" hidden="false" customHeight="true" outlineLevel="0" collapsed="false">
      <c r="A32" s="136" t="s">
        <v>120</v>
      </c>
      <c r="B32" s="526" t="s">
        <v>114</v>
      </c>
      <c r="C32" s="526" t="s">
        <v>114</v>
      </c>
      <c r="D32" s="526" t="s">
        <v>114</v>
      </c>
      <c r="E32" s="526" t="s">
        <v>114</v>
      </c>
      <c r="F32" s="527" t="s">
        <v>114</v>
      </c>
    </row>
    <row r="33" customFormat="false" ht="12" hidden="false" customHeight="true" outlineLevel="0" collapsed="false">
      <c r="A33" s="919" t="s">
        <v>856</v>
      </c>
      <c r="B33" s="920" t="s">
        <v>119</v>
      </c>
      <c r="C33" s="920" t="s">
        <v>119</v>
      </c>
      <c r="D33" s="920" t="s">
        <v>119</v>
      </c>
      <c r="E33" s="920" t="s">
        <v>119</v>
      </c>
      <c r="F33" s="921" t="s">
        <v>119</v>
      </c>
    </row>
    <row r="34" customFormat="false" ht="12.75" hidden="false" customHeight="true" outlineLevel="0" collapsed="false">
      <c r="A34" s="136" t="s">
        <v>120</v>
      </c>
      <c r="B34" s="526" t="s">
        <v>119</v>
      </c>
      <c r="C34" s="526" t="s">
        <v>119</v>
      </c>
      <c r="D34" s="526" t="s">
        <v>119</v>
      </c>
      <c r="E34" s="526" t="s">
        <v>119</v>
      </c>
      <c r="F34" s="527" t="s">
        <v>119</v>
      </c>
    </row>
    <row r="35" customFormat="false" ht="8.25" hidden="false" customHeight="true" outlineLevel="0" collapsed="false">
      <c r="A35" s="31"/>
      <c r="B35" s="31"/>
      <c r="C35" s="31"/>
      <c r="D35" s="31"/>
      <c r="E35" s="31"/>
      <c r="F35" s="31"/>
    </row>
    <row r="36" customFormat="false" ht="15.75" hidden="false" customHeight="true" outlineLevel="0" collapsed="false">
      <c r="A36" s="922" t="s">
        <v>857</v>
      </c>
      <c r="B36" s="923"/>
      <c r="C36" s="923"/>
      <c r="D36" s="923"/>
      <c r="E36" s="923"/>
      <c r="F36" s="923"/>
    </row>
    <row r="37" customFormat="false" ht="42" hidden="false" customHeight="true" outlineLevel="0" collapsed="false">
      <c r="A37" s="924" t="s">
        <v>858</v>
      </c>
      <c r="B37" s="924"/>
      <c r="C37" s="924"/>
      <c r="D37" s="924"/>
      <c r="E37" s="924"/>
      <c r="F37" s="924"/>
    </row>
    <row r="38" customFormat="false" ht="29.25" hidden="false" customHeight="true" outlineLevel="0" collapsed="false">
      <c r="A38" s="925" t="s">
        <v>85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0</v>
      </c>
      <c r="B42" s="931"/>
      <c r="C42" s="931"/>
      <c r="D42" s="931"/>
      <c r="E42" s="931"/>
      <c r="F42" s="932"/>
    </row>
    <row r="43" customFormat="false" ht="27" hidden="false" customHeight="true" outlineLevel="0" collapsed="false">
      <c r="A43" s="933" t="s">
        <v>861</v>
      </c>
      <c r="B43" s="933"/>
      <c r="C43" s="933"/>
      <c r="D43" s="933"/>
      <c r="E43" s="933"/>
      <c r="F43" s="933"/>
    </row>
    <row r="44" customFormat="false" ht="13.5" hidden="false" customHeight="true" outlineLevel="0" collapsed="false">
      <c r="A44" s="934" t="s">
        <v>862</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3</v>
      </c>
      <c r="W1" s="115" t="s">
        <v>78</v>
      </c>
    </row>
    <row r="2" customFormat="false" ht="15.75" hidden="false" customHeight="true" outlineLevel="0" collapsed="false">
      <c r="A2" s="660" t="s">
        <v>864</v>
      </c>
      <c r="W2" s="115" t="s">
        <v>80</v>
      </c>
    </row>
    <row r="3" customFormat="false" ht="15.75" hidden="false" customHeight="true" outlineLevel="0" collapsed="false">
      <c r="A3" s="660" t="s">
        <v>222</v>
      </c>
      <c r="W3" s="115" t="s">
        <v>81</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2</v>
      </c>
      <c r="B6" s="396" t="s">
        <v>866</v>
      </c>
      <c r="C6" s="396"/>
      <c r="D6" s="396"/>
      <c r="E6" s="938" t="s">
        <v>867</v>
      </c>
      <c r="G6" s="755" t="s">
        <v>868</v>
      </c>
      <c r="H6" s="755"/>
      <c r="I6" s="939" t="s">
        <v>813</v>
      </c>
      <c r="J6" s="939" t="s">
        <v>814</v>
      </c>
      <c r="K6" s="939" t="s">
        <v>816</v>
      </c>
      <c r="L6" s="939" t="s">
        <v>817</v>
      </c>
      <c r="M6" s="939" t="s">
        <v>818</v>
      </c>
      <c r="N6" s="939" t="s">
        <v>869</v>
      </c>
      <c r="O6" s="939" t="s">
        <v>870</v>
      </c>
      <c r="P6" s="939" t="s">
        <v>871</v>
      </c>
      <c r="Q6" s="939" t="s">
        <v>872</v>
      </c>
      <c r="R6" s="939" t="s">
        <v>873</v>
      </c>
      <c r="S6" s="939" t="s">
        <v>874</v>
      </c>
      <c r="T6" s="939" t="s">
        <v>875</v>
      </c>
      <c r="U6" s="939" t="s">
        <v>876</v>
      </c>
      <c r="V6" s="940" t="s">
        <v>877</v>
      </c>
      <c r="W6" s="941" t="s">
        <v>120</v>
      </c>
    </row>
    <row r="7" customFormat="false" ht="15" hidden="false" customHeight="true" outlineLevel="0" collapsed="false">
      <c r="A7" s="285"/>
      <c r="B7" s="506" t="s">
        <v>878</v>
      </c>
      <c r="C7" s="403" t="s">
        <v>879</v>
      </c>
      <c r="D7" s="942" t="s">
        <v>880</v>
      </c>
      <c r="E7" s="293" t="s">
        <v>412</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81</v>
      </c>
      <c r="C8" s="294" t="s">
        <v>882</v>
      </c>
      <c r="D8" s="295" t="s">
        <v>321</v>
      </c>
      <c r="E8" s="296" t="s">
        <v>883</v>
      </c>
      <c r="G8" s="945" t="s">
        <v>88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5</v>
      </c>
      <c r="B9" s="158" t="n">
        <v>3993.53888888889</v>
      </c>
      <c r="C9" s="950"/>
      <c r="D9" s="950"/>
      <c r="E9" s="160" t="n">
        <v>81.6468106834525</v>
      </c>
      <c r="G9" s="951" t="s">
        <v>886</v>
      </c>
      <c r="H9" s="952" t="s">
        <v>887</v>
      </c>
      <c r="I9" s="133" t="s">
        <v>114</v>
      </c>
      <c r="J9" s="133" t="s">
        <v>114</v>
      </c>
      <c r="K9" s="133"/>
      <c r="L9" s="133"/>
      <c r="M9" s="133"/>
      <c r="N9" s="133" t="s">
        <v>114</v>
      </c>
      <c r="O9" s="133" t="s">
        <v>114</v>
      </c>
      <c r="P9" s="133" t="s">
        <v>114</v>
      </c>
      <c r="Q9" s="133" t="s">
        <v>114</v>
      </c>
      <c r="R9" s="133" t="s">
        <v>114</v>
      </c>
      <c r="S9" s="133" t="s">
        <v>114</v>
      </c>
      <c r="T9" s="133" t="s">
        <v>114</v>
      </c>
      <c r="U9" s="133" t="s">
        <v>114</v>
      </c>
      <c r="V9" s="133"/>
      <c r="W9" s="516" t="s">
        <v>260</v>
      </c>
    </row>
    <row r="10" customFormat="false" ht="13.5" hidden="false" customHeight="true" outlineLevel="0" collapsed="false">
      <c r="A10" s="953" t="s">
        <v>812</v>
      </c>
      <c r="B10" s="950"/>
      <c r="C10" s="954"/>
      <c r="D10" s="870"/>
      <c r="E10" s="48"/>
      <c r="G10" s="951" t="s">
        <v>888</v>
      </c>
      <c r="H10" s="955"/>
      <c r="I10" s="956" t="s">
        <v>114</v>
      </c>
      <c r="J10" s="956" t="s">
        <v>114</v>
      </c>
      <c r="K10" s="956"/>
      <c r="L10" s="956"/>
      <c r="M10" s="956"/>
      <c r="N10" s="956" t="s">
        <v>114</v>
      </c>
      <c r="O10" s="956" t="s">
        <v>114</v>
      </c>
      <c r="P10" s="956" t="s">
        <v>114</v>
      </c>
      <c r="Q10" s="956" t="s">
        <v>114</v>
      </c>
      <c r="R10" s="956" t="s">
        <v>114</v>
      </c>
      <c r="S10" s="956" t="s">
        <v>114</v>
      </c>
      <c r="T10" s="956" t="s">
        <v>114</v>
      </c>
      <c r="U10" s="956" t="s">
        <v>114</v>
      </c>
      <c r="V10" s="956"/>
      <c r="W10" s="957" t="s">
        <v>260</v>
      </c>
    </row>
    <row r="11" customFormat="false" ht="13.5" hidden="false" customHeight="true" outlineLevel="0" collapsed="false">
      <c r="A11" s="673" t="s">
        <v>889</v>
      </c>
      <c r="B11" s="529" t="n">
        <v>1505.66111111111</v>
      </c>
      <c r="C11" s="526" t="s">
        <v>114</v>
      </c>
      <c r="D11" s="526" t="s">
        <v>114</v>
      </c>
      <c r="E11" s="160" t="n">
        <v>106.750109161975</v>
      </c>
      <c r="G11" s="951" t="s">
        <v>890</v>
      </c>
      <c r="H11" s="952" t="s">
        <v>891</v>
      </c>
      <c r="I11" s="133" t="n">
        <v>30.1235872325042</v>
      </c>
      <c r="J11" s="133" t="s">
        <v>114</v>
      </c>
      <c r="K11" s="133"/>
      <c r="L11" s="133"/>
      <c r="M11" s="133"/>
      <c r="N11" s="133" t="s">
        <v>114</v>
      </c>
      <c r="O11" s="133" t="s">
        <v>114</v>
      </c>
      <c r="P11" s="133" t="s">
        <v>114</v>
      </c>
      <c r="Q11" s="133" t="s">
        <v>114</v>
      </c>
      <c r="R11" s="133" t="s">
        <v>114</v>
      </c>
      <c r="S11" s="133" t="s">
        <v>114</v>
      </c>
      <c r="T11" s="133" t="s">
        <v>114</v>
      </c>
      <c r="U11" s="133" t="s">
        <v>114</v>
      </c>
      <c r="V11" s="133"/>
      <c r="W11" s="516" t="s">
        <v>260</v>
      </c>
    </row>
    <row r="12" customFormat="false" ht="12" hidden="false" customHeight="true" outlineLevel="0" collapsed="false">
      <c r="A12" s="84" t="s">
        <v>814</v>
      </c>
      <c r="B12" s="529" t="n">
        <v>2487.87777777778</v>
      </c>
      <c r="C12" s="526" t="s">
        <v>114</v>
      </c>
      <c r="D12" s="526" t="s">
        <v>114</v>
      </c>
      <c r="E12" s="160" t="n">
        <v>66.4543198716702</v>
      </c>
      <c r="G12" s="951" t="s">
        <v>892</v>
      </c>
      <c r="H12" s="952" t="s">
        <v>893</v>
      </c>
      <c r="I12" s="133" t="s">
        <v>114</v>
      </c>
      <c r="J12" s="133" t="s">
        <v>114</v>
      </c>
      <c r="K12" s="133"/>
      <c r="L12" s="133"/>
      <c r="M12" s="133"/>
      <c r="N12" s="133" t="s">
        <v>114</v>
      </c>
      <c r="O12" s="133" t="s">
        <v>114</v>
      </c>
      <c r="P12" s="133" t="s">
        <v>114</v>
      </c>
      <c r="Q12" s="133" t="s">
        <v>114</v>
      </c>
      <c r="R12" s="133" t="s">
        <v>114</v>
      </c>
      <c r="S12" s="133" t="s">
        <v>114</v>
      </c>
      <c r="T12" s="133" t="s">
        <v>114</v>
      </c>
      <c r="U12" s="133" t="s">
        <v>114</v>
      </c>
      <c r="V12" s="133"/>
      <c r="W12" s="516" t="s">
        <v>260</v>
      </c>
    </row>
    <row r="13" customFormat="false" ht="12" hidden="false" customHeight="true" outlineLevel="0" collapsed="false">
      <c r="A13" s="953" t="s">
        <v>815</v>
      </c>
      <c r="B13" s="958"/>
      <c r="C13" s="959"/>
      <c r="D13" s="960"/>
      <c r="E13" s="48"/>
      <c r="G13" s="951" t="s">
        <v>894</v>
      </c>
      <c r="H13" s="952" t="s">
        <v>321</v>
      </c>
      <c r="I13" s="133" t="s">
        <v>114</v>
      </c>
      <c r="J13" s="133" t="s">
        <v>114</v>
      </c>
      <c r="K13" s="133" t="n">
        <v>0</v>
      </c>
      <c r="L13" s="133" t="n">
        <v>0</v>
      </c>
      <c r="M13" s="133" t="n">
        <v>0</v>
      </c>
      <c r="N13" s="133" t="s">
        <v>114</v>
      </c>
      <c r="O13" s="133" t="s">
        <v>114</v>
      </c>
      <c r="P13" s="133" t="s">
        <v>114</v>
      </c>
      <c r="Q13" s="133" t="s">
        <v>114</v>
      </c>
      <c r="R13" s="133" t="s">
        <v>114</v>
      </c>
      <c r="S13" s="133" t="s">
        <v>114</v>
      </c>
      <c r="T13" s="133" t="s">
        <v>114</v>
      </c>
      <c r="U13" s="133" t="s">
        <v>114</v>
      </c>
      <c r="V13" s="133"/>
      <c r="W13" s="516" t="s">
        <v>260</v>
      </c>
    </row>
    <row r="14" customFormat="false" ht="12" hidden="false" customHeight="true" outlineLevel="0" collapsed="false">
      <c r="A14" s="84" t="s">
        <v>816</v>
      </c>
      <c r="B14" s="526"/>
      <c r="C14" s="526"/>
      <c r="D14" s="526"/>
      <c r="E14" s="162"/>
      <c r="G14" s="961" t="s">
        <v>895</v>
      </c>
      <c r="H14" s="962"/>
      <c r="I14" s="278" t="s">
        <v>114</v>
      </c>
      <c r="J14" s="278" t="s">
        <v>114</v>
      </c>
      <c r="K14" s="963" t="n">
        <v>0</v>
      </c>
      <c r="L14" s="963" t="n">
        <v>0</v>
      </c>
      <c r="M14" s="963" t="n">
        <v>0</v>
      </c>
      <c r="N14" s="963" t="s">
        <v>114</v>
      </c>
      <c r="O14" s="963" t="s">
        <v>114</v>
      </c>
      <c r="P14" s="963" t="s">
        <v>114</v>
      </c>
      <c r="Q14" s="963" t="s">
        <v>114</v>
      </c>
      <c r="R14" s="963" t="s">
        <v>114</v>
      </c>
      <c r="S14" s="963" t="s">
        <v>114</v>
      </c>
      <c r="T14" s="963" t="s">
        <v>114</v>
      </c>
      <c r="U14" s="963" t="s">
        <v>114</v>
      </c>
      <c r="V14" s="278"/>
      <c r="W14" s="518" t="s">
        <v>260</v>
      </c>
    </row>
    <row r="15" customFormat="false" ht="12.75" hidden="false" customHeight="true" outlineLevel="0" collapsed="false">
      <c r="A15" s="84" t="s">
        <v>817</v>
      </c>
      <c r="B15" s="526"/>
      <c r="C15" s="526"/>
      <c r="D15" s="526"/>
      <c r="E15" s="162"/>
      <c r="G15" s="964" t="s">
        <v>896</v>
      </c>
      <c r="H15" s="965" t="s">
        <v>321</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8</v>
      </c>
      <c r="B16" s="526"/>
      <c r="C16" s="526"/>
      <c r="D16" s="526"/>
      <c r="E16" s="162"/>
    </row>
    <row r="17" customFormat="false" ht="13.5" hidden="false" customHeight="true" outlineLevel="0" collapsed="false">
      <c r="A17" s="966" t="s">
        <v>819</v>
      </c>
      <c r="B17" s="529" t="n">
        <v>0.0813333333333333</v>
      </c>
      <c r="C17" s="526" t="s">
        <v>114</v>
      </c>
      <c r="D17" s="526" t="s">
        <v>114</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20</v>
      </c>
      <c r="B18" s="529" t="n">
        <v>9.39166666666667</v>
      </c>
      <c r="C18" s="526" t="s">
        <v>114</v>
      </c>
      <c r="D18" s="526" t="s">
        <v>114</v>
      </c>
      <c r="E18" s="160" t="n">
        <v>4.14925102040816</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21</v>
      </c>
      <c r="B19" s="529" t="n">
        <v>15.3396666666667</v>
      </c>
      <c r="C19" s="526" t="s">
        <v>114</v>
      </c>
      <c r="D19" s="526" t="s">
        <v>114</v>
      </c>
      <c r="E19" s="160" t="n">
        <v>4.14902077713243</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2</v>
      </c>
      <c r="B20" s="526" t="s">
        <v>119</v>
      </c>
      <c r="C20" s="526" t="s">
        <v>114</v>
      </c>
      <c r="D20" s="526" t="s">
        <v>114</v>
      </c>
      <c r="E20" s="162" t="s">
        <v>119</v>
      </c>
    </row>
    <row r="21" customFormat="false" ht="13.5" hidden="false" customHeight="true" outlineLevel="0" collapsed="false">
      <c r="A21" s="966" t="s">
        <v>823</v>
      </c>
      <c r="B21" s="529" t="n">
        <v>84.972</v>
      </c>
      <c r="C21" s="526" t="s">
        <v>114</v>
      </c>
      <c r="D21" s="526" t="s">
        <v>114</v>
      </c>
      <c r="E21" s="160" t="n">
        <v>18</v>
      </c>
    </row>
    <row r="22" customFormat="false" ht="12" hidden="false" customHeight="true" outlineLevel="0" collapsed="false">
      <c r="A22" s="966" t="s">
        <v>824</v>
      </c>
      <c r="B22" s="526" t="s">
        <v>119</v>
      </c>
      <c r="C22" s="526" t="s">
        <v>114</v>
      </c>
      <c r="D22" s="526" t="s">
        <v>114</v>
      </c>
      <c r="E22" s="162" t="s">
        <v>119</v>
      </c>
    </row>
    <row r="23" customFormat="false" ht="12" hidden="false" customHeight="true" outlineLevel="0" collapsed="false">
      <c r="A23" s="966" t="s">
        <v>825</v>
      </c>
      <c r="B23" s="529" t="n">
        <v>9708</v>
      </c>
      <c r="C23" s="526" t="s">
        <v>114</v>
      </c>
      <c r="D23" s="526" t="s">
        <v>114</v>
      </c>
      <c r="E23" s="160" t="n">
        <v>1.09600381128966</v>
      </c>
    </row>
    <row r="24" customFormat="false" ht="14.25" hidden="false" customHeight="true" outlineLevel="0" collapsed="false">
      <c r="A24" s="966" t="s">
        <v>826</v>
      </c>
      <c r="B24" s="529" t="n">
        <v>288004.633333333</v>
      </c>
      <c r="C24" s="526" t="s">
        <v>114</v>
      </c>
      <c r="D24" s="526" t="s">
        <v>114</v>
      </c>
      <c r="E24" s="162" t="s">
        <v>114</v>
      </c>
    </row>
    <row r="25" customFormat="false" ht="12" hidden="false" customHeight="true" outlineLevel="0" collapsed="false">
      <c r="A25" s="966" t="s">
        <v>900</v>
      </c>
      <c r="B25" s="590"/>
      <c r="C25" s="590"/>
      <c r="D25" s="590"/>
      <c r="E25" s="48"/>
    </row>
    <row r="26" customFormat="false" ht="12.75" hidden="false" customHeight="true" outlineLevel="0" collapsed="false">
      <c r="A26" s="643" t="s">
        <v>120</v>
      </c>
      <c r="B26" s="526" t="s">
        <v>119</v>
      </c>
      <c r="C26" s="526" t="s">
        <v>260</v>
      </c>
      <c r="D26" s="526" t="s">
        <v>260</v>
      </c>
      <c r="E26" s="162" t="s">
        <v>119</v>
      </c>
    </row>
    <row r="27" customFormat="false" ht="6" hidden="false" customHeight="true" outlineLevel="0" collapsed="false">
      <c r="A27" s="31"/>
      <c r="B27" s="31"/>
      <c r="C27" s="31"/>
      <c r="D27" s="31"/>
      <c r="E27" s="31"/>
    </row>
    <row r="28" customFormat="false" ht="45" hidden="false" customHeight="true" outlineLevel="0" collapsed="false">
      <c r="A28" s="967" t="s">
        <v>901</v>
      </c>
      <c r="B28" s="967"/>
      <c r="C28" s="967"/>
      <c r="D28" s="967"/>
      <c r="E28" s="967"/>
    </row>
    <row r="29" customFormat="false" ht="13.5" hidden="false" customHeight="true" outlineLevel="0" collapsed="false">
      <c r="A29" s="185" t="s">
        <v>902</v>
      </c>
      <c r="B29" s="726"/>
      <c r="C29" s="142"/>
      <c r="D29" s="142"/>
      <c r="E29" s="142"/>
    </row>
    <row r="30" customFormat="false" ht="13.5" hidden="false" customHeight="true" outlineLevel="0" collapsed="false">
      <c r="A30" s="279" t="s">
        <v>903</v>
      </c>
      <c r="B30" s="142"/>
      <c r="C30" s="142"/>
      <c r="D30" s="142"/>
      <c r="E30" s="142"/>
    </row>
    <row r="31" customFormat="false" ht="13.5" hidden="false" customHeight="true" outlineLevel="0" collapsed="false">
      <c r="A31" s="279"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60</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68" t="s">
        <v>907</v>
      </c>
      <c r="B36" s="969"/>
      <c r="C36" s="969"/>
      <c r="D36" s="969"/>
      <c r="E36" s="970"/>
    </row>
    <row r="37" customFormat="false" ht="12" hidden="false" customHeight="true" outlineLevel="0" collapsed="false">
      <c r="A37" s="971" t="s">
        <v>908</v>
      </c>
      <c r="B37" s="971"/>
      <c r="C37" s="971"/>
      <c r="D37" s="971"/>
      <c r="E37" s="971"/>
    </row>
    <row r="38" customFormat="false" ht="12" hidden="false" customHeight="true" outlineLevel="0" collapsed="false">
      <c r="A38" s="972" t="s">
        <v>909</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10</v>
      </c>
      <c r="I1" s="115" t="s">
        <v>78</v>
      </c>
    </row>
    <row r="2" customFormat="false" ht="17.25" hidden="false" customHeight="true" outlineLevel="0" collapsed="false">
      <c r="A2" s="660" t="s">
        <v>911</v>
      </c>
      <c r="I2" s="115" t="s">
        <v>80</v>
      </c>
    </row>
    <row r="3" customFormat="false" ht="15.75" hidden="false" customHeight="true" outlineLevel="0" collapsed="false">
      <c r="A3" s="660" t="s">
        <v>79</v>
      </c>
      <c r="I3" s="115" t="s">
        <v>81</v>
      </c>
    </row>
    <row r="4" customFormat="false" ht="13.5" hidden="false" customHeight="false" outlineLevel="0" collapsed="false">
      <c r="I4" s="621"/>
    </row>
    <row r="5" customFormat="false" ht="15.75" hidden="false" customHeight="true" outlineLevel="0" collapsed="false">
      <c r="A5" s="975" t="s">
        <v>732</v>
      </c>
      <c r="B5" s="976" t="s">
        <v>866</v>
      </c>
      <c r="C5" s="976"/>
      <c r="D5" s="976"/>
      <c r="E5" s="976"/>
      <c r="F5" s="976"/>
      <c r="G5" s="976"/>
      <c r="H5" s="976"/>
      <c r="I5" s="977" t="s">
        <v>912</v>
      </c>
    </row>
    <row r="6" customFormat="false" ht="15.75" hidden="false" customHeight="true" outlineLevel="0" collapsed="false">
      <c r="A6" s="978" t="s">
        <v>472</v>
      </c>
      <c r="B6" s="979" t="s">
        <v>913</v>
      </c>
      <c r="C6" s="980" t="s">
        <v>914</v>
      </c>
      <c r="D6" s="980"/>
      <c r="E6" s="980"/>
      <c r="F6" s="979" t="s">
        <v>915</v>
      </c>
      <c r="G6" s="979" t="s">
        <v>916</v>
      </c>
      <c r="H6" s="979" t="s">
        <v>917</v>
      </c>
      <c r="I6" s="977"/>
    </row>
    <row r="7" customFormat="false" ht="17.25" hidden="false" customHeight="false" outlineLevel="0" collapsed="false">
      <c r="A7" s="981"/>
      <c r="B7" s="979"/>
      <c r="C7" s="982" t="s">
        <v>918</v>
      </c>
      <c r="D7" s="982" t="s">
        <v>919</v>
      </c>
      <c r="E7" s="982" t="s">
        <v>920</v>
      </c>
      <c r="F7" s="979"/>
      <c r="G7" s="979"/>
      <c r="H7" s="979"/>
      <c r="I7" s="983" t="s">
        <v>921</v>
      </c>
    </row>
    <row r="8" customFormat="false" ht="18.75" hidden="false" customHeight="true" outlineLevel="0" collapsed="false">
      <c r="A8" s="984"/>
      <c r="B8" s="985" t="s">
        <v>881</v>
      </c>
      <c r="C8" s="986" t="s">
        <v>922</v>
      </c>
      <c r="D8" s="986"/>
      <c r="E8" s="986"/>
      <c r="F8" s="987" t="s">
        <v>887</v>
      </c>
      <c r="G8" s="987" t="s">
        <v>923</v>
      </c>
      <c r="H8" s="987" t="s">
        <v>924</v>
      </c>
      <c r="I8" s="988" t="s">
        <v>925</v>
      </c>
    </row>
    <row r="9" customFormat="false" ht="16.5" hidden="false" customHeight="true" outlineLevel="0" collapsed="false">
      <c r="A9" s="989" t="s">
        <v>885</v>
      </c>
      <c r="B9" s="158" t="n">
        <v>3993.53888888889</v>
      </c>
      <c r="C9" s="681"/>
      <c r="D9" s="681"/>
      <c r="E9" s="681"/>
      <c r="F9" s="681"/>
      <c r="G9" s="681"/>
      <c r="H9" s="681"/>
      <c r="I9" s="160" t="n">
        <v>24.9125533472416</v>
      </c>
    </row>
    <row r="10" customFormat="false" ht="15.75" hidden="false" customHeight="true" outlineLevel="0" collapsed="false">
      <c r="A10" s="990" t="s">
        <v>812</v>
      </c>
      <c r="B10" s="681"/>
      <c r="C10" s="681"/>
      <c r="D10" s="681"/>
      <c r="E10" s="681"/>
      <c r="F10" s="681"/>
      <c r="G10" s="681"/>
      <c r="H10" s="681"/>
      <c r="I10" s="48"/>
    </row>
    <row r="11" customFormat="false" ht="18" hidden="false" customHeight="true" outlineLevel="0" collapsed="false">
      <c r="A11" s="991" t="s">
        <v>926</v>
      </c>
      <c r="B11" s="992" t="n">
        <v>1505.66111111111</v>
      </c>
      <c r="C11" s="992" t="n">
        <v>0</v>
      </c>
      <c r="D11" s="992" t="n">
        <v>100</v>
      </c>
      <c r="E11" s="992" t="n">
        <v>0</v>
      </c>
      <c r="F11" s="348" t="s">
        <v>114</v>
      </c>
      <c r="G11" s="347" t="n">
        <v>5.62201632433619</v>
      </c>
      <c r="H11" s="348" t="s">
        <v>114</v>
      </c>
      <c r="I11" s="160" t="n">
        <v>63.1101535652142</v>
      </c>
    </row>
    <row r="12" customFormat="false" ht="15.75" hidden="false" customHeight="true" outlineLevel="0" collapsed="false">
      <c r="A12" s="991" t="s">
        <v>814</v>
      </c>
      <c r="B12" s="992" t="n">
        <v>2487.87777777778</v>
      </c>
      <c r="C12" s="992" t="n">
        <v>0</v>
      </c>
      <c r="D12" s="992" t="n">
        <v>100</v>
      </c>
      <c r="E12" s="992" t="n">
        <v>0</v>
      </c>
      <c r="F12" s="348" t="s">
        <v>114</v>
      </c>
      <c r="G12" s="347" t="n">
        <v>3.35597370017884</v>
      </c>
      <c r="H12" s="348" t="s">
        <v>114</v>
      </c>
      <c r="I12" s="160" t="n">
        <v>1.79540438611297</v>
      </c>
    </row>
    <row r="13" customFormat="false" ht="13.5" hidden="false" customHeight="true" outlineLevel="0" collapsed="false">
      <c r="A13" s="990" t="s">
        <v>815</v>
      </c>
      <c r="B13" s="993"/>
      <c r="C13" s="994"/>
      <c r="D13" s="994"/>
      <c r="E13" s="994"/>
      <c r="F13" s="995"/>
      <c r="G13" s="996"/>
      <c r="H13" s="995"/>
      <c r="I13" s="48"/>
    </row>
    <row r="14" customFormat="false" ht="15.75" hidden="false" customHeight="true" outlineLevel="0" collapsed="false">
      <c r="A14" s="991" t="s">
        <v>816</v>
      </c>
      <c r="B14" s="997"/>
      <c r="C14" s="997" t="n">
        <v>0</v>
      </c>
      <c r="D14" s="997" t="n">
        <v>0</v>
      </c>
      <c r="E14" s="997" t="n">
        <v>0</v>
      </c>
      <c r="F14" s="998"/>
      <c r="G14" s="20"/>
      <c r="H14" s="998"/>
      <c r="I14" s="162"/>
    </row>
    <row r="15" customFormat="false" ht="15.75" hidden="false" customHeight="true" outlineLevel="0" collapsed="false">
      <c r="A15" s="991" t="s">
        <v>817</v>
      </c>
      <c r="B15" s="997"/>
      <c r="C15" s="997" t="n">
        <v>0</v>
      </c>
      <c r="D15" s="997" t="n">
        <v>0</v>
      </c>
      <c r="E15" s="997" t="n">
        <v>0</v>
      </c>
      <c r="F15" s="998"/>
      <c r="G15" s="20"/>
      <c r="H15" s="998"/>
      <c r="I15" s="162"/>
    </row>
    <row r="16" customFormat="false" ht="15.75" hidden="false" customHeight="true" outlineLevel="0" collapsed="false">
      <c r="A16" s="991" t="s">
        <v>818</v>
      </c>
      <c r="B16" s="997"/>
      <c r="C16" s="997" t="n">
        <v>0</v>
      </c>
      <c r="D16" s="997" t="n">
        <v>0</v>
      </c>
      <c r="E16" s="997" t="n">
        <v>0</v>
      </c>
      <c r="F16" s="998"/>
      <c r="G16" s="20"/>
      <c r="H16" s="998"/>
      <c r="I16" s="162"/>
    </row>
    <row r="17" customFormat="false" ht="15.75" hidden="false" customHeight="true" outlineLevel="0" collapsed="false">
      <c r="A17" s="999" t="s">
        <v>819</v>
      </c>
      <c r="B17" s="997" t="n">
        <v>0.0813333333333333</v>
      </c>
      <c r="C17" s="997" t="n">
        <v>0</v>
      </c>
      <c r="D17" s="997" t="n">
        <v>100</v>
      </c>
      <c r="E17" s="997" t="n">
        <v>0</v>
      </c>
      <c r="F17" s="998" t="s">
        <v>114</v>
      </c>
      <c r="G17" s="20" t="s">
        <v>114</v>
      </c>
      <c r="H17" s="998" t="s">
        <v>114</v>
      </c>
      <c r="I17" s="160" t="n">
        <v>2</v>
      </c>
    </row>
    <row r="18" customFormat="false" ht="15.75" hidden="false" customHeight="true" outlineLevel="0" collapsed="false">
      <c r="A18" s="999" t="s">
        <v>820</v>
      </c>
      <c r="B18" s="997" t="n">
        <v>9.39166666666667</v>
      </c>
      <c r="C18" s="997" t="n">
        <v>0</v>
      </c>
      <c r="D18" s="997" t="n">
        <v>100</v>
      </c>
      <c r="E18" s="997" t="n">
        <v>0</v>
      </c>
      <c r="F18" s="998" t="s">
        <v>114</v>
      </c>
      <c r="G18" s="20" t="s">
        <v>114</v>
      </c>
      <c r="H18" s="998" t="s">
        <v>114</v>
      </c>
      <c r="I18" s="160" t="n">
        <v>0.28</v>
      </c>
    </row>
    <row r="19" customFormat="false" ht="15.75" hidden="false" customHeight="true" outlineLevel="0" collapsed="false">
      <c r="A19" s="999" t="s">
        <v>821</v>
      </c>
      <c r="B19" s="997" t="n">
        <v>15.3396666666667</v>
      </c>
      <c r="C19" s="997" t="n">
        <v>0</v>
      </c>
      <c r="D19" s="997" t="n">
        <v>100</v>
      </c>
      <c r="E19" s="997" t="n">
        <v>0</v>
      </c>
      <c r="F19" s="998" t="s">
        <v>114</v>
      </c>
      <c r="G19" s="20" t="s">
        <v>114</v>
      </c>
      <c r="H19" s="998" t="s">
        <v>114</v>
      </c>
      <c r="I19" s="160" t="n">
        <v>0.18</v>
      </c>
    </row>
    <row r="20" customFormat="false" ht="17.25" hidden="false" customHeight="true" outlineLevel="0" collapsed="false">
      <c r="A20" s="999" t="s">
        <v>822</v>
      </c>
      <c r="B20" s="997" t="s">
        <v>119</v>
      </c>
      <c r="C20" s="997" t="s">
        <v>114</v>
      </c>
      <c r="D20" s="997" t="s">
        <v>114</v>
      </c>
      <c r="E20" s="997" t="s">
        <v>114</v>
      </c>
      <c r="F20" s="998" t="s">
        <v>114</v>
      </c>
      <c r="G20" s="20" t="s">
        <v>114</v>
      </c>
      <c r="H20" s="998" t="s">
        <v>114</v>
      </c>
      <c r="I20" s="162" t="s">
        <v>119</v>
      </c>
    </row>
    <row r="21" customFormat="false" ht="15.75" hidden="false" customHeight="true" outlineLevel="0" collapsed="false">
      <c r="A21" s="999" t="s">
        <v>823</v>
      </c>
      <c r="B21" s="997" t="n">
        <v>84.972</v>
      </c>
      <c r="C21" s="997" t="n">
        <v>0</v>
      </c>
      <c r="D21" s="997" t="n">
        <v>100</v>
      </c>
      <c r="E21" s="997" t="n">
        <v>0</v>
      </c>
      <c r="F21" s="998" t="s">
        <v>114</v>
      </c>
      <c r="G21" s="20" t="s">
        <v>114</v>
      </c>
      <c r="H21" s="998" t="s">
        <v>114</v>
      </c>
      <c r="I21" s="160" t="n">
        <v>2.08</v>
      </c>
    </row>
    <row r="22" customFormat="false" ht="15.75" hidden="false" customHeight="true" outlineLevel="0" collapsed="false">
      <c r="A22" s="999" t="s">
        <v>824</v>
      </c>
      <c r="B22" s="997" t="s">
        <v>119</v>
      </c>
      <c r="C22" s="997" t="s">
        <v>114</v>
      </c>
      <c r="D22" s="997" t="s">
        <v>114</v>
      </c>
      <c r="E22" s="997" t="s">
        <v>114</v>
      </c>
      <c r="F22" s="998" t="s">
        <v>114</v>
      </c>
      <c r="G22" s="20" t="s">
        <v>114</v>
      </c>
      <c r="H22" s="998" t="s">
        <v>114</v>
      </c>
      <c r="I22" s="162" t="s">
        <v>119</v>
      </c>
    </row>
    <row r="23" customFormat="false" ht="16.5" hidden="false" customHeight="true" outlineLevel="0" collapsed="false">
      <c r="A23" s="999" t="s">
        <v>825</v>
      </c>
      <c r="B23" s="997" t="n">
        <v>9708</v>
      </c>
      <c r="C23" s="997" t="n">
        <v>0</v>
      </c>
      <c r="D23" s="997" t="n">
        <v>100</v>
      </c>
      <c r="E23" s="997" t="n">
        <v>0</v>
      </c>
      <c r="F23" s="998" t="s">
        <v>114</v>
      </c>
      <c r="G23" s="20" t="n">
        <v>0.46455830853394</v>
      </c>
      <c r="H23" s="998" t="s">
        <v>114</v>
      </c>
      <c r="I23" s="160" t="n">
        <v>1.40599755403032</v>
      </c>
    </row>
    <row r="24" customFormat="false" ht="15.75" hidden="false" customHeight="true" outlineLevel="0" collapsed="false">
      <c r="A24" s="999" t="s">
        <v>826</v>
      </c>
      <c r="B24" s="997" t="n">
        <v>288004.633333333</v>
      </c>
      <c r="C24" s="997" t="n">
        <v>0</v>
      </c>
      <c r="D24" s="997" t="n">
        <v>100</v>
      </c>
      <c r="E24" s="997" t="n">
        <v>0</v>
      </c>
      <c r="F24" s="998" t="s">
        <v>114</v>
      </c>
      <c r="G24" s="20" t="n">
        <v>0.0184752785704854</v>
      </c>
      <c r="H24" s="998" t="s">
        <v>114</v>
      </c>
      <c r="I24" s="160" t="n">
        <v>0.0113439222729049</v>
      </c>
    </row>
    <row r="25" customFormat="false" ht="15.75" hidden="false" customHeight="true" outlineLevel="0" collapsed="false">
      <c r="A25" s="1000" t="s">
        <v>927</v>
      </c>
      <c r="B25" s="1001"/>
      <c r="C25" s="1001"/>
      <c r="D25" s="1001"/>
      <c r="E25" s="1001"/>
      <c r="F25" s="1001"/>
      <c r="G25" s="1001"/>
      <c r="H25" s="1001"/>
      <c r="I25" s="1002"/>
    </row>
    <row r="26" customFormat="false" ht="13.5" hidden="false" customHeight="true" outlineLevel="0" collapsed="false">
      <c r="A26" s="643" t="s">
        <v>120</v>
      </c>
      <c r="B26" s="526" t="s">
        <v>119</v>
      </c>
      <c r="C26" s="526" t="s">
        <v>114</v>
      </c>
      <c r="D26" s="526" t="s">
        <v>114</v>
      </c>
      <c r="E26" s="526" t="s">
        <v>114</v>
      </c>
      <c r="F26" s="526" t="s">
        <v>114</v>
      </c>
      <c r="G26" s="526" t="s">
        <v>114</v>
      </c>
      <c r="H26" s="526" t="s">
        <v>114</v>
      </c>
      <c r="I26" s="162"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30</v>
      </c>
      <c r="B32" s="1005"/>
      <c r="C32" s="1005"/>
      <c r="D32" s="1005"/>
      <c r="E32" s="1005"/>
      <c r="F32" s="1005"/>
      <c r="G32" s="1005"/>
      <c r="H32" s="1005"/>
      <c r="I32" s="1005"/>
    </row>
    <row r="33" customFormat="false" ht="13.5" hidden="false" customHeight="true" outlineLevel="0" collapsed="false">
      <c r="A33" s="1006" t="s">
        <v>93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400</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5" t="s">
        <v>907</v>
      </c>
      <c r="B38" s="782"/>
      <c r="C38" s="782"/>
      <c r="D38" s="782"/>
      <c r="E38" s="782"/>
      <c r="F38" s="782"/>
      <c r="G38" s="782"/>
      <c r="H38" s="782"/>
      <c r="I38" s="783"/>
    </row>
    <row r="39" customFormat="false" ht="12" hidden="false" customHeight="true" outlineLevel="0" collapsed="false">
      <c r="A39" s="1012" t="s">
        <v>934</v>
      </c>
      <c r="B39" s="782"/>
      <c r="C39" s="782"/>
      <c r="D39" s="782"/>
      <c r="E39" s="782"/>
      <c r="F39" s="782"/>
      <c r="G39" s="782"/>
      <c r="H39" s="782"/>
      <c r="I39" s="783"/>
    </row>
    <row r="40" customFormat="false" ht="12" hidden="false" customHeight="true" outlineLevel="0" collapsed="false">
      <c r="A40" s="972" t="s">
        <v>935</v>
      </c>
      <c r="B40" s="782"/>
      <c r="C40" s="782"/>
      <c r="D40" s="782"/>
      <c r="E40" s="782"/>
      <c r="F40" s="782"/>
      <c r="G40" s="782"/>
      <c r="H40" s="782"/>
      <c r="I40" s="783"/>
    </row>
    <row r="41" customFormat="false" ht="12.75" hidden="false" customHeight="true" outlineLevel="0" collapsed="false">
      <c r="A41" s="972" t="s">
        <v>936</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77797.181957324</v>
      </c>
      <c r="C7" s="37" t="n">
        <v>13.3605608146326</v>
      </c>
      <c r="D7" s="37" t="n">
        <v>1.11177232186541</v>
      </c>
      <c r="E7" s="37" t="n">
        <v>190.663040421507</v>
      </c>
      <c r="F7" s="37" t="n">
        <v>64.6310605325838</v>
      </c>
      <c r="G7" s="37" t="n">
        <v>12.047592952472</v>
      </c>
      <c r="H7" s="38" t="n">
        <v>172.249269778363</v>
      </c>
    </row>
    <row r="8" customFormat="false" ht="12" hidden="false" customHeight="true" outlineLevel="0" collapsed="false">
      <c r="A8" s="18" t="s">
        <v>124</v>
      </c>
      <c r="B8" s="19" t="n">
        <v>100814.346779298</v>
      </c>
      <c r="C8" s="19" t="n">
        <v>5.96600159679277</v>
      </c>
      <c r="D8" s="19" t="n">
        <v>0.709844876710282</v>
      </c>
      <c r="E8" s="20" t="n">
        <v>127.300418979993</v>
      </c>
      <c r="F8" s="20" t="n">
        <v>31.7658002181887</v>
      </c>
      <c r="G8" s="20" t="n">
        <v>6.30180244335168</v>
      </c>
      <c r="H8" s="21" t="n">
        <v>116.327533372919</v>
      </c>
    </row>
    <row r="9" customFormat="false" ht="12" hidden="false" customHeight="true" outlineLevel="0" collapsed="false">
      <c r="A9" s="18" t="s">
        <v>125</v>
      </c>
      <c r="B9" s="19" t="n">
        <v>63650.1566302227</v>
      </c>
      <c r="C9" s="19" t="n">
        <v>7.20938423949446</v>
      </c>
      <c r="D9" s="19" t="n">
        <v>0.300689547738342</v>
      </c>
      <c r="E9" s="20" t="n">
        <v>40.2117840445299</v>
      </c>
      <c r="F9" s="20" t="n">
        <v>28.2995595197897</v>
      </c>
      <c r="G9" s="20" t="n">
        <v>5.5078559526388</v>
      </c>
      <c r="H9" s="21" t="n">
        <v>0.741766470140321</v>
      </c>
    </row>
    <row r="10" customFormat="false" ht="12.75" hidden="false" customHeight="true" outlineLevel="0" collapsed="false">
      <c r="A10" s="39" t="s">
        <v>126</v>
      </c>
      <c r="B10" s="40" t="n">
        <v>13332.6785478036</v>
      </c>
      <c r="C10" s="40" t="n">
        <v>0.185174978345373</v>
      </c>
      <c r="D10" s="40" t="n">
        <v>0.101237897416784</v>
      </c>
      <c r="E10" s="41" t="n">
        <v>23.1508373969837</v>
      </c>
      <c r="F10" s="41" t="n">
        <v>4.56570079460539</v>
      </c>
      <c r="G10" s="41" t="n">
        <v>0.237934556481547</v>
      </c>
      <c r="H10" s="42" t="n">
        <v>55.1799699353041</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5.8894676858</v>
      </c>
      <c r="C16" s="15" t="n">
        <v>19.4528907552538</v>
      </c>
      <c r="D16" s="15" t="n">
        <v>0.000367782334</v>
      </c>
      <c r="E16" s="44" t="s">
        <v>131</v>
      </c>
      <c r="F16" s="44" t="s">
        <v>131</v>
      </c>
      <c r="G16" s="15" t="n">
        <v>247.685097696832</v>
      </c>
      <c r="H16" s="44" t="s">
        <v>131</v>
      </c>
      <c r="I16" s="16"/>
    </row>
    <row r="17" customFormat="false" ht="12" hidden="false" customHeight="true" outlineLevel="0" collapsed="false">
      <c r="A17" s="43" t="s">
        <v>132</v>
      </c>
      <c r="B17" s="44" t="s">
        <v>131</v>
      </c>
      <c r="C17" s="15" t="n">
        <v>3.2436024925</v>
      </c>
      <c r="D17" s="44" t="s">
        <v>131</v>
      </c>
      <c r="E17" s="44" t="s">
        <v>131</v>
      </c>
      <c r="F17" s="44" t="s">
        <v>131</v>
      </c>
      <c r="G17" s="44" t="s">
        <v>131</v>
      </c>
      <c r="H17" s="44" t="s">
        <v>131</v>
      </c>
      <c r="I17" s="16"/>
    </row>
    <row r="18" customFormat="false" ht="12" hidden="false" customHeight="true" outlineLevel="0" collapsed="false">
      <c r="A18" s="18" t="s">
        <v>133</v>
      </c>
      <c r="B18" s="19" t="s">
        <v>114</v>
      </c>
      <c r="C18" s="19" t="n">
        <v>3.2436024925</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5.8894676858</v>
      </c>
      <c r="C22" s="15" t="n">
        <v>16.2092882627538</v>
      </c>
      <c r="D22" s="15" t="n">
        <v>0.000367782334</v>
      </c>
      <c r="E22" s="44" t="s">
        <v>131</v>
      </c>
      <c r="F22" s="44" t="s">
        <v>131</v>
      </c>
      <c r="G22" s="15" t="n">
        <v>247.685097696832</v>
      </c>
      <c r="H22" s="44" t="s">
        <v>131</v>
      </c>
      <c r="I22" s="16"/>
    </row>
    <row r="23" customFormat="false" ht="12" hidden="false" customHeight="true" outlineLevel="0" collapsed="false">
      <c r="A23" s="18" t="s">
        <v>137</v>
      </c>
      <c r="B23" s="19" t="n">
        <v>0.1194470798</v>
      </c>
      <c r="C23" s="19" t="n">
        <v>1.317542495015</v>
      </c>
      <c r="D23" s="19" t="n">
        <v>3.06E-007</v>
      </c>
      <c r="E23" s="20" t="s">
        <v>114</v>
      </c>
      <c r="F23" s="20" t="s">
        <v>114</v>
      </c>
      <c r="G23" s="20" t="n">
        <v>247.685097696832</v>
      </c>
      <c r="H23" s="21" t="s">
        <v>114</v>
      </c>
    </row>
    <row r="24" customFormat="false" ht="12" hidden="false" customHeight="true" outlineLevel="0" collapsed="false">
      <c r="A24" s="18" t="s">
        <v>138</v>
      </c>
      <c r="B24" s="19" t="n">
        <v>0.416312698</v>
      </c>
      <c r="C24" s="19" t="n">
        <v>14.3098480657388</v>
      </c>
      <c r="D24" s="51"/>
      <c r="E24" s="51"/>
      <c r="F24" s="51"/>
      <c r="G24" s="20" t="s">
        <v>139</v>
      </c>
      <c r="H24" s="21" t="s">
        <v>114</v>
      </c>
    </row>
    <row r="25" customFormat="false" ht="12" hidden="false" customHeight="true" outlineLevel="0" collapsed="false">
      <c r="A25" s="18" t="s">
        <v>140</v>
      </c>
      <c r="B25" s="19" t="n">
        <v>35.353707908</v>
      </c>
      <c r="C25" s="19" t="n">
        <v>0.581897702</v>
      </c>
      <c r="D25" s="19" t="n">
        <v>0.000367476334</v>
      </c>
      <c r="E25" s="19" t="s">
        <v>114</v>
      </c>
      <c r="F25" s="19" t="s">
        <v>114</v>
      </c>
      <c r="G25" s="19" t="s">
        <v>139</v>
      </c>
      <c r="H25" s="27" t="s">
        <v>114</v>
      </c>
    </row>
    <row r="26" customFormat="false" ht="12" hidden="false" customHeight="true" outlineLevel="0" collapsed="false">
      <c r="A26" s="52" t="s">
        <v>141</v>
      </c>
      <c r="B26" s="19" t="n">
        <v>0.003950808</v>
      </c>
      <c r="C26" s="19" t="n">
        <v>0.454672154</v>
      </c>
      <c r="D26" s="51"/>
      <c r="E26" s="51"/>
      <c r="F26" s="51"/>
      <c r="G26" s="20" t="s">
        <v>139</v>
      </c>
      <c r="H26" s="21" t="s">
        <v>114</v>
      </c>
    </row>
    <row r="27" customFormat="false" ht="12" hidden="false" customHeight="true" outlineLevel="0" collapsed="false">
      <c r="A27" s="52" t="s">
        <v>142</v>
      </c>
      <c r="B27" s="19" t="n">
        <v>35.3497571</v>
      </c>
      <c r="C27" s="19" t="n">
        <v>0.127225548</v>
      </c>
      <c r="D27" s="19" t="n">
        <v>0.000367476334</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8991.9210868</v>
      </c>
      <c r="C31" s="19" t="n">
        <v>2.332803020745</v>
      </c>
      <c r="D31" s="19" t="n">
        <v>1.13710256385</v>
      </c>
      <c r="E31" s="19" t="n">
        <v>536.50200293415</v>
      </c>
      <c r="F31" s="19" t="n">
        <v>79.3580722227</v>
      </c>
      <c r="G31" s="19" t="n">
        <v>18.21726385653</v>
      </c>
      <c r="H31" s="27" t="s">
        <v>114</v>
      </c>
    </row>
    <row r="32" customFormat="false" ht="12" hidden="false" customHeight="true" outlineLevel="0" collapsed="false">
      <c r="A32" s="52" t="s">
        <v>146</v>
      </c>
      <c r="B32" s="19" t="n">
        <v>19964.613399951</v>
      </c>
      <c r="C32" s="19" t="n">
        <v>0.56500817427</v>
      </c>
      <c r="D32" s="19" t="n">
        <v>0.632018322</v>
      </c>
      <c r="E32" s="20" t="n">
        <v>81.92618526915</v>
      </c>
      <c r="F32" s="20" t="n">
        <v>33.9004904562</v>
      </c>
      <c r="G32" s="20" t="n">
        <v>5.08507356843</v>
      </c>
      <c r="H32" s="21" t="s">
        <v>114</v>
      </c>
    </row>
    <row r="33" customFormat="false" ht="12" hidden="false" customHeight="true" outlineLevel="0" collapsed="false">
      <c r="A33" s="52" t="s">
        <v>147</v>
      </c>
      <c r="B33" s="19" t="n">
        <v>19027.307686849</v>
      </c>
      <c r="C33" s="19" t="n">
        <v>1.767794846475</v>
      </c>
      <c r="D33" s="19" t="n">
        <v>0.50508424185</v>
      </c>
      <c r="E33" s="20" t="n">
        <v>454.575817665</v>
      </c>
      <c r="F33" s="20" t="n">
        <v>45.4575817665</v>
      </c>
      <c r="G33" s="20" t="n">
        <v>13.1321902881</v>
      </c>
      <c r="H33" s="21" t="s">
        <v>114</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21978.515517038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10</v>
      </c>
      <c r="J1" s="115" t="s">
        <v>78</v>
      </c>
    </row>
    <row r="2" customFormat="false" ht="17.25" hidden="false" customHeight="true" outlineLevel="0" collapsed="false">
      <c r="A2" s="660" t="s">
        <v>911</v>
      </c>
      <c r="J2" s="115" t="s">
        <v>80</v>
      </c>
    </row>
    <row r="3" customFormat="false" ht="15.75" hidden="false" customHeight="true" outlineLevel="0" collapsed="false">
      <c r="A3" s="660" t="s">
        <v>121</v>
      </c>
      <c r="J3" s="115" t="s">
        <v>81</v>
      </c>
    </row>
    <row r="4" customFormat="false" ht="12" hidden="false" customHeight="true" outlineLevel="0" collapsed="false">
      <c r="J4" s="388"/>
    </row>
    <row r="5" customFormat="false" ht="15" hidden="false" customHeight="true" outlineLevel="0" collapsed="false">
      <c r="A5" s="1015" t="s">
        <v>937</v>
      </c>
      <c r="B5" s="1015"/>
      <c r="C5" s="1015"/>
      <c r="D5" s="1015"/>
      <c r="E5" s="1015"/>
      <c r="F5" s="1015"/>
      <c r="G5" s="1015"/>
      <c r="H5" s="1015"/>
      <c r="I5" s="1015"/>
      <c r="J5" s="1015"/>
    </row>
    <row r="6" customFormat="false" ht="12" hidden="false" customHeight="true" outlineLevel="0" collapsed="false">
      <c r="A6" s="1016" t="s">
        <v>938</v>
      </c>
      <c r="B6" s="1017" t="s">
        <v>939</v>
      </c>
      <c r="C6" s="1018" t="s">
        <v>940</v>
      </c>
      <c r="D6" s="1019" t="s">
        <v>941</v>
      </c>
      <c r="E6" s="1019"/>
      <c r="F6" s="1019"/>
      <c r="G6" s="1019"/>
      <c r="H6" s="1019"/>
      <c r="I6" s="1019"/>
      <c r="J6" s="1019"/>
    </row>
    <row r="7" customFormat="false" ht="12.75" hidden="false" customHeight="true" outlineLevel="0" collapsed="false">
      <c r="A7" s="1016"/>
      <c r="B7" s="1017"/>
      <c r="C7" s="1018"/>
      <c r="D7" s="1020" t="s">
        <v>942</v>
      </c>
      <c r="E7" s="1021" t="s">
        <v>943</v>
      </c>
      <c r="F7" s="1021" t="s">
        <v>944</v>
      </c>
      <c r="G7" s="1021" t="s">
        <v>945</v>
      </c>
      <c r="H7" s="1022" t="s">
        <v>946</v>
      </c>
      <c r="I7" s="1023" t="s">
        <v>947</v>
      </c>
      <c r="J7" s="1024" t="s">
        <v>76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3</v>
      </c>
      <c r="B10" s="1026" t="s">
        <v>948</v>
      </c>
      <c r="C10" s="1027" t="s">
        <v>918</v>
      </c>
      <c r="D10" s="1028" t="s">
        <v>114</v>
      </c>
      <c r="E10" s="1029" t="s">
        <v>114</v>
      </c>
      <c r="F10" s="1029" t="s">
        <v>114</v>
      </c>
      <c r="G10" s="1030" t="s">
        <v>114</v>
      </c>
      <c r="H10" s="1031" t="s">
        <v>114</v>
      </c>
      <c r="I10" s="1032" t="s">
        <v>114</v>
      </c>
      <c r="J10" s="1033" t="s">
        <v>114</v>
      </c>
    </row>
    <row r="11" customFormat="false" ht="12.75" hidden="false" customHeight="false" outlineLevel="0" collapsed="false">
      <c r="A11" s="1025"/>
      <c r="B11" s="1026"/>
      <c r="C11" s="1034" t="s">
        <v>919</v>
      </c>
      <c r="D11" s="1035" t="s">
        <v>119</v>
      </c>
      <c r="E11" s="1036" t="n">
        <v>37.5241674263032</v>
      </c>
      <c r="F11" s="1036" t="s">
        <v>119</v>
      </c>
      <c r="G11" s="146" t="n">
        <v>3.17721178339948</v>
      </c>
      <c r="H11" s="458" t="s">
        <v>139</v>
      </c>
      <c r="I11" s="1037" t="s">
        <v>114</v>
      </c>
      <c r="J11" s="1038" t="n">
        <v>59.2986207902972</v>
      </c>
    </row>
    <row r="12" customFormat="false" ht="13.5" hidden="false" customHeight="false" outlineLevel="0" collapsed="false">
      <c r="A12" s="1025"/>
      <c r="B12" s="1026"/>
      <c r="C12" s="1034" t="s">
        <v>920</v>
      </c>
      <c r="D12" s="1035" t="s">
        <v>114</v>
      </c>
      <c r="E12" s="1036" t="s">
        <v>114</v>
      </c>
      <c r="F12" s="1036" t="s">
        <v>114</v>
      </c>
      <c r="G12" s="146" t="s">
        <v>114</v>
      </c>
      <c r="H12" s="458" t="s">
        <v>114</v>
      </c>
      <c r="I12" s="1037" t="s">
        <v>114</v>
      </c>
      <c r="J12" s="1038" t="s">
        <v>114</v>
      </c>
    </row>
    <row r="13" customFormat="false" ht="12.75" hidden="false" customHeight="false" outlineLevel="0" collapsed="false">
      <c r="A13" s="1025"/>
      <c r="B13" s="1039" t="s">
        <v>949</v>
      </c>
      <c r="C13" s="1027" t="s">
        <v>918</v>
      </c>
      <c r="D13" s="1035" t="s">
        <v>114</v>
      </c>
      <c r="E13" s="1036" t="s">
        <v>114</v>
      </c>
      <c r="F13" s="1036" t="s">
        <v>114</v>
      </c>
      <c r="G13" s="146" t="s">
        <v>114</v>
      </c>
      <c r="H13" s="458" t="s">
        <v>114</v>
      </c>
      <c r="I13" s="1037" t="s">
        <v>114</v>
      </c>
      <c r="J13" s="1038" t="s">
        <v>114</v>
      </c>
    </row>
    <row r="14" customFormat="false" ht="12.75" hidden="false" customHeight="false" outlineLevel="0" collapsed="false">
      <c r="A14" s="1025"/>
      <c r="B14" s="1039"/>
      <c r="C14" s="1034" t="s">
        <v>919</v>
      </c>
      <c r="D14" s="1035" t="s">
        <v>114</v>
      </c>
      <c r="E14" s="1036" t="s">
        <v>114</v>
      </c>
      <c r="F14" s="1036" t="s">
        <v>114</v>
      </c>
      <c r="G14" s="146" t="s">
        <v>114</v>
      </c>
      <c r="H14" s="458" t="s">
        <v>114</v>
      </c>
      <c r="I14" s="1037" t="s">
        <v>114</v>
      </c>
      <c r="J14" s="1038" t="s">
        <v>114</v>
      </c>
    </row>
    <row r="15" customFormat="false" ht="13.5" hidden="false" customHeight="false" outlineLevel="0" collapsed="false">
      <c r="A15" s="1025"/>
      <c r="B15" s="1039"/>
      <c r="C15" s="1034" t="s">
        <v>920</v>
      </c>
      <c r="D15" s="1040" t="s">
        <v>114</v>
      </c>
      <c r="E15" s="278" t="s">
        <v>114</v>
      </c>
      <c r="F15" s="278" t="s">
        <v>114</v>
      </c>
      <c r="G15" s="467" t="s">
        <v>114</v>
      </c>
      <c r="H15" s="469" t="s">
        <v>114</v>
      </c>
      <c r="I15" s="517" t="s">
        <v>114</v>
      </c>
      <c r="J15" s="518" t="s">
        <v>114</v>
      </c>
    </row>
    <row r="16" customFormat="false" ht="12.75" hidden="false" customHeight="true" outlineLevel="0" collapsed="false">
      <c r="A16" s="1025" t="s">
        <v>814</v>
      </c>
      <c r="B16" s="1026" t="s">
        <v>948</v>
      </c>
      <c r="C16" s="1027" t="s">
        <v>918</v>
      </c>
      <c r="D16" s="1028" t="s">
        <v>114</v>
      </c>
      <c r="E16" s="1029" t="s">
        <v>114</v>
      </c>
      <c r="F16" s="1029" t="s">
        <v>114</v>
      </c>
      <c r="G16" s="1030" t="s">
        <v>114</v>
      </c>
      <c r="H16" s="1031" t="s">
        <v>114</v>
      </c>
      <c r="I16" s="1032" t="s">
        <v>114</v>
      </c>
      <c r="J16" s="1033" t="s">
        <v>114</v>
      </c>
    </row>
    <row r="17" customFormat="false" ht="12.75" hidden="false" customHeight="false" outlineLevel="0" collapsed="false">
      <c r="A17" s="1025"/>
      <c r="B17" s="1026"/>
      <c r="C17" s="1034" t="s">
        <v>919</v>
      </c>
      <c r="D17" s="1035" t="s">
        <v>119</v>
      </c>
      <c r="E17" s="1036" t="n">
        <v>2.23494965143416</v>
      </c>
      <c r="F17" s="1036" t="s">
        <v>119</v>
      </c>
      <c r="G17" s="146" t="n">
        <v>3.23873680362751</v>
      </c>
      <c r="H17" s="458" t="s">
        <v>139</v>
      </c>
      <c r="I17" s="1037" t="s">
        <v>114</v>
      </c>
      <c r="J17" s="1038" t="n">
        <v>94.5263135449383</v>
      </c>
    </row>
    <row r="18" customFormat="false" ht="13.5" hidden="false" customHeight="false" outlineLevel="0" collapsed="false">
      <c r="A18" s="1025"/>
      <c r="B18" s="1026"/>
      <c r="C18" s="1034" t="s">
        <v>920</v>
      </c>
      <c r="D18" s="1035" t="s">
        <v>114</v>
      </c>
      <c r="E18" s="1036" t="s">
        <v>114</v>
      </c>
      <c r="F18" s="1036" t="s">
        <v>114</v>
      </c>
      <c r="G18" s="146" t="s">
        <v>114</v>
      </c>
      <c r="H18" s="458" t="s">
        <v>114</v>
      </c>
      <c r="I18" s="1037" t="s">
        <v>114</v>
      </c>
      <c r="J18" s="1038" t="s">
        <v>114</v>
      </c>
    </row>
    <row r="19" customFormat="false" ht="12.75" hidden="false" customHeight="false" outlineLevel="0" collapsed="false">
      <c r="A19" s="1025"/>
      <c r="B19" s="1039" t="s">
        <v>949</v>
      </c>
      <c r="C19" s="1027" t="s">
        <v>918</v>
      </c>
      <c r="D19" s="1035" t="s">
        <v>114</v>
      </c>
      <c r="E19" s="1036" t="s">
        <v>114</v>
      </c>
      <c r="F19" s="1036" t="s">
        <v>114</v>
      </c>
      <c r="G19" s="146" t="s">
        <v>114</v>
      </c>
      <c r="H19" s="458" t="s">
        <v>114</v>
      </c>
      <c r="I19" s="1037" t="s">
        <v>114</v>
      </c>
      <c r="J19" s="1038" t="s">
        <v>114</v>
      </c>
    </row>
    <row r="20" customFormat="false" ht="12.75" hidden="false" customHeight="false" outlineLevel="0" collapsed="false">
      <c r="A20" s="1025"/>
      <c r="B20" s="1039"/>
      <c r="C20" s="1034" t="s">
        <v>919</v>
      </c>
      <c r="D20" s="1035" t="s">
        <v>114</v>
      </c>
      <c r="E20" s="1036" t="s">
        <v>114</v>
      </c>
      <c r="F20" s="1036" t="s">
        <v>114</v>
      </c>
      <c r="G20" s="146" t="s">
        <v>114</v>
      </c>
      <c r="H20" s="458" t="s">
        <v>114</v>
      </c>
      <c r="I20" s="1037" t="s">
        <v>114</v>
      </c>
      <c r="J20" s="1038" t="s">
        <v>114</v>
      </c>
    </row>
    <row r="21" customFormat="false" ht="13.5" hidden="false" customHeight="false" outlineLevel="0" collapsed="false">
      <c r="A21" s="1025"/>
      <c r="B21" s="1039"/>
      <c r="C21" s="1034" t="s">
        <v>920</v>
      </c>
      <c r="D21" s="1040" t="s">
        <v>114</v>
      </c>
      <c r="E21" s="278" t="s">
        <v>114</v>
      </c>
      <c r="F21" s="278" t="s">
        <v>114</v>
      </c>
      <c r="G21" s="467" t="s">
        <v>114</v>
      </c>
      <c r="H21" s="469" t="s">
        <v>114</v>
      </c>
      <c r="I21" s="517" t="s">
        <v>114</v>
      </c>
      <c r="J21" s="518" t="s">
        <v>114</v>
      </c>
    </row>
    <row r="22" customFormat="false" ht="12.75" hidden="false" customHeight="true" outlineLevel="0" collapsed="false">
      <c r="A22" s="1025" t="s">
        <v>950</v>
      </c>
      <c r="B22" s="1026" t="s">
        <v>948</v>
      </c>
      <c r="C22" s="1027" t="s">
        <v>918</v>
      </c>
      <c r="D22" s="1028"/>
      <c r="E22" s="1029"/>
      <c r="F22" s="1029"/>
      <c r="G22" s="1030"/>
      <c r="H22" s="1031"/>
      <c r="I22" s="1032"/>
      <c r="J22" s="1033"/>
    </row>
    <row r="23" customFormat="false" ht="12.75" hidden="false" customHeight="false" outlineLevel="0" collapsed="false">
      <c r="A23" s="1025"/>
      <c r="B23" s="1026"/>
      <c r="C23" s="1034" t="s">
        <v>919</v>
      </c>
      <c r="D23" s="1035"/>
      <c r="E23" s="1036"/>
      <c r="F23" s="1036"/>
      <c r="G23" s="146"/>
      <c r="H23" s="458"/>
      <c r="I23" s="1037"/>
      <c r="J23" s="1038"/>
    </row>
    <row r="24" customFormat="false" ht="13.5" hidden="false" customHeight="false" outlineLevel="0" collapsed="false">
      <c r="A24" s="1025"/>
      <c r="B24" s="1026"/>
      <c r="C24" s="1034" t="s">
        <v>920</v>
      </c>
      <c r="D24" s="1035"/>
      <c r="E24" s="1036"/>
      <c r="F24" s="1036"/>
      <c r="G24" s="146"/>
      <c r="H24" s="458"/>
      <c r="I24" s="1037"/>
      <c r="J24" s="1038"/>
    </row>
    <row r="25" customFormat="false" ht="12.75" hidden="false" customHeight="false" outlineLevel="0" collapsed="false">
      <c r="A25" s="1025"/>
      <c r="B25" s="1039" t="s">
        <v>949</v>
      </c>
      <c r="C25" s="1027" t="s">
        <v>918</v>
      </c>
      <c r="D25" s="1035"/>
      <c r="E25" s="1036"/>
      <c r="F25" s="1036"/>
      <c r="G25" s="146"/>
      <c r="H25" s="458"/>
      <c r="I25" s="1037"/>
      <c r="J25" s="1038"/>
    </row>
    <row r="26" customFormat="false" ht="12.75" hidden="false" customHeight="false" outlineLevel="0" collapsed="false">
      <c r="A26" s="1025"/>
      <c r="B26" s="1039"/>
      <c r="C26" s="1034" t="s">
        <v>919</v>
      </c>
      <c r="D26" s="1035"/>
      <c r="E26" s="1036"/>
      <c r="F26" s="1036"/>
      <c r="G26" s="146"/>
      <c r="H26" s="458"/>
      <c r="I26" s="1037"/>
      <c r="J26" s="1038"/>
    </row>
    <row r="27" customFormat="false" ht="13.5" hidden="false" customHeight="false" outlineLevel="0" collapsed="false">
      <c r="A27" s="1025"/>
      <c r="B27" s="1039"/>
      <c r="C27" s="1034" t="s">
        <v>920</v>
      </c>
      <c r="D27" s="1040"/>
      <c r="E27" s="278"/>
      <c r="F27" s="278"/>
      <c r="G27" s="467"/>
      <c r="H27" s="469"/>
      <c r="I27" s="517"/>
      <c r="J27" s="518"/>
    </row>
    <row r="28" customFormat="false" ht="12.75" hidden="false" customHeight="true" outlineLevel="0" collapsed="false">
      <c r="A28" s="1025" t="s">
        <v>817</v>
      </c>
      <c r="B28" s="1026" t="s">
        <v>948</v>
      </c>
      <c r="C28" s="1027" t="s">
        <v>918</v>
      </c>
      <c r="D28" s="1028"/>
      <c r="E28" s="1029"/>
      <c r="F28" s="1029"/>
      <c r="G28" s="1030"/>
      <c r="H28" s="1031"/>
      <c r="I28" s="1032"/>
      <c r="J28" s="1033"/>
    </row>
    <row r="29" customFormat="false" ht="12.75" hidden="false" customHeight="false" outlineLevel="0" collapsed="false">
      <c r="A29" s="1025"/>
      <c r="B29" s="1026"/>
      <c r="C29" s="1034" t="s">
        <v>919</v>
      </c>
      <c r="D29" s="1035"/>
      <c r="E29" s="1036"/>
      <c r="F29" s="1036"/>
      <c r="G29" s="146"/>
      <c r="H29" s="458"/>
      <c r="I29" s="1037"/>
      <c r="J29" s="1038"/>
    </row>
    <row r="30" customFormat="false" ht="13.5" hidden="false" customHeight="false" outlineLevel="0" collapsed="false">
      <c r="A30" s="1025"/>
      <c r="B30" s="1026"/>
      <c r="C30" s="1034" t="s">
        <v>920</v>
      </c>
      <c r="D30" s="1035"/>
      <c r="E30" s="1036"/>
      <c r="F30" s="1036"/>
      <c r="G30" s="146"/>
      <c r="H30" s="458"/>
      <c r="I30" s="1037"/>
      <c r="J30" s="1038"/>
    </row>
    <row r="31" customFormat="false" ht="12.75" hidden="false" customHeight="false" outlineLevel="0" collapsed="false">
      <c r="A31" s="1025"/>
      <c r="B31" s="1039" t="s">
        <v>949</v>
      </c>
      <c r="C31" s="1027" t="s">
        <v>918</v>
      </c>
      <c r="D31" s="1035"/>
      <c r="E31" s="1036"/>
      <c r="F31" s="1036"/>
      <c r="G31" s="146"/>
      <c r="H31" s="458"/>
      <c r="I31" s="1037"/>
      <c r="J31" s="1038"/>
    </row>
    <row r="32" customFormat="false" ht="12.75" hidden="false" customHeight="false" outlineLevel="0" collapsed="false">
      <c r="A32" s="1025"/>
      <c r="B32" s="1039"/>
      <c r="C32" s="1034" t="s">
        <v>919</v>
      </c>
      <c r="D32" s="1035"/>
      <c r="E32" s="1036"/>
      <c r="F32" s="1036"/>
      <c r="G32" s="146"/>
      <c r="H32" s="458"/>
      <c r="I32" s="1037"/>
      <c r="J32" s="1038"/>
    </row>
    <row r="33" customFormat="false" ht="13.5" hidden="false" customHeight="false" outlineLevel="0" collapsed="false">
      <c r="A33" s="1025"/>
      <c r="B33" s="1039"/>
      <c r="C33" s="1034" t="s">
        <v>920</v>
      </c>
      <c r="D33" s="1040"/>
      <c r="E33" s="278"/>
      <c r="F33" s="278"/>
      <c r="G33" s="467"/>
      <c r="H33" s="469"/>
      <c r="I33" s="517"/>
      <c r="J33" s="518"/>
    </row>
    <row r="34" customFormat="false" ht="12.75" hidden="false" customHeight="true" outlineLevel="0" collapsed="false">
      <c r="A34" s="1025" t="s">
        <v>818</v>
      </c>
      <c r="B34" s="1026" t="s">
        <v>948</v>
      </c>
      <c r="C34" s="1027" t="s">
        <v>918</v>
      </c>
      <c r="D34" s="1028"/>
      <c r="E34" s="1029"/>
      <c r="F34" s="1029"/>
      <c r="G34" s="1030"/>
      <c r="H34" s="1031"/>
      <c r="I34" s="1032"/>
      <c r="J34" s="1033"/>
    </row>
    <row r="35" customFormat="false" ht="12.75" hidden="false" customHeight="false" outlineLevel="0" collapsed="false">
      <c r="A35" s="1025"/>
      <c r="B35" s="1026"/>
      <c r="C35" s="1034" t="s">
        <v>919</v>
      </c>
      <c r="D35" s="1035"/>
      <c r="E35" s="1036"/>
      <c r="F35" s="1036"/>
      <c r="G35" s="146"/>
      <c r="H35" s="458"/>
      <c r="I35" s="1037"/>
      <c r="J35" s="1038"/>
    </row>
    <row r="36" customFormat="false" ht="13.5" hidden="false" customHeight="false" outlineLevel="0" collapsed="false">
      <c r="A36" s="1025"/>
      <c r="B36" s="1026"/>
      <c r="C36" s="1034" t="s">
        <v>920</v>
      </c>
      <c r="D36" s="1035"/>
      <c r="E36" s="1036"/>
      <c r="F36" s="1036"/>
      <c r="G36" s="146"/>
      <c r="H36" s="458"/>
      <c r="I36" s="1037"/>
      <c r="J36" s="1038"/>
    </row>
    <row r="37" customFormat="false" ht="12.75" hidden="false" customHeight="false" outlineLevel="0" collapsed="false">
      <c r="A37" s="1025"/>
      <c r="B37" s="1039" t="s">
        <v>949</v>
      </c>
      <c r="C37" s="1027" t="s">
        <v>918</v>
      </c>
      <c r="D37" s="1035"/>
      <c r="E37" s="1036"/>
      <c r="F37" s="1036"/>
      <c r="G37" s="146"/>
      <c r="H37" s="458"/>
      <c r="I37" s="1037"/>
      <c r="J37" s="1038"/>
    </row>
    <row r="38" customFormat="false" ht="12.75" hidden="false" customHeight="false" outlineLevel="0" collapsed="false">
      <c r="A38" s="1025"/>
      <c r="B38" s="1039"/>
      <c r="C38" s="1034" t="s">
        <v>919</v>
      </c>
      <c r="D38" s="1035"/>
      <c r="E38" s="1036"/>
      <c r="F38" s="1036"/>
      <c r="G38" s="146"/>
      <c r="H38" s="458"/>
      <c r="I38" s="1037"/>
      <c r="J38" s="1038"/>
    </row>
    <row r="39" customFormat="false" ht="13.5" hidden="false" customHeight="false" outlineLevel="0" collapsed="false">
      <c r="A39" s="1025"/>
      <c r="B39" s="1039"/>
      <c r="C39" s="1034" t="s">
        <v>920</v>
      </c>
      <c r="D39" s="1040"/>
      <c r="E39" s="278"/>
      <c r="F39" s="278"/>
      <c r="G39" s="467"/>
      <c r="H39" s="469"/>
      <c r="I39" s="517"/>
      <c r="J39" s="518"/>
    </row>
    <row r="40" customFormat="false" ht="12.75" hidden="false" customHeight="true" outlineLevel="0" collapsed="false">
      <c r="A40" s="1025" t="s">
        <v>869</v>
      </c>
      <c r="B40" s="1026" t="s">
        <v>948</v>
      </c>
      <c r="C40" s="1027" t="s">
        <v>918</v>
      </c>
      <c r="D40" s="1028" t="s">
        <v>114</v>
      </c>
      <c r="E40" s="1029" t="s">
        <v>114</v>
      </c>
      <c r="F40" s="1029" t="s">
        <v>114</v>
      </c>
      <c r="G40" s="1030" t="s">
        <v>114</v>
      </c>
      <c r="H40" s="1031" t="s">
        <v>114</v>
      </c>
      <c r="I40" s="1032" t="s">
        <v>114</v>
      </c>
      <c r="J40" s="1033" t="s">
        <v>114</v>
      </c>
    </row>
    <row r="41" customFormat="false" ht="12.75" hidden="false" customHeight="false" outlineLevel="0" collapsed="false">
      <c r="A41" s="1025"/>
      <c r="B41" s="1026"/>
      <c r="C41" s="1034" t="s">
        <v>919</v>
      </c>
      <c r="D41" s="1035" t="s">
        <v>114</v>
      </c>
      <c r="E41" s="1036" t="s">
        <v>114</v>
      </c>
      <c r="F41" s="1036" t="s">
        <v>114</v>
      </c>
      <c r="G41" s="146" t="s">
        <v>114</v>
      </c>
      <c r="H41" s="458" t="s">
        <v>114</v>
      </c>
      <c r="I41" s="1037" t="s">
        <v>114</v>
      </c>
      <c r="J41" s="1038" t="s">
        <v>114</v>
      </c>
    </row>
    <row r="42" customFormat="false" ht="13.5" hidden="false" customHeight="false" outlineLevel="0" collapsed="false">
      <c r="A42" s="1025"/>
      <c r="B42" s="1026"/>
      <c r="C42" s="1034" t="s">
        <v>920</v>
      </c>
      <c r="D42" s="1035" t="s">
        <v>114</v>
      </c>
      <c r="E42" s="1036" t="s">
        <v>114</v>
      </c>
      <c r="F42" s="1036" t="s">
        <v>114</v>
      </c>
      <c r="G42" s="146" t="s">
        <v>114</v>
      </c>
      <c r="H42" s="458" t="s">
        <v>114</v>
      </c>
      <c r="I42" s="1037" t="s">
        <v>114</v>
      </c>
      <c r="J42" s="1038" t="s">
        <v>114</v>
      </c>
    </row>
    <row r="43" customFormat="false" ht="12.75" hidden="false" customHeight="false" outlineLevel="0" collapsed="false">
      <c r="A43" s="1025"/>
      <c r="B43" s="1039" t="s">
        <v>949</v>
      </c>
      <c r="C43" s="1027" t="s">
        <v>918</v>
      </c>
      <c r="D43" s="1035" t="s">
        <v>114</v>
      </c>
      <c r="E43" s="1036" t="s">
        <v>114</v>
      </c>
      <c r="F43" s="1036" t="s">
        <v>114</v>
      </c>
      <c r="G43" s="146" t="s">
        <v>114</v>
      </c>
      <c r="H43" s="458" t="s">
        <v>114</v>
      </c>
      <c r="I43" s="1037" t="s">
        <v>114</v>
      </c>
      <c r="J43" s="1038" t="s">
        <v>114</v>
      </c>
    </row>
    <row r="44" customFormat="false" ht="12.75" hidden="false" customHeight="false" outlineLevel="0" collapsed="false">
      <c r="A44" s="1025"/>
      <c r="B44" s="1039"/>
      <c r="C44" s="1034" t="s">
        <v>919</v>
      </c>
      <c r="D44" s="1035" t="s">
        <v>114</v>
      </c>
      <c r="E44" s="1036" t="s">
        <v>114</v>
      </c>
      <c r="F44" s="1036" t="s">
        <v>114</v>
      </c>
      <c r="G44" s="146" t="s">
        <v>114</v>
      </c>
      <c r="H44" s="458" t="s">
        <v>114</v>
      </c>
      <c r="I44" s="1037" t="s">
        <v>114</v>
      </c>
      <c r="J44" s="1038" t="s">
        <v>114</v>
      </c>
    </row>
    <row r="45" customFormat="false" ht="13.5" hidden="false" customHeight="false" outlineLevel="0" collapsed="false">
      <c r="A45" s="1025"/>
      <c r="B45" s="1039"/>
      <c r="C45" s="1034" t="s">
        <v>920</v>
      </c>
      <c r="D45" s="1040" t="s">
        <v>114</v>
      </c>
      <c r="E45" s="278" t="s">
        <v>114</v>
      </c>
      <c r="F45" s="278" t="s">
        <v>114</v>
      </c>
      <c r="G45" s="467" t="s">
        <v>114</v>
      </c>
      <c r="H45" s="469" t="s">
        <v>114</v>
      </c>
      <c r="I45" s="517" t="s">
        <v>114</v>
      </c>
      <c r="J45" s="518" t="s">
        <v>114</v>
      </c>
    </row>
    <row r="46" customFormat="false" ht="12.75" hidden="false" customHeight="true" outlineLevel="0" collapsed="false">
      <c r="A46" s="1025" t="s">
        <v>870</v>
      </c>
      <c r="B46" s="1026" t="s">
        <v>948</v>
      </c>
      <c r="C46" s="1027" t="s">
        <v>918</v>
      </c>
      <c r="D46" s="1028" t="s">
        <v>114</v>
      </c>
      <c r="E46" s="1029" t="s">
        <v>114</v>
      </c>
      <c r="F46" s="1029" t="s">
        <v>114</v>
      </c>
      <c r="G46" s="1030" t="s">
        <v>114</v>
      </c>
      <c r="H46" s="1031" t="s">
        <v>114</v>
      </c>
      <c r="I46" s="1032" t="s">
        <v>114</v>
      </c>
      <c r="J46" s="1033" t="s">
        <v>114</v>
      </c>
    </row>
    <row r="47" customFormat="false" ht="12.75" hidden="false" customHeight="false" outlineLevel="0" collapsed="false">
      <c r="A47" s="1025"/>
      <c r="B47" s="1026"/>
      <c r="C47" s="1034" t="s">
        <v>919</v>
      </c>
      <c r="D47" s="1035" t="s">
        <v>114</v>
      </c>
      <c r="E47" s="1036" t="s">
        <v>114</v>
      </c>
      <c r="F47" s="1036" t="s">
        <v>114</v>
      </c>
      <c r="G47" s="146" t="s">
        <v>114</v>
      </c>
      <c r="H47" s="458" t="s">
        <v>114</v>
      </c>
      <c r="I47" s="1037" t="s">
        <v>114</v>
      </c>
      <c r="J47" s="1038" t="s">
        <v>114</v>
      </c>
    </row>
    <row r="48" customFormat="false" ht="13.5" hidden="false" customHeight="false" outlineLevel="0" collapsed="false">
      <c r="A48" s="1025"/>
      <c r="B48" s="1026"/>
      <c r="C48" s="1034" t="s">
        <v>920</v>
      </c>
      <c r="D48" s="1035" t="s">
        <v>114</v>
      </c>
      <c r="E48" s="1036" t="s">
        <v>114</v>
      </c>
      <c r="F48" s="1036" t="s">
        <v>114</v>
      </c>
      <c r="G48" s="146" t="s">
        <v>114</v>
      </c>
      <c r="H48" s="458" t="s">
        <v>114</v>
      </c>
      <c r="I48" s="1037" t="s">
        <v>114</v>
      </c>
      <c r="J48" s="1038" t="s">
        <v>114</v>
      </c>
    </row>
    <row r="49" customFormat="false" ht="12.75" hidden="false" customHeight="false" outlineLevel="0" collapsed="false">
      <c r="A49" s="1025"/>
      <c r="B49" s="1039" t="s">
        <v>949</v>
      </c>
      <c r="C49" s="1027" t="s">
        <v>918</v>
      </c>
      <c r="D49" s="1035" t="s">
        <v>114</v>
      </c>
      <c r="E49" s="1036" t="s">
        <v>114</v>
      </c>
      <c r="F49" s="1036" t="s">
        <v>114</v>
      </c>
      <c r="G49" s="146" t="s">
        <v>114</v>
      </c>
      <c r="H49" s="458" t="s">
        <v>114</v>
      </c>
      <c r="I49" s="1037" t="s">
        <v>114</v>
      </c>
      <c r="J49" s="1038" t="s">
        <v>114</v>
      </c>
    </row>
    <row r="50" customFormat="false" ht="12.75" hidden="false" customHeight="false" outlineLevel="0" collapsed="false">
      <c r="A50" s="1025"/>
      <c r="B50" s="1039"/>
      <c r="C50" s="1034" t="s">
        <v>919</v>
      </c>
      <c r="D50" s="1035" t="s">
        <v>114</v>
      </c>
      <c r="E50" s="1036" t="s">
        <v>114</v>
      </c>
      <c r="F50" s="1036" t="s">
        <v>114</v>
      </c>
      <c r="G50" s="146" t="s">
        <v>114</v>
      </c>
      <c r="H50" s="458" t="s">
        <v>114</v>
      </c>
      <c r="I50" s="1037" t="s">
        <v>114</v>
      </c>
      <c r="J50" s="1038" t="s">
        <v>114</v>
      </c>
    </row>
    <row r="51" customFormat="false" ht="13.5" hidden="false" customHeight="false" outlineLevel="0" collapsed="false">
      <c r="A51" s="1025"/>
      <c r="B51" s="1039"/>
      <c r="C51" s="1034" t="s">
        <v>920</v>
      </c>
      <c r="D51" s="1040" t="s">
        <v>114</v>
      </c>
      <c r="E51" s="278" t="s">
        <v>114</v>
      </c>
      <c r="F51" s="278" t="s">
        <v>114</v>
      </c>
      <c r="G51" s="467" t="s">
        <v>114</v>
      </c>
      <c r="H51" s="469" t="s">
        <v>114</v>
      </c>
      <c r="I51" s="517" t="s">
        <v>114</v>
      </c>
      <c r="J51" s="518" t="s">
        <v>114</v>
      </c>
    </row>
    <row r="52" customFormat="false" ht="12.75" hidden="false" customHeight="true" outlineLevel="0" collapsed="false">
      <c r="A52" s="1025" t="s">
        <v>871</v>
      </c>
      <c r="B52" s="1026" t="s">
        <v>948</v>
      </c>
      <c r="C52" s="1027" t="s">
        <v>918</v>
      </c>
      <c r="D52" s="1028" t="s">
        <v>114</v>
      </c>
      <c r="E52" s="1029" t="s">
        <v>114</v>
      </c>
      <c r="F52" s="1029" t="s">
        <v>114</v>
      </c>
      <c r="G52" s="1030" t="s">
        <v>114</v>
      </c>
      <c r="H52" s="1031" t="s">
        <v>114</v>
      </c>
      <c r="I52" s="1032" t="s">
        <v>114</v>
      </c>
      <c r="J52" s="1033" t="s">
        <v>114</v>
      </c>
    </row>
    <row r="53" customFormat="false" ht="12.75" hidden="false" customHeight="false" outlineLevel="0" collapsed="false">
      <c r="A53" s="1025"/>
      <c r="B53" s="1026"/>
      <c r="C53" s="1034" t="s">
        <v>919</v>
      </c>
      <c r="D53" s="1035" t="s">
        <v>114</v>
      </c>
      <c r="E53" s="1036" t="s">
        <v>114</v>
      </c>
      <c r="F53" s="1036" t="s">
        <v>114</v>
      </c>
      <c r="G53" s="146" t="s">
        <v>114</v>
      </c>
      <c r="H53" s="458" t="s">
        <v>114</v>
      </c>
      <c r="I53" s="1037" t="s">
        <v>114</v>
      </c>
      <c r="J53" s="1038" t="s">
        <v>114</v>
      </c>
    </row>
    <row r="54" customFormat="false" ht="13.5" hidden="false" customHeight="false" outlineLevel="0" collapsed="false">
      <c r="A54" s="1025"/>
      <c r="B54" s="1026"/>
      <c r="C54" s="1034" t="s">
        <v>920</v>
      </c>
      <c r="D54" s="1035" t="s">
        <v>114</v>
      </c>
      <c r="E54" s="1036" t="s">
        <v>114</v>
      </c>
      <c r="F54" s="1036" t="s">
        <v>114</v>
      </c>
      <c r="G54" s="146" t="s">
        <v>114</v>
      </c>
      <c r="H54" s="458" t="s">
        <v>114</v>
      </c>
      <c r="I54" s="1037" t="s">
        <v>114</v>
      </c>
      <c r="J54" s="1038" t="s">
        <v>114</v>
      </c>
    </row>
    <row r="55" customFormat="false" ht="12.75" hidden="false" customHeight="false" outlineLevel="0" collapsed="false">
      <c r="A55" s="1025"/>
      <c r="B55" s="1039" t="s">
        <v>949</v>
      </c>
      <c r="C55" s="1027" t="s">
        <v>918</v>
      </c>
      <c r="D55" s="1035" t="s">
        <v>114</v>
      </c>
      <c r="E55" s="1036" t="s">
        <v>114</v>
      </c>
      <c r="F55" s="1036" t="s">
        <v>114</v>
      </c>
      <c r="G55" s="146" t="s">
        <v>114</v>
      </c>
      <c r="H55" s="458" t="s">
        <v>114</v>
      </c>
      <c r="I55" s="1037" t="s">
        <v>114</v>
      </c>
      <c r="J55" s="1038" t="s">
        <v>114</v>
      </c>
    </row>
    <row r="56" customFormat="false" ht="12.75" hidden="false" customHeight="false" outlineLevel="0" collapsed="false">
      <c r="A56" s="1025"/>
      <c r="B56" s="1039"/>
      <c r="C56" s="1034" t="s">
        <v>919</v>
      </c>
      <c r="D56" s="1035" t="s">
        <v>114</v>
      </c>
      <c r="E56" s="1036" t="s">
        <v>114</v>
      </c>
      <c r="F56" s="1036" t="s">
        <v>114</v>
      </c>
      <c r="G56" s="146" t="s">
        <v>114</v>
      </c>
      <c r="H56" s="458" t="s">
        <v>114</v>
      </c>
      <c r="I56" s="1037" t="s">
        <v>114</v>
      </c>
      <c r="J56" s="1038" t="s">
        <v>114</v>
      </c>
    </row>
    <row r="57" customFormat="false" ht="13.5" hidden="false" customHeight="false" outlineLevel="0" collapsed="false">
      <c r="A57" s="1025"/>
      <c r="B57" s="1039"/>
      <c r="C57" s="1034" t="s">
        <v>920</v>
      </c>
      <c r="D57" s="1040" t="s">
        <v>114</v>
      </c>
      <c r="E57" s="278" t="s">
        <v>114</v>
      </c>
      <c r="F57" s="278" t="s">
        <v>114</v>
      </c>
      <c r="G57" s="467" t="s">
        <v>114</v>
      </c>
      <c r="H57" s="469" t="s">
        <v>114</v>
      </c>
      <c r="I57" s="517" t="s">
        <v>114</v>
      </c>
      <c r="J57" s="518" t="s">
        <v>114</v>
      </c>
    </row>
    <row r="58" customFormat="false" ht="12.75" hidden="false" customHeight="true" outlineLevel="0" collapsed="false">
      <c r="A58" s="1025" t="s">
        <v>872</v>
      </c>
      <c r="B58" s="1026" t="s">
        <v>948</v>
      </c>
      <c r="C58" s="1027" t="s">
        <v>918</v>
      </c>
      <c r="D58" s="1028" t="s">
        <v>114</v>
      </c>
      <c r="E58" s="1029" t="s">
        <v>114</v>
      </c>
      <c r="F58" s="1029" t="s">
        <v>114</v>
      </c>
      <c r="G58" s="1030" t="s">
        <v>114</v>
      </c>
      <c r="H58" s="1031" t="s">
        <v>114</v>
      </c>
      <c r="I58" s="1032" t="s">
        <v>114</v>
      </c>
      <c r="J58" s="1033" t="s">
        <v>114</v>
      </c>
    </row>
    <row r="59" customFormat="false" ht="12.75" hidden="false" customHeight="false" outlineLevel="0" collapsed="false">
      <c r="A59" s="1025"/>
      <c r="B59" s="1026"/>
      <c r="C59" s="1034" t="s">
        <v>919</v>
      </c>
      <c r="D59" s="1035" t="s">
        <v>114</v>
      </c>
      <c r="E59" s="1036" t="s">
        <v>114</v>
      </c>
      <c r="F59" s="1036" t="s">
        <v>114</v>
      </c>
      <c r="G59" s="146" t="s">
        <v>114</v>
      </c>
      <c r="H59" s="458" t="s">
        <v>114</v>
      </c>
      <c r="I59" s="1037" t="s">
        <v>114</v>
      </c>
      <c r="J59" s="1038" t="s">
        <v>114</v>
      </c>
    </row>
    <row r="60" customFormat="false" ht="13.5" hidden="false" customHeight="false" outlineLevel="0" collapsed="false">
      <c r="A60" s="1025"/>
      <c r="B60" s="1026"/>
      <c r="C60" s="1034" t="s">
        <v>920</v>
      </c>
      <c r="D60" s="1035" t="s">
        <v>114</v>
      </c>
      <c r="E60" s="1036" t="s">
        <v>114</v>
      </c>
      <c r="F60" s="1036" t="s">
        <v>114</v>
      </c>
      <c r="G60" s="146" t="s">
        <v>114</v>
      </c>
      <c r="H60" s="458" t="s">
        <v>114</v>
      </c>
      <c r="I60" s="1037" t="s">
        <v>114</v>
      </c>
      <c r="J60" s="1038" t="s">
        <v>114</v>
      </c>
    </row>
    <row r="61" customFormat="false" ht="12.75" hidden="false" customHeight="false" outlineLevel="0" collapsed="false">
      <c r="A61" s="1025"/>
      <c r="B61" s="1039" t="s">
        <v>949</v>
      </c>
      <c r="C61" s="1027" t="s">
        <v>918</v>
      </c>
      <c r="D61" s="1035" t="s">
        <v>114</v>
      </c>
      <c r="E61" s="1036" t="s">
        <v>114</v>
      </c>
      <c r="F61" s="1036" t="s">
        <v>114</v>
      </c>
      <c r="G61" s="146" t="s">
        <v>114</v>
      </c>
      <c r="H61" s="458" t="s">
        <v>114</v>
      </c>
      <c r="I61" s="1037" t="s">
        <v>114</v>
      </c>
      <c r="J61" s="1038" t="s">
        <v>114</v>
      </c>
    </row>
    <row r="62" customFormat="false" ht="12.75" hidden="false" customHeight="false" outlineLevel="0" collapsed="false">
      <c r="A62" s="1025"/>
      <c r="B62" s="1039"/>
      <c r="C62" s="1034" t="s">
        <v>919</v>
      </c>
      <c r="D62" s="1035" t="s">
        <v>114</v>
      </c>
      <c r="E62" s="1036" t="s">
        <v>114</v>
      </c>
      <c r="F62" s="1036" t="s">
        <v>114</v>
      </c>
      <c r="G62" s="146" t="s">
        <v>114</v>
      </c>
      <c r="H62" s="458" t="s">
        <v>114</v>
      </c>
      <c r="I62" s="1037" t="s">
        <v>114</v>
      </c>
      <c r="J62" s="1038" t="s">
        <v>114</v>
      </c>
    </row>
    <row r="63" customFormat="false" ht="13.5" hidden="false" customHeight="false" outlineLevel="0" collapsed="false">
      <c r="A63" s="1025"/>
      <c r="B63" s="1039"/>
      <c r="C63" s="1034" t="s">
        <v>920</v>
      </c>
      <c r="D63" s="1040" t="s">
        <v>114</v>
      </c>
      <c r="E63" s="278" t="s">
        <v>114</v>
      </c>
      <c r="F63" s="278" t="s">
        <v>114</v>
      </c>
      <c r="G63" s="467" t="s">
        <v>114</v>
      </c>
      <c r="H63" s="469" t="s">
        <v>114</v>
      </c>
      <c r="I63" s="517" t="s">
        <v>114</v>
      </c>
      <c r="J63" s="518" t="s">
        <v>114</v>
      </c>
    </row>
    <row r="64" customFormat="false" ht="12.75" hidden="false" customHeight="true" outlineLevel="0" collapsed="false">
      <c r="A64" s="1025" t="s">
        <v>873</v>
      </c>
      <c r="B64" s="1026" t="s">
        <v>948</v>
      </c>
      <c r="C64" s="1027" t="s">
        <v>918</v>
      </c>
      <c r="D64" s="1028" t="s">
        <v>114</v>
      </c>
      <c r="E64" s="1029" t="s">
        <v>114</v>
      </c>
      <c r="F64" s="1029" t="s">
        <v>114</v>
      </c>
      <c r="G64" s="1030" t="s">
        <v>114</v>
      </c>
      <c r="H64" s="1031" t="s">
        <v>114</v>
      </c>
      <c r="I64" s="1032" t="s">
        <v>114</v>
      </c>
      <c r="J64" s="1033" t="s">
        <v>114</v>
      </c>
    </row>
    <row r="65" customFormat="false" ht="12.75" hidden="false" customHeight="false" outlineLevel="0" collapsed="false">
      <c r="A65" s="1025"/>
      <c r="B65" s="1026"/>
      <c r="C65" s="1034" t="s">
        <v>919</v>
      </c>
      <c r="D65" s="1035" t="s">
        <v>114</v>
      </c>
      <c r="E65" s="1036" t="s">
        <v>114</v>
      </c>
      <c r="F65" s="1036" t="s">
        <v>114</v>
      </c>
      <c r="G65" s="146" t="s">
        <v>114</v>
      </c>
      <c r="H65" s="458" t="s">
        <v>114</v>
      </c>
      <c r="I65" s="1037" t="s">
        <v>114</v>
      </c>
      <c r="J65" s="1038" t="s">
        <v>114</v>
      </c>
    </row>
    <row r="66" customFormat="false" ht="13.5" hidden="false" customHeight="false" outlineLevel="0" collapsed="false">
      <c r="A66" s="1025"/>
      <c r="B66" s="1026"/>
      <c r="C66" s="1034" t="s">
        <v>920</v>
      </c>
      <c r="D66" s="1035" t="s">
        <v>114</v>
      </c>
      <c r="E66" s="1036" t="s">
        <v>114</v>
      </c>
      <c r="F66" s="1036" t="s">
        <v>114</v>
      </c>
      <c r="G66" s="146" t="s">
        <v>114</v>
      </c>
      <c r="H66" s="458" t="s">
        <v>114</v>
      </c>
      <c r="I66" s="1037" t="s">
        <v>114</v>
      </c>
      <c r="J66" s="1038" t="s">
        <v>114</v>
      </c>
    </row>
    <row r="67" customFormat="false" ht="12.75" hidden="false" customHeight="false" outlineLevel="0" collapsed="false">
      <c r="A67" s="1025"/>
      <c r="B67" s="1039" t="s">
        <v>949</v>
      </c>
      <c r="C67" s="1027" t="s">
        <v>918</v>
      </c>
      <c r="D67" s="1035" t="s">
        <v>114</v>
      </c>
      <c r="E67" s="1036" t="s">
        <v>114</v>
      </c>
      <c r="F67" s="1036" t="s">
        <v>114</v>
      </c>
      <c r="G67" s="146" t="s">
        <v>114</v>
      </c>
      <c r="H67" s="458" t="s">
        <v>114</v>
      </c>
      <c r="I67" s="1037" t="s">
        <v>114</v>
      </c>
      <c r="J67" s="1038" t="s">
        <v>114</v>
      </c>
    </row>
    <row r="68" customFormat="false" ht="12.75" hidden="false" customHeight="false" outlineLevel="0" collapsed="false">
      <c r="A68" s="1025"/>
      <c r="B68" s="1039"/>
      <c r="C68" s="1034" t="s">
        <v>919</v>
      </c>
      <c r="D68" s="1035" t="s">
        <v>114</v>
      </c>
      <c r="E68" s="1036" t="s">
        <v>114</v>
      </c>
      <c r="F68" s="1036" t="s">
        <v>114</v>
      </c>
      <c r="G68" s="146" t="s">
        <v>114</v>
      </c>
      <c r="H68" s="458" t="s">
        <v>114</v>
      </c>
      <c r="I68" s="1037" t="s">
        <v>114</v>
      </c>
      <c r="J68" s="1038" t="s">
        <v>114</v>
      </c>
    </row>
    <row r="69" customFormat="false" ht="13.5" hidden="false" customHeight="false" outlineLevel="0" collapsed="false">
      <c r="A69" s="1025"/>
      <c r="B69" s="1039"/>
      <c r="C69" s="1034" t="s">
        <v>920</v>
      </c>
      <c r="D69" s="1040" t="s">
        <v>114</v>
      </c>
      <c r="E69" s="278" t="s">
        <v>114</v>
      </c>
      <c r="F69" s="278" t="s">
        <v>114</v>
      </c>
      <c r="G69" s="467" t="s">
        <v>114</v>
      </c>
      <c r="H69" s="469" t="s">
        <v>114</v>
      </c>
      <c r="I69" s="517" t="s">
        <v>114</v>
      </c>
      <c r="J69" s="518" t="s">
        <v>114</v>
      </c>
    </row>
    <row r="70" customFormat="false" ht="12.75" hidden="false" customHeight="true" outlineLevel="0" collapsed="false">
      <c r="A70" s="1025" t="s">
        <v>951</v>
      </c>
      <c r="B70" s="1026" t="s">
        <v>948</v>
      </c>
      <c r="C70" s="1027" t="s">
        <v>918</v>
      </c>
      <c r="D70" s="1028" t="s">
        <v>114</v>
      </c>
      <c r="E70" s="1029" t="s">
        <v>114</v>
      </c>
      <c r="F70" s="1029" t="s">
        <v>114</v>
      </c>
      <c r="G70" s="1030" t="s">
        <v>114</v>
      </c>
      <c r="H70" s="1031" t="s">
        <v>114</v>
      </c>
      <c r="I70" s="1032" t="s">
        <v>114</v>
      </c>
      <c r="J70" s="1033" t="s">
        <v>114</v>
      </c>
    </row>
    <row r="71" customFormat="false" ht="12.75" hidden="false" customHeight="false" outlineLevel="0" collapsed="false">
      <c r="A71" s="1025"/>
      <c r="B71" s="1026"/>
      <c r="C71" s="1034" t="s">
        <v>919</v>
      </c>
      <c r="D71" s="1035" t="s">
        <v>114</v>
      </c>
      <c r="E71" s="1036" t="s">
        <v>114</v>
      </c>
      <c r="F71" s="1036" t="s">
        <v>114</v>
      </c>
      <c r="G71" s="146" t="s">
        <v>114</v>
      </c>
      <c r="H71" s="458" t="s">
        <v>114</v>
      </c>
      <c r="I71" s="1037" t="s">
        <v>114</v>
      </c>
      <c r="J71" s="1038" t="s">
        <v>114</v>
      </c>
    </row>
    <row r="72" customFormat="false" ht="13.5" hidden="false" customHeight="false" outlineLevel="0" collapsed="false">
      <c r="A72" s="1025"/>
      <c r="B72" s="1026"/>
      <c r="C72" s="1034" t="s">
        <v>920</v>
      </c>
      <c r="D72" s="1035" t="s">
        <v>114</v>
      </c>
      <c r="E72" s="1036" t="s">
        <v>114</v>
      </c>
      <c r="F72" s="1036" t="s">
        <v>114</v>
      </c>
      <c r="G72" s="146" t="s">
        <v>114</v>
      </c>
      <c r="H72" s="458" t="s">
        <v>114</v>
      </c>
      <c r="I72" s="1037" t="s">
        <v>114</v>
      </c>
      <c r="J72" s="1038" t="s">
        <v>114</v>
      </c>
    </row>
    <row r="73" customFormat="false" ht="12.75" hidden="false" customHeight="false" outlineLevel="0" collapsed="false">
      <c r="A73" s="1025"/>
      <c r="B73" s="1039" t="s">
        <v>949</v>
      </c>
      <c r="C73" s="1027" t="s">
        <v>918</v>
      </c>
      <c r="D73" s="1035" t="s">
        <v>114</v>
      </c>
      <c r="E73" s="1036" t="s">
        <v>114</v>
      </c>
      <c r="F73" s="1036" t="s">
        <v>114</v>
      </c>
      <c r="G73" s="146" t="s">
        <v>114</v>
      </c>
      <c r="H73" s="458" t="s">
        <v>114</v>
      </c>
      <c r="I73" s="1037" t="s">
        <v>114</v>
      </c>
      <c r="J73" s="1038" t="s">
        <v>114</v>
      </c>
    </row>
    <row r="74" customFormat="false" ht="12.75" hidden="false" customHeight="false" outlineLevel="0" collapsed="false">
      <c r="A74" s="1025"/>
      <c r="B74" s="1039"/>
      <c r="C74" s="1034" t="s">
        <v>919</v>
      </c>
      <c r="D74" s="1035" t="s">
        <v>114</v>
      </c>
      <c r="E74" s="1036" t="s">
        <v>114</v>
      </c>
      <c r="F74" s="1036" t="s">
        <v>114</v>
      </c>
      <c r="G74" s="146" t="s">
        <v>114</v>
      </c>
      <c r="H74" s="458" t="s">
        <v>114</v>
      </c>
      <c r="I74" s="1037" t="s">
        <v>114</v>
      </c>
      <c r="J74" s="1038" t="s">
        <v>114</v>
      </c>
    </row>
    <row r="75" customFormat="false" ht="13.5" hidden="false" customHeight="false" outlineLevel="0" collapsed="false">
      <c r="A75" s="1025"/>
      <c r="B75" s="1039"/>
      <c r="C75" s="1034" t="s">
        <v>920</v>
      </c>
      <c r="D75" s="1040" t="s">
        <v>114</v>
      </c>
      <c r="E75" s="278" t="s">
        <v>114</v>
      </c>
      <c r="F75" s="278" t="s">
        <v>114</v>
      </c>
      <c r="G75" s="467" t="s">
        <v>114</v>
      </c>
      <c r="H75" s="469" t="s">
        <v>114</v>
      </c>
      <c r="I75" s="517" t="s">
        <v>114</v>
      </c>
      <c r="J75" s="518" t="s">
        <v>114</v>
      </c>
    </row>
    <row r="76" customFormat="false" ht="12.75" hidden="false" customHeight="true" outlineLevel="0" collapsed="false">
      <c r="A76" s="1025" t="s">
        <v>875</v>
      </c>
      <c r="B76" s="1026" t="s">
        <v>948</v>
      </c>
      <c r="C76" s="1027" t="s">
        <v>918</v>
      </c>
      <c r="D76" s="1028" t="s">
        <v>114</v>
      </c>
      <c r="E76" s="1029" t="s">
        <v>114</v>
      </c>
      <c r="F76" s="1029" t="s">
        <v>114</v>
      </c>
      <c r="G76" s="1030" t="s">
        <v>114</v>
      </c>
      <c r="H76" s="1031" t="s">
        <v>114</v>
      </c>
      <c r="I76" s="1032" t="s">
        <v>114</v>
      </c>
      <c r="J76" s="1033" t="s">
        <v>114</v>
      </c>
    </row>
    <row r="77" customFormat="false" ht="12.75" hidden="false" customHeight="false" outlineLevel="0" collapsed="false">
      <c r="A77" s="1025"/>
      <c r="B77" s="1026"/>
      <c r="C77" s="1034" t="s">
        <v>919</v>
      </c>
      <c r="D77" s="1035" t="s">
        <v>119</v>
      </c>
      <c r="E77" s="1036" t="n">
        <v>27.3611805370912</v>
      </c>
      <c r="F77" s="1036" t="s">
        <v>119</v>
      </c>
      <c r="G77" s="146" t="n">
        <v>3.51714969423025</v>
      </c>
      <c r="H77" s="458" t="s">
        <v>139</v>
      </c>
      <c r="I77" s="1037" t="s">
        <v>119</v>
      </c>
      <c r="J77" s="1038" t="n">
        <v>69.1216697686785</v>
      </c>
    </row>
    <row r="78" customFormat="false" ht="13.5" hidden="false" customHeight="false" outlineLevel="0" collapsed="false">
      <c r="A78" s="1025"/>
      <c r="B78" s="1026"/>
      <c r="C78" s="1034" t="s">
        <v>920</v>
      </c>
      <c r="D78" s="1035" t="s">
        <v>114</v>
      </c>
      <c r="E78" s="1036" t="s">
        <v>114</v>
      </c>
      <c r="F78" s="1036" t="s">
        <v>114</v>
      </c>
      <c r="G78" s="146" t="s">
        <v>114</v>
      </c>
      <c r="H78" s="458" t="s">
        <v>114</v>
      </c>
      <c r="I78" s="1037" t="s">
        <v>114</v>
      </c>
      <c r="J78" s="1038" t="s">
        <v>114</v>
      </c>
    </row>
    <row r="79" customFormat="false" ht="12.75" hidden="false" customHeight="false" outlineLevel="0" collapsed="false">
      <c r="A79" s="1025"/>
      <c r="B79" s="1039" t="s">
        <v>949</v>
      </c>
      <c r="C79" s="1027" t="s">
        <v>918</v>
      </c>
      <c r="D79" s="1035" t="s">
        <v>114</v>
      </c>
      <c r="E79" s="1036" t="s">
        <v>114</v>
      </c>
      <c r="F79" s="1036" t="s">
        <v>114</v>
      </c>
      <c r="G79" s="146" t="s">
        <v>114</v>
      </c>
      <c r="H79" s="458" t="s">
        <v>114</v>
      </c>
      <c r="I79" s="1037" t="s">
        <v>114</v>
      </c>
      <c r="J79" s="1038" t="s">
        <v>114</v>
      </c>
    </row>
    <row r="80" customFormat="false" ht="12.75" hidden="false" customHeight="false" outlineLevel="0" collapsed="false">
      <c r="A80" s="1025"/>
      <c r="B80" s="1039"/>
      <c r="C80" s="1034" t="s">
        <v>919</v>
      </c>
      <c r="D80" s="1035" t="s">
        <v>114</v>
      </c>
      <c r="E80" s="1036" t="s">
        <v>114</v>
      </c>
      <c r="F80" s="1036" t="s">
        <v>114</v>
      </c>
      <c r="G80" s="146" t="s">
        <v>114</v>
      </c>
      <c r="H80" s="458" t="s">
        <v>114</v>
      </c>
      <c r="I80" s="1037" t="s">
        <v>114</v>
      </c>
      <c r="J80" s="1038" t="s">
        <v>114</v>
      </c>
    </row>
    <row r="81" customFormat="false" ht="13.5" hidden="false" customHeight="false" outlineLevel="0" collapsed="false">
      <c r="A81" s="1025"/>
      <c r="B81" s="1039"/>
      <c r="C81" s="1034" t="s">
        <v>920</v>
      </c>
      <c r="D81" s="1040" t="s">
        <v>114</v>
      </c>
      <c r="E81" s="278" t="s">
        <v>114</v>
      </c>
      <c r="F81" s="278" t="s">
        <v>114</v>
      </c>
      <c r="G81" s="467" t="s">
        <v>114</v>
      </c>
      <c r="H81" s="469" t="s">
        <v>114</v>
      </c>
      <c r="I81" s="517" t="s">
        <v>114</v>
      </c>
      <c r="J81" s="518" t="s">
        <v>114</v>
      </c>
    </row>
    <row r="82" customFormat="false" ht="12.75" hidden="false" customHeight="true" outlineLevel="0" collapsed="false">
      <c r="A82" s="1025" t="s">
        <v>952</v>
      </c>
      <c r="B82" s="1026" t="s">
        <v>948</v>
      </c>
      <c r="C82" s="1027" t="s">
        <v>918</v>
      </c>
      <c r="D82" s="1028" t="s">
        <v>114</v>
      </c>
      <c r="E82" s="1029" t="s">
        <v>114</v>
      </c>
      <c r="F82" s="1029" t="s">
        <v>114</v>
      </c>
      <c r="G82" s="1030" t="s">
        <v>114</v>
      </c>
      <c r="H82" s="1031" t="s">
        <v>114</v>
      </c>
      <c r="I82" s="1032" t="s">
        <v>114</v>
      </c>
      <c r="J82" s="1033" t="s">
        <v>114</v>
      </c>
    </row>
    <row r="83" customFormat="false" ht="12.75" hidden="false" customHeight="false" outlineLevel="0" collapsed="false">
      <c r="A83" s="1025"/>
      <c r="B83" s="1026"/>
      <c r="C83" s="1034" t="s">
        <v>919</v>
      </c>
      <c r="D83" s="1035" t="s">
        <v>119</v>
      </c>
      <c r="E83" s="1036" t="s">
        <v>119</v>
      </c>
      <c r="F83" s="1036" t="s">
        <v>119</v>
      </c>
      <c r="G83" s="146" t="n">
        <v>24.5839739146306</v>
      </c>
      <c r="H83" s="458" t="s">
        <v>139</v>
      </c>
      <c r="I83" s="1037" t="s">
        <v>119</v>
      </c>
      <c r="J83" s="1038" t="n">
        <v>75.4160260853693</v>
      </c>
    </row>
    <row r="84" customFormat="false" ht="13.5" hidden="false" customHeight="false" outlineLevel="0" collapsed="false">
      <c r="A84" s="1025"/>
      <c r="B84" s="1026"/>
      <c r="C84" s="1034" t="s">
        <v>920</v>
      </c>
      <c r="D84" s="1035" t="s">
        <v>114</v>
      </c>
      <c r="E84" s="1036" t="s">
        <v>114</v>
      </c>
      <c r="F84" s="1036" t="s">
        <v>114</v>
      </c>
      <c r="G84" s="146" t="s">
        <v>114</v>
      </c>
      <c r="H84" s="458" t="s">
        <v>114</v>
      </c>
      <c r="I84" s="1037" t="s">
        <v>114</v>
      </c>
      <c r="J84" s="1038" t="s">
        <v>114</v>
      </c>
    </row>
    <row r="85" customFormat="false" ht="12.75" hidden="false" customHeight="false" outlineLevel="0" collapsed="false">
      <c r="A85" s="1025"/>
      <c r="B85" s="1039" t="s">
        <v>949</v>
      </c>
      <c r="C85" s="1027" t="s">
        <v>918</v>
      </c>
      <c r="D85" s="1035" t="s">
        <v>114</v>
      </c>
      <c r="E85" s="1036" t="s">
        <v>114</v>
      </c>
      <c r="F85" s="1036" t="s">
        <v>114</v>
      </c>
      <c r="G85" s="146" t="s">
        <v>114</v>
      </c>
      <c r="H85" s="458" t="s">
        <v>114</v>
      </c>
      <c r="I85" s="1037" t="s">
        <v>114</v>
      </c>
      <c r="J85" s="1038" t="s">
        <v>114</v>
      </c>
    </row>
    <row r="86" customFormat="false" ht="12.75" hidden="false" customHeight="false" outlineLevel="0" collapsed="false">
      <c r="A86" s="1025"/>
      <c r="B86" s="1039"/>
      <c r="C86" s="1034" t="s">
        <v>919</v>
      </c>
      <c r="D86" s="1035" t="s">
        <v>114</v>
      </c>
      <c r="E86" s="1036" t="s">
        <v>114</v>
      </c>
      <c r="F86" s="1036" t="s">
        <v>114</v>
      </c>
      <c r="G86" s="146" t="s">
        <v>114</v>
      </c>
      <c r="H86" s="458" t="s">
        <v>114</v>
      </c>
      <c r="I86" s="1037" t="s">
        <v>114</v>
      </c>
      <c r="J86" s="1038" t="s">
        <v>114</v>
      </c>
    </row>
    <row r="87" customFormat="false" ht="13.5" hidden="false" customHeight="false" outlineLevel="0" collapsed="false">
      <c r="A87" s="1025"/>
      <c r="B87" s="1039"/>
      <c r="C87" s="1041" t="s">
        <v>920</v>
      </c>
      <c r="D87" s="1042" t="s">
        <v>114</v>
      </c>
      <c r="E87" s="1043" t="s">
        <v>114</v>
      </c>
      <c r="F87" s="1043" t="s">
        <v>114</v>
      </c>
      <c r="G87" s="1044" t="s">
        <v>114</v>
      </c>
      <c r="H87" s="1045" t="s">
        <v>114</v>
      </c>
      <c r="I87" s="1046" t="s">
        <v>114</v>
      </c>
      <c r="J87" s="916" t="s">
        <v>114</v>
      </c>
    </row>
    <row r="88" customFormat="false" ht="12.75" hidden="false" customHeight="true" outlineLevel="0" collapsed="false">
      <c r="A88" s="1047" t="s">
        <v>953</v>
      </c>
      <c r="B88" s="1026" t="s">
        <v>948</v>
      </c>
      <c r="C88" s="1027" t="s">
        <v>918</v>
      </c>
      <c r="D88" s="1028"/>
      <c r="E88" s="1029"/>
      <c r="F88" s="1029"/>
      <c r="G88" s="1030"/>
      <c r="H88" s="1031"/>
      <c r="I88" s="1032"/>
      <c r="J88" s="1033"/>
    </row>
    <row r="89" customFormat="false" ht="12.75" hidden="false" customHeight="false" outlineLevel="0" collapsed="false">
      <c r="A89" s="1047"/>
      <c r="B89" s="1026"/>
      <c r="C89" s="1034" t="s">
        <v>919</v>
      </c>
      <c r="D89" s="1035"/>
      <c r="E89" s="1036"/>
      <c r="F89" s="1036"/>
      <c r="G89" s="146"/>
      <c r="H89" s="458"/>
      <c r="I89" s="1037"/>
      <c r="J89" s="1038"/>
    </row>
    <row r="90" customFormat="false" ht="13.5" hidden="false" customHeight="false" outlineLevel="0" collapsed="false">
      <c r="A90" s="1047"/>
      <c r="B90" s="1026"/>
      <c r="C90" s="1034" t="s">
        <v>920</v>
      </c>
      <c r="D90" s="1035"/>
      <c r="E90" s="1036"/>
      <c r="F90" s="1036"/>
      <c r="G90" s="146"/>
      <c r="H90" s="458"/>
      <c r="I90" s="1037"/>
      <c r="J90" s="1038"/>
    </row>
    <row r="91" customFormat="false" ht="12.75" hidden="false" customHeight="false" outlineLevel="0" collapsed="false">
      <c r="A91" s="1047"/>
      <c r="B91" s="1039" t="s">
        <v>949</v>
      </c>
      <c r="C91" s="1027" t="s">
        <v>918</v>
      </c>
      <c r="D91" s="1035"/>
      <c r="E91" s="1036"/>
      <c r="F91" s="1036"/>
      <c r="G91" s="146"/>
      <c r="H91" s="458"/>
      <c r="I91" s="1037"/>
      <c r="J91" s="1038"/>
    </row>
    <row r="92" customFormat="false" ht="12.75" hidden="false" customHeight="false" outlineLevel="0" collapsed="false">
      <c r="A92" s="1047"/>
      <c r="B92" s="1039"/>
      <c r="C92" s="1034" t="s">
        <v>919</v>
      </c>
      <c r="D92" s="1035"/>
      <c r="E92" s="1036"/>
      <c r="F92" s="1036"/>
      <c r="G92" s="146"/>
      <c r="H92" s="458"/>
      <c r="I92" s="1037"/>
      <c r="J92" s="1038"/>
    </row>
    <row r="93" customFormat="false" ht="13.5" hidden="false" customHeight="false" outlineLevel="0" collapsed="false">
      <c r="A93" s="1047"/>
      <c r="B93" s="1039"/>
      <c r="C93" s="1048" t="s">
        <v>920</v>
      </c>
      <c r="D93" s="1040"/>
      <c r="E93" s="278"/>
      <c r="F93" s="278"/>
      <c r="G93" s="467"/>
      <c r="H93" s="469"/>
      <c r="I93" s="517"/>
      <c r="J93" s="518"/>
    </row>
    <row r="94" customFormat="false" ht="30.75" hidden="false" customHeight="true" outlineLevel="0" collapsed="false">
      <c r="A94" s="1049" t="s">
        <v>954</v>
      </c>
      <c r="B94" s="1049"/>
      <c r="C94" s="1049"/>
      <c r="D94" s="1049"/>
      <c r="E94" s="1049"/>
      <c r="F94" s="1049"/>
      <c r="G94" s="1049"/>
      <c r="H94" s="1049"/>
      <c r="I94" s="1049"/>
      <c r="J94" s="1049"/>
    </row>
    <row r="95" customFormat="false" ht="30.75" hidden="false" customHeight="true" outlineLevel="0" collapsed="false">
      <c r="A95" s="1050" t="s">
        <v>95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6</v>
      </c>
      <c r="K1" s="115" t="s">
        <v>78</v>
      </c>
    </row>
    <row r="2" customFormat="false" ht="17.25" hidden="false" customHeight="true" outlineLevel="0" collapsed="false">
      <c r="A2" s="660" t="s">
        <v>957</v>
      </c>
      <c r="K2" s="115" t="s">
        <v>80</v>
      </c>
    </row>
    <row r="3" customFormat="false" ht="15.75" hidden="false" customHeight="true" outlineLevel="0" collapsed="false">
      <c r="A3" s="660" t="s">
        <v>222</v>
      </c>
      <c r="K3" s="115" t="s">
        <v>81</v>
      </c>
    </row>
    <row r="4" customFormat="false" ht="13.5" hidden="false" customHeight="true" outlineLevel="0" collapsed="false">
      <c r="A4" s="1051"/>
      <c r="K4" s="929"/>
    </row>
    <row r="5" customFormat="false" ht="14.25" hidden="false" customHeight="true" outlineLevel="0" collapsed="false">
      <c r="A5" s="155" t="s">
        <v>468</v>
      </c>
      <c r="B5" s="1052" t="s">
        <v>958</v>
      </c>
      <c r="C5" s="1052"/>
      <c r="D5" s="1052"/>
      <c r="E5" s="1052"/>
      <c r="F5" s="1052"/>
      <c r="G5" s="1052"/>
      <c r="H5" s="1052"/>
      <c r="I5" s="1052"/>
      <c r="J5" s="1053" t="s">
        <v>795</v>
      </c>
      <c r="K5" s="1053"/>
    </row>
    <row r="6" customFormat="false" ht="24" hidden="false" customHeight="true" outlineLevel="0" collapsed="false">
      <c r="A6" s="1054" t="s">
        <v>472</v>
      </c>
      <c r="B6" s="942" t="s">
        <v>959</v>
      </c>
      <c r="C6" s="1055" t="s">
        <v>960</v>
      </c>
      <c r="D6" s="1056" t="s">
        <v>961</v>
      </c>
      <c r="E6" s="1056"/>
      <c r="F6" s="1056"/>
      <c r="G6" s="1056"/>
      <c r="H6" s="1056"/>
      <c r="I6" s="1056"/>
      <c r="J6" s="1057" t="s">
        <v>962</v>
      </c>
      <c r="K6" s="1057"/>
    </row>
    <row r="7" customFormat="false" ht="14.25" hidden="false" customHeight="true" outlineLevel="0" collapsed="false">
      <c r="A7" s="508"/>
      <c r="B7" s="294" t="s">
        <v>963</v>
      </c>
      <c r="C7" s="884" t="s">
        <v>964</v>
      </c>
      <c r="D7" s="405" t="s">
        <v>942</v>
      </c>
      <c r="E7" s="405" t="s">
        <v>965</v>
      </c>
      <c r="F7" s="405" t="s">
        <v>944</v>
      </c>
      <c r="G7" s="405" t="s">
        <v>966</v>
      </c>
      <c r="H7" s="1058" t="s">
        <v>967</v>
      </c>
      <c r="I7" s="1059" t="s">
        <v>767</v>
      </c>
      <c r="J7" s="1060" t="s">
        <v>968</v>
      </c>
      <c r="K7" s="1060"/>
    </row>
    <row r="8" customFormat="false" ht="13.5" hidden="false" customHeight="true" outlineLevel="0" collapsed="false">
      <c r="A8" s="966" t="s">
        <v>969</v>
      </c>
      <c r="B8" s="158" t="n">
        <v>3993.53888888889</v>
      </c>
      <c r="C8" s="1061"/>
      <c r="D8" s="161" t="s">
        <v>119</v>
      </c>
      <c r="E8" s="158" t="n">
        <v>69762026.2763404</v>
      </c>
      <c r="F8" s="161" t="s">
        <v>119</v>
      </c>
      <c r="G8" s="158" t="n">
        <v>7579410.40278646</v>
      </c>
      <c r="H8" s="161" t="s">
        <v>260</v>
      </c>
      <c r="I8" s="158" t="n">
        <v>177110162.756491</v>
      </c>
      <c r="J8" s="1062" t="s">
        <v>942</v>
      </c>
      <c r="K8" s="1063" t="s">
        <v>119</v>
      </c>
    </row>
    <row r="9" customFormat="false" ht="12" hidden="false" customHeight="true" outlineLevel="0" collapsed="false">
      <c r="A9" s="1064" t="s">
        <v>812</v>
      </c>
      <c r="B9" s="1065"/>
      <c r="C9" s="1066"/>
      <c r="D9" s="1066"/>
      <c r="E9" s="1066"/>
      <c r="F9" s="1066"/>
      <c r="G9" s="1066"/>
      <c r="H9" s="1067"/>
      <c r="I9" s="1068"/>
      <c r="J9" s="1069" t="s">
        <v>965</v>
      </c>
      <c r="K9" s="160" t="n">
        <v>0.00099999999999999</v>
      </c>
    </row>
    <row r="10" customFormat="false" ht="12" hidden="false" customHeight="true" outlineLevel="0" collapsed="false">
      <c r="A10" s="84" t="s">
        <v>813</v>
      </c>
      <c r="B10" s="20" t="n">
        <v>1505.66111111111</v>
      </c>
      <c r="C10" s="20" t="n">
        <v>84.4308549417776</v>
      </c>
      <c r="D10" s="20" t="s">
        <v>119</v>
      </c>
      <c r="E10" s="20" t="n">
        <v>64943216.3294474</v>
      </c>
      <c r="F10" s="20" t="s">
        <v>119</v>
      </c>
      <c r="G10" s="20" t="n">
        <v>3333222.23650707</v>
      </c>
      <c r="H10" s="20" t="s">
        <v>260</v>
      </c>
      <c r="I10" s="21" t="n">
        <v>54097327.6326242</v>
      </c>
      <c r="J10" s="1069" t="s">
        <v>966</v>
      </c>
      <c r="K10" s="160" t="n">
        <v>0.0199999999999998</v>
      </c>
    </row>
    <row r="11" customFormat="false" ht="13.5" hidden="false" customHeight="true" outlineLevel="0" collapsed="false">
      <c r="A11" s="84" t="s">
        <v>814</v>
      </c>
      <c r="B11" s="20" t="n">
        <v>2487.87777777778</v>
      </c>
      <c r="C11" s="20" t="n">
        <v>47.9216329430014</v>
      </c>
      <c r="D11" s="20" t="s">
        <v>119</v>
      </c>
      <c r="E11" s="20" t="n">
        <v>4818809.94689301</v>
      </c>
      <c r="F11" s="20" t="s">
        <v>119</v>
      </c>
      <c r="G11" s="20" t="n">
        <v>4246188.16627939</v>
      </c>
      <c r="H11" s="20" t="s">
        <v>260</v>
      </c>
      <c r="I11" s="21" t="n">
        <v>123012835.123866</v>
      </c>
      <c r="J11" s="1070" t="s">
        <v>970</v>
      </c>
      <c r="K11" s="160" t="n">
        <v>0.0167673127135784</v>
      </c>
    </row>
    <row r="12" customFormat="false" ht="12" hidden="false" customHeight="true" outlineLevel="0" collapsed="false">
      <c r="A12" s="1064" t="s">
        <v>815</v>
      </c>
      <c r="B12" s="1065"/>
      <c r="C12" s="1066"/>
      <c r="D12" s="1066"/>
      <c r="E12" s="1066"/>
      <c r="F12" s="1066"/>
      <c r="G12" s="1066"/>
      <c r="H12" s="1067"/>
      <c r="I12" s="1068"/>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66" t="s">
        <v>870</v>
      </c>
      <c r="B16" s="20" t="n">
        <v>9.39166666666667</v>
      </c>
      <c r="C16" s="20" t="n">
        <v>12</v>
      </c>
      <c r="D16" s="20" t="s">
        <v>119</v>
      </c>
      <c r="E16" s="20" t="s">
        <v>119</v>
      </c>
      <c r="F16" s="20" t="s">
        <v>119</v>
      </c>
      <c r="G16" s="20" t="s">
        <v>119</v>
      </c>
      <c r="H16" s="20" t="s">
        <v>139</v>
      </c>
      <c r="I16" s="21" t="n">
        <v>112700</v>
      </c>
    </row>
    <row r="17" customFormat="false" ht="12" hidden="false" customHeight="true" outlineLevel="0" collapsed="false">
      <c r="A17" s="966" t="s">
        <v>875</v>
      </c>
      <c r="B17" s="20" t="n">
        <v>9708</v>
      </c>
      <c r="C17" s="20" t="n">
        <v>13.1071849548315</v>
      </c>
      <c r="D17" s="20" t="s">
        <v>119</v>
      </c>
      <c r="E17" s="20" t="n">
        <v>39288405.50724</v>
      </c>
      <c r="F17" s="20" t="s">
        <v>119</v>
      </c>
      <c r="G17" s="20" t="n">
        <v>3779715.28077333</v>
      </c>
      <c r="H17" s="20" t="s">
        <v>119</v>
      </c>
      <c r="I17" s="21" t="n">
        <v>84177741.4719867</v>
      </c>
    </row>
    <row r="18" customFormat="false" ht="12" hidden="false" customHeight="true" outlineLevel="0" collapsed="false">
      <c r="A18" s="966" t="s">
        <v>876</v>
      </c>
      <c r="B18" s="20" t="n">
        <v>288004.633333333</v>
      </c>
      <c r="C18" s="20" t="n">
        <v>1.02319378753484</v>
      </c>
      <c r="D18" s="20" t="s">
        <v>119</v>
      </c>
      <c r="E18" s="20" t="s">
        <v>119</v>
      </c>
      <c r="F18" s="20" t="s">
        <v>119</v>
      </c>
      <c r="G18" s="20" t="n">
        <v>73473417.3774</v>
      </c>
      <c r="H18" s="20" t="s">
        <v>119</v>
      </c>
      <c r="I18" s="21" t="n">
        <v>221204312.9386</v>
      </c>
    </row>
    <row r="19" customFormat="false" ht="12" hidden="false" customHeight="true" outlineLevel="0" collapsed="false">
      <c r="A19" s="1071" t="s">
        <v>869</v>
      </c>
      <c r="B19" s="20" t="n">
        <v>0.0813333333333333</v>
      </c>
      <c r="C19" s="20" t="n">
        <v>40</v>
      </c>
      <c r="D19" s="20" t="s">
        <v>119</v>
      </c>
      <c r="E19" s="20" t="s">
        <v>119</v>
      </c>
      <c r="F19" s="20" t="n">
        <v>525.791245791246</v>
      </c>
      <c r="G19" s="20" t="n">
        <v>460.06734006734</v>
      </c>
      <c r="H19" s="20" t="s">
        <v>139</v>
      </c>
      <c r="I19" s="21" t="n">
        <v>2267.47474747475</v>
      </c>
    </row>
    <row r="20" customFormat="false" ht="12" hidden="false" customHeight="true" outlineLevel="0" collapsed="false">
      <c r="A20" s="1071" t="s">
        <v>871</v>
      </c>
      <c r="B20" s="20" t="n">
        <v>15.3396666666667</v>
      </c>
      <c r="C20" s="20" t="n">
        <v>40</v>
      </c>
      <c r="D20" s="20" t="s">
        <v>119</v>
      </c>
      <c r="E20" s="20" t="s">
        <v>119</v>
      </c>
      <c r="F20" s="20" t="s">
        <v>119</v>
      </c>
      <c r="G20" s="20" t="s">
        <v>119</v>
      </c>
      <c r="H20" s="20" t="s">
        <v>139</v>
      </c>
      <c r="I20" s="21" t="n">
        <v>613586.666666667</v>
      </c>
    </row>
    <row r="21" customFormat="false" ht="12.75" hidden="false" customHeight="false" outlineLevel="0" collapsed="false">
      <c r="A21" s="1071" t="s">
        <v>97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1" t="s">
        <v>873</v>
      </c>
      <c r="B22" s="20" t="n">
        <v>84.972</v>
      </c>
      <c r="C22" s="20" t="n">
        <v>40</v>
      </c>
      <c r="D22" s="20" t="s">
        <v>119</v>
      </c>
      <c r="E22" s="20" t="s">
        <v>119</v>
      </c>
      <c r="F22" s="20" t="s">
        <v>119</v>
      </c>
      <c r="G22" s="20" t="s">
        <v>119</v>
      </c>
      <c r="H22" s="20" t="s">
        <v>139</v>
      </c>
      <c r="I22" s="21" t="n">
        <v>3398880</v>
      </c>
    </row>
    <row r="23" customFormat="false" ht="13.5" hidden="false" customHeight="true" outlineLevel="0" collapsed="false">
      <c r="A23" s="1071" t="s">
        <v>874</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2" t="s">
        <v>972</v>
      </c>
      <c r="B24" s="81"/>
      <c r="C24" s="81"/>
      <c r="D24" s="81"/>
      <c r="E24" s="81"/>
      <c r="F24" s="81"/>
      <c r="G24" s="81"/>
      <c r="H24" s="81"/>
      <c r="I24" s="138"/>
    </row>
    <row r="25" customFormat="false" ht="12" hidden="false" customHeight="true" outlineLevel="0" collapsed="false">
      <c r="A25" s="1073" t="s">
        <v>120</v>
      </c>
      <c r="B25" s="20" t="s">
        <v>119</v>
      </c>
      <c r="C25" s="20" t="s">
        <v>114</v>
      </c>
      <c r="D25" s="997" t="s">
        <v>114</v>
      </c>
      <c r="E25" s="20" t="s">
        <v>114</v>
      </c>
      <c r="F25" s="20" t="s">
        <v>114</v>
      </c>
      <c r="G25" s="20" t="s">
        <v>114</v>
      </c>
      <c r="H25" s="20" t="s">
        <v>114</v>
      </c>
      <c r="I25" s="21" t="s">
        <v>114</v>
      </c>
    </row>
    <row r="26" customFormat="false" ht="14.25" hidden="false" customHeight="true" outlineLevel="0" collapsed="false">
      <c r="A26" s="1074" t="s">
        <v>973</v>
      </c>
      <c r="B26" s="262"/>
      <c r="C26" s="262"/>
      <c r="D26" s="161" t="s">
        <v>131</v>
      </c>
      <c r="E26" s="158" t="n">
        <v>109050431.78358</v>
      </c>
      <c r="F26" s="158" t="n">
        <v>525.791245791246</v>
      </c>
      <c r="G26" s="158" t="n">
        <v>84833003.1282998</v>
      </c>
      <c r="H26" s="161" t="s">
        <v>638</v>
      </c>
      <c r="I26" s="160" t="n">
        <v>486619651.308492</v>
      </c>
    </row>
    <row r="27" customFormat="false" ht="6.75" hidden="false" customHeight="true" outlineLevel="0" collapsed="false">
      <c r="D27" s="31"/>
      <c r="E27" s="31"/>
      <c r="F27" s="31"/>
      <c r="G27" s="31"/>
      <c r="H27" s="31"/>
      <c r="I27" s="31"/>
    </row>
    <row r="28" customFormat="false" ht="12" hidden="false" customHeight="true" outlineLevel="0" collapsed="false">
      <c r="A28" s="309" t="s">
        <v>974</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400</v>
      </c>
      <c r="B30" s="1075"/>
      <c r="C30" s="1075"/>
      <c r="D30" s="1075"/>
      <c r="E30" s="1075"/>
      <c r="F30" s="1075"/>
      <c r="G30" s="1075"/>
      <c r="H30" s="1075"/>
      <c r="I30" s="1075"/>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76" t="s">
        <v>907</v>
      </c>
      <c r="B33" s="1076"/>
      <c r="C33" s="1076"/>
      <c r="D33" s="1076"/>
      <c r="E33" s="1076"/>
      <c r="F33" s="1076"/>
      <c r="G33" s="1076"/>
      <c r="H33" s="1076"/>
      <c r="I33" s="1076"/>
    </row>
    <row r="34" customFormat="false" ht="12.75" hidden="false" customHeight="true" outlineLevel="0" collapsed="false">
      <c r="A34" s="971" t="s">
        <v>975</v>
      </c>
      <c r="B34" s="971"/>
      <c r="C34" s="971"/>
      <c r="D34" s="971"/>
      <c r="E34" s="971"/>
      <c r="F34" s="971"/>
      <c r="G34" s="971"/>
      <c r="H34" s="971"/>
      <c r="I34" s="971"/>
    </row>
    <row r="35" customFormat="false" ht="12.75" hidden="false" customHeight="true" outlineLevel="0" collapsed="false">
      <c r="A35" s="1077" t="s">
        <v>976</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7</v>
      </c>
      <c r="G1" s="115" t="s">
        <v>78</v>
      </c>
    </row>
    <row r="2" customFormat="false" ht="15.75" hidden="false" customHeight="true" outlineLevel="0" collapsed="false">
      <c r="A2" s="660" t="s">
        <v>978</v>
      </c>
      <c r="G2" s="115" t="s">
        <v>80</v>
      </c>
    </row>
    <row r="3" customFormat="false" ht="15.75" hidden="false" customHeight="true" outlineLevel="0" collapsed="false">
      <c r="A3" s="660" t="s">
        <v>222</v>
      </c>
      <c r="G3" s="115" t="s">
        <v>81</v>
      </c>
    </row>
    <row r="4" customFormat="false" ht="12.75" hidden="false" customHeight="true" outlineLevel="0" collapsed="false">
      <c r="G4" s="142"/>
    </row>
    <row r="5" customFormat="false" ht="29.25" hidden="false" customHeight="true" outlineLevel="0" collapsed="false">
      <c r="A5" s="755" t="s">
        <v>979</v>
      </c>
      <c r="B5" s="755"/>
      <c r="C5" s="1078" t="s">
        <v>866</v>
      </c>
      <c r="D5" s="1078"/>
      <c r="E5" s="1078"/>
      <c r="F5" s="1079" t="s">
        <v>980</v>
      </c>
      <c r="G5" s="1080" t="s">
        <v>158</v>
      </c>
    </row>
    <row r="6" customFormat="false" ht="14.25" hidden="false" customHeight="true" outlineLevel="0" collapsed="false">
      <c r="A6" s="401"/>
      <c r="B6" s="435"/>
      <c r="C6" s="287" t="s">
        <v>981</v>
      </c>
      <c r="D6" s="398" t="s">
        <v>982</v>
      </c>
      <c r="E6" s="398"/>
      <c r="F6" s="1081" t="s">
        <v>380</v>
      </c>
      <c r="G6" s="762" t="s">
        <v>380</v>
      </c>
    </row>
    <row r="7" customFormat="false" ht="15" hidden="false" customHeight="true" outlineLevel="0" collapsed="false">
      <c r="A7" s="404"/>
      <c r="B7" s="1082"/>
      <c r="C7" s="1083" t="s">
        <v>983</v>
      </c>
      <c r="D7" s="761" t="s">
        <v>984</v>
      </c>
      <c r="E7" s="405" t="s">
        <v>985</v>
      </c>
      <c r="F7" s="629" t="s">
        <v>986</v>
      </c>
      <c r="G7" s="1084" t="s">
        <v>987</v>
      </c>
    </row>
    <row r="8" customFormat="false" ht="12.75" hidden="false" customHeight="true" outlineLevel="0" collapsed="false">
      <c r="A8" s="847" t="s">
        <v>988</v>
      </c>
      <c r="B8" s="1085"/>
      <c r="C8" s="408"/>
      <c r="D8" s="1086"/>
      <c r="E8" s="1086"/>
      <c r="F8" s="765"/>
      <c r="G8" s="218" t="n">
        <v>273.469886547757</v>
      </c>
    </row>
    <row r="9" customFormat="false" ht="12" hidden="false" customHeight="true" outlineLevel="0" collapsed="false">
      <c r="A9" s="795" t="s">
        <v>989</v>
      </c>
      <c r="B9" s="1085"/>
      <c r="C9" s="529" t="n">
        <v>0.337</v>
      </c>
      <c r="D9" s="526" t="s">
        <v>114</v>
      </c>
      <c r="E9" s="526" t="s">
        <v>114</v>
      </c>
      <c r="F9" s="79" t="n">
        <v>28.2894663716814</v>
      </c>
      <c r="G9" s="1087" t="n">
        <v>9.53355016725664</v>
      </c>
    </row>
    <row r="10" customFormat="false" ht="12" hidden="false" customHeight="true" outlineLevel="0" collapsed="false">
      <c r="A10" s="1088" t="s">
        <v>990</v>
      </c>
      <c r="B10" s="1089" t="s">
        <v>991</v>
      </c>
      <c r="C10" s="529" t="n">
        <v>16.513</v>
      </c>
      <c r="D10" s="526" t="s">
        <v>114</v>
      </c>
      <c r="E10" s="526" t="s">
        <v>114</v>
      </c>
      <c r="F10" s="1090" t="n">
        <v>15.9835485</v>
      </c>
      <c r="G10" s="516" t="n">
        <v>263.9363363805</v>
      </c>
    </row>
    <row r="11" customFormat="false" ht="12.75" hidden="false" customHeight="true" outlineLevel="0" collapsed="false">
      <c r="A11" s="1091"/>
      <c r="B11" s="1092" t="s">
        <v>992</v>
      </c>
      <c r="C11" s="526" t="s">
        <v>119</v>
      </c>
      <c r="D11" s="526" t="s">
        <v>119</v>
      </c>
      <c r="E11" s="526" t="s">
        <v>119</v>
      </c>
      <c r="F11" s="110" t="s">
        <v>119</v>
      </c>
      <c r="G11" s="518" t="s">
        <v>119</v>
      </c>
    </row>
    <row r="12" customFormat="false" ht="12" hidden="false" customHeight="true" outlineLevel="0" collapsed="false">
      <c r="A12" s="846" t="s">
        <v>993</v>
      </c>
      <c r="B12" s="1085"/>
      <c r="C12" s="680"/>
      <c r="D12" s="680"/>
      <c r="E12" s="680"/>
      <c r="F12" s="680"/>
      <c r="G12" s="218" t="s">
        <v>119</v>
      </c>
    </row>
    <row r="13" customFormat="false" ht="12" hidden="false" customHeight="true" outlineLevel="0" collapsed="false">
      <c r="A13" s="795" t="s">
        <v>994</v>
      </c>
      <c r="B13" s="1093"/>
      <c r="C13" s="526" t="s">
        <v>119</v>
      </c>
      <c r="D13" s="526" t="s">
        <v>119</v>
      </c>
      <c r="E13" s="526" t="s">
        <v>119</v>
      </c>
      <c r="F13" s="1090" t="s">
        <v>119</v>
      </c>
      <c r="G13" s="516" t="s">
        <v>119</v>
      </c>
    </row>
    <row r="14" customFormat="false" ht="12.75" hidden="false" customHeight="true" outlineLevel="0" collapsed="false">
      <c r="A14" s="774" t="s">
        <v>995</v>
      </c>
      <c r="B14" s="1094"/>
      <c r="C14" s="526" t="s">
        <v>119</v>
      </c>
      <c r="D14" s="526" t="s">
        <v>119</v>
      </c>
      <c r="E14" s="526" t="s">
        <v>119</v>
      </c>
      <c r="F14" s="110" t="s">
        <v>119</v>
      </c>
      <c r="G14" s="518" t="s">
        <v>119</v>
      </c>
    </row>
    <row r="15" customFormat="false" ht="12" hidden="false" customHeight="true" outlineLevel="0" collapsed="false">
      <c r="A15" s="846" t="s">
        <v>996</v>
      </c>
      <c r="B15" s="1085"/>
      <c r="C15" s="680"/>
      <c r="D15" s="680"/>
      <c r="E15" s="680"/>
      <c r="F15" s="680"/>
      <c r="G15" s="218" t="s">
        <v>119</v>
      </c>
    </row>
    <row r="16" customFormat="false" ht="12" hidden="false" customHeight="true" outlineLevel="0" collapsed="false">
      <c r="A16" s="795" t="s">
        <v>997</v>
      </c>
      <c r="B16" s="797"/>
      <c r="C16" s="526" t="s">
        <v>119</v>
      </c>
      <c r="D16" s="526" t="s">
        <v>119</v>
      </c>
      <c r="E16" s="526" t="s">
        <v>119</v>
      </c>
      <c r="F16" s="1090" t="s">
        <v>119</v>
      </c>
      <c r="G16" s="516" t="s">
        <v>119</v>
      </c>
    </row>
    <row r="17" customFormat="false" ht="12.75" hidden="false" customHeight="true" outlineLevel="0" collapsed="false">
      <c r="A17" s="774" t="s">
        <v>998</v>
      </c>
      <c r="B17" s="1095"/>
      <c r="C17" s="526" t="s">
        <v>119</v>
      </c>
      <c r="D17" s="526" t="s">
        <v>119</v>
      </c>
      <c r="E17" s="526" t="s">
        <v>119</v>
      </c>
      <c r="F17" s="110" t="s">
        <v>119</v>
      </c>
      <c r="G17" s="518" t="s">
        <v>119</v>
      </c>
    </row>
    <row r="18" customFormat="false" ht="12" hidden="false" customHeight="true" outlineLevel="0" collapsed="false">
      <c r="A18" s="850" t="s">
        <v>999</v>
      </c>
      <c r="B18" s="1096"/>
      <c r="C18" s="680" t="s">
        <v>131</v>
      </c>
      <c r="D18" s="680"/>
      <c r="E18" s="680"/>
      <c r="F18" s="680"/>
      <c r="G18" s="650" t="s">
        <v>276</v>
      </c>
    </row>
    <row r="19" customFormat="false" ht="12.75" hidden="false" customHeight="true" outlineLevel="0" collapsed="false">
      <c r="A19" s="1073" t="s">
        <v>120</v>
      </c>
      <c r="B19" s="1073"/>
      <c r="C19" s="526" t="s">
        <v>119</v>
      </c>
      <c r="D19" s="526"/>
      <c r="E19" s="526" t="s">
        <v>114</v>
      </c>
      <c r="F19" s="1097" t="s">
        <v>119</v>
      </c>
      <c r="G19" s="527" t="s">
        <v>119</v>
      </c>
    </row>
    <row r="20" customFormat="false" ht="12.75" hidden="false" customHeight="true" outlineLevel="0" collapsed="false">
      <c r="A20" s="1073" t="s">
        <v>843</v>
      </c>
      <c r="B20" s="1073"/>
      <c r="C20" s="526" t="s">
        <v>114</v>
      </c>
      <c r="D20" s="526" t="s">
        <v>114</v>
      </c>
      <c r="E20" s="526" t="s">
        <v>114</v>
      </c>
      <c r="F20" s="1097" t="s">
        <v>260</v>
      </c>
      <c r="G20" s="527" t="s">
        <v>26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1000</v>
      </c>
      <c r="C22" s="1099" t="s">
        <v>114</v>
      </c>
      <c r="D22" s="680"/>
      <c r="E22" s="680"/>
      <c r="F22" s="680"/>
      <c r="G22" s="1100"/>
    </row>
    <row r="23" customFormat="false" ht="14.25" hidden="false" customHeight="true" outlineLevel="0" collapsed="false">
      <c r="A23" s="1101"/>
      <c r="B23" s="1102" t="s">
        <v>1001</v>
      </c>
      <c r="C23" s="1103" t="n">
        <v>16.85</v>
      </c>
      <c r="D23" s="1104"/>
      <c r="E23" s="1105"/>
      <c r="F23" s="1106"/>
      <c r="G23" s="1107"/>
    </row>
    <row r="25" customFormat="false" ht="27" hidden="false" customHeight="true" outlineLevel="0" collapsed="false">
      <c r="A25" s="308" t="s">
        <v>1002</v>
      </c>
      <c r="B25" s="308"/>
      <c r="C25" s="308"/>
      <c r="D25" s="308"/>
      <c r="E25" s="308"/>
      <c r="F25" s="308"/>
      <c r="G25" s="308"/>
    </row>
    <row r="26" customFormat="false" ht="13.5" hidden="false" customHeight="true" outlineLevel="0" collapsed="false">
      <c r="A26" s="306" t="s">
        <v>1003</v>
      </c>
      <c r="B26" s="306"/>
      <c r="C26" s="306"/>
      <c r="D26" s="306"/>
      <c r="E26" s="306"/>
      <c r="F26" s="309"/>
      <c r="G26" s="309"/>
    </row>
    <row r="27" customFormat="false" ht="13.5" hidden="false" customHeight="true" outlineLevel="0" collapsed="false">
      <c r="A27" s="306" t="s">
        <v>1004</v>
      </c>
      <c r="B27" s="306"/>
      <c r="C27" s="306"/>
      <c r="D27" s="306"/>
      <c r="E27" s="309"/>
      <c r="F27" s="309"/>
      <c r="G27" s="309"/>
    </row>
    <row r="28" customFormat="false" ht="13.5" hidden="false" customHeight="true" outlineLevel="0" collapsed="false">
      <c r="A28" s="1108" t="s">
        <v>1005</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400</v>
      </c>
      <c r="B30" s="188"/>
      <c r="C30" s="188"/>
      <c r="D30" s="188"/>
      <c r="E30" s="188"/>
      <c r="F30" s="188"/>
      <c r="G30" s="189"/>
    </row>
    <row r="31" customFormat="false" ht="27" hidden="false" customHeight="true" outlineLevel="0" collapsed="false">
      <c r="A31" s="1109" t="s">
        <v>905</v>
      </c>
      <c r="B31" s="1109"/>
      <c r="C31" s="1109"/>
      <c r="D31" s="1109"/>
      <c r="E31" s="1109"/>
      <c r="F31" s="1109"/>
      <c r="G31" s="1109"/>
    </row>
    <row r="32" customFormat="false" ht="12.75" hidden="false" customHeight="true" outlineLevel="0" collapsed="false">
      <c r="A32" s="1110" t="s">
        <v>1006</v>
      </c>
      <c r="B32" s="1110"/>
      <c r="C32" s="1110"/>
      <c r="D32" s="1110"/>
      <c r="E32" s="1110"/>
      <c r="F32" s="1110"/>
      <c r="G32" s="1110"/>
    </row>
    <row r="33" customFormat="false" ht="12" hidden="false" customHeight="true" outlineLevel="0" collapsed="false">
      <c r="A33" s="1111" t="s">
        <v>1007</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8</v>
      </c>
      <c r="E1" s="115" t="s">
        <v>78</v>
      </c>
    </row>
    <row r="2" customFormat="false" ht="18.75" hidden="false" customHeight="true" outlineLevel="0" collapsed="false">
      <c r="A2" s="660" t="s">
        <v>1009</v>
      </c>
      <c r="E2" s="115" t="s">
        <v>80</v>
      </c>
    </row>
    <row r="3" customFormat="false" ht="15.75" hidden="false" customHeight="true" outlineLevel="0" collapsed="false">
      <c r="A3" s="660" t="s">
        <v>79</v>
      </c>
      <c r="E3" s="115" t="s">
        <v>81</v>
      </c>
    </row>
    <row r="4" customFormat="false" ht="12.75" hidden="false" customHeight="true" outlineLevel="0" collapsed="false">
      <c r="A4" s="621"/>
      <c r="E4" s="622"/>
    </row>
    <row r="5" customFormat="false" ht="24" hidden="false" customHeight="true" outlineLevel="0" collapsed="false">
      <c r="A5" s="755" t="s">
        <v>82</v>
      </c>
      <c r="B5" s="396" t="s">
        <v>1010</v>
      </c>
      <c r="C5" s="396"/>
      <c r="D5" s="940" t="s">
        <v>375</v>
      </c>
      <c r="E5" s="1080" t="s">
        <v>158</v>
      </c>
    </row>
    <row r="6" customFormat="false" ht="13.5" hidden="false" customHeight="true" outlineLevel="0" collapsed="false">
      <c r="A6" s="401"/>
      <c r="B6" s="942" t="s">
        <v>796</v>
      </c>
      <c r="C6" s="403" t="s">
        <v>411</v>
      </c>
      <c r="D6" s="942"/>
      <c r="E6" s="1114" t="s">
        <v>85</v>
      </c>
    </row>
    <row r="7" customFormat="false" ht="15.75" hidden="false" customHeight="true" outlineLevel="0" collapsed="false">
      <c r="A7" s="508"/>
      <c r="B7" s="629"/>
      <c r="C7" s="629" t="s">
        <v>1011</v>
      </c>
      <c r="D7" s="1083" t="s">
        <v>1012</v>
      </c>
      <c r="E7" s="1115" t="s">
        <v>90</v>
      </c>
    </row>
    <row r="8" customFormat="false" ht="13.5" hidden="false" customHeight="true" outlineLevel="0" collapsed="false">
      <c r="A8" s="1116" t="s">
        <v>1013</v>
      </c>
      <c r="B8" s="1117" t="s">
        <v>1014</v>
      </c>
      <c r="C8" s="1118"/>
      <c r="D8" s="1118"/>
      <c r="E8" s="1119" t="n">
        <v>10.8952577931298</v>
      </c>
    </row>
    <row r="9" customFormat="false" ht="12" hidden="false" customHeight="true" outlineLevel="0" collapsed="false">
      <c r="A9" s="1120" t="s">
        <v>1015</v>
      </c>
      <c r="B9" s="1121" t="s">
        <v>1016</v>
      </c>
      <c r="C9" s="1122" t="n">
        <v>456117333.333333</v>
      </c>
      <c r="D9" s="158" t="n">
        <v>0.00655179750227194</v>
      </c>
      <c r="E9" s="530" t="n">
        <v>4.69603892260383</v>
      </c>
    </row>
    <row r="10" customFormat="false" ht="12" hidden="false" customHeight="true" outlineLevel="0" collapsed="false">
      <c r="A10" s="1123" t="s">
        <v>1017</v>
      </c>
      <c r="B10" s="1124" t="s">
        <v>1018</v>
      </c>
      <c r="C10" s="20" t="n">
        <v>348906032.196167</v>
      </c>
      <c r="D10" s="158" t="n">
        <v>0.00623533682688883</v>
      </c>
      <c r="E10" s="530" t="n">
        <v>3.41871613551106</v>
      </c>
    </row>
    <row r="11" customFormat="false" ht="12" hidden="false" customHeight="true" outlineLevel="0" collapsed="false">
      <c r="A11" s="1123" t="s">
        <v>1019</v>
      </c>
      <c r="B11" s="1125" t="s">
        <v>1020</v>
      </c>
      <c r="C11" s="20" t="n">
        <v>27070332.378245</v>
      </c>
      <c r="D11" s="158" t="n">
        <v>0.00619999999996457</v>
      </c>
      <c r="E11" s="530" t="n">
        <v>0.263742381170901</v>
      </c>
    </row>
    <row r="12" customFormat="false" ht="12" hidden="false" customHeight="true" outlineLevel="0" collapsed="false">
      <c r="A12" s="1123" t="s">
        <v>1021</v>
      </c>
      <c r="B12" s="1124" t="s">
        <v>1022</v>
      </c>
      <c r="C12" s="20" t="n">
        <v>110004575.527572</v>
      </c>
      <c r="D12" s="158" t="n">
        <v>0.0124999999999286</v>
      </c>
      <c r="E12" s="530" t="n">
        <v>2.16080416214873</v>
      </c>
    </row>
    <row r="13" customFormat="false" ht="13.5" hidden="false" customHeight="true" outlineLevel="0" collapsed="false">
      <c r="A13" s="1126" t="s">
        <v>1023</v>
      </c>
      <c r="B13" s="1124" t="s">
        <v>1024</v>
      </c>
      <c r="C13" s="20" t="n">
        <v>185032.666666667</v>
      </c>
      <c r="D13" s="158" t="n">
        <v>1.22420316700135</v>
      </c>
      <c r="E13" s="530" t="n">
        <v>0.355956191695238</v>
      </c>
    </row>
    <row r="14" customFormat="false" ht="12.75" hidden="false" customHeight="true" outlineLevel="0" collapsed="false">
      <c r="A14" s="1127" t="s">
        <v>1025</v>
      </c>
      <c r="B14" s="1128"/>
      <c r="C14" s="1129"/>
      <c r="D14" s="1130"/>
      <c r="E14" s="162" t="s">
        <v>119</v>
      </c>
    </row>
    <row r="15" customFormat="false" ht="12.75" hidden="false" customHeight="true" outlineLevel="0" collapsed="false">
      <c r="A15" s="136" t="s">
        <v>120</v>
      </c>
      <c r="B15" s="1131" t="s">
        <v>120</v>
      </c>
      <c r="C15" s="41" t="s">
        <v>119</v>
      </c>
      <c r="D15" s="161" t="s">
        <v>119</v>
      </c>
      <c r="E15" s="1132" t="s">
        <v>119</v>
      </c>
    </row>
    <row r="16" customFormat="false" ht="16.5" hidden="false" customHeight="true" outlineLevel="0" collapsed="false">
      <c r="A16" s="1133" t="s">
        <v>1026</v>
      </c>
      <c r="B16" s="1134" t="s">
        <v>1027</v>
      </c>
      <c r="C16" s="1135" t="s">
        <v>114</v>
      </c>
      <c r="D16" s="1136" t="s">
        <v>114</v>
      </c>
      <c r="E16" s="1137" t="n">
        <v>0.0363954590476191</v>
      </c>
    </row>
    <row r="17" customFormat="false" ht="12" hidden="false" customHeight="true" outlineLevel="0" collapsed="false">
      <c r="A17" s="1138" t="s">
        <v>1028</v>
      </c>
      <c r="B17" s="1139"/>
      <c r="C17" s="1140"/>
      <c r="D17" s="1141"/>
      <c r="E17" s="160" t="n">
        <v>9.65411664844011</v>
      </c>
    </row>
    <row r="18" customFormat="false" ht="12" hidden="false" customHeight="true" outlineLevel="0" collapsed="false">
      <c r="A18" s="1123" t="s">
        <v>1029</v>
      </c>
      <c r="B18" s="1124" t="s">
        <v>1030</v>
      </c>
      <c r="C18" s="20" t="n">
        <v>268234681.003739</v>
      </c>
      <c r="D18" s="158" t="n">
        <v>0.00999999999994286</v>
      </c>
      <c r="E18" s="530" t="n">
        <v>4.21511641577304</v>
      </c>
    </row>
    <row r="19" customFormat="false" ht="24" hidden="false" customHeight="true" outlineLevel="0" collapsed="false">
      <c r="A19" s="1123" t="s">
        <v>1031</v>
      </c>
      <c r="B19" s="1142" t="s">
        <v>1032</v>
      </c>
      <c r="C19" s="20" t="n">
        <v>279127577.922797</v>
      </c>
      <c r="D19" s="158" t="n">
        <v>0.0123999999999291</v>
      </c>
      <c r="E19" s="530" t="n">
        <v>5.43900023266707</v>
      </c>
    </row>
    <row r="20" customFormat="false" ht="14.25" hidden="false" customHeight="true" outlineLevel="0" collapsed="false">
      <c r="A20" s="78" t="s">
        <v>1033</v>
      </c>
      <c r="B20" s="1139"/>
      <c r="C20" s="1143"/>
      <c r="D20" s="1141"/>
      <c r="E20" s="162" t="s">
        <v>119</v>
      </c>
    </row>
    <row r="21" customFormat="false" ht="12.75" hidden="false" customHeight="true" outlineLevel="0" collapsed="false">
      <c r="A21" s="136" t="s">
        <v>120</v>
      </c>
      <c r="B21" s="526"/>
      <c r="C21" s="526" t="s">
        <v>114</v>
      </c>
      <c r="D21" s="161" t="s">
        <v>119</v>
      </c>
      <c r="E21" s="527" t="s">
        <v>11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4</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60</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5" t="s">
        <v>907</v>
      </c>
      <c r="B28" s="782"/>
      <c r="C28" s="782"/>
      <c r="D28" s="782"/>
      <c r="E28" s="783"/>
    </row>
    <row r="29" customFormat="false" ht="12.75" hidden="false" customHeight="true" outlineLevel="0" collapsed="false">
      <c r="A29" s="1012" t="s">
        <v>1035</v>
      </c>
      <c r="B29" s="782"/>
      <c r="C29" s="782"/>
      <c r="D29" s="782"/>
      <c r="E29" s="783"/>
    </row>
    <row r="30" customFormat="false" ht="13.5" hidden="false" customHeight="true" outlineLevel="0" collapsed="false">
      <c r="A30" s="1012" t="s">
        <v>1036</v>
      </c>
      <c r="B30" s="782"/>
      <c r="C30" s="782"/>
      <c r="D30" s="782"/>
      <c r="E30" s="783"/>
    </row>
    <row r="31" customFormat="false" ht="13.5" hidden="false" customHeight="true" outlineLevel="0" collapsed="false">
      <c r="A31" s="1012" t="s">
        <v>1037</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8</v>
      </c>
      <c r="C1" s="115" t="s">
        <v>78</v>
      </c>
    </row>
    <row r="2" customFormat="false" ht="18.75" hidden="false" customHeight="true" outlineLevel="0" collapsed="false">
      <c r="A2" s="660" t="s">
        <v>1038</v>
      </c>
      <c r="C2" s="115" t="s">
        <v>80</v>
      </c>
    </row>
    <row r="3" customFormat="false" ht="15.75" hidden="false" customHeight="true" outlineLevel="0" collapsed="false">
      <c r="A3" s="660" t="s">
        <v>121</v>
      </c>
      <c r="C3" s="115" t="s">
        <v>81</v>
      </c>
    </row>
    <row r="4" customFormat="false" ht="12.75" hidden="false" customHeight="true" outlineLevel="0" collapsed="false">
      <c r="A4" s="142"/>
      <c r="C4" s="142"/>
    </row>
    <row r="5" customFormat="false" ht="13.5" hidden="false" customHeight="true" outlineLevel="0" collapsed="false">
      <c r="A5" s="113" t="s">
        <v>467</v>
      </c>
      <c r="B5" s="113"/>
      <c r="C5" s="142"/>
    </row>
    <row r="6" customFormat="false" ht="14.25" hidden="false" customHeight="true" outlineLevel="0" collapsed="false">
      <c r="A6" s="1146" t="s">
        <v>1039</v>
      </c>
      <c r="B6" s="396" t="s">
        <v>796</v>
      </c>
      <c r="C6" s="397" t="s">
        <v>411</v>
      </c>
    </row>
    <row r="7" customFormat="false" ht="13.5" hidden="false" customHeight="true" outlineLevel="0" collapsed="false">
      <c r="A7" s="1147" t="s">
        <v>1040</v>
      </c>
      <c r="B7" s="1142" t="s">
        <v>1041</v>
      </c>
      <c r="C7" s="530" t="n">
        <v>0.1</v>
      </c>
    </row>
    <row r="8" customFormat="false" ht="13.5" hidden="false" customHeight="true" outlineLevel="0" collapsed="false">
      <c r="A8" s="1147" t="s">
        <v>1042</v>
      </c>
      <c r="B8" s="1142" t="s">
        <v>1043</v>
      </c>
      <c r="C8" s="527" t="s">
        <v>260</v>
      </c>
    </row>
    <row r="9" customFormat="false" ht="15.75" hidden="false" customHeight="true" outlineLevel="0" collapsed="false">
      <c r="A9" s="951" t="s">
        <v>1044</v>
      </c>
      <c r="B9" s="1148" t="s">
        <v>1045</v>
      </c>
      <c r="C9" s="530" t="n">
        <v>0.1</v>
      </c>
    </row>
    <row r="10" customFormat="false" ht="13.5" hidden="false" customHeight="true" outlineLevel="0" collapsed="false">
      <c r="A10" s="951" t="s">
        <v>1046</v>
      </c>
      <c r="B10" s="1148" t="s">
        <v>1047</v>
      </c>
      <c r="C10" s="530" t="n">
        <v>0.2</v>
      </c>
    </row>
    <row r="11" customFormat="false" ht="13.5" hidden="false" customHeight="true" outlineLevel="0" collapsed="false">
      <c r="A11" s="951" t="s">
        <v>1048</v>
      </c>
      <c r="B11" s="1142" t="s">
        <v>1049</v>
      </c>
      <c r="C11" s="527" t="s">
        <v>260</v>
      </c>
    </row>
    <row r="12" customFormat="false" ht="13.5" hidden="false" customHeight="true" outlineLevel="0" collapsed="false">
      <c r="A12" s="951" t="s">
        <v>1050</v>
      </c>
      <c r="B12" s="1142" t="s">
        <v>1051</v>
      </c>
      <c r="C12" s="530" t="n">
        <v>0.3</v>
      </c>
    </row>
    <row r="13" customFormat="false" ht="13.5" hidden="false" customHeight="true" outlineLevel="0" collapsed="false">
      <c r="A13" s="951" t="s">
        <v>1052</v>
      </c>
      <c r="B13" s="1142" t="s">
        <v>1053</v>
      </c>
      <c r="C13" s="527" t="s">
        <v>260</v>
      </c>
    </row>
    <row r="14" customFormat="false" ht="13.5" hidden="false" customHeight="true" outlineLevel="0" collapsed="false">
      <c r="A14" s="951" t="s">
        <v>1054</v>
      </c>
      <c r="B14" s="1142" t="s">
        <v>1055</v>
      </c>
      <c r="C14" s="527" t="s">
        <v>260</v>
      </c>
    </row>
    <row r="15" customFormat="false" ht="15.75" hidden="false" customHeight="true" outlineLevel="0" collapsed="false">
      <c r="A15" s="951" t="s">
        <v>1056</v>
      </c>
      <c r="B15" s="1142" t="s">
        <v>1057</v>
      </c>
      <c r="C15" s="527" t="s">
        <v>260</v>
      </c>
    </row>
    <row r="16" customFormat="false" ht="12" hidden="false" customHeight="true" outlineLevel="0" collapsed="false">
      <c r="A16" s="951" t="s">
        <v>1058</v>
      </c>
      <c r="B16" s="951"/>
      <c r="C16" s="1130" t="s">
        <v>260</v>
      </c>
    </row>
    <row r="17" customFormat="false" ht="12" hidden="false" customHeight="true" outlineLevel="0" collapsed="false">
      <c r="A17" s="31"/>
      <c r="B17" s="31"/>
      <c r="C17" s="31"/>
    </row>
    <row r="18" customFormat="false" ht="12" hidden="false" customHeight="true" outlineLevel="0" collapsed="false">
      <c r="A18" s="305" t="s">
        <v>1059</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0</v>
      </c>
      <c r="J1" s="115" t="s">
        <v>78</v>
      </c>
    </row>
    <row r="2" customFormat="false" ht="15.75" hidden="false" customHeight="true" outlineLevel="0" collapsed="false">
      <c r="A2" s="4" t="s">
        <v>1061</v>
      </c>
      <c r="J2" s="115" t="s">
        <v>80</v>
      </c>
    </row>
    <row r="3" customFormat="false" ht="15.75" hidden="false" customHeight="true" outlineLevel="0" collapsed="false">
      <c r="A3" s="4" t="s">
        <v>222</v>
      </c>
      <c r="J3" s="115" t="s">
        <v>81</v>
      </c>
    </row>
    <row r="4" customFormat="false" ht="12.75" hidden="false" customHeight="true" outlineLevel="0" collapsed="false">
      <c r="J4" s="142"/>
    </row>
    <row r="5" customFormat="false" ht="24.75" hidden="false" customHeight="true" outlineLevel="0" collapsed="false">
      <c r="A5" s="755" t="s">
        <v>82</v>
      </c>
      <c r="B5" s="396" t="s">
        <v>958</v>
      </c>
      <c r="C5" s="396"/>
      <c r="D5" s="396"/>
      <c r="E5" s="396"/>
      <c r="F5" s="396"/>
      <c r="G5" s="1078" t="s">
        <v>375</v>
      </c>
      <c r="H5" s="1078"/>
      <c r="I5" s="938" t="s">
        <v>158</v>
      </c>
      <c r="J5" s="938"/>
    </row>
    <row r="6" customFormat="false" ht="42.75" hidden="false" customHeight="true" outlineLevel="0" collapsed="false">
      <c r="A6" s="755"/>
      <c r="B6" s="942" t="s">
        <v>1062</v>
      </c>
      <c r="C6" s="287" t="s">
        <v>1063</v>
      </c>
      <c r="D6" s="405" t="s">
        <v>1064</v>
      </c>
      <c r="E6" s="287" t="s">
        <v>1065</v>
      </c>
      <c r="F6" s="405" t="s">
        <v>1066</v>
      </c>
      <c r="G6" s="398" t="s">
        <v>412</v>
      </c>
      <c r="H6" s="842" t="s">
        <v>413</v>
      </c>
      <c r="I6" s="398" t="s">
        <v>412</v>
      </c>
      <c r="J6" s="843" t="s">
        <v>413</v>
      </c>
    </row>
    <row r="7" customFormat="false" ht="12.75" hidden="false" customHeight="true" outlineLevel="0" collapsed="false">
      <c r="A7" s="1149"/>
      <c r="B7" s="884" t="s">
        <v>1067</v>
      </c>
      <c r="C7" s="884" t="s">
        <v>1068</v>
      </c>
      <c r="D7" s="405"/>
      <c r="E7" s="884" t="s">
        <v>1069</v>
      </c>
      <c r="F7" s="405"/>
      <c r="G7" s="629" t="s">
        <v>1070</v>
      </c>
      <c r="H7" s="629"/>
      <c r="I7" s="1084" t="s">
        <v>90</v>
      </c>
      <c r="J7" s="1084"/>
    </row>
    <row r="8" customFormat="false" ht="12.75" hidden="false" customHeight="true" outlineLevel="0" collapsed="false">
      <c r="A8" s="1150" t="s">
        <v>1071</v>
      </c>
      <c r="B8" s="177"/>
      <c r="C8" s="177"/>
      <c r="D8" s="177"/>
      <c r="E8" s="177"/>
      <c r="F8" s="177"/>
      <c r="G8" s="177"/>
      <c r="H8" s="177"/>
      <c r="I8" s="217" t="s">
        <v>119</v>
      </c>
      <c r="J8" s="636" t="s">
        <v>119</v>
      </c>
    </row>
    <row r="9" customFormat="false" ht="12.75" hidden="false" customHeight="true" outlineLevel="0" collapsed="false">
      <c r="A9" s="136" t="s">
        <v>120</v>
      </c>
      <c r="B9" s="526" t="s">
        <v>119</v>
      </c>
      <c r="C9" s="526" t="s">
        <v>119</v>
      </c>
      <c r="D9" s="526" t="s">
        <v>119</v>
      </c>
      <c r="E9" s="526" t="s">
        <v>119</v>
      </c>
      <c r="F9" s="526" t="s">
        <v>119</v>
      </c>
      <c r="G9" s="1097" t="s">
        <v>119</v>
      </c>
      <c r="H9" s="1097" t="s">
        <v>119</v>
      </c>
      <c r="I9" s="526" t="s">
        <v>119</v>
      </c>
      <c r="J9" s="527"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7</v>
      </c>
      <c r="B11" s="142"/>
      <c r="C11" s="142"/>
    </row>
    <row r="12" customFormat="false" ht="12" hidden="false" customHeight="true" outlineLevel="0" collapsed="false">
      <c r="A12" s="1152"/>
      <c r="B12" s="1153" t="s">
        <v>1072</v>
      </c>
      <c r="C12" s="397" t="s">
        <v>1073</v>
      </c>
    </row>
    <row r="13" customFormat="false" ht="12" hidden="false" customHeight="true" outlineLevel="0" collapsed="false">
      <c r="A13" s="1154" t="s">
        <v>1074</v>
      </c>
      <c r="B13" s="133" t="s">
        <v>119</v>
      </c>
      <c r="C13" s="516" t="s">
        <v>119</v>
      </c>
    </row>
    <row r="14" customFormat="false" ht="12" hidden="false" customHeight="true" outlineLevel="0" collapsed="false">
      <c r="A14" s="103" t="s">
        <v>1075</v>
      </c>
      <c r="B14" s="133" t="s">
        <v>119</v>
      </c>
      <c r="C14" s="516" t="s">
        <v>119</v>
      </c>
    </row>
    <row r="15" customFormat="false" ht="12.75" hidden="false" customHeight="true" outlineLevel="0" collapsed="false">
      <c r="A15" s="512" t="s">
        <v>1076</v>
      </c>
      <c r="B15" s="278" t="s">
        <v>119</v>
      </c>
      <c r="C15" s="518" t="s">
        <v>119</v>
      </c>
    </row>
    <row r="17" customFormat="false" ht="12.75" hidden="false" customHeight="true" outlineLevel="0" collapsed="false"/>
    <row r="18" customFormat="false" ht="12" hidden="false" customHeight="true" outlineLevel="0" collapsed="false">
      <c r="A18" s="116" t="s">
        <v>400</v>
      </c>
      <c r="B18" s="188"/>
      <c r="C18" s="188"/>
      <c r="D18" s="188"/>
      <c r="E18" s="188"/>
      <c r="F18" s="188"/>
      <c r="G18" s="188"/>
      <c r="H18" s="188"/>
      <c r="I18" s="188"/>
      <c r="J18" s="189"/>
    </row>
    <row r="19" customFormat="false" ht="24.75" hidden="false" customHeight="true" outlineLevel="0" collapsed="false">
      <c r="A19" s="1155" t="s">
        <v>1077</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8</v>
      </c>
      <c r="M1" s="115" t="s">
        <v>78</v>
      </c>
    </row>
    <row r="2" customFormat="false" ht="15.75" hidden="false" customHeight="true" outlineLevel="0" collapsed="false">
      <c r="A2" s="4" t="s">
        <v>1079</v>
      </c>
      <c r="M2" s="115" t="s">
        <v>80</v>
      </c>
    </row>
    <row r="3" customFormat="false" ht="15.75" hidden="false" customHeight="true" outlineLevel="0" collapsed="false">
      <c r="A3" s="4" t="s">
        <v>222</v>
      </c>
      <c r="M3" s="115" t="s">
        <v>81</v>
      </c>
    </row>
    <row r="4" customFormat="false" ht="12.75" hidden="false" customHeight="true" outlineLevel="0" collapsed="false">
      <c r="M4" s="622"/>
    </row>
    <row r="5" customFormat="false" ht="12.75" hidden="false" customHeight="true" outlineLevel="0" collapsed="false">
      <c r="A5" s="755" t="s">
        <v>468</v>
      </c>
      <c r="B5" s="396" t="s">
        <v>1080</v>
      </c>
      <c r="C5" s="396"/>
      <c r="D5" s="396"/>
      <c r="E5" s="396"/>
      <c r="F5" s="396"/>
      <c r="G5" s="396"/>
      <c r="H5" s="396"/>
      <c r="I5" s="396"/>
      <c r="J5" s="396" t="s">
        <v>375</v>
      </c>
      <c r="K5" s="396"/>
      <c r="L5" s="397" t="s">
        <v>158</v>
      </c>
      <c r="M5" s="397"/>
    </row>
    <row r="6" customFormat="false" ht="36" hidden="false" customHeight="true" outlineLevel="0" collapsed="false">
      <c r="A6" s="1054" t="s">
        <v>472</v>
      </c>
      <c r="B6" s="287" t="s">
        <v>1081</v>
      </c>
      <c r="C6" s="405" t="s">
        <v>1082</v>
      </c>
      <c r="D6" s="405" t="s">
        <v>1083</v>
      </c>
      <c r="E6" s="405" t="s">
        <v>1084</v>
      </c>
      <c r="F6" s="287" t="s">
        <v>1075</v>
      </c>
      <c r="G6" s="287" t="s">
        <v>1085</v>
      </c>
      <c r="H6" s="405" t="s">
        <v>1086</v>
      </c>
      <c r="I6" s="405" t="s">
        <v>1087</v>
      </c>
      <c r="J6" s="398" t="s">
        <v>380</v>
      </c>
      <c r="K6" s="842" t="s">
        <v>798</v>
      </c>
      <c r="L6" s="398" t="s">
        <v>380</v>
      </c>
      <c r="M6" s="843" t="s">
        <v>798</v>
      </c>
    </row>
    <row r="7" customFormat="false" ht="12.75" hidden="false" customHeight="true" outlineLevel="0" collapsed="false">
      <c r="A7" s="508"/>
      <c r="B7" s="884" t="s">
        <v>690</v>
      </c>
      <c r="C7" s="405"/>
      <c r="D7" s="405"/>
      <c r="E7" s="405"/>
      <c r="F7" s="884"/>
      <c r="G7" s="884" t="s">
        <v>1069</v>
      </c>
      <c r="H7" s="405"/>
      <c r="I7" s="405"/>
      <c r="J7" s="405" t="s">
        <v>1070</v>
      </c>
      <c r="K7" s="405"/>
      <c r="L7" s="406" t="s">
        <v>90</v>
      </c>
      <c r="M7" s="406"/>
    </row>
    <row r="8" customFormat="false" ht="12.75" hidden="false" customHeight="true" outlineLevel="0" collapsed="false">
      <c r="A8" s="166" t="s">
        <v>1088</v>
      </c>
      <c r="B8" s="408"/>
      <c r="C8" s="408"/>
      <c r="D8" s="408"/>
      <c r="E8" s="408"/>
      <c r="F8" s="408"/>
      <c r="G8" s="408"/>
      <c r="H8" s="408"/>
      <c r="I8" s="408"/>
      <c r="J8" s="177"/>
      <c r="K8" s="177"/>
      <c r="L8" s="217" t="n">
        <v>4.04948994780378</v>
      </c>
      <c r="M8" s="636" t="n">
        <v>0.142038185123222</v>
      </c>
    </row>
    <row r="9" customFormat="false" ht="12" hidden="false" customHeight="true" outlineLevel="0" collapsed="false">
      <c r="A9" s="637" t="s">
        <v>1089</v>
      </c>
      <c r="B9" s="146" t="n">
        <v>890255.882333551</v>
      </c>
      <c r="C9" s="146" t="s">
        <v>114</v>
      </c>
      <c r="D9" s="146" t="s">
        <v>114</v>
      </c>
      <c r="E9" s="146" t="n">
        <v>0.1</v>
      </c>
      <c r="F9" s="146" t="n">
        <v>0.9</v>
      </c>
      <c r="G9" s="146" t="n">
        <v>87.1680149997033</v>
      </c>
      <c r="H9" s="146" t="s">
        <v>114</v>
      </c>
      <c r="I9" s="146" t="s">
        <v>260</v>
      </c>
      <c r="J9" s="79" t="n">
        <v>3.23523878672455</v>
      </c>
      <c r="K9" s="217" t="n">
        <v>0.0498559688855483</v>
      </c>
      <c r="L9" s="458" t="n">
        <v>0.282009343088827</v>
      </c>
      <c r="M9" s="530" t="n">
        <v>0.00434584584364022</v>
      </c>
    </row>
    <row r="10" customFormat="false" ht="12" hidden="false" customHeight="true" outlineLevel="0" collapsed="false">
      <c r="A10" s="637" t="s">
        <v>1090</v>
      </c>
      <c r="B10" s="146" t="n">
        <v>187486.117666449</v>
      </c>
      <c r="C10" s="146" t="s">
        <v>114</v>
      </c>
      <c r="D10" s="146" t="s">
        <v>114</v>
      </c>
      <c r="E10" s="146" t="n">
        <v>0.1</v>
      </c>
      <c r="F10" s="146" t="n">
        <v>0.9</v>
      </c>
      <c r="G10" s="146" t="n">
        <v>16.9496376002967</v>
      </c>
      <c r="H10" s="146" t="s">
        <v>114</v>
      </c>
      <c r="I10" s="146" t="s">
        <v>260</v>
      </c>
      <c r="J10" s="217" t="n">
        <v>3.04515289772406</v>
      </c>
      <c r="K10" s="217" t="n">
        <v>0.179756161743891</v>
      </c>
      <c r="L10" s="146" t="n">
        <v>0.051614238053916</v>
      </c>
      <c r="M10" s="530" t="n">
        <v>0.00304680179797926</v>
      </c>
    </row>
    <row r="11" customFormat="false" ht="12" hidden="false" customHeight="true" outlineLevel="0" collapsed="false">
      <c r="A11" s="637" t="s">
        <v>1091</v>
      </c>
      <c r="B11" s="146" t="n">
        <v>4490333.33333333</v>
      </c>
      <c r="C11" s="146" t="n">
        <v>1</v>
      </c>
      <c r="D11" s="146" t="n">
        <v>0.86</v>
      </c>
      <c r="E11" s="146" t="n">
        <v>0.1</v>
      </c>
      <c r="F11" s="146" t="n">
        <v>0.9</v>
      </c>
      <c r="G11" s="146" t="n">
        <v>347.5518</v>
      </c>
      <c r="H11" s="146" t="n">
        <v>0.4709</v>
      </c>
      <c r="I11" s="146" t="s">
        <v>260</v>
      </c>
      <c r="J11" s="217" t="n">
        <v>3.13933333333333</v>
      </c>
      <c r="K11" s="217" t="n">
        <v>0.1804</v>
      </c>
      <c r="L11" s="146" t="n">
        <v>1.0910809508</v>
      </c>
      <c r="M11" s="530" t="n">
        <v>0.06269834472</v>
      </c>
    </row>
    <row r="12" customFormat="false" ht="12" hidden="false" customHeight="true" outlineLevel="0" collapsed="false">
      <c r="A12" s="637" t="s">
        <v>1092</v>
      </c>
      <c r="B12" s="146" t="n">
        <v>566265.333333333</v>
      </c>
      <c r="C12" s="146" t="s">
        <v>114</v>
      </c>
      <c r="D12" s="146" t="s">
        <v>114</v>
      </c>
      <c r="E12" s="146" t="n">
        <v>0.1</v>
      </c>
      <c r="F12" s="146" t="n">
        <v>0.9</v>
      </c>
      <c r="G12" s="146" t="n">
        <v>8.940793488</v>
      </c>
      <c r="H12" s="146" t="n">
        <v>0.471</v>
      </c>
      <c r="I12" s="146" t="s">
        <v>260</v>
      </c>
      <c r="J12" s="217" t="n">
        <v>3.14</v>
      </c>
      <c r="K12" s="217" t="n">
        <v>0.182222155993499</v>
      </c>
      <c r="L12" s="146" t="n">
        <v>0.02807409155232</v>
      </c>
      <c r="M12" s="530" t="n">
        <v>0.001629210665676</v>
      </c>
    </row>
    <row r="13" customFormat="false" ht="12" hidden="false" customHeight="true" outlineLevel="0" collapsed="false">
      <c r="A13" s="637" t="s">
        <v>1093</v>
      </c>
      <c r="B13" s="146" t="n">
        <v>24190.2</v>
      </c>
      <c r="C13" s="146" t="s">
        <v>114</v>
      </c>
      <c r="D13" s="146" t="s">
        <v>114</v>
      </c>
      <c r="E13" s="146" t="n">
        <v>0.1</v>
      </c>
      <c r="F13" s="146" t="n">
        <v>0.9</v>
      </c>
      <c r="G13" s="146" t="n">
        <v>0.488474748</v>
      </c>
      <c r="H13" s="146" t="n">
        <v>0.471</v>
      </c>
      <c r="I13" s="146" t="s">
        <v>260</v>
      </c>
      <c r="J13" s="217" t="n">
        <v>3.14</v>
      </c>
      <c r="K13" s="217" t="n">
        <v>0.108090369343719</v>
      </c>
      <c r="L13" s="146" t="n">
        <v>0.00153381070872</v>
      </c>
      <c r="M13" s="530" t="n">
        <v>5.27994159264E-005</v>
      </c>
    </row>
    <row r="14" customFormat="false" ht="12" hidden="false" customHeight="true" outlineLevel="0" collapsed="false">
      <c r="A14" s="637" t="s">
        <v>1094</v>
      </c>
      <c r="B14" s="146" t="n">
        <v>8771000</v>
      </c>
      <c r="C14" s="146" t="n">
        <v>1.4</v>
      </c>
      <c r="D14" s="146" t="n">
        <v>0.85</v>
      </c>
      <c r="E14" s="146" t="n">
        <v>0.1</v>
      </c>
      <c r="F14" s="146" t="n">
        <v>0.9</v>
      </c>
      <c r="G14" s="146" t="n">
        <v>939.3741</v>
      </c>
      <c r="H14" s="146" t="n">
        <v>0.4144</v>
      </c>
      <c r="I14" s="146" t="s">
        <v>260</v>
      </c>
      <c r="J14" s="217" t="n">
        <v>2.76266666666667</v>
      </c>
      <c r="K14" s="217" t="n">
        <v>0.0748</v>
      </c>
      <c r="L14" s="146" t="n">
        <v>2.5951775136</v>
      </c>
      <c r="M14" s="530" t="n">
        <v>0.07026518268</v>
      </c>
    </row>
    <row r="15" customFormat="false" ht="12" hidden="false" customHeight="true" outlineLevel="0" collapsed="false">
      <c r="A15" s="637" t="s">
        <v>360</v>
      </c>
      <c r="B15" s="81"/>
      <c r="C15" s="81"/>
      <c r="D15" s="81"/>
      <c r="E15" s="81"/>
      <c r="F15" s="81"/>
      <c r="G15" s="81"/>
      <c r="H15" s="81"/>
      <c r="I15" s="457"/>
      <c r="J15" s="81"/>
      <c r="K15" s="81"/>
      <c r="L15" s="79" t="s">
        <v>119</v>
      </c>
      <c r="M15" s="132" t="s">
        <v>119</v>
      </c>
    </row>
    <row r="16" customFormat="false" ht="12.75" hidden="false" customHeight="true" outlineLevel="0" collapsed="false">
      <c r="A16" s="136" t="s">
        <v>120</v>
      </c>
      <c r="B16" s="526" t="s">
        <v>119</v>
      </c>
      <c r="C16" s="526" t="s">
        <v>260</v>
      </c>
      <c r="D16" s="526" t="s">
        <v>260</v>
      </c>
      <c r="E16" s="526" t="s">
        <v>260</v>
      </c>
      <c r="F16" s="526" t="s">
        <v>260</v>
      </c>
      <c r="G16" s="526" t="s">
        <v>119</v>
      </c>
      <c r="H16" s="526" t="s">
        <v>260</v>
      </c>
      <c r="I16" s="526" t="s">
        <v>260</v>
      </c>
      <c r="J16" s="161" t="s">
        <v>119</v>
      </c>
      <c r="K16" s="161" t="s">
        <v>119</v>
      </c>
      <c r="L16" s="526" t="s">
        <v>119</v>
      </c>
      <c r="M16" s="527" t="s">
        <v>119</v>
      </c>
    </row>
    <row r="17" customFormat="false" ht="12" hidden="false" customHeight="true" outlineLevel="0" collapsed="false">
      <c r="A17" s="645" t="s">
        <v>1095</v>
      </c>
      <c r="B17" s="99"/>
      <c r="C17" s="99"/>
      <c r="D17" s="99"/>
      <c r="E17" s="99"/>
      <c r="F17" s="99"/>
      <c r="G17" s="99"/>
      <c r="H17" s="99"/>
      <c r="I17" s="1156"/>
      <c r="J17" s="99"/>
      <c r="K17" s="99"/>
      <c r="L17" s="97" t="n">
        <v>0.17531055</v>
      </c>
      <c r="M17" s="101" t="n">
        <v>0.00481699479525</v>
      </c>
    </row>
    <row r="18" customFormat="false" ht="12" hidden="false" customHeight="true" outlineLevel="0" collapsed="false">
      <c r="A18" s="637" t="s">
        <v>1096</v>
      </c>
      <c r="B18" s="146" t="s">
        <v>139</v>
      </c>
      <c r="C18" s="146" t="s">
        <v>260</v>
      </c>
      <c r="D18" s="146" t="s">
        <v>260</v>
      </c>
      <c r="E18" s="146" t="s">
        <v>260</v>
      </c>
      <c r="F18" s="146" t="s">
        <v>260</v>
      </c>
      <c r="G18" s="146" t="s">
        <v>139</v>
      </c>
      <c r="H18" s="146" t="s">
        <v>260</v>
      </c>
      <c r="I18" s="458" t="s">
        <v>260</v>
      </c>
      <c r="J18" s="217" t="s">
        <v>139</v>
      </c>
      <c r="K18" s="217" t="s">
        <v>139</v>
      </c>
      <c r="L18" s="146" t="s">
        <v>139</v>
      </c>
      <c r="M18" s="527" t="s">
        <v>139</v>
      </c>
    </row>
    <row r="19" customFormat="false" ht="12" hidden="false" customHeight="true" outlineLevel="0" collapsed="false">
      <c r="A19" s="637" t="s">
        <v>1097</v>
      </c>
      <c r="B19" s="146" t="n">
        <v>27933.3333333333</v>
      </c>
      <c r="C19" s="146" t="n">
        <v>1.5</v>
      </c>
      <c r="D19" s="146" t="n">
        <v>0.87</v>
      </c>
      <c r="E19" s="146" t="n">
        <v>0.1</v>
      </c>
      <c r="F19" s="146" t="n">
        <v>0.9</v>
      </c>
      <c r="G19" s="146" t="n">
        <v>3.28077</v>
      </c>
      <c r="H19" s="146" t="n">
        <v>0.45</v>
      </c>
      <c r="I19" s="458" t="s">
        <v>260</v>
      </c>
      <c r="J19" s="217" t="n">
        <v>3</v>
      </c>
      <c r="K19" s="217" t="n">
        <v>0.1749</v>
      </c>
      <c r="L19" s="146" t="n">
        <v>0.00984231</v>
      </c>
      <c r="M19" s="530" t="n">
        <v>0.000573806673</v>
      </c>
    </row>
    <row r="20" customFormat="false" ht="12" hidden="false" customHeight="true" outlineLevel="0" collapsed="false">
      <c r="A20" s="637" t="s">
        <v>1098</v>
      </c>
      <c r="B20" s="146" t="n">
        <v>226966.666666667</v>
      </c>
      <c r="C20" s="146" t="n">
        <v>2.1</v>
      </c>
      <c r="D20" s="146" t="n">
        <v>0.89</v>
      </c>
      <c r="E20" s="146" t="n">
        <v>0.1</v>
      </c>
      <c r="F20" s="146" t="n">
        <v>0.9</v>
      </c>
      <c r="G20" s="146" t="n">
        <v>38.178063</v>
      </c>
      <c r="H20" s="146" t="n">
        <v>0.45</v>
      </c>
      <c r="I20" s="458" t="s">
        <v>260</v>
      </c>
      <c r="J20" s="217" t="n">
        <v>3</v>
      </c>
      <c r="K20" s="217" t="n">
        <v>0.0715</v>
      </c>
      <c r="L20" s="146" t="n">
        <v>0.114534189</v>
      </c>
      <c r="M20" s="530" t="n">
        <v>0.0027297315045</v>
      </c>
    </row>
    <row r="21" customFormat="false" ht="12" hidden="false" customHeight="true" outlineLevel="0" collapsed="false">
      <c r="A21" s="637" t="s">
        <v>360</v>
      </c>
      <c r="B21" s="1157"/>
      <c r="C21" s="1157"/>
      <c r="D21" s="1157"/>
      <c r="E21" s="1157"/>
      <c r="F21" s="1157"/>
      <c r="G21" s="1157"/>
      <c r="H21" s="1157"/>
      <c r="I21" s="1158"/>
      <c r="J21" s="1157"/>
      <c r="K21" s="81"/>
      <c r="L21" s="79" t="n">
        <v>0.050934051</v>
      </c>
      <c r="M21" s="132" t="n">
        <v>0.00151345661775</v>
      </c>
    </row>
    <row r="22" customFormat="false" ht="12.75" hidden="false" customHeight="true" outlineLevel="0" collapsed="false">
      <c r="A22" s="1159" t="s">
        <v>1099</v>
      </c>
      <c r="B22" s="1044" t="n">
        <v>69466.6666666667</v>
      </c>
      <c r="C22" s="1044" t="n">
        <v>2.1</v>
      </c>
      <c r="D22" s="1044" t="n">
        <v>0.89</v>
      </c>
      <c r="E22" s="1044" t="n">
        <v>0.1</v>
      </c>
      <c r="F22" s="1044" t="n">
        <v>0.9</v>
      </c>
      <c r="G22" s="1044" t="n">
        <v>11.684988</v>
      </c>
      <c r="H22" s="1044" t="n">
        <v>0.45</v>
      </c>
      <c r="I22" s="1045" t="s">
        <v>260</v>
      </c>
      <c r="J22" s="175" t="n">
        <v>3</v>
      </c>
      <c r="K22" s="175" t="n">
        <v>0.0924</v>
      </c>
      <c r="L22" s="1044" t="n">
        <v>0.035054964</v>
      </c>
      <c r="M22" s="154" t="n">
        <v>0.0010796928912</v>
      </c>
    </row>
    <row r="23" customFormat="false" ht="12.75" hidden="false" customHeight="true" outlineLevel="0" collapsed="false">
      <c r="A23" s="1159" t="s">
        <v>1100</v>
      </c>
      <c r="B23" s="1044" t="n">
        <v>22233.3333333333</v>
      </c>
      <c r="C23" s="1044" t="n">
        <v>2.1</v>
      </c>
      <c r="D23" s="1044" t="n">
        <v>0.89</v>
      </c>
      <c r="E23" s="1044" t="n">
        <v>0.1</v>
      </c>
      <c r="F23" s="1044" t="n">
        <v>0.9</v>
      </c>
      <c r="G23" s="1044" t="n">
        <v>3.739869</v>
      </c>
      <c r="H23" s="1044" t="n">
        <v>0.45</v>
      </c>
      <c r="I23" s="1045" t="s">
        <v>260</v>
      </c>
      <c r="J23" s="175" t="n">
        <v>3</v>
      </c>
      <c r="K23" s="175" t="n">
        <v>0.08195</v>
      </c>
      <c r="L23" s="1044" t="n">
        <v>0.011219607</v>
      </c>
      <c r="M23" s="154" t="n">
        <v>0.00030648226455</v>
      </c>
    </row>
    <row r="24" customFormat="false" ht="12.75" hidden="false" customHeight="true" outlineLevel="0" collapsed="false">
      <c r="A24" s="1159" t="s">
        <v>1101</v>
      </c>
      <c r="B24" s="1044" t="n">
        <v>20066.6666666667</v>
      </c>
      <c r="C24" s="1044" t="n">
        <v>1</v>
      </c>
      <c r="D24" s="1044" t="n">
        <v>0.86</v>
      </c>
      <c r="E24" s="1044" t="n">
        <v>0.1</v>
      </c>
      <c r="F24" s="1044" t="n">
        <v>0.9</v>
      </c>
      <c r="G24" s="1044" t="n">
        <v>1.55316</v>
      </c>
      <c r="H24" s="1044" t="n">
        <v>0.45</v>
      </c>
      <c r="I24" s="1045" t="s">
        <v>260</v>
      </c>
      <c r="J24" s="175" t="n">
        <v>3</v>
      </c>
      <c r="K24" s="175" t="n">
        <v>0.08195</v>
      </c>
      <c r="L24" s="1044" t="n">
        <v>0.00465948</v>
      </c>
      <c r="M24" s="154" t="n">
        <v>0.000127281462</v>
      </c>
    </row>
    <row r="25" customFormat="false" ht="12" hidden="false" customHeight="true" outlineLevel="0" collapsed="false">
      <c r="A25" s="645" t="s">
        <v>1102</v>
      </c>
      <c r="B25" s="99"/>
      <c r="C25" s="99"/>
      <c r="D25" s="99"/>
      <c r="E25" s="99"/>
      <c r="F25" s="99"/>
      <c r="G25" s="99"/>
      <c r="H25" s="99"/>
      <c r="I25" s="1156"/>
      <c r="J25" s="99"/>
      <c r="K25" s="99"/>
      <c r="L25" s="1160" t="n">
        <v>0.2080150976</v>
      </c>
      <c r="M25" s="491" t="n">
        <v>0.01897942464</v>
      </c>
    </row>
    <row r="26" customFormat="false" ht="12" hidden="false" customHeight="true" outlineLevel="0" collapsed="false">
      <c r="A26" s="637" t="s">
        <v>1103</v>
      </c>
      <c r="B26" s="146" t="n">
        <v>2753333.33333333</v>
      </c>
      <c r="C26" s="146" t="n">
        <v>0.4</v>
      </c>
      <c r="D26" s="146" t="n">
        <v>0.6</v>
      </c>
      <c r="E26" s="146" t="n">
        <v>0.1</v>
      </c>
      <c r="F26" s="146" t="n">
        <v>0.9</v>
      </c>
      <c r="G26" s="146" t="n">
        <v>59.472</v>
      </c>
      <c r="H26" s="146" t="n">
        <v>0.4226</v>
      </c>
      <c r="I26" s="458" t="s">
        <v>260</v>
      </c>
      <c r="J26" s="217" t="n">
        <v>2.81733333333333</v>
      </c>
      <c r="K26" s="217" t="n">
        <v>0.2662</v>
      </c>
      <c r="L26" s="146" t="n">
        <v>0.167552448</v>
      </c>
      <c r="M26" s="530" t="n">
        <v>0.0158314464</v>
      </c>
    </row>
    <row r="27" customFormat="false" ht="12" hidden="false" customHeight="true" outlineLevel="0" collapsed="false">
      <c r="A27" s="637" t="s">
        <v>360</v>
      </c>
      <c r="B27" s="1157"/>
      <c r="C27" s="1157"/>
      <c r="D27" s="1157"/>
      <c r="E27" s="1157"/>
      <c r="F27" s="1157"/>
      <c r="G27" s="1157"/>
      <c r="H27" s="1157"/>
      <c r="I27" s="1158"/>
      <c r="J27" s="1157"/>
      <c r="K27" s="1157"/>
      <c r="L27" s="79" t="n">
        <v>0.0404626496</v>
      </c>
      <c r="M27" s="132" t="n">
        <v>0.00314797824</v>
      </c>
    </row>
    <row r="28" customFormat="false" ht="12.75" hidden="false" customHeight="true" outlineLevel="0" collapsed="false">
      <c r="A28" s="1159" t="s">
        <v>1104</v>
      </c>
      <c r="B28" s="1044" t="n">
        <v>4140333.33333333</v>
      </c>
      <c r="C28" s="1044" t="n">
        <v>0.2</v>
      </c>
      <c r="D28" s="1044" t="n">
        <v>0.2</v>
      </c>
      <c r="E28" s="1044" t="n">
        <v>0.1</v>
      </c>
      <c r="F28" s="1044" t="n">
        <v>0.9</v>
      </c>
      <c r="G28" s="1044" t="n">
        <v>14.9052</v>
      </c>
      <c r="H28" s="1044" t="n">
        <v>0.4072</v>
      </c>
      <c r="I28" s="1045" t="s">
        <v>260</v>
      </c>
      <c r="J28" s="175" t="n">
        <v>2.71466666666667</v>
      </c>
      <c r="K28" s="175" t="n">
        <v>0.2112</v>
      </c>
      <c r="L28" s="1044" t="n">
        <v>0.0404626496</v>
      </c>
      <c r="M28" s="154" t="n">
        <v>0.00314797824</v>
      </c>
    </row>
    <row r="29" customFormat="false" ht="12.75" hidden="false" customHeight="true" outlineLevel="0" collapsed="false">
      <c r="A29" s="1161" t="s">
        <v>1105</v>
      </c>
      <c r="B29" s="533" t="n">
        <v>1341333.33333333</v>
      </c>
      <c r="C29" s="533" t="n">
        <v>1.62</v>
      </c>
      <c r="D29" s="533" t="n">
        <v>0.83</v>
      </c>
      <c r="E29" s="533" t="n">
        <v>0.1</v>
      </c>
      <c r="F29" s="533" t="n">
        <v>0.9</v>
      </c>
      <c r="G29" s="533" t="n">
        <v>162.320112</v>
      </c>
      <c r="H29" s="533" t="n">
        <v>0.4235</v>
      </c>
      <c r="I29" s="536" t="s">
        <v>260</v>
      </c>
      <c r="J29" s="1162" t="n">
        <v>2.82333333333333</v>
      </c>
      <c r="K29" s="1163" t="n">
        <v>0.4653</v>
      </c>
      <c r="L29" s="533" t="n">
        <v>0.45828378288</v>
      </c>
      <c r="M29" s="537" t="n">
        <v>0.0755275481136</v>
      </c>
    </row>
    <row r="30" customFormat="false" ht="12" hidden="false" customHeight="true" outlineLevel="0" collapsed="false">
      <c r="A30" s="645" t="s">
        <v>1106</v>
      </c>
      <c r="B30" s="99"/>
      <c r="C30" s="99"/>
      <c r="D30" s="99"/>
      <c r="E30" s="99"/>
      <c r="F30" s="99"/>
      <c r="G30" s="99"/>
      <c r="H30" s="99"/>
      <c r="I30" s="1156"/>
      <c r="J30" s="99"/>
      <c r="K30" s="99"/>
      <c r="L30" s="97" t="s">
        <v>114</v>
      </c>
      <c r="M30" s="101" t="s">
        <v>114</v>
      </c>
    </row>
    <row r="31" customFormat="false" ht="12.75" hidden="false" customHeight="true" outlineLevel="0" collapsed="false">
      <c r="A31" s="136" t="s">
        <v>120</v>
      </c>
      <c r="B31" s="526" t="s">
        <v>114</v>
      </c>
      <c r="C31" s="526" t="s">
        <v>114</v>
      </c>
      <c r="D31" s="526" t="s">
        <v>114</v>
      </c>
      <c r="E31" s="526" t="s">
        <v>114</v>
      </c>
      <c r="F31" s="526" t="s">
        <v>114</v>
      </c>
      <c r="G31" s="526" t="s">
        <v>114</v>
      </c>
      <c r="H31" s="526" t="s">
        <v>114</v>
      </c>
      <c r="I31" s="526" t="s">
        <v>114</v>
      </c>
      <c r="J31" s="161" t="s">
        <v>114</v>
      </c>
      <c r="K31" s="161" t="s">
        <v>114</v>
      </c>
      <c r="L31" s="526" t="s">
        <v>114</v>
      </c>
      <c r="M31" s="527"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60</v>
      </c>
      <c r="B34" s="188"/>
      <c r="C34" s="188"/>
      <c r="D34" s="188"/>
      <c r="E34" s="188"/>
      <c r="F34" s="188"/>
      <c r="G34" s="188"/>
      <c r="H34" s="188"/>
      <c r="I34" s="188"/>
      <c r="J34" s="188"/>
      <c r="K34" s="188"/>
      <c r="L34" s="188"/>
      <c r="M34" s="189"/>
    </row>
    <row r="35" customFormat="false" ht="27" hidden="false" customHeight="true" outlineLevel="0" collapsed="false">
      <c r="A35" s="1155" t="s">
        <v>1107</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8</v>
      </c>
      <c r="G1" s="115" t="s">
        <v>78</v>
      </c>
    </row>
    <row r="2" customFormat="false" ht="15.75" hidden="false" customHeight="true" outlineLevel="0" collapsed="false">
      <c r="A2" s="4" t="s">
        <v>222</v>
      </c>
      <c r="G2" s="115" t="s">
        <v>80</v>
      </c>
    </row>
    <row r="3" customFormat="false" ht="12.75" hidden="false" customHeight="false" outlineLevel="0" collapsed="false">
      <c r="G3" s="115" t="s">
        <v>81</v>
      </c>
    </row>
    <row r="4" customFormat="false" ht="16.5" hidden="false" customHeight="false" outlineLevel="0" collapsed="false">
      <c r="G4" s="1164"/>
    </row>
    <row r="5" customFormat="false" ht="33" hidden="false" customHeight="true" outlineLevel="0" collapsed="false">
      <c r="A5" s="1165" t="s">
        <v>82</v>
      </c>
      <c r="B5" s="1166" t="s">
        <v>1109</v>
      </c>
      <c r="C5" s="1167" t="s">
        <v>1110</v>
      </c>
      <c r="D5" s="1167" t="s">
        <v>1111</v>
      </c>
      <c r="E5" s="1168" t="s">
        <v>1112</v>
      </c>
      <c r="F5" s="1168" t="s">
        <v>87</v>
      </c>
      <c r="G5" s="1169" t="s">
        <v>88</v>
      </c>
    </row>
    <row r="6" customFormat="false" ht="13.5" hidden="false" customHeight="true" outlineLevel="0" collapsed="false">
      <c r="A6" s="1165"/>
      <c r="B6" s="1170" t="s">
        <v>90</v>
      </c>
      <c r="C6" s="1170"/>
      <c r="D6" s="1170"/>
      <c r="E6" s="1170"/>
      <c r="F6" s="1170"/>
      <c r="G6" s="1170"/>
    </row>
    <row r="7" customFormat="false" ht="14.25" hidden="false" customHeight="false" outlineLevel="0" collapsed="false">
      <c r="A7" s="1171" t="s">
        <v>1113</v>
      </c>
      <c r="B7" s="1172" t="n">
        <v>-81734.9397972653</v>
      </c>
      <c r="C7" s="1172" t="n">
        <v>0.116141791526269</v>
      </c>
      <c r="D7" s="1172" t="n">
        <v>0.0294003432089308</v>
      </c>
      <c r="E7" s="1172" t="n">
        <v>0.028859161233715</v>
      </c>
      <c r="F7" s="1172" t="n">
        <v>1.01624067585486</v>
      </c>
      <c r="G7" s="1172" t="s">
        <v>523</v>
      </c>
      <c r="H7" s="1173"/>
    </row>
    <row r="8" customFormat="false" ht="12.75" hidden="false" customHeight="false" outlineLevel="0" collapsed="false">
      <c r="A8" s="1174" t="s">
        <v>1114</v>
      </c>
      <c r="B8" s="1175" t="n">
        <v>-83392.2626518979</v>
      </c>
      <c r="C8" s="1175" t="n">
        <v>0.116141791526269</v>
      </c>
      <c r="D8" s="1175" t="n">
        <v>0.000798474816743103</v>
      </c>
      <c r="E8" s="1175" t="n">
        <v>0.028859161233715</v>
      </c>
      <c r="F8" s="1175" t="n">
        <v>1.01624067585486</v>
      </c>
      <c r="G8" s="1175" t="s">
        <v>114</v>
      </c>
      <c r="H8" s="1173"/>
    </row>
    <row r="9" customFormat="false" ht="12.75" hidden="false" customHeight="false" outlineLevel="0" collapsed="false">
      <c r="A9" s="1176" t="s">
        <v>1115</v>
      </c>
      <c r="B9" s="1177" t="n">
        <v>-81909.5897696491</v>
      </c>
      <c r="C9" s="1177" t="n">
        <v>0.116141791526269</v>
      </c>
      <c r="D9" s="1177" t="n">
        <v>0.000798474816743103</v>
      </c>
      <c r="E9" s="1178" t="n">
        <v>0.028859161233715</v>
      </c>
      <c r="F9" s="1178" t="n">
        <v>1.01624067585486</v>
      </c>
      <c r="G9" s="1178" t="s">
        <v>114</v>
      </c>
      <c r="H9" s="1173"/>
    </row>
    <row r="10" customFormat="false" ht="13.5" hidden="false" customHeight="false" outlineLevel="0" collapsed="false">
      <c r="A10" s="1179" t="s">
        <v>1116</v>
      </c>
      <c r="B10" s="1180" t="n">
        <v>-1482.67288224881</v>
      </c>
      <c r="C10" s="1180" t="s">
        <v>139</v>
      </c>
      <c r="D10" s="1180" t="s">
        <v>139</v>
      </c>
      <c r="E10" s="1181" t="s">
        <v>139</v>
      </c>
      <c r="F10" s="1181" t="s">
        <v>139</v>
      </c>
      <c r="G10" s="1181" t="s">
        <v>114</v>
      </c>
      <c r="H10" s="1173"/>
    </row>
    <row r="11" customFormat="false" ht="12.75" hidden="false" customHeight="false" outlineLevel="0" collapsed="false">
      <c r="A11" s="1174" t="s">
        <v>1117</v>
      </c>
      <c r="B11" s="1175" t="n">
        <v>256.734557919979</v>
      </c>
      <c r="C11" s="1175" t="s">
        <v>131</v>
      </c>
      <c r="D11" s="1175" t="n">
        <v>0.0286018683921877</v>
      </c>
      <c r="E11" s="1175" t="s">
        <v>131</v>
      </c>
      <c r="F11" s="1175" t="s">
        <v>131</v>
      </c>
      <c r="G11" s="1175" t="s">
        <v>114</v>
      </c>
      <c r="H11" s="1173"/>
    </row>
    <row r="12" customFormat="false" ht="12.75" hidden="false" customHeight="false" outlineLevel="0" collapsed="false">
      <c r="A12" s="1176" t="s">
        <v>1118</v>
      </c>
      <c r="B12" s="1177" t="s">
        <v>1119</v>
      </c>
      <c r="C12" s="1177" t="s">
        <v>114</v>
      </c>
      <c r="D12" s="1177" t="s">
        <v>114</v>
      </c>
      <c r="E12" s="1178" t="s">
        <v>114</v>
      </c>
      <c r="F12" s="1178" t="s">
        <v>114</v>
      </c>
      <c r="G12" s="1178" t="s">
        <v>114</v>
      </c>
      <c r="H12" s="1173"/>
    </row>
    <row r="13" customFormat="false" ht="13.5" hidden="false" customHeight="false" outlineLevel="0" collapsed="false">
      <c r="A13" s="1179" t="s">
        <v>1120</v>
      </c>
      <c r="B13" s="1180" t="n">
        <v>256.734557919979</v>
      </c>
      <c r="C13" s="1180" t="s">
        <v>131</v>
      </c>
      <c r="D13" s="1180" t="n">
        <v>0.0286018683921877</v>
      </c>
      <c r="E13" s="1181" t="s">
        <v>119</v>
      </c>
      <c r="F13" s="1181" t="s">
        <v>119</v>
      </c>
      <c r="G13" s="1181" t="s">
        <v>114</v>
      </c>
      <c r="H13" s="1173"/>
    </row>
    <row r="14" customFormat="false" ht="12.75" hidden="false" customHeight="false" outlineLevel="0" collapsed="false">
      <c r="A14" s="1174" t="s">
        <v>1121</v>
      </c>
      <c r="B14" s="1175" t="n">
        <v>-620.844844842896</v>
      </c>
      <c r="C14" s="1175" t="s">
        <v>131</v>
      </c>
      <c r="D14" s="1175" t="s">
        <v>131</v>
      </c>
      <c r="E14" s="1175" t="s">
        <v>131</v>
      </c>
      <c r="F14" s="1175" t="s">
        <v>131</v>
      </c>
      <c r="G14" s="1175" t="s">
        <v>114</v>
      </c>
      <c r="H14" s="1173"/>
    </row>
    <row r="15" customFormat="false" ht="12.75" hidden="false" customHeight="false" outlineLevel="0" collapsed="false">
      <c r="A15" s="1176" t="s">
        <v>1122</v>
      </c>
      <c r="B15" s="1177" t="s">
        <v>1119</v>
      </c>
      <c r="C15" s="1177" t="s">
        <v>114</v>
      </c>
      <c r="D15" s="1177" t="s">
        <v>114</v>
      </c>
      <c r="E15" s="1178" t="s">
        <v>114</v>
      </c>
      <c r="F15" s="1178" t="s">
        <v>114</v>
      </c>
      <c r="G15" s="1178" t="s">
        <v>114</v>
      </c>
      <c r="H15" s="1173"/>
    </row>
    <row r="16" customFormat="false" ht="13.5" hidden="false" customHeight="false" outlineLevel="0" collapsed="false">
      <c r="A16" s="1179" t="s">
        <v>1123</v>
      </c>
      <c r="B16" s="1180" t="n">
        <v>-620.844844842896</v>
      </c>
      <c r="C16" s="1180" t="s">
        <v>131</v>
      </c>
      <c r="D16" s="1180" t="s">
        <v>131</v>
      </c>
      <c r="E16" s="1181" t="s">
        <v>119</v>
      </c>
      <c r="F16" s="1181" t="s">
        <v>119</v>
      </c>
      <c r="G16" s="1181" t="s">
        <v>114</v>
      </c>
      <c r="H16" s="1173"/>
    </row>
    <row r="17" customFormat="false" ht="12.75" hidden="false" customHeight="false" outlineLevel="0" collapsed="false">
      <c r="A17" s="1174" t="s">
        <v>1124</v>
      </c>
      <c r="B17" s="1175" t="n">
        <v>186.877426430658</v>
      </c>
      <c r="C17" s="1175" t="s">
        <v>131</v>
      </c>
      <c r="D17" s="1175" t="s">
        <v>131</v>
      </c>
      <c r="E17" s="1175" t="s">
        <v>131</v>
      </c>
      <c r="F17" s="1175" t="s">
        <v>131</v>
      </c>
      <c r="G17" s="1175" t="s">
        <v>114</v>
      </c>
      <c r="H17" s="1173"/>
    </row>
    <row r="18" customFormat="false" ht="13.5" hidden="false" customHeight="false" outlineLevel="0" collapsed="false">
      <c r="A18" s="1176" t="s">
        <v>1125</v>
      </c>
      <c r="B18" s="1177" t="s">
        <v>572</v>
      </c>
      <c r="C18" s="1177" t="s">
        <v>114</v>
      </c>
      <c r="D18" s="1177" t="s">
        <v>114</v>
      </c>
      <c r="E18" s="1178" t="s">
        <v>114</v>
      </c>
      <c r="F18" s="1178" t="s">
        <v>114</v>
      </c>
      <c r="G18" s="1178" t="s">
        <v>114</v>
      </c>
      <c r="H18" s="1173"/>
    </row>
    <row r="19" customFormat="false" ht="13.5" hidden="false" customHeight="false" outlineLevel="0" collapsed="false">
      <c r="A19" s="1179" t="s">
        <v>1126</v>
      </c>
      <c r="B19" s="1180" t="n">
        <v>186.877426430658</v>
      </c>
      <c r="C19" s="1180" t="s">
        <v>131</v>
      </c>
      <c r="D19" s="1180" t="s">
        <v>131</v>
      </c>
      <c r="E19" s="1181" t="s">
        <v>119</v>
      </c>
      <c r="F19" s="1181" t="s">
        <v>119</v>
      </c>
      <c r="G19" s="1181" t="s">
        <v>114</v>
      </c>
      <c r="H19" s="1173"/>
    </row>
    <row r="20" customFormat="false" ht="12.75" hidden="false" customHeight="false" outlineLevel="0" collapsed="false">
      <c r="A20" s="1174" t="s">
        <v>1127</v>
      </c>
      <c r="B20" s="1175" t="n">
        <v>924.418577734686</v>
      </c>
      <c r="C20" s="1175" t="s">
        <v>131</v>
      </c>
      <c r="D20" s="1175" t="s">
        <v>131</v>
      </c>
      <c r="E20" s="1175" t="s">
        <v>131</v>
      </c>
      <c r="F20" s="1175" t="s">
        <v>131</v>
      </c>
      <c r="G20" s="1175" t="s">
        <v>114</v>
      </c>
      <c r="H20" s="1173"/>
    </row>
    <row r="21" customFormat="false" ht="13.5" hidden="false" customHeight="false" outlineLevel="0" collapsed="false">
      <c r="A21" s="1176" t="s">
        <v>1128</v>
      </c>
      <c r="B21" s="1177" t="n">
        <v>-672.024402847773</v>
      </c>
      <c r="C21" s="1178" t="s">
        <v>114</v>
      </c>
      <c r="D21" s="1178" t="s">
        <v>114</v>
      </c>
      <c r="E21" s="1178" t="s">
        <v>114</v>
      </c>
      <c r="F21" s="1178" t="s">
        <v>114</v>
      </c>
      <c r="G21" s="1178" t="s">
        <v>114</v>
      </c>
      <c r="H21" s="1173"/>
    </row>
    <row r="22" customFormat="false" ht="13.5" hidden="false" customHeight="false" outlineLevel="0" collapsed="false">
      <c r="A22" s="1179" t="s">
        <v>1129</v>
      </c>
      <c r="B22" s="1180" t="n">
        <v>1596.44298058246</v>
      </c>
      <c r="C22" s="1181" t="s">
        <v>114</v>
      </c>
      <c r="D22" s="1181" t="s">
        <v>114</v>
      </c>
      <c r="E22" s="1181" t="s">
        <v>119</v>
      </c>
      <c r="F22" s="1181" t="s">
        <v>119</v>
      </c>
      <c r="G22" s="1181" t="s">
        <v>114</v>
      </c>
      <c r="H22" s="1173"/>
    </row>
    <row r="23" customFormat="false" ht="12.75" hidden="false" customHeight="false" outlineLevel="0" collapsed="false">
      <c r="A23" s="1174" t="s">
        <v>1130</v>
      </c>
      <c r="B23" s="1175" t="n">
        <v>679.799283123496</v>
      </c>
      <c r="C23" s="1175" t="s">
        <v>131</v>
      </c>
      <c r="D23" s="1175" t="s">
        <v>131</v>
      </c>
      <c r="E23" s="1175" t="s">
        <v>119</v>
      </c>
      <c r="F23" s="1175" t="s">
        <v>119</v>
      </c>
      <c r="G23" s="1175" t="s">
        <v>114</v>
      </c>
      <c r="H23" s="1173"/>
    </row>
    <row r="24" customFormat="false" ht="13.5" hidden="false" customHeight="false" outlineLevel="0" collapsed="false">
      <c r="A24" s="1176" t="s">
        <v>1131</v>
      </c>
      <c r="B24" s="681"/>
      <c r="C24" s="681"/>
      <c r="D24" s="681"/>
      <c r="E24" s="681"/>
      <c r="F24" s="681"/>
      <c r="G24" s="681"/>
      <c r="H24" s="1173"/>
    </row>
    <row r="25" customFormat="false" ht="13.5" hidden="false" customHeight="false" outlineLevel="0" collapsed="false">
      <c r="A25" s="1179" t="s">
        <v>1132</v>
      </c>
      <c r="B25" s="1180" t="n">
        <v>679.799283123496</v>
      </c>
      <c r="C25" s="1181" t="s">
        <v>114</v>
      </c>
      <c r="D25" s="1181" t="s">
        <v>114</v>
      </c>
      <c r="E25" s="1181" t="s">
        <v>119</v>
      </c>
      <c r="F25" s="1181" t="s">
        <v>119</v>
      </c>
      <c r="G25" s="1181" t="s">
        <v>114</v>
      </c>
      <c r="H25" s="1173"/>
    </row>
    <row r="26" customFormat="false" ht="14.25" hidden="false" customHeight="false" outlineLevel="0" collapsed="false">
      <c r="A26" s="1182" t="s">
        <v>1133</v>
      </c>
      <c r="B26" s="1175" t="n">
        <v>230.337854266667</v>
      </c>
      <c r="C26" s="1175" t="s">
        <v>523</v>
      </c>
      <c r="D26" s="1175" t="s">
        <v>523</v>
      </c>
      <c r="E26" s="1175" t="s">
        <v>523</v>
      </c>
      <c r="F26" s="1175" t="s">
        <v>523</v>
      </c>
      <c r="G26" s="1175" t="s">
        <v>523</v>
      </c>
      <c r="H26" s="1173"/>
    </row>
    <row r="27" customFormat="false" ht="12.75" hidden="false" customHeight="false" outlineLevel="0" collapsed="false">
      <c r="A27" s="1183" t="s">
        <v>1134</v>
      </c>
      <c r="B27" s="1178" t="s">
        <v>114</v>
      </c>
      <c r="C27" s="1178" t="s">
        <v>114</v>
      </c>
      <c r="D27" s="1178" t="s">
        <v>114</v>
      </c>
      <c r="E27" s="1178" t="s">
        <v>114</v>
      </c>
      <c r="F27" s="1178" t="s">
        <v>114</v>
      </c>
      <c r="G27" s="657" t="s">
        <v>114</v>
      </c>
    </row>
    <row r="28" customFormat="false" ht="13.5" hidden="false" customHeight="false" outlineLevel="0" collapsed="false">
      <c r="A28" s="1178" t="s">
        <v>1135</v>
      </c>
      <c r="B28" s="1178" t="n">
        <v>230.337854266667</v>
      </c>
      <c r="C28" s="1178" t="s">
        <v>260</v>
      </c>
      <c r="D28" s="1178" t="s">
        <v>260</v>
      </c>
      <c r="E28" s="1178" t="s">
        <v>260</v>
      </c>
      <c r="F28" s="1178" t="s">
        <v>260</v>
      </c>
      <c r="G28" s="657" t="s">
        <v>260</v>
      </c>
    </row>
    <row r="29" customFormat="false" ht="13.5" hidden="false" customHeight="true" outlineLevel="0" collapsed="false">
      <c r="A29" s="1184" t="s">
        <v>1136</v>
      </c>
      <c r="B29" s="1185"/>
      <c r="C29" s="1185"/>
      <c r="D29" s="1185"/>
      <c r="E29" s="1185"/>
      <c r="F29" s="1186"/>
      <c r="G29" s="1187"/>
    </row>
    <row r="30" customFormat="false" ht="14.25" hidden="false" customHeight="true" outlineLevel="0" collapsed="false">
      <c r="A30" s="1188" t="s">
        <v>1137</v>
      </c>
      <c r="B30" s="1178" t="n">
        <v>2555.47021582375</v>
      </c>
      <c r="C30" s="1178" t="s">
        <v>131</v>
      </c>
      <c r="D30" s="1178" t="n">
        <v>0.023464136257824</v>
      </c>
      <c r="E30" s="1178" t="s">
        <v>119</v>
      </c>
      <c r="F30" s="1178" t="s">
        <v>119</v>
      </c>
      <c r="G30" s="657" t="s">
        <v>114</v>
      </c>
    </row>
    <row r="31" customFormat="false" ht="12.75" hidden="false" customHeight="true" outlineLevel="0" collapsed="false">
      <c r="A31" s="1189" t="s">
        <v>1138</v>
      </c>
      <c r="B31" s="1178" t="n">
        <v>132.446692171115</v>
      </c>
      <c r="C31" s="1178" t="s">
        <v>114</v>
      </c>
      <c r="D31" s="1178" t="n">
        <v>0.004889876160329</v>
      </c>
      <c r="E31" s="1178" t="s">
        <v>114</v>
      </c>
      <c r="F31" s="1178" t="s">
        <v>114</v>
      </c>
      <c r="G31" s="657"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9</v>
      </c>
    </row>
    <row r="34" customFormat="false" ht="15.75" hidden="false" customHeight="true" outlineLevel="0" collapsed="false">
      <c r="A34" s="1191" t="s">
        <v>1140</v>
      </c>
    </row>
    <row r="35" customFormat="false" ht="16.5" hidden="false" customHeight="true" outlineLevel="0" collapsed="false">
      <c r="A35" s="1191" t="s">
        <v>1141</v>
      </c>
    </row>
    <row r="36" customFormat="false" ht="15.75" hidden="false" customHeight="true" outlineLevel="0" collapsed="false">
      <c r="A36" s="1192" t="s">
        <v>1142</v>
      </c>
    </row>
    <row r="37" customFormat="false" ht="15.75" hidden="false" customHeight="true" outlineLevel="0" collapsed="false">
      <c r="A37" s="1193" t="s">
        <v>1143</v>
      </c>
    </row>
    <row r="38" customFormat="false" ht="15.75" hidden="false" customHeight="true" outlineLevel="0" collapsed="false">
      <c r="A38" s="1193" t="s">
        <v>1144</v>
      </c>
    </row>
    <row r="39" customFormat="false" ht="15.75" hidden="false" customHeight="true" outlineLevel="0" collapsed="false">
      <c r="A39" s="1191" t="s">
        <v>1145</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60</v>
      </c>
      <c r="B42" s="1196"/>
      <c r="C42" s="1196"/>
      <c r="D42" s="1196"/>
      <c r="E42" s="1196"/>
      <c r="F42" s="1196"/>
      <c r="G42" s="1197"/>
    </row>
    <row r="43" customFormat="false" ht="12.75" hidden="false" customHeight="true" outlineLevel="0" collapsed="false">
      <c r="A43" s="1198" t="s">
        <v>1146</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7</v>
      </c>
      <c r="B45" s="1199"/>
      <c r="C45" s="1199"/>
      <c r="D45" s="1199"/>
      <c r="E45" s="1199"/>
      <c r="F45" s="1199"/>
      <c r="G45" s="1199"/>
    </row>
    <row r="46" customFormat="false" ht="24" hidden="false" customHeight="true" outlineLevel="0" collapsed="false">
      <c r="A46" s="685" t="s">
        <v>1148</v>
      </c>
      <c r="B46" s="685"/>
      <c r="C46" s="685"/>
      <c r="D46" s="685"/>
      <c r="E46" s="685"/>
      <c r="F46" s="685"/>
      <c r="G46" s="685"/>
    </row>
    <row r="47" customFormat="false" ht="24" hidden="false" customHeight="true" outlineLevel="0" collapsed="false">
      <c r="A47" s="685" t="s">
        <v>1149</v>
      </c>
      <c r="B47" s="685"/>
      <c r="C47" s="685"/>
      <c r="D47" s="685"/>
      <c r="E47" s="685"/>
      <c r="F47" s="685"/>
      <c r="G47" s="685"/>
    </row>
    <row r="48" customFormat="false" ht="24" hidden="false" customHeight="true" outlineLevel="0" collapsed="false">
      <c r="A48" s="685" t="s">
        <v>1150</v>
      </c>
      <c r="B48" s="685"/>
      <c r="C48" s="685"/>
      <c r="D48" s="685"/>
      <c r="E48" s="685"/>
      <c r="F48" s="685"/>
      <c r="G48" s="685"/>
    </row>
    <row r="49" customFormat="false" ht="24" hidden="false" customHeight="true" outlineLevel="0" collapsed="false">
      <c r="A49" s="685" t="s">
        <v>1151</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2</v>
      </c>
      <c r="Q1" s="115" t="s">
        <v>78</v>
      </c>
    </row>
    <row r="2" customFormat="false" ht="15.75" hidden="false" customHeight="true" outlineLevel="0" collapsed="false">
      <c r="A2" s="4" t="s">
        <v>1153</v>
      </c>
      <c r="Q2" s="115" t="s">
        <v>80</v>
      </c>
    </row>
    <row r="3" customFormat="false" ht="15.75" hidden="false" customHeight="true" outlineLevel="0" collapsed="false">
      <c r="A3" s="4" t="s">
        <v>222</v>
      </c>
      <c r="Q3" s="115" t="s">
        <v>81</v>
      </c>
    </row>
    <row r="4" customFormat="false" ht="12" hidden="false" customHeight="true" outlineLevel="0" collapsed="false">
      <c r="Q4" s="1200"/>
    </row>
    <row r="5" customFormat="false" ht="30" hidden="false" customHeight="true" outlineLevel="0" collapsed="false">
      <c r="A5" s="1201" t="s">
        <v>82</v>
      </c>
      <c r="B5" s="1201"/>
      <c r="C5" s="1202" t="s">
        <v>469</v>
      </c>
      <c r="D5" s="1202"/>
      <c r="E5" s="1202" t="s">
        <v>1154</v>
      </c>
      <c r="F5" s="1202"/>
      <c r="G5" s="1202"/>
      <c r="H5" s="1202"/>
      <c r="I5" s="1202"/>
      <c r="J5" s="1202"/>
      <c r="K5" s="1202" t="s">
        <v>1155</v>
      </c>
      <c r="L5" s="1202"/>
      <c r="M5" s="1202"/>
      <c r="N5" s="1202"/>
      <c r="O5" s="1202"/>
      <c r="P5" s="1202"/>
      <c r="Q5" s="1202" t="s">
        <v>1156</v>
      </c>
    </row>
    <row r="6" customFormat="false" ht="47.25" hidden="false" customHeight="true" outlineLevel="0" collapsed="false">
      <c r="A6" s="1203" t="s">
        <v>1157</v>
      </c>
      <c r="B6" s="1204" t="s">
        <v>1158</v>
      </c>
      <c r="C6" s="1205" t="s">
        <v>1159</v>
      </c>
      <c r="D6" s="1205" t="s">
        <v>1160</v>
      </c>
      <c r="E6" s="1206" t="s">
        <v>1161</v>
      </c>
      <c r="F6" s="1206"/>
      <c r="G6" s="1206"/>
      <c r="H6" s="1207" t="s">
        <v>1162</v>
      </c>
      <c r="I6" s="1208" t="s">
        <v>1163</v>
      </c>
      <c r="J6" s="1208"/>
      <c r="K6" s="1209" t="s">
        <v>1164</v>
      </c>
      <c r="L6" s="1209"/>
      <c r="M6" s="1209"/>
      <c r="N6" s="1207" t="s">
        <v>1165</v>
      </c>
      <c r="O6" s="1208" t="s">
        <v>1166</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7</v>
      </c>
      <c r="F8" s="1210" t="s">
        <v>1168</v>
      </c>
      <c r="G8" s="1210" t="s">
        <v>1169</v>
      </c>
      <c r="H8" s="1207"/>
      <c r="I8" s="1211" t="s">
        <v>1170</v>
      </c>
      <c r="J8" s="1212" t="s">
        <v>1171</v>
      </c>
      <c r="K8" s="1206" t="s">
        <v>1167</v>
      </c>
      <c r="L8" s="1210" t="s">
        <v>1168</v>
      </c>
      <c r="M8" s="1210" t="s">
        <v>1169</v>
      </c>
      <c r="N8" s="1207"/>
      <c r="O8" s="1211" t="s">
        <v>1172</v>
      </c>
      <c r="P8" s="1212" t="s">
        <v>1173</v>
      </c>
      <c r="Q8" s="1202"/>
    </row>
    <row r="9" customFormat="false" ht="15.95" hidden="false" customHeight="true" outlineLevel="0" collapsed="false">
      <c r="A9" s="1203"/>
      <c r="B9" s="1204"/>
      <c r="C9" s="1205"/>
      <c r="D9" s="1205"/>
      <c r="E9" s="1205" t="s">
        <v>1174</v>
      </c>
      <c r="F9" s="1205"/>
      <c r="G9" s="1205"/>
      <c r="H9" s="1205"/>
      <c r="I9" s="1205"/>
      <c r="J9" s="1205"/>
      <c r="K9" s="1205" t="s">
        <v>248</v>
      </c>
      <c r="L9" s="1205"/>
      <c r="M9" s="1205"/>
      <c r="N9" s="1205"/>
      <c r="O9" s="1205"/>
      <c r="P9" s="1205"/>
      <c r="Q9" s="1213" t="s">
        <v>90</v>
      </c>
    </row>
    <row r="10" customFormat="false" ht="14.25" hidden="false" customHeight="true" outlineLevel="0" collapsed="false">
      <c r="A10" s="1214" t="s">
        <v>1175</v>
      </c>
      <c r="B10" s="1215"/>
      <c r="C10" s="1216" t="n">
        <v>24986.40154</v>
      </c>
      <c r="D10" s="1216" t="s">
        <v>139</v>
      </c>
      <c r="E10" s="1216" t="n">
        <v>0.892198699446606</v>
      </c>
      <c r="F10" s="1217" t="s">
        <v>293</v>
      </c>
      <c r="G10" s="1217" t="n">
        <v>0.892198699446606</v>
      </c>
      <c r="H10" s="1217" t="n">
        <v>0.000528390743177026</v>
      </c>
      <c r="I10" s="1217" t="n">
        <v>0.0175017926367151</v>
      </c>
      <c r="J10" s="1217" t="s">
        <v>139</v>
      </c>
      <c r="K10" s="1216" t="n">
        <v>22292.8349578387</v>
      </c>
      <c r="L10" s="1217" t="s">
        <v>293</v>
      </c>
      <c r="M10" s="1217" t="n">
        <v>22292.8349578387</v>
      </c>
      <c r="N10" s="1217" t="n">
        <v>13.2025832790402</v>
      </c>
      <c r="O10" s="1217" t="n">
        <v>437.30681849078</v>
      </c>
      <c r="P10" s="1218" t="s">
        <v>139</v>
      </c>
      <c r="Q10" s="1219" t="n">
        <v>-83392.2626518979</v>
      </c>
      <c r="R10" s="1173"/>
    </row>
    <row r="11" customFormat="false" ht="12.75" hidden="false" customHeight="true" outlineLevel="0" collapsed="false">
      <c r="A11" s="1220" t="s">
        <v>1115</v>
      </c>
      <c r="B11" s="1221"/>
      <c r="C11" s="1222" t="n">
        <v>24515.6958687298</v>
      </c>
      <c r="D11" s="1223" t="s">
        <v>139</v>
      </c>
      <c r="E11" s="1222" t="n">
        <v>0.892168360174847</v>
      </c>
      <c r="F11" s="161" t="s">
        <v>293</v>
      </c>
      <c r="G11" s="158" t="n">
        <v>0.892168360174847</v>
      </c>
      <c r="H11" s="158" t="n">
        <v>0.00131711122181314</v>
      </c>
      <c r="I11" s="1224" t="n">
        <v>0.0177258255496309</v>
      </c>
      <c r="J11" s="162" t="s">
        <v>139</v>
      </c>
      <c r="K11" s="158" t="n">
        <v>21872.1281817499</v>
      </c>
      <c r="L11" s="161" t="s">
        <v>293</v>
      </c>
      <c r="M11" s="158" t="n">
        <v>21872.1281817499</v>
      </c>
      <c r="N11" s="158" t="n">
        <v>32.289898139262</v>
      </c>
      <c r="O11" s="1224" t="n">
        <v>434.56094819691</v>
      </c>
      <c r="P11" s="1225" t="s">
        <v>139</v>
      </c>
      <c r="Q11" s="1226" t="n">
        <v>-81909.5897696491</v>
      </c>
    </row>
    <row r="12" customFormat="false" ht="12.75" hidden="false" customHeight="true" outlineLevel="0" collapsed="false">
      <c r="A12" s="1227"/>
      <c r="B12" s="642" t="s">
        <v>1176</v>
      </c>
      <c r="C12" s="1228" t="n">
        <v>13306.19359</v>
      </c>
      <c r="D12" s="1228" t="s">
        <v>139</v>
      </c>
      <c r="E12" s="1222" t="n">
        <v>0.535757786381056</v>
      </c>
      <c r="F12" s="161" t="s">
        <v>139</v>
      </c>
      <c r="G12" s="158" t="n">
        <v>0.535757786381056</v>
      </c>
      <c r="H12" s="158" t="n">
        <v>0.0324801030644632</v>
      </c>
      <c r="I12" s="1224" t="n">
        <v>0.028335110308689</v>
      </c>
      <c r="J12" s="162" t="s">
        <v>139</v>
      </c>
      <c r="K12" s="529" t="n">
        <v>7128.8968229362</v>
      </c>
      <c r="L12" s="526" t="s">
        <v>139</v>
      </c>
      <c r="M12" s="158" t="n">
        <v>7128.8968229362</v>
      </c>
      <c r="N12" s="529" t="n">
        <v>432.1865391989</v>
      </c>
      <c r="O12" s="1229" t="n">
        <v>377.03246316142</v>
      </c>
      <c r="P12" s="1230" t="s">
        <v>139</v>
      </c>
      <c r="Q12" s="1226" t="n">
        <v>-29106.4246927539</v>
      </c>
    </row>
    <row r="13" customFormat="false" ht="12.75" hidden="false" customHeight="true" outlineLevel="0" collapsed="false">
      <c r="A13" s="1227"/>
      <c r="B13" s="642" t="s">
        <v>1177</v>
      </c>
      <c r="C13" s="1228" t="n">
        <v>154.65033</v>
      </c>
      <c r="D13" s="1228" t="s">
        <v>139</v>
      </c>
      <c r="E13" s="1223" t="s">
        <v>260</v>
      </c>
      <c r="F13" s="161" t="s">
        <v>260</v>
      </c>
      <c r="G13" s="161" t="s">
        <v>260</v>
      </c>
      <c r="H13" s="161" t="s">
        <v>260</v>
      </c>
      <c r="I13" s="1231" t="s">
        <v>260</v>
      </c>
      <c r="J13" s="162" t="s">
        <v>139</v>
      </c>
      <c r="K13" s="526" t="s">
        <v>260</v>
      </c>
      <c r="L13" s="526" t="s">
        <v>260</v>
      </c>
      <c r="M13" s="161" t="s">
        <v>260</v>
      </c>
      <c r="N13" s="526" t="s">
        <v>260</v>
      </c>
      <c r="O13" s="1232" t="s">
        <v>260</v>
      </c>
      <c r="P13" s="1230" t="s">
        <v>139</v>
      </c>
      <c r="Q13" s="1233" t="s">
        <v>293</v>
      </c>
    </row>
    <row r="14" customFormat="false" ht="12.75" hidden="false" customHeight="true" outlineLevel="0" collapsed="false">
      <c r="A14" s="1227"/>
      <c r="B14" s="642" t="s">
        <v>1178</v>
      </c>
      <c r="C14" s="1228" t="n">
        <v>9861.71277872977</v>
      </c>
      <c r="D14" s="1228" t="s">
        <v>139</v>
      </c>
      <c r="E14" s="1222" t="n">
        <v>1.49480063719898</v>
      </c>
      <c r="F14" s="161" t="s">
        <v>139</v>
      </c>
      <c r="G14" s="158" t="n">
        <v>1.49480063719898</v>
      </c>
      <c r="H14" s="158" t="n">
        <v>-0.0405504246607298</v>
      </c>
      <c r="I14" s="1224" t="n">
        <v>0.00583351861144957</v>
      </c>
      <c r="J14" s="162" t="s">
        <v>139</v>
      </c>
      <c r="K14" s="529" t="n">
        <v>14741.2945455186</v>
      </c>
      <c r="L14" s="526" t="s">
        <v>139</v>
      </c>
      <c r="M14" s="158" t="n">
        <v>14741.2945455186</v>
      </c>
      <c r="N14" s="529" t="n">
        <v>-399.896641059638</v>
      </c>
      <c r="O14" s="1229" t="n">
        <v>57.5284850354902</v>
      </c>
      <c r="P14" s="1230" t="s">
        <v>139</v>
      </c>
      <c r="Q14" s="1226" t="n">
        <v>-52796.0634281464</v>
      </c>
    </row>
    <row r="15" customFormat="false" ht="12.75" hidden="false" customHeight="true" outlineLevel="0" collapsed="false">
      <c r="A15" s="1227"/>
      <c r="B15" s="642" t="s">
        <v>1179</v>
      </c>
      <c r="C15" s="1228" t="n">
        <v>1193.13917</v>
      </c>
      <c r="D15" s="1228" t="s">
        <v>139</v>
      </c>
      <c r="E15" s="1222" t="n">
        <v>0.00162329202143726</v>
      </c>
      <c r="F15" s="161" t="s">
        <v>139</v>
      </c>
      <c r="G15" s="158" t="n">
        <v>0.00162329202143726</v>
      </c>
      <c r="H15" s="161" t="s">
        <v>260</v>
      </c>
      <c r="I15" s="1231" t="s">
        <v>260</v>
      </c>
      <c r="J15" s="162" t="s">
        <v>139</v>
      </c>
      <c r="K15" s="529" t="n">
        <v>1.93681329512527</v>
      </c>
      <c r="L15" s="526" t="s">
        <v>139</v>
      </c>
      <c r="M15" s="158" t="n">
        <v>1.93681329512527</v>
      </c>
      <c r="N15" s="526" t="s">
        <v>260</v>
      </c>
      <c r="O15" s="1232" t="s">
        <v>260</v>
      </c>
      <c r="P15" s="1230" t="s">
        <v>139</v>
      </c>
      <c r="Q15" s="1226" t="n">
        <v>-7.10164874879266</v>
      </c>
    </row>
    <row r="16" customFormat="false" ht="12.75" hidden="false" customHeight="true" outlineLevel="0" collapsed="false">
      <c r="A16" s="1234" t="s">
        <v>1180</v>
      </c>
      <c r="B16" s="1235"/>
      <c r="C16" s="1222" t="n">
        <v>470.705671270233</v>
      </c>
      <c r="D16" s="1223" t="s">
        <v>139</v>
      </c>
      <c r="E16" s="1222" t="n">
        <v>0.893778855379941</v>
      </c>
      <c r="F16" s="161" t="s">
        <v>139</v>
      </c>
      <c r="G16" s="158" t="n">
        <v>0.893778855379941</v>
      </c>
      <c r="H16" s="158" t="n">
        <v>-0.0405504246607298</v>
      </c>
      <c r="I16" s="1224" t="n">
        <v>0.00583351861144957</v>
      </c>
      <c r="J16" s="162" t="s">
        <v>139</v>
      </c>
      <c r="K16" s="158" t="n">
        <v>420.706776088755</v>
      </c>
      <c r="L16" s="161" t="s">
        <v>139</v>
      </c>
      <c r="M16" s="158" t="n">
        <v>420.706776088755</v>
      </c>
      <c r="N16" s="158" t="n">
        <v>-19.0873148602218</v>
      </c>
      <c r="O16" s="1224" t="n">
        <v>2.74587029386977</v>
      </c>
      <c r="P16" s="1225" t="s">
        <v>139</v>
      </c>
      <c r="Q16" s="1226" t="n">
        <v>-1482.67288224881</v>
      </c>
    </row>
    <row r="17" customFormat="false" ht="13.5" hidden="false" customHeight="true" outlineLevel="0" collapsed="false">
      <c r="A17" s="1236" t="s">
        <v>1181</v>
      </c>
      <c r="B17" s="1237"/>
      <c r="C17" s="1222" t="n">
        <v>28.3225672513964</v>
      </c>
      <c r="D17" s="1223" t="s">
        <v>139</v>
      </c>
      <c r="E17" s="1222" t="n">
        <v>0.861293782796326</v>
      </c>
      <c r="F17" s="161" t="s">
        <v>139</v>
      </c>
      <c r="G17" s="158" t="n">
        <v>0.861293782796326</v>
      </c>
      <c r="H17" s="158" t="n">
        <v>-0.0405504246607298</v>
      </c>
      <c r="I17" s="1224" t="n">
        <v>0.00583351861144956</v>
      </c>
      <c r="J17" s="162" t="s">
        <v>139</v>
      </c>
      <c r="K17" s="158" t="n">
        <v>24.3940510864585</v>
      </c>
      <c r="L17" s="161" t="s">
        <v>139</v>
      </c>
      <c r="M17" s="158" t="n">
        <v>24.3940510864585</v>
      </c>
      <c r="N17" s="158" t="n">
        <v>-1.1484921295262</v>
      </c>
      <c r="O17" s="1224" t="n">
        <v>0.165220223185053</v>
      </c>
      <c r="P17" s="1225" t="s">
        <v>139</v>
      </c>
      <c r="Q17" s="1226" t="n">
        <v>-85.8395236604304</v>
      </c>
    </row>
    <row r="18" customFormat="false" ht="12.75" hidden="false" customHeight="true" outlineLevel="0" collapsed="false">
      <c r="A18" s="1238"/>
      <c r="B18" s="642" t="s">
        <v>1182</v>
      </c>
      <c r="C18" s="1228" t="n">
        <v>4.63746883537866</v>
      </c>
      <c r="D18" s="1228" t="s">
        <v>139</v>
      </c>
      <c r="E18" s="1223" t="s">
        <v>139</v>
      </c>
      <c r="F18" s="161" t="s">
        <v>139</v>
      </c>
      <c r="G18" s="161" t="s">
        <v>139</v>
      </c>
      <c r="H18" s="161" t="s">
        <v>139</v>
      </c>
      <c r="I18" s="1224" t="n">
        <v>0.00583351861144958</v>
      </c>
      <c r="J18" s="162" t="s">
        <v>139</v>
      </c>
      <c r="K18" s="526" t="s">
        <v>139</v>
      </c>
      <c r="L18" s="526" t="s">
        <v>139</v>
      </c>
      <c r="M18" s="161" t="s">
        <v>139</v>
      </c>
      <c r="N18" s="526" t="s">
        <v>139</v>
      </c>
      <c r="O18" s="1229" t="n">
        <v>0.0270527607611988</v>
      </c>
      <c r="P18" s="1230" t="s">
        <v>139</v>
      </c>
      <c r="Q18" s="1226" t="n">
        <v>-0.0991934561243957</v>
      </c>
    </row>
    <row r="19" customFormat="false" ht="12.75" hidden="false" customHeight="true" outlineLevel="0" collapsed="false">
      <c r="A19" s="1238"/>
      <c r="B19" s="642" t="s">
        <v>1183</v>
      </c>
      <c r="C19" s="1228" t="n">
        <v>13.3350984160177</v>
      </c>
      <c r="D19" s="1228" t="s">
        <v>139</v>
      </c>
      <c r="E19" s="1223" t="s">
        <v>139</v>
      </c>
      <c r="F19" s="161" t="s">
        <v>139</v>
      </c>
      <c r="G19" s="161" t="s">
        <v>139</v>
      </c>
      <c r="H19" s="161" t="s">
        <v>139</v>
      </c>
      <c r="I19" s="1224" t="n">
        <v>0.00583351861144955</v>
      </c>
      <c r="J19" s="162" t="s">
        <v>139</v>
      </c>
      <c r="K19" s="526" t="s">
        <v>139</v>
      </c>
      <c r="L19" s="526" t="s">
        <v>139</v>
      </c>
      <c r="M19" s="161" t="s">
        <v>139</v>
      </c>
      <c r="N19" s="526" t="s">
        <v>139</v>
      </c>
      <c r="O19" s="1229" t="n">
        <v>0.0777905447953507</v>
      </c>
      <c r="P19" s="1230" t="s">
        <v>139</v>
      </c>
      <c r="Q19" s="1226" t="n">
        <v>-0.285231997582953</v>
      </c>
    </row>
    <row r="20" customFormat="false" ht="12.75" hidden="false" customHeight="true" outlineLevel="0" collapsed="false">
      <c r="A20" s="1238"/>
      <c r="B20" s="642" t="s">
        <v>1184</v>
      </c>
      <c r="C20" s="1228" t="n">
        <v>10.35</v>
      </c>
      <c r="D20" s="1228" t="s">
        <v>139</v>
      </c>
      <c r="E20" s="1222" t="n">
        <v>2.3569131484501</v>
      </c>
      <c r="F20" s="161" t="s">
        <v>139</v>
      </c>
      <c r="G20" s="158" t="n">
        <v>2.3569131484501</v>
      </c>
      <c r="H20" s="158" t="n">
        <v>-0.110965423142628</v>
      </c>
      <c r="I20" s="1224" t="n">
        <v>0.00583351861144958</v>
      </c>
      <c r="J20" s="162" t="s">
        <v>139</v>
      </c>
      <c r="K20" s="529" t="n">
        <v>24.3940510864585</v>
      </c>
      <c r="L20" s="526" t="s">
        <v>139</v>
      </c>
      <c r="M20" s="158" t="n">
        <v>24.3940510864585</v>
      </c>
      <c r="N20" s="529" t="n">
        <v>-1.1484921295262</v>
      </c>
      <c r="O20" s="1229" t="n">
        <v>0.0603769176285031</v>
      </c>
      <c r="P20" s="1230" t="s">
        <v>139</v>
      </c>
      <c r="Q20" s="1226" t="n">
        <v>-85.455098206723</v>
      </c>
    </row>
    <row r="21" customFormat="false" ht="12.75" hidden="false" customHeight="true" outlineLevel="0" collapsed="false">
      <c r="A21" s="1236" t="s">
        <v>1185</v>
      </c>
      <c r="B21" s="1237"/>
      <c r="C21" s="1222" t="n">
        <v>6.97467982979727</v>
      </c>
      <c r="D21" s="1223" t="s">
        <v>139</v>
      </c>
      <c r="E21" s="1222" t="n">
        <v>0.772662557808809</v>
      </c>
      <c r="F21" s="161" t="s">
        <v>139</v>
      </c>
      <c r="G21" s="158" t="n">
        <v>0.772662557808809</v>
      </c>
      <c r="H21" s="158" t="n">
        <v>-0.0405504246607298</v>
      </c>
      <c r="I21" s="1224" t="n">
        <v>0.00583351861144957</v>
      </c>
      <c r="J21" s="162" t="s">
        <v>139</v>
      </c>
      <c r="K21" s="158" t="n">
        <v>5.38907395718867</v>
      </c>
      <c r="L21" s="161" t="s">
        <v>139</v>
      </c>
      <c r="M21" s="158" t="n">
        <v>5.38907395718867</v>
      </c>
      <c r="N21" s="158" t="n">
        <v>-0.282826228970906</v>
      </c>
      <c r="O21" s="1224" t="n">
        <v>0.0406869245960243</v>
      </c>
      <c r="P21" s="1225" t="s">
        <v>139</v>
      </c>
      <c r="Q21" s="1226" t="n">
        <v>-18.8720937269839</v>
      </c>
    </row>
    <row r="22" customFormat="false" ht="12.75" hidden="false" customHeight="true" outlineLevel="0" collapsed="false">
      <c r="A22" s="1236" t="s">
        <v>1186</v>
      </c>
      <c r="B22" s="1237"/>
      <c r="C22" s="1223" t="s">
        <v>139</v>
      </c>
      <c r="D22" s="1223" t="s">
        <v>139</v>
      </c>
      <c r="E22" s="1223" t="s">
        <v>139</v>
      </c>
      <c r="F22" s="161" t="s">
        <v>139</v>
      </c>
      <c r="G22" s="161" t="s">
        <v>139</v>
      </c>
      <c r="H22" s="161" t="s">
        <v>139</v>
      </c>
      <c r="I22" s="1231" t="s">
        <v>139</v>
      </c>
      <c r="J22" s="162" t="s">
        <v>139</v>
      </c>
      <c r="K22" s="161" t="s">
        <v>139</v>
      </c>
      <c r="L22" s="161" t="s">
        <v>139</v>
      </c>
      <c r="M22" s="161" t="s">
        <v>139</v>
      </c>
      <c r="N22" s="161" t="s">
        <v>139</v>
      </c>
      <c r="O22" s="1231" t="s">
        <v>139</v>
      </c>
      <c r="P22" s="1225" t="s">
        <v>139</v>
      </c>
      <c r="Q22" s="1233" t="s">
        <v>139</v>
      </c>
    </row>
    <row r="23" customFormat="false" ht="12.75" hidden="false" customHeight="true" outlineLevel="0" collapsed="false">
      <c r="A23" s="1236" t="s">
        <v>1187</v>
      </c>
      <c r="B23" s="1237"/>
      <c r="C23" s="1223" t="s">
        <v>139</v>
      </c>
      <c r="D23" s="1223" t="s">
        <v>139</v>
      </c>
      <c r="E23" s="1223" t="s">
        <v>139</v>
      </c>
      <c r="F23" s="161" t="s">
        <v>139</v>
      </c>
      <c r="G23" s="161" t="s">
        <v>139</v>
      </c>
      <c r="H23" s="161" t="s">
        <v>139</v>
      </c>
      <c r="I23" s="1231" t="s">
        <v>139</v>
      </c>
      <c r="J23" s="162" t="s">
        <v>139</v>
      </c>
      <c r="K23" s="161" t="s">
        <v>139</v>
      </c>
      <c r="L23" s="161" t="s">
        <v>139</v>
      </c>
      <c r="M23" s="161" t="s">
        <v>139</v>
      </c>
      <c r="N23" s="161" t="s">
        <v>139</v>
      </c>
      <c r="O23" s="1231" t="s">
        <v>139</v>
      </c>
      <c r="P23" s="1225" t="s">
        <v>139</v>
      </c>
      <c r="Q23" s="1233" t="s">
        <v>139</v>
      </c>
    </row>
    <row r="24" customFormat="false" ht="12.75" hidden="false" customHeight="true" outlineLevel="0" collapsed="false">
      <c r="A24" s="1236" t="s">
        <v>1188</v>
      </c>
      <c r="B24" s="1237"/>
      <c r="C24" s="1222" t="n">
        <v>435.408424189039</v>
      </c>
      <c r="D24" s="1223" t="s">
        <v>139</v>
      </c>
      <c r="E24" s="1222" t="n">
        <v>0.897832079783975</v>
      </c>
      <c r="F24" s="161" t="s">
        <v>139</v>
      </c>
      <c r="G24" s="158" t="n">
        <v>0.897832079783975</v>
      </c>
      <c r="H24" s="158" t="n">
        <v>-0.0405504246607298</v>
      </c>
      <c r="I24" s="1224" t="n">
        <v>0.00583351861144957</v>
      </c>
      <c r="J24" s="162" t="s">
        <v>139</v>
      </c>
      <c r="K24" s="158" t="n">
        <v>390.923651045108</v>
      </c>
      <c r="L24" s="161" t="s">
        <v>139</v>
      </c>
      <c r="M24" s="158" t="n">
        <v>390.923651045108</v>
      </c>
      <c r="N24" s="158" t="n">
        <v>-17.6559965017247</v>
      </c>
      <c r="O24" s="1224" t="n">
        <v>2.53996314608869</v>
      </c>
      <c r="P24" s="1225" t="s">
        <v>139</v>
      </c>
      <c r="Q24" s="1226" t="n">
        <v>-1377.9612648614</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9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91</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2</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3</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4</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7</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8</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9</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200</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60</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201</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2</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3</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6</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7</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8</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9</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10</v>
      </c>
      <c r="B49" s="685"/>
      <c r="C49" s="685"/>
      <c r="D49" s="685"/>
      <c r="E49" s="685"/>
      <c r="F49" s="685"/>
      <c r="G49" s="685"/>
      <c r="H49" s="685"/>
      <c r="I49" s="685"/>
      <c r="J49" s="685"/>
      <c r="K49" s="685"/>
      <c r="L49" s="685"/>
      <c r="M49" s="685"/>
      <c r="N49" s="685"/>
      <c r="O49" s="685"/>
      <c r="P49" s="685"/>
      <c r="Q49" s="685"/>
    </row>
    <row r="50" customFormat="false" ht="12" hidden="false" customHeight="true" outlineLevel="0" collapsed="false">
      <c r="A50" s="31"/>
      <c r="B50" s="31"/>
      <c r="C50" s="31"/>
      <c r="D50" s="31"/>
      <c r="E50" s="31"/>
      <c r="F50" s="31"/>
      <c r="G50" s="31"/>
      <c r="H50" s="31"/>
      <c r="I50" s="31"/>
      <c r="J50" s="31"/>
      <c r="K50" s="31"/>
      <c r="L50" s="31"/>
      <c r="M50" s="31"/>
      <c r="N50" s="31"/>
      <c r="O50" s="31"/>
      <c r="P50" s="31"/>
      <c r="Q50" s="31"/>
    </row>
  </sheetData>
  <sheetProtection sheet="true" password="a57c" objects="true" scenarios="true"/>
  <mergeCells count="2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1</v>
      </c>
      <c r="Q1" s="115" t="s">
        <v>78</v>
      </c>
    </row>
    <row r="2" customFormat="false" ht="15.75" hidden="false" customHeight="true" outlineLevel="0" collapsed="false">
      <c r="A2" s="4" t="s">
        <v>1212</v>
      </c>
      <c r="Q2" s="115" t="s">
        <v>80</v>
      </c>
    </row>
    <row r="3" customFormat="false" ht="15.75" hidden="false" customHeight="true" outlineLevel="0" collapsed="false">
      <c r="A3" s="4" t="s">
        <v>222</v>
      </c>
      <c r="Q3" s="115" t="s">
        <v>81</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2</v>
      </c>
      <c r="B5" s="1260"/>
      <c r="C5" s="1261" t="s">
        <v>469</v>
      </c>
      <c r="D5" s="1261"/>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263"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263"/>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19</v>
      </c>
      <c r="B10" s="1275"/>
      <c r="C10" s="1276" t="n">
        <v>4043.6</v>
      </c>
      <c r="D10" s="1277" t="s">
        <v>139</v>
      </c>
      <c r="E10" s="1278" t="s">
        <v>293</v>
      </c>
      <c r="F10" s="1279" t="n">
        <v>-0.00538319293058627</v>
      </c>
      <c r="G10" s="1279" t="n">
        <v>-0.00538319293058627</v>
      </c>
      <c r="H10" s="1279" t="n">
        <v>-0.00786357751191261</v>
      </c>
      <c r="I10" s="1280" t="n">
        <v>-0.00406911535143671</v>
      </c>
      <c r="J10" s="1281" t="s">
        <v>1119</v>
      </c>
      <c r="K10" s="1282" t="s">
        <v>293</v>
      </c>
      <c r="L10" s="1283" t="n">
        <v>-21.7674789341186</v>
      </c>
      <c r="M10" s="1284" t="n">
        <v>-21.7674789341186</v>
      </c>
      <c r="N10" s="1283" t="n">
        <v>-31.7971620271698</v>
      </c>
      <c r="O10" s="1285" t="n">
        <v>-16.4538748350695</v>
      </c>
      <c r="P10" s="1281" t="s">
        <v>1119</v>
      </c>
      <c r="Q10" s="1286" t="n">
        <v>256.734557919979</v>
      </c>
    </row>
    <row r="11" customFormat="false" ht="12.75" hidden="false" customHeight="true" outlineLevel="0" collapsed="false">
      <c r="A11" s="1287" t="s">
        <v>1118</v>
      </c>
      <c r="B11" s="1288"/>
      <c r="C11" s="1289" t="n">
        <v>3960.62936689436</v>
      </c>
      <c r="D11" s="1290" t="s">
        <v>139</v>
      </c>
      <c r="E11" s="1223" t="s">
        <v>260</v>
      </c>
      <c r="F11" s="161" t="s">
        <v>260</v>
      </c>
      <c r="G11" s="161" t="s">
        <v>260</v>
      </c>
      <c r="H11" s="161" t="s">
        <v>114</v>
      </c>
      <c r="I11" s="1231" t="s">
        <v>260</v>
      </c>
      <c r="J11" s="162" t="s">
        <v>260</v>
      </c>
      <c r="K11" s="1291" t="s">
        <v>260</v>
      </c>
      <c r="L11" s="1292" t="s">
        <v>260</v>
      </c>
      <c r="M11" s="1293" t="s">
        <v>260</v>
      </c>
      <c r="N11" s="1292" t="s">
        <v>114</v>
      </c>
      <c r="O11" s="1294" t="s">
        <v>260</v>
      </c>
      <c r="P11" s="1295" t="s">
        <v>260</v>
      </c>
      <c r="Q11" s="1296" t="s">
        <v>523</v>
      </c>
    </row>
    <row r="12" customFormat="false" ht="12.75" hidden="false" customHeight="true" outlineLevel="0" collapsed="false">
      <c r="A12" s="1297" t="s">
        <v>1220</v>
      </c>
      <c r="B12" s="1298"/>
      <c r="C12" s="1299" t="n">
        <v>82.9706331056363</v>
      </c>
      <c r="D12" s="1300" t="s">
        <v>139</v>
      </c>
      <c r="E12" s="1223" t="s">
        <v>293</v>
      </c>
      <c r="F12" s="158" t="n">
        <v>-0.262351607060835</v>
      </c>
      <c r="G12" s="158" t="n">
        <v>-0.262351607060835</v>
      </c>
      <c r="H12" s="158" t="n">
        <v>-0.383233932742039</v>
      </c>
      <c r="I12" s="1224" t="n">
        <v>-0.198309621358689</v>
      </c>
      <c r="J12" s="162" t="s">
        <v>545</v>
      </c>
      <c r="K12" s="1301" t="s">
        <v>293</v>
      </c>
      <c r="L12" s="1302" t="n">
        <v>-21.7674789341186</v>
      </c>
      <c r="M12" s="1303" t="n">
        <v>-21.7674789341186</v>
      </c>
      <c r="N12" s="1302" t="n">
        <v>-31.7971620271698</v>
      </c>
      <c r="O12" s="1304" t="n">
        <v>-16.4538748350695</v>
      </c>
      <c r="P12" s="1305" t="s">
        <v>545</v>
      </c>
      <c r="Q12" s="1306" t="n">
        <v>256.734557919979</v>
      </c>
    </row>
    <row r="13" customFormat="false" ht="12.75" hidden="false" customHeight="true" outlineLevel="0" collapsed="false">
      <c r="A13" s="1307" t="s">
        <v>1221</v>
      </c>
      <c r="B13" s="1308"/>
      <c r="C13" s="1309" t="n">
        <v>28.4733760396412</v>
      </c>
      <c r="D13" s="1310" t="s">
        <v>139</v>
      </c>
      <c r="E13" s="1223" t="s">
        <v>260</v>
      </c>
      <c r="F13" s="158" t="n">
        <v>-0.761937998220055</v>
      </c>
      <c r="G13" s="158" t="n">
        <v>-0.761937998220055</v>
      </c>
      <c r="H13" s="158" t="n">
        <v>-1.11673311878792</v>
      </c>
      <c r="I13" s="1224" t="n">
        <v>-0.474066638228805</v>
      </c>
      <c r="J13" s="162" t="s">
        <v>139</v>
      </c>
      <c r="K13" s="1311" t="s">
        <v>260</v>
      </c>
      <c r="L13" s="1312" t="n">
        <v>-21.6949471422111</v>
      </c>
      <c r="M13" s="1303" t="n">
        <v>-21.6949471422111</v>
      </c>
      <c r="N13" s="1312" t="n">
        <v>-31.7971620271698</v>
      </c>
      <c r="O13" s="1313" t="n">
        <v>-13.4982776581373</v>
      </c>
      <c r="P13" s="1314" t="s">
        <v>139</v>
      </c>
      <c r="Q13" s="1306" t="n">
        <v>245.631418367567</v>
      </c>
    </row>
    <row r="14" customFormat="false" ht="12.75" hidden="false" customHeight="true" outlineLevel="0" collapsed="false">
      <c r="A14" s="1315"/>
      <c r="B14" s="642" t="s">
        <v>1182</v>
      </c>
      <c r="C14" s="1228" t="s">
        <v>139</v>
      </c>
      <c r="D14" s="1228" t="s">
        <v>139</v>
      </c>
      <c r="E14" s="1223" t="s">
        <v>260</v>
      </c>
      <c r="F14" s="161" t="s">
        <v>139</v>
      </c>
      <c r="G14" s="161" t="s">
        <v>293</v>
      </c>
      <c r="H14" s="161" t="s">
        <v>139</v>
      </c>
      <c r="I14" s="1231" t="s">
        <v>139</v>
      </c>
      <c r="J14" s="162" t="s">
        <v>139</v>
      </c>
      <c r="K14" s="526" t="s">
        <v>260</v>
      </c>
      <c r="L14" s="526" t="s">
        <v>139</v>
      </c>
      <c r="M14" s="1316" t="s">
        <v>293</v>
      </c>
      <c r="N14" s="526" t="s">
        <v>139</v>
      </c>
      <c r="O14" s="1232" t="s">
        <v>139</v>
      </c>
      <c r="P14" s="1230" t="s">
        <v>139</v>
      </c>
      <c r="Q14" s="1305" t="s">
        <v>293</v>
      </c>
    </row>
    <row r="15" customFormat="false" ht="12.75" hidden="false" customHeight="true" outlineLevel="0" collapsed="false">
      <c r="A15" s="1315"/>
      <c r="B15" s="642" t="s">
        <v>1184</v>
      </c>
      <c r="C15" s="1228" t="n">
        <v>28.4733760396412</v>
      </c>
      <c r="D15" s="1228" t="s">
        <v>139</v>
      </c>
      <c r="E15" s="1223" t="s">
        <v>260</v>
      </c>
      <c r="F15" s="158" t="n">
        <v>-0.761937998220055</v>
      </c>
      <c r="G15" s="158" t="n">
        <v>-0.761937998220055</v>
      </c>
      <c r="H15" s="158" t="n">
        <v>-1.11673311878792</v>
      </c>
      <c r="I15" s="1224" t="n">
        <v>-0.474066638228805</v>
      </c>
      <c r="J15" s="162" t="s">
        <v>139</v>
      </c>
      <c r="K15" s="526" t="s">
        <v>260</v>
      </c>
      <c r="L15" s="529" t="n">
        <v>-21.6949471422111</v>
      </c>
      <c r="M15" s="1303" t="n">
        <v>-21.6949471422111</v>
      </c>
      <c r="N15" s="529" t="n">
        <v>-31.7971620271698</v>
      </c>
      <c r="O15" s="1229" t="n">
        <v>-13.4982776581373</v>
      </c>
      <c r="P15" s="1230" t="s">
        <v>139</v>
      </c>
      <c r="Q15" s="1306" t="n">
        <v>245.631418367567</v>
      </c>
    </row>
    <row r="16" customFormat="false" ht="12.75" hidden="false" customHeight="true" outlineLevel="0" collapsed="false">
      <c r="A16" s="1315"/>
      <c r="B16" s="642" t="s">
        <v>1183</v>
      </c>
      <c r="C16" s="1228" t="s">
        <v>139</v>
      </c>
      <c r="D16" s="1228" t="s">
        <v>139</v>
      </c>
      <c r="E16" s="1223" t="s">
        <v>260</v>
      </c>
      <c r="F16" s="161" t="s">
        <v>139</v>
      </c>
      <c r="G16" s="161" t="s">
        <v>293</v>
      </c>
      <c r="H16" s="161" t="s">
        <v>139</v>
      </c>
      <c r="I16" s="1231" t="s">
        <v>139</v>
      </c>
      <c r="J16" s="162" t="s">
        <v>139</v>
      </c>
      <c r="K16" s="526" t="s">
        <v>260</v>
      </c>
      <c r="L16" s="526" t="s">
        <v>139</v>
      </c>
      <c r="M16" s="1316" t="s">
        <v>293</v>
      </c>
      <c r="N16" s="526" t="s">
        <v>139</v>
      </c>
      <c r="O16" s="1232" t="s">
        <v>139</v>
      </c>
      <c r="P16" s="1230" t="s">
        <v>139</v>
      </c>
      <c r="Q16" s="1305" t="s">
        <v>293</v>
      </c>
    </row>
    <row r="17" customFormat="false" ht="12.75" hidden="false" customHeight="true" outlineLevel="0" collapsed="false">
      <c r="A17" s="1307" t="s">
        <v>1222</v>
      </c>
      <c r="B17" s="1308"/>
      <c r="C17" s="1309" t="n">
        <v>0.885499576731698</v>
      </c>
      <c r="D17" s="1310" t="s">
        <v>139</v>
      </c>
      <c r="E17" s="1223" t="s">
        <v>260</v>
      </c>
      <c r="F17" s="158" t="n">
        <v>-0.08191058902052</v>
      </c>
      <c r="G17" s="158" t="n">
        <v>-0.08191058902052</v>
      </c>
      <c r="H17" s="161" t="s">
        <v>114</v>
      </c>
      <c r="I17" s="1224" t="n">
        <v>-3.17675182314705</v>
      </c>
      <c r="J17" s="162" t="s">
        <v>139</v>
      </c>
      <c r="K17" s="1311" t="s">
        <v>260</v>
      </c>
      <c r="L17" s="1312" t="n">
        <v>-0.0725317919075145</v>
      </c>
      <c r="M17" s="1303" t="n">
        <v>-0.0725317919075145</v>
      </c>
      <c r="N17" s="1317" t="s">
        <v>114</v>
      </c>
      <c r="O17" s="1313" t="n">
        <v>-2.81301239477836</v>
      </c>
      <c r="P17" s="1314" t="s">
        <v>139</v>
      </c>
      <c r="Q17" s="1306" t="n">
        <v>10.5803286845149</v>
      </c>
    </row>
    <row r="18" customFormat="false" ht="12.75" hidden="false" customHeight="true" outlineLevel="0" collapsed="false">
      <c r="A18" s="1307" t="s">
        <v>1223</v>
      </c>
      <c r="B18" s="1308"/>
      <c r="C18" s="1309" t="n">
        <v>0.866106055284211</v>
      </c>
      <c r="D18" s="1310" t="s">
        <v>139</v>
      </c>
      <c r="E18" s="1223" t="s">
        <v>260</v>
      </c>
      <c r="F18" s="161" t="s">
        <v>260</v>
      </c>
      <c r="G18" s="161" t="s">
        <v>260</v>
      </c>
      <c r="H18" s="161" t="s">
        <v>114</v>
      </c>
      <c r="I18" s="1224" t="n">
        <v>-0.164627393243435</v>
      </c>
      <c r="J18" s="162" t="s">
        <v>139</v>
      </c>
      <c r="K18" s="1311" t="s">
        <v>260</v>
      </c>
      <c r="L18" s="1317" t="s">
        <v>260</v>
      </c>
      <c r="M18" s="1316" t="s">
        <v>260</v>
      </c>
      <c r="N18" s="1317" t="s">
        <v>114</v>
      </c>
      <c r="O18" s="1313" t="n">
        <v>-0.142584782153794</v>
      </c>
      <c r="P18" s="1314" t="s">
        <v>139</v>
      </c>
      <c r="Q18" s="1306" t="n">
        <v>0.522810867897245</v>
      </c>
    </row>
    <row r="19" customFormat="false" ht="12.75" hidden="false" customHeight="true" outlineLevel="0" collapsed="false">
      <c r="A19" s="1307" t="s">
        <v>1224</v>
      </c>
      <c r="B19" s="1308"/>
      <c r="C19" s="1318" t="s">
        <v>139</v>
      </c>
      <c r="D19" s="1310" t="s">
        <v>139</v>
      </c>
      <c r="E19" s="1223" t="s">
        <v>139</v>
      </c>
      <c r="F19" s="161" t="s">
        <v>139</v>
      </c>
      <c r="G19" s="161" t="s">
        <v>139</v>
      </c>
      <c r="H19" s="161" t="s">
        <v>114</v>
      </c>
      <c r="I19" s="1231" t="s">
        <v>139</v>
      </c>
      <c r="J19" s="162" t="s">
        <v>139</v>
      </c>
      <c r="K19" s="1311" t="s">
        <v>139</v>
      </c>
      <c r="L19" s="1317" t="s">
        <v>139</v>
      </c>
      <c r="M19" s="1316" t="s">
        <v>139</v>
      </c>
      <c r="N19" s="1317" t="s">
        <v>114</v>
      </c>
      <c r="O19" s="1319" t="s">
        <v>139</v>
      </c>
      <c r="P19" s="1314" t="s">
        <v>139</v>
      </c>
      <c r="Q19" s="1305" t="s">
        <v>545</v>
      </c>
    </row>
    <row r="20" customFormat="false" ht="13.5" hidden="false" customHeight="true" outlineLevel="0" collapsed="false">
      <c r="A20" s="1307" t="s">
        <v>1225</v>
      </c>
      <c r="B20" s="1308"/>
      <c r="C20" s="1309" t="n">
        <v>52.7456514339792</v>
      </c>
      <c r="D20" s="1310" t="s">
        <v>139</v>
      </c>
      <c r="E20" s="1223" t="s">
        <v>260</v>
      </c>
      <c r="F20" s="161" t="s">
        <v>260</v>
      </c>
      <c r="G20" s="161" t="s">
        <v>260</v>
      </c>
      <c r="H20" s="161" t="s">
        <v>114</v>
      </c>
      <c r="I20" s="1231" t="s">
        <v>114</v>
      </c>
      <c r="J20" s="162" t="s">
        <v>114</v>
      </c>
      <c r="K20" s="1311" t="s">
        <v>260</v>
      </c>
      <c r="L20" s="1317" t="s">
        <v>260</v>
      </c>
      <c r="M20" s="1316" t="s">
        <v>260</v>
      </c>
      <c r="N20" s="1317" t="s">
        <v>114</v>
      </c>
      <c r="O20" s="1319" t="s">
        <v>114</v>
      </c>
      <c r="P20" s="1314" t="s">
        <v>114</v>
      </c>
      <c r="Q20" s="1305" t="s">
        <v>523</v>
      </c>
    </row>
    <row r="21" customFormat="false" ht="12.75" hidden="false" customHeight="true" outlineLevel="0" collapsed="false">
      <c r="A21" s="1223"/>
      <c r="B21" s="642" t="s">
        <v>1182</v>
      </c>
      <c r="C21" s="1228" t="s">
        <v>139</v>
      </c>
      <c r="D21" s="1228" t="s">
        <v>139</v>
      </c>
      <c r="E21" s="1223" t="s">
        <v>260</v>
      </c>
      <c r="F21" s="161" t="s">
        <v>260</v>
      </c>
      <c r="G21" s="161" t="s">
        <v>260</v>
      </c>
      <c r="H21" s="161" t="s">
        <v>114</v>
      </c>
      <c r="I21" s="1231" t="s">
        <v>114</v>
      </c>
      <c r="J21" s="162" t="s">
        <v>114</v>
      </c>
      <c r="K21" s="526" t="s">
        <v>260</v>
      </c>
      <c r="L21" s="526" t="s">
        <v>260</v>
      </c>
      <c r="M21" s="161" t="s">
        <v>260</v>
      </c>
      <c r="N21" s="526" t="s">
        <v>114</v>
      </c>
      <c r="O21" s="1232" t="s">
        <v>114</v>
      </c>
      <c r="P21" s="1320" t="s">
        <v>114</v>
      </c>
      <c r="Q21" s="1305" t="s">
        <v>523</v>
      </c>
    </row>
    <row r="22" customFormat="false" ht="12.75" hidden="false" customHeight="true" outlineLevel="0" collapsed="false">
      <c r="A22" s="1223"/>
      <c r="B22" s="642" t="s">
        <v>1184</v>
      </c>
      <c r="C22" s="1228" t="n">
        <v>9.4876986784828</v>
      </c>
      <c r="D22" s="1228" t="s">
        <v>139</v>
      </c>
      <c r="E22" s="1223" t="s">
        <v>260</v>
      </c>
      <c r="F22" s="161" t="s">
        <v>260</v>
      </c>
      <c r="G22" s="161" t="s">
        <v>260</v>
      </c>
      <c r="H22" s="161" t="s">
        <v>114</v>
      </c>
      <c r="I22" s="1231" t="s">
        <v>114</v>
      </c>
      <c r="J22" s="162" t="s">
        <v>114</v>
      </c>
      <c r="K22" s="526" t="s">
        <v>260</v>
      </c>
      <c r="L22" s="526" t="s">
        <v>260</v>
      </c>
      <c r="M22" s="161" t="s">
        <v>260</v>
      </c>
      <c r="N22" s="526" t="s">
        <v>114</v>
      </c>
      <c r="O22" s="1232" t="s">
        <v>114</v>
      </c>
      <c r="P22" s="1320" t="s">
        <v>114</v>
      </c>
      <c r="Q22" s="1305" t="s">
        <v>523</v>
      </c>
    </row>
    <row r="23" customFormat="false" ht="12.75" hidden="false" customHeight="true" outlineLevel="0" collapsed="false">
      <c r="A23" s="1223"/>
      <c r="B23" s="642" t="s">
        <v>1183</v>
      </c>
      <c r="C23" s="1228" t="n">
        <v>43.2579527554964</v>
      </c>
      <c r="D23" s="1228" t="s">
        <v>139</v>
      </c>
      <c r="E23" s="1223" t="s">
        <v>260</v>
      </c>
      <c r="F23" s="161" t="s">
        <v>260</v>
      </c>
      <c r="G23" s="161" t="s">
        <v>260</v>
      </c>
      <c r="H23" s="161" t="s">
        <v>114</v>
      </c>
      <c r="I23" s="1231" t="s">
        <v>114</v>
      </c>
      <c r="J23" s="162" t="s">
        <v>114</v>
      </c>
      <c r="K23" s="526" t="s">
        <v>260</v>
      </c>
      <c r="L23" s="526" t="s">
        <v>260</v>
      </c>
      <c r="M23" s="161" t="s">
        <v>260</v>
      </c>
      <c r="N23" s="526" t="s">
        <v>114</v>
      </c>
      <c r="O23" s="1232" t="s">
        <v>114</v>
      </c>
      <c r="P23" s="1320" t="s">
        <v>114</v>
      </c>
      <c r="Q23" s="130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9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2</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8</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9</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30</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1</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2</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3</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5</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6</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7</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8</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60</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201</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14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40</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31"/>
      <c r="B46" s="31"/>
      <c r="C46" s="31"/>
      <c r="D46" s="31"/>
      <c r="E46" s="31"/>
      <c r="F46" s="31"/>
      <c r="G46" s="31"/>
      <c r="H46" s="31"/>
      <c r="I46" s="31"/>
      <c r="J46" s="31"/>
      <c r="K46" s="31"/>
      <c r="L46" s="31"/>
      <c r="M46" s="31"/>
      <c r="N46" s="31"/>
      <c r="O46" s="31"/>
      <c r="P46" s="31"/>
      <c r="Q46" s="31"/>
    </row>
    <row r="47" customFormat="false" ht="12.75" hidden="false" customHeight="true" outlineLevel="0" collapsed="false"/>
    <row r="48" customFormat="false" ht="12.75" hidden="false" customHeight="true" outlineLevel="0" collapsed="false"/>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169605.228461</v>
      </c>
      <c r="C8" s="80" t="s">
        <v>167</v>
      </c>
      <c r="D8" s="81"/>
      <c r="E8" s="81"/>
      <c r="F8" s="81"/>
      <c r="G8" s="82"/>
      <c r="H8" s="79" t="n">
        <v>1201534.1552145</v>
      </c>
      <c r="I8" s="79" t="n">
        <v>43.6502613389832</v>
      </c>
      <c r="J8" s="83" t="n">
        <v>26.0938181045838</v>
      </c>
    </row>
    <row r="9" customFormat="false" ht="12.75" hidden="false" customHeight="true" outlineLevel="0" collapsed="false">
      <c r="A9" s="84" t="s">
        <v>168</v>
      </c>
      <c r="B9" s="85" t="n">
        <v>8389689.53673257</v>
      </c>
      <c r="C9" s="86" t="s">
        <v>167</v>
      </c>
      <c r="D9" s="79" t="n">
        <v>67.0439426692506</v>
      </c>
      <c r="E9" s="79" t="n">
        <v>2.59692310670487</v>
      </c>
      <c r="F9" s="79" t="n">
        <v>1.44496650709779</v>
      </c>
      <c r="G9" s="82"/>
      <c r="H9" s="79" t="n">
        <v>562477.86431351</v>
      </c>
      <c r="I9" s="79" t="n">
        <v>21.7873786160209</v>
      </c>
      <c r="J9" s="83" t="n">
        <v>12.1228203855274</v>
      </c>
    </row>
    <row r="10" customFormat="false" ht="12.75" hidden="false" customHeight="true" outlineLevel="0" collapsed="false">
      <c r="A10" s="84" t="s">
        <v>169</v>
      </c>
      <c r="B10" s="85" t="n">
        <v>4790514.29270983</v>
      </c>
      <c r="C10" s="86" t="s">
        <v>167</v>
      </c>
      <c r="D10" s="79" t="n">
        <v>91.2271060195529</v>
      </c>
      <c r="E10" s="79" t="n">
        <v>1.81481130582952</v>
      </c>
      <c r="F10" s="79" t="n">
        <v>2.23995551199479</v>
      </c>
      <c r="G10" s="82"/>
      <c r="H10" s="79" t="n">
        <v>437024.755269223</v>
      </c>
      <c r="I10" s="79" t="n">
        <v>8.6938794991477</v>
      </c>
      <c r="J10" s="83" t="n">
        <v>10.7305388952452</v>
      </c>
    </row>
    <row r="11" customFormat="false" ht="12.75" hidden="false" customHeight="true" outlineLevel="0" collapsed="false">
      <c r="A11" s="84" t="s">
        <v>170</v>
      </c>
      <c r="B11" s="85" t="n">
        <v>3756199.26568862</v>
      </c>
      <c r="C11" s="86" t="s">
        <v>167</v>
      </c>
      <c r="D11" s="79" t="n">
        <v>49.6216521519435</v>
      </c>
      <c r="E11" s="79" t="n">
        <v>2.1329913888024</v>
      </c>
      <c r="F11" s="79" t="n">
        <v>0.344087981255533</v>
      </c>
      <c r="G11" s="82"/>
      <c r="H11" s="79" t="n">
        <v>186388.813375386</v>
      </c>
      <c r="I11" s="79" t="n">
        <v>8.01194068833974</v>
      </c>
      <c r="J11" s="83" t="n">
        <v>1.29246302252431</v>
      </c>
    </row>
    <row r="12" customFormat="false" ht="12.75" hidden="false" customHeight="true" outlineLevel="0" collapsed="false">
      <c r="A12" s="84" t="s">
        <v>171</v>
      </c>
      <c r="B12" s="85" t="n">
        <v>233202.13333</v>
      </c>
      <c r="C12" s="86" t="s">
        <v>167</v>
      </c>
      <c r="D12" s="87" t="n">
        <v>94.2466314660044</v>
      </c>
      <c r="E12" s="79" t="n">
        <v>4.67886224446929</v>
      </c>
      <c r="F12" s="79" t="n">
        <v>0.152916104377597</v>
      </c>
      <c r="G12" s="88" t="s">
        <v>172</v>
      </c>
      <c r="H12" s="89"/>
      <c r="I12" s="79" t="n">
        <v>1.09112065696743</v>
      </c>
      <c r="J12" s="83" t="n">
        <v>0.0356603617613686</v>
      </c>
    </row>
    <row r="13" customFormat="false" ht="12.75" hidden="false" customHeight="true" outlineLevel="0" collapsed="false">
      <c r="A13" s="90" t="s">
        <v>173</v>
      </c>
      <c r="B13" s="91" t="s">
        <v>131</v>
      </c>
      <c r="C13" s="92" t="s">
        <v>167</v>
      </c>
      <c r="D13" s="93" t="s">
        <v>131</v>
      </c>
      <c r="E13" s="93" t="s">
        <v>131</v>
      </c>
      <c r="F13" s="93" t="s">
        <v>131</v>
      </c>
      <c r="G13" s="94"/>
      <c r="H13" s="93" t="n">
        <v>15642.7222563793</v>
      </c>
      <c r="I13" s="93" t="n">
        <v>4.06594187850747</v>
      </c>
      <c r="J13" s="95" t="n">
        <v>1.91233543952558</v>
      </c>
    </row>
    <row r="14" customFormat="false" ht="12.75" hidden="false" customHeight="true" outlineLevel="0" collapsed="false">
      <c r="A14" s="96" t="s">
        <v>174</v>
      </c>
      <c r="B14" s="97" t="n">
        <v>5640896.30894667</v>
      </c>
      <c r="C14" s="98" t="s">
        <v>167</v>
      </c>
      <c r="D14" s="99"/>
      <c r="E14" s="99"/>
      <c r="F14" s="99"/>
      <c r="G14" s="100"/>
      <c r="H14" s="97" t="n">
        <v>395570.665531988</v>
      </c>
      <c r="I14" s="97" t="n">
        <v>2.12640222856811</v>
      </c>
      <c r="J14" s="101" t="n">
        <v>6.38856151934505</v>
      </c>
    </row>
    <row r="15" customFormat="false" ht="12.75" hidden="false" customHeight="true" outlineLevel="0" collapsed="false">
      <c r="A15" s="84" t="s">
        <v>168</v>
      </c>
      <c r="B15" s="85" t="n">
        <v>980379.360042359</v>
      </c>
      <c r="C15" s="86" t="s">
        <v>167</v>
      </c>
      <c r="D15" s="79" t="n">
        <v>65.0362796794247</v>
      </c>
      <c r="E15" s="79" t="n">
        <v>0.165912283282848</v>
      </c>
      <c r="F15" s="79" t="n">
        <v>0.380721527804746</v>
      </c>
      <c r="G15" s="82"/>
      <c r="H15" s="85" t="n">
        <v>63760.2262516503</v>
      </c>
      <c r="I15" s="85" t="n">
        <v>0.162656978108005</v>
      </c>
      <c r="J15" s="85" t="n">
        <v>0.373251527783566</v>
      </c>
      <c r="K15" s="16"/>
    </row>
    <row r="16" customFormat="false" ht="12.75" hidden="false" customHeight="true" outlineLevel="0" collapsed="false">
      <c r="A16" s="84" t="s">
        <v>169</v>
      </c>
      <c r="B16" s="85" t="n">
        <v>2372173.63505964</v>
      </c>
      <c r="C16" s="86" t="s">
        <v>167</v>
      </c>
      <c r="D16" s="79" t="n">
        <v>89.2227399410956</v>
      </c>
      <c r="E16" s="79" t="n">
        <v>0.141680627940521</v>
      </c>
      <c r="F16" s="79" t="n">
        <v>1.46485499798953</v>
      </c>
      <c r="G16" s="82"/>
      <c r="H16" s="85" t="n">
        <v>211651.83133605</v>
      </c>
      <c r="I16" s="85" t="n">
        <v>0.336091050199199</v>
      </c>
      <c r="J16" s="85" t="n">
        <v>3.47489040541611</v>
      </c>
      <c r="K16" s="16"/>
    </row>
    <row r="17" customFormat="false" ht="12.75" hidden="false" customHeight="true" outlineLevel="0" collapsed="false">
      <c r="A17" s="84" t="s">
        <v>170</v>
      </c>
      <c r="B17" s="85" t="n">
        <v>2263487.61061467</v>
      </c>
      <c r="C17" s="86" t="s">
        <v>167</v>
      </c>
      <c r="D17" s="79" t="n">
        <v>49.4238856851966</v>
      </c>
      <c r="E17" s="79" t="n">
        <v>0.488312523559574</v>
      </c>
      <c r="F17" s="79" t="n">
        <v>0.33321266282709</v>
      </c>
      <c r="G17" s="82"/>
      <c r="H17" s="85" t="n">
        <v>111870.352916878</v>
      </c>
      <c r="I17" s="85" t="n">
        <v>1.10528934718508</v>
      </c>
      <c r="J17" s="85" t="n">
        <v>0.754222734009039</v>
      </c>
      <c r="K17" s="16"/>
    </row>
    <row r="18" customFormat="false" ht="12.75" hidden="false" customHeight="true" outlineLevel="0" collapsed="false">
      <c r="A18" s="84" t="s">
        <v>171</v>
      </c>
      <c r="B18" s="85" t="n">
        <v>24855.70323</v>
      </c>
      <c r="C18" s="86" t="s">
        <v>167</v>
      </c>
      <c r="D18" s="79" t="n">
        <v>94.3263119095207</v>
      </c>
      <c r="E18" s="79" t="s">
        <v>119</v>
      </c>
      <c r="F18" s="79" t="s">
        <v>119</v>
      </c>
      <c r="G18" s="102" t="s">
        <v>172</v>
      </c>
      <c r="H18" s="85" t="n">
        <v>2344.54681560346</v>
      </c>
      <c r="I18" s="91" t="s">
        <v>119</v>
      </c>
      <c r="J18" s="91" t="s">
        <v>119</v>
      </c>
      <c r="K18" s="16"/>
    </row>
    <row r="19" customFormat="false" ht="12.75" hidden="false" customHeight="true" outlineLevel="0" collapsed="false">
      <c r="A19" s="84" t="s">
        <v>173</v>
      </c>
      <c r="B19" s="91" t="s">
        <v>114</v>
      </c>
      <c r="C19" s="86" t="s">
        <v>167</v>
      </c>
      <c r="D19" s="79" t="s">
        <v>114</v>
      </c>
      <c r="E19" s="79" t="s">
        <v>114</v>
      </c>
      <c r="F19" s="79" t="s">
        <v>114</v>
      </c>
      <c r="G19" s="82"/>
      <c r="H19" s="85" t="n">
        <v>8288.25502741015</v>
      </c>
      <c r="I19" s="85" t="n">
        <v>0.52236485307583</v>
      </c>
      <c r="J19" s="85" t="n">
        <v>1.78619685213634</v>
      </c>
      <c r="K19" s="16"/>
    </row>
    <row r="20" customFormat="false" ht="12.75" hidden="false" customHeight="true" outlineLevel="0" collapsed="false">
      <c r="A20" s="103" t="s">
        <v>175</v>
      </c>
      <c r="B20" s="85" t="n">
        <v>5227754.80603819</v>
      </c>
      <c r="C20" s="86" t="s">
        <v>167</v>
      </c>
      <c r="D20" s="81"/>
      <c r="E20" s="81"/>
      <c r="F20" s="81"/>
      <c r="G20" s="82"/>
      <c r="H20" s="85" t="n">
        <v>371477.242781673</v>
      </c>
      <c r="I20" s="85" t="n">
        <v>1.98058060458829</v>
      </c>
      <c r="J20" s="85" t="n">
        <v>6.17431066805405</v>
      </c>
      <c r="K20" s="16"/>
    </row>
    <row r="21" customFormat="false" ht="12.75" hidden="false" customHeight="true" outlineLevel="0" collapsed="false">
      <c r="A21" s="104" t="s">
        <v>168</v>
      </c>
      <c r="B21" s="20" t="n">
        <v>681580.723088146</v>
      </c>
      <c r="C21" s="105" t="s">
        <v>167</v>
      </c>
      <c r="D21" s="79" t="n">
        <v>69.9803737067344</v>
      </c>
      <c r="E21" s="79" t="n">
        <v>0.137959078076872</v>
      </c>
      <c r="F21" s="79" t="n">
        <v>0.26851606897559</v>
      </c>
      <c r="G21" s="106"/>
      <c r="H21" s="20" t="n">
        <v>47697.2737130147</v>
      </c>
      <c r="I21" s="20" t="n">
        <v>0.0940302481922083</v>
      </c>
      <c r="J21" s="21" t="n">
        <v>0.183015376453169</v>
      </c>
    </row>
    <row r="22" customFormat="false" ht="12.75" hidden="false" customHeight="true" outlineLevel="0" collapsed="false">
      <c r="A22" s="104" t="s">
        <v>169</v>
      </c>
      <c r="B22" s="20" t="n">
        <v>2276591.65538088</v>
      </c>
      <c r="C22" s="105" t="s">
        <v>167</v>
      </c>
      <c r="D22" s="79" t="n">
        <v>89.9463861454119</v>
      </c>
      <c r="E22" s="79" t="n">
        <v>0.142726875326698</v>
      </c>
      <c r="F22" s="79" t="n">
        <v>1.51913397739175</v>
      </c>
      <c r="G22" s="106"/>
      <c r="H22" s="20" t="n">
        <v>204771.192130311</v>
      </c>
      <c r="I22" s="20" t="n">
        <v>0.324930813367348</v>
      </c>
      <c r="J22" s="21" t="n">
        <v>3.45844773633562</v>
      </c>
    </row>
    <row r="23" customFormat="false" ht="12.75" hidden="false" customHeight="true" outlineLevel="0" collapsed="false">
      <c r="A23" s="104" t="s">
        <v>170</v>
      </c>
      <c r="B23" s="20" t="n">
        <v>2244726.72433916</v>
      </c>
      <c r="C23" s="105" t="s">
        <v>167</v>
      </c>
      <c r="D23" s="79" t="n">
        <v>49.4210966706174</v>
      </c>
      <c r="E23" s="79" t="n">
        <v>0.462976040105217</v>
      </c>
      <c r="F23" s="79" t="n">
        <v>0.332624321274</v>
      </c>
      <c r="G23" s="106"/>
      <c r="H23" s="20" t="n">
        <v>110936.856442684</v>
      </c>
      <c r="I23" s="20" t="n">
        <v>1.0392546899529</v>
      </c>
      <c r="J23" s="21" t="n">
        <v>0.746650703128922</v>
      </c>
    </row>
    <row r="24" customFormat="false" ht="12.75" hidden="false" customHeight="true" outlineLevel="0" collapsed="false">
      <c r="A24" s="104" t="s">
        <v>171</v>
      </c>
      <c r="B24" s="20" t="n">
        <v>24855.70323</v>
      </c>
      <c r="C24" s="105" t="s">
        <v>167</v>
      </c>
      <c r="D24" s="79" t="n">
        <v>94.3263119095207</v>
      </c>
      <c r="E24" s="79" t="s">
        <v>119</v>
      </c>
      <c r="F24" s="79" t="s">
        <v>119</v>
      </c>
      <c r="G24" s="107" t="s">
        <v>172</v>
      </c>
      <c r="H24" s="20" t="n">
        <v>2344.54681560346</v>
      </c>
      <c r="I24" s="20" t="s">
        <v>119</v>
      </c>
      <c r="J24" s="21" t="s">
        <v>119</v>
      </c>
    </row>
    <row r="25" customFormat="false" ht="12.75" hidden="false" customHeight="true" outlineLevel="0" collapsed="false">
      <c r="A25" s="104" t="s">
        <v>173</v>
      </c>
      <c r="B25" s="20" t="s">
        <v>114</v>
      </c>
      <c r="C25" s="105" t="s">
        <v>167</v>
      </c>
      <c r="D25" s="79" t="s">
        <v>114</v>
      </c>
      <c r="E25" s="79" t="s">
        <v>114</v>
      </c>
      <c r="F25" s="79" t="s">
        <v>114</v>
      </c>
      <c r="G25" s="106"/>
      <c r="H25" s="20" t="n">
        <v>8071.92049566365</v>
      </c>
      <c r="I25" s="20" t="n">
        <v>0.52236485307583</v>
      </c>
      <c r="J25" s="21" t="n">
        <v>1.78619685213634</v>
      </c>
    </row>
    <row r="26" customFormat="false" ht="12.75" hidden="false" customHeight="true" outlineLevel="0" collapsed="false">
      <c r="A26" s="103" t="s">
        <v>95</v>
      </c>
      <c r="B26" s="85" t="n">
        <v>299475.209492693</v>
      </c>
      <c r="C26" s="86" t="s">
        <v>167</v>
      </c>
      <c r="D26" s="81"/>
      <c r="E26" s="81"/>
      <c r="F26" s="81"/>
      <c r="G26" s="106"/>
      <c r="H26" s="85" t="n">
        <v>16090.4603452376</v>
      </c>
      <c r="I26" s="85" t="n">
        <v>0.0686402136227552</v>
      </c>
      <c r="J26" s="85" t="n">
        <v>0.190248150382376</v>
      </c>
      <c r="K26" s="16"/>
    </row>
    <row r="27" customFormat="false" ht="12.75" hidden="false" customHeight="true" outlineLevel="0" collapsed="false">
      <c r="A27" s="104" t="s">
        <v>168</v>
      </c>
      <c r="B27" s="20" t="n">
        <v>298182.262049858</v>
      </c>
      <c r="C27" s="105" t="s">
        <v>167</v>
      </c>
      <c r="D27" s="79" t="n">
        <v>53.7474100704503</v>
      </c>
      <c r="E27" s="79" t="n">
        <v>0.230149551843039</v>
      </c>
      <c r="F27" s="79" t="n">
        <v>0.637986010832724</v>
      </c>
      <c r="G27" s="106"/>
      <c r="H27" s="20" t="n">
        <v>16026.5243141282</v>
      </c>
      <c r="I27" s="20" t="n">
        <v>0.0686265139783185</v>
      </c>
      <c r="J27" s="21" t="n">
        <v>0.190236111866267</v>
      </c>
    </row>
    <row r="28" customFormat="false" ht="12.75" hidden="false" customHeight="true" outlineLevel="0" collapsed="false">
      <c r="A28" s="104" t="s">
        <v>169</v>
      </c>
      <c r="B28" s="20" t="s">
        <v>119</v>
      </c>
      <c r="C28" s="105" t="s">
        <v>167</v>
      </c>
      <c r="D28" s="79" t="s">
        <v>119</v>
      </c>
      <c r="E28" s="79" t="s">
        <v>119</v>
      </c>
      <c r="F28" s="79" t="s">
        <v>119</v>
      </c>
      <c r="G28" s="106"/>
      <c r="H28" s="20" t="s">
        <v>119</v>
      </c>
      <c r="I28" s="20" t="s">
        <v>119</v>
      </c>
      <c r="J28" s="21" t="s">
        <v>119</v>
      </c>
    </row>
    <row r="29" customFormat="false" ht="12.75" hidden="false" customHeight="true" outlineLevel="0" collapsed="false">
      <c r="A29" s="104" t="s">
        <v>170</v>
      </c>
      <c r="B29" s="20" t="n">
        <v>1292.94744283471</v>
      </c>
      <c r="C29" s="105" t="s">
        <v>167</v>
      </c>
      <c r="D29" s="79" t="n">
        <v>49.449829893451</v>
      </c>
      <c r="E29" s="79" t="n">
        <v>0.0105956700039423</v>
      </c>
      <c r="F29" s="79" t="n">
        <v>0.00931090909816579</v>
      </c>
      <c r="G29" s="106"/>
      <c r="H29" s="20" t="n">
        <v>63.9360311093489</v>
      </c>
      <c r="I29" s="20" t="n">
        <v>1.36996444367177E-005</v>
      </c>
      <c r="J29" s="21" t="n">
        <v>1.20385161089399E-005</v>
      </c>
    </row>
    <row r="30" customFormat="false" ht="12.75" hidden="false" customHeight="true" outlineLevel="0" collapsed="false">
      <c r="A30" s="104" t="s">
        <v>171</v>
      </c>
      <c r="B30" s="20" t="s">
        <v>119</v>
      </c>
      <c r="C30" s="105" t="s">
        <v>167</v>
      </c>
      <c r="D30" s="79" t="s">
        <v>119</v>
      </c>
      <c r="E30" s="79" t="s">
        <v>119</v>
      </c>
      <c r="F30" s="79" t="s">
        <v>119</v>
      </c>
      <c r="G30" s="107" t="s">
        <v>172</v>
      </c>
      <c r="H30" s="20" t="s">
        <v>119</v>
      </c>
      <c r="I30" s="20" t="s">
        <v>119</v>
      </c>
      <c r="J30" s="21" t="s">
        <v>119</v>
      </c>
    </row>
    <row r="31" customFormat="false" ht="12.75" hidden="false" customHeight="true" outlineLevel="0" collapsed="false">
      <c r="A31" s="104" t="s">
        <v>173</v>
      </c>
      <c r="B31" s="20" t="s">
        <v>114</v>
      </c>
      <c r="C31" s="105" t="s">
        <v>167</v>
      </c>
      <c r="D31" s="79" t="s">
        <v>139</v>
      </c>
      <c r="E31" s="79" t="s">
        <v>139</v>
      </c>
      <c r="F31" s="79" t="s">
        <v>139</v>
      </c>
      <c r="G31" s="106"/>
      <c r="H31" s="20" t="s">
        <v>139</v>
      </c>
      <c r="I31" s="20" t="s">
        <v>139</v>
      </c>
      <c r="J31" s="21" t="s">
        <v>139</v>
      </c>
    </row>
    <row r="32" customFormat="false" ht="12.75" hidden="false" customHeight="true" outlineLevel="0" collapsed="false">
      <c r="A32" s="103" t="s">
        <v>96</v>
      </c>
      <c r="B32" s="85" t="n">
        <v>113666.293415787</v>
      </c>
      <c r="C32" s="86" t="s">
        <v>167</v>
      </c>
      <c r="D32" s="81"/>
      <c r="E32" s="81"/>
      <c r="F32" s="81"/>
      <c r="G32" s="106"/>
      <c r="H32" s="85" t="n">
        <v>8002.96240507725</v>
      </c>
      <c r="I32" s="85" t="n">
        <v>0.0771814103570692</v>
      </c>
      <c r="J32" s="85" t="n">
        <v>0.0240027009086301</v>
      </c>
      <c r="K32" s="16"/>
    </row>
    <row r="33" customFormat="false" ht="12.75" hidden="false" customHeight="true" outlineLevel="0" collapsed="false">
      <c r="A33" s="104" t="s">
        <v>168</v>
      </c>
      <c r="B33" s="20" t="n">
        <v>616.374904354755</v>
      </c>
      <c r="C33" s="105" t="s">
        <v>167</v>
      </c>
      <c r="D33" s="79" t="n">
        <v>59.1007587265688</v>
      </c>
      <c r="E33" s="79" t="n">
        <v>0.000350334636359389</v>
      </c>
      <c r="F33" s="79" t="n">
        <v>6.402617958027E-005</v>
      </c>
      <c r="G33" s="106"/>
      <c r="H33" s="20" t="n">
        <v>36.4282245073823</v>
      </c>
      <c r="I33" s="20" t="n">
        <v>2.15937477978176E-007</v>
      </c>
      <c r="J33" s="21" t="n">
        <v>3.94641303149893E-008</v>
      </c>
    </row>
    <row r="34" customFormat="false" ht="12.75" hidden="false" customHeight="true" outlineLevel="0" collapsed="false">
      <c r="A34" s="104" t="s">
        <v>169</v>
      </c>
      <c r="B34" s="20" t="n">
        <v>95581.9796787616</v>
      </c>
      <c r="C34" s="105" t="s">
        <v>167</v>
      </c>
      <c r="D34" s="79" t="n">
        <v>71.9867827477904</v>
      </c>
      <c r="E34" s="79" t="n">
        <v>0.11676088808119</v>
      </c>
      <c r="F34" s="79" t="n">
        <v>0.172026873012601</v>
      </c>
      <c r="G34" s="106"/>
      <c r="H34" s="20" t="n">
        <v>6880.63920573873</v>
      </c>
      <c r="I34" s="20" t="n">
        <v>0.0111602368318505</v>
      </c>
      <c r="J34" s="21" t="n">
        <v>0.0164426690804913</v>
      </c>
    </row>
    <row r="35" customFormat="false" ht="12.75" hidden="false" customHeight="true" outlineLevel="0" collapsed="false">
      <c r="A35" s="104" t="s">
        <v>170</v>
      </c>
      <c r="B35" s="20" t="n">
        <v>17467.9388326707</v>
      </c>
      <c r="C35" s="105" t="s">
        <v>167</v>
      </c>
      <c r="D35" s="79" t="n">
        <v>49.7803691330932</v>
      </c>
      <c r="E35" s="79" t="n">
        <v>3.77955053656703</v>
      </c>
      <c r="F35" s="79" t="n">
        <v>0.432792468328823</v>
      </c>
      <c r="G35" s="106"/>
      <c r="H35" s="20" t="n">
        <v>869.56044308464</v>
      </c>
      <c r="I35" s="20" t="n">
        <v>0.0660209575877407</v>
      </c>
      <c r="J35" s="21" t="n">
        <v>0.00755999236400845</v>
      </c>
    </row>
    <row r="36" customFormat="false" ht="12.75" hidden="false" customHeight="true" outlineLevel="0" collapsed="false">
      <c r="A36" s="104" t="s">
        <v>171</v>
      </c>
      <c r="B36" s="20" t="s">
        <v>119</v>
      </c>
      <c r="C36" s="105" t="s">
        <v>167</v>
      </c>
      <c r="D36" s="79" t="s">
        <v>119</v>
      </c>
      <c r="E36" s="79" t="s">
        <v>119</v>
      </c>
      <c r="F36" s="79" t="s">
        <v>119</v>
      </c>
      <c r="G36" s="107" t="s">
        <v>172</v>
      </c>
      <c r="H36" s="20" t="s">
        <v>119</v>
      </c>
      <c r="I36" s="20" t="s">
        <v>119</v>
      </c>
      <c r="J36" s="21" t="s">
        <v>119</v>
      </c>
    </row>
    <row r="37" customFormat="false" ht="12.75" hidden="false" customHeight="true" outlineLevel="0" collapsed="false">
      <c r="A37" s="108" t="s">
        <v>173</v>
      </c>
      <c r="B37" s="41" t="s">
        <v>114</v>
      </c>
      <c r="C37" s="109" t="s">
        <v>167</v>
      </c>
      <c r="D37" s="110" t="s">
        <v>114</v>
      </c>
      <c r="E37" s="110" t="s">
        <v>139</v>
      </c>
      <c r="F37" s="110" t="s">
        <v>139</v>
      </c>
      <c r="G37" s="111"/>
      <c r="H37" s="41" t="n">
        <v>216.334531746499</v>
      </c>
      <c r="I37" s="41" t="s">
        <v>139</v>
      </c>
      <c r="J37" s="42" t="s">
        <v>139</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5" t="s">
        <v>78</v>
      </c>
    </row>
    <row r="2" customFormat="false" ht="20.1" hidden="false" customHeight="true" outlineLevel="0" collapsed="false">
      <c r="A2" s="4" t="s">
        <v>1242</v>
      </c>
      <c r="Q2" s="115" t="s">
        <v>80</v>
      </c>
    </row>
    <row r="3" customFormat="false" ht="20.1" hidden="false" customHeight="true" outlineLevel="0" collapsed="false">
      <c r="A3" s="4" t="s">
        <v>222</v>
      </c>
      <c r="Q3" s="115" t="s">
        <v>81</v>
      </c>
    </row>
    <row r="4" customFormat="false" ht="12" hidden="false" customHeight="true" outlineLevel="0" collapsed="false">
      <c r="Q4" s="1259"/>
    </row>
    <row r="5" customFormat="false" ht="30" hidden="false" customHeight="true" outlineLevel="0" collapsed="false">
      <c r="A5" s="1332" t="s">
        <v>82</v>
      </c>
      <c r="B5" s="1332"/>
      <c r="C5" s="1335" t="s">
        <v>469</v>
      </c>
      <c r="D5" s="1335"/>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336"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336"/>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43</v>
      </c>
      <c r="B10" s="1275"/>
      <c r="C10" s="1276" t="n">
        <v>914.7396</v>
      </c>
      <c r="D10" s="1277" t="s">
        <v>139</v>
      </c>
      <c r="E10" s="1337" t="n">
        <v>0.0210945514322731</v>
      </c>
      <c r="F10" s="1279" t="n">
        <v>-0.00367991207669823</v>
      </c>
      <c r="G10" s="1279" t="n">
        <v>0.0174146393555749</v>
      </c>
      <c r="H10" s="1279" t="n">
        <v>-0.0122602709376941</v>
      </c>
      <c r="I10" s="1280" t="n">
        <v>0.179948934555763</v>
      </c>
      <c r="J10" s="1281" t="s">
        <v>293</v>
      </c>
      <c r="K10" s="1338" t="n">
        <v>19.2960215393369</v>
      </c>
      <c r="L10" s="1283" t="n">
        <v>-3.36616130107411</v>
      </c>
      <c r="M10" s="1284" t="n">
        <v>15.9298602382628</v>
      </c>
      <c r="N10" s="1283" t="n">
        <v>-11.2149553334379</v>
      </c>
      <c r="O10" s="1285" t="n">
        <v>164.606416415965</v>
      </c>
      <c r="P10" s="1281" t="s">
        <v>293</v>
      </c>
      <c r="Q10" s="1286" t="n">
        <v>-620.844844842896</v>
      </c>
    </row>
    <row r="11" customFormat="false" ht="12.75" hidden="false" customHeight="true" outlineLevel="0" collapsed="false">
      <c r="A11" s="1287" t="s">
        <v>1122</v>
      </c>
      <c r="B11" s="1288"/>
      <c r="C11" s="1222" t="n">
        <v>754.826698271415</v>
      </c>
      <c r="D11" s="1223" t="s">
        <v>139</v>
      </c>
      <c r="E11" s="1223" t="s">
        <v>260</v>
      </c>
      <c r="F11" s="161" t="s">
        <v>260</v>
      </c>
      <c r="G11" s="161" t="s">
        <v>260</v>
      </c>
      <c r="H11" s="161" t="s">
        <v>114</v>
      </c>
      <c r="I11" s="1231" t="s">
        <v>260</v>
      </c>
      <c r="J11" s="162" t="s">
        <v>260</v>
      </c>
      <c r="K11" s="161" t="s">
        <v>260</v>
      </c>
      <c r="L11" s="161" t="s">
        <v>260</v>
      </c>
      <c r="M11" s="161" t="s">
        <v>260</v>
      </c>
      <c r="N11" s="161" t="s">
        <v>114</v>
      </c>
      <c r="O11" s="1231" t="s">
        <v>260</v>
      </c>
      <c r="P11" s="1225" t="s">
        <v>260</v>
      </c>
      <c r="Q11" s="1233" t="s">
        <v>523</v>
      </c>
    </row>
    <row r="12" customFormat="false" ht="12.75" hidden="false" customHeight="true" outlineLevel="0" collapsed="false">
      <c r="A12" s="1297" t="s">
        <v>1244</v>
      </c>
      <c r="B12" s="1298"/>
      <c r="C12" s="1222" t="n">
        <v>159.912901728585</v>
      </c>
      <c r="D12" s="1223" t="s">
        <v>139</v>
      </c>
      <c r="E12" s="1222" t="n">
        <v>0.120665820773407</v>
      </c>
      <c r="F12" s="158" t="n">
        <v>-0.0210499669800713</v>
      </c>
      <c r="G12" s="158" t="n">
        <v>0.0996158537933359</v>
      </c>
      <c r="H12" s="158" t="n">
        <v>-0.0701316479921843</v>
      </c>
      <c r="I12" s="1224" t="n">
        <v>1.02935044412705</v>
      </c>
      <c r="J12" s="162" t="s">
        <v>139</v>
      </c>
      <c r="K12" s="158" t="n">
        <v>19.2960215393369</v>
      </c>
      <c r="L12" s="158" t="n">
        <v>-3.36616130107411</v>
      </c>
      <c r="M12" s="158" t="n">
        <v>15.9298602382628</v>
      </c>
      <c r="N12" s="158" t="n">
        <v>-11.2149553334379</v>
      </c>
      <c r="O12" s="1224" t="n">
        <v>164.606416415965</v>
      </c>
      <c r="P12" s="1225" t="s">
        <v>139</v>
      </c>
      <c r="Q12" s="1226" t="n">
        <v>-620.844844842896</v>
      </c>
    </row>
    <row r="13" customFormat="false" ht="12.75" hidden="false" customHeight="true" outlineLevel="0" collapsed="false">
      <c r="A13" s="1315" t="s">
        <v>1245</v>
      </c>
      <c r="B13" s="1308"/>
      <c r="C13" s="1222" t="n">
        <v>10.0426459507267</v>
      </c>
      <c r="D13" s="1223" t="s">
        <v>139</v>
      </c>
      <c r="E13" s="1222" t="n">
        <v>0.0294671788665722</v>
      </c>
      <c r="F13" s="158" t="n">
        <v>-0.335186694581275</v>
      </c>
      <c r="G13" s="158" t="n">
        <v>-0.305719515714703</v>
      </c>
      <c r="H13" s="158" t="n">
        <v>-1.11673311878792</v>
      </c>
      <c r="I13" s="1224" t="n">
        <v>2.44265992969952</v>
      </c>
      <c r="J13" s="162" t="s">
        <v>139</v>
      </c>
      <c r="K13" s="158" t="n">
        <v>0.295928444523721</v>
      </c>
      <c r="L13" s="158" t="n">
        <v>-3.36616130107411</v>
      </c>
      <c r="M13" s="158" t="n">
        <v>-3.07023285655039</v>
      </c>
      <c r="N13" s="158" t="n">
        <v>-11.2149553334379</v>
      </c>
      <c r="O13" s="1224" t="n">
        <v>24.5307688519992</v>
      </c>
      <c r="P13" s="1225" t="s">
        <v>139</v>
      </c>
      <c r="Q13" s="1226" t="n">
        <v>-37.56712909404</v>
      </c>
    </row>
    <row r="14" customFormat="false" ht="12.75" hidden="false" customHeight="true" outlineLevel="0" collapsed="false">
      <c r="A14" s="1307" t="s">
        <v>1246</v>
      </c>
      <c r="B14" s="1308"/>
      <c r="C14" s="1222" t="n">
        <v>43.1454109469231</v>
      </c>
      <c r="D14" s="1223" t="s">
        <v>139</v>
      </c>
      <c r="E14" s="1222" t="n">
        <v>0.209035691266008</v>
      </c>
      <c r="F14" s="161" t="s">
        <v>260</v>
      </c>
      <c r="G14" s="158" t="n">
        <v>0.209035691266008</v>
      </c>
      <c r="H14" s="161" t="s">
        <v>114</v>
      </c>
      <c r="I14" s="1224" t="n">
        <v>3.17675182314704</v>
      </c>
      <c r="J14" s="162" t="s">
        <v>139</v>
      </c>
      <c r="K14" s="158" t="n">
        <v>9.01893080224607</v>
      </c>
      <c r="L14" s="161" t="s">
        <v>260</v>
      </c>
      <c r="M14" s="158" t="n">
        <v>9.01893080224607</v>
      </c>
      <c r="N14" s="161" t="s">
        <v>114</v>
      </c>
      <c r="O14" s="1224" t="n">
        <v>137.062262886066</v>
      </c>
      <c r="P14" s="1225" t="s">
        <v>139</v>
      </c>
      <c r="Q14" s="1226" t="n">
        <v>-535.631043523812</v>
      </c>
    </row>
    <row r="15" customFormat="false" ht="12.75" hidden="false" customHeight="true" outlineLevel="0" collapsed="false">
      <c r="A15" s="1307" t="s">
        <v>1247</v>
      </c>
      <c r="B15" s="1308"/>
      <c r="C15" s="1222" t="n">
        <v>1.28473596198336</v>
      </c>
      <c r="D15" s="1223" t="s">
        <v>139</v>
      </c>
      <c r="E15" s="1223" t="s">
        <v>260</v>
      </c>
      <c r="F15" s="161" t="s">
        <v>260</v>
      </c>
      <c r="G15" s="161" t="s">
        <v>260</v>
      </c>
      <c r="H15" s="161" t="s">
        <v>114</v>
      </c>
      <c r="I15" s="1224" t="n">
        <v>2.34552839421385</v>
      </c>
      <c r="J15" s="162" t="s">
        <v>139</v>
      </c>
      <c r="K15" s="161" t="s">
        <v>260</v>
      </c>
      <c r="L15" s="161" t="s">
        <v>260</v>
      </c>
      <c r="M15" s="161" t="s">
        <v>260</v>
      </c>
      <c r="N15" s="161" t="s">
        <v>114</v>
      </c>
      <c r="O15" s="1224" t="n">
        <v>3.01338467789961</v>
      </c>
      <c r="P15" s="1225" t="s">
        <v>139</v>
      </c>
      <c r="Q15" s="1226" t="n">
        <v>-11.0490771522986</v>
      </c>
    </row>
    <row r="16" customFormat="false" ht="12.75" hidden="false" customHeight="true" outlineLevel="0" collapsed="false">
      <c r="A16" s="1307" t="s">
        <v>1248</v>
      </c>
      <c r="B16" s="1308"/>
      <c r="C16" s="1223" t="s">
        <v>139</v>
      </c>
      <c r="D16" s="1223" t="s">
        <v>139</v>
      </c>
      <c r="E16" s="1223" t="s">
        <v>139</v>
      </c>
      <c r="F16" s="161" t="s">
        <v>139</v>
      </c>
      <c r="G16" s="161" t="s">
        <v>139</v>
      </c>
      <c r="H16" s="161" t="s">
        <v>114</v>
      </c>
      <c r="I16" s="1231" t="s">
        <v>139</v>
      </c>
      <c r="J16" s="162" t="s">
        <v>139</v>
      </c>
      <c r="K16" s="161" t="s">
        <v>139</v>
      </c>
      <c r="L16" s="161" t="s">
        <v>139</v>
      </c>
      <c r="M16" s="161" t="s">
        <v>139</v>
      </c>
      <c r="N16" s="161" t="s">
        <v>114</v>
      </c>
      <c r="O16" s="1231" t="s">
        <v>139</v>
      </c>
      <c r="P16" s="1225" t="s">
        <v>139</v>
      </c>
      <c r="Q16" s="1233" t="s">
        <v>545</v>
      </c>
    </row>
    <row r="17" customFormat="false" ht="13.5" hidden="false" customHeight="true" outlineLevel="0" collapsed="false">
      <c r="A17" s="1307" t="s">
        <v>1249</v>
      </c>
      <c r="B17" s="1308"/>
      <c r="C17" s="1222" t="n">
        <v>105.440108868952</v>
      </c>
      <c r="D17" s="1223" t="s">
        <v>139</v>
      </c>
      <c r="E17" s="1222" t="n">
        <v>0.0946619118628984</v>
      </c>
      <c r="F17" s="161" t="s">
        <v>260</v>
      </c>
      <c r="G17" s="158" t="n">
        <v>0.0946619118628984</v>
      </c>
      <c r="H17" s="161" t="s">
        <v>114</v>
      </c>
      <c r="I17" s="1231" t="s">
        <v>114</v>
      </c>
      <c r="J17" s="162" t="s">
        <v>139</v>
      </c>
      <c r="K17" s="158" t="n">
        <v>9.98116229256715</v>
      </c>
      <c r="L17" s="161" t="s">
        <v>260</v>
      </c>
      <c r="M17" s="158" t="n">
        <v>9.98116229256715</v>
      </c>
      <c r="N17" s="161" t="s">
        <v>114</v>
      </c>
      <c r="O17" s="1231" t="s">
        <v>114</v>
      </c>
      <c r="P17" s="1225" t="s">
        <v>139</v>
      </c>
      <c r="Q17" s="1226" t="n">
        <v>-36.597595072746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9</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50</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51</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2</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3</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2</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3</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4</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5</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6</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7</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8</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6</v>
      </c>
    </row>
    <row r="32" customFormat="false" ht="12.75" hidden="false" customHeight="true" outlineLevel="0" collapsed="false">
      <c r="A32" s="1327" t="s">
        <v>1259</v>
      </c>
    </row>
    <row r="33" customFormat="false" ht="16.5" hidden="false" customHeight="true" outlineLevel="0" collapsed="false">
      <c r="A33" s="1343" t="s">
        <v>1260</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60</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61</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2</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5" t="s">
        <v>78</v>
      </c>
      <c r="O1" s="1259"/>
    </row>
    <row r="2" customFormat="false" ht="15.75" hidden="false" customHeight="true" outlineLevel="0" collapsed="false">
      <c r="A2" s="4" t="s">
        <v>1264</v>
      </c>
      <c r="N2" s="115" t="s">
        <v>80</v>
      </c>
      <c r="O2" s="1259"/>
    </row>
    <row r="3" customFormat="false" ht="15.75" hidden="false" customHeight="true" outlineLevel="0" collapsed="false">
      <c r="A3" s="4" t="s">
        <v>222</v>
      </c>
      <c r="N3" s="115" t="s">
        <v>81</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c r="O5" s="1348"/>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c r="O8" s="1348"/>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c r="O9" s="1258"/>
    </row>
    <row r="10" customFormat="false" ht="17.25" hidden="false" customHeight="true" outlineLevel="0" collapsed="false">
      <c r="A10" s="1352" t="s">
        <v>1268</v>
      </c>
      <c r="B10" s="1275"/>
      <c r="C10" s="1276" t="n">
        <v>1350</v>
      </c>
      <c r="D10" s="1278" t="s">
        <v>572</v>
      </c>
      <c r="E10" s="1279" t="n">
        <v>-0.0113290707592017</v>
      </c>
      <c r="F10" s="1279" t="n">
        <v>-0.0113290707592017</v>
      </c>
      <c r="G10" s="1279" t="n">
        <v>-0.0264239446813352</v>
      </c>
      <c r="H10" s="1281" t="s">
        <v>572</v>
      </c>
      <c r="I10" s="1282" t="s">
        <v>572</v>
      </c>
      <c r="J10" s="1283" t="n">
        <v>-15.2942455249224</v>
      </c>
      <c r="K10" s="1283" t="n">
        <v>-15.2942455249224</v>
      </c>
      <c r="L10" s="1283" t="n">
        <v>-35.6723253198026</v>
      </c>
      <c r="M10" s="1281" t="s">
        <v>572</v>
      </c>
      <c r="N10" s="1286" t="n">
        <v>186.877426430658</v>
      </c>
      <c r="O10" s="1258"/>
    </row>
    <row r="11" customFormat="false" ht="15.75" hidden="false" customHeight="true" outlineLevel="0" collapsed="false">
      <c r="A11" s="1353" t="s">
        <v>1269</v>
      </c>
      <c r="B11" s="1354"/>
      <c r="C11" s="1289" t="n">
        <v>1287.9676373949</v>
      </c>
      <c r="D11" s="1355" t="s">
        <v>131</v>
      </c>
      <c r="E11" s="161" t="s">
        <v>131</v>
      </c>
      <c r="F11" s="161" t="s">
        <v>131</v>
      </c>
      <c r="G11" s="161" t="s">
        <v>131</v>
      </c>
      <c r="H11" s="162" t="s">
        <v>276</v>
      </c>
      <c r="I11" s="1291" t="s">
        <v>131</v>
      </c>
      <c r="J11" s="1292" t="s">
        <v>131</v>
      </c>
      <c r="K11" s="161" t="s">
        <v>131</v>
      </c>
      <c r="L11" s="1292" t="s">
        <v>131</v>
      </c>
      <c r="M11" s="1295" t="s">
        <v>276</v>
      </c>
      <c r="N11" s="1296" t="s">
        <v>572</v>
      </c>
      <c r="O11" s="1258"/>
    </row>
    <row r="12" customFormat="false" ht="15.75" hidden="false" customHeight="true" outlineLevel="0" collapsed="false">
      <c r="A12" s="1356"/>
      <c r="B12" s="642" t="s">
        <v>1270</v>
      </c>
      <c r="C12" s="1228" t="n">
        <v>1287.9676373949</v>
      </c>
      <c r="D12" s="1357" t="s">
        <v>114</v>
      </c>
      <c r="E12" s="161" t="s">
        <v>114</v>
      </c>
      <c r="F12" s="161" t="s">
        <v>114</v>
      </c>
      <c r="G12" s="161" t="s">
        <v>114</v>
      </c>
      <c r="H12" s="162" t="s">
        <v>260</v>
      </c>
      <c r="I12" s="526" t="s">
        <v>114</v>
      </c>
      <c r="J12" s="526" t="s">
        <v>114</v>
      </c>
      <c r="K12" s="161" t="s">
        <v>114</v>
      </c>
      <c r="L12" s="526" t="s">
        <v>114</v>
      </c>
      <c r="M12" s="1230" t="s">
        <v>260</v>
      </c>
      <c r="N12" s="1296" t="s">
        <v>523</v>
      </c>
      <c r="O12" s="1258"/>
    </row>
    <row r="13" customFormat="false" ht="15.75" hidden="false" customHeight="true" outlineLevel="0" collapsed="false">
      <c r="A13" s="1356"/>
      <c r="B13" s="642" t="s">
        <v>1271</v>
      </c>
      <c r="C13" s="1228" t="s">
        <v>119</v>
      </c>
      <c r="D13" s="1357" t="s">
        <v>119</v>
      </c>
      <c r="E13" s="161" t="s">
        <v>119</v>
      </c>
      <c r="F13" s="161" t="s">
        <v>119</v>
      </c>
      <c r="G13" s="161" t="s">
        <v>119</v>
      </c>
      <c r="H13" s="162" t="s">
        <v>119</v>
      </c>
      <c r="I13" s="526" t="s">
        <v>119</v>
      </c>
      <c r="J13" s="526" t="s">
        <v>119</v>
      </c>
      <c r="K13" s="161" t="s">
        <v>119</v>
      </c>
      <c r="L13" s="526" t="s">
        <v>119</v>
      </c>
      <c r="M13" s="1230" t="s">
        <v>119</v>
      </c>
      <c r="N13" s="1296" t="s">
        <v>119</v>
      </c>
      <c r="O13" s="1258"/>
    </row>
    <row r="14" customFormat="false" ht="15.75" hidden="false" customHeight="true" outlineLevel="0" collapsed="false">
      <c r="A14" s="1358" t="s">
        <v>1272</v>
      </c>
      <c r="B14" s="1359"/>
      <c r="C14" s="1299" t="n">
        <v>62.0323626051022</v>
      </c>
      <c r="D14" s="1357" t="s">
        <v>260</v>
      </c>
      <c r="E14" s="158" t="n">
        <v>-0.246552684479962</v>
      </c>
      <c r="F14" s="158" t="n">
        <v>-0.246552684479962</v>
      </c>
      <c r="G14" s="158" t="n">
        <v>-0.575059917464252</v>
      </c>
      <c r="H14" s="162" t="s">
        <v>114</v>
      </c>
      <c r="I14" s="1301" t="s">
        <v>260</v>
      </c>
      <c r="J14" s="1302" t="n">
        <v>-15.2942455249224</v>
      </c>
      <c r="K14" s="158" t="n">
        <v>-15.2942455249224</v>
      </c>
      <c r="L14" s="1302" t="n">
        <v>-35.6723253198026</v>
      </c>
      <c r="M14" s="1360" t="s">
        <v>114</v>
      </c>
      <c r="N14" s="1361" t="n">
        <v>186.877426430658</v>
      </c>
      <c r="O14" s="1258"/>
    </row>
    <row r="15" customFormat="false" ht="15.75" hidden="false" customHeight="true" outlineLevel="0" collapsed="false">
      <c r="A15" s="1307" t="s">
        <v>1273</v>
      </c>
      <c r="B15" s="1362"/>
      <c r="C15" s="1309" t="n">
        <v>31.9434650227985</v>
      </c>
      <c r="D15" s="1357" t="s">
        <v>260</v>
      </c>
      <c r="E15" s="158" t="n">
        <v>-0.439098201187129</v>
      </c>
      <c r="F15" s="158" t="n">
        <v>-0.439098201187129</v>
      </c>
      <c r="G15" s="158" t="n">
        <v>-1.11673311878792</v>
      </c>
      <c r="H15" s="162" t="s">
        <v>114</v>
      </c>
      <c r="I15" s="1311" t="s">
        <v>260</v>
      </c>
      <c r="J15" s="1312" t="n">
        <v>-14.0263180311948</v>
      </c>
      <c r="K15" s="158" t="n">
        <v>-14.0263180311948</v>
      </c>
      <c r="L15" s="1312" t="n">
        <v>-35.6723253198026</v>
      </c>
      <c r="M15" s="1314" t="s">
        <v>114</v>
      </c>
      <c r="N15" s="1361" t="n">
        <v>182.228358953657</v>
      </c>
      <c r="O15" s="1258"/>
    </row>
    <row r="16" customFormat="false" ht="15.75" hidden="false" customHeight="true" outlineLevel="0" collapsed="false">
      <c r="A16" s="1307" t="s">
        <v>1274</v>
      </c>
      <c r="B16" s="1362"/>
      <c r="C16" s="1309" t="n">
        <v>13.5240206519766</v>
      </c>
      <c r="D16" s="1357" t="s">
        <v>260</v>
      </c>
      <c r="E16" s="158" t="n">
        <v>-0.0508893431093652</v>
      </c>
      <c r="F16" s="158" t="n">
        <v>-0.0508893431093652</v>
      </c>
      <c r="G16" s="161" t="s">
        <v>114</v>
      </c>
      <c r="H16" s="162" t="s">
        <v>114</v>
      </c>
      <c r="I16" s="1311" t="s">
        <v>260</v>
      </c>
      <c r="J16" s="1312" t="n">
        <v>-0.688228527176579</v>
      </c>
      <c r="K16" s="158" t="n">
        <v>-0.688228527176579</v>
      </c>
      <c r="L16" s="1317" t="s">
        <v>114</v>
      </c>
      <c r="M16" s="1314" t="s">
        <v>114</v>
      </c>
      <c r="N16" s="1361" t="n">
        <v>2.52350459964746</v>
      </c>
      <c r="O16" s="1258"/>
    </row>
    <row r="17" customFormat="false" ht="15.75" hidden="false" customHeight="true" outlineLevel="0" collapsed="false">
      <c r="A17" s="1315"/>
      <c r="B17" s="642" t="s">
        <v>1182</v>
      </c>
      <c r="C17" s="1228" t="n">
        <v>1.79287998516643</v>
      </c>
      <c r="D17" s="1357" t="s">
        <v>260</v>
      </c>
      <c r="E17" s="158" t="n">
        <v>-0.383867594524288</v>
      </c>
      <c r="F17" s="158" t="n">
        <v>-0.383867594524288</v>
      </c>
      <c r="G17" s="161" t="s">
        <v>114</v>
      </c>
      <c r="H17" s="162" t="s">
        <v>114</v>
      </c>
      <c r="I17" s="526" t="s">
        <v>260</v>
      </c>
      <c r="J17" s="529" t="n">
        <v>-0.688228527176579</v>
      </c>
      <c r="K17" s="158" t="n">
        <v>-0.688228527176579</v>
      </c>
      <c r="L17" s="526" t="s">
        <v>114</v>
      </c>
      <c r="M17" s="1230" t="s">
        <v>114</v>
      </c>
      <c r="N17" s="1361" t="n">
        <v>2.52350459964746</v>
      </c>
      <c r="O17" s="1258"/>
    </row>
    <row r="18" customFormat="false" ht="15.75" hidden="false" customHeight="true" outlineLevel="0" collapsed="false">
      <c r="A18" s="1315"/>
      <c r="B18" s="642" t="s">
        <v>1184</v>
      </c>
      <c r="C18" s="1228" t="n">
        <v>6.39533070899035</v>
      </c>
      <c r="D18" s="1357" t="s">
        <v>260</v>
      </c>
      <c r="E18" s="161" t="s">
        <v>260</v>
      </c>
      <c r="F18" s="161" t="s">
        <v>260</v>
      </c>
      <c r="G18" s="161" t="s">
        <v>114</v>
      </c>
      <c r="H18" s="162" t="s">
        <v>114</v>
      </c>
      <c r="I18" s="526" t="s">
        <v>260</v>
      </c>
      <c r="J18" s="526" t="s">
        <v>260</v>
      </c>
      <c r="K18" s="161" t="s">
        <v>260</v>
      </c>
      <c r="L18" s="526" t="s">
        <v>114</v>
      </c>
      <c r="M18" s="1230" t="s">
        <v>114</v>
      </c>
      <c r="N18" s="1296" t="s">
        <v>523</v>
      </c>
      <c r="O18" s="1258"/>
    </row>
    <row r="19" customFormat="false" ht="15.75" hidden="false" customHeight="true" outlineLevel="0" collapsed="false">
      <c r="A19" s="1315"/>
      <c r="B19" s="642" t="s">
        <v>1183</v>
      </c>
      <c r="C19" s="1228" t="n">
        <v>5.33580995781984</v>
      </c>
      <c r="D19" s="1357" t="s">
        <v>260</v>
      </c>
      <c r="E19" s="161" t="s">
        <v>260</v>
      </c>
      <c r="F19" s="161" t="s">
        <v>260</v>
      </c>
      <c r="G19" s="161" t="s">
        <v>114</v>
      </c>
      <c r="H19" s="162" t="s">
        <v>114</v>
      </c>
      <c r="I19" s="526" t="s">
        <v>260</v>
      </c>
      <c r="J19" s="526" t="s">
        <v>260</v>
      </c>
      <c r="K19" s="161" t="s">
        <v>260</v>
      </c>
      <c r="L19" s="526" t="s">
        <v>114</v>
      </c>
      <c r="M19" s="1230" t="s">
        <v>114</v>
      </c>
      <c r="N19" s="1296" t="s">
        <v>523</v>
      </c>
      <c r="O19" s="1258"/>
    </row>
    <row r="20" customFormat="false" ht="15.75" hidden="false" customHeight="true" outlineLevel="0" collapsed="false">
      <c r="A20" s="1307" t="s">
        <v>1275</v>
      </c>
      <c r="B20" s="1362"/>
      <c r="C20" s="1309" t="n">
        <v>2.81655929598497</v>
      </c>
      <c r="D20" s="1357" t="s">
        <v>260</v>
      </c>
      <c r="E20" s="158" t="n">
        <v>-0.205818129722086</v>
      </c>
      <c r="F20" s="158" t="n">
        <v>-0.205818129722086</v>
      </c>
      <c r="G20" s="161" t="s">
        <v>114</v>
      </c>
      <c r="H20" s="162" t="s">
        <v>114</v>
      </c>
      <c r="I20" s="1311" t="s">
        <v>260</v>
      </c>
      <c r="J20" s="1312" t="n">
        <v>-0.579698966550983</v>
      </c>
      <c r="K20" s="158" t="n">
        <v>-0.579698966550983</v>
      </c>
      <c r="L20" s="1317" t="s">
        <v>114</v>
      </c>
      <c r="M20" s="1314" t="s">
        <v>114</v>
      </c>
      <c r="N20" s="1361" t="n">
        <v>2.12556287735361</v>
      </c>
      <c r="O20" s="1258"/>
    </row>
    <row r="21" customFormat="false" ht="15.75" hidden="false" customHeight="true" outlineLevel="0" collapsed="false">
      <c r="A21" s="1307" t="s">
        <v>1276</v>
      </c>
      <c r="B21" s="1362"/>
      <c r="C21" s="1309" t="n">
        <v>0.797084323150474</v>
      </c>
      <c r="D21" s="1357" t="s">
        <v>260</v>
      </c>
      <c r="E21" s="161" t="s">
        <v>260</v>
      </c>
      <c r="F21" s="161" t="s">
        <v>260</v>
      </c>
      <c r="G21" s="161" t="s">
        <v>114</v>
      </c>
      <c r="H21" s="162" t="s">
        <v>114</v>
      </c>
      <c r="I21" s="1311" t="s">
        <v>260</v>
      </c>
      <c r="J21" s="1317" t="s">
        <v>260</v>
      </c>
      <c r="K21" s="161" t="s">
        <v>260</v>
      </c>
      <c r="L21" s="1317" t="s">
        <v>114</v>
      </c>
      <c r="M21" s="1314" t="s">
        <v>114</v>
      </c>
      <c r="N21" s="1296" t="s">
        <v>523</v>
      </c>
      <c r="O21" s="1258"/>
    </row>
    <row r="22" customFormat="false" ht="15.75" hidden="false" customHeight="true" outlineLevel="0" collapsed="false">
      <c r="A22" s="1307" t="s">
        <v>1277</v>
      </c>
      <c r="B22" s="1362"/>
      <c r="C22" s="1309" t="n">
        <v>12.9512333111916</v>
      </c>
      <c r="D22" s="1357" t="s">
        <v>260</v>
      </c>
      <c r="E22" s="161" t="s">
        <v>260</v>
      </c>
      <c r="F22" s="161" t="s">
        <v>260</v>
      </c>
      <c r="G22" s="161" t="s">
        <v>114</v>
      </c>
      <c r="H22" s="162" t="s">
        <v>114</v>
      </c>
      <c r="I22" s="1311" t="s">
        <v>260</v>
      </c>
      <c r="J22" s="1317" t="s">
        <v>260</v>
      </c>
      <c r="K22" s="161" t="s">
        <v>260</v>
      </c>
      <c r="L22" s="1317" t="s">
        <v>114</v>
      </c>
      <c r="M22" s="1314" t="s">
        <v>114</v>
      </c>
      <c r="N22" s="1296" t="s">
        <v>523</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91</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80</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81</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2</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3</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4</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5</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6</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60</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60</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7</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8</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5" t="s">
        <v>78</v>
      </c>
    </row>
    <row r="2" customFormat="false" ht="15.75" hidden="false" customHeight="true" outlineLevel="0" collapsed="false">
      <c r="A2" s="4" t="s">
        <v>1290</v>
      </c>
      <c r="N2" s="115" t="s">
        <v>80</v>
      </c>
    </row>
    <row r="3" customFormat="false" ht="15.75" hidden="false" customHeight="true" outlineLevel="0" collapsed="false">
      <c r="A3" s="4" t="s">
        <v>222</v>
      </c>
      <c r="N3" s="115" t="s">
        <v>81</v>
      </c>
    </row>
    <row r="4" customFormat="false" ht="12" hidden="false" customHeight="true" outlineLevel="0" collapsed="false">
      <c r="N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91</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292</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3.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293</v>
      </c>
      <c r="B10" s="1275"/>
      <c r="C10" s="1276" t="n">
        <v>3647</v>
      </c>
      <c r="D10" s="1337" t="n">
        <v>0.0674584070624961</v>
      </c>
      <c r="E10" s="1279" t="n">
        <v>-0.0446178436388425</v>
      </c>
      <c r="F10" s="1279" t="n">
        <v>0.0228405634236537</v>
      </c>
      <c r="G10" s="1279" t="n">
        <v>-0.0919697538716946</v>
      </c>
      <c r="H10" s="1281" t="s">
        <v>545</v>
      </c>
      <c r="I10" s="1338" t="n">
        <v>246.020810556923</v>
      </c>
      <c r="J10" s="1283" t="n">
        <v>-162.721275750858</v>
      </c>
      <c r="K10" s="1284" t="n">
        <v>83.2995348060649</v>
      </c>
      <c r="L10" s="1283" t="n">
        <v>-335.41369237007</v>
      </c>
      <c r="M10" s="1281" t="s">
        <v>545</v>
      </c>
      <c r="N10" s="1286" t="n">
        <v>924.418577734686</v>
      </c>
    </row>
    <row r="11" customFormat="false" ht="13.5" hidden="false" customHeight="true" outlineLevel="0" collapsed="false">
      <c r="A11" s="1287" t="s">
        <v>1294</v>
      </c>
      <c r="B11" s="1371"/>
      <c r="C11" s="1372" t="n">
        <v>2632.11636364932</v>
      </c>
      <c r="D11" s="1222" t="n">
        <v>0.0691416459035576</v>
      </c>
      <c r="E11" s="158" t="n">
        <v>-0.000835744960489159</v>
      </c>
      <c r="F11" s="158" t="n">
        <v>0.0683059009430685</v>
      </c>
      <c r="G11" s="158" t="n">
        <v>0.00132604433336973</v>
      </c>
      <c r="H11" s="162" t="s">
        <v>114</v>
      </c>
      <c r="I11" s="158" t="n">
        <v>181.988857592401</v>
      </c>
      <c r="J11" s="158" t="n">
        <v>-2.19977798634097</v>
      </c>
      <c r="K11" s="158" t="n">
        <v>179.78907960606</v>
      </c>
      <c r="L11" s="158" t="n">
        <v>3.49030298878693</v>
      </c>
      <c r="M11" s="1225" t="s">
        <v>114</v>
      </c>
      <c r="N11" s="1226" t="n">
        <v>-672.024402847773</v>
      </c>
    </row>
    <row r="12" customFormat="false" ht="12.75" hidden="false" customHeight="true" outlineLevel="0" collapsed="false">
      <c r="A12" s="1297" t="s">
        <v>1295</v>
      </c>
      <c r="B12" s="1308"/>
      <c r="C12" s="1309" t="n">
        <v>1014.88363635068</v>
      </c>
      <c r="D12" s="1222" t="n">
        <v>0.0630929011672398</v>
      </c>
      <c r="E12" s="158" t="n">
        <v>-0.158167391822102</v>
      </c>
      <c r="F12" s="158" t="n">
        <v>-0.0950744906548622</v>
      </c>
      <c r="G12" s="158" t="n">
        <v>-0.333933845438172</v>
      </c>
      <c r="H12" s="162" t="s">
        <v>545</v>
      </c>
      <c r="I12" s="158" t="n">
        <v>64.0319529645223</v>
      </c>
      <c r="J12" s="158" t="n">
        <v>-160.521497764517</v>
      </c>
      <c r="K12" s="158" t="n">
        <v>-96.4895447999951</v>
      </c>
      <c r="L12" s="158" t="n">
        <v>-338.903995358857</v>
      </c>
      <c r="M12" s="1225" t="s">
        <v>545</v>
      </c>
      <c r="N12" s="1226" t="n">
        <v>1596.44298058246</v>
      </c>
    </row>
    <row r="13" customFormat="false" ht="12.75" hidden="false" customHeight="true" outlineLevel="0" collapsed="false">
      <c r="A13" s="1307" t="s">
        <v>1296</v>
      </c>
      <c r="B13" s="1308"/>
      <c r="C13" s="1309" t="n">
        <v>304.68316048795</v>
      </c>
      <c r="D13" s="1222" t="n">
        <v>0.0630929011672398</v>
      </c>
      <c r="E13" s="158" t="n">
        <v>-0.454635283023153</v>
      </c>
      <c r="F13" s="158" t="n">
        <v>-0.391542381855914</v>
      </c>
      <c r="G13" s="158" t="n">
        <v>-1.11540707445455</v>
      </c>
      <c r="H13" s="162" t="s">
        <v>114</v>
      </c>
      <c r="I13" s="158" t="n">
        <v>19.2233445319885</v>
      </c>
      <c r="J13" s="158" t="n">
        <v>-138.519714900828</v>
      </c>
      <c r="K13" s="158" t="n">
        <v>-119.29637036884</v>
      </c>
      <c r="L13" s="158" t="n">
        <v>-339.845752675431</v>
      </c>
      <c r="M13" s="1225" t="s">
        <v>114</v>
      </c>
      <c r="N13" s="1226" t="n">
        <v>1683.52111782899</v>
      </c>
    </row>
    <row r="14" customFormat="false" ht="12.75" hidden="false" customHeight="true" outlineLevel="0" collapsed="false">
      <c r="A14" s="1307" t="s">
        <v>1297</v>
      </c>
      <c r="B14" s="1308"/>
      <c r="C14" s="1309" t="n">
        <v>618.103565166688</v>
      </c>
      <c r="D14" s="1222" t="n">
        <v>0.0630929011672398</v>
      </c>
      <c r="E14" s="158" t="n">
        <v>-0.0193938997745863</v>
      </c>
      <c r="F14" s="158" t="n">
        <v>0.0436990013926535</v>
      </c>
      <c r="G14" s="158" t="n">
        <v>0.00132604433336974</v>
      </c>
      <c r="H14" s="162" t="s">
        <v>114</v>
      </c>
      <c r="I14" s="158" t="n">
        <v>38.9979471481804</v>
      </c>
      <c r="J14" s="158" t="n">
        <v>-11.9874385931572</v>
      </c>
      <c r="K14" s="158" t="n">
        <v>27.0105085550232</v>
      </c>
      <c r="L14" s="158" t="n">
        <v>0.819632730024919</v>
      </c>
      <c r="M14" s="1225" t="s">
        <v>114</v>
      </c>
      <c r="N14" s="1226" t="n">
        <v>-102.04385137851</v>
      </c>
    </row>
    <row r="15" customFormat="false" ht="12.75" hidden="false" customHeight="true" outlineLevel="0" collapsed="false">
      <c r="A15" s="1315"/>
      <c r="B15" s="642" t="s">
        <v>1182</v>
      </c>
      <c r="C15" s="1228" t="n">
        <v>56.6111336933865</v>
      </c>
      <c r="D15" s="1222" t="n">
        <v>0.0630929011672397</v>
      </c>
      <c r="E15" s="158" t="n">
        <v>-0.203461287060326</v>
      </c>
      <c r="F15" s="158" t="n">
        <v>-0.140368385893086</v>
      </c>
      <c r="G15" s="158" t="n">
        <v>0.00132604433336973</v>
      </c>
      <c r="H15" s="162" t="s">
        <v>114</v>
      </c>
      <c r="I15" s="529" t="n">
        <v>3.57176066308223</v>
      </c>
      <c r="J15" s="529" t="n">
        <v>-11.5181741232006</v>
      </c>
      <c r="K15" s="158" t="n">
        <v>-7.94641346011837</v>
      </c>
      <c r="L15" s="529" t="n">
        <v>0.0750688730397516</v>
      </c>
      <c r="M15" s="1230" t="s">
        <v>114</v>
      </c>
      <c r="N15" s="1226" t="n">
        <v>28.8615968192883</v>
      </c>
    </row>
    <row r="16" customFormat="false" ht="12.75" hidden="false" customHeight="true" outlineLevel="0" collapsed="false">
      <c r="A16" s="1315"/>
      <c r="B16" s="642" t="s">
        <v>1184</v>
      </c>
      <c r="C16" s="1228" t="n">
        <v>394.069957019847</v>
      </c>
      <c r="D16" s="1222" t="n">
        <v>0.0630929011672397</v>
      </c>
      <c r="E16" s="158" t="n">
        <v>-0.00083574496048916</v>
      </c>
      <c r="F16" s="158" t="n">
        <v>0.0622571562067505</v>
      </c>
      <c r="G16" s="158" t="n">
        <v>0.00132604433336973</v>
      </c>
      <c r="H16" s="162" t="s">
        <v>114</v>
      </c>
      <c r="I16" s="529" t="n">
        <v>24.8630168512316</v>
      </c>
      <c r="J16" s="529" t="n">
        <v>-0.329341980659517</v>
      </c>
      <c r="K16" s="158" t="n">
        <v>24.5336748705721</v>
      </c>
      <c r="L16" s="529" t="n">
        <v>0.522554233457423</v>
      </c>
      <c r="M16" s="1230" t="s">
        <v>114</v>
      </c>
      <c r="N16" s="1226" t="n">
        <v>-91.8728400481083</v>
      </c>
    </row>
    <row r="17" customFormat="false" ht="12.75" hidden="false" customHeight="true" outlineLevel="0" collapsed="false">
      <c r="A17" s="1315"/>
      <c r="B17" s="642" t="s">
        <v>1183</v>
      </c>
      <c r="C17" s="1228" t="n">
        <v>167.422474453455</v>
      </c>
      <c r="D17" s="1222" t="n">
        <v>0.06309290116724</v>
      </c>
      <c r="E17" s="158" t="n">
        <v>-0.000835744960489159</v>
      </c>
      <c r="F17" s="158" t="n">
        <v>0.0622571562067508</v>
      </c>
      <c r="G17" s="158" t="n">
        <v>0.00132604433336974</v>
      </c>
      <c r="H17" s="162" t="s">
        <v>114</v>
      </c>
      <c r="I17" s="529" t="n">
        <v>10.5631696338666</v>
      </c>
      <c r="J17" s="529" t="n">
        <v>-0.1399224892971</v>
      </c>
      <c r="K17" s="158" t="n">
        <v>10.4232471445695</v>
      </c>
      <c r="L17" s="529" t="n">
        <v>0.222009623527744</v>
      </c>
      <c r="M17" s="1230" t="s">
        <v>114</v>
      </c>
      <c r="N17" s="1226" t="n">
        <v>-39.0326081496899</v>
      </c>
    </row>
    <row r="18" customFormat="false" ht="12.75" hidden="false" customHeight="true" outlineLevel="0" collapsed="false">
      <c r="A18" s="1307" t="s">
        <v>1298</v>
      </c>
      <c r="B18" s="1308"/>
      <c r="C18" s="1309" t="n">
        <v>92.0969106960397</v>
      </c>
      <c r="D18" s="1222" t="n">
        <v>0.0630929011672398</v>
      </c>
      <c r="E18" s="158" t="n">
        <v>-0.108737027060375</v>
      </c>
      <c r="F18" s="158" t="n">
        <v>-0.0456441258931352</v>
      </c>
      <c r="G18" s="158" t="n">
        <v>0.00132604433336974</v>
      </c>
      <c r="H18" s="162" t="s">
        <v>114</v>
      </c>
      <c r="I18" s="158" t="n">
        <v>5.81066128435334</v>
      </c>
      <c r="J18" s="158" t="n">
        <v>-10.0143442705322</v>
      </c>
      <c r="K18" s="158" t="n">
        <v>-4.20368298617886</v>
      </c>
      <c r="L18" s="158" t="n">
        <v>0.122124586549342</v>
      </c>
      <c r="M18" s="1225" t="s">
        <v>114</v>
      </c>
      <c r="N18" s="1226" t="n">
        <v>14.9657141319749</v>
      </c>
    </row>
    <row r="19" customFormat="false" ht="12.75" hidden="false" customHeight="true" outlineLevel="0" collapsed="false">
      <c r="A19" s="1307" t="s">
        <v>1299</v>
      </c>
      <c r="B19" s="1308"/>
      <c r="C19" s="1318" t="s">
        <v>139</v>
      </c>
      <c r="D19" s="1223" t="s">
        <v>139</v>
      </c>
      <c r="E19" s="161" t="s">
        <v>139</v>
      </c>
      <c r="F19" s="161" t="s">
        <v>139</v>
      </c>
      <c r="G19" s="161" t="s">
        <v>139</v>
      </c>
      <c r="H19" s="162" t="s">
        <v>139</v>
      </c>
      <c r="I19" s="161" t="s">
        <v>139</v>
      </c>
      <c r="J19" s="161" t="s">
        <v>139</v>
      </c>
      <c r="K19" s="161" t="s">
        <v>139</v>
      </c>
      <c r="L19" s="161" t="s">
        <v>139</v>
      </c>
      <c r="M19" s="1225" t="s">
        <v>139</v>
      </c>
      <c r="N19" s="1233" t="s">
        <v>139</v>
      </c>
    </row>
    <row r="20" customFormat="false" ht="13.5" hidden="false" customHeight="true" outlineLevel="0" collapsed="false">
      <c r="A20" s="1307" t="s">
        <v>1300</v>
      </c>
      <c r="B20" s="1308"/>
      <c r="C20" s="1318" t="s">
        <v>139</v>
      </c>
      <c r="D20" s="1223" t="s">
        <v>139</v>
      </c>
      <c r="E20" s="161" t="s">
        <v>139</v>
      </c>
      <c r="F20" s="161" t="s">
        <v>139</v>
      </c>
      <c r="G20" s="161" t="s">
        <v>139</v>
      </c>
      <c r="H20" s="162" t="s">
        <v>139</v>
      </c>
      <c r="I20" s="161" t="s">
        <v>139</v>
      </c>
      <c r="J20" s="161" t="s">
        <v>139</v>
      </c>
      <c r="K20" s="161" t="s">
        <v>139</v>
      </c>
      <c r="L20" s="161" t="s">
        <v>139</v>
      </c>
      <c r="M20" s="1225" t="s">
        <v>139</v>
      </c>
      <c r="N20" s="1233" t="s">
        <v>139</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301</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91</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2</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3</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4</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5</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3</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6</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7</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8</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60</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60</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201</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9</v>
      </c>
      <c r="B37" s="685"/>
      <c r="C37" s="685"/>
      <c r="D37" s="685"/>
      <c r="E37" s="685"/>
      <c r="F37" s="685"/>
      <c r="G37" s="685"/>
      <c r="H37" s="685"/>
      <c r="I37" s="685"/>
      <c r="J37" s="685"/>
      <c r="K37" s="685"/>
      <c r="L37" s="685"/>
      <c r="M37" s="685"/>
      <c r="N37" s="685"/>
    </row>
    <row r="38" customFormat="false" ht="24" hidden="false" customHeight="true" outlineLevel="0" collapsed="false">
      <c r="A38" s="685" t="s">
        <v>1310</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5" t="s">
        <v>78</v>
      </c>
    </row>
    <row r="2" customFormat="false" ht="15.75" hidden="false" customHeight="true" outlineLevel="0" collapsed="false">
      <c r="A2" s="4" t="s">
        <v>1312</v>
      </c>
      <c r="N2" s="115" t="s">
        <v>80</v>
      </c>
    </row>
    <row r="3" customFormat="false" ht="15.75" hidden="false" customHeight="true" outlineLevel="0" collapsed="false">
      <c r="A3" s="4" t="s">
        <v>222</v>
      </c>
      <c r="N3" s="115" t="s">
        <v>81</v>
      </c>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313</v>
      </c>
      <c r="B10" s="1379"/>
      <c r="C10" s="1337" t="n">
        <v>2849.40185999999</v>
      </c>
      <c r="D10" s="1380" t="s">
        <v>293</v>
      </c>
      <c r="E10" s="1279" t="n">
        <v>-0.0482135802678583</v>
      </c>
      <c r="F10" s="1279" t="n">
        <v>-0.0482135802678583</v>
      </c>
      <c r="G10" s="1279" t="n">
        <v>-0.0168526383974958</v>
      </c>
      <c r="H10" s="1381" t="s">
        <v>545</v>
      </c>
      <c r="I10" s="1277" t="s">
        <v>293</v>
      </c>
      <c r="J10" s="1279" t="n">
        <v>-137.379865292494</v>
      </c>
      <c r="K10" s="1382" t="n">
        <v>-137.379865292494</v>
      </c>
      <c r="L10" s="1279" t="n">
        <v>-48.0199391957318</v>
      </c>
      <c r="M10" s="1281" t="s">
        <v>545</v>
      </c>
      <c r="N10" s="1383" t="n">
        <v>679.799283123496</v>
      </c>
    </row>
    <row r="11" customFormat="false" ht="13.5" hidden="false" customHeight="true" outlineLevel="0" collapsed="false">
      <c r="A11" s="1287" t="s">
        <v>1314</v>
      </c>
      <c r="B11" s="1384"/>
      <c r="C11" s="1228" t="n">
        <v>2367.67405830103</v>
      </c>
      <c r="D11" s="1385"/>
      <c r="E11" s="1386"/>
      <c r="F11" s="1386"/>
      <c r="G11" s="1386"/>
      <c r="H11" s="1386"/>
      <c r="I11" s="1387"/>
      <c r="J11" s="1386"/>
      <c r="K11" s="1386"/>
      <c r="L11" s="1386"/>
      <c r="M11" s="1388"/>
      <c r="N11" s="1389"/>
    </row>
    <row r="12" customFormat="false" ht="13.5" hidden="false" customHeight="true" outlineLevel="0" collapsed="false">
      <c r="A12" s="1297" t="s">
        <v>1315</v>
      </c>
      <c r="B12" s="1390"/>
      <c r="C12" s="1391" t="n">
        <v>481.727801698956</v>
      </c>
      <c r="D12" s="1223" t="s">
        <v>293</v>
      </c>
      <c r="E12" s="158" t="n">
        <v>-0.285181517047559</v>
      </c>
      <c r="F12" s="158" t="n">
        <v>-0.285181517047559</v>
      </c>
      <c r="G12" s="158" t="n">
        <v>-0.0996827233686227</v>
      </c>
      <c r="H12" s="162" t="s">
        <v>545</v>
      </c>
      <c r="I12" s="161" t="s">
        <v>293</v>
      </c>
      <c r="J12" s="158" t="n">
        <v>-137.379865292494</v>
      </c>
      <c r="K12" s="158" t="n">
        <v>-137.379865292494</v>
      </c>
      <c r="L12" s="158" t="n">
        <v>-48.0199391957318</v>
      </c>
      <c r="M12" s="1225" t="s">
        <v>545</v>
      </c>
      <c r="N12" s="1226" t="n">
        <v>679.799283123496</v>
      </c>
    </row>
    <row r="13" customFormat="false" ht="12.75" hidden="false" customHeight="true" outlineLevel="0" collapsed="false">
      <c r="A13" s="1307" t="s">
        <v>1316</v>
      </c>
      <c r="B13" s="1392"/>
      <c r="C13" s="1393" t="n">
        <v>43.0003716983443</v>
      </c>
      <c r="D13" s="1223" t="s">
        <v>260</v>
      </c>
      <c r="E13" s="158" t="n">
        <v>-1.93762480047895</v>
      </c>
      <c r="F13" s="158" t="n">
        <v>-1.93762480047895</v>
      </c>
      <c r="G13" s="158" t="n">
        <v>-1.11673311878792</v>
      </c>
      <c r="H13" s="162" t="s">
        <v>114</v>
      </c>
      <c r="I13" s="161" t="s">
        <v>260</v>
      </c>
      <c r="J13" s="158" t="n">
        <v>-83.318586632525</v>
      </c>
      <c r="K13" s="158" t="n">
        <v>-83.318586632525</v>
      </c>
      <c r="L13" s="158" t="n">
        <v>-48.0199391957318</v>
      </c>
      <c r="M13" s="1225" t="s">
        <v>114</v>
      </c>
      <c r="N13" s="1226" t="n">
        <v>481.574594703609</v>
      </c>
    </row>
    <row r="14" customFormat="false" ht="12.75" hidden="false" customHeight="true" outlineLevel="0" collapsed="false">
      <c r="A14" s="1307" t="s">
        <v>1317</v>
      </c>
      <c r="B14" s="1392"/>
      <c r="C14" s="1393" t="n">
        <v>316.583241791862</v>
      </c>
      <c r="D14" s="1223" t="s">
        <v>260</v>
      </c>
      <c r="E14" s="158" t="n">
        <v>-0.0638819150817015</v>
      </c>
      <c r="F14" s="158" t="n">
        <v>-0.0638819150817015</v>
      </c>
      <c r="G14" s="161" t="s">
        <v>114</v>
      </c>
      <c r="H14" s="162" t="s">
        <v>114</v>
      </c>
      <c r="I14" s="161" t="s">
        <v>260</v>
      </c>
      <c r="J14" s="158" t="n">
        <v>-20.2239437684375</v>
      </c>
      <c r="K14" s="158" t="n">
        <v>-20.2239437684375</v>
      </c>
      <c r="L14" s="161" t="s">
        <v>114</v>
      </c>
      <c r="M14" s="1225" t="s">
        <v>114</v>
      </c>
      <c r="N14" s="1226" t="n">
        <v>74.1544604842709</v>
      </c>
    </row>
    <row r="15" customFormat="false" ht="12.75" hidden="false" customHeight="true" outlineLevel="0" collapsed="false">
      <c r="A15" s="1307" t="s">
        <v>1318</v>
      </c>
      <c r="B15" s="1392"/>
      <c r="C15" s="1393" t="n">
        <v>122.14418820875</v>
      </c>
      <c r="D15" s="1223" t="s">
        <v>260</v>
      </c>
      <c r="E15" s="158" t="n">
        <v>-0.277027793035082</v>
      </c>
      <c r="F15" s="158" t="n">
        <v>-0.277027793035082</v>
      </c>
      <c r="G15" s="161" t="s">
        <v>114</v>
      </c>
      <c r="H15" s="162" t="s">
        <v>114</v>
      </c>
      <c r="I15" s="161" t="s">
        <v>260</v>
      </c>
      <c r="J15" s="158" t="n">
        <v>-33.8373348915317</v>
      </c>
      <c r="K15" s="158" t="n">
        <v>-33.8373348915317</v>
      </c>
      <c r="L15" s="161" t="s">
        <v>114</v>
      </c>
      <c r="M15" s="1225" t="s">
        <v>114</v>
      </c>
      <c r="N15" s="1226" t="n">
        <v>124.070227935616</v>
      </c>
    </row>
    <row r="16" customFormat="false" ht="12.75" hidden="false" customHeight="true" outlineLevel="0" collapsed="false">
      <c r="A16" s="1307" t="s">
        <v>1319</v>
      </c>
      <c r="B16" s="1392"/>
      <c r="C16" s="1394" t="s">
        <v>139</v>
      </c>
      <c r="D16" s="1223" t="s">
        <v>139</v>
      </c>
      <c r="E16" s="161" t="s">
        <v>139</v>
      </c>
      <c r="F16" s="161" t="s">
        <v>139</v>
      </c>
      <c r="G16" s="161" t="s">
        <v>114</v>
      </c>
      <c r="H16" s="162" t="s">
        <v>139</v>
      </c>
      <c r="I16" s="161" t="s">
        <v>139</v>
      </c>
      <c r="J16" s="161" t="s">
        <v>139</v>
      </c>
      <c r="K16" s="161" t="s">
        <v>139</v>
      </c>
      <c r="L16" s="161" t="s">
        <v>114</v>
      </c>
      <c r="M16" s="1225" t="s">
        <v>139</v>
      </c>
      <c r="N16" s="1233" t="s">
        <v>545</v>
      </c>
    </row>
    <row r="17" customFormat="false" ht="13.5" hidden="false" customHeight="true" outlineLevel="0" collapsed="false">
      <c r="A17" s="1307" t="s">
        <v>1320</v>
      </c>
      <c r="B17" s="1392"/>
      <c r="C17" s="1394" t="s">
        <v>139</v>
      </c>
      <c r="D17" s="1223" t="s">
        <v>139</v>
      </c>
      <c r="E17" s="161" t="s">
        <v>139</v>
      </c>
      <c r="F17" s="161" t="s">
        <v>139</v>
      </c>
      <c r="G17" s="161" t="s">
        <v>114</v>
      </c>
      <c r="H17" s="162" t="s">
        <v>139</v>
      </c>
      <c r="I17" s="161" t="s">
        <v>139</v>
      </c>
      <c r="J17" s="161" t="s">
        <v>139</v>
      </c>
      <c r="K17" s="161" t="s">
        <v>139</v>
      </c>
      <c r="L17" s="161" t="s">
        <v>114</v>
      </c>
      <c r="M17" s="1225" t="s">
        <v>139</v>
      </c>
      <c r="N17" s="1233" t="s">
        <v>545</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21</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2</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91</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80</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81</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2</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3</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4</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3</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60</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6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5</v>
      </c>
      <c r="B33" s="685"/>
      <c r="C33" s="685"/>
      <c r="D33" s="685"/>
      <c r="E33" s="685"/>
      <c r="F33" s="685"/>
      <c r="G33" s="685"/>
      <c r="H33" s="685"/>
      <c r="I33" s="685"/>
      <c r="J33" s="685"/>
      <c r="K33" s="685"/>
      <c r="L33" s="685"/>
      <c r="M33" s="685"/>
      <c r="N33" s="685"/>
    </row>
    <row r="34" customFormat="false" ht="12.75" hidden="false" customHeight="true" outlineLevel="0" collapsed="false">
      <c r="A34" s="685" t="s">
        <v>1326</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5" t="s">
        <v>78</v>
      </c>
    </row>
    <row r="2" customFormat="false" ht="19.5" hidden="false" customHeight="true" outlineLevel="0" collapsed="false">
      <c r="A2" s="4" t="s">
        <v>1328</v>
      </c>
      <c r="D2" s="115" t="s">
        <v>80</v>
      </c>
    </row>
    <row r="3" customFormat="false" ht="15.75" hidden="false" customHeight="true" outlineLevel="0" collapsed="false">
      <c r="A3" s="4" t="s">
        <v>222</v>
      </c>
      <c r="D3" s="115" t="s">
        <v>81</v>
      </c>
    </row>
    <row r="4" customFormat="false" ht="16.5" hidden="false" customHeight="true" outlineLevel="0" collapsed="false">
      <c r="D4" s="1259"/>
    </row>
    <row r="5" customFormat="false" ht="29.25" hidden="false" customHeight="true" outlineLevel="0" collapsed="false">
      <c r="A5" s="1332" t="s">
        <v>82</v>
      </c>
      <c r="B5" s="1261" t="s">
        <v>469</v>
      </c>
      <c r="C5" s="1261" t="s">
        <v>375</v>
      </c>
      <c r="D5" s="1335" t="s">
        <v>1329</v>
      </c>
    </row>
    <row r="6" customFormat="false" ht="15" hidden="false" customHeight="true" outlineLevel="0" collapsed="false">
      <c r="A6" s="1397" t="s">
        <v>1330</v>
      </c>
      <c r="B6" s="1398" t="s">
        <v>1331</v>
      </c>
      <c r="C6" s="1398" t="s">
        <v>1332</v>
      </c>
      <c r="D6" s="1398" t="s">
        <v>1333</v>
      </c>
    </row>
    <row r="7" customFormat="false" ht="35.1" hidden="true" customHeight="true" outlineLevel="0" collapsed="false">
      <c r="A7" s="1397"/>
      <c r="B7" s="1398"/>
      <c r="C7" s="1398"/>
      <c r="D7" s="1398"/>
    </row>
    <row r="8" customFormat="false" ht="15.75" hidden="false" customHeight="true" outlineLevel="0" collapsed="false">
      <c r="A8" s="1397"/>
      <c r="B8" s="1399" t="s">
        <v>1334</v>
      </c>
      <c r="C8" s="1399" t="s">
        <v>1335</v>
      </c>
      <c r="D8" s="1399" t="s">
        <v>90</v>
      </c>
    </row>
    <row r="9" customFormat="false" ht="14.25" hidden="false" customHeight="true" outlineLevel="0" collapsed="false">
      <c r="A9" s="1400" t="s">
        <v>1336</v>
      </c>
      <c r="B9" s="1401" t="s">
        <v>293</v>
      </c>
      <c r="C9" s="1401" t="s">
        <v>293</v>
      </c>
      <c r="D9" s="1401" t="s">
        <v>293</v>
      </c>
    </row>
    <row r="10" customFormat="false" ht="14.25" hidden="false" customHeight="true" outlineLevel="0" collapsed="false">
      <c r="A10" s="1402" t="s">
        <v>1337</v>
      </c>
      <c r="B10" s="1403" t="s">
        <v>139</v>
      </c>
      <c r="C10" s="1403" t="s">
        <v>139</v>
      </c>
      <c r="D10" s="1403" t="s">
        <v>139</v>
      </c>
    </row>
    <row r="11" customFormat="false" ht="12.75" hidden="false" customHeight="true" outlineLevel="0" collapsed="false">
      <c r="A11" s="1404" t="s">
        <v>1115</v>
      </c>
      <c r="B11" s="1405" t="s">
        <v>139</v>
      </c>
      <c r="C11" s="1063" t="s">
        <v>139</v>
      </c>
      <c r="D11" s="527" t="s">
        <v>139</v>
      </c>
    </row>
    <row r="12" customFormat="false" ht="13.5" hidden="false" customHeight="true" outlineLevel="0" collapsed="false">
      <c r="A12" s="1404" t="s">
        <v>1116</v>
      </c>
      <c r="B12" s="1405" t="s">
        <v>139</v>
      </c>
      <c r="C12" s="1063" t="s">
        <v>139</v>
      </c>
      <c r="D12" s="527" t="s">
        <v>139</v>
      </c>
    </row>
    <row r="13" customFormat="false" ht="12.75" hidden="false" customHeight="true" outlineLevel="0" collapsed="false">
      <c r="A13" s="1406" t="s">
        <v>1338</v>
      </c>
      <c r="B13" s="1407"/>
      <c r="C13" s="1408"/>
      <c r="D13" s="1403"/>
    </row>
    <row r="14" customFormat="false" ht="13.5" hidden="false" customHeight="true" outlineLevel="0" collapsed="false">
      <c r="A14" s="1409" t="s">
        <v>1135</v>
      </c>
      <c r="B14" s="1410" t="s">
        <v>260</v>
      </c>
      <c r="C14" s="1223" t="s">
        <v>260</v>
      </c>
      <c r="D14" s="1411" t="s">
        <v>260</v>
      </c>
    </row>
    <row r="15" customFormat="false" ht="9" hidden="false" customHeight="true" outlineLevel="0" collapsed="false">
      <c r="A15" s="735"/>
      <c r="B15" s="735"/>
      <c r="C15" s="735"/>
      <c r="D15" s="735"/>
    </row>
    <row r="16" customFormat="false" ht="13.5" hidden="false" customHeight="true" outlineLevel="0" collapsed="false">
      <c r="A16" s="1412" t="s">
        <v>1339</v>
      </c>
      <c r="B16" s="726"/>
      <c r="C16" s="726"/>
      <c r="D16" s="726"/>
    </row>
    <row r="17" customFormat="false" ht="12.75" hidden="false" customHeight="true" outlineLevel="0" collapsed="false">
      <c r="A17" s="1321" t="s">
        <v>1340</v>
      </c>
      <c r="B17" s="726"/>
      <c r="C17" s="726"/>
      <c r="D17" s="726"/>
    </row>
    <row r="18" customFormat="false" ht="14.25" hidden="false" customHeight="true" outlineLevel="0" collapsed="false">
      <c r="A18" s="1413" t="s">
        <v>1341</v>
      </c>
      <c r="B18" s="726"/>
      <c r="C18" s="726"/>
      <c r="D18" s="726"/>
    </row>
    <row r="19" customFormat="false" ht="14.25" hidden="false" customHeight="true" outlineLevel="0" collapsed="false">
      <c r="A19" s="1321" t="s">
        <v>1342</v>
      </c>
      <c r="B19" s="726"/>
      <c r="C19" s="726"/>
      <c r="D19" s="726"/>
    </row>
    <row r="20" customFormat="false" ht="14.25" hidden="false" customHeight="true" outlineLevel="0" collapsed="false">
      <c r="A20" s="1321" t="s">
        <v>1343</v>
      </c>
      <c r="B20" s="726"/>
      <c r="C20" s="726"/>
      <c r="D20" s="726"/>
    </row>
    <row r="21" customFormat="false" ht="13.5" hidden="false" customHeight="true" outlineLevel="0" collapsed="false">
      <c r="A21" s="1321" t="s">
        <v>1344</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60</v>
      </c>
      <c r="B23" s="1332"/>
      <c r="C23" s="1332"/>
      <c r="D23" s="1415"/>
    </row>
    <row r="24" customFormat="false" ht="28.5" hidden="false" customHeight="true" outlineLevel="0" collapsed="false">
      <c r="A24" s="1256" t="s">
        <v>1201</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5" t="s">
        <v>78</v>
      </c>
    </row>
    <row r="2" customFormat="false" ht="19.5" hidden="false" customHeight="true" outlineLevel="0" collapsed="false">
      <c r="A2" s="4" t="s">
        <v>1346</v>
      </c>
      <c r="G2" s="115" t="s">
        <v>80</v>
      </c>
    </row>
    <row r="3" customFormat="false" ht="15" hidden="false" customHeight="true" outlineLevel="0" collapsed="false">
      <c r="A3" s="4" t="s">
        <v>222</v>
      </c>
      <c r="G3" s="115" t="s">
        <v>81</v>
      </c>
    </row>
    <row r="4" customFormat="false" ht="13.5" hidden="false" customHeight="true" outlineLevel="0" collapsed="false"/>
    <row r="5" customFormat="false" ht="38.25" hidden="false" customHeight="true" outlineLevel="0" collapsed="false">
      <c r="A5" s="1416" t="s">
        <v>82</v>
      </c>
      <c r="B5" s="1416"/>
      <c r="C5" s="1335" t="s">
        <v>469</v>
      </c>
      <c r="D5" s="1261" t="s">
        <v>1347</v>
      </c>
      <c r="E5" s="1261"/>
      <c r="F5" s="1417" t="s">
        <v>1348</v>
      </c>
      <c r="G5" s="1417"/>
    </row>
    <row r="6" customFormat="false" ht="16.5" hidden="false" customHeight="true" outlineLevel="0" collapsed="false">
      <c r="A6" s="1262" t="s">
        <v>1349</v>
      </c>
      <c r="B6" s="1272" t="s">
        <v>1350</v>
      </c>
      <c r="C6" s="1418" t="s">
        <v>1351</v>
      </c>
      <c r="D6" s="1419" t="s">
        <v>1352</v>
      </c>
      <c r="E6" s="1420" t="s">
        <v>1353</v>
      </c>
      <c r="F6" s="1421" t="s">
        <v>1354</v>
      </c>
      <c r="G6" s="1422" t="s">
        <v>1355</v>
      </c>
    </row>
    <row r="7" customFormat="false" ht="15" hidden="false" customHeight="true" outlineLevel="0" collapsed="false">
      <c r="A7" s="1262"/>
      <c r="B7" s="1272"/>
      <c r="C7" s="1423" t="s">
        <v>1356</v>
      </c>
      <c r="D7" s="1424" t="s">
        <v>1357</v>
      </c>
      <c r="E7" s="1425" t="s">
        <v>1358</v>
      </c>
      <c r="F7" s="1426" t="s">
        <v>90</v>
      </c>
      <c r="G7" s="1426"/>
    </row>
    <row r="8" customFormat="false" ht="14.25" hidden="false" customHeight="true" outlineLevel="0" collapsed="false">
      <c r="A8" s="1427" t="s">
        <v>1359</v>
      </c>
      <c r="B8" s="1428"/>
      <c r="C8" s="1428"/>
      <c r="D8" s="1428"/>
      <c r="E8" s="1428"/>
      <c r="F8" s="1429" t="s">
        <v>276</v>
      </c>
      <c r="G8" s="1429" t="s">
        <v>276</v>
      </c>
    </row>
    <row r="9" customFormat="false" ht="14.25" hidden="false" customHeight="true" outlineLevel="0" collapsed="false">
      <c r="A9" s="1427" t="s">
        <v>1360</v>
      </c>
      <c r="B9" s="1407"/>
      <c r="C9" s="1407"/>
      <c r="D9" s="1403" t="s">
        <v>119</v>
      </c>
      <c r="E9" s="1403" t="s">
        <v>119</v>
      </c>
      <c r="F9" s="1403" t="s">
        <v>119</v>
      </c>
      <c r="G9" s="1403" t="s">
        <v>119</v>
      </c>
    </row>
    <row r="10" customFormat="false" ht="12.75" hidden="false" customHeight="true" outlineLevel="0" collapsed="false">
      <c r="A10" s="1430" t="s">
        <v>1361</v>
      </c>
      <c r="B10" s="1428"/>
      <c r="C10" s="1431" t="s">
        <v>119</v>
      </c>
      <c r="D10" s="162" t="s">
        <v>119</v>
      </c>
      <c r="E10" s="162" t="s">
        <v>119</v>
      </c>
      <c r="F10" s="162" t="s">
        <v>119</v>
      </c>
      <c r="G10" s="162" t="s">
        <v>119</v>
      </c>
    </row>
    <row r="11" customFormat="false" ht="13.5" hidden="false" customHeight="true" outlineLevel="0" collapsed="false">
      <c r="A11" s="1430" t="s">
        <v>1362</v>
      </c>
      <c r="B11" s="1428"/>
      <c r="C11" s="1431" t="s">
        <v>119</v>
      </c>
      <c r="D11" s="162" t="s">
        <v>119</v>
      </c>
      <c r="E11" s="162" t="s">
        <v>119</v>
      </c>
      <c r="F11" s="162" t="s">
        <v>119</v>
      </c>
      <c r="G11" s="162" t="s">
        <v>119</v>
      </c>
    </row>
    <row r="12" customFormat="false" ht="15.75" hidden="false" customHeight="true" outlineLevel="0" collapsed="false">
      <c r="A12" s="1427" t="s">
        <v>1124</v>
      </c>
      <c r="B12" s="1407"/>
      <c r="C12" s="1407"/>
      <c r="D12" s="1403" t="s">
        <v>119</v>
      </c>
      <c r="E12" s="1403" t="s">
        <v>119</v>
      </c>
      <c r="F12" s="1403" t="s">
        <v>119</v>
      </c>
      <c r="G12" s="1403" t="s">
        <v>119</v>
      </c>
    </row>
    <row r="13" customFormat="false" ht="12.75" hidden="false" customHeight="true" outlineLevel="0" collapsed="false">
      <c r="A13" s="1432" t="s">
        <v>1363</v>
      </c>
      <c r="B13" s="1428"/>
      <c r="C13" s="1411" t="s">
        <v>119</v>
      </c>
      <c r="D13" s="1411" t="s">
        <v>119</v>
      </c>
      <c r="E13" s="1411" t="s">
        <v>119</v>
      </c>
      <c r="F13" s="1411" t="s">
        <v>119</v>
      </c>
      <c r="G13" s="1411" t="s">
        <v>119</v>
      </c>
    </row>
    <row r="14" customFormat="false" ht="13.5" hidden="false" customHeight="true" outlineLevel="0" collapsed="false">
      <c r="A14" s="1432" t="s">
        <v>1364</v>
      </c>
      <c r="B14" s="1428"/>
      <c r="C14" s="1411" t="s">
        <v>119</v>
      </c>
      <c r="D14" s="1411" t="s">
        <v>119</v>
      </c>
      <c r="E14" s="1411" t="s">
        <v>119</v>
      </c>
      <c r="F14" s="1411" t="s">
        <v>119</v>
      </c>
      <c r="G14" s="1411" t="s">
        <v>119</v>
      </c>
    </row>
    <row r="15" customFormat="false" ht="12.75" hidden="false" customHeight="true" outlineLevel="0" collapsed="false">
      <c r="A15" s="1427" t="s">
        <v>1365</v>
      </c>
      <c r="B15" s="1407"/>
      <c r="C15" s="1407"/>
      <c r="D15" s="1407"/>
      <c r="E15" s="1407"/>
      <c r="F15" s="1403"/>
      <c r="G15" s="1403" t="s">
        <v>260</v>
      </c>
    </row>
    <row r="16" customFormat="false" ht="12.75" hidden="false" customHeight="true" outlineLevel="0" collapsed="false">
      <c r="A16" s="1430" t="s">
        <v>1135</v>
      </c>
      <c r="B16" s="1428"/>
      <c r="C16" s="1431" t="s">
        <v>260</v>
      </c>
      <c r="D16" s="1411" t="s">
        <v>260</v>
      </c>
      <c r="E16" s="1411" t="s">
        <v>260</v>
      </c>
      <c r="F16" s="162" t="s">
        <v>260</v>
      </c>
      <c r="G16" s="162" t="s">
        <v>260</v>
      </c>
    </row>
    <row r="17" customFormat="false" ht="15.75" hidden="false" customHeight="true" outlineLevel="0" collapsed="false">
      <c r="A17" s="1430" t="s">
        <v>1361</v>
      </c>
      <c r="B17" s="1428"/>
      <c r="C17" s="1433" t="s">
        <v>260</v>
      </c>
      <c r="D17" s="1411" t="s">
        <v>260</v>
      </c>
      <c r="E17" s="1411" t="s">
        <v>260</v>
      </c>
      <c r="F17" s="162" t="s">
        <v>260</v>
      </c>
      <c r="G17" s="162" t="s">
        <v>260</v>
      </c>
    </row>
    <row r="18" customFormat="false" ht="13.5" hidden="false" customHeight="true" outlineLevel="0" collapsed="false">
      <c r="A18" s="1430" t="s">
        <v>1362</v>
      </c>
      <c r="B18" s="1428"/>
      <c r="C18" s="1431" t="s">
        <v>260</v>
      </c>
      <c r="D18" s="1411" t="s">
        <v>260</v>
      </c>
      <c r="E18" s="1411" t="s">
        <v>260</v>
      </c>
      <c r="F18" s="162" t="s">
        <v>260</v>
      </c>
      <c r="G18" s="162" t="s">
        <v>26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6</v>
      </c>
      <c r="B20" s="1364"/>
      <c r="C20" s="1364"/>
      <c r="D20" s="1364"/>
      <c r="E20" s="1364"/>
      <c r="F20" s="1364"/>
      <c r="G20" s="1364"/>
    </row>
    <row r="21" customFormat="false" ht="13.5" hidden="false" customHeight="true" outlineLevel="0" collapsed="false">
      <c r="A21" s="1435" t="s">
        <v>1367</v>
      </c>
      <c r="B21" s="1364"/>
      <c r="C21" s="1364"/>
      <c r="D21" s="1364"/>
      <c r="E21" s="1364"/>
      <c r="F21" s="1364"/>
      <c r="G21" s="1364"/>
    </row>
    <row r="22" customFormat="false" ht="13.5" hidden="false" customHeight="true" outlineLevel="0" collapsed="false">
      <c r="A22" s="1434" t="s">
        <v>1368</v>
      </c>
      <c r="B22" s="1364"/>
      <c r="C22" s="1364"/>
      <c r="D22" s="1364"/>
      <c r="E22" s="1364"/>
      <c r="F22" s="1364"/>
      <c r="G22" s="1364"/>
    </row>
    <row r="23" customFormat="false" ht="13.5" hidden="false" customHeight="true" outlineLevel="0" collapsed="false">
      <c r="A23" s="1436" t="s">
        <v>1369</v>
      </c>
      <c r="B23" s="1364"/>
      <c r="C23" s="1364"/>
      <c r="D23" s="1364"/>
      <c r="E23" s="1364"/>
      <c r="F23" s="1364"/>
      <c r="G23" s="1364"/>
    </row>
    <row r="24" customFormat="false" ht="13.5" hidden="false" customHeight="true" outlineLevel="0" collapsed="false">
      <c r="A24" s="1321" t="s">
        <v>1370</v>
      </c>
      <c r="B24" s="1437"/>
      <c r="C24" s="1437"/>
      <c r="D24" s="1437"/>
      <c r="E24" s="1437"/>
      <c r="F24" s="1437"/>
      <c r="G24" s="1437"/>
    </row>
    <row r="25" customFormat="false" ht="13.5" hidden="false" customHeight="true" outlineLevel="0" collapsed="false">
      <c r="A25" s="1321" t="s">
        <v>1371</v>
      </c>
      <c r="B25" s="1435"/>
      <c r="C25" s="1435"/>
      <c r="D25" s="1435"/>
      <c r="E25" s="1435"/>
      <c r="F25" s="1435"/>
      <c r="G25" s="1435"/>
    </row>
    <row r="26" customFormat="false" ht="13.5" hidden="false" customHeight="true" outlineLevel="0" collapsed="false">
      <c r="A26" s="1321" t="s">
        <v>1372</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60</v>
      </c>
      <c r="B28" s="1332"/>
      <c r="C28" s="1332"/>
      <c r="D28" s="1438"/>
      <c r="E28" s="1438"/>
      <c r="F28" s="1438"/>
      <c r="G28" s="1415"/>
    </row>
    <row r="29" customFormat="false" ht="29.25" hidden="false" customHeight="true" outlineLevel="0" collapsed="false">
      <c r="A29" s="1256" t="s">
        <v>1201</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5" t="s">
        <v>78</v>
      </c>
    </row>
    <row r="2" customFormat="false" ht="19.5" hidden="false" customHeight="true" outlineLevel="0" collapsed="false">
      <c r="A2" s="4" t="s">
        <v>1374</v>
      </c>
      <c r="B2" s="191"/>
      <c r="C2" s="191"/>
      <c r="D2" s="115" t="s">
        <v>80</v>
      </c>
    </row>
    <row r="3" customFormat="false" ht="15.75" hidden="false" customHeight="true" outlineLevel="0" collapsed="false">
      <c r="A3" s="4" t="s">
        <v>222</v>
      </c>
      <c r="B3" s="191"/>
      <c r="C3" s="191"/>
      <c r="D3" s="115" t="s">
        <v>81</v>
      </c>
    </row>
    <row r="4" customFormat="false" ht="13.5" hidden="false" customHeight="true" outlineLevel="0" collapsed="false"/>
    <row r="5" customFormat="false" ht="15.75" hidden="false" customHeight="true" outlineLevel="0" collapsed="false">
      <c r="A5" s="1332" t="s">
        <v>82</v>
      </c>
      <c r="B5" s="1335" t="s">
        <v>469</v>
      </c>
      <c r="C5" s="1335" t="s">
        <v>375</v>
      </c>
      <c r="D5" s="1439" t="s">
        <v>1329</v>
      </c>
    </row>
    <row r="6" customFormat="false" ht="12.75" hidden="false" customHeight="true" outlineLevel="0" collapsed="false">
      <c r="A6" s="1440" t="s">
        <v>1349</v>
      </c>
      <c r="B6" s="1398" t="s">
        <v>1375</v>
      </c>
      <c r="C6" s="1398" t="s">
        <v>1376</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64" t="s">
        <v>1377</v>
      </c>
      <c r="C8" s="1264" t="s">
        <v>1378</v>
      </c>
      <c r="D8" s="1273" t="s">
        <v>90</v>
      </c>
    </row>
    <row r="9" customFormat="false" ht="18" hidden="false" customHeight="true" outlineLevel="0" collapsed="false">
      <c r="A9" s="1442" t="s">
        <v>1379</v>
      </c>
      <c r="B9" s="1443" t="n">
        <v>82.9706331056363</v>
      </c>
      <c r="C9" s="1443" t="n">
        <v>0.219369050175541</v>
      </c>
      <c r="D9" s="1443" t="n">
        <v>0.0286018683921877</v>
      </c>
    </row>
    <row r="10" customFormat="false" ht="12.75" hidden="false" customHeight="true" outlineLevel="0" collapsed="false">
      <c r="A10" s="1442" t="s">
        <v>1117</v>
      </c>
      <c r="B10" s="1444" t="n">
        <v>82.9706331056363</v>
      </c>
      <c r="C10" s="1444" t="n">
        <v>0.219369050175541</v>
      </c>
      <c r="D10" s="1444" t="n">
        <v>0.0286018683921877</v>
      </c>
    </row>
    <row r="11" customFormat="false" ht="13.5" hidden="false" customHeight="true" outlineLevel="0" collapsed="false">
      <c r="A11" s="1445" t="s">
        <v>1380</v>
      </c>
      <c r="B11" s="1446" t="n">
        <v>82.9706331056363</v>
      </c>
      <c r="C11" s="1446" t="n">
        <v>0.219369050175541</v>
      </c>
      <c r="D11" s="1446" t="n">
        <v>0.0286018683921877</v>
      </c>
    </row>
    <row r="12" customFormat="false" ht="12.75" hidden="false" customHeight="true" outlineLevel="0" collapsed="false">
      <c r="A12" s="1430" t="s">
        <v>1381</v>
      </c>
      <c r="B12" s="1446" t="s">
        <v>139</v>
      </c>
      <c r="C12" s="1446" t="s">
        <v>139</v>
      </c>
      <c r="D12" s="1446" t="s">
        <v>139</v>
      </c>
    </row>
    <row r="13" customFormat="false" ht="12.75" hidden="false" customHeight="true" outlineLevel="0" collapsed="false">
      <c r="A13" s="1430" t="s">
        <v>1382</v>
      </c>
      <c r="B13" s="1446" t="n">
        <v>82.9706331056363</v>
      </c>
      <c r="C13" s="1446" t="n">
        <v>0.219369050175541</v>
      </c>
      <c r="D13" s="1446" t="n">
        <v>0.0286018683921877</v>
      </c>
    </row>
    <row r="14" customFormat="false" ht="12.75" hidden="false" customHeight="true" outlineLevel="0" collapsed="false">
      <c r="A14" s="1447" t="s">
        <v>1383</v>
      </c>
      <c r="B14" s="1446" t="n">
        <v>28.4733760396412</v>
      </c>
      <c r="C14" s="1446" t="n">
        <v>0.524409998040713</v>
      </c>
      <c r="D14" s="1446" t="n">
        <v>0.023464136257824</v>
      </c>
    </row>
    <row r="15" customFormat="false" ht="12.75" hidden="false" customHeight="true" outlineLevel="0" collapsed="false">
      <c r="A15" s="1430" t="s">
        <v>1381</v>
      </c>
      <c r="B15" s="1448" t="s">
        <v>139</v>
      </c>
      <c r="C15" s="162" t="s">
        <v>139</v>
      </c>
      <c r="D15" s="1448" t="s">
        <v>139</v>
      </c>
    </row>
    <row r="16" customFormat="false" ht="12.75" hidden="false" customHeight="true" outlineLevel="0" collapsed="false">
      <c r="A16" s="1430" t="s">
        <v>1382</v>
      </c>
      <c r="B16" s="1449" t="n">
        <v>28.4733760396412</v>
      </c>
      <c r="C16" s="160" t="n">
        <v>0.524409998040713</v>
      </c>
      <c r="D16" s="1449" t="n">
        <v>0.023464136257824</v>
      </c>
    </row>
    <row r="17" customFormat="false" ht="12.75" hidden="false" customHeight="true" outlineLevel="0" collapsed="false">
      <c r="A17" s="1447" t="s">
        <v>1384</v>
      </c>
      <c r="B17" s="1446" t="n">
        <v>0.885499576731698</v>
      </c>
      <c r="C17" s="1446" t="n">
        <v>3.51410599905646</v>
      </c>
      <c r="D17" s="1446" t="n">
        <v>0.004889876160329</v>
      </c>
    </row>
    <row r="18" customFormat="false" ht="12.75" hidden="false" customHeight="true" outlineLevel="0" collapsed="false">
      <c r="A18" s="1430" t="s">
        <v>1381</v>
      </c>
      <c r="B18" s="1448" t="s">
        <v>139</v>
      </c>
      <c r="C18" s="162" t="s">
        <v>139</v>
      </c>
      <c r="D18" s="1448" t="s">
        <v>139</v>
      </c>
    </row>
    <row r="19" customFormat="false" ht="12.75" hidden="false" customHeight="true" outlineLevel="0" collapsed="false">
      <c r="A19" s="1430" t="s">
        <v>1382</v>
      </c>
      <c r="B19" s="1449" t="n">
        <v>0.885499576731698</v>
      </c>
      <c r="C19" s="160" t="n">
        <v>3.51410599905646</v>
      </c>
      <c r="D19" s="1449" t="n">
        <v>0.004889876160329</v>
      </c>
    </row>
    <row r="20" customFormat="false" ht="13.5" hidden="false" customHeight="true" outlineLevel="0" collapsed="false">
      <c r="A20" s="1447" t="s">
        <v>1385</v>
      </c>
      <c r="B20" s="1446" t="n">
        <v>0.866106055284211</v>
      </c>
      <c r="C20" s="1446" t="n">
        <v>0.182109948278137</v>
      </c>
      <c r="D20" s="1446" t="n">
        <v>0.000247855974034725</v>
      </c>
    </row>
    <row r="21" customFormat="false" ht="12.75" hidden="false" customHeight="true" outlineLevel="0" collapsed="false">
      <c r="A21" s="1430" t="s">
        <v>1381</v>
      </c>
      <c r="B21" s="1448" t="s">
        <v>139</v>
      </c>
      <c r="C21" s="162" t="s">
        <v>139</v>
      </c>
      <c r="D21" s="1448" t="s">
        <v>139</v>
      </c>
    </row>
    <row r="22" customFormat="false" ht="12.75" hidden="false" customHeight="true" outlineLevel="0" collapsed="false">
      <c r="A22" s="1430" t="s">
        <v>1382</v>
      </c>
      <c r="B22" s="1449" t="n">
        <v>0.866106055284211</v>
      </c>
      <c r="C22" s="160" t="n">
        <v>0.182109948278137</v>
      </c>
      <c r="D22" s="1449" t="n">
        <v>0.000247855974034725</v>
      </c>
    </row>
    <row r="23" customFormat="false" ht="12.75" hidden="false" customHeight="true" outlineLevel="0" collapsed="false">
      <c r="A23" s="1447" t="s">
        <v>1225</v>
      </c>
      <c r="B23" s="1446" t="n">
        <v>52.7456514339792</v>
      </c>
      <c r="C23" s="1446" t="s">
        <v>545</v>
      </c>
      <c r="D23" s="1446" t="s">
        <v>545</v>
      </c>
    </row>
    <row r="24" customFormat="false" ht="12.75" hidden="false" customHeight="true" outlineLevel="0" collapsed="false">
      <c r="A24" s="1430" t="s">
        <v>1381</v>
      </c>
      <c r="B24" s="1448" t="s">
        <v>139</v>
      </c>
      <c r="C24" s="162" t="s">
        <v>139</v>
      </c>
      <c r="D24" s="1448" t="s">
        <v>139</v>
      </c>
    </row>
    <row r="25" customFormat="false" ht="13.5" hidden="false" customHeight="true" outlineLevel="0" collapsed="false">
      <c r="A25" s="1430" t="s">
        <v>1382</v>
      </c>
      <c r="B25" s="1449" t="n">
        <v>52.7456514339792</v>
      </c>
      <c r="C25" s="162" t="s">
        <v>114</v>
      </c>
      <c r="D25" s="1448" t="s">
        <v>114</v>
      </c>
    </row>
    <row r="26" customFormat="false" ht="12.75" hidden="false" customHeight="true" outlineLevel="0" collapsed="false">
      <c r="A26" s="1450" t="s">
        <v>1386</v>
      </c>
      <c r="B26" s="1407"/>
      <c r="C26" s="1407"/>
      <c r="D26" s="1407"/>
    </row>
    <row r="27" customFormat="false" ht="12.75" hidden="false" customHeight="true" outlineLevel="0" collapsed="false">
      <c r="A27" s="1451" t="s">
        <v>1135</v>
      </c>
      <c r="B27" s="1452" t="s">
        <v>260</v>
      </c>
      <c r="C27" s="162" t="s">
        <v>260</v>
      </c>
      <c r="D27" s="162" t="s">
        <v>260</v>
      </c>
    </row>
    <row r="28" customFormat="false" ht="12.75" hidden="false" customHeight="true" outlineLevel="0" collapsed="false">
      <c r="A28" s="1430" t="s">
        <v>1381</v>
      </c>
      <c r="B28" s="1446" t="s">
        <v>260</v>
      </c>
      <c r="C28" s="162" t="s">
        <v>260</v>
      </c>
      <c r="D28" s="1446" t="s">
        <v>260</v>
      </c>
    </row>
    <row r="29" customFormat="false" ht="12.75" hidden="false" customHeight="true" outlineLevel="0" collapsed="false">
      <c r="A29" s="1430" t="s">
        <v>1382</v>
      </c>
      <c r="B29" s="1446" t="s">
        <v>260</v>
      </c>
      <c r="C29" s="162" t="s">
        <v>260</v>
      </c>
      <c r="D29" s="1446" t="s">
        <v>260</v>
      </c>
    </row>
    <row r="30" customFormat="false" ht="7.5" hidden="false" customHeight="true" outlineLevel="0" collapsed="false">
      <c r="A30" s="31"/>
      <c r="B30" s="31"/>
      <c r="C30" s="31"/>
      <c r="D30" s="31"/>
    </row>
    <row r="31" customFormat="false" ht="28.5" hidden="false" customHeight="true" outlineLevel="0" collapsed="false">
      <c r="A31" s="1453" t="s">
        <v>1387</v>
      </c>
      <c r="B31" s="1453"/>
      <c r="C31" s="1453"/>
      <c r="D31" s="1453"/>
    </row>
    <row r="32" customFormat="false" ht="29.25" hidden="false" customHeight="true" outlineLevel="0" collapsed="false">
      <c r="A32" s="1454" t="s">
        <v>1388</v>
      </c>
      <c r="B32" s="1454"/>
      <c r="C32" s="1454"/>
      <c r="D32" s="1454"/>
    </row>
    <row r="33" customFormat="false" ht="12.75" hidden="false" customHeight="true" outlineLevel="0" collapsed="false">
      <c r="A33" s="1455" t="s">
        <v>1389</v>
      </c>
      <c r="B33" s="1364"/>
      <c r="C33" s="1364"/>
      <c r="D33" s="1364"/>
    </row>
    <row r="34" customFormat="false" ht="12.75" hidden="false" customHeight="true" outlineLevel="0" collapsed="false">
      <c r="A34" s="1321" t="s">
        <v>1342</v>
      </c>
      <c r="B34" s="1364"/>
      <c r="C34" s="1364"/>
      <c r="D34" s="1364"/>
    </row>
    <row r="35" customFormat="false" ht="13.5" hidden="false" customHeight="true" outlineLevel="0" collapsed="false">
      <c r="A35" s="1455" t="s">
        <v>1390</v>
      </c>
      <c r="B35" s="1364"/>
      <c r="C35" s="1364"/>
      <c r="D35" s="1364"/>
    </row>
    <row r="36" customFormat="false" ht="12.75" hidden="false" customHeight="true" outlineLevel="0" collapsed="false">
      <c r="A36" s="1455" t="s">
        <v>1391</v>
      </c>
      <c r="B36" s="1377"/>
      <c r="C36" s="1377"/>
      <c r="D36" s="1377"/>
    </row>
    <row r="37" customFormat="false" ht="12.75" hidden="false" customHeight="true" outlineLevel="0" collapsed="false">
      <c r="A37" s="1455" t="s">
        <v>1392</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60</v>
      </c>
      <c r="B39" s="1458"/>
      <c r="C39" s="1458"/>
      <c r="D39" s="1459"/>
    </row>
    <row r="40" customFormat="false" ht="28.5" hidden="false" customHeight="true" outlineLevel="0" collapsed="false">
      <c r="A40" s="1256" t="s">
        <v>1393</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5" t="s">
        <v>78</v>
      </c>
    </row>
    <row r="2" customFormat="false" ht="19.5" hidden="false" customHeight="true" outlineLevel="0" collapsed="false">
      <c r="A2" s="4" t="s">
        <v>1395</v>
      </c>
      <c r="D2" s="115" t="s">
        <v>80</v>
      </c>
    </row>
    <row r="3" customFormat="false" ht="15.75" hidden="false" customHeight="true" outlineLevel="0" collapsed="false">
      <c r="A3" s="4" t="s">
        <v>222</v>
      </c>
      <c r="D3" s="115" t="s">
        <v>81</v>
      </c>
    </row>
    <row r="4" customFormat="false" ht="13.5" hidden="false" customHeight="true" outlineLevel="0" collapsed="false"/>
    <row r="5" customFormat="false" ht="31.5" hidden="false" customHeight="true" outlineLevel="0" collapsed="false">
      <c r="A5" s="1260" t="s">
        <v>82</v>
      </c>
      <c r="B5" s="1261" t="s">
        <v>469</v>
      </c>
      <c r="C5" s="1261" t="s">
        <v>375</v>
      </c>
      <c r="D5" s="1460" t="s">
        <v>1396</v>
      </c>
    </row>
    <row r="6" customFormat="false" ht="12.75" hidden="false" customHeight="true" outlineLevel="0" collapsed="false">
      <c r="A6" s="1397" t="s">
        <v>1157</v>
      </c>
      <c r="B6" s="1461" t="s">
        <v>1397</v>
      </c>
      <c r="C6" s="1461" t="s">
        <v>1398</v>
      </c>
      <c r="D6" s="1461" t="s">
        <v>1399</v>
      </c>
    </row>
    <row r="7" customFormat="false" ht="12.75" hidden="false" customHeight="true" outlineLevel="0" collapsed="false">
      <c r="A7" s="1397"/>
      <c r="B7" s="1461"/>
      <c r="C7" s="1461"/>
      <c r="D7" s="1461"/>
    </row>
    <row r="8" customFormat="false" ht="16.5" hidden="false" customHeight="true" outlineLevel="0" collapsed="false">
      <c r="A8" s="1397"/>
      <c r="B8" s="1462" t="s">
        <v>1400</v>
      </c>
      <c r="C8" s="1462" t="s">
        <v>1401</v>
      </c>
      <c r="D8" s="1462" t="s">
        <v>90</v>
      </c>
    </row>
    <row r="9" customFormat="false" ht="20.25" hidden="false" customHeight="true" outlineLevel="0" collapsed="false">
      <c r="A9" s="1400" t="s">
        <v>1402</v>
      </c>
      <c r="B9" s="1463" t="n">
        <v>523482.2</v>
      </c>
      <c r="C9" s="1463" t="n">
        <v>0.120002962469402</v>
      </c>
      <c r="D9" s="1463" t="n">
        <v>230.337854266667</v>
      </c>
    </row>
    <row r="10" customFormat="false" ht="14.25" hidden="false" customHeight="true" outlineLevel="0" collapsed="false">
      <c r="A10" s="1402" t="s">
        <v>1403</v>
      </c>
      <c r="B10" s="1444" t="s">
        <v>139</v>
      </c>
      <c r="C10" s="1444" t="s">
        <v>139</v>
      </c>
      <c r="D10" s="1444" t="s">
        <v>139</v>
      </c>
    </row>
    <row r="11" customFormat="false" ht="13.5" hidden="false" customHeight="true" outlineLevel="0" collapsed="false">
      <c r="A11" s="1430" t="s">
        <v>1404</v>
      </c>
      <c r="B11" s="526" t="s">
        <v>139</v>
      </c>
      <c r="C11" s="1452" t="s">
        <v>139</v>
      </c>
      <c r="D11" s="527" t="s">
        <v>139</v>
      </c>
    </row>
    <row r="12" customFormat="false" ht="14.25" hidden="false" customHeight="true" outlineLevel="0" collapsed="false">
      <c r="A12" s="1430" t="s">
        <v>1405</v>
      </c>
      <c r="B12" s="526" t="s">
        <v>139</v>
      </c>
      <c r="C12" s="1452" t="s">
        <v>139</v>
      </c>
      <c r="D12" s="527" t="s">
        <v>139</v>
      </c>
    </row>
    <row r="13" customFormat="false" ht="13.5" hidden="false" customHeight="true" outlineLevel="0" collapsed="false">
      <c r="A13" s="1260" t="s">
        <v>1406</v>
      </c>
      <c r="B13" s="1444" t="s">
        <v>139</v>
      </c>
      <c r="C13" s="1444" t="s">
        <v>139</v>
      </c>
      <c r="D13" s="1444" t="s">
        <v>139</v>
      </c>
    </row>
    <row r="14" customFormat="false" ht="13.5" hidden="false" customHeight="true" outlineLevel="0" collapsed="false">
      <c r="A14" s="1430" t="s">
        <v>1404</v>
      </c>
      <c r="B14" s="526" t="s">
        <v>139</v>
      </c>
      <c r="C14" s="1452" t="s">
        <v>139</v>
      </c>
      <c r="D14" s="527" t="s">
        <v>139</v>
      </c>
    </row>
    <row r="15" customFormat="false" ht="13.5" hidden="false" customHeight="true" outlineLevel="0" collapsed="false">
      <c r="A15" s="1430" t="s">
        <v>1405</v>
      </c>
      <c r="B15" s="526" t="s">
        <v>139</v>
      </c>
      <c r="C15" s="1452" t="s">
        <v>139</v>
      </c>
      <c r="D15" s="527" t="s">
        <v>139</v>
      </c>
    </row>
    <row r="16" customFormat="false" ht="12.75" hidden="false" customHeight="true" outlineLevel="0" collapsed="false">
      <c r="A16" s="1260" t="s">
        <v>1407</v>
      </c>
      <c r="B16" s="1407"/>
      <c r="C16" s="1407"/>
      <c r="D16" s="1444"/>
    </row>
    <row r="17" customFormat="false" ht="13.5" hidden="false" customHeight="true" outlineLevel="0" collapsed="false">
      <c r="A17" s="1430" t="s">
        <v>1135</v>
      </c>
      <c r="B17" s="1446" t="n">
        <v>523482.2</v>
      </c>
      <c r="C17" s="1446" t="n">
        <v>0.120002962469402</v>
      </c>
      <c r="D17" s="1446" t="n">
        <v>230.337854266667</v>
      </c>
    </row>
    <row r="18" customFormat="false" ht="12.75" hidden="false" customHeight="true" outlineLevel="0" collapsed="false">
      <c r="A18" s="136" t="s">
        <v>1408</v>
      </c>
      <c r="B18" s="1449" t="n">
        <v>522706.8</v>
      </c>
      <c r="C18" s="158" t="n">
        <v>0.12</v>
      </c>
      <c r="D18" s="1449" t="n">
        <v>229.990992</v>
      </c>
    </row>
    <row r="19" customFormat="false" ht="12.75" hidden="false" customHeight="true" outlineLevel="0" collapsed="false">
      <c r="A19" s="136" t="s">
        <v>1409</v>
      </c>
      <c r="B19" s="1449" t="n">
        <v>775.4</v>
      </c>
      <c r="C19" s="158" t="n">
        <v>0.122</v>
      </c>
      <c r="D19" s="1449" t="n">
        <v>0.346862266666667</v>
      </c>
    </row>
    <row r="20" customFormat="false" ht="9" hidden="false" customHeight="true" outlineLevel="0" collapsed="false">
      <c r="A20" s="735"/>
      <c r="B20" s="735"/>
      <c r="C20" s="735"/>
      <c r="D20" s="735"/>
    </row>
    <row r="21" customFormat="false" ht="13.5" hidden="false" customHeight="true" outlineLevel="0" collapsed="false">
      <c r="A21" s="1436" t="s">
        <v>1410</v>
      </c>
      <c r="B21" s="1364"/>
      <c r="C21" s="1364"/>
      <c r="D21" s="1364"/>
    </row>
    <row r="22" customFormat="false" ht="13.5" hidden="false" customHeight="true" outlineLevel="0" collapsed="false">
      <c r="A22" s="1321" t="s">
        <v>1411</v>
      </c>
      <c r="B22" s="1364"/>
      <c r="C22" s="1364"/>
      <c r="D22" s="1364"/>
    </row>
    <row r="23" customFormat="false" ht="13.5" hidden="false" customHeight="true" outlineLevel="0" collapsed="false">
      <c r="A23" s="1321" t="s">
        <v>1412</v>
      </c>
      <c r="B23" s="1364"/>
      <c r="C23" s="1364"/>
      <c r="D23" s="1364"/>
    </row>
    <row r="24" customFormat="false" ht="13.5" hidden="false" customHeight="true" outlineLevel="0" collapsed="false">
      <c r="A24" s="1436" t="s">
        <v>1413</v>
      </c>
      <c r="B24" s="1364"/>
      <c r="C24" s="1364"/>
      <c r="D24" s="1364"/>
    </row>
    <row r="25" customFormat="false" ht="13.5" hidden="false" customHeight="true" outlineLevel="0" collapsed="false">
      <c r="A25" s="1436" t="s">
        <v>1414</v>
      </c>
      <c r="B25" s="1364"/>
      <c r="C25" s="1364"/>
      <c r="D25" s="1364"/>
    </row>
    <row r="26" customFormat="false" ht="14.25" hidden="false" customHeight="true" outlineLevel="0" collapsed="false">
      <c r="A26" s="1321" t="s">
        <v>1415</v>
      </c>
      <c r="B26" s="1377"/>
      <c r="C26" s="1377"/>
      <c r="D26" s="1377"/>
    </row>
    <row r="27" customFormat="false" ht="14.25" hidden="false" customHeight="true" outlineLevel="0" collapsed="false">
      <c r="A27" s="1321" t="s">
        <v>1416</v>
      </c>
      <c r="B27" s="1377"/>
      <c r="C27" s="1377"/>
      <c r="D27" s="1377"/>
    </row>
    <row r="28" customFormat="false" ht="13.5" hidden="false" customHeight="true" outlineLevel="0" collapsed="false">
      <c r="A28" s="1321" t="s">
        <v>1417</v>
      </c>
      <c r="B28" s="1436"/>
      <c r="C28" s="1436"/>
      <c r="D28" s="1436"/>
    </row>
    <row r="29" customFormat="false" ht="13.5" hidden="false" customHeight="true" outlineLevel="0" collapsed="false">
      <c r="A29" s="1321" t="s">
        <v>1418</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60</v>
      </c>
      <c r="B31" s="1332"/>
      <c r="C31" s="1332"/>
      <c r="D31" s="1415"/>
    </row>
    <row r="32" customFormat="false" ht="28.5" hidden="false" customHeight="true" outlineLevel="0" collapsed="false">
      <c r="A32" s="1464" t="s">
        <v>1201</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5" t="s">
        <v>78</v>
      </c>
    </row>
    <row r="2" customFormat="false" ht="18.75" hidden="false" customHeight="false" outlineLevel="0" collapsed="false">
      <c r="A2" s="4" t="s">
        <v>1420</v>
      </c>
      <c r="J2" s="115" t="s">
        <v>80</v>
      </c>
    </row>
    <row r="3" customFormat="false" ht="15.75" hidden="false" customHeight="false" outlineLevel="0" collapsed="false">
      <c r="A3" s="4" t="s">
        <v>222</v>
      </c>
      <c r="J3" s="115" t="s">
        <v>81</v>
      </c>
    </row>
    <row r="4" customFormat="false" ht="13.5" hidden="false" customHeight="false" outlineLevel="0" collapsed="false"/>
    <row r="5" customFormat="false" ht="20.25" hidden="false" customHeight="true" outlineLevel="0" collapsed="false">
      <c r="A5" s="1465" t="s">
        <v>82</v>
      </c>
      <c r="B5" s="1466" t="s">
        <v>469</v>
      </c>
      <c r="C5" s="1466"/>
      <c r="D5" s="1466"/>
      <c r="E5" s="1466" t="s">
        <v>339</v>
      </c>
      <c r="F5" s="1466"/>
      <c r="G5" s="1466"/>
      <c r="H5" s="1467" t="s">
        <v>1348</v>
      </c>
      <c r="I5" s="1467"/>
      <c r="J5" s="1467"/>
    </row>
    <row r="6" customFormat="false" ht="19.5" hidden="false" customHeight="true" outlineLevel="0" collapsed="false">
      <c r="A6" s="1465"/>
      <c r="B6" s="1468" t="s">
        <v>1421</v>
      </c>
      <c r="C6" s="1469" t="s">
        <v>224</v>
      </c>
      <c r="D6" s="1470" t="s">
        <v>1422</v>
      </c>
      <c r="E6" s="1471" t="s">
        <v>83</v>
      </c>
      <c r="F6" s="1472" t="s">
        <v>84</v>
      </c>
      <c r="G6" s="1473" t="s">
        <v>85</v>
      </c>
      <c r="H6" s="1472" t="s">
        <v>1423</v>
      </c>
      <c r="I6" s="1472" t="s">
        <v>84</v>
      </c>
      <c r="J6" s="1473" t="s">
        <v>85</v>
      </c>
    </row>
    <row r="7" customFormat="false" ht="15" hidden="false" customHeight="false" outlineLevel="0" collapsed="false">
      <c r="A7" s="1474" t="s">
        <v>1424</v>
      </c>
      <c r="B7" s="1475"/>
      <c r="C7" s="1475" t="s">
        <v>1425</v>
      </c>
      <c r="D7" s="1476"/>
      <c r="E7" s="1477" t="s">
        <v>1426</v>
      </c>
      <c r="F7" s="1477"/>
      <c r="G7" s="1477"/>
      <c r="H7" s="1477" t="s">
        <v>90</v>
      </c>
      <c r="I7" s="1477"/>
      <c r="J7" s="1477"/>
    </row>
    <row r="8" customFormat="false" ht="12.75" hidden="false" customHeight="true" outlineLevel="0" collapsed="false">
      <c r="A8" s="1442" t="s">
        <v>1427</v>
      </c>
      <c r="B8" s="1478" t="s">
        <v>1428</v>
      </c>
      <c r="C8" s="1479"/>
      <c r="D8" s="1480" t="s">
        <v>260</v>
      </c>
      <c r="E8" s="1481" t="s">
        <v>638</v>
      </c>
      <c r="F8" s="1482" t="s">
        <v>260</v>
      </c>
      <c r="G8" s="1480" t="s">
        <v>260</v>
      </c>
      <c r="H8" s="1481" t="s">
        <v>638</v>
      </c>
      <c r="I8" s="1482" t="n">
        <v>0.116141791526269</v>
      </c>
      <c r="J8" s="1480" t="n">
        <v>0.000798474816743103</v>
      </c>
    </row>
    <row r="9" customFormat="false" ht="12.75" hidden="false" customHeight="true" outlineLevel="0" collapsed="false">
      <c r="A9" s="1442" t="s">
        <v>1114</v>
      </c>
      <c r="B9" s="1483" t="s">
        <v>1428</v>
      </c>
      <c r="C9" s="1483" t="s">
        <v>1429</v>
      </c>
      <c r="D9" s="1482" t="n">
        <v>14517723.9407837</v>
      </c>
      <c r="E9" s="1481" t="s">
        <v>139</v>
      </c>
      <c r="F9" s="1482" t="n">
        <v>7.99999999999996E-006</v>
      </c>
      <c r="G9" s="1482" t="n">
        <v>5.5E-008</v>
      </c>
      <c r="H9" s="1481" t="s">
        <v>139</v>
      </c>
      <c r="I9" s="1482" t="n">
        <v>0.116141791526269</v>
      </c>
      <c r="J9" s="1482" t="n">
        <v>0.000798474816743103</v>
      </c>
      <c r="K9" s="1173"/>
    </row>
    <row r="10" customFormat="false" ht="12.75" hidden="false" customHeight="true" outlineLevel="0" collapsed="false">
      <c r="A10" s="1430" t="s">
        <v>1430</v>
      </c>
      <c r="B10" s="1484" t="s">
        <v>1428</v>
      </c>
      <c r="C10" s="1484" t="s">
        <v>1429</v>
      </c>
      <c r="D10" s="160" t="n">
        <v>14517723.9407837</v>
      </c>
      <c r="E10" s="161" t="s">
        <v>139</v>
      </c>
      <c r="F10" s="158" t="n">
        <v>7.99999999999996E-006</v>
      </c>
      <c r="G10" s="160" t="n">
        <v>5.5E-008</v>
      </c>
      <c r="H10" s="161" t="s">
        <v>139</v>
      </c>
      <c r="I10" s="158" t="n">
        <v>0.116141791526269</v>
      </c>
      <c r="J10" s="160" t="n">
        <v>0.000798474816743103</v>
      </c>
    </row>
    <row r="11" customFormat="false" ht="12.75" hidden="false" customHeight="true" outlineLevel="0" collapsed="false">
      <c r="A11" s="1485" t="s">
        <v>1431</v>
      </c>
      <c r="B11" s="1486" t="s">
        <v>1428</v>
      </c>
      <c r="C11" s="1486" t="s">
        <v>1429</v>
      </c>
      <c r="D11" s="1487" t="s">
        <v>139</v>
      </c>
      <c r="E11" s="1223" t="s">
        <v>139</v>
      </c>
      <c r="F11" s="161" t="s">
        <v>139</v>
      </c>
      <c r="G11" s="162" t="s">
        <v>139</v>
      </c>
      <c r="H11" s="1487" t="s">
        <v>139</v>
      </c>
      <c r="I11" s="1487" t="s">
        <v>139</v>
      </c>
      <c r="J11" s="1487" t="s">
        <v>139</v>
      </c>
      <c r="K11" s="1173"/>
    </row>
    <row r="12" customFormat="false" ht="12.75" hidden="false" customHeight="true" outlineLevel="0" collapsed="false">
      <c r="A12" s="1485" t="s">
        <v>1432</v>
      </c>
      <c r="B12" s="1486" t="s">
        <v>1428</v>
      </c>
      <c r="C12" s="1486" t="s">
        <v>1429</v>
      </c>
      <c r="D12" s="1487" t="n">
        <v>14517723.9407837</v>
      </c>
      <c r="E12" s="1223" t="s">
        <v>139</v>
      </c>
      <c r="F12" s="158" t="n">
        <v>7.99999999999996E-006</v>
      </c>
      <c r="G12" s="160" t="n">
        <v>5.5E-008</v>
      </c>
      <c r="H12" s="1487" t="s">
        <v>139</v>
      </c>
      <c r="I12" s="1487" t="n">
        <v>0.116141791526269</v>
      </c>
      <c r="J12" s="1487" t="n">
        <v>0.000798474816743103</v>
      </c>
      <c r="K12" s="1173"/>
    </row>
    <row r="13" customFormat="false" ht="12.75" hidden="false" customHeight="true" outlineLevel="0" collapsed="false">
      <c r="A13" s="1430" t="s">
        <v>1116</v>
      </c>
      <c r="B13" s="1484" t="s">
        <v>1428</v>
      </c>
      <c r="C13" s="1484" t="s">
        <v>1429</v>
      </c>
      <c r="D13" s="162" t="s">
        <v>139</v>
      </c>
      <c r="E13" s="161" t="s">
        <v>139</v>
      </c>
      <c r="F13" s="161" t="s">
        <v>139</v>
      </c>
      <c r="G13" s="162" t="s">
        <v>139</v>
      </c>
      <c r="H13" s="161" t="s">
        <v>139</v>
      </c>
      <c r="I13" s="161" t="s">
        <v>139</v>
      </c>
      <c r="J13" s="162" t="s">
        <v>139</v>
      </c>
    </row>
    <row r="14" customFormat="false" ht="12.75" hidden="false" customHeight="true" outlineLevel="0" collapsed="false">
      <c r="A14" s="1485" t="s">
        <v>1431</v>
      </c>
      <c r="B14" s="1486" t="s">
        <v>1428</v>
      </c>
      <c r="C14" s="1486" t="s">
        <v>1429</v>
      </c>
      <c r="D14" s="1487" t="s">
        <v>139</v>
      </c>
      <c r="E14" s="1223" t="s">
        <v>139</v>
      </c>
      <c r="F14" s="161" t="s">
        <v>139</v>
      </c>
      <c r="G14" s="162" t="s">
        <v>139</v>
      </c>
      <c r="H14" s="1487" t="s">
        <v>139</v>
      </c>
      <c r="I14" s="1487" t="s">
        <v>139</v>
      </c>
      <c r="J14" s="1487" t="s">
        <v>139</v>
      </c>
      <c r="K14" s="1173"/>
    </row>
    <row r="15" customFormat="false" ht="12.75" hidden="false" customHeight="true" outlineLevel="0" collapsed="false">
      <c r="A15" s="1485" t="s">
        <v>1432</v>
      </c>
      <c r="B15" s="1486" t="s">
        <v>1428</v>
      </c>
      <c r="C15" s="1486" t="s">
        <v>1429</v>
      </c>
      <c r="D15" s="1487" t="s">
        <v>139</v>
      </c>
      <c r="E15" s="1216" t="s">
        <v>139</v>
      </c>
      <c r="F15" s="161" t="s">
        <v>139</v>
      </c>
      <c r="G15" s="1476" t="s">
        <v>139</v>
      </c>
      <c r="H15" s="1487" t="s">
        <v>139</v>
      </c>
      <c r="I15" s="1487" t="s">
        <v>139</v>
      </c>
      <c r="J15" s="1487" t="s">
        <v>139</v>
      </c>
      <c r="K15" s="1173"/>
    </row>
    <row r="16" customFormat="false" ht="12.75" hidden="false" customHeight="true" outlineLevel="0" collapsed="false">
      <c r="A16" s="1442" t="s">
        <v>1117</v>
      </c>
      <c r="B16" s="1483" t="s">
        <v>1428</v>
      </c>
      <c r="C16" s="1483" t="s">
        <v>1429</v>
      </c>
      <c r="D16" s="1482" t="s">
        <v>131</v>
      </c>
      <c r="E16" s="1481" t="s">
        <v>131</v>
      </c>
      <c r="F16" s="1482" t="s">
        <v>131</v>
      </c>
      <c r="G16" s="1482" t="s">
        <v>131</v>
      </c>
      <c r="H16" s="1481" t="s">
        <v>131</v>
      </c>
      <c r="I16" s="1482" t="s">
        <v>131</v>
      </c>
      <c r="J16" s="1482" t="s">
        <v>131</v>
      </c>
      <c r="K16" s="1173"/>
    </row>
    <row r="17" customFormat="false" ht="12.75" hidden="false" customHeight="true" outlineLevel="0" collapsed="false">
      <c r="A17" s="1451" t="s">
        <v>1433</v>
      </c>
      <c r="B17" s="1484" t="s">
        <v>1428</v>
      </c>
      <c r="C17" s="1484" t="s">
        <v>1429</v>
      </c>
      <c r="D17" s="162" t="s">
        <v>114</v>
      </c>
      <c r="E17" s="161" t="s">
        <v>114</v>
      </c>
      <c r="F17" s="161" t="s">
        <v>114</v>
      </c>
      <c r="G17" s="162" t="s">
        <v>114</v>
      </c>
      <c r="H17" s="161" t="s">
        <v>114</v>
      </c>
      <c r="I17" s="161" t="s">
        <v>114</v>
      </c>
      <c r="J17" s="162" t="s">
        <v>114</v>
      </c>
    </row>
    <row r="18" customFormat="false" ht="12.75" hidden="false" customHeight="true" outlineLevel="0" collapsed="false">
      <c r="A18" s="1485" t="s">
        <v>1431</v>
      </c>
      <c r="B18" s="1486" t="s">
        <v>1428</v>
      </c>
      <c r="C18" s="1486" t="s">
        <v>1429</v>
      </c>
      <c r="D18" s="1487" t="s">
        <v>114</v>
      </c>
      <c r="E18" s="1223" t="s">
        <v>114</v>
      </c>
      <c r="F18" s="161" t="s">
        <v>114</v>
      </c>
      <c r="G18" s="162" t="s">
        <v>114</v>
      </c>
      <c r="H18" s="1487" t="s">
        <v>114</v>
      </c>
      <c r="I18" s="1487" t="s">
        <v>114</v>
      </c>
      <c r="J18" s="1487" t="s">
        <v>114</v>
      </c>
    </row>
    <row r="19" customFormat="false" ht="12.75" hidden="false" customHeight="true" outlineLevel="0" collapsed="false">
      <c r="A19" s="1485" t="s">
        <v>1432</v>
      </c>
      <c r="B19" s="1486" t="s">
        <v>1428</v>
      </c>
      <c r="C19" s="1486" t="s">
        <v>1429</v>
      </c>
      <c r="D19" s="1487" t="s">
        <v>114</v>
      </c>
      <c r="E19" s="1223" t="s">
        <v>114</v>
      </c>
      <c r="F19" s="161" t="s">
        <v>114</v>
      </c>
      <c r="G19" s="162" t="s">
        <v>114</v>
      </c>
      <c r="H19" s="1487" t="s">
        <v>114</v>
      </c>
      <c r="I19" s="1487" t="s">
        <v>114</v>
      </c>
      <c r="J19" s="1487" t="s">
        <v>114</v>
      </c>
    </row>
    <row r="20" customFormat="false" ht="12.75" hidden="false" customHeight="true" outlineLevel="0" collapsed="false">
      <c r="A20" s="1430" t="s">
        <v>1120</v>
      </c>
      <c r="B20" s="1484" t="s">
        <v>1428</v>
      </c>
      <c r="C20" s="1484" t="s">
        <v>1429</v>
      </c>
      <c r="D20" s="162" t="s">
        <v>131</v>
      </c>
      <c r="E20" s="161" t="s">
        <v>131</v>
      </c>
      <c r="F20" s="161" t="s">
        <v>131</v>
      </c>
      <c r="G20" s="162" t="s">
        <v>131</v>
      </c>
      <c r="H20" s="161" t="s">
        <v>131</v>
      </c>
      <c r="I20" s="161" t="s">
        <v>131</v>
      </c>
      <c r="J20" s="162" t="s">
        <v>131</v>
      </c>
    </row>
    <row r="21" customFormat="false" ht="12.75" hidden="false" customHeight="true" outlineLevel="0" collapsed="false">
      <c r="A21" s="1485" t="s">
        <v>1431</v>
      </c>
      <c r="B21" s="1486" t="s">
        <v>1428</v>
      </c>
      <c r="C21" s="1486" t="s">
        <v>1429</v>
      </c>
      <c r="D21" s="1487" t="s">
        <v>119</v>
      </c>
      <c r="E21" s="1223" t="s">
        <v>119</v>
      </c>
      <c r="F21" s="161" t="s">
        <v>119</v>
      </c>
      <c r="G21" s="162" t="s">
        <v>119</v>
      </c>
      <c r="H21" s="1487" t="s">
        <v>119</v>
      </c>
      <c r="I21" s="1487" t="s">
        <v>119</v>
      </c>
      <c r="J21" s="1487" t="s">
        <v>119</v>
      </c>
      <c r="K21" s="1173"/>
    </row>
    <row r="22" customFormat="false" ht="12.75" hidden="false" customHeight="true" outlineLevel="0" collapsed="false">
      <c r="A22" s="1485" t="s">
        <v>1432</v>
      </c>
      <c r="B22" s="1486" t="s">
        <v>1428</v>
      </c>
      <c r="C22" s="1486" t="s">
        <v>1429</v>
      </c>
      <c r="D22" s="1487" t="s">
        <v>114</v>
      </c>
      <c r="E22" s="1223" t="s">
        <v>114</v>
      </c>
      <c r="F22" s="161" t="s">
        <v>114</v>
      </c>
      <c r="G22" s="162" t="s">
        <v>114</v>
      </c>
      <c r="H22" s="1487" t="s">
        <v>114</v>
      </c>
      <c r="I22" s="1487" t="s">
        <v>114</v>
      </c>
      <c r="J22" s="1487" t="s">
        <v>114</v>
      </c>
      <c r="K22" s="1173"/>
    </row>
    <row r="23" customFormat="false" ht="12.75" hidden="false" customHeight="true" outlineLevel="0" collapsed="false">
      <c r="A23" s="1430" t="s">
        <v>1434</v>
      </c>
      <c r="B23" s="1484" t="s">
        <v>1428</v>
      </c>
      <c r="C23" s="1484" t="s">
        <v>1429</v>
      </c>
      <c r="D23" s="162" t="s">
        <v>131</v>
      </c>
      <c r="E23" s="161" t="s">
        <v>131</v>
      </c>
      <c r="F23" s="161" t="s">
        <v>131</v>
      </c>
      <c r="G23" s="162" t="s">
        <v>131</v>
      </c>
      <c r="H23" s="161" t="s">
        <v>131</v>
      </c>
      <c r="I23" s="161" t="s">
        <v>131</v>
      </c>
      <c r="J23" s="162" t="s">
        <v>131</v>
      </c>
    </row>
    <row r="24" customFormat="false" ht="12.75" hidden="false" customHeight="true" outlineLevel="0" collapsed="false">
      <c r="A24" s="1485" t="s">
        <v>1431</v>
      </c>
      <c r="B24" s="1486" t="s">
        <v>1428</v>
      </c>
      <c r="C24" s="1486" t="s">
        <v>1429</v>
      </c>
      <c r="D24" s="1487" t="s">
        <v>119</v>
      </c>
      <c r="E24" s="1223" t="s">
        <v>119</v>
      </c>
      <c r="F24" s="161" t="s">
        <v>119</v>
      </c>
      <c r="G24" s="162" t="s">
        <v>119</v>
      </c>
      <c r="H24" s="1487" t="s">
        <v>119</v>
      </c>
      <c r="I24" s="1487" t="s">
        <v>119</v>
      </c>
      <c r="J24" s="1487" t="s">
        <v>119</v>
      </c>
      <c r="K24" s="1173"/>
    </row>
    <row r="25" customFormat="false" ht="12.75" hidden="false" customHeight="true" outlineLevel="0" collapsed="false">
      <c r="A25" s="1488" t="s">
        <v>1432</v>
      </c>
      <c r="B25" s="1486" t="s">
        <v>1428</v>
      </c>
      <c r="C25" s="1486" t="s">
        <v>1429</v>
      </c>
      <c r="D25" s="1487" t="s">
        <v>114</v>
      </c>
      <c r="E25" s="1216" t="s">
        <v>114</v>
      </c>
      <c r="F25" s="161" t="s">
        <v>114</v>
      </c>
      <c r="G25" s="1476" t="s">
        <v>114</v>
      </c>
      <c r="H25" s="1487" t="s">
        <v>114</v>
      </c>
      <c r="I25" s="1487" t="s">
        <v>114</v>
      </c>
      <c r="J25" s="1487" t="s">
        <v>114</v>
      </c>
      <c r="K25" s="1173"/>
    </row>
    <row r="26" customFormat="false" ht="12.75" hidden="false" customHeight="true" outlineLevel="0" collapsed="false">
      <c r="A26" s="1489" t="s">
        <v>1121</v>
      </c>
      <c r="B26" s="1483" t="s">
        <v>1428</v>
      </c>
      <c r="C26" s="1483" t="s">
        <v>1429</v>
      </c>
      <c r="D26" s="1482" t="s">
        <v>131</v>
      </c>
      <c r="E26" s="1481" t="s">
        <v>131</v>
      </c>
      <c r="F26" s="1482" t="s">
        <v>131</v>
      </c>
      <c r="G26" s="1482" t="s">
        <v>131</v>
      </c>
      <c r="H26" s="1481" t="s">
        <v>131</v>
      </c>
      <c r="I26" s="1482" t="s">
        <v>131</v>
      </c>
      <c r="J26" s="1482" t="s">
        <v>131</v>
      </c>
      <c r="K26" s="1173"/>
    </row>
    <row r="27" customFormat="false" ht="12.75" hidden="false" customHeight="true" outlineLevel="0" collapsed="false">
      <c r="A27" s="1451" t="s">
        <v>1435</v>
      </c>
      <c r="B27" s="1484" t="s">
        <v>1428</v>
      </c>
      <c r="C27" s="1484" t="s">
        <v>1429</v>
      </c>
      <c r="D27" s="162" t="s">
        <v>114</v>
      </c>
      <c r="E27" s="161" t="s">
        <v>114</v>
      </c>
      <c r="F27" s="161" t="s">
        <v>114</v>
      </c>
      <c r="G27" s="162" t="s">
        <v>114</v>
      </c>
      <c r="H27" s="161" t="s">
        <v>114</v>
      </c>
      <c r="I27" s="161" t="s">
        <v>114</v>
      </c>
      <c r="J27" s="162" t="s">
        <v>114</v>
      </c>
    </row>
    <row r="28" customFormat="false" ht="12.75" hidden="false" customHeight="true" outlineLevel="0" collapsed="false">
      <c r="A28" s="1485" t="s">
        <v>1431</v>
      </c>
      <c r="B28" s="1486" t="s">
        <v>1428</v>
      </c>
      <c r="C28" s="1486" t="s">
        <v>1429</v>
      </c>
      <c r="D28" s="1487" t="s">
        <v>114</v>
      </c>
      <c r="E28" s="1223" t="s">
        <v>114</v>
      </c>
      <c r="F28" s="161" t="s">
        <v>114</v>
      </c>
      <c r="G28" s="162" t="s">
        <v>114</v>
      </c>
      <c r="H28" s="1487" t="s">
        <v>114</v>
      </c>
      <c r="I28" s="1487" t="s">
        <v>114</v>
      </c>
      <c r="J28" s="1487" t="s">
        <v>114</v>
      </c>
      <c r="K28" s="1173"/>
    </row>
    <row r="29" customFormat="false" ht="12.75" hidden="false" customHeight="true" outlineLevel="0" collapsed="false">
      <c r="A29" s="1485" t="s">
        <v>1432</v>
      </c>
      <c r="B29" s="1486" t="s">
        <v>1428</v>
      </c>
      <c r="C29" s="1486" t="s">
        <v>1429</v>
      </c>
      <c r="D29" s="1487" t="s">
        <v>114</v>
      </c>
      <c r="E29" s="1223" t="s">
        <v>114</v>
      </c>
      <c r="F29" s="161" t="s">
        <v>114</v>
      </c>
      <c r="G29" s="162" t="s">
        <v>114</v>
      </c>
      <c r="H29" s="1487" t="s">
        <v>114</v>
      </c>
      <c r="I29" s="1487" t="s">
        <v>114</v>
      </c>
      <c r="J29" s="1487" t="s">
        <v>114</v>
      </c>
      <c r="K29" s="1173"/>
    </row>
    <row r="30" customFormat="false" ht="12.75" hidden="false" customHeight="true" outlineLevel="0" collapsed="false">
      <c r="A30" s="1430" t="s">
        <v>1123</v>
      </c>
      <c r="B30" s="1484" t="s">
        <v>1428</v>
      </c>
      <c r="C30" s="1484" t="s">
        <v>1429</v>
      </c>
      <c r="D30" s="162" t="s">
        <v>131</v>
      </c>
      <c r="E30" s="161" t="s">
        <v>131</v>
      </c>
      <c r="F30" s="161" t="s">
        <v>131</v>
      </c>
      <c r="G30" s="162" t="s">
        <v>131</v>
      </c>
      <c r="H30" s="161" t="s">
        <v>131</v>
      </c>
      <c r="I30" s="161" t="s">
        <v>131</v>
      </c>
      <c r="J30" s="162" t="s">
        <v>131</v>
      </c>
    </row>
    <row r="31" customFormat="false" ht="12.75" hidden="false" customHeight="true" outlineLevel="0" collapsed="false">
      <c r="A31" s="1485" t="s">
        <v>1431</v>
      </c>
      <c r="B31" s="1486" t="s">
        <v>1428</v>
      </c>
      <c r="C31" s="1486" t="s">
        <v>1429</v>
      </c>
      <c r="D31" s="1487" t="s">
        <v>119</v>
      </c>
      <c r="E31" s="1223" t="s">
        <v>119</v>
      </c>
      <c r="F31" s="161" t="s">
        <v>119</v>
      </c>
      <c r="G31" s="162" t="s">
        <v>119</v>
      </c>
      <c r="H31" s="1487" t="s">
        <v>119</v>
      </c>
      <c r="I31" s="1487" t="s">
        <v>119</v>
      </c>
      <c r="J31" s="1487" t="s">
        <v>119</v>
      </c>
      <c r="K31" s="1173"/>
    </row>
    <row r="32" customFormat="false" ht="12.75" hidden="false" customHeight="true" outlineLevel="0" collapsed="false">
      <c r="A32" s="1485" t="s">
        <v>1432</v>
      </c>
      <c r="B32" s="1486" t="s">
        <v>1428</v>
      </c>
      <c r="C32" s="1486" t="s">
        <v>1429</v>
      </c>
      <c r="D32" s="1487" t="s">
        <v>114</v>
      </c>
      <c r="E32" s="1223" t="s">
        <v>114</v>
      </c>
      <c r="F32" s="161" t="s">
        <v>114</v>
      </c>
      <c r="G32" s="162" t="s">
        <v>114</v>
      </c>
      <c r="H32" s="1487" t="s">
        <v>114</v>
      </c>
      <c r="I32" s="1487" t="s">
        <v>114</v>
      </c>
      <c r="J32" s="1487" t="s">
        <v>114</v>
      </c>
      <c r="K32" s="1173"/>
    </row>
    <row r="33" customFormat="false" ht="12.75" hidden="false" customHeight="true" outlineLevel="0" collapsed="false">
      <c r="A33" s="1430" t="s">
        <v>1436</v>
      </c>
      <c r="B33" s="1484" t="s">
        <v>1428</v>
      </c>
      <c r="C33" s="1484" t="s">
        <v>1429</v>
      </c>
      <c r="D33" s="162" t="s">
        <v>131</v>
      </c>
      <c r="E33" s="161" t="s">
        <v>131</v>
      </c>
      <c r="F33" s="161" t="s">
        <v>131</v>
      </c>
      <c r="G33" s="162" t="s">
        <v>131</v>
      </c>
      <c r="H33" s="161" t="s">
        <v>131</v>
      </c>
      <c r="I33" s="161" t="s">
        <v>131</v>
      </c>
      <c r="J33" s="162" t="s">
        <v>131</v>
      </c>
    </row>
    <row r="34" customFormat="false" ht="12.75" hidden="false" customHeight="true" outlineLevel="0" collapsed="false">
      <c r="A34" s="1485" t="s">
        <v>1431</v>
      </c>
      <c r="B34" s="1486" t="s">
        <v>1428</v>
      </c>
      <c r="C34" s="1486" t="s">
        <v>1429</v>
      </c>
      <c r="D34" s="1487" t="s">
        <v>119</v>
      </c>
      <c r="E34" s="1223" t="s">
        <v>119</v>
      </c>
      <c r="F34" s="161" t="s">
        <v>119</v>
      </c>
      <c r="G34" s="162" t="s">
        <v>119</v>
      </c>
      <c r="H34" s="1487" t="s">
        <v>119</v>
      </c>
      <c r="I34" s="1487" t="s">
        <v>119</v>
      </c>
      <c r="J34" s="1487" t="s">
        <v>119</v>
      </c>
      <c r="K34" s="1173"/>
    </row>
    <row r="35" customFormat="false" ht="12.75" hidden="false" customHeight="true" outlineLevel="0" collapsed="false">
      <c r="A35" s="1485" t="s">
        <v>1432</v>
      </c>
      <c r="B35" s="1486" t="s">
        <v>1428</v>
      </c>
      <c r="C35" s="1486" t="s">
        <v>1429</v>
      </c>
      <c r="D35" s="1487" t="s">
        <v>114</v>
      </c>
      <c r="E35" s="1216" t="s">
        <v>114</v>
      </c>
      <c r="F35" s="161" t="s">
        <v>114</v>
      </c>
      <c r="G35" s="1476" t="s">
        <v>114</v>
      </c>
      <c r="H35" s="1487" t="s">
        <v>114</v>
      </c>
      <c r="I35" s="1487" t="s">
        <v>114</v>
      </c>
      <c r="J35" s="1487" t="s">
        <v>114</v>
      </c>
      <c r="K35" s="1173"/>
    </row>
    <row r="36" customFormat="false" ht="12.75" hidden="false" customHeight="true" outlineLevel="0" collapsed="false">
      <c r="A36" s="1442" t="s">
        <v>1124</v>
      </c>
      <c r="B36" s="1483" t="s">
        <v>1428</v>
      </c>
      <c r="C36" s="1483" t="s">
        <v>1429</v>
      </c>
      <c r="D36" s="1482" t="s">
        <v>131</v>
      </c>
      <c r="E36" s="1481" t="s">
        <v>131</v>
      </c>
      <c r="F36" s="1482" t="s">
        <v>131</v>
      </c>
      <c r="G36" s="1482" t="s">
        <v>131</v>
      </c>
      <c r="H36" s="1481" t="s">
        <v>131</v>
      </c>
      <c r="I36" s="1482" t="s">
        <v>131</v>
      </c>
      <c r="J36" s="1482" t="s">
        <v>131</v>
      </c>
      <c r="K36" s="1173"/>
    </row>
    <row r="37" customFormat="false" ht="12.75" hidden="false" customHeight="true" outlineLevel="0" collapsed="false">
      <c r="A37" s="1451" t="s">
        <v>1437</v>
      </c>
      <c r="B37" s="1484" t="s">
        <v>1428</v>
      </c>
      <c r="C37" s="1484" t="s">
        <v>1429</v>
      </c>
      <c r="D37" s="162" t="s">
        <v>114</v>
      </c>
      <c r="E37" s="161" t="s">
        <v>114</v>
      </c>
      <c r="F37" s="161" t="s">
        <v>114</v>
      </c>
      <c r="G37" s="162" t="s">
        <v>114</v>
      </c>
      <c r="H37" s="161" t="s">
        <v>114</v>
      </c>
      <c r="I37" s="161" t="s">
        <v>114</v>
      </c>
      <c r="J37" s="162" t="s">
        <v>114</v>
      </c>
    </row>
    <row r="38" customFormat="false" ht="12.75" hidden="false" customHeight="true" outlineLevel="0" collapsed="false">
      <c r="A38" s="1485" t="s">
        <v>1431</v>
      </c>
      <c r="B38" s="1486" t="s">
        <v>1428</v>
      </c>
      <c r="C38" s="1486" t="s">
        <v>1429</v>
      </c>
      <c r="D38" s="1487" t="s">
        <v>114</v>
      </c>
      <c r="E38" s="1223" t="s">
        <v>114</v>
      </c>
      <c r="F38" s="161" t="s">
        <v>114</v>
      </c>
      <c r="G38" s="162" t="s">
        <v>114</v>
      </c>
      <c r="H38" s="1487" t="s">
        <v>114</v>
      </c>
      <c r="I38" s="1487" t="s">
        <v>114</v>
      </c>
      <c r="J38" s="1487" t="s">
        <v>114</v>
      </c>
      <c r="K38" s="1173"/>
    </row>
    <row r="39" customFormat="false" ht="12.75" hidden="false" customHeight="true" outlineLevel="0" collapsed="false">
      <c r="A39" s="1485" t="s">
        <v>1432</v>
      </c>
      <c r="B39" s="1486" t="s">
        <v>1428</v>
      </c>
      <c r="C39" s="1486" t="s">
        <v>1429</v>
      </c>
      <c r="D39" s="1487" t="s">
        <v>114</v>
      </c>
      <c r="E39" s="1223" t="s">
        <v>114</v>
      </c>
      <c r="F39" s="161" t="s">
        <v>114</v>
      </c>
      <c r="G39" s="162" t="s">
        <v>114</v>
      </c>
      <c r="H39" s="1487" t="s">
        <v>114</v>
      </c>
      <c r="I39" s="1487" t="s">
        <v>114</v>
      </c>
      <c r="J39" s="1487" t="s">
        <v>114</v>
      </c>
      <c r="K39" s="1173"/>
    </row>
    <row r="40" customFormat="false" ht="12.75" hidden="false" customHeight="true" outlineLevel="0" collapsed="false">
      <c r="A40" s="1430" t="s">
        <v>1126</v>
      </c>
      <c r="B40" s="1484" t="s">
        <v>1428</v>
      </c>
      <c r="C40" s="1484" t="s">
        <v>1429</v>
      </c>
      <c r="D40" s="162" t="s">
        <v>131</v>
      </c>
      <c r="E40" s="161" t="s">
        <v>131</v>
      </c>
      <c r="F40" s="161" t="s">
        <v>131</v>
      </c>
      <c r="G40" s="162" t="s">
        <v>131</v>
      </c>
      <c r="H40" s="161" t="s">
        <v>131</v>
      </c>
      <c r="I40" s="161" t="s">
        <v>131</v>
      </c>
      <c r="J40" s="162" t="s">
        <v>131</v>
      </c>
    </row>
    <row r="41" customFormat="false" ht="12.75" hidden="false" customHeight="true" outlineLevel="0" collapsed="false">
      <c r="A41" s="1485" t="s">
        <v>1431</v>
      </c>
      <c r="B41" s="1486" t="s">
        <v>1428</v>
      </c>
      <c r="C41" s="1486" t="s">
        <v>1429</v>
      </c>
      <c r="D41" s="1487" t="s">
        <v>119</v>
      </c>
      <c r="E41" s="1223" t="s">
        <v>119</v>
      </c>
      <c r="F41" s="161" t="s">
        <v>119</v>
      </c>
      <c r="G41" s="162" t="s">
        <v>119</v>
      </c>
      <c r="H41" s="1487" t="s">
        <v>119</v>
      </c>
      <c r="I41" s="1487" t="s">
        <v>119</v>
      </c>
      <c r="J41" s="1487" t="s">
        <v>119</v>
      </c>
      <c r="K41" s="1173"/>
    </row>
    <row r="42" customFormat="false" ht="12.75" hidden="false" customHeight="true" outlineLevel="0" collapsed="false">
      <c r="A42" s="1485" t="s">
        <v>1432</v>
      </c>
      <c r="B42" s="1486" t="s">
        <v>1428</v>
      </c>
      <c r="C42" s="1486" t="s">
        <v>1429</v>
      </c>
      <c r="D42" s="1487" t="s">
        <v>114</v>
      </c>
      <c r="E42" s="1223" t="s">
        <v>114</v>
      </c>
      <c r="F42" s="161" t="s">
        <v>114</v>
      </c>
      <c r="G42" s="162" t="s">
        <v>114</v>
      </c>
      <c r="H42" s="1487" t="s">
        <v>114</v>
      </c>
      <c r="I42" s="1487" t="s">
        <v>114</v>
      </c>
      <c r="J42" s="1487" t="s">
        <v>114</v>
      </c>
      <c r="K42" s="1173"/>
    </row>
    <row r="43" customFormat="false" ht="12.75" hidden="false" customHeight="true" outlineLevel="0" collapsed="false">
      <c r="A43" s="1430" t="s">
        <v>1438</v>
      </c>
      <c r="B43" s="1484" t="s">
        <v>1428</v>
      </c>
      <c r="C43" s="1484" t="s">
        <v>1429</v>
      </c>
      <c r="D43" s="162" t="s">
        <v>131</v>
      </c>
      <c r="E43" s="161" t="s">
        <v>131</v>
      </c>
      <c r="F43" s="161" t="s">
        <v>131</v>
      </c>
      <c r="G43" s="162" t="s">
        <v>131</v>
      </c>
      <c r="H43" s="161" t="s">
        <v>131</v>
      </c>
      <c r="I43" s="161" t="s">
        <v>131</v>
      </c>
      <c r="J43" s="162" t="s">
        <v>131</v>
      </c>
    </row>
    <row r="44" customFormat="false" ht="12.75" hidden="false" customHeight="true" outlineLevel="0" collapsed="false">
      <c r="A44" s="1485" t="s">
        <v>1431</v>
      </c>
      <c r="B44" s="1490" t="s">
        <v>1428</v>
      </c>
      <c r="C44" s="1490" t="s">
        <v>1429</v>
      </c>
      <c r="D44" s="1178" t="s">
        <v>119</v>
      </c>
      <c r="E44" s="1223" t="s">
        <v>119</v>
      </c>
      <c r="F44" s="161" t="s">
        <v>119</v>
      </c>
      <c r="G44" s="162" t="s">
        <v>119</v>
      </c>
      <c r="H44" s="1178" t="s">
        <v>119</v>
      </c>
      <c r="I44" s="1178" t="s">
        <v>119</v>
      </c>
      <c r="J44" s="657" t="s">
        <v>119</v>
      </c>
    </row>
    <row r="45" customFormat="false" ht="12.75" hidden="false" customHeight="true" outlineLevel="0" collapsed="false">
      <c r="A45" s="1485" t="s">
        <v>1432</v>
      </c>
      <c r="B45" s="1491" t="s">
        <v>1428</v>
      </c>
      <c r="C45" s="1491" t="s">
        <v>1429</v>
      </c>
      <c r="D45" s="1492" t="s">
        <v>114</v>
      </c>
      <c r="E45" s="1223" t="s">
        <v>114</v>
      </c>
      <c r="F45" s="161" t="s">
        <v>114</v>
      </c>
      <c r="G45" s="1476" t="s">
        <v>114</v>
      </c>
      <c r="H45" s="1181" t="s">
        <v>114</v>
      </c>
      <c r="I45" s="1181" t="s">
        <v>114</v>
      </c>
      <c r="J45" s="1492" t="s">
        <v>114</v>
      </c>
    </row>
    <row r="46" customFormat="false" ht="12.75" hidden="false" customHeight="true" outlineLevel="0" collapsed="false">
      <c r="A46" s="1442" t="s">
        <v>1439</v>
      </c>
      <c r="B46" s="1491" t="s">
        <v>1428</v>
      </c>
      <c r="C46" s="1491" t="s">
        <v>1429</v>
      </c>
      <c r="D46" s="1492" t="s">
        <v>119</v>
      </c>
      <c r="E46" s="1482" t="s">
        <v>119</v>
      </c>
      <c r="F46" s="1482" t="s">
        <v>119</v>
      </c>
      <c r="G46" s="1480" t="s">
        <v>119</v>
      </c>
      <c r="H46" s="1181" t="s">
        <v>119</v>
      </c>
      <c r="I46" s="1181" t="s">
        <v>119</v>
      </c>
      <c r="J46" s="1492" t="s">
        <v>119</v>
      </c>
    </row>
    <row r="47" customFormat="false" ht="12.75" hidden="false" customHeight="true" outlineLevel="0" collapsed="false">
      <c r="A47" s="1442" t="s">
        <v>1440</v>
      </c>
      <c r="B47" s="1491" t="s">
        <v>1428</v>
      </c>
      <c r="C47" s="1491" t="s">
        <v>1429</v>
      </c>
      <c r="D47" s="1492" t="s">
        <v>119</v>
      </c>
      <c r="E47" s="1482" t="s">
        <v>119</v>
      </c>
      <c r="F47" s="1482" t="s">
        <v>119</v>
      </c>
      <c r="G47" s="1480" t="s">
        <v>119</v>
      </c>
      <c r="H47" s="1181" t="s">
        <v>119</v>
      </c>
      <c r="I47" s="1181" t="s">
        <v>119</v>
      </c>
      <c r="J47" s="1492" t="s">
        <v>119</v>
      </c>
    </row>
    <row r="48" customFormat="false" ht="12.75" hidden="false" customHeight="false" outlineLevel="0" collapsed="false">
      <c r="A48" s="1442" t="s">
        <v>1365</v>
      </c>
      <c r="B48" s="1493"/>
      <c r="C48" s="1493"/>
      <c r="D48" s="1494"/>
      <c r="E48" s="1495"/>
      <c r="F48" s="1495"/>
      <c r="G48" s="1408"/>
      <c r="H48" s="1428"/>
      <c r="I48" s="1428"/>
      <c r="J48" s="1494"/>
    </row>
    <row r="49" customFormat="false" ht="12.75" hidden="false" customHeight="false" outlineLevel="0" collapsed="false">
      <c r="A49" s="1496" t="s">
        <v>1135</v>
      </c>
      <c r="B49" s="1497"/>
      <c r="C49" s="1498"/>
      <c r="D49" s="162" t="s">
        <v>260</v>
      </c>
      <c r="E49" s="1499" t="s">
        <v>260</v>
      </c>
      <c r="F49" s="1500" t="s">
        <v>260</v>
      </c>
      <c r="G49" s="162" t="s">
        <v>260</v>
      </c>
      <c r="H49" s="161" t="s">
        <v>260</v>
      </c>
      <c r="I49" s="161" t="s">
        <v>260</v>
      </c>
      <c r="J49" s="162" t="s">
        <v>260</v>
      </c>
    </row>
    <row r="50" customFormat="false" ht="12.75" hidden="false" customHeight="true" outlineLevel="0" collapsed="false">
      <c r="A50" s="1501" t="s">
        <v>1441</v>
      </c>
      <c r="B50" s="1502" t="s">
        <v>1442</v>
      </c>
      <c r="C50" s="1498"/>
      <c r="D50" s="162" t="s">
        <v>260</v>
      </c>
      <c r="E50" s="1499" t="s">
        <v>260</v>
      </c>
      <c r="F50" s="1500" t="s">
        <v>260</v>
      </c>
      <c r="G50" s="162" t="s">
        <v>260</v>
      </c>
      <c r="H50" s="161" t="s">
        <v>260</v>
      </c>
      <c r="I50" s="161" t="s">
        <v>260</v>
      </c>
      <c r="J50" s="162" t="s">
        <v>260</v>
      </c>
    </row>
    <row r="51" customFormat="false" ht="12.75" hidden="false" customHeight="true" outlineLevel="0" collapsed="false">
      <c r="A51" s="1501" t="s">
        <v>1443</v>
      </c>
      <c r="B51" s="1502" t="s">
        <v>1442</v>
      </c>
      <c r="C51" s="1498"/>
      <c r="D51" s="162" t="s">
        <v>260</v>
      </c>
      <c r="E51" s="1499" t="s">
        <v>260</v>
      </c>
      <c r="F51" s="1500" t="s">
        <v>260</v>
      </c>
      <c r="G51" s="162" t="s">
        <v>260</v>
      </c>
      <c r="H51" s="161" t="s">
        <v>260</v>
      </c>
      <c r="I51" s="161" t="s">
        <v>260</v>
      </c>
      <c r="J51" s="162" t="s">
        <v>26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4</v>
      </c>
      <c r="B53" s="1503"/>
      <c r="C53" s="1503"/>
      <c r="D53" s="1503"/>
      <c r="E53" s="1503"/>
      <c r="F53" s="1503"/>
      <c r="G53" s="1503"/>
      <c r="H53" s="1503"/>
      <c r="I53" s="1503"/>
      <c r="J53" s="1503"/>
      <c r="K53" s="1173"/>
    </row>
    <row r="54" customFormat="false" ht="12.75" hidden="false" customHeight="true" outlineLevel="0" collapsed="false">
      <c r="A54" s="1504" t="s">
        <v>1445</v>
      </c>
      <c r="B54" s="1504"/>
      <c r="C54" s="1504"/>
      <c r="D54" s="1504"/>
      <c r="E54" s="1504"/>
      <c r="F54" s="1504"/>
      <c r="G54" s="1504"/>
      <c r="H54" s="1504"/>
      <c r="I54" s="1504"/>
      <c r="J54" s="1504"/>
    </row>
    <row r="55" customFormat="false" ht="12.75" hidden="false" customHeight="true" outlineLevel="0" collapsed="false">
      <c r="A55" s="1504" t="s">
        <v>1446</v>
      </c>
      <c r="B55" s="1505"/>
      <c r="C55" s="1505"/>
      <c r="D55" s="1505"/>
      <c r="E55" s="1505"/>
      <c r="F55" s="1505"/>
      <c r="G55" s="1505"/>
      <c r="H55" s="1505"/>
      <c r="I55" s="1505"/>
      <c r="J55" s="1505"/>
    </row>
    <row r="56" customFormat="false" ht="26.25" hidden="false" customHeight="true" outlineLevel="0" collapsed="false">
      <c r="A56" s="1506" t="s">
        <v>1447</v>
      </c>
      <c r="B56" s="1506"/>
      <c r="C56" s="1506"/>
      <c r="D56" s="1506"/>
      <c r="E56" s="1506"/>
      <c r="F56" s="1506"/>
      <c r="G56" s="1506"/>
      <c r="H56" s="1506"/>
      <c r="I56" s="1506"/>
      <c r="J56" s="1506"/>
    </row>
    <row r="57" customFormat="false" ht="13.5" hidden="false" customHeight="true" outlineLevel="0" collapsed="false">
      <c r="A57" s="1321" t="s">
        <v>1370</v>
      </c>
      <c r="B57" s="1377"/>
      <c r="C57" s="1377"/>
      <c r="D57" s="1377"/>
      <c r="E57" s="1377"/>
      <c r="F57" s="1377"/>
      <c r="G57" s="1377"/>
      <c r="H57" s="1377"/>
      <c r="I57" s="1377"/>
      <c r="J57" s="1377"/>
    </row>
    <row r="58" customFormat="false" ht="12.75" hidden="false" customHeight="true" outlineLevel="0" collapsed="false">
      <c r="A58" s="1507" t="s">
        <v>1448</v>
      </c>
      <c r="B58" s="1504"/>
      <c r="C58" s="1504"/>
      <c r="D58" s="1504"/>
      <c r="E58" s="1504"/>
      <c r="F58" s="1504"/>
      <c r="G58" s="1504"/>
      <c r="H58" s="1504"/>
      <c r="I58" s="1504"/>
      <c r="J58" s="1504"/>
    </row>
    <row r="59" customFormat="false" ht="13.5" hidden="false" customHeight="true" outlineLevel="0" collapsed="false">
      <c r="A59" s="1504" t="s">
        <v>1449</v>
      </c>
      <c r="B59" s="1508"/>
      <c r="C59" s="1508"/>
      <c r="D59" s="1508"/>
      <c r="E59" s="1508"/>
      <c r="F59" s="1508"/>
      <c r="G59" s="1508"/>
      <c r="H59" s="1508"/>
      <c r="I59" s="1508"/>
      <c r="J59" s="1508"/>
    </row>
    <row r="60" customFormat="false" ht="13.5" hidden="false" customHeight="true" outlineLevel="0" collapsed="false">
      <c r="A60" s="1509" t="s">
        <v>1450</v>
      </c>
      <c r="B60" s="1508"/>
      <c r="C60" s="1508"/>
      <c r="D60" s="1508"/>
      <c r="E60" s="1508"/>
      <c r="F60" s="1508"/>
      <c r="G60" s="1508"/>
      <c r="H60" s="1508"/>
      <c r="I60" s="1508"/>
      <c r="J60" s="1508"/>
    </row>
    <row r="61" customFormat="false" ht="13.5" hidden="false" customHeight="true" outlineLevel="0" collapsed="false">
      <c r="A61" s="1510" t="s">
        <v>1451</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60</v>
      </c>
      <c r="B63" s="1512"/>
      <c r="C63" s="1512"/>
      <c r="D63" s="1513"/>
      <c r="E63" s="1512"/>
      <c r="F63" s="1512"/>
      <c r="G63" s="1512"/>
      <c r="H63" s="1512"/>
      <c r="I63" s="1512"/>
      <c r="J63" s="1514"/>
    </row>
    <row r="64" customFormat="false" ht="27.75" hidden="false" customHeight="true" outlineLevel="0" collapsed="false">
      <c r="A64" s="1515" t="s">
        <v>1201</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2</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89" t="s">
        <v>979</v>
      </c>
      <c r="B5" s="548" t="s">
        <v>1453</v>
      </c>
      <c r="C5" s="548" t="s">
        <v>412</v>
      </c>
      <c r="D5" s="548" t="s">
        <v>413</v>
      </c>
      <c r="E5" s="548" t="s">
        <v>492</v>
      </c>
      <c r="F5" s="548" t="s">
        <v>87</v>
      </c>
      <c r="G5" s="547" t="s">
        <v>88</v>
      </c>
      <c r="H5" s="549" t="s">
        <v>493</v>
      </c>
    </row>
    <row r="6" customFormat="false" ht="12.75" hidden="false" customHeight="true" outlineLevel="0" collapsed="false">
      <c r="A6" s="689"/>
      <c r="B6" s="866" t="s">
        <v>90</v>
      </c>
      <c r="C6" s="866"/>
      <c r="D6" s="866"/>
      <c r="E6" s="866"/>
      <c r="F6" s="866"/>
      <c r="G6" s="866"/>
      <c r="H6" s="866"/>
    </row>
    <row r="7" customFormat="false" ht="13.5" hidden="false" customHeight="true" outlineLevel="0" collapsed="false">
      <c r="A7" s="1516" t="s">
        <v>1454</v>
      </c>
      <c r="B7" s="1517" t="n">
        <v>14744.6451690431</v>
      </c>
      <c r="C7" s="1517" t="n">
        <v>294.278063021728</v>
      </c>
      <c r="D7" s="1517" t="n">
        <v>11.1929953776135</v>
      </c>
      <c r="E7" s="1517" t="n">
        <v>45.5297265090084</v>
      </c>
      <c r="F7" s="1517" t="n">
        <v>33.9819186333048</v>
      </c>
      <c r="G7" s="1517" t="n">
        <v>0.0525834948426235</v>
      </c>
      <c r="H7" s="1518" t="n">
        <v>25.9599675976248</v>
      </c>
    </row>
    <row r="8" customFormat="false" ht="12" hidden="false" customHeight="true" outlineLevel="0" collapsed="false">
      <c r="A8" s="1519" t="s">
        <v>1455</v>
      </c>
      <c r="B8" s="920" t="s">
        <v>572</v>
      </c>
      <c r="C8" s="920" t="n">
        <v>227.81851487137</v>
      </c>
      <c r="D8" s="600"/>
      <c r="E8" s="920" t="s">
        <v>572</v>
      </c>
      <c r="F8" s="920" t="s">
        <v>572</v>
      </c>
      <c r="G8" s="920" t="s">
        <v>572</v>
      </c>
      <c r="H8" s="1520"/>
    </row>
    <row r="9" customFormat="false" ht="12" hidden="false" customHeight="true" outlineLevel="0" collapsed="false">
      <c r="A9" s="18" t="s">
        <v>1456</v>
      </c>
      <c r="B9" s="569" t="s">
        <v>119</v>
      </c>
      <c r="C9" s="569" t="n">
        <v>225.596381935137</v>
      </c>
      <c r="D9" s="571"/>
      <c r="E9" s="526" t="s">
        <v>114</v>
      </c>
      <c r="F9" s="526" t="s">
        <v>114</v>
      </c>
      <c r="G9" s="526" t="s">
        <v>114</v>
      </c>
      <c r="H9" s="48"/>
    </row>
    <row r="10" customFormat="false" ht="12" hidden="false" customHeight="true" outlineLevel="0" collapsed="false">
      <c r="A10" s="18" t="s">
        <v>1457</v>
      </c>
      <c r="B10" s="574" t="s">
        <v>260</v>
      </c>
      <c r="C10" s="574" t="s">
        <v>260</v>
      </c>
      <c r="D10" s="571"/>
      <c r="E10" s="526" t="s">
        <v>260</v>
      </c>
      <c r="F10" s="526" t="s">
        <v>260</v>
      </c>
      <c r="G10" s="526" t="s">
        <v>260</v>
      </c>
      <c r="H10" s="48"/>
    </row>
    <row r="11" customFormat="false" ht="12.75" hidden="false" customHeight="true" outlineLevel="0" collapsed="false">
      <c r="A11" s="872" t="s">
        <v>1458</v>
      </c>
      <c r="B11" s="574" t="s">
        <v>131</v>
      </c>
      <c r="C11" s="574" t="n">
        <v>2.22213293623294</v>
      </c>
      <c r="D11" s="571"/>
      <c r="E11" s="574" t="s">
        <v>131</v>
      </c>
      <c r="F11" s="574" t="s">
        <v>131</v>
      </c>
      <c r="G11" s="1521" t="s">
        <v>131</v>
      </c>
      <c r="H11" s="48"/>
    </row>
    <row r="12" customFormat="false" ht="12.75" hidden="false" customHeight="true" outlineLevel="0" collapsed="false">
      <c r="A12" s="1522" t="s">
        <v>120</v>
      </c>
      <c r="B12" s="569" t="s">
        <v>119</v>
      </c>
      <c r="C12" s="569" t="s">
        <v>119</v>
      </c>
      <c r="D12" s="570"/>
      <c r="E12" s="569" t="s">
        <v>119</v>
      </c>
      <c r="F12" s="569" t="s">
        <v>119</v>
      </c>
      <c r="G12" s="602" t="s">
        <v>119</v>
      </c>
      <c r="H12" s="180"/>
    </row>
    <row r="13" customFormat="false" ht="12.75" hidden="false" customHeight="true" outlineLevel="0" collapsed="false">
      <c r="A13" s="1522" t="s">
        <v>1459</v>
      </c>
      <c r="B13" s="569" t="s">
        <v>114</v>
      </c>
      <c r="C13" s="569" t="n">
        <v>2.22213293623294</v>
      </c>
      <c r="D13" s="570"/>
      <c r="E13" s="569" t="s">
        <v>114</v>
      </c>
      <c r="F13" s="569" t="s">
        <v>114</v>
      </c>
      <c r="G13" s="602" t="s">
        <v>114</v>
      </c>
      <c r="H13" s="180"/>
    </row>
    <row r="14" customFormat="false" ht="12" hidden="false" customHeight="true" outlineLevel="0" collapsed="false">
      <c r="A14" s="582" t="s">
        <v>1460</v>
      </c>
      <c r="B14" s="564"/>
      <c r="C14" s="920" t="n">
        <v>65.2002592697913</v>
      </c>
      <c r="D14" s="920" t="n">
        <v>3.73871056030382</v>
      </c>
      <c r="E14" s="920" t="s">
        <v>131</v>
      </c>
      <c r="F14" s="920" t="s">
        <v>131</v>
      </c>
      <c r="G14" s="920" t="s">
        <v>131</v>
      </c>
      <c r="H14" s="1523"/>
    </row>
    <row r="15" customFormat="false" ht="12" hidden="false" customHeight="true" outlineLevel="0" collapsed="false">
      <c r="A15" s="18" t="s">
        <v>1461</v>
      </c>
      <c r="B15" s="571"/>
      <c r="C15" s="569" t="n">
        <v>4.92627299920086</v>
      </c>
      <c r="D15" s="569" t="n">
        <v>0.383561320817889</v>
      </c>
      <c r="E15" s="526" t="s">
        <v>114</v>
      </c>
      <c r="F15" s="526" t="s">
        <v>114</v>
      </c>
      <c r="G15" s="526" t="s">
        <v>114</v>
      </c>
      <c r="H15" s="48"/>
    </row>
    <row r="16" customFormat="false" ht="12" hidden="false" customHeight="true" outlineLevel="0" collapsed="false">
      <c r="A16" s="18" t="s">
        <v>1462</v>
      </c>
      <c r="B16" s="571"/>
      <c r="C16" s="574" t="n">
        <v>60.2739862705904</v>
      </c>
      <c r="D16" s="574" t="n">
        <v>3.35514923948593</v>
      </c>
      <c r="E16" s="526" t="s">
        <v>114</v>
      </c>
      <c r="F16" s="526" t="s">
        <v>114</v>
      </c>
      <c r="G16" s="526" t="s">
        <v>114</v>
      </c>
      <c r="H16" s="48"/>
    </row>
    <row r="17" customFormat="false" ht="12.75" hidden="false" customHeight="true" outlineLevel="0" collapsed="false">
      <c r="A17" s="872" t="s">
        <v>1463</v>
      </c>
      <c r="B17" s="571"/>
      <c r="C17" s="574" t="s">
        <v>119</v>
      </c>
      <c r="D17" s="574" t="s">
        <v>119</v>
      </c>
      <c r="E17" s="574" t="s">
        <v>119</v>
      </c>
      <c r="F17" s="574" t="s">
        <v>119</v>
      </c>
      <c r="G17" s="574" t="s">
        <v>119</v>
      </c>
      <c r="H17" s="48"/>
    </row>
    <row r="18" customFormat="false" ht="12.75" hidden="false" customHeight="true" outlineLevel="0" collapsed="false">
      <c r="A18" s="872" t="s">
        <v>120</v>
      </c>
      <c r="B18" s="571"/>
      <c r="C18" s="574" t="s">
        <v>119</v>
      </c>
      <c r="D18" s="574" t="s">
        <v>119</v>
      </c>
      <c r="E18" s="574" t="s">
        <v>119</v>
      </c>
      <c r="F18" s="574" t="s">
        <v>119</v>
      </c>
      <c r="G18" s="574" t="s">
        <v>119</v>
      </c>
      <c r="H18" s="48"/>
    </row>
    <row r="19" customFormat="false" ht="12.75" hidden="false" customHeight="true" outlineLevel="0" collapsed="false">
      <c r="A19" s="1524" t="s">
        <v>1464</v>
      </c>
      <c r="B19" s="1525" t="n">
        <v>14222.2852975545</v>
      </c>
      <c r="C19" s="1525" t="n">
        <v>0.4670162565667</v>
      </c>
      <c r="D19" s="1525" t="n">
        <v>7.4067484598697</v>
      </c>
      <c r="E19" s="1526" t="n">
        <v>45.5297265090084</v>
      </c>
      <c r="F19" s="1526" t="n">
        <v>33.9819186333048</v>
      </c>
      <c r="G19" s="1526" t="n">
        <v>0.0525834948426235</v>
      </c>
      <c r="H19" s="1527" t="n">
        <v>25.9599675976248</v>
      </c>
    </row>
    <row r="20" customFormat="false" ht="12" hidden="false" customHeight="true" outlineLevel="0" collapsed="false">
      <c r="A20" s="1528" t="s">
        <v>1465</v>
      </c>
      <c r="B20" s="1529" t="n">
        <v>522.359871488632</v>
      </c>
      <c r="C20" s="1529" t="n">
        <v>0.792272624</v>
      </c>
      <c r="D20" s="1529" t="n">
        <v>0.04753635744</v>
      </c>
      <c r="E20" s="1529" t="s">
        <v>276</v>
      </c>
      <c r="F20" s="1529" t="s">
        <v>276</v>
      </c>
      <c r="G20" s="1530" t="s">
        <v>276</v>
      </c>
      <c r="H20" s="1531" t="s">
        <v>276</v>
      </c>
    </row>
    <row r="21" customFormat="false" ht="12.75" hidden="false" customHeight="true" outlineLevel="0" collapsed="false">
      <c r="A21" s="136" t="s">
        <v>1466</v>
      </c>
      <c r="B21" s="526" t="s">
        <v>119</v>
      </c>
      <c r="C21" s="529" t="n">
        <v>0.792272624</v>
      </c>
      <c r="D21" s="529" t="n">
        <v>0.04753635744</v>
      </c>
      <c r="E21" s="526" t="s">
        <v>119</v>
      </c>
      <c r="F21" s="526" t="s">
        <v>119</v>
      </c>
      <c r="G21" s="526" t="s">
        <v>119</v>
      </c>
      <c r="H21" s="527" t="s">
        <v>119</v>
      </c>
    </row>
    <row r="22" customFormat="false" ht="12.75" hidden="false" customHeight="true" outlineLevel="0" collapsed="false">
      <c r="A22" s="136" t="s">
        <v>1467</v>
      </c>
      <c r="B22" s="529" t="n">
        <v>522.359871488632</v>
      </c>
      <c r="C22" s="526" t="s">
        <v>260</v>
      </c>
      <c r="D22" s="526" t="s">
        <v>260</v>
      </c>
      <c r="E22" s="526" t="s">
        <v>260</v>
      </c>
      <c r="F22" s="526" t="s">
        <v>260</v>
      </c>
      <c r="G22" s="526" t="s">
        <v>260</v>
      </c>
      <c r="H22" s="527" t="s">
        <v>26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8</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9</v>
      </c>
      <c r="B26" s="1533"/>
      <c r="C26" s="1533"/>
      <c r="D26" s="1533"/>
      <c r="E26" s="1533"/>
      <c r="F26" s="1533"/>
      <c r="G26" s="1533"/>
      <c r="H26" s="1533"/>
    </row>
    <row r="27" customFormat="false" ht="22.5" hidden="false" customHeight="true" outlineLevel="0" collapsed="false">
      <c r="A27" s="620" t="s">
        <v>1470</v>
      </c>
      <c r="B27" s="620"/>
      <c r="C27" s="620"/>
      <c r="D27" s="620"/>
      <c r="E27" s="620"/>
      <c r="F27" s="620"/>
      <c r="G27" s="620"/>
      <c r="H27" s="620"/>
    </row>
    <row r="28" customFormat="false" ht="12.75" hidden="false" customHeight="true" outlineLevel="0" collapsed="false">
      <c r="A28" s="685" t="s">
        <v>1471</v>
      </c>
      <c r="B28" s="685"/>
      <c r="C28" s="685"/>
      <c r="D28" s="685"/>
      <c r="E28" s="685"/>
      <c r="F28" s="685"/>
      <c r="G28" s="685"/>
      <c r="H28" s="685"/>
    </row>
    <row r="29" customFormat="false" ht="12.75" hidden="false" customHeight="true" outlineLevel="0" collapsed="false">
      <c r="A29" s="685" t="s">
        <v>1472</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84</v>
      </c>
      <c r="F6" s="122" t="s">
        <v>85</v>
      </c>
      <c r="G6" s="123"/>
      <c r="H6" s="124" t="s">
        <v>161</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1</v>
      </c>
      <c r="B8" s="79" t="n">
        <v>4960879.73596129</v>
      </c>
      <c r="C8" s="80" t="s">
        <v>167</v>
      </c>
      <c r="D8" s="81"/>
      <c r="E8" s="81"/>
      <c r="F8" s="81"/>
      <c r="G8" s="82"/>
      <c r="H8" s="79" t="n">
        <v>381831.234782762</v>
      </c>
      <c r="I8" s="79" t="n">
        <v>17.556323459982</v>
      </c>
      <c r="J8" s="130" t="n">
        <v>8.99940666123904</v>
      </c>
    </row>
    <row r="9" customFormat="false" ht="12.75" hidden="false" customHeight="true" outlineLevel="0" collapsed="false">
      <c r="A9" s="84" t="s">
        <v>168</v>
      </c>
      <c r="B9" s="79" t="n">
        <v>1934317.71495098</v>
      </c>
      <c r="C9" s="86" t="s">
        <v>167</v>
      </c>
      <c r="D9" s="79" t="n">
        <v>67.347340764391</v>
      </c>
      <c r="E9" s="79" t="n">
        <v>1.59477921710549</v>
      </c>
      <c r="F9" s="79" t="n">
        <v>0.683390801517825</v>
      </c>
      <c r="G9" s="82"/>
      <c r="H9" s="79" t="n">
        <v>130271.154295402</v>
      </c>
      <c r="I9" s="79" t="n">
        <v>3.0848096910828</v>
      </c>
      <c r="J9" s="83" t="n">
        <v>1.32189493361048</v>
      </c>
    </row>
    <row r="10" customFormat="false" ht="12.75" hidden="false" customHeight="true" outlineLevel="0" collapsed="false">
      <c r="A10" s="84" t="s">
        <v>169</v>
      </c>
      <c r="B10" s="79" t="n">
        <v>2391795.47365222</v>
      </c>
      <c r="C10" s="86" t="s">
        <v>167</v>
      </c>
      <c r="D10" s="79" t="n">
        <v>93.2040132091539</v>
      </c>
      <c r="E10" s="79" t="n">
        <v>3.47957388778129</v>
      </c>
      <c r="F10" s="79" t="n">
        <v>3.02378645160309</v>
      </c>
      <c r="G10" s="82"/>
      <c r="H10" s="79" t="n">
        <v>222924.936919876</v>
      </c>
      <c r="I10" s="79" t="n">
        <v>8.32242907503374</v>
      </c>
      <c r="J10" s="83" t="n">
        <v>7.23227874823517</v>
      </c>
    </row>
    <row r="11" customFormat="false" ht="12.75" hidden="false" customHeight="true" outlineLevel="0" collapsed="false">
      <c r="A11" s="84" t="s">
        <v>170</v>
      </c>
      <c r="B11" s="79" t="n">
        <v>427419.117258102</v>
      </c>
      <c r="C11" s="86" t="s">
        <v>167</v>
      </c>
      <c r="D11" s="79" t="n">
        <v>49.7887798632683</v>
      </c>
      <c r="E11" s="79" t="n">
        <v>4.22090856169403</v>
      </c>
      <c r="F11" s="79" t="n">
        <v>0.672010723538444</v>
      </c>
      <c r="G11" s="82"/>
      <c r="H11" s="79" t="n">
        <v>21280.6763385161</v>
      </c>
      <c r="I11" s="79" t="n">
        <v>1.80409701146642</v>
      </c>
      <c r="J11" s="83" t="n">
        <v>0.28723023024278</v>
      </c>
    </row>
    <row r="12" customFormat="false" ht="12.75" hidden="false" customHeight="true" outlineLevel="0" collapsed="false">
      <c r="A12" s="84" t="s">
        <v>171</v>
      </c>
      <c r="B12" s="79" t="n">
        <v>207347.4301</v>
      </c>
      <c r="C12" s="86" t="s">
        <v>167</v>
      </c>
      <c r="D12" s="79" t="n">
        <v>94.1605955651102</v>
      </c>
      <c r="E12" s="79" t="n">
        <v>3.86506192327016</v>
      </c>
      <c r="F12" s="79" t="n">
        <v>0.153675219152709</v>
      </c>
      <c r="G12" s="102" t="s">
        <v>172</v>
      </c>
      <c r="H12" s="79" t="n">
        <v>19523.9575071111</v>
      </c>
      <c r="I12" s="79" t="n">
        <v>0.801410656967431</v>
      </c>
      <c r="J12" s="83" t="n">
        <v>0.0318641617613686</v>
      </c>
    </row>
    <row r="13" customFormat="false" ht="12.75" hidden="false" customHeight="true" outlineLevel="0" collapsed="false">
      <c r="A13" s="84" t="s">
        <v>173</v>
      </c>
      <c r="B13" s="79" t="s">
        <v>131</v>
      </c>
      <c r="C13" s="92" t="s">
        <v>167</v>
      </c>
      <c r="D13" s="79" t="s">
        <v>131</v>
      </c>
      <c r="E13" s="79" t="s">
        <v>131</v>
      </c>
      <c r="F13" s="79" t="s">
        <v>131</v>
      </c>
      <c r="G13" s="82"/>
      <c r="H13" s="79" t="n">
        <v>7354.46722896918</v>
      </c>
      <c r="I13" s="79" t="n">
        <v>3.54357702543164</v>
      </c>
      <c r="J13" s="83" t="n">
        <v>0.126138587389242</v>
      </c>
    </row>
    <row r="14" customFormat="false" ht="12.75" hidden="false" customHeight="true" outlineLevel="0" collapsed="false">
      <c r="A14" s="103" t="s">
        <v>98</v>
      </c>
      <c r="B14" s="79" t="n">
        <v>1705059.48468579</v>
      </c>
      <c r="C14" s="131" t="s">
        <v>167</v>
      </c>
      <c r="D14" s="81"/>
      <c r="E14" s="81"/>
      <c r="F14" s="81"/>
      <c r="G14" s="82"/>
      <c r="H14" s="79" t="n">
        <v>154623.078769042</v>
      </c>
      <c r="I14" s="79" t="n">
        <v>4.20435340134762</v>
      </c>
      <c r="J14" s="132" t="n">
        <v>1.49476238492878</v>
      </c>
    </row>
    <row r="15" customFormat="false" ht="12.75" hidden="false" customHeight="true" outlineLevel="0" collapsed="false">
      <c r="A15" s="84" t="s">
        <v>168</v>
      </c>
      <c r="B15" s="133" t="n">
        <v>102906.111689857</v>
      </c>
      <c r="C15" s="86" t="s">
        <v>167</v>
      </c>
      <c r="D15" s="79" t="n">
        <v>71.5412210458338</v>
      </c>
      <c r="E15" s="79" t="n">
        <v>0.762808434941802</v>
      </c>
      <c r="F15" s="79" t="n">
        <v>1.15806145257572</v>
      </c>
      <c r="G15" s="82"/>
      <c r="H15" s="133" t="n">
        <v>7362.02888337132</v>
      </c>
      <c r="I15" s="133" t="n">
        <v>0.0784976500040861</v>
      </c>
      <c r="J15" s="134" t="n">
        <v>0.119171601182475</v>
      </c>
    </row>
    <row r="16" customFormat="false" ht="12.75" hidden="false" customHeight="true" outlineLevel="0" collapsed="false">
      <c r="A16" s="84" t="s">
        <v>169</v>
      </c>
      <c r="B16" s="133" t="n">
        <v>1496446.97132287</v>
      </c>
      <c r="C16" s="86" t="s">
        <v>167</v>
      </c>
      <c r="D16" s="79" t="n">
        <v>94.5805609429596</v>
      </c>
      <c r="E16" s="79" t="n">
        <v>2.6370080260491</v>
      </c>
      <c r="F16" s="79" t="n">
        <v>0.846887255946356</v>
      </c>
      <c r="G16" s="82"/>
      <c r="H16" s="133" t="n">
        <v>141534.79396911</v>
      </c>
      <c r="I16" s="133" t="n">
        <v>3.94614267393528</v>
      </c>
      <c r="J16" s="134" t="n">
        <v>1.26732186921286</v>
      </c>
    </row>
    <row r="17" customFormat="false" ht="12.75" hidden="false" customHeight="true" outlineLevel="0" collapsed="false">
      <c r="A17" s="84" t="s">
        <v>170</v>
      </c>
      <c r="B17" s="133" t="n">
        <v>105706.401673065</v>
      </c>
      <c r="C17" s="86" t="s">
        <v>167</v>
      </c>
      <c r="D17" s="79" t="n">
        <v>49.6760943786286</v>
      </c>
      <c r="E17" s="79" t="n">
        <v>1.69739068234987</v>
      </c>
      <c r="F17" s="79" t="n">
        <v>1.01896452779195</v>
      </c>
      <c r="G17" s="82"/>
      <c r="H17" s="133" t="n">
        <v>5251.0811859364</v>
      </c>
      <c r="I17" s="133" t="n">
        <v>0.179425061264593</v>
      </c>
      <c r="J17" s="134" t="n">
        <v>0.107711073665381</v>
      </c>
    </row>
    <row r="18" customFormat="false" ht="12.75" hidden="false" customHeight="true" outlineLevel="0" collapsed="false">
      <c r="A18" s="84" t="s">
        <v>171</v>
      </c>
      <c r="B18" s="133" t="s">
        <v>119</v>
      </c>
      <c r="C18" s="86" t="s">
        <v>167</v>
      </c>
      <c r="D18" s="79" t="s">
        <v>119</v>
      </c>
      <c r="E18" s="79" t="s">
        <v>119</v>
      </c>
      <c r="F18" s="79" t="s">
        <v>119</v>
      </c>
      <c r="G18" s="102" t="s">
        <v>172</v>
      </c>
      <c r="H18" s="133" t="s">
        <v>119</v>
      </c>
      <c r="I18" s="133" t="s">
        <v>119</v>
      </c>
      <c r="J18" s="134" t="s">
        <v>119</v>
      </c>
    </row>
    <row r="19" customFormat="false" ht="12.75" hidden="false" customHeight="true" outlineLevel="0" collapsed="false">
      <c r="A19" s="84" t="s">
        <v>173</v>
      </c>
      <c r="B19" s="133" t="s">
        <v>114</v>
      </c>
      <c r="C19" s="86" t="s">
        <v>167</v>
      </c>
      <c r="D19" s="79" t="s">
        <v>114</v>
      </c>
      <c r="E19" s="79" t="s">
        <v>114</v>
      </c>
      <c r="F19" s="79" t="s">
        <v>114</v>
      </c>
      <c r="G19" s="82"/>
      <c r="H19" s="133" t="n">
        <v>475.174730624644</v>
      </c>
      <c r="I19" s="133" t="n">
        <v>0.000288016143664954</v>
      </c>
      <c r="J19" s="134" t="n">
        <v>0.000557840868064744</v>
      </c>
    </row>
    <row r="20" customFormat="false" ht="12.75" hidden="false" customHeight="true" outlineLevel="0" collapsed="false">
      <c r="A20" s="103" t="s">
        <v>99</v>
      </c>
      <c r="B20" s="79" t="n">
        <v>33171.3284704716</v>
      </c>
      <c r="C20" s="86" t="s">
        <v>167</v>
      </c>
      <c r="D20" s="81"/>
      <c r="E20" s="81"/>
      <c r="F20" s="81"/>
      <c r="G20" s="82"/>
      <c r="H20" s="79" t="n">
        <v>2702.71510760055</v>
      </c>
      <c r="I20" s="79" t="n">
        <v>0.163142198500993</v>
      </c>
      <c r="J20" s="83" t="n">
        <v>0.039617532091232</v>
      </c>
    </row>
    <row r="21" customFormat="false" ht="12.75" hidden="false" customHeight="true" outlineLevel="0" collapsed="false">
      <c r="A21" s="84" t="s">
        <v>168</v>
      </c>
      <c r="B21" s="133" t="n">
        <v>19332.7399287282</v>
      </c>
      <c r="C21" s="86" t="s">
        <v>167</v>
      </c>
      <c r="D21" s="79" t="n">
        <v>71.1289947824039</v>
      </c>
      <c r="E21" s="79" t="n">
        <v>1.69211308899994</v>
      </c>
      <c r="F21" s="79" t="n">
        <v>1.10075356170932</v>
      </c>
      <c r="G21" s="82"/>
      <c r="H21" s="133" t="n">
        <v>1375.11835752008</v>
      </c>
      <c r="I21" s="133" t="n">
        <v>0.0327131822796328</v>
      </c>
      <c r="J21" s="134" t="n">
        <v>0.0212805823341476</v>
      </c>
    </row>
    <row r="22" customFormat="false" ht="12.75" hidden="false" customHeight="true" outlineLevel="0" collapsed="false">
      <c r="A22" s="84" t="s">
        <v>169</v>
      </c>
      <c r="B22" s="133" t="n">
        <v>11796.83533</v>
      </c>
      <c r="C22" s="86" t="s">
        <v>167</v>
      </c>
      <c r="D22" s="79" t="n">
        <v>102.776359826706</v>
      </c>
      <c r="E22" s="79" t="n">
        <v>10.9638617151025</v>
      </c>
      <c r="F22" s="79" t="n">
        <v>1.47609209560637</v>
      </c>
      <c r="G22" s="82"/>
      <c r="H22" s="133" t="n">
        <v>1212.43579269248</v>
      </c>
      <c r="I22" s="133" t="n">
        <v>0.129338871233956</v>
      </c>
      <c r="J22" s="134" t="n">
        <v>0.017413215383783</v>
      </c>
    </row>
    <row r="23" customFormat="false" ht="12.75" hidden="false" customHeight="true" outlineLevel="0" collapsed="false">
      <c r="A23" s="84" t="s">
        <v>170</v>
      </c>
      <c r="B23" s="133" t="n">
        <v>2041.75321174343</v>
      </c>
      <c r="C23" s="86" t="s">
        <v>167</v>
      </c>
      <c r="D23" s="79" t="n">
        <v>49.9660540311558</v>
      </c>
      <c r="E23" s="79" t="n">
        <v>0.515040864820701</v>
      </c>
      <c r="F23" s="79" t="n">
        <v>0.438557972208756</v>
      </c>
      <c r="G23" s="82"/>
      <c r="H23" s="133" t="n">
        <v>102.018351296258</v>
      </c>
      <c r="I23" s="133" t="n">
        <v>0.00105158633992678</v>
      </c>
      <c r="J23" s="134" t="n">
        <v>0.000895427148292913</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34" t="s">
        <v>119</v>
      </c>
    </row>
    <row r="25" customFormat="false" ht="12.75" hidden="false" customHeight="true" outlineLevel="0" collapsed="false">
      <c r="A25" s="84" t="s">
        <v>173</v>
      </c>
      <c r="B25" s="133" t="s">
        <v>114</v>
      </c>
      <c r="C25" s="86" t="s">
        <v>167</v>
      </c>
      <c r="D25" s="79" t="s">
        <v>114</v>
      </c>
      <c r="E25" s="79" t="s">
        <v>114</v>
      </c>
      <c r="F25" s="79" t="s">
        <v>114</v>
      </c>
      <c r="G25" s="82"/>
      <c r="H25" s="133" t="n">
        <v>13.1426060917334</v>
      </c>
      <c r="I25" s="133" t="n">
        <v>3.85586474773729E-005</v>
      </c>
      <c r="J25" s="134" t="n">
        <v>2.83072250084537E-005</v>
      </c>
    </row>
    <row r="26" customFormat="false" ht="12.75" hidden="false" customHeight="true" outlineLevel="0" collapsed="false">
      <c r="A26" s="103" t="s">
        <v>100</v>
      </c>
      <c r="B26" s="79" t="n">
        <v>872694.608028651</v>
      </c>
      <c r="C26" s="86" t="s">
        <v>167</v>
      </c>
      <c r="D26" s="81"/>
      <c r="E26" s="81"/>
      <c r="F26" s="81"/>
      <c r="G26" s="82"/>
      <c r="H26" s="79" t="n">
        <v>58899.5869029529</v>
      </c>
      <c r="I26" s="79" t="n">
        <v>0.236690497000135</v>
      </c>
      <c r="J26" s="83" t="n">
        <v>0.930203882621814</v>
      </c>
    </row>
    <row r="27" customFormat="false" ht="12.75" hidden="false" customHeight="true" outlineLevel="0" collapsed="false">
      <c r="A27" s="84" t="s">
        <v>168</v>
      </c>
      <c r="B27" s="133" t="n">
        <v>590769.145258783</v>
      </c>
      <c r="C27" s="86" t="s">
        <v>167</v>
      </c>
      <c r="D27" s="79" t="n">
        <v>62.3939410692158</v>
      </c>
      <c r="E27" s="79" t="n">
        <v>0.255146000689436</v>
      </c>
      <c r="F27" s="79" t="n">
        <v>0.374613609852159</v>
      </c>
      <c r="G27" s="82"/>
      <c r="H27" s="133" t="n">
        <v>36860.4152347875</v>
      </c>
      <c r="I27" s="133" t="n">
        <v>0.150732384743495</v>
      </c>
      <c r="J27" s="134" t="n">
        <v>0.221310162094667</v>
      </c>
    </row>
    <row r="28" customFormat="false" ht="12.75" hidden="false" customHeight="true" outlineLevel="0" collapsed="false">
      <c r="A28" s="84" t="s">
        <v>169</v>
      </c>
      <c r="B28" s="133" t="n">
        <v>221191.246799922</v>
      </c>
      <c r="C28" s="86" t="s">
        <v>167</v>
      </c>
      <c r="D28" s="79" t="n">
        <v>85.7613477292728</v>
      </c>
      <c r="E28" s="79" t="n">
        <v>0.234839475056978</v>
      </c>
      <c r="F28" s="79" t="n">
        <v>3.11563862630043</v>
      </c>
      <c r="G28" s="82"/>
      <c r="H28" s="133" t="n">
        <v>18969.6594314795</v>
      </c>
      <c r="I28" s="133" t="n">
        <v>0.0519444362856922</v>
      </c>
      <c r="J28" s="134" t="n">
        <v>0.689151992329389</v>
      </c>
    </row>
    <row r="29" customFormat="false" ht="12.75" hidden="false" customHeight="true" outlineLevel="0" collapsed="false">
      <c r="A29" s="84" t="s">
        <v>170</v>
      </c>
      <c r="B29" s="133" t="n">
        <v>60734.2159699459</v>
      </c>
      <c r="C29" s="86" t="s">
        <v>167</v>
      </c>
      <c r="D29" s="79" t="n">
        <v>49.9449942917622</v>
      </c>
      <c r="E29" s="79" t="n">
        <v>0.559050303347926</v>
      </c>
      <c r="F29" s="79" t="n">
        <v>0.318626998357918</v>
      </c>
      <c r="G29" s="82"/>
      <c r="H29" s="133" t="n">
        <v>3033.3700699336</v>
      </c>
      <c r="I29" s="133" t="n">
        <v>0.0339534818615967</v>
      </c>
      <c r="J29" s="134" t="n">
        <v>0.0193515609321254</v>
      </c>
    </row>
    <row r="30" customFormat="false" ht="12.75" hidden="false" customHeight="true" outlineLevel="0" collapsed="false">
      <c r="A30" s="84" t="s">
        <v>171</v>
      </c>
      <c r="B30" s="133" t="s">
        <v>119</v>
      </c>
      <c r="C30" s="86" t="s">
        <v>167</v>
      </c>
      <c r="D30" s="79" t="s">
        <v>119</v>
      </c>
      <c r="E30" s="79" t="s">
        <v>119</v>
      </c>
      <c r="F30" s="79" t="s">
        <v>119</v>
      </c>
      <c r="G30" s="102" t="s">
        <v>172</v>
      </c>
      <c r="H30" s="133" t="s">
        <v>119</v>
      </c>
      <c r="I30" s="133" t="s">
        <v>119</v>
      </c>
      <c r="J30" s="134" t="s">
        <v>119</v>
      </c>
    </row>
    <row r="31" customFormat="false" ht="12.75" hidden="false" customHeight="true" outlineLevel="0" collapsed="false">
      <c r="A31" s="84" t="s">
        <v>173</v>
      </c>
      <c r="B31" s="133" t="s">
        <v>114</v>
      </c>
      <c r="C31" s="86" t="s">
        <v>167</v>
      </c>
      <c r="D31" s="79" t="s">
        <v>114</v>
      </c>
      <c r="E31" s="79" t="s">
        <v>114</v>
      </c>
      <c r="F31" s="79" t="s">
        <v>114</v>
      </c>
      <c r="G31" s="82"/>
      <c r="H31" s="133" t="n">
        <v>36.1421667522669</v>
      </c>
      <c r="I31" s="133" t="n">
        <v>6.01941093510569E-005</v>
      </c>
      <c r="J31" s="134" t="n">
        <v>0.000390167265632576</v>
      </c>
    </row>
    <row r="32" customFormat="false" ht="12.75" hidden="false" customHeight="true" outlineLevel="0" collapsed="false">
      <c r="A32" s="103" t="s">
        <v>101</v>
      </c>
      <c r="B32" s="79" t="n">
        <v>523513.108784364</v>
      </c>
      <c r="C32" s="86" t="s">
        <v>167</v>
      </c>
      <c r="D32" s="81"/>
      <c r="E32" s="81"/>
      <c r="F32" s="81"/>
      <c r="G32" s="82"/>
      <c r="H32" s="79" t="n">
        <v>25489.1618780824</v>
      </c>
      <c r="I32" s="79" t="n">
        <v>0.883692824922419</v>
      </c>
      <c r="J32" s="83" t="n">
        <v>1.05855436363644</v>
      </c>
    </row>
    <row r="33" customFormat="false" ht="12.75" hidden="false" customHeight="true" outlineLevel="0" collapsed="false">
      <c r="A33" s="84" t="s">
        <v>168</v>
      </c>
      <c r="B33" s="133" t="n">
        <v>141970.771923324</v>
      </c>
      <c r="C33" s="86" t="s">
        <v>167</v>
      </c>
      <c r="D33" s="79" t="n">
        <v>71.7759887507268</v>
      </c>
      <c r="E33" s="79" t="n">
        <v>0.273344073337846</v>
      </c>
      <c r="F33" s="79" t="n">
        <v>0.383428843623761</v>
      </c>
      <c r="G33" s="82"/>
      <c r="H33" s="133" t="n">
        <v>10190.0925285005</v>
      </c>
      <c r="I33" s="133" t="n">
        <v>0.0388068690924397</v>
      </c>
      <c r="J33" s="134" t="n">
        <v>0.0544356889069328</v>
      </c>
    </row>
    <row r="34" customFormat="false" ht="12.75" hidden="false" customHeight="true" outlineLevel="0" collapsed="false">
      <c r="A34" s="84" t="s">
        <v>169</v>
      </c>
      <c r="B34" s="133" t="n">
        <v>130002.679</v>
      </c>
      <c r="C34" s="86" t="s">
        <v>167</v>
      </c>
      <c r="D34" s="79" t="n">
        <v>90.6033333333331</v>
      </c>
      <c r="E34" s="79" t="n">
        <v>0.130806138066787</v>
      </c>
      <c r="F34" s="79" t="n">
        <v>7.19650211763298</v>
      </c>
      <c r="G34" s="82"/>
      <c r="H34" s="133" t="n">
        <v>11778.6760596633</v>
      </c>
      <c r="I34" s="133" t="n">
        <v>0.0170051483783262</v>
      </c>
      <c r="J34" s="134" t="n">
        <v>0.935564554721461</v>
      </c>
    </row>
    <row r="35" customFormat="false" ht="12.75" hidden="false" customHeight="true" outlineLevel="0" collapsed="false">
      <c r="A35" s="84" t="s">
        <v>170</v>
      </c>
      <c r="B35" s="133" t="n">
        <v>44219.3998610399</v>
      </c>
      <c r="C35" s="86" t="s">
        <v>167</v>
      </c>
      <c r="D35" s="79" t="n">
        <v>49.7800159758962</v>
      </c>
      <c r="E35" s="79" t="n">
        <v>0.567441484318381</v>
      </c>
      <c r="F35" s="79" t="n">
        <v>0.365256434225518</v>
      </c>
      <c r="G35" s="82"/>
      <c r="H35" s="133" t="n">
        <v>2201.24243152711</v>
      </c>
      <c r="I35" s="133" t="n">
        <v>0.0250919218928165</v>
      </c>
      <c r="J35" s="134" t="n">
        <v>0.0161514203168358</v>
      </c>
    </row>
    <row r="36" customFormat="false" ht="12.75" hidden="false" customHeight="true" outlineLevel="0" collapsed="false">
      <c r="A36" s="84" t="s">
        <v>171</v>
      </c>
      <c r="B36" s="133" t="n">
        <v>207320.258</v>
      </c>
      <c r="C36" s="86" t="s">
        <v>167</v>
      </c>
      <c r="D36" s="79" t="n">
        <v>94.1605955651102</v>
      </c>
      <c r="E36" s="79" t="n">
        <v>3.85691741108996</v>
      </c>
      <c r="F36" s="79" t="n">
        <v>0.153597365292415</v>
      </c>
      <c r="G36" s="102" t="s">
        <v>172</v>
      </c>
      <c r="H36" s="133" t="n">
        <v>19521.3989659923</v>
      </c>
      <c r="I36" s="133" t="n">
        <v>0.799617112751863</v>
      </c>
      <c r="J36" s="134" t="n">
        <v>0.0318438454005438</v>
      </c>
    </row>
    <row r="37" customFormat="false" ht="12.75" hidden="false" customHeight="true" outlineLevel="0" collapsed="false">
      <c r="A37" s="84" t="s">
        <v>173</v>
      </c>
      <c r="B37" s="133" t="s">
        <v>114</v>
      </c>
      <c r="C37" s="131" t="s">
        <v>167</v>
      </c>
      <c r="D37" s="79" t="s">
        <v>114</v>
      </c>
      <c r="E37" s="79" t="s">
        <v>114</v>
      </c>
      <c r="F37" s="79" t="s">
        <v>114</v>
      </c>
      <c r="G37" s="82"/>
      <c r="H37" s="133" t="n">
        <v>1319.15085839146</v>
      </c>
      <c r="I37" s="133" t="n">
        <v>0.00317177280697376</v>
      </c>
      <c r="J37" s="134" t="n">
        <v>0.0205588542906647</v>
      </c>
    </row>
    <row r="38" customFormat="false" ht="12.75" hidden="false" customHeight="true" outlineLevel="0" collapsed="false">
      <c r="A38" s="103" t="s">
        <v>102</v>
      </c>
      <c r="B38" s="79" t="n">
        <v>134147.566923316</v>
      </c>
      <c r="C38" s="131" t="s">
        <v>167</v>
      </c>
      <c r="D38" s="81"/>
      <c r="E38" s="81"/>
      <c r="F38" s="81"/>
      <c r="G38" s="82"/>
      <c r="H38" s="79" t="n">
        <v>8736.48169366698</v>
      </c>
      <c r="I38" s="79" t="n">
        <v>0.08781053614888</v>
      </c>
      <c r="J38" s="83" t="n">
        <v>0.0900079362228491</v>
      </c>
    </row>
    <row r="39" customFormat="false" ht="12.75" hidden="false" customHeight="true" outlineLevel="0" collapsed="false">
      <c r="A39" s="84" t="s">
        <v>168</v>
      </c>
      <c r="B39" s="133" t="n">
        <v>110736.791628684</v>
      </c>
      <c r="C39" s="131" t="s">
        <v>167</v>
      </c>
      <c r="D39" s="79" t="n">
        <v>68.2893612350365</v>
      </c>
      <c r="E39" s="79" t="n">
        <v>0.494771061730208</v>
      </c>
      <c r="F39" s="79" t="n">
        <v>0.335082073892233</v>
      </c>
      <c r="G39" s="82"/>
      <c r="H39" s="133" t="n">
        <v>7562.14476554017</v>
      </c>
      <c r="I39" s="133" t="n">
        <v>0.0547893599667208</v>
      </c>
      <c r="J39" s="134" t="n">
        <v>0.0371059137951115</v>
      </c>
    </row>
    <row r="40" customFormat="false" ht="12.75" hidden="false" customHeight="true" outlineLevel="0" collapsed="false">
      <c r="A40" s="84" t="s">
        <v>169</v>
      </c>
      <c r="B40" s="133" t="n">
        <v>218.991747495497</v>
      </c>
      <c r="C40" s="131" t="s">
        <v>167</v>
      </c>
      <c r="D40" s="79" t="n">
        <v>90.6033333333334</v>
      </c>
      <c r="E40" s="79" t="n">
        <v>0.253414170393465</v>
      </c>
      <c r="F40" s="79" t="n">
        <v>208.7882779862</v>
      </c>
      <c r="G40" s="82"/>
      <c r="H40" s="133" t="n">
        <v>19.8413822955837</v>
      </c>
      <c r="I40" s="133" t="n">
        <v>5.54956120145866E-005</v>
      </c>
      <c r="J40" s="134" t="n">
        <v>0.0457229098527735</v>
      </c>
    </row>
    <row r="41" customFormat="false" ht="12.75" hidden="false" customHeight="true" outlineLevel="0" collapsed="false">
      <c r="A41" s="84" t="s">
        <v>170</v>
      </c>
      <c r="B41" s="133" t="n">
        <v>23191.7835471361</v>
      </c>
      <c r="C41" s="131" t="s">
        <v>167</v>
      </c>
      <c r="D41" s="79" t="n">
        <v>49.7803691330931</v>
      </c>
      <c r="E41" s="79" t="n">
        <v>1.42143792016442</v>
      </c>
      <c r="F41" s="79" t="n">
        <v>0.309554138446183</v>
      </c>
      <c r="G41" s="82"/>
      <c r="H41" s="133" t="n">
        <v>1154.49554583123</v>
      </c>
      <c r="I41" s="133" t="n">
        <v>0.0329656805701446</v>
      </c>
      <c r="J41" s="134" t="n">
        <v>0.00717911257496408</v>
      </c>
    </row>
    <row r="42" customFormat="false" ht="12.75" hidden="false" customHeight="true" outlineLevel="0" collapsed="false">
      <c r="A42" s="84" t="s">
        <v>171</v>
      </c>
      <c r="B42" s="133" t="s">
        <v>119</v>
      </c>
      <c r="C42" s="131" t="s">
        <v>167</v>
      </c>
      <c r="D42" s="79" t="s">
        <v>119</v>
      </c>
      <c r="E42" s="79" t="s">
        <v>119</v>
      </c>
      <c r="F42" s="79" t="s">
        <v>119</v>
      </c>
      <c r="G42" s="102" t="s">
        <v>172</v>
      </c>
      <c r="H42" s="133" t="s">
        <v>119</v>
      </c>
      <c r="I42" s="133" t="s">
        <v>119</v>
      </c>
      <c r="J42" s="134" t="s">
        <v>119</v>
      </c>
    </row>
    <row r="43" customFormat="false" ht="12.75" hidden="false" customHeight="true" outlineLevel="0" collapsed="false">
      <c r="A43" s="84" t="s">
        <v>173</v>
      </c>
      <c r="B43" s="133" t="s">
        <v>114</v>
      </c>
      <c r="C43" s="131" t="s">
        <v>167</v>
      </c>
      <c r="D43" s="79" t="s">
        <v>139</v>
      </c>
      <c r="E43" s="79" t="s">
        <v>139</v>
      </c>
      <c r="F43" s="79" t="s">
        <v>139</v>
      </c>
      <c r="G43" s="82"/>
      <c r="H43" s="133" t="s">
        <v>139</v>
      </c>
      <c r="I43" s="133" t="s">
        <v>139</v>
      </c>
      <c r="J43" s="134" t="s">
        <v>139</v>
      </c>
    </row>
    <row r="44" customFormat="false" ht="12.75" hidden="false" customHeight="true" outlineLevel="0" collapsed="false">
      <c r="A44" s="103" t="s">
        <v>182</v>
      </c>
      <c r="B44" s="135" t="n">
        <v>1692293.6390687</v>
      </c>
      <c r="C44" s="131" t="s">
        <v>167</v>
      </c>
      <c r="D44" s="81"/>
      <c r="E44" s="81"/>
      <c r="F44" s="81"/>
      <c r="G44" s="82"/>
      <c r="H44" s="79" t="n">
        <v>131380.210431417</v>
      </c>
      <c r="I44" s="79" t="n">
        <v>11.980634002062</v>
      </c>
      <c r="J44" s="83" t="n">
        <v>5.38626056173793</v>
      </c>
    </row>
    <row r="45" customFormat="false" ht="12.75" hidden="false" customHeight="true" outlineLevel="0" collapsed="false">
      <c r="A45" s="136" t="s">
        <v>104</v>
      </c>
      <c r="B45" s="81"/>
      <c r="C45" s="137"/>
      <c r="D45" s="81"/>
      <c r="E45" s="81"/>
      <c r="F45" s="81"/>
      <c r="G45" s="137"/>
      <c r="H45" s="81"/>
      <c r="I45" s="81"/>
      <c r="J45" s="138"/>
    </row>
    <row r="46" customFormat="false" ht="12.75" hidden="false" customHeight="true" outlineLevel="0" collapsed="false">
      <c r="A46" s="84" t="s">
        <v>168</v>
      </c>
      <c r="B46" s="133" t="n">
        <v>150248.232616377</v>
      </c>
      <c r="C46" s="131" t="s">
        <v>167</v>
      </c>
      <c r="D46" s="79" t="n">
        <v>68.5755240620836</v>
      </c>
      <c r="E46" s="79" t="n">
        <v>11.7192669807223</v>
      </c>
      <c r="F46" s="79" t="n">
        <v>1.81604233856982</v>
      </c>
      <c r="G46" s="82"/>
      <c r="H46" s="133" t="n">
        <v>10303.3512910699</v>
      </c>
      <c r="I46" s="133" t="n">
        <v>1.76079915141299</v>
      </c>
      <c r="J46" s="134" t="n">
        <v>0.272857151726627</v>
      </c>
    </row>
    <row r="47" customFormat="false" ht="12.75" hidden="false" customHeight="true" outlineLevel="0" collapsed="false">
      <c r="A47" s="84" t="s">
        <v>169</v>
      </c>
      <c r="B47" s="133" t="n">
        <v>94.6256257321369</v>
      </c>
      <c r="C47" s="131" t="s">
        <v>167</v>
      </c>
      <c r="D47" s="79" t="n">
        <v>90.6033333333333</v>
      </c>
      <c r="E47" s="79" t="s">
        <v>119</v>
      </c>
      <c r="F47" s="79" t="s">
        <v>119</v>
      </c>
      <c r="G47" s="82"/>
      <c r="H47" s="133" t="n">
        <v>8.57339711008404</v>
      </c>
      <c r="I47" s="133" t="s">
        <v>119</v>
      </c>
      <c r="J47" s="134" t="s">
        <v>119</v>
      </c>
    </row>
    <row r="48" customFormat="false" ht="12.75" hidden="false" customHeight="true" outlineLevel="0" collapsed="false">
      <c r="A48" s="84" t="s">
        <v>170</v>
      </c>
      <c r="B48" s="133" t="n">
        <v>25395.6051773586</v>
      </c>
      <c r="C48" s="131" t="s">
        <v>167</v>
      </c>
      <c r="D48" s="79" t="n">
        <v>49.7803691330934</v>
      </c>
      <c r="E48" s="79" t="n">
        <v>29.4034421386512</v>
      </c>
      <c r="F48" s="79" t="n">
        <v>1.23899364617727</v>
      </c>
      <c r="G48" s="82"/>
      <c r="H48" s="133" t="n">
        <v>1264.20260008721</v>
      </c>
      <c r="I48" s="133" t="n">
        <v>0.746718207408495</v>
      </c>
      <c r="J48" s="134" t="n">
        <v>0.0314649934555738</v>
      </c>
    </row>
    <row r="49" customFormat="false" ht="12.75" hidden="false" customHeight="true" outlineLevel="0" collapsed="false">
      <c r="A49" s="84" t="s">
        <v>171</v>
      </c>
      <c r="B49" s="133" t="s">
        <v>119</v>
      </c>
      <c r="C49" s="131" t="s">
        <v>167</v>
      </c>
      <c r="D49" s="79" t="s">
        <v>119</v>
      </c>
      <c r="E49" s="79" t="s">
        <v>119</v>
      </c>
      <c r="F49" s="79" t="s">
        <v>119</v>
      </c>
      <c r="G49" s="102" t="s">
        <v>172</v>
      </c>
      <c r="H49" s="133" t="s">
        <v>119</v>
      </c>
      <c r="I49" s="133" t="s">
        <v>119</v>
      </c>
      <c r="J49" s="134" t="s">
        <v>119</v>
      </c>
    </row>
    <row r="50" customFormat="false" ht="12.75" hidden="false" customHeight="true" outlineLevel="0" collapsed="false">
      <c r="A50" s="90" t="s">
        <v>173</v>
      </c>
      <c r="B50" s="139" t="s">
        <v>114</v>
      </c>
      <c r="C50" s="140" t="s">
        <v>167</v>
      </c>
      <c r="D50" s="93" t="s">
        <v>139</v>
      </c>
      <c r="E50" s="93" t="s">
        <v>139</v>
      </c>
      <c r="F50" s="93" t="s">
        <v>139</v>
      </c>
      <c r="G50" s="94"/>
      <c r="H50" s="139" t="s">
        <v>139</v>
      </c>
      <c r="I50" s="139" t="s">
        <v>139</v>
      </c>
      <c r="J50" s="141" t="s">
        <v>139</v>
      </c>
    </row>
    <row r="51" customFormat="false" ht="12.75" hidden="false" customHeight="true" outlineLevel="0" collapsed="false">
      <c r="A51" s="136" t="s">
        <v>105</v>
      </c>
      <c r="B51" s="81"/>
      <c r="C51" s="137"/>
      <c r="D51" s="81"/>
      <c r="E51" s="81"/>
      <c r="F51" s="81"/>
      <c r="G51" s="137"/>
      <c r="H51" s="81"/>
      <c r="I51" s="81"/>
      <c r="J51" s="138"/>
    </row>
    <row r="52" customFormat="false" ht="12.75" hidden="false" customHeight="true" outlineLevel="0" collapsed="false">
      <c r="A52" s="84" t="s">
        <v>168</v>
      </c>
      <c r="B52" s="133" t="n">
        <v>8791.99135432246</v>
      </c>
      <c r="C52" s="131" t="s">
        <v>167</v>
      </c>
      <c r="D52" s="79" t="n">
        <v>68.8910970053971</v>
      </c>
      <c r="E52" s="79" t="n">
        <v>0.878550379058706</v>
      </c>
      <c r="F52" s="79" t="n">
        <v>1.53492704373416</v>
      </c>
      <c r="G52" s="82"/>
      <c r="H52" s="133" t="n">
        <v>605.689929261241</v>
      </c>
      <c r="I52" s="133" t="n">
        <v>0.00772420733702086</v>
      </c>
      <c r="J52" s="134" t="n">
        <v>0.0134950652980265</v>
      </c>
    </row>
    <row r="53" customFormat="false" ht="12.75" hidden="false" customHeight="true" outlineLevel="0" collapsed="false">
      <c r="A53" s="84" t="s">
        <v>169</v>
      </c>
      <c r="B53" s="133" t="n">
        <v>682.06868741365</v>
      </c>
      <c r="C53" s="131" t="s">
        <v>167</v>
      </c>
      <c r="D53" s="79" t="n">
        <v>106.048603718585</v>
      </c>
      <c r="E53" s="79" t="n">
        <v>2.00892614247673</v>
      </c>
      <c r="F53" s="79" t="n">
        <v>64.3429399655424</v>
      </c>
      <c r="G53" s="82"/>
      <c r="H53" s="133" t="n">
        <v>72.3324319403853</v>
      </c>
      <c r="I53" s="133" t="n">
        <v>0.00137022561711007</v>
      </c>
      <c r="J53" s="134" t="n">
        <v>0.0438863046066328</v>
      </c>
    </row>
    <row r="54" customFormat="false" ht="12.75" hidden="false" customHeight="true" outlineLevel="0" collapsed="false">
      <c r="A54" s="84" t="s">
        <v>170</v>
      </c>
      <c r="B54" s="133" t="n">
        <v>3410.8783014074</v>
      </c>
      <c r="C54" s="131" t="s">
        <v>167</v>
      </c>
      <c r="D54" s="79" t="n">
        <v>50.9601766366615</v>
      </c>
      <c r="E54" s="79" t="n">
        <v>8.68785974376339</v>
      </c>
      <c r="F54" s="79" t="n">
        <v>0.768286261591123</v>
      </c>
      <c r="G54" s="82"/>
      <c r="H54" s="133" t="n">
        <v>173.818960725877</v>
      </c>
      <c r="I54" s="133" t="n">
        <v>0.0296332322856734</v>
      </c>
      <c r="J54" s="134" t="n">
        <v>0.00262053093893057</v>
      </c>
    </row>
    <row r="55" customFormat="false" ht="12.75" hidden="false" customHeight="true" outlineLevel="0" collapsed="false">
      <c r="A55" s="84" t="s">
        <v>171</v>
      </c>
      <c r="B55" s="133" t="s">
        <v>119</v>
      </c>
      <c r="C55" s="131" t="s">
        <v>167</v>
      </c>
      <c r="D55" s="79" t="s">
        <v>119</v>
      </c>
      <c r="E55" s="79" t="s">
        <v>119</v>
      </c>
      <c r="F55" s="79" t="s">
        <v>119</v>
      </c>
      <c r="G55" s="102" t="s">
        <v>172</v>
      </c>
      <c r="H55" s="133" t="s">
        <v>119</v>
      </c>
      <c r="I55" s="133" t="s">
        <v>119</v>
      </c>
      <c r="J55" s="134" t="s">
        <v>119</v>
      </c>
    </row>
    <row r="56" customFormat="false" ht="12.75" hidden="false" customHeight="true" outlineLevel="0" collapsed="false">
      <c r="A56" s="90" t="s">
        <v>173</v>
      </c>
      <c r="B56" s="139" t="s">
        <v>114</v>
      </c>
      <c r="C56" s="140" t="s">
        <v>167</v>
      </c>
      <c r="D56" s="93" t="s">
        <v>139</v>
      </c>
      <c r="E56" s="93" t="s">
        <v>139</v>
      </c>
      <c r="F56" s="93" t="s">
        <v>139</v>
      </c>
      <c r="G56" s="94"/>
      <c r="H56" s="139" t="s">
        <v>139</v>
      </c>
      <c r="I56" s="139" t="s">
        <v>139</v>
      </c>
      <c r="J56" s="141" t="s">
        <v>139</v>
      </c>
    </row>
    <row r="57" customFormat="false" ht="12.75" hidden="false" customHeight="true" outlineLevel="0" collapsed="false">
      <c r="A57" s="136" t="s">
        <v>106</v>
      </c>
      <c r="B57" s="81"/>
      <c r="C57" s="137"/>
      <c r="D57" s="81"/>
      <c r="E57" s="81"/>
      <c r="F57" s="81"/>
      <c r="G57" s="137"/>
      <c r="H57" s="81"/>
      <c r="I57" s="81"/>
      <c r="J57" s="138"/>
    </row>
    <row r="58" customFormat="false" ht="12.75" hidden="false" customHeight="true" outlineLevel="0" collapsed="false">
      <c r="A58" s="84" t="s">
        <v>168</v>
      </c>
      <c r="B58" s="133" t="n">
        <v>47164.5478613098</v>
      </c>
      <c r="C58" s="131" t="s">
        <v>167</v>
      </c>
      <c r="D58" s="79" t="n">
        <v>65.7863613465854</v>
      </c>
      <c r="E58" s="79" t="n">
        <v>1.18600490434788</v>
      </c>
      <c r="F58" s="79" t="n">
        <v>0.722409847467767</v>
      </c>
      <c r="G58" s="82"/>
      <c r="H58" s="133" t="n">
        <v>3102.78398835245</v>
      </c>
      <c r="I58" s="133" t="n">
        <v>0.0559373850748637</v>
      </c>
      <c r="J58" s="134" t="n">
        <v>0.034072133826375</v>
      </c>
    </row>
    <row r="59" customFormat="false" ht="12.75" hidden="false" customHeight="true" outlineLevel="0" collapsed="false">
      <c r="A59" s="84" t="s">
        <v>169</v>
      </c>
      <c r="B59" s="133" t="n">
        <v>12436.9899</v>
      </c>
      <c r="C59" s="131" t="s">
        <v>167</v>
      </c>
      <c r="D59" s="79" t="n">
        <v>97.6563628222453</v>
      </c>
      <c r="E59" s="79" t="n">
        <v>8.16297282806606</v>
      </c>
      <c r="F59" s="79" t="n">
        <v>15.588169478712</v>
      </c>
      <c r="G59" s="82"/>
      <c r="H59" s="133" t="n">
        <v>1214.551198091</v>
      </c>
      <c r="I59" s="133" t="n">
        <v>0.101522810616632</v>
      </c>
      <c r="J59" s="134" t="n">
        <v>0.193869906366229</v>
      </c>
    </row>
    <row r="60" customFormat="false" ht="12.75" hidden="false" customHeight="true" outlineLevel="0" collapsed="false">
      <c r="A60" s="84" t="s">
        <v>170</v>
      </c>
      <c r="B60" s="133" t="n">
        <v>92970.1104756026</v>
      </c>
      <c r="C60" s="131" t="s">
        <v>167</v>
      </c>
      <c r="D60" s="79" t="n">
        <v>49.7980327124993</v>
      </c>
      <c r="E60" s="79" t="n">
        <v>3.51023679335464</v>
      </c>
      <c r="F60" s="79" t="n">
        <v>0.681888963458551</v>
      </c>
      <c r="G60" s="82"/>
      <c r="H60" s="133" t="n">
        <v>4629.72860274873</v>
      </c>
      <c r="I60" s="133" t="n">
        <v>0.326347102473706</v>
      </c>
      <c r="J60" s="134" t="n">
        <v>0.0633952922648356</v>
      </c>
    </row>
    <row r="61" customFormat="false" ht="12.75" hidden="false" customHeight="true" outlineLevel="0" collapsed="false">
      <c r="A61" s="84" t="s">
        <v>171</v>
      </c>
      <c r="B61" s="133" t="s">
        <v>119</v>
      </c>
      <c r="C61" s="131" t="s">
        <v>167</v>
      </c>
      <c r="D61" s="79" t="s">
        <v>119</v>
      </c>
      <c r="E61" s="79" t="s">
        <v>119</v>
      </c>
      <c r="F61" s="79" t="s">
        <v>119</v>
      </c>
      <c r="G61" s="102" t="s">
        <v>172</v>
      </c>
      <c r="H61" s="133" t="s">
        <v>119</v>
      </c>
      <c r="I61" s="133" t="s">
        <v>119</v>
      </c>
      <c r="J61" s="134" t="s">
        <v>119</v>
      </c>
    </row>
    <row r="62" customFormat="false" ht="12.75" hidden="false" customHeight="true" outlineLevel="0" collapsed="false">
      <c r="A62" s="90" t="s">
        <v>173</v>
      </c>
      <c r="B62" s="139" t="s">
        <v>114</v>
      </c>
      <c r="C62" s="140" t="s">
        <v>167</v>
      </c>
      <c r="D62" s="93" t="s">
        <v>139</v>
      </c>
      <c r="E62" s="93" t="s">
        <v>139</v>
      </c>
      <c r="F62" s="93" t="s">
        <v>139</v>
      </c>
      <c r="G62" s="94"/>
      <c r="H62" s="139" t="s">
        <v>139</v>
      </c>
      <c r="I62" s="139" t="s">
        <v>139</v>
      </c>
      <c r="J62" s="141" t="s">
        <v>139</v>
      </c>
    </row>
    <row r="63" customFormat="false" ht="12.75" hidden="false" customHeight="true" outlineLevel="0" collapsed="false">
      <c r="A63" s="136" t="s">
        <v>107</v>
      </c>
      <c r="B63" s="81"/>
      <c r="C63" s="137"/>
      <c r="D63" s="81"/>
      <c r="E63" s="81"/>
      <c r="F63" s="81"/>
      <c r="G63" s="137"/>
      <c r="H63" s="81"/>
      <c r="I63" s="81"/>
      <c r="J63" s="138"/>
    </row>
    <row r="64" customFormat="false" ht="12.75" hidden="false" customHeight="true" outlineLevel="0" collapsed="false">
      <c r="A64" s="84" t="s">
        <v>168</v>
      </c>
      <c r="B64" s="133" t="n">
        <v>14641.074695191</v>
      </c>
      <c r="C64" s="131" t="s">
        <v>167</v>
      </c>
      <c r="D64" s="79" t="n">
        <v>67.7115891520158</v>
      </c>
      <c r="E64" s="79" t="n">
        <v>1.21932629671395</v>
      </c>
      <c r="F64" s="79" t="n">
        <v>1.4987114998986</v>
      </c>
      <c r="G64" s="82"/>
      <c r="H64" s="133" t="n">
        <v>991.370434504748</v>
      </c>
      <c r="I64" s="133" t="n">
        <v>0.0178522473879995</v>
      </c>
      <c r="J64" s="134" t="n">
        <v>0.0219427470165572</v>
      </c>
    </row>
    <row r="65" customFormat="false" ht="12.75" hidden="false" customHeight="true" outlineLevel="0" collapsed="false">
      <c r="A65" s="84" t="s">
        <v>169</v>
      </c>
      <c r="B65" s="133"/>
      <c r="C65" s="131" t="s">
        <v>167</v>
      </c>
      <c r="D65" s="79"/>
      <c r="E65" s="79" t="s">
        <v>119</v>
      </c>
      <c r="F65" s="79" t="s">
        <v>119</v>
      </c>
      <c r="G65" s="82"/>
      <c r="H65" s="133"/>
      <c r="I65" s="133" t="s">
        <v>119</v>
      </c>
      <c r="J65" s="134" t="s">
        <v>119</v>
      </c>
    </row>
    <row r="66" customFormat="false" ht="12.75" hidden="false" customHeight="true" outlineLevel="0" collapsed="false">
      <c r="A66" s="84" t="s">
        <v>170</v>
      </c>
      <c r="B66" s="133" t="n">
        <v>13242.0919554936</v>
      </c>
      <c r="C66" s="131" t="s">
        <v>167</v>
      </c>
      <c r="D66" s="79" t="n">
        <v>49.6469275658807</v>
      </c>
      <c r="E66" s="79" t="n">
        <v>9.65112819000193</v>
      </c>
      <c r="F66" s="79" t="n">
        <v>0.648393575303102</v>
      </c>
      <c r="G66" s="82"/>
      <c r="H66" s="133" t="n">
        <v>657.429180135122</v>
      </c>
      <c r="I66" s="133" t="n">
        <v>0.127801126966262</v>
      </c>
      <c r="J66" s="134" t="n">
        <v>0.00858608734751494</v>
      </c>
    </row>
    <row r="67" customFormat="false" ht="12.75" hidden="false" customHeight="true" outlineLevel="0" collapsed="false">
      <c r="A67" s="84" t="s">
        <v>171</v>
      </c>
      <c r="B67" s="133" t="s">
        <v>119</v>
      </c>
      <c r="C67" s="131" t="s">
        <v>167</v>
      </c>
      <c r="D67" s="79" t="s">
        <v>119</v>
      </c>
      <c r="E67" s="79" t="s">
        <v>119</v>
      </c>
      <c r="F67" s="79" t="s">
        <v>119</v>
      </c>
      <c r="G67" s="102" t="s">
        <v>172</v>
      </c>
      <c r="H67" s="133" t="s">
        <v>119</v>
      </c>
      <c r="I67" s="133" t="s">
        <v>119</v>
      </c>
      <c r="J67" s="134" t="s">
        <v>119</v>
      </c>
    </row>
    <row r="68" customFormat="false" ht="12.75" hidden="false" customHeight="true" outlineLevel="0" collapsed="false">
      <c r="A68" s="90" t="s">
        <v>173</v>
      </c>
      <c r="B68" s="139" t="s">
        <v>114</v>
      </c>
      <c r="C68" s="140" t="s">
        <v>167</v>
      </c>
      <c r="D68" s="93" t="s">
        <v>139</v>
      </c>
      <c r="E68" s="93" t="s">
        <v>139</v>
      </c>
      <c r="F68" s="93" t="s">
        <v>139</v>
      </c>
      <c r="G68" s="94"/>
      <c r="H68" s="139" t="s">
        <v>139</v>
      </c>
      <c r="I68" s="139" t="s">
        <v>139</v>
      </c>
      <c r="J68" s="141" t="s">
        <v>139</v>
      </c>
    </row>
    <row r="69" customFormat="false" ht="12.75" hidden="false" customHeight="true" outlineLevel="0" collapsed="false">
      <c r="A69" s="136" t="s">
        <v>108</v>
      </c>
      <c r="B69" s="81"/>
      <c r="C69" s="137"/>
      <c r="D69" s="81"/>
      <c r="E69" s="81"/>
      <c r="F69" s="81"/>
      <c r="G69" s="137"/>
      <c r="H69" s="81"/>
      <c r="I69" s="81"/>
      <c r="J69" s="138"/>
    </row>
    <row r="70" customFormat="false" ht="12.75" hidden="false" customHeight="true" outlineLevel="0" collapsed="false">
      <c r="A70" s="84" t="s">
        <v>168</v>
      </c>
      <c r="B70" s="133" t="n">
        <v>300520.485422639</v>
      </c>
      <c r="C70" s="131" t="s">
        <v>167</v>
      </c>
      <c r="D70" s="79" t="n">
        <v>65.1594182329227</v>
      </c>
      <c r="E70" s="79" t="n">
        <v>0.193505855333827</v>
      </c>
      <c r="F70" s="79" t="n">
        <v>0.411196945220001</v>
      </c>
      <c r="G70" s="82"/>
      <c r="H70" s="133" t="n">
        <v>19581.7399972147</v>
      </c>
      <c r="I70" s="133" t="n">
        <v>0.0581524735770447</v>
      </c>
      <c r="J70" s="134" t="n">
        <v>0.123573105581821</v>
      </c>
    </row>
    <row r="71" customFormat="false" ht="12.75" hidden="false" customHeight="true" outlineLevel="0" collapsed="false">
      <c r="A71" s="84" t="s">
        <v>169</v>
      </c>
      <c r="B71" s="133" t="n">
        <v>9315.6332</v>
      </c>
      <c r="C71" s="131" t="s">
        <v>167</v>
      </c>
      <c r="D71" s="79" t="n">
        <v>90.6033333333334</v>
      </c>
      <c r="E71" s="79" t="n">
        <v>0.13091367844945</v>
      </c>
      <c r="F71" s="79" t="n">
        <v>37.5095249129062</v>
      </c>
      <c r="G71" s="82"/>
      <c r="H71" s="133" t="n">
        <v>844.027420030667</v>
      </c>
      <c r="I71" s="133" t="n">
        <v>0.00121954380929782</v>
      </c>
      <c r="J71" s="134" t="n">
        <v>0.349424975594896</v>
      </c>
    </row>
    <row r="72" customFormat="false" ht="12.75" hidden="false" customHeight="true" outlineLevel="0" collapsed="false">
      <c r="A72" s="84" t="s">
        <v>170</v>
      </c>
      <c r="B72" s="133" t="n">
        <v>45.132881320052</v>
      </c>
      <c r="C72" s="131" t="s">
        <v>167</v>
      </c>
      <c r="D72" s="79" t="n">
        <v>50.490452264765</v>
      </c>
      <c r="E72" s="79" t="n">
        <v>0.148245032888075</v>
      </c>
      <c r="F72" s="79" t="n">
        <v>0.139764080413555</v>
      </c>
      <c r="G72" s="82"/>
      <c r="H72" s="133" t="n">
        <v>2.27877958986139</v>
      </c>
      <c r="I72" s="133" t="n">
        <v>6.6907254756247E-006</v>
      </c>
      <c r="J72" s="134" t="n">
        <v>6.30795565411117E-006</v>
      </c>
    </row>
    <row r="73" customFormat="false" ht="12.75" hidden="false" customHeight="true" outlineLevel="0" collapsed="false">
      <c r="A73" s="84" t="s">
        <v>171</v>
      </c>
      <c r="B73" s="133" t="s">
        <v>119</v>
      </c>
      <c r="C73" s="131" t="s">
        <v>167</v>
      </c>
      <c r="D73" s="79" t="s">
        <v>119</v>
      </c>
      <c r="E73" s="79" t="s">
        <v>119</v>
      </c>
      <c r="F73" s="79" t="s">
        <v>119</v>
      </c>
      <c r="G73" s="102" t="s">
        <v>172</v>
      </c>
      <c r="H73" s="133" t="s">
        <v>119</v>
      </c>
      <c r="I73" s="133" t="s">
        <v>119</v>
      </c>
      <c r="J73" s="134" t="s">
        <v>119</v>
      </c>
    </row>
    <row r="74" customFormat="false" ht="12.75" hidden="false" customHeight="true" outlineLevel="0" collapsed="false">
      <c r="A74" s="90" t="s">
        <v>173</v>
      </c>
      <c r="B74" s="139" t="s">
        <v>114</v>
      </c>
      <c r="C74" s="140" t="s">
        <v>167</v>
      </c>
      <c r="D74" s="93" t="s">
        <v>139</v>
      </c>
      <c r="E74" s="93" t="s">
        <v>139</v>
      </c>
      <c r="F74" s="93" t="s">
        <v>139</v>
      </c>
      <c r="G74" s="94"/>
      <c r="H74" s="139" t="s">
        <v>139</v>
      </c>
      <c r="I74" s="139" t="s">
        <v>139</v>
      </c>
      <c r="J74" s="141" t="s">
        <v>139</v>
      </c>
    </row>
    <row r="75" customFormat="false" ht="12.75" hidden="false" customHeight="true" outlineLevel="0" collapsed="false">
      <c r="A75" s="136" t="s">
        <v>109</v>
      </c>
      <c r="B75" s="81"/>
      <c r="C75" s="137"/>
      <c r="D75" s="81"/>
      <c r="E75" s="81"/>
      <c r="F75" s="81"/>
      <c r="G75" s="137"/>
      <c r="H75" s="81"/>
      <c r="I75" s="81"/>
      <c r="J75" s="138"/>
    </row>
    <row r="76" customFormat="false" ht="12.75" hidden="false" customHeight="true" outlineLevel="0" collapsed="false">
      <c r="A76" s="84" t="s">
        <v>168</v>
      </c>
      <c r="B76" s="133" t="n">
        <v>381891.484952127</v>
      </c>
      <c r="C76" s="131" t="s">
        <v>167</v>
      </c>
      <c r="D76" s="79" t="n">
        <v>70.2687666672473</v>
      </c>
      <c r="E76" s="79" t="n">
        <v>1.0122720675456</v>
      </c>
      <c r="F76" s="79" t="n">
        <v>0.739271930058245</v>
      </c>
      <c r="G76" s="82"/>
      <c r="H76" s="133" t="n">
        <v>26835.0436483096</v>
      </c>
      <c r="I76" s="133" t="n">
        <v>0.386578083050549</v>
      </c>
      <c r="J76" s="134" t="n">
        <v>0.282321655153368</v>
      </c>
    </row>
    <row r="77" customFormat="false" ht="12.75" hidden="false" customHeight="true" outlineLevel="0" collapsed="false">
      <c r="A77" s="84" t="s">
        <v>169</v>
      </c>
      <c r="B77" s="133" t="n">
        <v>341785.106299296</v>
      </c>
      <c r="C77" s="131" t="s">
        <v>167</v>
      </c>
      <c r="D77" s="79" t="n">
        <v>93.9488604489067</v>
      </c>
      <c r="E77" s="79" t="n">
        <v>3.07944222843738</v>
      </c>
      <c r="F77" s="79" t="n">
        <v>2.01695557072659</v>
      </c>
      <c r="G77" s="82"/>
      <c r="H77" s="133" t="n">
        <v>32110.3212552273</v>
      </c>
      <c r="I77" s="133" t="n">
        <v>1.05250748938901</v>
      </c>
      <c r="J77" s="134" t="n">
        <v>0.689365374141745</v>
      </c>
    </row>
    <row r="78" customFormat="false" ht="12.75" hidden="false" customHeight="true" outlineLevel="0" collapsed="false">
      <c r="A78" s="84" t="s">
        <v>170</v>
      </c>
      <c r="B78" s="133" t="n">
        <v>60505.3554341214</v>
      </c>
      <c r="C78" s="131" t="s">
        <v>167</v>
      </c>
      <c r="D78" s="79" t="n">
        <v>49.7803691330934</v>
      </c>
      <c r="E78" s="79" t="n">
        <v>4.74143322619951</v>
      </c>
      <c r="F78" s="79" t="n">
        <v>0.483574318779315</v>
      </c>
      <c r="G78" s="82"/>
      <c r="H78" s="133" t="n">
        <v>3011.97892803958</v>
      </c>
      <c r="I78" s="133" t="n">
        <v>0.286882102618354</v>
      </c>
      <c r="J78" s="134" t="n">
        <v>0.0292588360365556</v>
      </c>
    </row>
    <row r="79" customFormat="false" ht="12.75" hidden="false" customHeight="true" outlineLevel="0" collapsed="false">
      <c r="A79" s="84" t="s">
        <v>171</v>
      </c>
      <c r="B79" s="133" t="s">
        <v>119</v>
      </c>
      <c r="C79" s="131" t="s">
        <v>167</v>
      </c>
      <c r="D79" s="79" t="s">
        <v>119</v>
      </c>
      <c r="E79" s="79" t="s">
        <v>119</v>
      </c>
      <c r="F79" s="79" t="s">
        <v>119</v>
      </c>
      <c r="G79" s="102" t="s">
        <v>172</v>
      </c>
      <c r="H79" s="133" t="s">
        <v>119</v>
      </c>
      <c r="I79" s="133" t="n">
        <v>0.00179354421556789</v>
      </c>
      <c r="J79" s="134" t="n">
        <v>2.03163608247679E-005</v>
      </c>
    </row>
    <row r="80" customFormat="false" ht="12.75" hidden="false" customHeight="true" outlineLevel="0" collapsed="false">
      <c r="A80" s="90" t="s">
        <v>173</v>
      </c>
      <c r="B80" s="139" t="s">
        <v>114</v>
      </c>
      <c r="C80" s="140" t="s">
        <v>167</v>
      </c>
      <c r="D80" s="93" t="s">
        <v>114</v>
      </c>
      <c r="E80" s="93" t="s">
        <v>114</v>
      </c>
      <c r="F80" s="93" t="s">
        <v>114</v>
      </c>
      <c r="G80" s="94"/>
      <c r="H80" s="139" t="n">
        <v>2907.46686837221</v>
      </c>
      <c r="I80" s="139" t="n">
        <v>3.33394410552927</v>
      </c>
      <c r="J80" s="141" t="n">
        <v>0.0508093407603749</v>
      </c>
    </row>
    <row r="81" customFormat="false" ht="12.75" hidden="false" customHeight="true" outlineLevel="0" collapsed="false">
      <c r="A81" s="136" t="s">
        <v>110</v>
      </c>
      <c r="B81" s="81"/>
      <c r="C81" s="137"/>
      <c r="D81" s="81"/>
      <c r="E81" s="81"/>
      <c r="F81" s="81"/>
      <c r="G81" s="137"/>
      <c r="H81" s="81"/>
      <c r="I81" s="81"/>
      <c r="J81" s="138"/>
    </row>
    <row r="82" customFormat="false" ht="12.75" hidden="false" customHeight="true" outlineLevel="0" collapsed="false">
      <c r="A82" s="84" t="s">
        <v>168</v>
      </c>
      <c r="B82" s="133" t="n">
        <v>101729.657085378</v>
      </c>
      <c r="C82" s="131" t="s">
        <v>167</v>
      </c>
      <c r="D82" s="79" t="n">
        <v>80.1485154121274</v>
      </c>
      <c r="E82" s="79" t="n">
        <v>4.56660819956901</v>
      </c>
      <c r="F82" s="79" t="n">
        <v>1.35899104449639</v>
      </c>
      <c r="G82" s="82"/>
      <c r="H82" s="133" t="n">
        <v>8153.48098877784</v>
      </c>
      <c r="I82" s="133" t="n">
        <v>0.46455948618543</v>
      </c>
      <c r="J82" s="134" t="n">
        <v>0.138249692938718</v>
      </c>
    </row>
    <row r="83" customFormat="false" ht="12.75" hidden="false" customHeight="true" outlineLevel="0" collapsed="false">
      <c r="A83" s="84" t="s">
        <v>169</v>
      </c>
      <c r="B83" s="133" t="n">
        <v>297790.192830487</v>
      </c>
      <c r="C83" s="131" t="s">
        <v>167</v>
      </c>
      <c r="D83" s="79" t="n">
        <v>90.4498066380898</v>
      </c>
      <c r="E83" s="79" t="n">
        <v>10.7337367642549</v>
      </c>
      <c r="F83" s="79" t="n">
        <v>10.4479175289962</v>
      </c>
      <c r="G83" s="82"/>
      <c r="H83" s="133" t="n">
        <v>26935.065360237</v>
      </c>
      <c r="I83" s="133" t="n">
        <v>3.19640154081916</v>
      </c>
      <c r="J83" s="134" t="n">
        <v>3.11128737563679</v>
      </c>
    </row>
    <row r="84" customFormat="false" ht="12.75" hidden="false" customHeight="true" outlineLevel="0" collapsed="false">
      <c r="A84" s="84" t="s">
        <v>170</v>
      </c>
      <c r="B84" s="133" t="n">
        <v>3273.22612783245</v>
      </c>
      <c r="C84" s="131" t="s">
        <v>167</v>
      </c>
      <c r="D84" s="79" t="n">
        <v>50.4581727622248</v>
      </c>
      <c r="E84" s="79" t="n">
        <v>9.32490808861932</v>
      </c>
      <c r="F84" s="79" t="n">
        <v>1.06892262835822</v>
      </c>
      <c r="G84" s="82"/>
      <c r="H84" s="133" t="n">
        <v>165.161009447998</v>
      </c>
      <c r="I84" s="133" t="n">
        <v>0.0305225327953049</v>
      </c>
      <c r="J84" s="134" t="n">
        <v>0.00349882547577345</v>
      </c>
    </row>
    <row r="85" customFormat="false" ht="12.75" hidden="false" customHeight="true" outlineLevel="0" collapsed="false">
      <c r="A85" s="84" t="s">
        <v>171</v>
      </c>
      <c r="B85" s="133" t="s">
        <v>119</v>
      </c>
      <c r="C85" s="131" t="s">
        <v>167</v>
      </c>
      <c r="D85" s="79" t="s">
        <v>119</v>
      </c>
      <c r="E85" s="79" t="s">
        <v>119</v>
      </c>
      <c r="F85" s="79" t="s">
        <v>119</v>
      </c>
      <c r="G85" s="102" t="s">
        <v>172</v>
      </c>
      <c r="H85" s="133" t="s">
        <v>119</v>
      </c>
      <c r="I85" s="133" t="s">
        <v>119</v>
      </c>
      <c r="J85" s="134" t="s">
        <v>119</v>
      </c>
    </row>
    <row r="86" customFormat="false" ht="12.75" hidden="false" customHeight="true" outlineLevel="0" collapsed="false">
      <c r="A86" s="90" t="s">
        <v>173</v>
      </c>
      <c r="B86" s="139" t="s">
        <v>114</v>
      </c>
      <c r="C86" s="140" t="s">
        <v>167</v>
      </c>
      <c r="D86" s="93" t="s">
        <v>114</v>
      </c>
      <c r="E86" s="93" t="s">
        <v>114</v>
      </c>
      <c r="F86" s="93" t="s">
        <v>114</v>
      </c>
      <c r="G86" s="94"/>
      <c r="H86" s="139" t="n">
        <v>2603.38999873686</v>
      </c>
      <c r="I86" s="139" t="n">
        <v>0.206074378194906</v>
      </c>
      <c r="J86" s="141" t="n">
        <v>0.0537940769794962</v>
      </c>
    </row>
    <row r="87" customFormat="false" ht="12.75" hidden="false" customHeight="true" outlineLevel="0" collapsed="false">
      <c r="A87" s="136" t="s">
        <v>111</v>
      </c>
      <c r="B87" s="81"/>
      <c r="C87" s="137"/>
      <c r="D87" s="81"/>
      <c r="E87" s="81"/>
      <c r="F87" s="81"/>
      <c r="G87" s="137"/>
      <c r="H87" s="81"/>
      <c r="I87" s="81"/>
      <c r="J87" s="138"/>
    </row>
    <row r="88" customFormat="false" ht="12.75" hidden="false" customHeight="true" outlineLevel="0" collapsed="false">
      <c r="A88" s="84" t="s">
        <v>168</v>
      </c>
      <c r="B88" s="133" t="n">
        <v>-36385.3194657437</v>
      </c>
      <c r="C88" s="131" t="s">
        <v>167</v>
      </c>
      <c r="D88" s="79" t="n">
        <v>72.8894452694151</v>
      </c>
      <c r="E88" s="79" t="n">
        <v>0.613785706911301</v>
      </c>
      <c r="F88" s="79" t="n">
        <v>0.49252188815391</v>
      </c>
      <c r="G88" s="82"/>
      <c r="H88" s="133" t="n">
        <v>-2652.10575180851</v>
      </c>
      <c r="I88" s="133" t="n">
        <v>-0.022332789029475</v>
      </c>
      <c r="J88" s="134" t="n">
        <v>-0.0179205662443513</v>
      </c>
    </row>
    <row r="89" customFormat="false" ht="12.75" hidden="false" customHeight="true" outlineLevel="0" collapsed="false">
      <c r="A89" s="84" t="s">
        <v>169</v>
      </c>
      <c r="B89" s="133" t="n">
        <v>-129965.867091</v>
      </c>
      <c r="C89" s="131" t="s">
        <v>167</v>
      </c>
      <c r="D89" s="79" t="n">
        <v>90.6033333333336</v>
      </c>
      <c r="E89" s="79" t="n">
        <v>1.3471164743598</v>
      </c>
      <c r="F89" s="79" t="n">
        <v>0.851990850288821</v>
      </c>
      <c r="G89" s="82"/>
      <c r="H89" s="133" t="n">
        <v>-11775.3407780016</v>
      </c>
      <c r="I89" s="133" t="n">
        <v>-0.175079160662742</v>
      </c>
      <c r="J89" s="134" t="n">
        <v>-0.110729729611385</v>
      </c>
    </row>
    <row r="90" customFormat="false" ht="12.75" hidden="false" customHeight="true" outlineLevel="0" collapsed="false">
      <c r="A90" s="84" t="s">
        <v>170</v>
      </c>
      <c r="B90" s="133" t="n">
        <v>-7316.8373579648</v>
      </c>
      <c r="C90" s="131" t="s">
        <v>167</v>
      </c>
      <c r="D90" s="79" t="n">
        <v>50.0392845802885</v>
      </c>
      <c r="E90" s="79" t="n">
        <v>2.22797295312017</v>
      </c>
      <c r="F90" s="79" t="n">
        <v>0.394875234791462</v>
      </c>
      <c r="G90" s="82"/>
      <c r="H90" s="133" t="n">
        <v>-366.129306782887</v>
      </c>
      <c r="I90" s="133" t="n">
        <v>-0.0163017157359248</v>
      </c>
      <c r="J90" s="134" t="n">
        <v>-0.00288923786965729</v>
      </c>
    </row>
    <row r="91" customFormat="false" ht="12.75" hidden="false" customHeight="true" outlineLevel="0" collapsed="false">
      <c r="A91" s="84" t="s">
        <v>171</v>
      </c>
      <c r="B91" s="133" t="n">
        <v>27.1721000000023</v>
      </c>
      <c r="C91" s="131" t="s">
        <v>167</v>
      </c>
      <c r="D91" s="79" t="n">
        <v>94.1605955651103</v>
      </c>
      <c r="E91" s="79" t="s">
        <v>119</v>
      </c>
      <c r="F91" s="79" t="s">
        <v>119</v>
      </c>
      <c r="G91" s="102" t="s">
        <v>172</v>
      </c>
      <c r="H91" s="133" t="n">
        <v>2.55854111875495</v>
      </c>
      <c r="I91" s="133" t="s">
        <v>119</v>
      </c>
      <c r="J91" s="134" t="s">
        <v>119</v>
      </c>
    </row>
    <row r="92" customFormat="false" ht="12.75" hidden="false" customHeight="true" outlineLevel="0" collapsed="false">
      <c r="A92" s="90" t="s">
        <v>173</v>
      </c>
      <c r="B92" s="139" t="s">
        <v>119</v>
      </c>
      <c r="C92" s="140" t="s">
        <v>167</v>
      </c>
      <c r="D92" s="93" t="s">
        <v>119</v>
      </c>
      <c r="E92" s="93" t="s">
        <v>119</v>
      </c>
      <c r="F92" s="93" t="s">
        <v>119</v>
      </c>
      <c r="G92" s="94"/>
      <c r="H92" s="139" t="s">
        <v>119</v>
      </c>
      <c r="I92" s="139" t="s">
        <v>119</v>
      </c>
      <c r="J92" s="141" t="s">
        <v>11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6</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3</v>
      </c>
      <c r="L1" s="115" t="s">
        <v>78</v>
      </c>
    </row>
    <row r="2" customFormat="false" ht="15.75" hidden="false" customHeight="true" outlineLevel="0" collapsed="false">
      <c r="A2" s="660" t="s">
        <v>1474</v>
      </c>
      <c r="L2" s="115" t="s">
        <v>80</v>
      </c>
    </row>
    <row r="3" customFormat="false" ht="15.75" hidden="false" customHeight="true" outlineLevel="0" collapsed="false">
      <c r="A3" s="660" t="s">
        <v>222</v>
      </c>
      <c r="L3" s="115" t="s">
        <v>81</v>
      </c>
    </row>
    <row r="4" customFormat="false" ht="12.75" hidden="false" customHeight="true" outlineLevel="0" collapsed="false">
      <c r="L4" s="1534"/>
    </row>
    <row r="5" customFormat="false" ht="12.75" hidden="false" customHeight="true" outlineLevel="0" collapsed="false">
      <c r="J5" s="622"/>
      <c r="K5" s="498" t="s">
        <v>467</v>
      </c>
      <c r="L5" s="622"/>
    </row>
    <row r="6" customFormat="false" ht="12.75" hidden="false" customHeight="true" outlineLevel="0" collapsed="false">
      <c r="A6" s="1535" t="s">
        <v>1475</v>
      </c>
      <c r="B6" s="940" t="s">
        <v>866</v>
      </c>
      <c r="C6" s="940"/>
      <c r="D6" s="940"/>
      <c r="E6" s="940" t="s">
        <v>339</v>
      </c>
      <c r="F6" s="940"/>
      <c r="G6" s="1536" t="s">
        <v>158</v>
      </c>
      <c r="H6" s="1536"/>
      <c r="I6" s="1536"/>
      <c r="J6" s="1537"/>
      <c r="K6" s="1146" t="s">
        <v>796</v>
      </c>
      <c r="L6" s="938" t="s">
        <v>411</v>
      </c>
    </row>
    <row r="7" customFormat="false" ht="13.5" hidden="false" customHeight="true" outlineLevel="0" collapsed="false">
      <c r="A7" s="1054" t="s">
        <v>376</v>
      </c>
      <c r="B7" s="1538"/>
      <c r="C7" s="1539"/>
      <c r="D7" s="1540"/>
      <c r="E7" s="1538"/>
      <c r="F7" s="1540"/>
      <c r="G7" s="1541"/>
      <c r="H7" s="1542"/>
      <c r="I7" s="1543"/>
      <c r="J7" s="1537"/>
      <c r="K7" s="949" t="s">
        <v>1476</v>
      </c>
      <c r="L7" s="1544" t="n">
        <v>127781</v>
      </c>
    </row>
    <row r="8" customFormat="false" ht="15" hidden="false" customHeight="true" outlineLevel="0" collapsed="false">
      <c r="A8" s="1054"/>
      <c r="B8" s="287" t="s">
        <v>1477</v>
      </c>
      <c r="C8" s="405" t="s">
        <v>1478</v>
      </c>
      <c r="D8" s="287" t="s">
        <v>1479</v>
      </c>
      <c r="E8" s="1545" t="s">
        <v>1480</v>
      </c>
      <c r="F8" s="1545" t="s">
        <v>1481</v>
      </c>
      <c r="G8" s="1546" t="s">
        <v>1482</v>
      </c>
      <c r="H8" s="1546"/>
      <c r="I8" s="289" t="s">
        <v>1483</v>
      </c>
      <c r="J8" s="1537"/>
      <c r="K8" s="1547" t="s">
        <v>1484</v>
      </c>
      <c r="L8" s="1548" t="n">
        <v>127727</v>
      </c>
    </row>
    <row r="9" customFormat="false" ht="14.25" hidden="false" customHeight="true" outlineLevel="0" collapsed="false">
      <c r="A9" s="1054"/>
      <c r="B9" s="287"/>
      <c r="C9" s="405"/>
      <c r="D9" s="287"/>
      <c r="E9" s="1549"/>
      <c r="F9" s="1549"/>
      <c r="G9" s="1550" t="s">
        <v>1485</v>
      </c>
      <c r="H9" s="1549" t="s">
        <v>1486</v>
      </c>
      <c r="I9" s="1551"/>
      <c r="J9" s="1537"/>
      <c r="K9" s="951" t="s">
        <v>1487</v>
      </c>
      <c r="L9" s="1548" t="n">
        <v>1.116</v>
      </c>
    </row>
    <row r="10" customFormat="false" ht="13.5" hidden="false" customHeight="true" outlineLevel="0" collapsed="false">
      <c r="A10" s="1552"/>
      <c r="B10" s="884" t="s">
        <v>1488</v>
      </c>
      <c r="C10" s="405"/>
      <c r="D10" s="884" t="s">
        <v>1489</v>
      </c>
      <c r="E10" s="405" t="s">
        <v>1490</v>
      </c>
      <c r="F10" s="405"/>
      <c r="G10" s="406" t="s">
        <v>90</v>
      </c>
      <c r="H10" s="406"/>
      <c r="I10" s="406"/>
      <c r="J10" s="1537"/>
      <c r="K10" s="951" t="s">
        <v>1491</v>
      </c>
      <c r="L10" s="1553" t="n">
        <v>0.025</v>
      </c>
    </row>
    <row r="11" customFormat="false" ht="13.5" hidden="false" customHeight="true" outlineLevel="0" collapsed="false">
      <c r="A11" s="966" t="s">
        <v>1492</v>
      </c>
      <c r="B11" s="1554" t="n">
        <v>1006.92913997149</v>
      </c>
      <c r="C11" s="1554" t="n">
        <v>0.918777688066676</v>
      </c>
      <c r="D11" s="1555" t="n">
        <v>0.39802673549549</v>
      </c>
      <c r="E11" s="144" t="n">
        <v>0.2243958672122</v>
      </c>
      <c r="F11" s="144" t="s">
        <v>119</v>
      </c>
      <c r="G11" s="1554" t="n">
        <v>225.596381935137</v>
      </c>
      <c r="H11" s="1555" t="n">
        <v>0.35435565</v>
      </c>
      <c r="I11" s="1556" t="s">
        <v>119</v>
      </c>
      <c r="J11" s="1537"/>
      <c r="K11" s="966" t="s">
        <v>1493</v>
      </c>
      <c r="L11" s="1553" t="n">
        <v>0.0917902775737994</v>
      </c>
    </row>
    <row r="12" customFormat="false" ht="14.25" hidden="false" customHeight="true" outlineLevel="0" collapsed="false">
      <c r="A12" s="966" t="s">
        <v>1494</v>
      </c>
      <c r="B12" s="1557" t="s">
        <v>260</v>
      </c>
      <c r="C12" s="1557" t="s">
        <v>260</v>
      </c>
      <c r="D12" s="1557" t="s">
        <v>260</v>
      </c>
      <c r="E12" s="79" t="s">
        <v>260</v>
      </c>
      <c r="F12" s="79" t="s">
        <v>260</v>
      </c>
      <c r="G12" s="79" t="s">
        <v>260</v>
      </c>
      <c r="H12" s="79" t="s">
        <v>260</v>
      </c>
      <c r="I12" s="132" t="s">
        <v>260</v>
      </c>
      <c r="J12" s="1537"/>
      <c r="K12" s="951" t="s">
        <v>1495</v>
      </c>
      <c r="L12" s="1558" t="n">
        <v>0.1</v>
      </c>
    </row>
    <row r="13" customFormat="false" ht="13.5" hidden="false" customHeight="true" outlineLevel="0" collapsed="false">
      <c r="A13" s="637" t="s">
        <v>1496</v>
      </c>
      <c r="B13" s="1557" t="s">
        <v>260</v>
      </c>
      <c r="C13" s="1557" t="s">
        <v>260</v>
      </c>
      <c r="D13" s="1557" t="s">
        <v>260</v>
      </c>
      <c r="E13" s="79" t="s">
        <v>260</v>
      </c>
      <c r="F13" s="79" t="s">
        <v>260</v>
      </c>
      <c r="G13" s="1557" t="s">
        <v>260</v>
      </c>
      <c r="H13" s="1557" t="s">
        <v>260</v>
      </c>
      <c r="I13" s="1559" t="s">
        <v>260</v>
      </c>
      <c r="J13" s="1537"/>
      <c r="K13" s="951" t="s">
        <v>1497</v>
      </c>
      <c r="L13" s="1553" t="n">
        <v>0.5</v>
      </c>
    </row>
    <row r="14" customFormat="false" ht="14.25" hidden="false" customHeight="true" outlineLevel="0" collapsed="false">
      <c r="A14" s="637" t="s">
        <v>1498</v>
      </c>
      <c r="B14" s="1557" t="s">
        <v>260</v>
      </c>
      <c r="C14" s="1557" t="s">
        <v>260</v>
      </c>
      <c r="D14" s="1557" t="s">
        <v>260</v>
      </c>
      <c r="E14" s="79" t="s">
        <v>260</v>
      </c>
      <c r="F14" s="79" t="s">
        <v>260</v>
      </c>
      <c r="G14" s="1557" t="s">
        <v>260</v>
      </c>
      <c r="H14" s="1557" t="s">
        <v>260</v>
      </c>
      <c r="I14" s="1559" t="s">
        <v>260</v>
      </c>
      <c r="J14" s="1537"/>
      <c r="K14" s="951" t="s">
        <v>1499</v>
      </c>
      <c r="L14" s="1553" t="s">
        <v>260</v>
      </c>
    </row>
    <row r="15" customFormat="false" ht="14.25" hidden="false" customHeight="true" outlineLevel="0" collapsed="false">
      <c r="A15" s="1560" t="s">
        <v>1500</v>
      </c>
      <c r="B15" s="81"/>
      <c r="C15" s="81"/>
      <c r="D15" s="81"/>
      <c r="E15" s="81"/>
      <c r="F15" s="81"/>
      <c r="G15" s="79" t="n">
        <v>2.22213293623294</v>
      </c>
      <c r="H15" s="79" t="s">
        <v>131</v>
      </c>
      <c r="I15" s="132" t="s">
        <v>131</v>
      </c>
      <c r="J15" s="1537"/>
      <c r="K15" s="1561" t="s">
        <v>1501</v>
      </c>
      <c r="L15" s="1562" t="s">
        <v>260</v>
      </c>
    </row>
    <row r="16" customFormat="false" ht="12.75" hidden="false" customHeight="true" outlineLevel="0" collapsed="false">
      <c r="A16" s="136" t="s">
        <v>120</v>
      </c>
      <c r="B16" s="526" t="s">
        <v>119</v>
      </c>
      <c r="C16" s="526" t="s">
        <v>260</v>
      </c>
      <c r="D16" s="526" t="s">
        <v>260</v>
      </c>
      <c r="E16" s="161" t="s">
        <v>119</v>
      </c>
      <c r="F16" s="161" t="s">
        <v>119</v>
      </c>
      <c r="G16" s="526" t="s">
        <v>119</v>
      </c>
      <c r="H16" s="526" t="s">
        <v>119</v>
      </c>
      <c r="I16" s="527" t="s">
        <v>119</v>
      </c>
      <c r="J16" s="1537"/>
    </row>
    <row r="17" customFormat="false" ht="12.75" hidden="false" customHeight="true" outlineLevel="0" collapsed="false">
      <c r="A17" s="136" t="s">
        <v>1459</v>
      </c>
      <c r="B17" s="529" t="n">
        <v>43.6100358985136</v>
      </c>
      <c r="C17" s="529" t="n">
        <v>1</v>
      </c>
      <c r="D17" s="529" t="n">
        <v>45.15</v>
      </c>
      <c r="E17" s="158" t="n">
        <v>0.0509546229543159</v>
      </c>
      <c r="F17" s="161" t="s">
        <v>114</v>
      </c>
      <c r="G17" s="529" t="n">
        <v>2.22213293623294</v>
      </c>
      <c r="H17" s="526" t="s">
        <v>114</v>
      </c>
      <c r="I17" s="527" t="s">
        <v>114</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2</v>
      </c>
      <c r="J19" s="1537"/>
      <c r="K19" s="1564" t="s">
        <v>1503</v>
      </c>
      <c r="L19" s="746"/>
    </row>
    <row r="20" customFormat="false" ht="13.5" hidden="false" customHeight="true" outlineLevel="0" collapsed="false">
      <c r="A20" s="1565" t="s">
        <v>1504</v>
      </c>
      <c r="J20" s="1537"/>
      <c r="K20" s="1566" t="s">
        <v>1505</v>
      </c>
      <c r="L20" s="1567"/>
    </row>
    <row r="21" customFormat="false" ht="7.5" hidden="false" customHeight="true" outlineLevel="0" collapsed="false">
      <c r="J21" s="1537"/>
      <c r="K21" s="1568" t="s">
        <v>1506</v>
      </c>
      <c r="L21" s="1567"/>
    </row>
    <row r="22" customFormat="false" ht="13.5" hidden="false" customHeight="true" outlineLevel="0" collapsed="false">
      <c r="A22" s="1569" t="s">
        <v>1507</v>
      </c>
      <c r="J22" s="1537"/>
      <c r="K22" s="1568" t="s">
        <v>1508</v>
      </c>
      <c r="L22" s="1570"/>
    </row>
    <row r="23" customFormat="false" ht="13.5" hidden="false" customHeight="true" outlineLevel="0" collapsed="false">
      <c r="A23" s="1571" t="s">
        <v>1509</v>
      </c>
      <c r="J23" s="1537"/>
      <c r="K23" s="661"/>
      <c r="L23" s="1570"/>
    </row>
    <row r="24" customFormat="false" ht="13.5" hidden="false" customHeight="true" outlineLevel="0" collapsed="false">
      <c r="A24" s="1564" t="s">
        <v>1510</v>
      </c>
      <c r="J24" s="1537"/>
    </row>
    <row r="25" customFormat="false" ht="24" hidden="false" customHeight="true" outlineLevel="0" collapsed="false">
      <c r="A25" s="1572" t="s">
        <v>1511</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2</v>
      </c>
      <c r="J28" s="1537"/>
    </row>
    <row r="29" customFormat="false" ht="15.75" hidden="false" customHeight="true" outlineLevel="0" collapsed="false">
      <c r="A29" s="660" t="s">
        <v>1513</v>
      </c>
      <c r="J29" s="1537"/>
    </row>
    <row r="30" customFormat="false" ht="15.75" hidden="false" customHeight="true" outlineLevel="0" collapsed="false">
      <c r="A30" s="660" t="s">
        <v>222</v>
      </c>
      <c r="J30" s="1537"/>
    </row>
    <row r="31" customFormat="false" ht="12.75" hidden="false" customHeight="true" outlineLevel="0" collapsed="false">
      <c r="J31" s="1537"/>
    </row>
    <row r="32" customFormat="false" ht="13.5" hidden="false" customHeight="true" outlineLevel="0" collapsed="false">
      <c r="A32" s="1535" t="s">
        <v>1475</v>
      </c>
      <c r="B32" s="1573" t="s">
        <v>469</v>
      </c>
      <c r="C32" s="940" t="s">
        <v>339</v>
      </c>
      <c r="D32" s="940"/>
      <c r="E32" s="940"/>
      <c r="F32" s="1079" t="s">
        <v>158</v>
      </c>
      <c r="G32" s="1079"/>
      <c r="H32" s="1079"/>
      <c r="I32" s="16"/>
      <c r="J32" s="1537"/>
    </row>
    <row r="33" customFormat="false" ht="12.75" hidden="false" customHeight="true" outlineLevel="0" collapsed="false">
      <c r="A33" s="1054" t="s">
        <v>376</v>
      </c>
      <c r="B33" s="942" t="s">
        <v>1514</v>
      </c>
      <c r="C33" s="1574"/>
      <c r="D33" s="1575"/>
      <c r="E33" s="1575"/>
      <c r="F33" s="1574"/>
      <c r="G33" s="1575"/>
      <c r="H33" s="1057"/>
      <c r="J33" s="1537"/>
    </row>
    <row r="34" customFormat="false" ht="12.75" hidden="false" customHeight="true" outlineLevel="0" collapsed="false">
      <c r="A34" s="1054"/>
      <c r="B34" s="942"/>
      <c r="C34" s="398" t="s">
        <v>1515</v>
      </c>
      <c r="D34" s="398" t="s">
        <v>412</v>
      </c>
      <c r="E34" s="624" t="s">
        <v>413</v>
      </c>
      <c r="F34" s="398" t="s">
        <v>1516</v>
      </c>
      <c r="G34" s="398" t="s">
        <v>412</v>
      </c>
      <c r="H34" s="507" t="s">
        <v>413</v>
      </c>
      <c r="J34" s="1537"/>
    </row>
    <row r="35" customFormat="false" ht="12" hidden="false" customHeight="true" outlineLevel="0" collapsed="false">
      <c r="A35" s="1552"/>
      <c r="B35" s="294" t="s">
        <v>90</v>
      </c>
      <c r="C35" s="405" t="s">
        <v>1517</v>
      </c>
      <c r="D35" s="405"/>
      <c r="E35" s="405"/>
      <c r="F35" s="406" t="s">
        <v>90</v>
      </c>
      <c r="G35" s="406"/>
      <c r="H35" s="406"/>
      <c r="J35" s="1537"/>
    </row>
    <row r="36" customFormat="false" ht="12" hidden="false" customHeight="true" outlineLevel="0" collapsed="false">
      <c r="A36" s="1154" t="s">
        <v>1518</v>
      </c>
      <c r="B36" s="217" t="n">
        <v>26644.2131337191</v>
      </c>
      <c r="C36" s="216"/>
      <c r="D36" s="216"/>
      <c r="E36" s="216"/>
      <c r="F36" s="217" t="n">
        <v>14222.2852975545</v>
      </c>
      <c r="G36" s="79" t="n">
        <v>0.4670162565667</v>
      </c>
      <c r="H36" s="132" t="n">
        <v>7.4067484598697</v>
      </c>
      <c r="J36" s="1537"/>
    </row>
    <row r="37" customFormat="false" ht="12" hidden="false" customHeight="true" outlineLevel="0" collapsed="false">
      <c r="A37" s="966" t="s">
        <v>1519</v>
      </c>
      <c r="B37" s="146" t="n">
        <v>9838.54800714297</v>
      </c>
      <c r="C37" s="217" t="n">
        <v>1435.90879043884</v>
      </c>
      <c r="D37" s="217" t="n">
        <v>0.015992865992854</v>
      </c>
      <c r="E37" s="217" t="n">
        <v>0.637320579392639</v>
      </c>
      <c r="F37" s="236" t="n">
        <v>14127.2575686111</v>
      </c>
      <c r="G37" s="146" t="n">
        <v>0.157346579842498</v>
      </c>
      <c r="H37" s="145" t="n">
        <v>6.27030911629465</v>
      </c>
      <c r="J37" s="1537"/>
    </row>
    <row r="38" customFormat="false" ht="12" hidden="false" customHeight="true" outlineLevel="0" collapsed="false">
      <c r="A38" s="966" t="s">
        <v>1520</v>
      </c>
      <c r="B38" s="217" t="n">
        <v>16805.6651265761</v>
      </c>
      <c r="C38" s="177"/>
      <c r="D38" s="177"/>
      <c r="E38" s="177"/>
      <c r="F38" s="217" t="n">
        <v>14222.2852975545</v>
      </c>
      <c r="G38" s="79" t="n">
        <v>0.309669676724202</v>
      </c>
      <c r="H38" s="132" t="n">
        <v>1.13643934357505</v>
      </c>
      <c r="J38" s="142"/>
    </row>
    <row r="39" customFormat="false" ht="12" hidden="false" customHeight="true" outlineLevel="0" collapsed="false">
      <c r="A39" s="136" t="s">
        <v>120</v>
      </c>
      <c r="B39" s="526" t="s">
        <v>119</v>
      </c>
      <c r="C39" s="161" t="s">
        <v>119</v>
      </c>
      <c r="D39" s="161" t="s">
        <v>119</v>
      </c>
      <c r="E39" s="161" t="s">
        <v>119</v>
      </c>
      <c r="F39" s="526" t="s">
        <v>119</v>
      </c>
      <c r="G39" s="526" t="s">
        <v>119</v>
      </c>
      <c r="H39" s="493" t="s">
        <v>119</v>
      </c>
    </row>
    <row r="40" customFormat="false" ht="12" hidden="false" customHeight="true" outlineLevel="0" collapsed="false">
      <c r="A40" s="136" t="s">
        <v>1521</v>
      </c>
      <c r="B40" s="529" t="n">
        <v>12937.231278641</v>
      </c>
      <c r="C40" s="158" t="n">
        <v>278.691835387187</v>
      </c>
      <c r="D40" s="158" t="n">
        <v>0.0188764171727497</v>
      </c>
      <c r="E40" s="158" t="n">
        <v>0.0603307514331502</v>
      </c>
      <c r="F40" s="529" t="n">
        <v>3605.50072987298</v>
      </c>
      <c r="G40" s="529" t="n">
        <v>0.244208574675973</v>
      </c>
      <c r="H40" s="1576" t="n">
        <v>0.780512884504866</v>
      </c>
      <c r="J40" s="1577"/>
    </row>
    <row r="41" customFormat="false" ht="12" hidden="false" customHeight="true" outlineLevel="0" collapsed="false">
      <c r="A41" s="136" t="s">
        <v>1522</v>
      </c>
      <c r="B41" s="529" t="n">
        <v>3199.18165415128</v>
      </c>
      <c r="C41" s="158" t="n">
        <v>2727.34109734039</v>
      </c>
      <c r="D41" s="158" t="n">
        <v>0.0181126326604287</v>
      </c>
      <c r="E41" s="158" t="n">
        <v>0.09988961352815</v>
      </c>
      <c r="F41" s="529" t="n">
        <v>8725.2596032242</v>
      </c>
      <c r="G41" s="529" t="n">
        <v>0.0579456021156248</v>
      </c>
      <c r="H41" s="1576" t="n">
        <v>0.319565019039519</v>
      </c>
    </row>
    <row r="42" customFormat="false" ht="12" hidden="false" customHeight="true" outlineLevel="0" collapsed="false">
      <c r="A42" s="136" t="s">
        <v>1523</v>
      </c>
      <c r="B42" s="529" t="n">
        <v>669.252193783848</v>
      </c>
      <c r="C42" s="158" t="n">
        <v>2826.32613239993</v>
      </c>
      <c r="D42" s="158" t="n">
        <v>0.0112296978663786</v>
      </c>
      <c r="E42" s="158" t="n">
        <v>0.0543314469020808</v>
      </c>
      <c r="F42" s="529" t="n">
        <v>1891.52496445727</v>
      </c>
      <c r="G42" s="529" t="n">
        <v>0.00751549993260367</v>
      </c>
      <c r="H42" s="1576" t="n">
        <v>0.0363614400306682</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4</v>
      </c>
      <c r="B44" s="1579"/>
      <c r="C44" s="1579"/>
      <c r="D44" s="1579"/>
      <c r="E44" s="1579"/>
      <c r="F44" s="1579"/>
      <c r="G44" s="1579"/>
      <c r="H44" s="1579"/>
    </row>
    <row r="45" customFormat="false" ht="13.5" hidden="false" customHeight="true" outlineLevel="0" collapsed="false">
      <c r="A45" s="1580" t="s">
        <v>1525</v>
      </c>
      <c r="J45" s="142"/>
    </row>
    <row r="46" customFormat="false" ht="7.5" hidden="false" customHeight="true" outlineLevel="0" collapsed="false">
      <c r="J46" s="142"/>
    </row>
    <row r="47" customFormat="false" ht="23.25" hidden="false" customHeight="true" outlineLevel="0" collapsed="false">
      <c r="A47" s="1581" t="s">
        <v>1526</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400</v>
      </c>
      <c r="B49" s="188"/>
      <c r="C49" s="188"/>
      <c r="D49" s="188"/>
      <c r="E49" s="188"/>
      <c r="F49" s="188"/>
      <c r="G49" s="188"/>
      <c r="H49" s="189"/>
      <c r="J49" s="142"/>
    </row>
    <row r="50" customFormat="false" ht="12" hidden="false" customHeight="true" outlineLevel="0" collapsed="false">
      <c r="A50" s="190" t="s">
        <v>1527</v>
      </c>
      <c r="B50" s="190"/>
      <c r="C50" s="190"/>
      <c r="D50" s="190"/>
      <c r="E50" s="190"/>
      <c r="F50" s="190"/>
      <c r="G50" s="190"/>
      <c r="H50" s="190"/>
      <c r="J50" s="142"/>
    </row>
    <row r="51" customFormat="false" ht="12" hidden="false" customHeight="true" outlineLevel="0" collapsed="false">
      <c r="A51" s="190" t="s">
        <v>1528</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9</v>
      </c>
      <c r="B53" s="190"/>
      <c r="C53" s="190"/>
      <c r="D53" s="190"/>
      <c r="E53" s="190"/>
      <c r="F53" s="190"/>
      <c r="G53" s="190"/>
      <c r="H53" s="190"/>
    </row>
    <row r="54" customFormat="false" ht="12" hidden="false" customHeight="true" outlineLevel="0" collapsed="false">
      <c r="A54" s="190" t="s">
        <v>1530</v>
      </c>
      <c r="B54" s="190"/>
      <c r="C54" s="190"/>
      <c r="D54" s="190"/>
      <c r="E54" s="190"/>
      <c r="F54" s="190"/>
      <c r="G54" s="190"/>
      <c r="H54" s="190"/>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85" t="s">
        <v>1471</v>
      </c>
      <c r="B56" s="685"/>
      <c r="C56" s="685"/>
      <c r="D56" s="685"/>
      <c r="E56" s="685"/>
      <c r="F56" s="685"/>
      <c r="G56" s="685"/>
      <c r="H56" s="685"/>
    </row>
    <row r="57" customFormat="false" ht="12.75" hidden="false" customHeight="true" outlineLevel="0" collapsed="false">
      <c r="A57" s="685" t="s">
        <v>1472</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2</v>
      </c>
      <c r="H1" s="115" t="s">
        <v>78</v>
      </c>
    </row>
    <row r="2" customFormat="false" ht="15.75" hidden="false" customHeight="true" outlineLevel="0" collapsed="false">
      <c r="A2" s="660" t="s">
        <v>1533</v>
      </c>
      <c r="H2" s="115" t="s">
        <v>80</v>
      </c>
    </row>
    <row r="3" customFormat="false" ht="15.75" hidden="false" customHeight="true" outlineLevel="0" collapsed="false">
      <c r="A3" s="660" t="s">
        <v>79</v>
      </c>
      <c r="H3" s="115" t="s">
        <v>81</v>
      </c>
    </row>
    <row r="4" customFormat="false" ht="12.75" hidden="false" customHeight="true" outlineLevel="0" collapsed="false"/>
    <row r="5" customFormat="false" ht="33" hidden="false" customHeight="true" outlineLevel="0" collapsed="false">
      <c r="A5" s="1582" t="s">
        <v>1534</v>
      </c>
      <c r="B5" s="1078" t="s">
        <v>1535</v>
      </c>
      <c r="C5" s="1078"/>
      <c r="D5" s="396" t="s">
        <v>1536</v>
      </c>
      <c r="E5" s="396"/>
      <c r="F5" s="397" t="s">
        <v>158</v>
      </c>
      <c r="G5" s="397"/>
      <c r="H5" s="397"/>
    </row>
    <row r="6" customFormat="false" ht="14.25" hidden="false" customHeight="true" outlineLevel="0" collapsed="false">
      <c r="A6" s="1582"/>
      <c r="B6" s="842" t="s">
        <v>1537</v>
      </c>
      <c r="C6" s="842"/>
      <c r="D6" s="1583" t="s">
        <v>1538</v>
      </c>
      <c r="E6" s="398" t="s">
        <v>1539</v>
      </c>
      <c r="F6" s="398" t="s">
        <v>412</v>
      </c>
      <c r="G6" s="398"/>
      <c r="H6" s="1584" t="s">
        <v>1540</v>
      </c>
    </row>
    <row r="7" customFormat="false" ht="12" hidden="false" customHeight="true" outlineLevel="0" collapsed="false">
      <c r="A7" s="1582"/>
      <c r="B7" s="842"/>
      <c r="C7" s="842"/>
      <c r="D7" s="1583"/>
      <c r="E7" s="398"/>
      <c r="F7" s="1546" t="s">
        <v>1541</v>
      </c>
      <c r="G7" s="1546" t="s">
        <v>1542</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3</v>
      </c>
      <c r="C9" s="761"/>
      <c r="D9" s="405" t="s">
        <v>1544</v>
      </c>
      <c r="E9" s="405"/>
      <c r="F9" s="77" t="s">
        <v>987</v>
      </c>
      <c r="G9" s="77"/>
      <c r="H9" s="77"/>
    </row>
    <row r="10" customFormat="false" ht="12.75" hidden="false" customHeight="true" outlineLevel="0" collapsed="false">
      <c r="A10" s="1585" t="s">
        <v>1545</v>
      </c>
      <c r="B10" s="1586"/>
      <c r="C10" s="1586"/>
      <c r="D10" s="1587"/>
      <c r="E10" s="1588"/>
      <c r="F10" s="144" t="n">
        <v>4.92627299920086</v>
      </c>
      <c r="G10" s="634" t="s">
        <v>114</v>
      </c>
      <c r="H10" s="132" t="n">
        <v>0.383561320817889</v>
      </c>
    </row>
    <row r="11" customFormat="false" ht="12" hidden="false" customHeight="true" outlineLevel="0" collapsed="false">
      <c r="A11" s="1589" t="s">
        <v>1546</v>
      </c>
      <c r="B11" s="1590" t="s">
        <v>114</v>
      </c>
      <c r="C11" s="1590"/>
      <c r="D11" s="1591" t="s">
        <v>114</v>
      </c>
      <c r="E11" s="458" t="s">
        <v>114</v>
      </c>
      <c r="F11" s="215" t="n">
        <v>4.92627299920086</v>
      </c>
      <c r="G11" s="1592" t="s">
        <v>114</v>
      </c>
      <c r="H11" s="145" t="n">
        <v>0.383561320817889</v>
      </c>
    </row>
    <row r="12" customFormat="false" ht="14.25" hidden="false" customHeight="true" outlineLevel="0" collapsed="false">
      <c r="A12" s="1589" t="s">
        <v>1547</v>
      </c>
      <c r="B12" s="1590" t="s">
        <v>114</v>
      </c>
      <c r="C12" s="1590"/>
      <c r="D12" s="1591" t="s">
        <v>139</v>
      </c>
      <c r="E12" s="458" t="s">
        <v>139</v>
      </c>
      <c r="F12" s="215" t="s">
        <v>139</v>
      </c>
      <c r="G12" s="1592" t="s">
        <v>114</v>
      </c>
      <c r="H12" s="145" t="s">
        <v>139</v>
      </c>
    </row>
    <row r="13" customFormat="false" ht="12" hidden="false" customHeight="true" outlineLevel="0" collapsed="false">
      <c r="A13" s="966" t="s">
        <v>1548</v>
      </c>
      <c r="B13" s="1128"/>
      <c r="C13" s="1128"/>
      <c r="D13" s="1593"/>
      <c r="E13" s="1594"/>
      <c r="F13" s="481" t="n">
        <v>60.2739862705904</v>
      </c>
      <c r="G13" s="481" t="s">
        <v>114</v>
      </c>
      <c r="H13" s="1595" t="n">
        <v>3.35514923948593</v>
      </c>
    </row>
    <row r="14" customFormat="false" ht="12" hidden="false" customHeight="true" outlineLevel="0" collapsed="false">
      <c r="A14" s="1589" t="s">
        <v>1546</v>
      </c>
      <c r="B14" s="1590" t="s">
        <v>114</v>
      </c>
      <c r="C14" s="1590"/>
      <c r="D14" s="1591" t="s">
        <v>114</v>
      </c>
      <c r="E14" s="458" t="s">
        <v>114</v>
      </c>
      <c r="F14" s="146" t="n">
        <v>60.2739862705904</v>
      </c>
      <c r="G14" s="146" t="s">
        <v>114</v>
      </c>
      <c r="H14" s="145" t="n">
        <v>3.33462623717664</v>
      </c>
    </row>
    <row r="15" customFormat="false" ht="12" hidden="false" customHeight="true" outlineLevel="0" collapsed="false">
      <c r="A15" s="1589" t="s">
        <v>1547</v>
      </c>
      <c r="B15" s="1590" t="s">
        <v>114</v>
      </c>
      <c r="C15" s="1590"/>
      <c r="D15" s="1591" t="s">
        <v>139</v>
      </c>
      <c r="E15" s="458" t="s">
        <v>139</v>
      </c>
      <c r="F15" s="146" t="s">
        <v>139</v>
      </c>
      <c r="G15" s="146" t="s">
        <v>114</v>
      </c>
      <c r="H15" s="145" t="s">
        <v>139</v>
      </c>
    </row>
    <row r="16" customFormat="false" ht="13.5" hidden="false" customHeight="true" outlineLevel="0" collapsed="false">
      <c r="A16" s="1596" t="s">
        <v>1549</v>
      </c>
      <c r="B16" s="1128"/>
      <c r="C16" s="1128"/>
      <c r="D16" s="1597"/>
      <c r="E16" s="150"/>
      <c r="F16" s="79" t="s">
        <v>119</v>
      </c>
      <c r="G16" s="79" t="s">
        <v>119</v>
      </c>
      <c r="H16" s="132" t="s">
        <v>119</v>
      </c>
    </row>
    <row r="17" customFormat="false" ht="13.5" hidden="false" customHeight="true" outlineLevel="0" collapsed="false">
      <c r="A17" s="136" t="s">
        <v>120</v>
      </c>
      <c r="B17" s="1128"/>
      <c r="C17" s="1598"/>
      <c r="D17" s="1597"/>
      <c r="E17" s="150"/>
      <c r="F17" s="79" t="s">
        <v>119</v>
      </c>
      <c r="G17" s="79" t="s">
        <v>119</v>
      </c>
      <c r="H17" s="132" t="s">
        <v>119</v>
      </c>
    </row>
    <row r="18" customFormat="false" ht="12" hidden="false" customHeight="true" outlineLevel="0" collapsed="false">
      <c r="A18" s="1599" t="s">
        <v>1546</v>
      </c>
      <c r="B18" s="1600" t="s">
        <v>119</v>
      </c>
      <c r="C18" s="1600"/>
      <c r="D18" s="1601" t="s">
        <v>119</v>
      </c>
      <c r="E18" s="458" t="s">
        <v>119</v>
      </c>
      <c r="F18" s="146" t="s">
        <v>119</v>
      </c>
      <c r="G18" s="146" t="s">
        <v>119</v>
      </c>
      <c r="H18" s="145" t="s">
        <v>119</v>
      </c>
    </row>
    <row r="19" customFormat="false" ht="13.5" hidden="false" customHeight="true" outlineLevel="0" collapsed="false">
      <c r="A19" s="1599" t="s">
        <v>1550</v>
      </c>
      <c r="B19" s="1602" t="s">
        <v>119</v>
      </c>
      <c r="C19" s="1602"/>
      <c r="D19" s="1591" t="s">
        <v>119</v>
      </c>
      <c r="E19" s="146" t="s">
        <v>119</v>
      </c>
      <c r="F19" s="146" t="s">
        <v>119</v>
      </c>
      <c r="G19" s="146" t="s">
        <v>119</v>
      </c>
      <c r="H19" s="145" t="s">
        <v>119</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51</v>
      </c>
      <c r="B22" s="395" t="s">
        <v>1552</v>
      </c>
      <c r="C22" s="395"/>
      <c r="D22" s="395"/>
      <c r="E22" s="395" t="s">
        <v>1536</v>
      </c>
      <c r="F22" s="395"/>
      <c r="G22" s="397" t="s">
        <v>158</v>
      </c>
      <c r="H22" s="397"/>
    </row>
    <row r="23" customFormat="false" ht="14.25" hidden="false" customHeight="true" outlineLevel="0" collapsed="false">
      <c r="A23" s="784"/>
      <c r="B23" s="1603" t="s">
        <v>1553</v>
      </c>
      <c r="C23" s="1603" t="s">
        <v>1554</v>
      </c>
      <c r="D23" s="1603" t="s">
        <v>1555</v>
      </c>
      <c r="E23" s="287" t="s">
        <v>413</v>
      </c>
      <c r="F23" s="287"/>
      <c r="G23" s="289" t="s">
        <v>413</v>
      </c>
      <c r="H23" s="289"/>
    </row>
    <row r="24" customFormat="false" ht="12.75" hidden="false" customHeight="true" outlineLevel="0" collapsed="false">
      <c r="A24" s="784"/>
      <c r="B24" s="295" t="s">
        <v>963</v>
      </c>
      <c r="C24" s="295" t="s">
        <v>1556</v>
      </c>
      <c r="D24" s="295" t="s">
        <v>1557</v>
      </c>
      <c r="E24" s="884" t="s">
        <v>1558</v>
      </c>
      <c r="F24" s="884"/>
      <c r="G24" s="1084" t="s">
        <v>90</v>
      </c>
      <c r="H24" s="1084"/>
    </row>
    <row r="25" customFormat="false" ht="12.75" hidden="false" customHeight="true" outlineLevel="0" collapsed="false">
      <c r="A25" s="964" t="s">
        <v>1559</v>
      </c>
      <c r="B25" s="1604" t="n">
        <v>127781</v>
      </c>
      <c r="C25" s="1605" t="s">
        <v>114</v>
      </c>
      <c r="D25" s="1606" t="s">
        <v>114</v>
      </c>
      <c r="E25" s="1607" t="s">
        <v>114</v>
      </c>
      <c r="F25" s="1607"/>
      <c r="G25" s="1608" t="n">
        <v>0.0205230023092929</v>
      </c>
      <c r="H25" s="1608"/>
    </row>
    <row r="26" customFormat="false" ht="8.25" hidden="false" customHeight="true" outlineLevel="0" collapsed="false"/>
    <row r="27" customFormat="false" ht="28.5" hidden="false" customHeight="true" outlineLevel="0" collapsed="false">
      <c r="A27" s="745" t="s">
        <v>1560</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61</v>
      </c>
    </row>
    <row r="30" customFormat="false" ht="15.75" hidden="false" customHeight="true" outlineLevel="0" collapsed="false">
      <c r="A30" s="1532" t="s">
        <v>1562</v>
      </c>
    </row>
    <row r="31" customFormat="false" ht="15.75" hidden="false" customHeight="true" outlineLevel="0" collapsed="false">
      <c r="A31" s="1609" t="s">
        <v>1563</v>
      </c>
    </row>
    <row r="32" customFormat="false" ht="16.5" hidden="false" customHeight="true" outlineLevel="0" collapsed="false">
      <c r="A32" s="745" t="s">
        <v>1564</v>
      </c>
    </row>
    <row r="33" customFormat="false" ht="14.25" hidden="false" customHeight="true" outlineLevel="0" collapsed="false">
      <c r="A33" s="1532" t="s">
        <v>1565</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400</v>
      </c>
      <c r="B35" s="188"/>
      <c r="C35" s="188"/>
      <c r="D35" s="188"/>
      <c r="E35" s="188"/>
      <c r="F35" s="188"/>
      <c r="G35" s="188"/>
      <c r="H35" s="189"/>
    </row>
    <row r="36" customFormat="false" ht="24" hidden="false" customHeight="true" outlineLevel="0" collapsed="false">
      <c r="A36" s="391" t="s">
        <v>1566</v>
      </c>
      <c r="B36" s="391"/>
      <c r="C36" s="391"/>
      <c r="D36" s="391"/>
      <c r="E36" s="391"/>
      <c r="F36" s="391"/>
      <c r="G36" s="391"/>
      <c r="H36" s="391"/>
    </row>
    <row r="37" customFormat="false" ht="13.5" hidden="false" customHeight="true" outlineLevel="0" collapsed="false">
      <c r="A37" s="1610" t="s">
        <v>1567</v>
      </c>
      <c r="B37" s="1610"/>
      <c r="C37" s="1610"/>
      <c r="D37" s="1610"/>
      <c r="E37" s="1610"/>
      <c r="F37" s="1610"/>
      <c r="G37" s="1610"/>
      <c r="H37" s="1610"/>
    </row>
    <row r="38" customFormat="false" ht="29.25" hidden="false" customHeight="true" outlineLevel="0" collapsed="false">
      <c r="A38" s="1610" t="s">
        <v>1568</v>
      </c>
      <c r="B38" s="1610"/>
      <c r="C38" s="1610"/>
      <c r="D38" s="1610"/>
      <c r="E38" s="1610"/>
      <c r="F38" s="1610"/>
      <c r="G38" s="1610"/>
      <c r="H38" s="1610"/>
    </row>
    <row r="39" customFormat="false" ht="24" hidden="false" customHeight="true" outlineLevel="0" collapsed="false">
      <c r="A39" s="685" t="s">
        <v>1569</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2</v>
      </c>
      <c r="E1" s="115" t="s">
        <v>78</v>
      </c>
    </row>
    <row r="2" customFormat="false" ht="15.75" hidden="false" customHeight="true" outlineLevel="0" collapsed="false">
      <c r="A2" s="660" t="s">
        <v>1533</v>
      </c>
      <c r="E2" s="115" t="s">
        <v>80</v>
      </c>
    </row>
    <row r="3" customFormat="false" ht="15.75" hidden="false" customHeight="true" outlineLevel="0" collapsed="false">
      <c r="A3" s="660" t="s">
        <v>121</v>
      </c>
      <c r="E3" s="115" t="s">
        <v>81</v>
      </c>
    </row>
    <row r="4" customFormat="false" ht="12.75" hidden="false" customHeight="true" outlineLevel="0" collapsed="false"/>
    <row r="5" customFormat="false" ht="12.75" hidden="false" customHeight="true" outlineLevel="0" collapsed="false">
      <c r="A5" s="1015" t="s">
        <v>467</v>
      </c>
      <c r="B5" s="1015"/>
      <c r="C5" s="1015"/>
      <c r="D5" s="1015"/>
      <c r="E5" s="1015"/>
    </row>
    <row r="6" customFormat="false" ht="12.75" hidden="false" customHeight="true" outlineLevel="0" collapsed="false">
      <c r="A6" s="1611"/>
      <c r="B6" s="1153" t="s">
        <v>475</v>
      </c>
      <c r="C6" s="397" t="s">
        <v>1570</v>
      </c>
    </row>
    <row r="7" customFormat="false" ht="13.5" hidden="false" customHeight="true" outlineLevel="0" collapsed="false">
      <c r="A7" s="1547" t="s">
        <v>1571</v>
      </c>
      <c r="B7" s="515" t="n">
        <v>14254942287</v>
      </c>
      <c r="C7" s="516" t="n">
        <v>17399827035</v>
      </c>
    </row>
    <row r="8" customFormat="false" ht="12.75" hidden="false" customHeight="true" outlineLevel="0" collapsed="false">
      <c r="A8" s="1612" t="s">
        <v>1572</v>
      </c>
      <c r="B8" s="517" t="n">
        <v>0.999961346739334</v>
      </c>
      <c r="C8" s="518" t="s">
        <v>114</v>
      </c>
    </row>
    <row r="9" customFormat="false" ht="19.5" hidden="false" customHeight="true" outlineLevel="0" collapsed="false"/>
    <row r="10" customFormat="false" ht="12.75" hidden="false" customHeight="true" outlineLevel="0" collapsed="false">
      <c r="A10" s="1613" t="s">
        <v>1573</v>
      </c>
      <c r="B10" s="940" t="s">
        <v>1574</v>
      </c>
      <c r="C10" s="940"/>
      <c r="D10" s="756" t="s">
        <v>1575</v>
      </c>
      <c r="E10" s="756"/>
    </row>
    <row r="11" customFormat="false" ht="12.75" hidden="false" customHeight="true" outlineLevel="0" collapsed="false">
      <c r="A11" s="1614"/>
      <c r="B11" s="1549" t="s">
        <v>1576</v>
      </c>
      <c r="C11" s="1549"/>
      <c r="D11" s="1615" t="s">
        <v>1577</v>
      </c>
      <c r="E11" s="1615"/>
    </row>
    <row r="12" customFormat="false" ht="12.75" hidden="false" customHeight="true" outlineLevel="0" collapsed="false">
      <c r="A12" s="1616" t="s">
        <v>1578</v>
      </c>
      <c r="B12" s="1617" t="s">
        <v>114</v>
      </c>
      <c r="C12" s="1617"/>
      <c r="D12" s="1618" t="s">
        <v>114</v>
      </c>
      <c r="E12" s="1618"/>
    </row>
    <row r="13" customFormat="false" ht="12.75" hidden="false" customHeight="true" outlineLevel="0" collapsed="false">
      <c r="A13" s="1619" t="s">
        <v>1579</v>
      </c>
      <c r="B13" s="1617" t="n">
        <v>1102870130</v>
      </c>
      <c r="C13" s="1617"/>
      <c r="D13" s="1618" t="s">
        <v>260</v>
      </c>
      <c r="E13" s="1618"/>
    </row>
    <row r="14" customFormat="false" ht="12.75" hidden="false" customHeight="true" outlineLevel="0" collapsed="false">
      <c r="A14" s="103" t="s">
        <v>1580</v>
      </c>
      <c r="B14" s="1620" t="n">
        <v>76150315</v>
      </c>
      <c r="C14" s="1620"/>
      <c r="D14" s="1621" t="s">
        <v>260</v>
      </c>
      <c r="E14" s="1621"/>
    </row>
    <row r="15" customFormat="false" ht="12.75" hidden="false" customHeight="true" outlineLevel="0" collapsed="false">
      <c r="A15" s="103" t="s">
        <v>1581</v>
      </c>
      <c r="B15" s="1620" t="n">
        <v>6329100</v>
      </c>
      <c r="C15" s="1620"/>
      <c r="D15" s="1621" t="s">
        <v>260</v>
      </c>
      <c r="E15" s="1621"/>
    </row>
    <row r="16" customFormat="false" ht="12.75" hidden="false" customHeight="true" outlineLevel="0" collapsed="false">
      <c r="A16" s="103" t="s">
        <v>1582</v>
      </c>
      <c r="B16" s="1617" t="n">
        <v>574810030</v>
      </c>
      <c r="C16" s="1617"/>
      <c r="D16" s="1621" t="s">
        <v>260</v>
      </c>
      <c r="E16" s="1621"/>
    </row>
    <row r="17" customFormat="false" ht="12.75" hidden="false" customHeight="true" outlineLevel="0" collapsed="false">
      <c r="A17" s="103" t="s">
        <v>1583</v>
      </c>
      <c r="B17" s="1617" t="n">
        <v>4195384825</v>
      </c>
      <c r="C17" s="1617"/>
      <c r="D17" s="1618" t="s">
        <v>260</v>
      </c>
      <c r="E17" s="1618"/>
    </row>
    <row r="18" customFormat="false" ht="12.75" hidden="false" customHeight="true" outlineLevel="0" collapsed="false">
      <c r="A18" s="103" t="s">
        <v>1584</v>
      </c>
      <c r="B18" s="1617" t="n">
        <v>635140515</v>
      </c>
      <c r="C18" s="1617"/>
      <c r="D18" s="1621" t="s">
        <v>260</v>
      </c>
      <c r="E18" s="1621"/>
    </row>
    <row r="19" customFormat="false" ht="12.75" hidden="false" customHeight="true" outlineLevel="0" collapsed="false">
      <c r="A19" s="299" t="s">
        <v>1585</v>
      </c>
      <c r="B19" s="1617" t="n">
        <v>10609171760</v>
      </c>
      <c r="C19" s="1617"/>
      <c r="D19" s="1621" t="s">
        <v>260</v>
      </c>
      <c r="E19" s="1621"/>
    </row>
    <row r="20" customFormat="false" ht="12.75" hidden="false" customHeight="true" outlineLevel="0" collapsed="false">
      <c r="A20" s="1622" t="s">
        <v>1586</v>
      </c>
      <c r="B20" s="1620"/>
      <c r="C20" s="1620"/>
      <c r="D20" s="1621"/>
      <c r="E20" s="1621"/>
    </row>
    <row r="21" customFormat="false" ht="12.75" hidden="false" customHeight="true" outlineLevel="0" collapsed="false">
      <c r="A21" s="1622" t="s">
        <v>1587</v>
      </c>
      <c r="B21" s="1620"/>
      <c r="C21" s="1620"/>
      <c r="D21" s="1621"/>
      <c r="E21" s="1621"/>
    </row>
    <row r="22" customFormat="false" ht="12.75" hidden="false" customHeight="true" outlineLevel="0" collapsed="false">
      <c r="A22" s="1622" t="s">
        <v>876</v>
      </c>
      <c r="B22" s="1620"/>
      <c r="C22" s="1620"/>
      <c r="D22" s="1621"/>
      <c r="E22" s="1621"/>
    </row>
    <row r="23" customFormat="false" ht="12.75" hidden="false" customHeight="true" outlineLevel="0" collapsed="false">
      <c r="A23" s="1622" t="s">
        <v>1588</v>
      </c>
      <c r="B23" s="1620"/>
      <c r="C23" s="1620"/>
      <c r="D23" s="1621"/>
      <c r="E23" s="1621"/>
    </row>
    <row r="24" customFormat="false" ht="12.75" hidden="false" customHeight="true" outlineLevel="0" collapsed="false">
      <c r="A24" s="1622" t="s">
        <v>1589</v>
      </c>
      <c r="B24" s="1620"/>
      <c r="C24" s="1620"/>
      <c r="D24" s="1621"/>
      <c r="E24" s="1621"/>
    </row>
    <row r="25" customFormat="false" ht="12.75" hidden="false" customHeight="true" outlineLevel="0" collapsed="false">
      <c r="A25" s="1622" t="s">
        <v>1590</v>
      </c>
      <c r="B25" s="1620"/>
      <c r="C25" s="1620"/>
      <c r="D25" s="1621"/>
      <c r="E25" s="1621"/>
    </row>
    <row r="26" customFormat="false" ht="12.75" hidden="false" customHeight="true" outlineLevel="0" collapsed="false">
      <c r="A26" s="1622" t="s">
        <v>1591</v>
      </c>
      <c r="B26" s="1620"/>
      <c r="C26" s="1620"/>
      <c r="D26" s="1621"/>
      <c r="E26" s="1621"/>
    </row>
    <row r="27" customFormat="false" ht="12.75" hidden="false" customHeight="true" outlineLevel="0" collapsed="false">
      <c r="A27" s="1622" t="s">
        <v>1592</v>
      </c>
      <c r="B27" s="1620"/>
      <c r="C27" s="1620"/>
      <c r="D27" s="1621"/>
      <c r="E27" s="1621"/>
    </row>
    <row r="28" customFormat="false" ht="12.75" hidden="false" customHeight="true" outlineLevel="0" collapsed="false">
      <c r="A28" s="1622" t="s">
        <v>1593</v>
      </c>
      <c r="B28" s="1620"/>
      <c r="C28" s="1620"/>
      <c r="D28" s="1621"/>
      <c r="E28" s="1621"/>
    </row>
    <row r="29" customFormat="false" ht="12.75" hidden="false" customHeight="true" outlineLevel="0" collapsed="false">
      <c r="A29" s="1622" t="s">
        <v>1594</v>
      </c>
      <c r="B29" s="1620"/>
      <c r="C29" s="1620"/>
      <c r="D29" s="1621"/>
      <c r="E29" s="1621"/>
    </row>
    <row r="30" customFormat="false" ht="12.75" hidden="false" customHeight="true" outlineLevel="0" collapsed="false">
      <c r="A30" s="1622" t="s">
        <v>1595</v>
      </c>
      <c r="B30" s="1620"/>
      <c r="C30" s="1620"/>
      <c r="D30" s="1621"/>
      <c r="E30" s="1621"/>
    </row>
    <row r="31" customFormat="false" ht="12.75" hidden="false" customHeight="true" outlineLevel="0" collapsed="false">
      <c r="A31" s="1622" t="s">
        <v>1579</v>
      </c>
      <c r="B31" s="1620"/>
      <c r="C31" s="1620"/>
      <c r="D31" s="1621"/>
      <c r="E31" s="1621"/>
    </row>
    <row r="32" customFormat="false" ht="12.75" hidden="false" customHeight="true" outlineLevel="0" collapsed="false">
      <c r="A32" s="1622" t="s">
        <v>1596</v>
      </c>
      <c r="B32" s="1620"/>
      <c r="C32" s="1620"/>
      <c r="D32" s="1621"/>
      <c r="E32" s="1621"/>
    </row>
    <row r="33" customFormat="false" ht="12.75" hidden="false" customHeight="true" outlineLevel="0" collapsed="false">
      <c r="A33" s="1622" t="s">
        <v>256</v>
      </c>
      <c r="B33" s="1620"/>
      <c r="C33" s="1620"/>
      <c r="D33" s="1621"/>
      <c r="E33" s="1621"/>
    </row>
    <row r="34" customFormat="false" ht="12.75" hidden="false" customHeight="true" outlineLevel="0" collapsed="false">
      <c r="A34" s="1622" t="s">
        <v>1597</v>
      </c>
      <c r="B34" s="1620"/>
      <c r="C34" s="1620"/>
      <c r="D34" s="1621"/>
      <c r="E34" s="1621"/>
    </row>
    <row r="35" customFormat="false" ht="12.75" hidden="false" customHeight="true" outlineLevel="0" collapsed="false">
      <c r="A35" s="1622" t="s">
        <v>1598</v>
      </c>
      <c r="B35" s="1620"/>
      <c r="C35" s="1620"/>
      <c r="D35" s="1621"/>
      <c r="E35" s="1621"/>
    </row>
    <row r="36" customFormat="false" ht="12.75" hidden="false" customHeight="true" outlineLevel="0" collapsed="false">
      <c r="A36" s="1622" t="s">
        <v>1599</v>
      </c>
      <c r="B36" s="1620" t="n">
        <v>199970360</v>
      </c>
      <c r="C36" s="1620"/>
      <c r="D36" s="1621" t="s">
        <v>260</v>
      </c>
      <c r="E36" s="1621"/>
    </row>
    <row r="37" customFormat="false" ht="12.75" hidden="false" customHeight="true" outlineLevel="0" collapsed="false">
      <c r="A37" s="1623"/>
      <c r="B37" s="1624" t="s">
        <v>1600</v>
      </c>
      <c r="C37" s="1624"/>
      <c r="D37" s="1624"/>
      <c r="E37" s="1624"/>
    </row>
    <row r="38" customFormat="false" ht="12.75" hidden="false" customHeight="true" outlineLevel="0" collapsed="false">
      <c r="A38" s="1625" t="s">
        <v>1601</v>
      </c>
      <c r="B38" s="1626" t="s">
        <v>260</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5</v>
      </c>
      <c r="B40" s="1629"/>
      <c r="C40" s="1629"/>
      <c r="D40" s="1629"/>
      <c r="E40" s="1629"/>
    </row>
    <row r="41" customFormat="false" ht="12.75" hidden="false" customHeight="true" outlineLevel="0" collapsed="false">
      <c r="A41" s="136" t="s">
        <v>120</v>
      </c>
      <c r="B41" s="1630" t="s">
        <v>119</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2</v>
      </c>
      <c r="B43" s="940" t="s">
        <v>1603</v>
      </c>
      <c r="C43" s="940" t="s">
        <v>1604</v>
      </c>
      <c r="D43" s="940" t="s">
        <v>1605</v>
      </c>
      <c r="E43" s="756" t="s">
        <v>1606</v>
      </c>
    </row>
    <row r="44" customFormat="false" ht="24" hidden="false" customHeight="true" outlineLevel="0" collapsed="false">
      <c r="A44" s="1631"/>
      <c r="B44" s="942" t="s">
        <v>922</v>
      </c>
      <c r="C44" s="942" t="s">
        <v>922</v>
      </c>
      <c r="D44" s="942" t="s">
        <v>922</v>
      </c>
      <c r="E44" s="762" t="s">
        <v>922</v>
      </c>
    </row>
    <row r="45" customFormat="false" ht="8.25" hidden="false" customHeight="true" outlineLevel="0" collapsed="false">
      <c r="A45" s="1614"/>
      <c r="B45" s="1549"/>
      <c r="C45" s="1549"/>
      <c r="D45" s="1549"/>
      <c r="E45" s="1615"/>
    </row>
    <row r="46" customFormat="false" ht="12.75" hidden="false" customHeight="true" outlineLevel="0" collapsed="false">
      <c r="A46" s="1154" t="s">
        <v>1607</v>
      </c>
      <c r="B46" s="133" t="s">
        <v>114</v>
      </c>
      <c r="C46" s="133" t="s">
        <v>114</v>
      </c>
      <c r="D46" s="133" t="s">
        <v>114</v>
      </c>
      <c r="E46" s="516" t="s">
        <v>114</v>
      </c>
    </row>
    <row r="47" customFormat="false" ht="12.75" hidden="false" customHeight="true" outlineLevel="0" collapsed="false">
      <c r="A47" s="1154" t="s">
        <v>1608</v>
      </c>
      <c r="B47" s="133" t="s">
        <v>114</v>
      </c>
      <c r="C47" s="133" t="s">
        <v>114</v>
      </c>
      <c r="D47" s="133" t="s">
        <v>114</v>
      </c>
      <c r="E47" s="516" t="s">
        <v>114</v>
      </c>
    </row>
    <row r="48" customFormat="false" ht="12.75" hidden="false" customHeight="true" outlineLevel="0" collapsed="false">
      <c r="A48" s="1154" t="s">
        <v>1585</v>
      </c>
      <c r="B48" s="252" t="s">
        <v>119</v>
      </c>
      <c r="C48" s="252" t="s">
        <v>119</v>
      </c>
      <c r="D48" s="252" t="s">
        <v>119</v>
      </c>
      <c r="E48" s="1632"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9</v>
      </c>
      <c r="P1" s="115" t="s">
        <v>78</v>
      </c>
    </row>
    <row r="2" customFormat="false" ht="15.75" hidden="false" customHeight="true" outlineLevel="0" collapsed="false">
      <c r="A2" s="660" t="s">
        <v>1610</v>
      </c>
      <c r="P2" s="115" t="s">
        <v>80</v>
      </c>
    </row>
    <row r="3" customFormat="false" ht="15.75" hidden="false" customHeight="true" outlineLevel="0" collapsed="false">
      <c r="P3" s="115" t="s">
        <v>81</v>
      </c>
    </row>
    <row r="4" customFormat="false" ht="12.75" hidden="false" customHeight="true" outlineLevel="0" collapsed="false">
      <c r="P4" s="1633"/>
    </row>
    <row r="5" customFormat="false" ht="14.25" hidden="false" customHeight="true" outlineLevel="0" collapsed="false">
      <c r="A5" s="1634" t="s">
        <v>373</v>
      </c>
      <c r="B5" s="1635"/>
      <c r="C5" s="1636" t="s">
        <v>1611</v>
      </c>
      <c r="D5" s="1636"/>
      <c r="E5" s="1637" t="s">
        <v>412</v>
      </c>
      <c r="F5" s="1637" t="s">
        <v>413</v>
      </c>
      <c r="G5" s="1637" t="s">
        <v>489</v>
      </c>
      <c r="H5" s="1637"/>
      <c r="I5" s="1637" t="s">
        <v>490</v>
      </c>
      <c r="J5" s="1637"/>
      <c r="K5" s="1636" t="s">
        <v>491</v>
      </c>
      <c r="L5" s="1636"/>
      <c r="M5" s="1637" t="s">
        <v>492</v>
      </c>
      <c r="N5" s="1637" t="s">
        <v>1612</v>
      </c>
      <c r="O5" s="1637" t="s">
        <v>88</v>
      </c>
      <c r="P5" s="1638" t="s">
        <v>493</v>
      </c>
    </row>
    <row r="6" customFormat="false" ht="12" hidden="false" customHeight="true" outlineLevel="0" collapsed="false">
      <c r="A6" s="1639" t="s">
        <v>376</v>
      </c>
      <c r="B6" s="1640"/>
      <c r="C6" s="1641" t="s">
        <v>1613</v>
      </c>
      <c r="D6" s="1641"/>
      <c r="E6" s="1642"/>
      <c r="F6" s="1642"/>
      <c r="G6" s="1643" t="s">
        <v>494</v>
      </c>
      <c r="H6" s="1643" t="s">
        <v>495</v>
      </c>
      <c r="I6" s="1643" t="s">
        <v>494</v>
      </c>
      <c r="J6" s="1643" t="s">
        <v>495</v>
      </c>
      <c r="K6" s="1643" t="s">
        <v>494</v>
      </c>
      <c r="L6" s="1643" t="s">
        <v>495</v>
      </c>
      <c r="M6" s="1642"/>
      <c r="N6" s="1642"/>
      <c r="O6" s="1642"/>
      <c r="P6" s="1644"/>
    </row>
    <row r="7" customFormat="false" ht="14.25" hidden="false" customHeight="true" outlineLevel="0" collapsed="false">
      <c r="A7" s="1645"/>
      <c r="B7" s="1646"/>
      <c r="C7" s="1647" t="s">
        <v>90</v>
      </c>
      <c r="D7" s="1647"/>
      <c r="E7" s="1647"/>
      <c r="F7" s="1647"/>
      <c r="G7" s="1647" t="s">
        <v>496</v>
      </c>
      <c r="H7" s="1647"/>
      <c r="I7" s="1647"/>
      <c r="J7" s="1647"/>
      <c r="K7" s="1648" t="s">
        <v>90</v>
      </c>
      <c r="L7" s="1648"/>
      <c r="M7" s="1648"/>
      <c r="N7" s="1648"/>
      <c r="O7" s="1648"/>
      <c r="P7" s="1648"/>
    </row>
    <row r="8" customFormat="false" ht="13.5" hidden="false" customHeight="true" outlineLevel="0" collapsed="false">
      <c r="A8" s="1649" t="s">
        <v>1614</v>
      </c>
      <c r="B8" s="1650"/>
      <c r="C8" s="1651" t="n">
        <v>1188441.82422019</v>
      </c>
      <c r="D8" s="1651"/>
      <c r="E8" s="1651" t="n">
        <v>1097.11743704051</v>
      </c>
      <c r="F8" s="1651" t="n">
        <v>79.8336255089886</v>
      </c>
      <c r="G8" s="1651" t="n">
        <v>59567.0448</v>
      </c>
      <c r="H8" s="1651" t="n">
        <v>11623.3713093696</v>
      </c>
      <c r="I8" s="1651" t="n">
        <v>16228.4885791106</v>
      </c>
      <c r="J8" s="1651" t="n">
        <v>7384.99501055391</v>
      </c>
      <c r="K8" s="1651" t="n">
        <v>1.6017</v>
      </c>
      <c r="L8" s="1651" t="n">
        <v>0.215360896582893</v>
      </c>
      <c r="M8" s="1651" t="n">
        <v>1994.72221801861</v>
      </c>
      <c r="N8" s="1651" t="n">
        <v>2858.75364206746</v>
      </c>
      <c r="O8" s="1651" t="n">
        <v>1657.26789657873</v>
      </c>
      <c r="P8" s="1652" t="n">
        <v>804.566121375847</v>
      </c>
    </row>
    <row r="9" customFormat="false" ht="12" hidden="false" customHeight="true" outlineLevel="0" collapsed="false">
      <c r="A9" s="1653" t="s">
        <v>1615</v>
      </c>
      <c r="B9" s="1654"/>
      <c r="C9" s="1655" t="n">
        <v>1201570.04468219</v>
      </c>
      <c r="D9" s="1655"/>
      <c r="E9" s="1655" t="n">
        <v>63.103152094237</v>
      </c>
      <c r="F9" s="1655" t="n">
        <v>26.0941858869178</v>
      </c>
      <c r="G9" s="914"/>
      <c r="H9" s="914"/>
      <c r="I9" s="914"/>
      <c r="J9" s="914"/>
      <c r="K9" s="914"/>
      <c r="L9" s="914"/>
      <c r="M9" s="1655" t="n">
        <v>1878.09825087175</v>
      </c>
      <c r="N9" s="1655" t="n">
        <v>2657.32083443114</v>
      </c>
      <c r="O9" s="1655" t="n">
        <v>378.349257494667</v>
      </c>
      <c r="P9" s="1656" t="n">
        <v>729.99306231989</v>
      </c>
    </row>
    <row r="10" customFormat="false" ht="13.5" hidden="false" customHeight="true" outlineLevel="0" collapsed="false">
      <c r="A10" s="1657" t="s">
        <v>1616</v>
      </c>
      <c r="B10" s="1658" t="s">
        <v>1617</v>
      </c>
      <c r="C10" s="1659" t="n">
        <v>1177815.51951601</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8</v>
      </c>
      <c r="C11" s="1659" t="n">
        <v>1201534.1552145</v>
      </c>
      <c r="D11" s="1659"/>
      <c r="E11" s="1659" t="n">
        <v>43.6502613389832</v>
      </c>
      <c r="F11" s="1659" t="n">
        <v>26.0938181045838</v>
      </c>
      <c r="G11" s="702"/>
      <c r="H11" s="702"/>
      <c r="I11" s="702"/>
      <c r="J11" s="702"/>
      <c r="K11" s="702"/>
      <c r="L11" s="702"/>
      <c r="M11" s="1659" t="n">
        <v>1878.09825087175</v>
      </c>
      <c r="N11" s="1659" t="n">
        <v>2657.32083443114</v>
      </c>
      <c r="O11" s="1659" t="n">
        <v>130.664159797835</v>
      </c>
      <c r="P11" s="1661" t="n">
        <v>729.99306231989</v>
      </c>
    </row>
    <row r="12" customFormat="false" ht="12" hidden="false" customHeight="true" outlineLevel="0" collapsed="false">
      <c r="A12" s="1662" t="s">
        <v>1619</v>
      </c>
      <c r="B12" s="1663"/>
      <c r="C12" s="1659" t="n">
        <v>395570.665531988</v>
      </c>
      <c r="D12" s="1659"/>
      <c r="E12" s="1659" t="n">
        <v>2.12640222856811</v>
      </c>
      <c r="F12" s="1659" t="n">
        <v>6.38856151934505</v>
      </c>
      <c r="G12" s="702"/>
      <c r="H12" s="702"/>
      <c r="I12" s="702"/>
      <c r="J12" s="702"/>
      <c r="K12" s="702"/>
      <c r="L12" s="702"/>
      <c r="M12" s="1659" t="n">
        <v>312.504093595188</v>
      </c>
      <c r="N12" s="1659" t="n">
        <v>116.055264677021</v>
      </c>
      <c r="O12" s="1659" t="n">
        <v>3.01959324079867</v>
      </c>
      <c r="P12" s="1661" t="n">
        <v>231.660342552188</v>
      </c>
    </row>
    <row r="13" customFormat="false" ht="12" hidden="false" customHeight="true" outlineLevel="0" collapsed="false">
      <c r="A13" s="1664" t="s">
        <v>1620</v>
      </c>
      <c r="B13" s="1664"/>
      <c r="C13" s="1659" t="n">
        <v>381831.234782762</v>
      </c>
      <c r="D13" s="1659"/>
      <c r="E13" s="1665" t="n">
        <v>17.556323459982</v>
      </c>
      <c r="F13" s="1665" t="n">
        <v>8.99940666123904</v>
      </c>
      <c r="G13" s="1666"/>
      <c r="H13" s="1666"/>
      <c r="I13" s="1666"/>
      <c r="J13" s="1666"/>
      <c r="K13" s="1666"/>
      <c r="L13" s="1666"/>
      <c r="M13" s="1665" t="n">
        <v>460.628311532464</v>
      </c>
      <c r="N13" s="1665" t="n">
        <v>1533.13507847825</v>
      </c>
      <c r="O13" s="1665" t="n">
        <v>7.87001175732446</v>
      </c>
      <c r="P13" s="1667" t="n">
        <v>249.750852597063</v>
      </c>
    </row>
    <row r="14" customFormat="false" ht="12" hidden="false" customHeight="true" outlineLevel="0" collapsed="false">
      <c r="A14" s="1662" t="s">
        <v>1621</v>
      </c>
      <c r="B14" s="1663"/>
      <c r="C14" s="1659" t="n">
        <v>246335.072942424</v>
      </c>
      <c r="D14" s="1659"/>
      <c r="E14" s="1659" t="n">
        <v>10.6069748358005</v>
      </c>
      <c r="F14" s="1659" t="n">
        <v>9.59407760213433</v>
      </c>
      <c r="G14" s="702"/>
      <c r="H14" s="702"/>
      <c r="I14" s="702"/>
      <c r="J14" s="702"/>
      <c r="K14" s="702"/>
      <c r="L14" s="702"/>
      <c r="M14" s="1659" t="n">
        <v>914.302805322593</v>
      </c>
      <c r="N14" s="1659" t="n">
        <v>943.499430743281</v>
      </c>
      <c r="O14" s="1659" t="n">
        <v>107.72696184724</v>
      </c>
      <c r="P14" s="1661" t="n">
        <v>76.332597392277</v>
      </c>
    </row>
    <row r="15" customFormat="false" ht="12" hidden="false" customHeight="true" outlineLevel="0" collapsed="false">
      <c r="A15" s="1662" t="s">
        <v>1622</v>
      </c>
      <c r="B15" s="1663"/>
      <c r="C15" s="1659" t="n">
        <v>177797.181957324</v>
      </c>
      <c r="D15" s="1659"/>
      <c r="E15" s="1659" t="n">
        <v>13.3605608146326</v>
      </c>
      <c r="F15" s="1659" t="n">
        <v>1.11177232186541</v>
      </c>
      <c r="G15" s="702"/>
      <c r="H15" s="702"/>
      <c r="I15" s="702"/>
      <c r="J15" s="702"/>
      <c r="K15" s="702"/>
      <c r="L15" s="702"/>
      <c r="M15" s="1659" t="n">
        <v>190.663040421507</v>
      </c>
      <c r="N15" s="1659" t="n">
        <v>64.6310605325838</v>
      </c>
      <c r="O15" s="1659" t="n">
        <v>12.047592952472</v>
      </c>
      <c r="P15" s="1661" t="n">
        <v>172.249269778363</v>
      </c>
    </row>
    <row r="16" customFormat="false" ht="12" hidden="false" customHeight="true" outlineLevel="0" collapsed="false">
      <c r="A16" s="1662" t="s">
        <v>1623</v>
      </c>
      <c r="B16" s="1663"/>
      <c r="C16" s="1659" t="s">
        <v>119</v>
      </c>
      <c r="D16" s="1659"/>
      <c r="E16" s="1659" t="s">
        <v>119</v>
      </c>
      <c r="F16" s="1659" t="s">
        <v>119</v>
      </c>
      <c r="G16" s="702"/>
      <c r="H16" s="702"/>
      <c r="I16" s="702"/>
      <c r="J16" s="702"/>
      <c r="K16" s="702"/>
      <c r="L16" s="702"/>
      <c r="M16" s="1659" t="s">
        <v>119</v>
      </c>
      <c r="N16" s="1659" t="s">
        <v>119</v>
      </c>
      <c r="O16" s="1659" t="s">
        <v>119</v>
      </c>
      <c r="P16" s="1661" t="s">
        <v>119</v>
      </c>
    </row>
    <row r="17" customFormat="false" ht="12" hidden="false" customHeight="true" outlineLevel="0" collapsed="false">
      <c r="A17" s="1657" t="s">
        <v>130</v>
      </c>
      <c r="B17" s="1668"/>
      <c r="C17" s="1659" t="n">
        <v>35.8894676858</v>
      </c>
      <c r="D17" s="1659"/>
      <c r="E17" s="1659" t="n">
        <v>19.4528907552538</v>
      </c>
      <c r="F17" s="1659" t="n">
        <v>0.000367782334</v>
      </c>
      <c r="G17" s="702"/>
      <c r="H17" s="702"/>
      <c r="I17" s="702"/>
      <c r="J17" s="702"/>
      <c r="K17" s="702"/>
      <c r="L17" s="702"/>
      <c r="M17" s="1659" t="s">
        <v>131</v>
      </c>
      <c r="N17" s="1659" t="s">
        <v>131</v>
      </c>
      <c r="O17" s="1659" t="n">
        <v>247.685097696832</v>
      </c>
      <c r="P17" s="1661" t="s">
        <v>131</v>
      </c>
    </row>
    <row r="18" customFormat="false" ht="12" hidden="false" customHeight="true" outlineLevel="0" collapsed="false">
      <c r="A18" s="1662" t="s">
        <v>132</v>
      </c>
      <c r="B18" s="1668"/>
      <c r="C18" s="1659" t="s">
        <v>131</v>
      </c>
      <c r="D18" s="1659"/>
      <c r="E18" s="1659" t="n">
        <v>3.2436024925</v>
      </c>
      <c r="F18" s="1659" t="s">
        <v>131</v>
      </c>
      <c r="G18" s="702"/>
      <c r="H18" s="702"/>
      <c r="I18" s="702"/>
      <c r="J18" s="702"/>
      <c r="K18" s="702"/>
      <c r="L18" s="702"/>
      <c r="M18" s="1659" t="s">
        <v>131</v>
      </c>
      <c r="N18" s="1659" t="s">
        <v>131</v>
      </c>
      <c r="O18" s="1659" t="s">
        <v>131</v>
      </c>
      <c r="P18" s="1661" t="s">
        <v>131</v>
      </c>
    </row>
    <row r="19" customFormat="false" ht="12.75" hidden="false" customHeight="true" outlineLevel="0" collapsed="false">
      <c r="A19" s="1669" t="s">
        <v>1624</v>
      </c>
      <c r="B19" s="1670"/>
      <c r="C19" s="1671" t="n">
        <v>35.8894676858</v>
      </c>
      <c r="D19" s="1671"/>
      <c r="E19" s="1671" t="n">
        <v>16.2092882627538</v>
      </c>
      <c r="F19" s="1671" t="n">
        <v>0.000367782334</v>
      </c>
      <c r="G19" s="704"/>
      <c r="H19" s="704"/>
      <c r="I19" s="704"/>
      <c r="J19" s="704"/>
      <c r="K19" s="704"/>
      <c r="L19" s="704"/>
      <c r="M19" s="1671" t="s">
        <v>131</v>
      </c>
      <c r="N19" s="1671" t="s">
        <v>131</v>
      </c>
      <c r="O19" s="1671" t="n">
        <v>247.685097696832</v>
      </c>
      <c r="P19" s="1672" t="s">
        <v>131</v>
      </c>
    </row>
    <row r="20" customFormat="false" ht="12" hidden="false" customHeight="true" outlineLevel="0" collapsed="false">
      <c r="A20" s="1673" t="s">
        <v>1625</v>
      </c>
      <c r="B20" s="1674"/>
      <c r="C20" s="1655" t="n">
        <v>53862.0741662182</v>
      </c>
      <c r="D20" s="1655"/>
      <c r="E20" s="1655" t="n">
        <v>6.33472100095942</v>
      </c>
      <c r="F20" s="1655" t="n">
        <v>5.241045567312</v>
      </c>
      <c r="G20" s="1655" t="n">
        <v>59567.0448</v>
      </c>
      <c r="H20" s="1655" t="n">
        <v>11623.3713093696</v>
      </c>
      <c r="I20" s="1655" t="n">
        <v>16228.4885791106</v>
      </c>
      <c r="J20" s="1655" t="n">
        <v>7384.99501055391</v>
      </c>
      <c r="K20" s="1655" t="n">
        <v>1.6017</v>
      </c>
      <c r="L20" s="1655" t="n">
        <v>0.215360896582893</v>
      </c>
      <c r="M20" s="1655" t="n">
        <v>71.0653814766155</v>
      </c>
      <c r="N20" s="1655" t="s">
        <v>498</v>
      </c>
      <c r="O20" s="1655" t="n">
        <v>53.2829094013344</v>
      </c>
      <c r="P20" s="1656" t="n">
        <v>48.6130914583323</v>
      </c>
    </row>
    <row r="21" customFormat="false" ht="12" hidden="false" customHeight="true" outlineLevel="0" collapsed="false">
      <c r="A21" s="1657" t="s">
        <v>499</v>
      </c>
      <c r="B21" s="1675"/>
      <c r="C21" s="1659" t="n">
        <v>50463.6063822854</v>
      </c>
      <c r="D21" s="1659"/>
      <c r="E21" s="1676" t="s">
        <v>276</v>
      </c>
      <c r="F21" s="1676" t="s">
        <v>276</v>
      </c>
      <c r="G21" s="897"/>
      <c r="H21" s="897"/>
      <c r="I21" s="897"/>
      <c r="J21" s="897"/>
      <c r="K21" s="897"/>
      <c r="L21" s="897"/>
      <c r="M21" s="1676" t="n">
        <v>14.8886304146978</v>
      </c>
      <c r="N21" s="1676" t="s">
        <v>131</v>
      </c>
      <c r="O21" s="1676" t="s">
        <v>131</v>
      </c>
      <c r="P21" s="1677" t="n">
        <v>1.52862368841756</v>
      </c>
    </row>
    <row r="22" customFormat="false" ht="12" hidden="false" customHeight="true" outlineLevel="0" collapsed="false">
      <c r="A22" s="1657" t="s">
        <v>1626</v>
      </c>
      <c r="B22" s="1675"/>
      <c r="C22" s="1659" t="n">
        <v>3220.916077511</v>
      </c>
      <c r="D22" s="1659"/>
      <c r="E22" s="1659" t="n">
        <v>5.51764509439942</v>
      </c>
      <c r="F22" s="1659" t="n">
        <v>5.241045567312</v>
      </c>
      <c r="G22" s="1659" t="s">
        <v>260</v>
      </c>
      <c r="H22" s="1659" t="s">
        <v>260</v>
      </c>
      <c r="I22" s="1659" t="s">
        <v>260</v>
      </c>
      <c r="J22" s="1659" t="s">
        <v>260</v>
      </c>
      <c r="K22" s="1659" t="s">
        <v>260</v>
      </c>
      <c r="L22" s="1659" t="s">
        <v>260</v>
      </c>
      <c r="M22" s="1659" t="n">
        <v>4.42268794484559</v>
      </c>
      <c r="N22" s="1659" t="s">
        <v>498</v>
      </c>
      <c r="O22" s="1659" t="s">
        <v>498</v>
      </c>
      <c r="P22" s="1661" t="n">
        <v>11.1027202034365</v>
      </c>
    </row>
    <row r="23" customFormat="false" ht="12" hidden="false" customHeight="true" outlineLevel="0" collapsed="false">
      <c r="A23" s="1657" t="s">
        <v>522</v>
      </c>
      <c r="B23" s="1675"/>
      <c r="C23" s="1659" t="n">
        <v>177.551706421773</v>
      </c>
      <c r="D23" s="1659"/>
      <c r="E23" s="1659" t="n">
        <v>0.81707590656</v>
      </c>
      <c r="F23" s="1659" t="s">
        <v>119</v>
      </c>
      <c r="G23" s="702"/>
      <c r="H23" s="702"/>
      <c r="I23" s="702"/>
      <c r="J23" s="1659" t="n">
        <v>14.8230066942992</v>
      </c>
      <c r="K23" s="702"/>
      <c r="L23" s="1659" t="n">
        <v>0.043752050209205</v>
      </c>
      <c r="M23" s="1659" t="n">
        <v>51.7540631170721</v>
      </c>
      <c r="N23" s="1659" t="s">
        <v>114</v>
      </c>
      <c r="O23" s="1659" t="s">
        <v>114</v>
      </c>
      <c r="P23" s="1661" t="n">
        <v>35.9817475664782</v>
      </c>
    </row>
    <row r="24" customFormat="false" ht="13.5" hidden="false" customHeight="true" outlineLevel="0" collapsed="false">
      <c r="A24" s="1657" t="s">
        <v>1627</v>
      </c>
      <c r="B24" s="1675"/>
      <c r="C24" s="1659" t="s">
        <v>139</v>
      </c>
      <c r="D24" s="1659"/>
      <c r="E24" s="702"/>
      <c r="F24" s="702"/>
      <c r="G24" s="702"/>
      <c r="H24" s="702"/>
      <c r="I24" s="702"/>
      <c r="J24" s="702"/>
      <c r="K24" s="702"/>
      <c r="L24" s="702"/>
      <c r="M24" s="1659" t="s">
        <v>139</v>
      </c>
      <c r="N24" s="1659" t="s">
        <v>119</v>
      </c>
      <c r="O24" s="1659" t="s">
        <v>131</v>
      </c>
      <c r="P24" s="1661" t="s">
        <v>139</v>
      </c>
    </row>
    <row r="25" customFormat="false" ht="13.5" hidden="false" customHeight="true" outlineLevel="0" collapsed="false">
      <c r="A25" s="1678" t="s">
        <v>1628</v>
      </c>
      <c r="B25" s="1679"/>
      <c r="C25" s="702"/>
      <c r="D25" s="702"/>
      <c r="E25" s="1666"/>
      <c r="F25" s="1666"/>
      <c r="G25" s="1666"/>
      <c r="H25" s="1665" t="n">
        <v>938.246</v>
      </c>
      <c r="I25" s="1666"/>
      <c r="J25" s="1665" t="n">
        <v>879.142</v>
      </c>
      <c r="K25" s="1666"/>
      <c r="L25" s="1665" t="n">
        <v>0.068968</v>
      </c>
      <c r="M25" s="1666"/>
      <c r="N25" s="1666"/>
      <c r="O25" s="1666"/>
      <c r="P25" s="1680"/>
    </row>
    <row r="26" customFormat="false" ht="13.5" hidden="false" customHeight="true" outlineLevel="0" collapsed="false">
      <c r="A26" s="1678" t="s">
        <v>1629</v>
      </c>
      <c r="B26" s="1679"/>
      <c r="C26" s="702"/>
      <c r="D26" s="702"/>
      <c r="E26" s="1666"/>
      <c r="F26" s="1666"/>
      <c r="G26" s="1665" t="n">
        <v>59567.0448</v>
      </c>
      <c r="H26" s="1665" t="n">
        <v>10685.1253093696</v>
      </c>
      <c r="I26" s="1665" t="n">
        <v>16228.4885791106</v>
      </c>
      <c r="J26" s="1665" t="n">
        <v>6491.03000385961</v>
      </c>
      <c r="K26" s="1665" t="n">
        <v>1.6017</v>
      </c>
      <c r="L26" s="1665" t="n">
        <v>0.102640846373688</v>
      </c>
      <c r="M26" s="1666"/>
      <c r="N26" s="1666"/>
      <c r="O26" s="1666"/>
      <c r="P26" s="1680"/>
    </row>
    <row r="27" customFormat="false" ht="12.75" hidden="false" customHeight="true" outlineLevel="0" collapsed="false">
      <c r="A27" s="1681" t="s">
        <v>1630</v>
      </c>
      <c r="B27" s="1682"/>
      <c r="C27" s="1671" t="s">
        <v>119</v>
      </c>
      <c r="D27" s="1671"/>
      <c r="E27" s="1671" t="s">
        <v>119</v>
      </c>
      <c r="F27" s="1671" t="s">
        <v>119</v>
      </c>
      <c r="G27" s="1671" t="s">
        <v>119</v>
      </c>
      <c r="H27" s="1671" t="s">
        <v>276</v>
      </c>
      <c r="I27" s="1671" t="s">
        <v>119</v>
      </c>
      <c r="J27" s="1671" t="s">
        <v>119</v>
      </c>
      <c r="K27" s="1671" t="s">
        <v>119</v>
      </c>
      <c r="L27" s="1671" t="s">
        <v>119</v>
      </c>
      <c r="M27" s="1671" t="s">
        <v>119</v>
      </c>
      <c r="N27" s="1671" t="s">
        <v>119</v>
      </c>
      <c r="O27" s="1671" t="n">
        <v>53.2829094013344</v>
      </c>
      <c r="P27" s="1672" t="s">
        <v>119</v>
      </c>
    </row>
    <row r="29" customFormat="false" ht="12" hidden="false" customHeight="true" outlineLevel="0" collapsed="false">
      <c r="A29" s="1683" t="s">
        <v>1631</v>
      </c>
    </row>
    <row r="30" customFormat="false" ht="12" hidden="false" customHeight="true" outlineLevel="0" collapsed="false">
      <c r="A30" s="1684" t="s">
        <v>1632</v>
      </c>
      <c r="G30" s="3" t="s">
        <v>311</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9</v>
      </c>
      <c r="B1" s="1688"/>
      <c r="C1" s="1688"/>
      <c r="D1" s="1688"/>
      <c r="E1" s="1688"/>
      <c r="F1" s="1689"/>
      <c r="G1" s="1689"/>
      <c r="H1" s="1690"/>
      <c r="I1" s="1690"/>
      <c r="J1" s="1690"/>
      <c r="K1" s="1690"/>
      <c r="L1" s="1690"/>
      <c r="M1" s="1690"/>
      <c r="N1" s="1689"/>
      <c r="O1" s="1689"/>
      <c r="P1" s="1689"/>
      <c r="Q1" s="115" t="s">
        <v>78</v>
      </c>
    </row>
    <row r="2" customFormat="false" ht="15.75" hidden="false" customHeight="true" outlineLevel="0" collapsed="false">
      <c r="A2" s="660" t="s">
        <v>1634</v>
      </c>
      <c r="B2" s="1691"/>
      <c r="C2" s="1689"/>
      <c r="D2" s="1689"/>
      <c r="E2" s="1689"/>
      <c r="F2" s="1689"/>
      <c r="G2" s="1689"/>
      <c r="H2" s="1690"/>
      <c r="I2" s="1690"/>
      <c r="J2" s="1690"/>
      <c r="K2" s="1690"/>
      <c r="L2" s="1690"/>
      <c r="M2" s="1690"/>
      <c r="N2" s="1689"/>
      <c r="O2" s="1689"/>
      <c r="P2" s="1689"/>
      <c r="Q2" s="115" t="s">
        <v>80</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81</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5</v>
      </c>
      <c r="B5" s="1636" t="s">
        <v>1635</v>
      </c>
      <c r="C5" s="1636"/>
      <c r="D5" s="1636"/>
      <c r="E5" s="1636"/>
      <c r="F5" s="1636" t="s">
        <v>412</v>
      </c>
      <c r="G5" s="1697" t="s">
        <v>413</v>
      </c>
      <c r="H5" s="1697" t="s">
        <v>1636</v>
      </c>
      <c r="I5" s="1697"/>
      <c r="J5" s="1697" t="s">
        <v>490</v>
      </c>
      <c r="K5" s="1697"/>
      <c r="L5" s="1697" t="s">
        <v>491</v>
      </c>
      <c r="M5" s="1697"/>
      <c r="N5" s="1697" t="s">
        <v>492</v>
      </c>
      <c r="O5" s="1697" t="s">
        <v>1612</v>
      </c>
      <c r="P5" s="1697" t="s">
        <v>88</v>
      </c>
      <c r="Q5" s="1698" t="s">
        <v>493</v>
      </c>
    </row>
    <row r="6" customFormat="false" ht="12" hidden="false" customHeight="true" outlineLevel="0" collapsed="false">
      <c r="A6" s="1699" t="s">
        <v>376</v>
      </c>
      <c r="B6" s="1641" t="s">
        <v>1637</v>
      </c>
      <c r="C6" s="1641"/>
      <c r="D6" s="1641"/>
      <c r="E6" s="1641"/>
      <c r="F6" s="1700"/>
      <c r="G6" s="1701"/>
      <c r="H6" s="1643" t="s">
        <v>494</v>
      </c>
      <c r="I6" s="1702" t="s">
        <v>495</v>
      </c>
      <c r="J6" s="1643" t="s">
        <v>494</v>
      </c>
      <c r="K6" s="1702" t="s">
        <v>495</v>
      </c>
      <c r="L6" s="1643" t="s">
        <v>494</v>
      </c>
      <c r="M6" s="1702" t="s">
        <v>495</v>
      </c>
      <c r="N6" s="1701"/>
      <c r="O6" s="1701"/>
      <c r="P6" s="1701"/>
      <c r="Q6" s="1703"/>
    </row>
    <row r="7" customFormat="false" ht="14.25" hidden="false" customHeight="true" outlineLevel="0" collapsed="false">
      <c r="A7" s="1704"/>
      <c r="B7" s="1647" t="s">
        <v>90</v>
      </c>
      <c r="C7" s="1647"/>
      <c r="D7" s="1647"/>
      <c r="E7" s="1647"/>
      <c r="F7" s="1647"/>
      <c r="G7" s="1647"/>
      <c r="H7" s="1647" t="s">
        <v>636</v>
      </c>
      <c r="I7" s="1647"/>
      <c r="J7" s="1647"/>
      <c r="K7" s="1647"/>
      <c r="L7" s="1648" t="s">
        <v>90</v>
      </c>
      <c r="M7" s="1648"/>
      <c r="N7" s="1648"/>
      <c r="O7" s="1648"/>
      <c r="P7" s="1648"/>
      <c r="Q7" s="1648"/>
    </row>
    <row r="8" customFormat="false" ht="13.5" hidden="false" customHeight="true" outlineLevel="0" collapsed="false">
      <c r="A8" s="1705" t="s">
        <v>1638</v>
      </c>
      <c r="B8" s="1706"/>
      <c r="C8" s="1707" t="s">
        <v>523</v>
      </c>
      <c r="D8" s="1707"/>
      <c r="E8" s="1707"/>
      <c r="F8" s="1708"/>
      <c r="G8" s="1709" t="n">
        <v>0.789558</v>
      </c>
      <c r="H8" s="1710"/>
      <c r="I8" s="1708"/>
      <c r="J8" s="1710"/>
      <c r="K8" s="1708"/>
      <c r="L8" s="1710"/>
      <c r="M8" s="1708"/>
      <c r="N8" s="1711" t="s">
        <v>114</v>
      </c>
      <c r="O8" s="1711" t="s">
        <v>114</v>
      </c>
      <c r="P8" s="1709" t="n">
        <v>1225.58314618789</v>
      </c>
      <c r="Q8" s="1712" t="s">
        <v>114</v>
      </c>
    </row>
    <row r="9" customFormat="false" ht="12" hidden="false" customHeight="true" outlineLevel="0" collapsed="false">
      <c r="A9" s="1713" t="s">
        <v>1639</v>
      </c>
      <c r="B9" s="1714"/>
      <c r="C9" s="1715"/>
      <c r="D9" s="1715"/>
      <c r="E9" s="1715"/>
      <c r="F9" s="1655" t="n">
        <v>733.285359132063</v>
      </c>
      <c r="G9" s="1655" t="n">
        <v>36.4864403339364</v>
      </c>
      <c r="H9" s="698"/>
      <c r="I9" s="1716"/>
      <c r="J9" s="698"/>
      <c r="K9" s="1716"/>
      <c r="L9" s="698"/>
      <c r="M9" s="1716"/>
      <c r="N9" s="1717" t="s">
        <v>572</v>
      </c>
      <c r="O9" s="1718" t="n">
        <v>151.58464832716</v>
      </c>
      <c r="P9" s="1717" t="s">
        <v>131</v>
      </c>
      <c r="Q9" s="1717" t="s">
        <v>119</v>
      </c>
      <c r="R9" s="16"/>
    </row>
    <row r="10" customFormat="false" ht="12" hidden="false" customHeight="true" outlineLevel="0" collapsed="false">
      <c r="A10" s="1719" t="s">
        <v>1640</v>
      </c>
      <c r="B10" s="1720"/>
      <c r="C10" s="1721"/>
      <c r="D10" s="1721"/>
      <c r="E10" s="1721"/>
      <c r="F10" s="1722" t="n">
        <v>338.336300929664</v>
      </c>
      <c r="G10" s="897"/>
      <c r="H10" s="702"/>
      <c r="I10" s="1721"/>
      <c r="J10" s="702"/>
      <c r="K10" s="1721"/>
      <c r="L10" s="702"/>
      <c r="M10" s="1721"/>
      <c r="N10" s="897"/>
      <c r="O10" s="897"/>
      <c r="P10" s="897"/>
      <c r="Q10" s="1723"/>
    </row>
    <row r="11" customFormat="false" ht="12" hidden="false" customHeight="true" outlineLevel="0" collapsed="false">
      <c r="A11" s="1719" t="s">
        <v>828</v>
      </c>
      <c r="B11" s="1720"/>
      <c r="C11" s="1721"/>
      <c r="D11" s="1721"/>
      <c r="E11" s="1721"/>
      <c r="F11" s="1724" t="n">
        <v>116.588072276358</v>
      </c>
      <c r="G11" s="1724" t="n">
        <v>15.6593082806469</v>
      </c>
      <c r="H11" s="702"/>
      <c r="I11" s="1721"/>
      <c r="J11" s="702"/>
      <c r="K11" s="1721"/>
      <c r="L11" s="702"/>
      <c r="M11" s="1721"/>
      <c r="N11" s="702"/>
      <c r="O11" s="702"/>
      <c r="P11" s="1725" t="s">
        <v>114</v>
      </c>
      <c r="Q11" s="1726"/>
    </row>
    <row r="12" customFormat="false" ht="12" hidden="false" customHeight="true" outlineLevel="0" collapsed="false">
      <c r="A12" s="1719" t="s">
        <v>838</v>
      </c>
      <c r="B12" s="1720"/>
      <c r="C12" s="1721"/>
      <c r="D12" s="1721"/>
      <c r="E12" s="1721"/>
      <c r="F12" s="1724" t="n">
        <v>273.469886547757</v>
      </c>
      <c r="G12" s="702"/>
      <c r="H12" s="702"/>
      <c r="I12" s="1721"/>
      <c r="J12" s="702"/>
      <c r="K12" s="1721"/>
      <c r="L12" s="702"/>
      <c r="M12" s="1721"/>
      <c r="N12" s="702"/>
      <c r="O12" s="702"/>
      <c r="P12" s="1725" t="s">
        <v>131</v>
      </c>
      <c r="Q12" s="1726"/>
    </row>
    <row r="13" customFormat="false" ht="13.5" hidden="false" customHeight="true" outlineLevel="0" collapsed="false">
      <c r="A13" s="1719" t="s">
        <v>1641</v>
      </c>
      <c r="B13" s="1727"/>
      <c r="C13" s="1728"/>
      <c r="D13" s="1728"/>
      <c r="E13" s="1728"/>
      <c r="F13" s="1724" t="s">
        <v>260</v>
      </c>
      <c r="G13" s="1724" t="n">
        <v>20.5857699006175</v>
      </c>
      <c r="H13" s="702"/>
      <c r="I13" s="1721"/>
      <c r="J13" s="702"/>
      <c r="K13" s="1721"/>
      <c r="L13" s="702"/>
      <c r="M13" s="1721"/>
      <c r="N13" s="1721"/>
      <c r="O13" s="702"/>
      <c r="P13" s="1725" t="s">
        <v>131</v>
      </c>
      <c r="Q13" s="1726"/>
    </row>
    <row r="14" customFormat="false" ht="12" hidden="false" customHeight="true" outlineLevel="0" collapsed="false">
      <c r="A14" s="1719" t="s">
        <v>849</v>
      </c>
      <c r="B14" s="1720"/>
      <c r="C14" s="1721"/>
      <c r="D14" s="1721"/>
      <c r="E14" s="1721"/>
      <c r="F14" s="1724" t="s">
        <v>119</v>
      </c>
      <c r="G14" s="1724" t="s">
        <v>119</v>
      </c>
      <c r="H14" s="702"/>
      <c r="I14" s="1721"/>
      <c r="J14" s="702"/>
      <c r="K14" s="1721"/>
      <c r="L14" s="702"/>
      <c r="M14" s="1721"/>
      <c r="N14" s="1725" t="s">
        <v>119</v>
      </c>
      <c r="O14" s="1725" t="s">
        <v>119</v>
      </c>
      <c r="P14" s="1725" t="s">
        <v>119</v>
      </c>
      <c r="Q14" s="1726"/>
    </row>
    <row r="15" customFormat="false" ht="12" hidden="false" customHeight="true" outlineLevel="0" collapsed="false">
      <c r="A15" s="1719" t="s">
        <v>1642</v>
      </c>
      <c r="B15" s="1720"/>
      <c r="C15" s="1721"/>
      <c r="D15" s="1721"/>
      <c r="E15" s="1721"/>
      <c r="F15" s="1724" t="n">
        <v>4.89109937828378</v>
      </c>
      <c r="G15" s="1724" t="n">
        <v>0.241362152672072</v>
      </c>
      <c r="H15" s="702"/>
      <c r="I15" s="1721"/>
      <c r="J15" s="702"/>
      <c r="K15" s="1721"/>
      <c r="L15" s="702"/>
      <c r="M15" s="1721"/>
      <c r="N15" s="1725" t="s">
        <v>114</v>
      </c>
      <c r="O15" s="1729" t="n">
        <v>151.58464832716</v>
      </c>
      <c r="P15" s="1725" t="s">
        <v>114</v>
      </c>
      <c r="Q15" s="1726"/>
    </row>
    <row r="16" customFormat="false" ht="12.75" hidden="false" customHeight="true" outlineLevel="0" collapsed="false">
      <c r="A16" s="1730" t="s">
        <v>1630</v>
      </c>
      <c r="B16" s="1731"/>
      <c r="C16" s="1732"/>
      <c r="D16" s="1732"/>
      <c r="E16" s="1732"/>
      <c r="F16" s="1671" t="s">
        <v>119</v>
      </c>
      <c r="G16" s="1671" t="s">
        <v>119</v>
      </c>
      <c r="H16" s="704"/>
      <c r="I16" s="1732"/>
      <c r="J16" s="704"/>
      <c r="K16" s="1732"/>
      <c r="L16" s="704"/>
      <c r="M16" s="1732"/>
      <c r="N16" s="1725" t="s">
        <v>119</v>
      </c>
      <c r="O16" s="1725" t="s">
        <v>119</v>
      </c>
      <c r="P16" s="1725" t="s">
        <v>119</v>
      </c>
      <c r="Q16" s="1733" t="s">
        <v>119</v>
      </c>
    </row>
    <row r="17" customFormat="false" ht="13.5" hidden="false" customHeight="true" outlineLevel="0" collapsed="false">
      <c r="A17" s="1734" t="s">
        <v>1643</v>
      </c>
      <c r="B17" s="1735" t="s">
        <v>1644</v>
      </c>
      <c r="C17" s="1736" t="n">
        <v>-81734.9397972653</v>
      </c>
      <c r="D17" s="1736"/>
      <c r="E17" s="1736"/>
      <c r="F17" s="1655" t="n">
        <v>0.116141791526269</v>
      </c>
      <c r="G17" s="1655" t="n">
        <v>0.0294003432089308</v>
      </c>
      <c r="H17" s="698"/>
      <c r="I17" s="1716"/>
      <c r="J17" s="698"/>
      <c r="K17" s="1716"/>
      <c r="L17" s="698"/>
      <c r="M17" s="1716"/>
      <c r="N17" s="1718" t="n">
        <v>0.028859161233715</v>
      </c>
      <c r="O17" s="1718" t="n">
        <v>1.01624067585486</v>
      </c>
      <c r="P17" s="1717" t="s">
        <v>523</v>
      </c>
      <c r="Q17" s="1717" t="s">
        <v>523</v>
      </c>
      <c r="R17" s="16"/>
    </row>
    <row r="18" customFormat="false" ht="14.25" hidden="false" customHeight="true" outlineLevel="0" collapsed="false">
      <c r="A18" s="1737" t="s">
        <v>1114</v>
      </c>
      <c r="B18" s="1735" t="s">
        <v>1644</v>
      </c>
      <c r="C18" s="1738" t="n">
        <v>-83392.2626518979</v>
      </c>
      <c r="D18" s="1738"/>
      <c r="E18" s="1738"/>
      <c r="F18" s="1739" t="n">
        <v>0.116141791526269</v>
      </c>
      <c r="G18" s="1739" t="n">
        <v>0.000798474816743103</v>
      </c>
      <c r="H18" s="1666"/>
      <c r="I18" s="1740"/>
      <c r="J18" s="1666"/>
      <c r="K18" s="1740"/>
      <c r="L18" s="1666"/>
      <c r="M18" s="1740"/>
      <c r="N18" s="1729" t="n">
        <v>0.028859161233715</v>
      </c>
      <c r="O18" s="1729" t="n">
        <v>1.01624067585486</v>
      </c>
      <c r="P18" s="1157" t="s">
        <v>114</v>
      </c>
      <c r="Q18" s="1741"/>
    </row>
    <row r="19" customFormat="false" ht="13.5" hidden="false" customHeight="true" outlineLevel="0" collapsed="false">
      <c r="A19" s="1737" t="s">
        <v>1117</v>
      </c>
      <c r="B19" s="1735" t="s">
        <v>1644</v>
      </c>
      <c r="C19" s="1738" t="n">
        <v>256.734557919979</v>
      </c>
      <c r="D19" s="1738"/>
      <c r="E19" s="1738"/>
      <c r="F19" s="1742" t="s">
        <v>131</v>
      </c>
      <c r="G19" s="1742" t="n">
        <v>0.0286018683921877</v>
      </c>
      <c r="H19" s="1743"/>
      <c r="I19" s="1744"/>
      <c r="J19" s="1743"/>
      <c r="K19" s="1744"/>
      <c r="L19" s="1743"/>
      <c r="M19" s="1744"/>
      <c r="N19" s="1725" t="s">
        <v>131</v>
      </c>
      <c r="O19" s="1725" t="s">
        <v>131</v>
      </c>
      <c r="P19" s="1745" t="s">
        <v>114</v>
      </c>
      <c r="Q19" s="1746"/>
    </row>
    <row r="20" customFormat="false" ht="13.5" hidden="false" customHeight="true" outlineLevel="0" collapsed="false">
      <c r="A20" s="1737" t="s">
        <v>1121</v>
      </c>
      <c r="B20" s="1735" t="s">
        <v>1644</v>
      </c>
      <c r="C20" s="1738" t="n">
        <v>-620.844844842896</v>
      </c>
      <c r="D20" s="1738"/>
      <c r="E20" s="1738"/>
      <c r="F20" s="1742" t="s">
        <v>131</v>
      </c>
      <c r="G20" s="1742" t="s">
        <v>131</v>
      </c>
      <c r="H20" s="1743"/>
      <c r="I20" s="1744"/>
      <c r="J20" s="1743"/>
      <c r="K20" s="1744"/>
      <c r="L20" s="1743"/>
      <c r="M20" s="1744"/>
      <c r="N20" s="1725" t="s">
        <v>131</v>
      </c>
      <c r="O20" s="1725" t="s">
        <v>131</v>
      </c>
      <c r="P20" s="1745" t="s">
        <v>114</v>
      </c>
      <c r="Q20" s="1746"/>
    </row>
    <row r="21" customFormat="false" ht="13.5" hidden="false" customHeight="true" outlineLevel="0" collapsed="false">
      <c r="A21" s="1737" t="s">
        <v>1124</v>
      </c>
      <c r="B21" s="1735" t="s">
        <v>1644</v>
      </c>
      <c r="C21" s="1738" t="n">
        <v>186.877426430658</v>
      </c>
      <c r="D21" s="1738"/>
      <c r="E21" s="1738"/>
      <c r="F21" s="1742" t="s">
        <v>131</v>
      </c>
      <c r="G21" s="1742" t="s">
        <v>131</v>
      </c>
      <c r="H21" s="1743"/>
      <c r="I21" s="1744"/>
      <c r="J21" s="1743"/>
      <c r="K21" s="1744"/>
      <c r="L21" s="1743"/>
      <c r="M21" s="1744"/>
      <c r="N21" s="1725" t="s">
        <v>131</v>
      </c>
      <c r="O21" s="1725" t="s">
        <v>131</v>
      </c>
      <c r="P21" s="1745" t="s">
        <v>114</v>
      </c>
      <c r="Q21" s="1746"/>
    </row>
    <row r="22" customFormat="false" ht="13.5" hidden="false" customHeight="true" outlineLevel="0" collapsed="false">
      <c r="A22" s="1737" t="s">
        <v>1645</v>
      </c>
      <c r="B22" s="1735" t="s">
        <v>1644</v>
      </c>
      <c r="C22" s="1738" t="n">
        <v>924.418577734686</v>
      </c>
      <c r="D22" s="1738"/>
      <c r="E22" s="1738"/>
      <c r="F22" s="1742" t="s">
        <v>131</v>
      </c>
      <c r="G22" s="1747" t="s">
        <v>131</v>
      </c>
      <c r="H22" s="1743"/>
      <c r="I22" s="1744"/>
      <c r="J22" s="1743"/>
      <c r="K22" s="1744"/>
      <c r="L22" s="1743"/>
      <c r="M22" s="1744"/>
      <c r="N22" s="1725" t="s">
        <v>131</v>
      </c>
      <c r="O22" s="1725" t="s">
        <v>131</v>
      </c>
      <c r="P22" s="1748" t="s">
        <v>114</v>
      </c>
      <c r="Q22" s="1749"/>
    </row>
    <row r="23" customFormat="false" ht="13.5" hidden="false" customHeight="true" outlineLevel="0" collapsed="false">
      <c r="A23" s="1737" t="s">
        <v>1130</v>
      </c>
      <c r="B23" s="1735" t="s">
        <v>1644</v>
      </c>
      <c r="C23" s="1738" t="n">
        <v>679.799283123496</v>
      </c>
      <c r="D23" s="1738"/>
      <c r="E23" s="1738"/>
      <c r="F23" s="1750" t="s">
        <v>131</v>
      </c>
      <c r="G23" s="1751" t="s">
        <v>131</v>
      </c>
      <c r="H23" s="1752"/>
      <c r="I23" s="1753"/>
      <c r="J23" s="1752"/>
      <c r="K23" s="1753"/>
      <c r="L23" s="1752"/>
      <c r="M23" s="1753"/>
      <c r="N23" s="1725" t="s">
        <v>119</v>
      </c>
      <c r="O23" s="1725" t="s">
        <v>119</v>
      </c>
      <c r="P23" s="1754" t="s">
        <v>114</v>
      </c>
      <c r="Q23" s="1755"/>
    </row>
    <row r="24" customFormat="false" ht="14.25" hidden="false" customHeight="true" outlineLevel="0" collapsed="false">
      <c r="A24" s="1756" t="s">
        <v>1646</v>
      </c>
      <c r="B24" s="1757" t="s">
        <v>1644</v>
      </c>
      <c r="C24" s="1758" t="n">
        <v>230.337854266667</v>
      </c>
      <c r="D24" s="1758"/>
      <c r="E24" s="1758"/>
      <c r="F24" s="1759" t="s">
        <v>523</v>
      </c>
      <c r="G24" s="1760" t="s">
        <v>523</v>
      </c>
      <c r="H24" s="1761"/>
      <c r="I24" s="1762"/>
      <c r="J24" s="1761"/>
      <c r="K24" s="1762"/>
      <c r="L24" s="1761"/>
      <c r="M24" s="1762"/>
      <c r="N24" s="1725" t="s">
        <v>523</v>
      </c>
      <c r="O24" s="1725" t="s">
        <v>523</v>
      </c>
      <c r="P24" s="1763" t="s">
        <v>523</v>
      </c>
      <c r="Q24" s="1764" t="s">
        <v>523</v>
      </c>
    </row>
    <row r="25" customFormat="false" ht="12" hidden="false" customHeight="true" outlineLevel="0" collapsed="false">
      <c r="A25" s="1734" t="s">
        <v>1647</v>
      </c>
      <c r="B25" s="1765"/>
      <c r="C25" s="1766" t="n">
        <v>14744.6451690431</v>
      </c>
      <c r="D25" s="1766"/>
      <c r="E25" s="1766"/>
      <c r="F25" s="1655" t="n">
        <v>294.278063021728</v>
      </c>
      <c r="G25" s="1655" t="n">
        <v>11.1929953776135</v>
      </c>
      <c r="H25" s="698"/>
      <c r="I25" s="1716"/>
      <c r="J25" s="698"/>
      <c r="K25" s="1716"/>
      <c r="L25" s="698"/>
      <c r="M25" s="1716"/>
      <c r="N25" s="1718" t="n">
        <v>45.5297265090084</v>
      </c>
      <c r="O25" s="1718" t="n">
        <v>33.9819186333048</v>
      </c>
      <c r="P25" s="1718" t="n">
        <v>0.0525834948426235</v>
      </c>
      <c r="Q25" s="1718" t="n">
        <v>25.9599675976248</v>
      </c>
      <c r="R25" s="16"/>
    </row>
    <row r="26" customFormat="false" ht="13.5" hidden="false" customHeight="true" outlineLevel="0" collapsed="false">
      <c r="A26" s="1719" t="s">
        <v>1455</v>
      </c>
      <c r="B26" s="1767" t="s">
        <v>1648</v>
      </c>
      <c r="C26" s="1724" t="s">
        <v>572</v>
      </c>
      <c r="D26" s="1724"/>
      <c r="E26" s="1724"/>
      <c r="F26" s="1722" t="n">
        <v>227.81851487137</v>
      </c>
      <c r="G26" s="897"/>
      <c r="H26" s="702"/>
      <c r="I26" s="1721"/>
      <c r="J26" s="702"/>
      <c r="K26" s="1721"/>
      <c r="L26" s="702"/>
      <c r="M26" s="1721"/>
      <c r="N26" s="1768" t="s">
        <v>572</v>
      </c>
      <c r="O26" s="1725" t="s">
        <v>572</v>
      </c>
      <c r="P26" s="1725" t="s">
        <v>572</v>
      </c>
      <c r="Q26" s="1723"/>
    </row>
    <row r="27" customFormat="false" ht="13.5" hidden="false" customHeight="true" outlineLevel="0" collapsed="false">
      <c r="A27" s="1719" t="s">
        <v>1649</v>
      </c>
      <c r="B27" s="1720"/>
      <c r="C27" s="1721"/>
      <c r="D27" s="1721"/>
      <c r="E27" s="1721"/>
      <c r="F27" s="1724" t="n">
        <v>65.2002592697913</v>
      </c>
      <c r="G27" s="1724" t="n">
        <v>3.73871056030382</v>
      </c>
      <c r="H27" s="702"/>
      <c r="I27" s="1721"/>
      <c r="J27" s="702"/>
      <c r="K27" s="1721"/>
      <c r="L27" s="702"/>
      <c r="M27" s="1721"/>
      <c r="N27" s="1725" t="s">
        <v>131</v>
      </c>
      <c r="O27" s="1725" t="s">
        <v>131</v>
      </c>
      <c r="P27" s="1725" t="s">
        <v>131</v>
      </c>
      <c r="Q27" s="1726"/>
    </row>
    <row r="28" customFormat="false" ht="13.5" hidden="false" customHeight="true" outlineLevel="0" collapsed="false">
      <c r="A28" s="1719" t="s">
        <v>1650</v>
      </c>
      <c r="B28" s="1767" t="s">
        <v>1648</v>
      </c>
      <c r="C28" s="1724" t="n">
        <v>14222.2852975545</v>
      </c>
      <c r="D28" s="1724"/>
      <c r="E28" s="1724"/>
      <c r="F28" s="1724" t="n">
        <v>0.4670162565667</v>
      </c>
      <c r="G28" s="1724" t="n">
        <v>7.4067484598697</v>
      </c>
      <c r="H28" s="702"/>
      <c r="I28" s="1721"/>
      <c r="J28" s="702"/>
      <c r="K28" s="1721"/>
      <c r="L28" s="702"/>
      <c r="M28" s="1721"/>
      <c r="N28" s="1729" t="n">
        <v>45.5297265090084</v>
      </c>
      <c r="O28" s="1729" t="n">
        <v>33.9819186333048</v>
      </c>
      <c r="P28" s="1729" t="n">
        <v>0.0525834948426235</v>
      </c>
      <c r="Q28" s="1729" t="n">
        <v>25.9599675976248</v>
      </c>
      <c r="R28" s="16"/>
    </row>
    <row r="29" customFormat="false" ht="12.75" hidden="false" customHeight="true" outlineLevel="0" collapsed="false">
      <c r="A29" s="1730" t="s">
        <v>1651</v>
      </c>
      <c r="B29" s="1769"/>
      <c r="C29" s="1770" t="n">
        <v>522.359871488632</v>
      </c>
      <c r="D29" s="1770"/>
      <c r="E29" s="1770"/>
      <c r="F29" s="1770" t="n">
        <v>0.792272624</v>
      </c>
      <c r="G29" s="1770" t="n">
        <v>0.04753635744</v>
      </c>
      <c r="H29" s="704"/>
      <c r="I29" s="1732"/>
      <c r="J29" s="704"/>
      <c r="K29" s="1732"/>
      <c r="L29" s="704"/>
      <c r="M29" s="1732"/>
      <c r="N29" s="1725" t="s">
        <v>276</v>
      </c>
      <c r="O29" s="1725" t="s">
        <v>276</v>
      </c>
      <c r="P29" s="1725" t="s">
        <v>276</v>
      </c>
      <c r="Q29" s="1725" t="s">
        <v>276</v>
      </c>
      <c r="R29" s="16"/>
    </row>
    <row r="30" customFormat="false" ht="13.5" hidden="false" customHeight="true" outlineLevel="0" collapsed="false">
      <c r="A30" s="1734" t="s">
        <v>1652</v>
      </c>
      <c r="B30" s="1771"/>
      <c r="C30" s="1766" t="s">
        <v>276</v>
      </c>
      <c r="D30" s="1766"/>
      <c r="E30" s="1766"/>
      <c r="F30" s="1655" t="s">
        <v>276</v>
      </c>
      <c r="G30" s="1655" t="s">
        <v>276</v>
      </c>
      <c r="H30" s="1655" t="s">
        <v>260</v>
      </c>
      <c r="I30" s="1655" t="s">
        <v>260</v>
      </c>
      <c r="J30" s="1655" t="s">
        <v>260</v>
      </c>
      <c r="K30" s="1655" t="s">
        <v>260</v>
      </c>
      <c r="L30" s="1655" t="s">
        <v>276</v>
      </c>
      <c r="M30" s="1655" t="s">
        <v>276</v>
      </c>
      <c r="N30" s="1717" t="s">
        <v>276</v>
      </c>
      <c r="O30" s="1718" t="n">
        <v>14.85</v>
      </c>
      <c r="P30" s="1717" t="s">
        <v>276</v>
      </c>
      <c r="Q30" s="1717" t="s">
        <v>276</v>
      </c>
      <c r="R30" s="16"/>
    </row>
    <row r="31" customFormat="false" ht="12.75" hidden="false" customHeight="true" outlineLevel="0" collapsed="false">
      <c r="A31" s="136" t="s">
        <v>1653</v>
      </c>
      <c r="B31" s="1772"/>
      <c r="C31" s="1773" t="s">
        <v>260</v>
      </c>
      <c r="D31" s="1773"/>
      <c r="E31" s="1773"/>
      <c r="F31" s="526" t="s">
        <v>260</v>
      </c>
      <c r="G31" s="526" t="s">
        <v>260</v>
      </c>
      <c r="H31" s="526" t="s">
        <v>260</v>
      </c>
      <c r="I31" s="526" t="s">
        <v>260</v>
      </c>
      <c r="J31" s="526" t="s">
        <v>260</v>
      </c>
      <c r="K31" s="526" t="s">
        <v>260</v>
      </c>
      <c r="L31" s="526" t="s">
        <v>260</v>
      </c>
      <c r="M31" s="526" t="s">
        <v>260</v>
      </c>
      <c r="N31" s="526" t="s">
        <v>260</v>
      </c>
      <c r="O31" s="529" t="n">
        <v>14.85</v>
      </c>
      <c r="P31" s="526" t="s">
        <v>260</v>
      </c>
      <c r="Q31" s="527" t="s">
        <v>260</v>
      </c>
    </row>
    <row r="32" customFormat="false" ht="12.75" hidden="false" customHeight="true" outlineLevel="0" collapsed="false">
      <c r="A32" s="136" t="s">
        <v>120</v>
      </c>
      <c r="B32" s="1772"/>
      <c r="C32" s="1773" t="s">
        <v>119</v>
      </c>
      <c r="D32" s="1773"/>
      <c r="E32" s="1773"/>
      <c r="F32" s="526" t="s">
        <v>119</v>
      </c>
      <c r="G32" s="526" t="s">
        <v>119</v>
      </c>
      <c r="H32" s="526" t="s">
        <v>260</v>
      </c>
      <c r="I32" s="526" t="s">
        <v>260</v>
      </c>
      <c r="J32" s="526" t="s">
        <v>260</v>
      </c>
      <c r="K32" s="526" t="s">
        <v>260</v>
      </c>
      <c r="L32" s="526" t="s">
        <v>119</v>
      </c>
      <c r="M32" s="526" t="s">
        <v>119</v>
      </c>
      <c r="N32" s="526" t="s">
        <v>119</v>
      </c>
      <c r="O32" s="526" t="s">
        <v>119</v>
      </c>
      <c r="P32" s="526" t="s">
        <v>119</v>
      </c>
      <c r="Q32" s="527" t="s">
        <v>11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4</v>
      </c>
      <c r="O1" s="115" t="s">
        <v>78</v>
      </c>
    </row>
    <row r="2" customFormat="false" ht="15.75" hidden="false" customHeight="true" outlineLevel="0" collapsed="false">
      <c r="A2" s="660" t="s">
        <v>1655</v>
      </c>
      <c r="O2" s="115" t="s">
        <v>80</v>
      </c>
    </row>
    <row r="3" customFormat="false" ht="15.75" hidden="false" customHeight="true" outlineLevel="0" collapsed="false">
      <c r="O3" s="115" t="s">
        <v>81</v>
      </c>
    </row>
    <row r="4" customFormat="false" ht="12.75" hidden="false" customHeight="true" outlineLevel="0" collapsed="false">
      <c r="O4" s="1694"/>
    </row>
    <row r="5" customFormat="false" ht="13.5" hidden="false" customHeight="true" outlineLevel="0" collapsed="false">
      <c r="A5" s="1634" t="s">
        <v>373</v>
      </c>
      <c r="B5" s="1636" t="s">
        <v>1611</v>
      </c>
      <c r="C5" s="1636"/>
      <c r="D5" s="1637" t="s">
        <v>412</v>
      </c>
      <c r="E5" s="1637" t="s">
        <v>413</v>
      </c>
      <c r="F5" s="1637" t="s">
        <v>712</v>
      </c>
      <c r="G5" s="1637"/>
      <c r="H5" s="1637" t="s">
        <v>715</v>
      </c>
      <c r="I5" s="1637"/>
      <c r="J5" s="1636" t="s">
        <v>491</v>
      </c>
      <c r="K5" s="1636"/>
      <c r="L5" s="1637" t="s">
        <v>492</v>
      </c>
      <c r="M5" s="1637" t="s">
        <v>1612</v>
      </c>
      <c r="N5" s="1637" t="s">
        <v>88</v>
      </c>
      <c r="O5" s="1638" t="s">
        <v>493</v>
      </c>
    </row>
    <row r="6" customFormat="false" ht="12" hidden="false" customHeight="true" outlineLevel="0" collapsed="false">
      <c r="A6" s="1639" t="s">
        <v>376</v>
      </c>
      <c r="B6" s="1641" t="s">
        <v>1613</v>
      </c>
      <c r="C6" s="1641"/>
      <c r="D6" s="1775"/>
      <c r="E6" s="1775"/>
      <c r="F6" s="1643" t="s">
        <v>494</v>
      </c>
      <c r="G6" s="1643" t="s">
        <v>495</v>
      </c>
      <c r="H6" s="1643" t="s">
        <v>494</v>
      </c>
      <c r="I6" s="1643" t="s">
        <v>495</v>
      </c>
      <c r="J6" s="1643" t="s">
        <v>494</v>
      </c>
      <c r="K6" s="1643" t="s">
        <v>495</v>
      </c>
      <c r="L6" s="1775"/>
      <c r="M6" s="1775"/>
      <c r="N6" s="1775"/>
      <c r="O6" s="1776"/>
    </row>
    <row r="7" customFormat="false" ht="14.25" hidden="false" customHeight="true" outlineLevel="0" collapsed="false">
      <c r="A7" s="1777"/>
      <c r="B7" s="1647" t="s">
        <v>90</v>
      </c>
      <c r="C7" s="1647"/>
      <c r="D7" s="1647"/>
      <c r="E7" s="1647"/>
      <c r="F7" s="1778" t="s">
        <v>496</v>
      </c>
      <c r="G7" s="1778"/>
      <c r="H7" s="1778"/>
      <c r="I7" s="1778"/>
      <c r="J7" s="1648" t="s">
        <v>90</v>
      </c>
      <c r="K7" s="1648"/>
      <c r="L7" s="1648"/>
      <c r="M7" s="1648"/>
      <c r="N7" s="1648"/>
      <c r="O7" s="1648"/>
    </row>
    <row r="8" customFormat="false" ht="15" hidden="false" customHeight="true" outlineLevel="0" collapsed="false">
      <c r="A8" s="1713" t="s">
        <v>1656</v>
      </c>
      <c r="B8" s="1779"/>
      <c r="C8" s="1779"/>
      <c r="D8" s="698"/>
      <c r="E8" s="698"/>
      <c r="F8" s="698"/>
      <c r="G8" s="698"/>
      <c r="H8" s="698"/>
      <c r="I8" s="698"/>
      <c r="J8" s="698"/>
      <c r="K8" s="698"/>
      <c r="L8" s="698"/>
      <c r="M8" s="698"/>
      <c r="N8" s="698"/>
      <c r="O8" s="1780"/>
    </row>
    <row r="9" customFormat="false" ht="12" hidden="false" customHeight="true" outlineLevel="0" collapsed="false">
      <c r="A9" s="1781" t="s">
        <v>145</v>
      </c>
      <c r="B9" s="1782" t="n">
        <v>38991.9210868</v>
      </c>
      <c r="C9" s="1782"/>
      <c r="D9" s="1782" t="n">
        <v>2.332803020745</v>
      </c>
      <c r="E9" s="1782" t="n">
        <v>1.13710256385</v>
      </c>
      <c r="F9" s="81"/>
      <c r="G9" s="81"/>
      <c r="H9" s="81"/>
      <c r="I9" s="81"/>
      <c r="J9" s="81"/>
      <c r="K9" s="81"/>
      <c r="L9" s="1782" t="n">
        <v>536.50200293415</v>
      </c>
      <c r="M9" s="1782" t="n">
        <v>79.3580722227</v>
      </c>
      <c r="N9" s="1782" t="n">
        <v>18.21726385653</v>
      </c>
      <c r="O9" s="1783" t="s">
        <v>114</v>
      </c>
    </row>
    <row r="10" customFormat="false" ht="12" hidden="false" customHeight="true" outlineLevel="0" collapsed="false">
      <c r="A10" s="1664" t="s">
        <v>146</v>
      </c>
      <c r="B10" s="1659" t="n">
        <v>19964.613399951</v>
      </c>
      <c r="C10" s="1659"/>
      <c r="D10" s="1676" t="n">
        <v>0.56500817427</v>
      </c>
      <c r="E10" s="1676" t="n">
        <v>0.632018322</v>
      </c>
      <c r="F10" s="81"/>
      <c r="G10" s="81"/>
      <c r="H10" s="81"/>
      <c r="I10" s="81"/>
      <c r="J10" s="81"/>
      <c r="K10" s="81"/>
      <c r="L10" s="1676" t="n">
        <v>81.92618526915</v>
      </c>
      <c r="M10" s="1676" t="n">
        <v>33.9004904562</v>
      </c>
      <c r="N10" s="1676" t="n">
        <v>5.08507356843</v>
      </c>
      <c r="O10" s="1677" t="s">
        <v>114</v>
      </c>
    </row>
    <row r="11" customFormat="false" ht="12" hidden="false" customHeight="true" outlineLevel="0" collapsed="false">
      <c r="A11" s="1664" t="s">
        <v>147</v>
      </c>
      <c r="B11" s="1659" t="n">
        <v>19027.307686849</v>
      </c>
      <c r="C11" s="1659"/>
      <c r="D11" s="1659" t="n">
        <v>1.767794846475</v>
      </c>
      <c r="E11" s="1659" t="n">
        <v>0.50508424185</v>
      </c>
      <c r="F11" s="81"/>
      <c r="G11" s="81"/>
      <c r="H11" s="81"/>
      <c r="I11" s="81"/>
      <c r="J11" s="81"/>
      <c r="K11" s="81"/>
      <c r="L11" s="1659" t="n">
        <v>454.575817665</v>
      </c>
      <c r="M11" s="1659" t="n">
        <v>45.4575817665</v>
      </c>
      <c r="N11" s="1659" t="n">
        <v>13.1321902881</v>
      </c>
      <c r="O11" s="1661" t="s">
        <v>114</v>
      </c>
    </row>
    <row r="12" customFormat="false" ht="12" hidden="false" customHeight="true" outlineLevel="0" collapsed="false">
      <c r="A12" s="1781" t="s">
        <v>148</v>
      </c>
      <c r="B12" s="1782" t="s">
        <v>119</v>
      </c>
      <c r="C12" s="1782"/>
      <c r="D12" s="1782" t="s">
        <v>119</v>
      </c>
      <c r="E12" s="1782" t="s">
        <v>119</v>
      </c>
      <c r="F12" s="81"/>
      <c r="G12" s="81"/>
      <c r="H12" s="81"/>
      <c r="I12" s="81"/>
      <c r="J12" s="81"/>
      <c r="K12" s="81"/>
      <c r="L12" s="1782" t="s">
        <v>119</v>
      </c>
      <c r="M12" s="1782" t="s">
        <v>119</v>
      </c>
      <c r="N12" s="1782" t="s">
        <v>119</v>
      </c>
      <c r="O12" s="1783" t="s">
        <v>119</v>
      </c>
    </row>
    <row r="13" customFormat="false" ht="14.25" hidden="false" customHeight="true" outlineLevel="0" collapsed="false">
      <c r="A13" s="1784" t="s">
        <v>1657</v>
      </c>
      <c r="B13" s="1785" t="n">
        <v>21978.5155170385</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8</v>
      </c>
    </row>
    <row r="16" customFormat="false" ht="27.75" hidden="false" customHeight="true" outlineLevel="0" collapsed="false">
      <c r="A16" s="1789" t="s">
        <v>1659</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60</v>
      </c>
    </row>
    <row r="18" customFormat="false" ht="15.75" hidden="false" customHeight="true" outlineLevel="0" collapsed="false">
      <c r="A18" s="1792" t="s">
        <v>1661</v>
      </c>
    </row>
    <row r="19" customFormat="false" ht="14.25" hidden="false" customHeight="true" outlineLevel="0" collapsed="false">
      <c r="A19" s="1792" t="s">
        <v>1662</v>
      </c>
    </row>
    <row r="20" customFormat="false" ht="15.75" hidden="false" customHeight="true" outlineLevel="0" collapsed="false">
      <c r="A20" s="1793" t="s">
        <v>1663</v>
      </c>
    </row>
    <row r="21" customFormat="false" ht="12.75" hidden="false" customHeight="true" outlineLevel="0" collapsed="false">
      <c r="A21" s="1794" t="s">
        <v>1664</v>
      </c>
    </row>
    <row r="22" customFormat="false" ht="13.5" hidden="false" customHeight="true" outlineLevel="0" collapsed="false">
      <c r="A22" s="1793" t="s">
        <v>1665</v>
      </c>
    </row>
    <row r="23" customFormat="false" ht="59.25" hidden="false" customHeight="true" outlineLevel="0" collapsed="false">
      <c r="A23" s="1795" t="s">
        <v>1666</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7</v>
      </c>
      <c r="R1" s="115" t="s">
        <v>78</v>
      </c>
    </row>
    <row r="2" customFormat="false" ht="15.75" hidden="false" customHeight="true" outlineLevel="0" collapsed="false">
      <c r="A2" s="660" t="s">
        <v>222</v>
      </c>
      <c r="R2" s="115" t="s">
        <v>80</v>
      </c>
    </row>
    <row r="3" customFormat="false" ht="15.75" hidden="false" customHeight="true" outlineLevel="0" collapsed="false">
      <c r="D3" s="3" t="s">
        <v>311</v>
      </c>
      <c r="R3" s="115" t="s">
        <v>81</v>
      </c>
    </row>
    <row r="4" customFormat="false" ht="12.75" hidden="false" customHeight="true" outlineLevel="0" collapsed="false">
      <c r="R4" s="1633"/>
    </row>
    <row r="5" customFormat="false" ht="14.25" hidden="false" customHeight="true" outlineLevel="0" collapsed="false">
      <c r="A5" s="1634" t="s">
        <v>373</v>
      </c>
      <c r="B5" s="1798"/>
      <c r="C5" s="1636" t="s">
        <v>1668</v>
      </c>
      <c r="D5" s="1636"/>
      <c r="E5" s="1636"/>
      <c r="F5" s="1636"/>
      <c r="G5" s="1637" t="s">
        <v>412</v>
      </c>
      <c r="H5" s="1637" t="s">
        <v>413</v>
      </c>
      <c r="I5" s="1637" t="s">
        <v>489</v>
      </c>
      <c r="J5" s="1637"/>
      <c r="K5" s="1637" t="s">
        <v>490</v>
      </c>
      <c r="L5" s="1637"/>
      <c r="M5" s="1636" t="s">
        <v>491</v>
      </c>
      <c r="N5" s="1636"/>
      <c r="O5" s="1637" t="s">
        <v>492</v>
      </c>
      <c r="P5" s="1637" t="s">
        <v>87</v>
      </c>
      <c r="Q5" s="1637" t="s">
        <v>88</v>
      </c>
      <c r="R5" s="1638" t="s">
        <v>493</v>
      </c>
    </row>
    <row r="6" customFormat="false" ht="12" hidden="false" customHeight="true" outlineLevel="0" collapsed="false">
      <c r="A6" s="1639" t="s">
        <v>376</v>
      </c>
      <c r="B6" s="1799"/>
      <c r="C6" s="1641" t="s">
        <v>1669</v>
      </c>
      <c r="D6" s="1641"/>
      <c r="E6" s="1641"/>
      <c r="F6" s="1641"/>
      <c r="G6" s="1775"/>
      <c r="H6" s="1775"/>
      <c r="I6" s="1643" t="s">
        <v>494</v>
      </c>
      <c r="J6" s="1643" t="s">
        <v>495</v>
      </c>
      <c r="K6" s="1643" t="s">
        <v>494</v>
      </c>
      <c r="L6" s="1643" t="s">
        <v>495</v>
      </c>
      <c r="M6" s="1643" t="s">
        <v>494</v>
      </c>
      <c r="N6" s="1643" t="s">
        <v>495</v>
      </c>
      <c r="O6" s="1775"/>
      <c r="P6" s="1775"/>
      <c r="Q6" s="1775"/>
      <c r="R6" s="1776"/>
    </row>
    <row r="7" customFormat="false" ht="14.25" hidden="false" customHeight="true" outlineLevel="0" collapsed="false">
      <c r="A7" s="1800"/>
      <c r="B7" s="1801"/>
      <c r="C7" s="1647" t="s">
        <v>90</v>
      </c>
      <c r="D7" s="1647"/>
      <c r="E7" s="1647"/>
      <c r="F7" s="1647"/>
      <c r="G7" s="1647"/>
      <c r="H7" s="1647"/>
      <c r="I7" s="1647" t="s">
        <v>636</v>
      </c>
      <c r="J7" s="1647"/>
      <c r="K7" s="1647"/>
      <c r="L7" s="1647"/>
      <c r="M7" s="1802" t="s">
        <v>90</v>
      </c>
      <c r="N7" s="1802"/>
      <c r="O7" s="1802"/>
      <c r="P7" s="1802"/>
      <c r="Q7" s="1802"/>
      <c r="R7" s="1802"/>
    </row>
    <row r="8" customFormat="false" ht="13.5" hidden="false" customHeight="true" outlineLevel="0" collapsed="false">
      <c r="A8" s="1649" t="s">
        <v>1614</v>
      </c>
      <c r="B8" s="1803"/>
      <c r="C8" s="1804"/>
      <c r="D8" s="1805" t="n">
        <v>1188441.82422019</v>
      </c>
      <c r="E8" s="1805"/>
      <c r="F8" s="1805"/>
      <c r="G8" s="1806" t="n">
        <v>1097.11743704051</v>
      </c>
      <c r="H8" s="1806" t="n">
        <v>79.8336255089886</v>
      </c>
      <c r="I8" s="1806" t="n">
        <v>59567.0448</v>
      </c>
      <c r="J8" s="1806" t="n">
        <v>11623.3713093696</v>
      </c>
      <c r="K8" s="1806" t="n">
        <v>16228.4885791106</v>
      </c>
      <c r="L8" s="1806" t="n">
        <v>7384.99501055391</v>
      </c>
      <c r="M8" s="1806" t="n">
        <v>1.6017</v>
      </c>
      <c r="N8" s="1806" t="n">
        <v>0.215360896582893</v>
      </c>
      <c r="O8" s="1806" t="n">
        <v>1994.72221801861</v>
      </c>
      <c r="P8" s="1806" t="n">
        <v>2858.75364206746</v>
      </c>
      <c r="Q8" s="1806" t="n">
        <v>1657.26789657873</v>
      </c>
      <c r="R8" s="1807" t="n">
        <v>804.566121375847</v>
      </c>
    </row>
    <row r="9" customFormat="false" ht="15" hidden="false" customHeight="true" outlineLevel="0" collapsed="false">
      <c r="A9" s="1808" t="s">
        <v>1615</v>
      </c>
      <c r="B9" s="1809"/>
      <c r="C9" s="1810"/>
      <c r="D9" s="1811" t="n">
        <v>1201570.04468219</v>
      </c>
      <c r="E9" s="1811"/>
      <c r="F9" s="1811"/>
      <c r="G9" s="1812" t="n">
        <v>63.103152094237</v>
      </c>
      <c r="H9" s="1812" t="n">
        <v>26.0941858869178</v>
      </c>
      <c r="I9" s="698"/>
      <c r="J9" s="698"/>
      <c r="K9" s="698"/>
      <c r="L9" s="698"/>
      <c r="M9" s="698"/>
      <c r="N9" s="698"/>
      <c r="O9" s="1812" t="n">
        <v>1878.09825087175</v>
      </c>
      <c r="P9" s="1812" t="n">
        <v>2657.32083443114</v>
      </c>
      <c r="Q9" s="1812" t="n">
        <v>378.349257494667</v>
      </c>
      <c r="R9" s="1813" t="n">
        <v>729.99306231989</v>
      </c>
    </row>
    <row r="10" customFormat="false" ht="13.5" hidden="false" customHeight="true" outlineLevel="0" collapsed="false">
      <c r="A10" s="1814" t="s">
        <v>1670</v>
      </c>
      <c r="B10" s="1815" t="s">
        <v>1671</v>
      </c>
      <c r="C10" s="1816"/>
      <c r="D10" s="1817" t="n">
        <v>1177815.51951601</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2</v>
      </c>
      <c r="C11" s="1820"/>
      <c r="D11" s="1817" t="n">
        <v>1201534.1552145</v>
      </c>
      <c r="E11" s="1817"/>
      <c r="F11" s="1817"/>
      <c r="G11" s="1821" t="n">
        <v>43.6502613389832</v>
      </c>
      <c r="H11" s="1821" t="n">
        <v>26.0938181045838</v>
      </c>
      <c r="I11" s="702"/>
      <c r="J11" s="702"/>
      <c r="K11" s="702"/>
      <c r="L11" s="702"/>
      <c r="M11" s="702"/>
      <c r="N11" s="702"/>
      <c r="O11" s="1821" t="n">
        <v>1878.09825087175</v>
      </c>
      <c r="P11" s="1821" t="n">
        <v>2657.32083443114</v>
      </c>
      <c r="Q11" s="1821" t="n">
        <v>130.664159797835</v>
      </c>
      <c r="R11" s="1822" t="n">
        <v>729.99306231989</v>
      </c>
    </row>
    <row r="12" customFormat="false" ht="12" hidden="false" customHeight="true" outlineLevel="0" collapsed="false">
      <c r="A12" s="1814" t="s">
        <v>1673</v>
      </c>
      <c r="B12" s="1823"/>
      <c r="C12" s="1820"/>
      <c r="D12" s="1817" t="n">
        <v>35.8894676858</v>
      </c>
      <c r="E12" s="1817"/>
      <c r="F12" s="1817"/>
      <c r="G12" s="1821" t="n">
        <v>19.4528907552538</v>
      </c>
      <c r="H12" s="1821" t="n">
        <v>0.000367782334</v>
      </c>
      <c r="I12" s="906"/>
      <c r="J12" s="906"/>
      <c r="K12" s="906"/>
      <c r="L12" s="906"/>
      <c r="M12" s="906"/>
      <c r="N12" s="906"/>
      <c r="O12" s="1821" t="s">
        <v>131</v>
      </c>
      <c r="P12" s="1821" t="s">
        <v>131</v>
      </c>
      <c r="Q12" s="1821" t="n">
        <v>247.685097696832</v>
      </c>
      <c r="R12" s="1822" t="s">
        <v>131</v>
      </c>
    </row>
    <row r="13" customFormat="false" ht="12" hidden="false" customHeight="true" outlineLevel="0" collapsed="false">
      <c r="A13" s="1808" t="s">
        <v>1625</v>
      </c>
      <c r="B13" s="1824"/>
      <c r="C13" s="1825"/>
      <c r="D13" s="1826" t="n">
        <v>53862.0741662182</v>
      </c>
      <c r="E13" s="1826"/>
      <c r="F13" s="1826"/>
      <c r="G13" s="1827" t="n">
        <v>6.33472100095942</v>
      </c>
      <c r="H13" s="1828" t="n">
        <v>5.241045567312</v>
      </c>
      <c r="I13" s="1827" t="n">
        <v>59567.0448</v>
      </c>
      <c r="J13" s="1827" t="n">
        <v>11623.3713093696</v>
      </c>
      <c r="K13" s="1827" t="n">
        <v>16228.4885791106</v>
      </c>
      <c r="L13" s="1827" t="n">
        <v>7384.99501055391</v>
      </c>
      <c r="M13" s="1827" t="n">
        <v>1.6017</v>
      </c>
      <c r="N13" s="1827" t="n">
        <v>0.215360896582893</v>
      </c>
      <c r="O13" s="1828" t="n">
        <v>71.0653814766155</v>
      </c>
      <c r="P13" s="1828" t="s">
        <v>498</v>
      </c>
      <c r="Q13" s="1828" t="n">
        <v>53.2829094013344</v>
      </c>
      <c r="R13" s="1829" t="n">
        <v>48.6130914583323</v>
      </c>
    </row>
    <row r="14" customFormat="false" ht="12" hidden="false" customHeight="true" outlineLevel="0" collapsed="false">
      <c r="A14" s="1808" t="s">
        <v>1638</v>
      </c>
      <c r="B14" s="1824"/>
      <c r="C14" s="1825"/>
      <c r="D14" s="1826" t="s">
        <v>523</v>
      </c>
      <c r="E14" s="1826"/>
      <c r="F14" s="1826"/>
      <c r="G14" s="698"/>
      <c r="H14" s="1830" t="n">
        <v>0.789558</v>
      </c>
      <c r="I14" s="698"/>
      <c r="J14" s="698"/>
      <c r="K14" s="698"/>
      <c r="L14" s="698"/>
      <c r="M14" s="698"/>
      <c r="N14" s="698"/>
      <c r="O14" s="1828" t="s">
        <v>114</v>
      </c>
      <c r="P14" s="1828" t="s">
        <v>114</v>
      </c>
      <c r="Q14" s="1828" t="n">
        <v>1225.58314618789</v>
      </c>
      <c r="R14" s="1829" t="s">
        <v>114</v>
      </c>
    </row>
    <row r="15" customFormat="false" ht="14.25" hidden="false" customHeight="true" outlineLevel="0" collapsed="false">
      <c r="A15" s="1808" t="s">
        <v>1674</v>
      </c>
      <c r="B15" s="1824"/>
      <c r="C15" s="1831"/>
      <c r="D15" s="1832"/>
      <c r="E15" s="1832"/>
      <c r="F15" s="1832"/>
      <c r="G15" s="1827" t="n">
        <v>733.285359132063</v>
      </c>
      <c r="H15" s="1828" t="n">
        <v>36.4864403339364</v>
      </c>
      <c r="I15" s="906"/>
      <c r="J15" s="906"/>
      <c r="K15" s="906"/>
      <c r="L15" s="906"/>
      <c r="M15" s="906"/>
      <c r="N15" s="906"/>
      <c r="O15" s="1830" t="s">
        <v>572</v>
      </c>
      <c r="P15" s="1830" t="n">
        <v>151.58464832716</v>
      </c>
      <c r="Q15" s="1830" t="s">
        <v>131</v>
      </c>
      <c r="R15" s="1833" t="s">
        <v>119</v>
      </c>
    </row>
    <row r="16" customFormat="false" ht="14.25" hidden="false" customHeight="true" outlineLevel="0" collapsed="false">
      <c r="A16" s="1808" t="s">
        <v>1643</v>
      </c>
      <c r="B16" s="1824"/>
      <c r="C16" s="1834" t="s">
        <v>1675</v>
      </c>
      <c r="D16" s="1826" t="n">
        <v>-81734.9397972653</v>
      </c>
      <c r="E16" s="1826"/>
      <c r="F16" s="1826"/>
      <c r="G16" s="1827" t="n">
        <v>0.116141791526269</v>
      </c>
      <c r="H16" s="1828" t="n">
        <v>0.0294003432089308</v>
      </c>
      <c r="I16" s="906"/>
      <c r="J16" s="906"/>
      <c r="K16" s="906"/>
      <c r="L16" s="906"/>
      <c r="M16" s="906"/>
      <c r="N16" s="906"/>
      <c r="O16" s="1830" t="n">
        <v>0.028859161233715</v>
      </c>
      <c r="P16" s="1830" t="n">
        <v>1.01624067585486</v>
      </c>
      <c r="Q16" s="1830" t="s">
        <v>523</v>
      </c>
      <c r="R16" s="1833" t="s">
        <v>523</v>
      </c>
    </row>
    <row r="17" customFormat="false" ht="12" hidden="false" customHeight="true" outlineLevel="0" collapsed="false">
      <c r="A17" s="1808" t="s">
        <v>1647</v>
      </c>
      <c r="B17" s="1824"/>
      <c r="C17" s="1825"/>
      <c r="D17" s="1826" t="n">
        <v>14744.6451690431</v>
      </c>
      <c r="E17" s="1826"/>
      <c r="F17" s="1826"/>
      <c r="G17" s="1827" t="n">
        <v>294.278063021728</v>
      </c>
      <c r="H17" s="1827" t="n">
        <v>11.1929953776135</v>
      </c>
      <c r="I17" s="906"/>
      <c r="J17" s="906"/>
      <c r="K17" s="906"/>
      <c r="L17" s="906"/>
      <c r="M17" s="906"/>
      <c r="N17" s="906"/>
      <c r="O17" s="1830" t="n">
        <v>45.5297265090084</v>
      </c>
      <c r="P17" s="1830" t="n">
        <v>33.9819186333048</v>
      </c>
      <c r="Q17" s="1830" t="n">
        <v>0.0525834948426235</v>
      </c>
      <c r="R17" s="1833" t="n">
        <v>25.9599675976248</v>
      </c>
    </row>
    <row r="18" customFormat="false" ht="12.75" hidden="false" customHeight="true" outlineLevel="0" collapsed="false">
      <c r="A18" s="1835" t="s">
        <v>1676</v>
      </c>
      <c r="B18" s="1836"/>
      <c r="C18" s="1837"/>
      <c r="D18" s="1838" t="s">
        <v>276</v>
      </c>
      <c r="E18" s="1838"/>
      <c r="F18" s="1838"/>
      <c r="G18" s="1839" t="s">
        <v>276</v>
      </c>
      <c r="H18" s="1839" t="s">
        <v>276</v>
      </c>
      <c r="I18" s="1839" t="s">
        <v>260</v>
      </c>
      <c r="J18" s="1839" t="s">
        <v>260</v>
      </c>
      <c r="K18" s="1839" t="s">
        <v>260</v>
      </c>
      <c r="L18" s="1839" t="s">
        <v>260</v>
      </c>
      <c r="M18" s="1839" t="s">
        <v>276</v>
      </c>
      <c r="N18" s="1839" t="s">
        <v>276</v>
      </c>
      <c r="O18" s="1840" t="s">
        <v>276</v>
      </c>
      <c r="P18" s="1841" t="n">
        <v>14.85</v>
      </c>
      <c r="Q18" s="1841" t="s">
        <v>276</v>
      </c>
      <c r="R18" s="1842" t="s">
        <v>276</v>
      </c>
    </row>
    <row r="19" customFormat="false" ht="14.25" hidden="false" customHeight="true" outlineLevel="0" collapsed="false">
      <c r="A19" s="1673" t="s">
        <v>1677</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5</v>
      </c>
      <c r="B20" s="1823"/>
      <c r="C20" s="1845"/>
      <c r="D20" s="1846" t="n">
        <v>38991.9210868</v>
      </c>
      <c r="E20" s="1846"/>
      <c r="F20" s="1846"/>
      <c r="G20" s="1828" t="n">
        <v>2.332803020745</v>
      </c>
      <c r="H20" s="1828" t="n">
        <v>1.13710256385</v>
      </c>
      <c r="I20" s="906"/>
      <c r="J20" s="906"/>
      <c r="K20" s="906"/>
      <c r="L20" s="906"/>
      <c r="M20" s="906"/>
      <c r="N20" s="906"/>
      <c r="O20" s="1827" t="n">
        <v>536.50200293415</v>
      </c>
      <c r="P20" s="1827" t="n">
        <v>79.3580722227</v>
      </c>
      <c r="Q20" s="1827" t="n">
        <v>18.21726385653</v>
      </c>
      <c r="R20" s="1847" t="s">
        <v>114</v>
      </c>
    </row>
    <row r="21" customFormat="false" ht="12" hidden="false" customHeight="true" outlineLevel="0" collapsed="false">
      <c r="A21" s="1814" t="s">
        <v>146</v>
      </c>
      <c r="B21" s="1823"/>
      <c r="C21" s="1848"/>
      <c r="D21" s="1724" t="n">
        <v>19964.613399951</v>
      </c>
      <c r="E21" s="1724"/>
      <c r="F21" s="1724"/>
      <c r="G21" s="1676" t="n">
        <v>0.56500817427</v>
      </c>
      <c r="H21" s="1676" t="n">
        <v>0.632018322</v>
      </c>
      <c r="I21" s="702"/>
      <c r="J21" s="702"/>
      <c r="K21" s="702"/>
      <c r="L21" s="702"/>
      <c r="M21" s="702"/>
      <c r="N21" s="702"/>
      <c r="O21" s="1659" t="n">
        <v>81.92618526915</v>
      </c>
      <c r="P21" s="1659" t="n">
        <v>33.9004904562</v>
      </c>
      <c r="Q21" s="1659" t="n">
        <v>5.08507356843</v>
      </c>
      <c r="R21" s="1661" t="s">
        <v>114</v>
      </c>
    </row>
    <row r="22" customFormat="false" ht="12" hidden="false" customHeight="true" outlineLevel="0" collapsed="false">
      <c r="A22" s="1814" t="s">
        <v>147</v>
      </c>
      <c r="B22" s="1823"/>
      <c r="C22" s="1849"/>
      <c r="D22" s="1724" t="n">
        <v>19027.307686849</v>
      </c>
      <c r="E22" s="1724"/>
      <c r="F22" s="1724"/>
      <c r="G22" s="1659" t="n">
        <v>1.767794846475</v>
      </c>
      <c r="H22" s="1659" t="n">
        <v>0.50508424185</v>
      </c>
      <c r="I22" s="702"/>
      <c r="J22" s="702"/>
      <c r="K22" s="702"/>
      <c r="L22" s="702"/>
      <c r="M22" s="702"/>
      <c r="N22" s="702"/>
      <c r="O22" s="1659" t="n">
        <v>454.575817665</v>
      </c>
      <c r="P22" s="1659" t="n">
        <v>45.4575817665</v>
      </c>
      <c r="Q22" s="1659" t="n">
        <v>13.1321902881</v>
      </c>
      <c r="R22" s="1661" t="s">
        <v>114</v>
      </c>
    </row>
    <row r="23" customFormat="false" ht="12" hidden="false" customHeight="true" outlineLevel="0" collapsed="false">
      <c r="A23" s="1673" t="s">
        <v>148</v>
      </c>
      <c r="B23" s="1823"/>
      <c r="C23" s="1845"/>
      <c r="D23" s="1826" t="s">
        <v>119</v>
      </c>
      <c r="E23" s="1826"/>
      <c r="F23" s="1826"/>
      <c r="G23" s="1827" t="s">
        <v>119</v>
      </c>
      <c r="H23" s="1827" t="s">
        <v>119</v>
      </c>
      <c r="I23" s="702"/>
      <c r="J23" s="702"/>
      <c r="K23" s="702"/>
      <c r="L23" s="702"/>
      <c r="M23" s="702"/>
      <c r="N23" s="702"/>
      <c r="O23" s="1827" t="s">
        <v>119</v>
      </c>
      <c r="P23" s="1827" t="s">
        <v>119</v>
      </c>
      <c r="Q23" s="1827" t="s">
        <v>119</v>
      </c>
      <c r="R23" s="1847" t="s">
        <v>119</v>
      </c>
    </row>
    <row r="24" customFormat="false" ht="14.25" hidden="false" customHeight="true" outlineLevel="0" collapsed="false">
      <c r="A24" s="1850" t="s">
        <v>1678</v>
      </c>
      <c r="B24" s="1836"/>
      <c r="C24" s="1804"/>
      <c r="D24" s="1838" t="n">
        <v>21978.5155170385</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9</v>
      </c>
    </row>
    <row r="27" customFormat="false" ht="13.5" hidden="false" customHeight="true" outlineLevel="0" collapsed="false">
      <c r="A27" s="1853" t="s">
        <v>1680</v>
      </c>
    </row>
    <row r="29" customFormat="false" ht="13.5" hidden="false" customHeight="true" outlineLevel="0" collapsed="false">
      <c r="A29" s="1854" t="s">
        <v>1658</v>
      </c>
    </row>
    <row r="30" customFormat="false" ht="13.5" hidden="false" customHeight="true" outlineLevel="0" collapsed="false">
      <c r="A30" s="1855" t="s">
        <v>1681</v>
      </c>
    </row>
    <row r="31" customFormat="false" ht="12" hidden="false" customHeight="true" outlineLevel="0" collapsed="false">
      <c r="A31" s="1856" t="s">
        <v>1682</v>
      </c>
    </row>
    <row r="32" customFormat="false" ht="12" hidden="false" customHeight="true" outlineLevel="0" collapsed="false">
      <c r="A32" s="1857" t="s">
        <v>1683</v>
      </c>
    </row>
    <row r="33" customFormat="false" ht="13.5" hidden="false" customHeight="true" outlineLevel="0" collapsed="false">
      <c r="A33" s="1858" t="s">
        <v>1684</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5</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6</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1862"/>
    </row>
    <row r="5" customFormat="false" ht="14.25" hidden="false" customHeight="true" outlineLevel="0" collapsed="false">
      <c r="A5" s="1863" t="s">
        <v>373</v>
      </c>
      <c r="B5" s="1864" t="s">
        <v>1687</v>
      </c>
      <c r="C5" s="1864" t="s">
        <v>412</v>
      </c>
      <c r="D5" s="1864" t="s">
        <v>413</v>
      </c>
      <c r="E5" s="1864" t="s">
        <v>1688</v>
      </c>
      <c r="F5" s="1864" t="s">
        <v>1689</v>
      </c>
      <c r="G5" s="1864" t="s">
        <v>1690</v>
      </c>
      <c r="H5" s="1865" t="s">
        <v>363</v>
      </c>
    </row>
    <row r="6" customFormat="false" ht="14.25" hidden="false" customHeight="true" outlineLevel="0" collapsed="false">
      <c r="A6" s="1866" t="s">
        <v>376</v>
      </c>
      <c r="B6" s="1648" t="s">
        <v>1691</v>
      </c>
      <c r="C6" s="1648"/>
      <c r="D6" s="1648"/>
      <c r="E6" s="1648"/>
      <c r="F6" s="1648"/>
      <c r="G6" s="1648"/>
      <c r="H6" s="1648"/>
    </row>
    <row r="7" customFormat="false" ht="15.75" hidden="false" customHeight="true" outlineLevel="0" collapsed="false">
      <c r="A7" s="1705" t="s">
        <v>1692</v>
      </c>
      <c r="B7" s="1651" t="n">
        <v>1188441.82422019</v>
      </c>
      <c r="C7" s="1651" t="n">
        <v>23039.4661778507</v>
      </c>
      <c r="D7" s="1651" t="n">
        <v>24748.4239077865</v>
      </c>
      <c r="E7" s="1651" t="n">
        <v>11623.3713093696</v>
      </c>
      <c r="F7" s="1651" t="n">
        <v>7384.99501055391</v>
      </c>
      <c r="G7" s="1651" t="n">
        <v>5147.12542833115</v>
      </c>
      <c r="H7" s="1652" t="n">
        <v>1260385.20605408</v>
      </c>
    </row>
    <row r="8" customFormat="false" ht="12" hidden="false" customHeight="true" outlineLevel="0" collapsed="false">
      <c r="A8" s="1734" t="s">
        <v>1615</v>
      </c>
      <c r="B8" s="1718" t="n">
        <v>1201570.04468219</v>
      </c>
      <c r="C8" s="1718" t="n">
        <v>1325.16619397898</v>
      </c>
      <c r="D8" s="1718" t="n">
        <v>8089.19762494452</v>
      </c>
      <c r="E8" s="1867"/>
      <c r="F8" s="1867"/>
      <c r="G8" s="1868"/>
      <c r="H8" s="1718" t="n">
        <v>1210984.40850111</v>
      </c>
      <c r="I8" s="16"/>
    </row>
    <row r="9" customFormat="false" ht="12" hidden="false" customHeight="true" outlineLevel="0" collapsed="false">
      <c r="A9" s="1719" t="s">
        <v>1693</v>
      </c>
      <c r="B9" s="1729" t="n">
        <v>1201534.1552145</v>
      </c>
      <c r="C9" s="1729" t="n">
        <v>916.655488118647</v>
      </c>
      <c r="D9" s="1729" t="n">
        <v>8089.08361242098</v>
      </c>
      <c r="E9" s="571"/>
      <c r="F9" s="571"/>
      <c r="G9" s="571"/>
      <c r="H9" s="1729" t="n">
        <v>1210539.89431504</v>
      </c>
      <c r="I9" s="16"/>
    </row>
    <row r="10" customFormat="false" ht="12" hidden="false" customHeight="true" outlineLevel="0" collapsed="false">
      <c r="A10" s="1664" t="s">
        <v>1619</v>
      </c>
      <c r="B10" s="1729" t="n">
        <v>395570.665531988</v>
      </c>
      <c r="C10" s="1729" t="n">
        <v>44.6544467999303</v>
      </c>
      <c r="D10" s="1729" t="n">
        <v>1980.45407099697</v>
      </c>
      <c r="E10" s="571"/>
      <c r="F10" s="571"/>
      <c r="G10" s="571"/>
      <c r="H10" s="1729" t="n">
        <v>397595.774049785</v>
      </c>
      <c r="I10" s="16"/>
    </row>
    <row r="11" customFormat="false" ht="12" hidden="false" customHeight="true" outlineLevel="0" collapsed="false">
      <c r="A11" s="1664" t="s">
        <v>1694</v>
      </c>
      <c r="B11" s="1729" t="n">
        <v>381831.234782762</v>
      </c>
      <c r="C11" s="1729" t="n">
        <v>368.682792659622</v>
      </c>
      <c r="D11" s="1729" t="n">
        <v>2789.8160649841</v>
      </c>
      <c r="E11" s="571"/>
      <c r="F11" s="571"/>
      <c r="G11" s="571"/>
      <c r="H11" s="1729" t="n">
        <v>384989.733640406</v>
      </c>
      <c r="I11" s="16"/>
    </row>
    <row r="12" customFormat="false" ht="12" hidden="false" customHeight="true" outlineLevel="0" collapsed="false">
      <c r="A12" s="1664" t="s">
        <v>1621</v>
      </c>
      <c r="B12" s="1729" t="n">
        <v>246335.072942424</v>
      </c>
      <c r="C12" s="1729" t="n">
        <v>222.746471551811</v>
      </c>
      <c r="D12" s="1729" t="n">
        <v>2974.16405666164</v>
      </c>
      <c r="E12" s="571"/>
      <c r="F12" s="571"/>
      <c r="G12" s="571"/>
      <c r="H12" s="1729" t="n">
        <v>249531.983470637</v>
      </c>
      <c r="I12" s="16"/>
    </row>
    <row r="13" customFormat="false" ht="12" hidden="false" customHeight="true" outlineLevel="0" collapsed="false">
      <c r="A13" s="1664" t="s">
        <v>1622</v>
      </c>
      <c r="B13" s="1729" t="n">
        <v>177797.181957324</v>
      </c>
      <c r="C13" s="1729" t="n">
        <v>280.571777107285</v>
      </c>
      <c r="D13" s="1729" t="n">
        <v>344.649419778277</v>
      </c>
      <c r="E13" s="571"/>
      <c r="F13" s="571"/>
      <c r="G13" s="571"/>
      <c r="H13" s="1729" t="n">
        <v>178422.40315421</v>
      </c>
      <c r="I13" s="16"/>
    </row>
    <row r="14" customFormat="false" ht="12" hidden="false" customHeight="true" outlineLevel="0" collapsed="false">
      <c r="A14" s="1664" t="s">
        <v>1623</v>
      </c>
      <c r="B14" s="1725" t="s">
        <v>119</v>
      </c>
      <c r="C14" s="1725" t="s">
        <v>119</v>
      </c>
      <c r="D14" s="1725" t="s">
        <v>119</v>
      </c>
      <c r="E14" s="571"/>
      <c r="F14" s="571"/>
      <c r="G14" s="571"/>
      <c r="H14" s="1725" t="s">
        <v>119</v>
      </c>
      <c r="I14" s="16"/>
    </row>
    <row r="15" customFormat="false" ht="12" hidden="false" customHeight="true" outlineLevel="0" collapsed="false">
      <c r="A15" s="1719" t="s">
        <v>130</v>
      </c>
      <c r="B15" s="1729" t="n">
        <v>35.8894676858</v>
      </c>
      <c r="C15" s="1729" t="n">
        <v>408.51070586033</v>
      </c>
      <c r="D15" s="1729" t="n">
        <v>0.11401252354</v>
      </c>
      <c r="E15" s="571"/>
      <c r="F15" s="571"/>
      <c r="G15" s="571"/>
      <c r="H15" s="1729" t="n">
        <v>444.514186069671</v>
      </c>
      <c r="I15" s="16"/>
    </row>
    <row r="16" customFormat="false" ht="12" hidden="false" customHeight="true" outlineLevel="0" collapsed="false">
      <c r="A16" s="1664" t="s">
        <v>132</v>
      </c>
      <c r="B16" s="1725" t="s">
        <v>131</v>
      </c>
      <c r="C16" s="1729" t="n">
        <v>68.1156523425</v>
      </c>
      <c r="D16" s="1725" t="s">
        <v>131</v>
      </c>
      <c r="E16" s="571"/>
      <c r="F16" s="571"/>
      <c r="G16" s="571"/>
      <c r="H16" s="1729" t="n">
        <v>68.1156523425</v>
      </c>
      <c r="I16" s="16"/>
    </row>
    <row r="17" customFormat="false" ht="12.75" hidden="false" customHeight="true" outlineLevel="0" collapsed="false">
      <c r="A17" s="1869" t="s">
        <v>1624</v>
      </c>
      <c r="B17" s="1729" t="n">
        <v>35.8894676858</v>
      </c>
      <c r="C17" s="1729" t="n">
        <v>340.39505351783</v>
      </c>
      <c r="D17" s="1729" t="n">
        <v>0.11401252354</v>
      </c>
      <c r="E17" s="606"/>
      <c r="F17" s="606"/>
      <c r="G17" s="606"/>
      <c r="H17" s="1729" t="n">
        <v>376.398533727171</v>
      </c>
      <c r="I17" s="16"/>
    </row>
    <row r="18" customFormat="false" ht="12" hidden="false" customHeight="true" outlineLevel="0" collapsed="false">
      <c r="A18" s="1734" t="s">
        <v>1625</v>
      </c>
      <c r="B18" s="1718" t="n">
        <v>53862.0741662182</v>
      </c>
      <c r="C18" s="1718" t="n">
        <v>133.029141020148</v>
      </c>
      <c r="D18" s="1718" t="n">
        <v>1624.72412586672</v>
      </c>
      <c r="E18" s="1718" t="n">
        <v>11623.3713093696</v>
      </c>
      <c r="F18" s="1718" t="n">
        <v>7384.99501055391</v>
      </c>
      <c r="G18" s="1718" t="n">
        <v>5147.12542833115</v>
      </c>
      <c r="H18" s="1718" t="n">
        <v>79775.3191813597</v>
      </c>
      <c r="I18" s="16"/>
    </row>
    <row r="19" customFormat="false" ht="12" hidden="false" customHeight="true" outlineLevel="0" collapsed="false">
      <c r="A19" s="1719" t="s">
        <v>499</v>
      </c>
      <c r="B19" s="1729" t="n">
        <v>50463.6063822854</v>
      </c>
      <c r="C19" s="1725" t="s">
        <v>276</v>
      </c>
      <c r="D19" s="1725" t="s">
        <v>276</v>
      </c>
      <c r="E19" s="570"/>
      <c r="F19" s="570"/>
      <c r="G19" s="570"/>
      <c r="H19" s="1729" t="n">
        <v>50463.6063822854</v>
      </c>
      <c r="I19" s="16"/>
    </row>
    <row r="20" customFormat="false" ht="12" hidden="false" customHeight="true" outlineLevel="0" collapsed="false">
      <c r="A20" s="1719" t="s">
        <v>508</v>
      </c>
      <c r="B20" s="1729" t="n">
        <v>3220.916077511</v>
      </c>
      <c r="C20" s="1729" t="n">
        <v>115.870546982388</v>
      </c>
      <c r="D20" s="1729" t="n">
        <v>1624.72412586672</v>
      </c>
      <c r="E20" s="570" t="s">
        <v>260</v>
      </c>
      <c r="F20" s="570" t="s">
        <v>260</v>
      </c>
      <c r="G20" s="570" t="s">
        <v>260</v>
      </c>
      <c r="H20" s="1729" t="n">
        <v>4961.51075036011</v>
      </c>
      <c r="I20" s="16"/>
    </row>
    <row r="21" customFormat="false" ht="12" hidden="false" customHeight="true" outlineLevel="0" collapsed="false">
      <c r="A21" s="1719" t="s">
        <v>522</v>
      </c>
      <c r="B21" s="1729" t="n">
        <v>177.551706421773</v>
      </c>
      <c r="C21" s="1729" t="n">
        <v>17.15859403776</v>
      </c>
      <c r="D21" s="1725" t="s">
        <v>119</v>
      </c>
      <c r="E21" s="571" t="s">
        <v>523</v>
      </c>
      <c r="F21" s="1729" t="n">
        <v>14.8230066942992</v>
      </c>
      <c r="G21" s="1729" t="n">
        <v>1045.674</v>
      </c>
      <c r="H21" s="1729" t="n">
        <v>1255.20730715383</v>
      </c>
      <c r="I21" s="16"/>
    </row>
    <row r="22" customFormat="false" ht="12" hidden="false" customHeight="true" outlineLevel="0" collapsed="false">
      <c r="A22" s="1719" t="s">
        <v>530</v>
      </c>
      <c r="B22" s="1725" t="s">
        <v>139</v>
      </c>
      <c r="C22" s="571"/>
      <c r="D22" s="571"/>
      <c r="E22" s="571"/>
      <c r="F22" s="571"/>
      <c r="G22" s="571"/>
      <c r="H22" s="1725" t="s">
        <v>139</v>
      </c>
      <c r="I22" s="16"/>
    </row>
    <row r="23" customFormat="false" ht="13.5" hidden="false" customHeight="true" outlineLevel="0" collapsed="false">
      <c r="A23" s="1719" t="s">
        <v>1628</v>
      </c>
      <c r="B23" s="571"/>
      <c r="C23" s="571"/>
      <c r="D23" s="571"/>
      <c r="E23" s="1729" t="n">
        <v>938.246</v>
      </c>
      <c r="F23" s="1729" t="n">
        <v>879.142</v>
      </c>
      <c r="G23" s="1729" t="n">
        <v>1648.3352</v>
      </c>
      <c r="H23" s="1729" t="n">
        <v>3465.7232</v>
      </c>
      <c r="I23" s="16"/>
    </row>
    <row r="24" customFormat="false" ht="13.5" hidden="false" customHeight="true" outlineLevel="0" collapsed="false">
      <c r="A24" s="1719" t="s">
        <v>1695</v>
      </c>
      <c r="B24" s="571"/>
      <c r="C24" s="571"/>
      <c r="D24" s="571"/>
      <c r="E24" s="1729" t="n">
        <v>10685.1253093696</v>
      </c>
      <c r="F24" s="1729" t="n">
        <v>6491.03000385961</v>
      </c>
      <c r="G24" s="1729" t="n">
        <v>2453.11622833115</v>
      </c>
      <c r="H24" s="1729" t="n">
        <v>19629.2715415603</v>
      </c>
      <c r="I24" s="16"/>
    </row>
    <row r="25" customFormat="false" ht="12.75" hidden="false" customHeight="true" outlineLevel="0" collapsed="false">
      <c r="A25" s="1730" t="s">
        <v>1630</v>
      </c>
      <c r="B25" s="1725" t="s">
        <v>119</v>
      </c>
      <c r="C25" s="1725" t="s">
        <v>119</v>
      </c>
      <c r="D25" s="1725" t="s">
        <v>119</v>
      </c>
      <c r="E25" s="1725" t="s">
        <v>276</v>
      </c>
      <c r="F25" s="1725" t="s">
        <v>119</v>
      </c>
      <c r="G25" s="1725" t="s">
        <v>119</v>
      </c>
      <c r="H25" s="1725" t="s">
        <v>276</v>
      </c>
      <c r="I25" s="16"/>
    </row>
    <row r="26" customFormat="false" ht="12.75" hidden="false" customHeight="true" outlineLevel="0" collapsed="false">
      <c r="A26" s="1870" t="s">
        <v>1696</v>
      </c>
      <c r="B26" s="1717" t="s">
        <v>523</v>
      </c>
      <c r="C26" s="1871"/>
      <c r="D26" s="1718" t="n">
        <v>244.76298</v>
      </c>
      <c r="E26" s="1871"/>
      <c r="F26" s="1871"/>
      <c r="G26" s="1872"/>
      <c r="H26" s="1718" t="n">
        <v>244.76298</v>
      </c>
      <c r="I26" s="16"/>
    </row>
    <row r="27" customFormat="false" ht="12" hidden="false" customHeight="true" outlineLevel="0" collapsed="false">
      <c r="A27" s="1713" t="s">
        <v>1639</v>
      </c>
      <c r="B27" s="1873"/>
      <c r="C27" s="1718" t="n">
        <v>15398.9925417733</v>
      </c>
      <c r="D27" s="1718" t="n">
        <v>11310.7965035203</v>
      </c>
      <c r="E27" s="600"/>
      <c r="F27" s="600"/>
      <c r="G27" s="601"/>
      <c r="H27" s="1718" t="n">
        <v>26709.7890452936</v>
      </c>
      <c r="I27" s="16"/>
    </row>
    <row r="28" customFormat="false" ht="12" hidden="false" customHeight="true" outlineLevel="0" collapsed="false">
      <c r="A28" s="1719" t="s">
        <v>1640</v>
      </c>
      <c r="B28" s="570"/>
      <c r="C28" s="1729" t="n">
        <v>7105.06231952294</v>
      </c>
      <c r="D28" s="1874"/>
      <c r="E28" s="571"/>
      <c r="F28" s="571"/>
      <c r="G28" s="571"/>
      <c r="H28" s="1729" t="n">
        <v>7105.06231952294</v>
      </c>
      <c r="I28" s="16"/>
    </row>
    <row r="29" customFormat="false" ht="12" hidden="false" customHeight="true" outlineLevel="0" collapsed="false">
      <c r="A29" s="1719" t="s">
        <v>828</v>
      </c>
      <c r="B29" s="571"/>
      <c r="C29" s="1729" t="n">
        <v>2448.34951780352</v>
      </c>
      <c r="D29" s="1729" t="n">
        <v>4854.38556700054</v>
      </c>
      <c r="E29" s="571"/>
      <c r="F29" s="571"/>
      <c r="G29" s="571"/>
      <c r="H29" s="1729" t="n">
        <v>7302.73508480404</v>
      </c>
      <c r="I29" s="16"/>
    </row>
    <row r="30" customFormat="false" ht="12" hidden="false" customHeight="true" outlineLevel="0" collapsed="false">
      <c r="A30" s="1719" t="s">
        <v>838</v>
      </c>
      <c r="B30" s="571"/>
      <c r="C30" s="1729" t="n">
        <v>5742.8676175029</v>
      </c>
      <c r="D30" s="89"/>
      <c r="E30" s="571"/>
      <c r="F30" s="571"/>
      <c r="G30" s="571"/>
      <c r="H30" s="1729" t="n">
        <v>5742.86761750289</v>
      </c>
      <c r="I30" s="16"/>
    </row>
    <row r="31" customFormat="false" ht="13.5" hidden="false" customHeight="true" outlineLevel="0" collapsed="false">
      <c r="A31" s="1719" t="s">
        <v>1697</v>
      </c>
      <c r="B31" s="1875"/>
      <c r="C31" s="1725" t="s">
        <v>260</v>
      </c>
      <c r="D31" s="1729" t="n">
        <v>6381.58866919143</v>
      </c>
      <c r="E31" s="571"/>
      <c r="F31" s="571"/>
      <c r="G31" s="571"/>
      <c r="H31" s="1729" t="n">
        <v>6381.58866919142</v>
      </c>
      <c r="I31" s="16"/>
    </row>
    <row r="32" customFormat="false" ht="12" hidden="false" customHeight="true" outlineLevel="0" collapsed="false">
      <c r="A32" s="1719" t="s">
        <v>849</v>
      </c>
      <c r="B32" s="571"/>
      <c r="C32" s="1725" t="s">
        <v>119</v>
      </c>
      <c r="D32" s="1725" t="s">
        <v>119</v>
      </c>
      <c r="E32" s="571"/>
      <c r="F32" s="571"/>
      <c r="G32" s="571"/>
      <c r="H32" s="1725" t="s">
        <v>119</v>
      </c>
      <c r="I32" s="16"/>
    </row>
    <row r="33" customFormat="false" ht="12" hidden="false" customHeight="true" outlineLevel="0" collapsed="false">
      <c r="A33" s="1719" t="s">
        <v>1642</v>
      </c>
      <c r="B33" s="571"/>
      <c r="C33" s="1729" t="n">
        <v>102.713086943959</v>
      </c>
      <c r="D33" s="1729" t="n">
        <v>74.8222673283423</v>
      </c>
      <c r="E33" s="571"/>
      <c r="F33" s="571"/>
      <c r="G33" s="571"/>
      <c r="H33" s="1729" t="n">
        <v>177.535354272302</v>
      </c>
      <c r="I33" s="16"/>
    </row>
    <row r="34" customFormat="false" ht="12.75" hidden="false" customHeight="true" outlineLevel="0" collapsed="false">
      <c r="A34" s="1730" t="s">
        <v>1630</v>
      </c>
      <c r="B34" s="606"/>
      <c r="C34" s="1725" t="s">
        <v>119</v>
      </c>
      <c r="D34" s="1725" t="s">
        <v>119</v>
      </c>
      <c r="E34" s="606"/>
      <c r="F34" s="606"/>
      <c r="G34" s="606"/>
      <c r="H34" s="1725" t="s">
        <v>119</v>
      </c>
      <c r="I34" s="16"/>
    </row>
    <row r="35" customFormat="false" ht="14.25" hidden="false" customHeight="true" outlineLevel="0" collapsed="false">
      <c r="A35" s="1876" t="s">
        <v>1698</v>
      </c>
      <c r="B35" s="1718" t="n">
        <v>-81734.9397972653</v>
      </c>
      <c r="C35" s="1718" t="n">
        <v>2.43897762205165</v>
      </c>
      <c r="D35" s="1718" t="n">
        <v>9.11410639476855</v>
      </c>
      <c r="E35" s="1877"/>
      <c r="F35" s="1877"/>
      <c r="G35" s="1878"/>
      <c r="H35" s="1718" t="n">
        <v>-81723.3867132485</v>
      </c>
      <c r="I35" s="16"/>
    </row>
    <row r="36" customFormat="false" ht="12.75" hidden="false" customHeight="true" outlineLevel="0" collapsed="false">
      <c r="A36" s="1737" t="s">
        <v>1114</v>
      </c>
      <c r="B36" s="1729" t="n">
        <v>-83392.2626518979</v>
      </c>
      <c r="C36" s="1729" t="n">
        <v>2.43897762205165</v>
      </c>
      <c r="D36" s="1729" t="n">
        <v>0.247527193190362</v>
      </c>
      <c r="E36" s="1879"/>
      <c r="F36" s="1879"/>
      <c r="G36" s="1879"/>
      <c r="H36" s="1729" t="n">
        <v>-83389.5761470827</v>
      </c>
      <c r="I36" s="16"/>
    </row>
    <row r="37" customFormat="false" ht="12.75" hidden="false" customHeight="true" outlineLevel="0" collapsed="false">
      <c r="A37" s="1737" t="s">
        <v>1117</v>
      </c>
      <c r="B37" s="1729" t="n">
        <v>256.734557919979</v>
      </c>
      <c r="C37" s="1725" t="s">
        <v>131</v>
      </c>
      <c r="D37" s="1729" t="n">
        <v>8.86657920157819</v>
      </c>
      <c r="E37" s="1879"/>
      <c r="F37" s="1879"/>
      <c r="G37" s="1879"/>
      <c r="H37" s="1729" t="n">
        <v>265.601137121557</v>
      </c>
      <c r="I37" s="16"/>
    </row>
    <row r="38" customFormat="false" ht="12.75" hidden="false" customHeight="true" outlineLevel="0" collapsed="false">
      <c r="A38" s="1737" t="s">
        <v>1121</v>
      </c>
      <c r="B38" s="1729" t="n">
        <v>-620.844844842896</v>
      </c>
      <c r="C38" s="1725" t="s">
        <v>131</v>
      </c>
      <c r="D38" s="1725" t="s">
        <v>131</v>
      </c>
      <c r="E38" s="1879"/>
      <c r="F38" s="1879"/>
      <c r="G38" s="1879"/>
      <c r="H38" s="1729" t="n">
        <v>-620.844844842896</v>
      </c>
      <c r="I38" s="16"/>
    </row>
    <row r="39" customFormat="false" ht="12.75" hidden="false" customHeight="true" outlineLevel="0" collapsed="false">
      <c r="A39" s="1737" t="s">
        <v>1124</v>
      </c>
      <c r="B39" s="1729" t="n">
        <v>186.877426430658</v>
      </c>
      <c r="C39" s="1725" t="s">
        <v>131</v>
      </c>
      <c r="D39" s="1725" t="s">
        <v>131</v>
      </c>
      <c r="E39" s="1879"/>
      <c r="F39" s="1879"/>
      <c r="G39" s="1879"/>
      <c r="H39" s="1729" t="n">
        <v>186.877426430658</v>
      </c>
      <c r="I39" s="16"/>
    </row>
    <row r="40" customFormat="false" ht="12.75" hidden="false" customHeight="true" outlineLevel="0" collapsed="false">
      <c r="A40" s="1737" t="s">
        <v>1645</v>
      </c>
      <c r="B40" s="1729" t="n">
        <v>924.418577734686</v>
      </c>
      <c r="C40" s="1725" t="s">
        <v>131</v>
      </c>
      <c r="D40" s="1725" t="s">
        <v>131</v>
      </c>
      <c r="E40" s="1879"/>
      <c r="F40" s="1879"/>
      <c r="G40" s="1879"/>
      <c r="H40" s="1729" t="n">
        <v>924.418577734686</v>
      </c>
      <c r="I40" s="16"/>
    </row>
    <row r="41" customFormat="false" ht="12.75" hidden="false" customHeight="true" outlineLevel="0" collapsed="false">
      <c r="A41" s="1737" t="s">
        <v>1130</v>
      </c>
      <c r="B41" s="1729" t="n">
        <v>679.799283123496</v>
      </c>
      <c r="C41" s="1725" t="s">
        <v>131</v>
      </c>
      <c r="D41" s="1725" t="s">
        <v>131</v>
      </c>
      <c r="E41" s="1879"/>
      <c r="F41" s="1879"/>
      <c r="G41" s="1879"/>
      <c r="H41" s="1729" t="n">
        <v>679.799283123496</v>
      </c>
      <c r="I41" s="16"/>
    </row>
    <row r="42" customFormat="false" ht="13.5" hidden="false" customHeight="true" outlineLevel="0" collapsed="false">
      <c r="A42" s="1756" t="s">
        <v>1646</v>
      </c>
      <c r="B42" s="1729" t="n">
        <v>230.337854266667</v>
      </c>
      <c r="C42" s="1725" t="s">
        <v>523</v>
      </c>
      <c r="D42" s="1725" t="s">
        <v>523</v>
      </c>
      <c r="E42" s="1880"/>
      <c r="F42" s="1880"/>
      <c r="G42" s="1880"/>
      <c r="H42" s="1729" t="n">
        <v>230.337854266667</v>
      </c>
      <c r="I42" s="16"/>
    </row>
    <row r="43" customFormat="false" ht="12" hidden="false" customHeight="true" outlineLevel="0" collapsed="false">
      <c r="A43" s="1734" t="s">
        <v>1699</v>
      </c>
      <c r="B43" s="1718" t="n">
        <v>14744.6451690431</v>
      </c>
      <c r="C43" s="1718" t="n">
        <v>6179.83932345629</v>
      </c>
      <c r="D43" s="1718" t="n">
        <v>3469.82856706019</v>
      </c>
      <c r="E43" s="600"/>
      <c r="F43" s="600"/>
      <c r="G43" s="601"/>
      <c r="H43" s="1718" t="n">
        <v>24394.3130595596</v>
      </c>
      <c r="I43" s="16"/>
    </row>
    <row r="44" customFormat="false" ht="12" hidden="false" customHeight="true" outlineLevel="0" collapsed="false">
      <c r="A44" s="1719" t="s">
        <v>1455</v>
      </c>
      <c r="B44" s="1725" t="s">
        <v>572</v>
      </c>
      <c r="C44" s="1729" t="n">
        <v>4784.18881229877</v>
      </c>
      <c r="D44" s="570"/>
      <c r="E44" s="571"/>
      <c r="F44" s="571"/>
      <c r="G44" s="571"/>
      <c r="H44" s="1729" t="n">
        <v>4784.18881229877</v>
      </c>
      <c r="I44" s="16"/>
    </row>
    <row r="45" customFormat="false" ht="12" hidden="false" customHeight="true" outlineLevel="0" collapsed="false">
      <c r="A45" s="1719" t="s">
        <v>1649</v>
      </c>
      <c r="B45" s="571"/>
      <c r="C45" s="1729" t="n">
        <v>1369.20544466562</v>
      </c>
      <c r="D45" s="1729" t="n">
        <v>1159.00027369418</v>
      </c>
      <c r="E45" s="571"/>
      <c r="F45" s="571"/>
      <c r="G45" s="571"/>
      <c r="H45" s="1729" t="n">
        <v>2528.2057183598</v>
      </c>
      <c r="I45" s="16"/>
    </row>
    <row r="46" customFormat="false" ht="12" hidden="false" customHeight="true" outlineLevel="0" collapsed="false">
      <c r="A46" s="1719" t="s">
        <v>1650</v>
      </c>
      <c r="B46" s="1729" t="n">
        <v>14222.2852975545</v>
      </c>
      <c r="C46" s="1729" t="n">
        <v>9.8073413879007</v>
      </c>
      <c r="D46" s="1729" t="n">
        <v>2296.09202255961</v>
      </c>
      <c r="E46" s="571"/>
      <c r="F46" s="571"/>
      <c r="G46" s="571"/>
      <c r="H46" s="1729" t="n">
        <v>16528.184661502</v>
      </c>
      <c r="I46" s="16"/>
    </row>
    <row r="47" customFormat="false" ht="12.75" hidden="false" customHeight="true" outlineLevel="0" collapsed="false">
      <c r="A47" s="1730" t="s">
        <v>783</v>
      </c>
      <c r="B47" s="1729" t="n">
        <v>522.359871488632</v>
      </c>
      <c r="C47" s="1729" t="n">
        <v>16.637725104</v>
      </c>
      <c r="D47" s="1729" t="n">
        <v>14.7362708064</v>
      </c>
      <c r="E47" s="606"/>
      <c r="F47" s="606"/>
      <c r="G47" s="606"/>
      <c r="H47" s="1729" t="n">
        <v>553.733867399032</v>
      </c>
      <c r="I47" s="16"/>
    </row>
    <row r="48" customFormat="false" ht="12.75" hidden="false" customHeight="true" outlineLevel="0" collapsed="false">
      <c r="A48" s="1870" t="s">
        <v>1700</v>
      </c>
      <c r="B48" s="1881" t="s">
        <v>276</v>
      </c>
      <c r="C48" s="1881" t="s">
        <v>276</v>
      </c>
      <c r="D48" s="1881" t="s">
        <v>276</v>
      </c>
      <c r="E48" s="1881" t="s">
        <v>260</v>
      </c>
      <c r="F48" s="1881" t="s">
        <v>260</v>
      </c>
      <c r="G48" s="1882" t="s">
        <v>276</v>
      </c>
      <c r="H48" s="1883" t="s">
        <v>276</v>
      </c>
    </row>
    <row r="49" customFormat="false" ht="12.75" hidden="false" customHeight="true" outlineLevel="0" collapsed="false"/>
    <row r="50" customFormat="false" ht="14.25" hidden="false" customHeight="true" outlineLevel="0" collapsed="false">
      <c r="A50" s="1884" t="s">
        <v>1701</v>
      </c>
      <c r="B50" s="564"/>
      <c r="C50" s="564"/>
      <c r="D50" s="564"/>
      <c r="E50" s="564"/>
      <c r="F50" s="564"/>
      <c r="G50" s="565"/>
      <c r="H50" s="1885"/>
    </row>
    <row r="51" customFormat="false" ht="12" hidden="false" customHeight="true" outlineLevel="0" collapsed="false">
      <c r="A51" s="1781" t="s">
        <v>145</v>
      </c>
      <c r="B51" s="1886" t="n">
        <v>38991.9210868</v>
      </c>
      <c r="C51" s="1886" t="n">
        <v>48.988863435645</v>
      </c>
      <c r="D51" s="1886" t="n">
        <v>352.5017947935</v>
      </c>
      <c r="E51" s="1879"/>
      <c r="F51" s="1879"/>
      <c r="G51" s="1887"/>
      <c r="H51" s="1888" t="n">
        <v>39393.4117450291</v>
      </c>
    </row>
    <row r="52" customFormat="false" ht="12" hidden="false" customHeight="true" outlineLevel="0" collapsed="false">
      <c r="A52" s="1889" t="s">
        <v>146</v>
      </c>
      <c r="B52" s="1890" t="n">
        <v>19964.613399951</v>
      </c>
      <c r="C52" s="1890" t="n">
        <v>11.86517165967</v>
      </c>
      <c r="D52" s="1890" t="n">
        <v>195.92567982</v>
      </c>
      <c r="E52" s="571"/>
      <c r="F52" s="571"/>
      <c r="G52" s="571"/>
      <c r="H52" s="1891" t="n">
        <v>20172.4042514307</v>
      </c>
    </row>
    <row r="53" customFormat="false" ht="12" hidden="false" customHeight="true" outlineLevel="0" collapsed="false">
      <c r="A53" s="1889" t="s">
        <v>147</v>
      </c>
      <c r="B53" s="1886" t="n">
        <v>19027.307686849</v>
      </c>
      <c r="C53" s="1886" t="n">
        <v>37.123691775975</v>
      </c>
      <c r="D53" s="1886" t="n">
        <v>156.5761149735</v>
      </c>
      <c r="E53" s="571"/>
      <c r="F53" s="571"/>
      <c r="G53" s="571"/>
      <c r="H53" s="1888" t="n">
        <v>19221.0074935985</v>
      </c>
    </row>
    <row r="54" customFormat="false" ht="12" hidden="false" customHeight="true" outlineLevel="0" collapsed="false">
      <c r="A54" s="1781" t="s">
        <v>148</v>
      </c>
      <c r="B54" s="1892" t="s">
        <v>119</v>
      </c>
      <c r="C54" s="1892" t="s">
        <v>119</v>
      </c>
      <c r="D54" s="1892" t="s">
        <v>119</v>
      </c>
      <c r="E54" s="1879"/>
      <c r="F54" s="1879"/>
      <c r="G54" s="1887"/>
      <c r="H54" s="1893" t="s">
        <v>119</v>
      </c>
    </row>
    <row r="55" customFormat="false" ht="14.25" hidden="false" customHeight="true" outlineLevel="0" collapsed="false">
      <c r="A55" s="1784" t="s">
        <v>1657</v>
      </c>
      <c r="B55" s="1894" t="n">
        <v>21978.5155170385</v>
      </c>
      <c r="C55" s="1895"/>
      <c r="D55" s="1895"/>
      <c r="E55" s="1896"/>
      <c r="F55" s="1896"/>
      <c r="G55" s="1897"/>
      <c r="H55" s="1898" t="n">
        <v>21978.5155170385</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2</v>
      </c>
      <c r="H57" s="1677" t="n">
        <v>1342108.59276733</v>
      </c>
    </row>
    <row r="58" customFormat="false" ht="14.25" hidden="false" customHeight="true" outlineLevel="0" collapsed="false">
      <c r="A58" s="1901"/>
      <c r="B58" s="1902"/>
      <c r="C58" s="1902"/>
      <c r="D58" s="1902"/>
      <c r="E58" s="1902"/>
      <c r="F58" s="1902"/>
      <c r="G58" s="1901" t="s">
        <v>1703</v>
      </c>
      <c r="H58" s="1672" t="n">
        <v>1260385.20605408</v>
      </c>
    </row>
    <row r="59" customFormat="false" ht="22.5" hidden="false" customHeight="true" outlineLevel="0" collapsed="false">
      <c r="A59" s="1903" t="s">
        <v>170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5</v>
      </c>
    </row>
    <row r="62" customFormat="false" ht="15.75" hidden="false" customHeight="true" outlineLevel="0" collapsed="false">
      <c r="A62" s="1904" t="s">
        <v>1706</v>
      </c>
    </row>
    <row r="63" customFormat="false" ht="15.75" hidden="false" customHeight="true" outlineLevel="0" collapsed="false">
      <c r="A63" s="1904"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8</v>
      </c>
      <c r="M1" s="115" t="s">
        <v>78</v>
      </c>
    </row>
    <row r="2" customFormat="false" ht="15.75" hidden="false" customHeight="true" outlineLevel="0" collapsed="false">
      <c r="A2" s="660" t="s">
        <v>79</v>
      </c>
      <c r="M2" s="115" t="s">
        <v>80</v>
      </c>
    </row>
    <row r="3" customFormat="false" ht="12" hidden="false" customHeight="true" outlineLevel="0" collapsed="false">
      <c r="M3" s="115" t="s">
        <v>81</v>
      </c>
    </row>
    <row r="4" customFormat="false" ht="12.75" hidden="false" customHeight="true" outlineLevel="0" collapsed="false">
      <c r="M4" s="1693"/>
    </row>
    <row r="5" customFormat="false" ht="13.5" hidden="false" customHeight="true" outlineLevel="0" collapsed="false">
      <c r="A5" s="1905" t="s">
        <v>1709</v>
      </c>
      <c r="B5" s="1906" t="s">
        <v>379</v>
      </c>
      <c r="C5" s="1906"/>
      <c r="D5" s="1906" t="s">
        <v>412</v>
      </c>
      <c r="E5" s="1906"/>
      <c r="F5" s="1906" t="s">
        <v>413</v>
      </c>
      <c r="G5" s="1906"/>
      <c r="H5" s="1907" t="s">
        <v>712</v>
      </c>
      <c r="I5" s="1907"/>
      <c r="J5" s="1907" t="s">
        <v>715</v>
      </c>
      <c r="K5" s="1907"/>
      <c r="L5" s="1908" t="s">
        <v>491</v>
      </c>
      <c r="M5" s="1908"/>
    </row>
    <row r="6" customFormat="false" ht="24.75" hidden="false" customHeight="true" outlineLevel="0" collapsed="false">
      <c r="A6" s="1909"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15</v>
      </c>
      <c r="B7" s="1913" t="s">
        <v>1713</v>
      </c>
      <c r="C7" s="1914" t="s">
        <v>1714</v>
      </c>
      <c r="D7" s="1913" t="s">
        <v>1715</v>
      </c>
      <c r="E7" s="1913" t="s">
        <v>1716</v>
      </c>
      <c r="F7" s="1913" t="s">
        <v>1717</v>
      </c>
      <c r="G7" s="1913" t="s">
        <v>1714</v>
      </c>
      <c r="H7" s="1915"/>
      <c r="I7" s="1915"/>
      <c r="J7" s="1915"/>
      <c r="K7" s="1915"/>
      <c r="L7" s="1915"/>
      <c r="M7" s="1916"/>
    </row>
    <row r="8" customFormat="false" ht="12.75" hidden="false" customHeight="true" outlineLevel="0" collapsed="false">
      <c r="A8" s="1917" t="s">
        <v>1616</v>
      </c>
      <c r="B8" s="1918" t="s">
        <v>1713</v>
      </c>
      <c r="C8" s="1919" t="s">
        <v>1718</v>
      </c>
      <c r="D8" s="1918" t="s">
        <v>1717</v>
      </c>
      <c r="E8" s="1918" t="s">
        <v>1714</v>
      </c>
      <c r="F8" s="1918" t="s">
        <v>1717</v>
      </c>
      <c r="G8" s="1918" t="s">
        <v>1714</v>
      </c>
      <c r="H8" s="1920"/>
      <c r="I8" s="1920"/>
      <c r="J8" s="1920"/>
      <c r="K8" s="1920"/>
      <c r="L8" s="1920"/>
      <c r="M8" s="1921"/>
    </row>
    <row r="9" customFormat="false" ht="12.75" hidden="false" customHeight="true" outlineLevel="0" collapsed="false">
      <c r="A9" s="1664" t="s">
        <v>1619</v>
      </c>
      <c r="B9" s="1918" t="s">
        <v>1713</v>
      </c>
      <c r="C9" s="1919" t="s">
        <v>1718</v>
      </c>
      <c r="D9" s="1918" t="s">
        <v>1719</v>
      </c>
      <c r="E9" s="1918" t="s">
        <v>1718</v>
      </c>
      <c r="F9" s="1918" t="s">
        <v>1719</v>
      </c>
      <c r="G9" s="1918" t="s">
        <v>1718</v>
      </c>
      <c r="H9" s="1920"/>
      <c r="I9" s="1920"/>
      <c r="J9" s="1920"/>
      <c r="K9" s="1920"/>
      <c r="L9" s="1920"/>
      <c r="M9" s="1921"/>
    </row>
    <row r="10" customFormat="false" ht="12.75" hidden="false" customHeight="true" outlineLevel="0" collapsed="false">
      <c r="A10" s="1664" t="s">
        <v>1694</v>
      </c>
      <c r="B10" s="1922" t="s">
        <v>1713</v>
      </c>
      <c r="C10" s="1923" t="s">
        <v>1718</v>
      </c>
      <c r="D10" s="1922" t="s">
        <v>1719</v>
      </c>
      <c r="E10" s="1922" t="s">
        <v>1718</v>
      </c>
      <c r="F10" s="1922" t="s">
        <v>1719</v>
      </c>
      <c r="G10" s="1922" t="s">
        <v>1718</v>
      </c>
      <c r="H10" s="1924"/>
      <c r="I10" s="1924"/>
      <c r="J10" s="1924"/>
      <c r="K10" s="1924"/>
      <c r="L10" s="1924"/>
      <c r="M10" s="1925"/>
    </row>
    <row r="11" customFormat="false" ht="12.75" hidden="false" customHeight="true" outlineLevel="0" collapsed="false">
      <c r="A11" s="1664" t="s">
        <v>1621</v>
      </c>
      <c r="B11" s="1918" t="s">
        <v>1713</v>
      </c>
      <c r="C11" s="1919" t="s">
        <v>1718</v>
      </c>
      <c r="D11" s="1918" t="s">
        <v>1720</v>
      </c>
      <c r="E11" s="1918" t="s">
        <v>1714</v>
      </c>
      <c r="F11" s="1918" t="s">
        <v>1720</v>
      </c>
      <c r="G11" s="1918" t="s">
        <v>1714</v>
      </c>
      <c r="H11" s="1920"/>
      <c r="I11" s="1920"/>
      <c r="J11" s="1920"/>
      <c r="K11" s="1920"/>
      <c r="L11" s="1920"/>
      <c r="M11" s="1921"/>
    </row>
    <row r="12" customFormat="false" ht="12.75" hidden="false" customHeight="true" outlineLevel="0" collapsed="false">
      <c r="A12" s="1664" t="s">
        <v>1622</v>
      </c>
      <c r="B12" s="1918" t="s">
        <v>1713</v>
      </c>
      <c r="C12" s="1919" t="s">
        <v>1718</v>
      </c>
      <c r="D12" s="1918" t="s">
        <v>1721</v>
      </c>
      <c r="E12" s="1918" t="s">
        <v>1714</v>
      </c>
      <c r="F12" s="1918" t="s">
        <v>1721</v>
      </c>
      <c r="G12" s="1918" t="s">
        <v>1714</v>
      </c>
      <c r="H12" s="1920"/>
      <c r="I12" s="1920"/>
      <c r="J12" s="1920"/>
      <c r="K12" s="1920"/>
      <c r="L12" s="1920"/>
      <c r="M12" s="1921"/>
    </row>
    <row r="13" customFormat="false" ht="12" hidden="false" customHeight="true" outlineLevel="0" collapsed="false">
      <c r="A13" s="1664" t="s">
        <v>1722</v>
      </c>
      <c r="B13" s="1926" t="s">
        <v>260</v>
      </c>
      <c r="C13" s="1926" t="s">
        <v>260</v>
      </c>
      <c r="D13" s="1927" t="s">
        <v>260</v>
      </c>
      <c r="E13" s="1927" t="s">
        <v>260</v>
      </c>
      <c r="F13" s="1927" t="s">
        <v>260</v>
      </c>
      <c r="G13" s="1927" t="s">
        <v>260</v>
      </c>
      <c r="H13" s="1920"/>
      <c r="I13" s="1920"/>
      <c r="J13" s="1920"/>
      <c r="K13" s="1920"/>
      <c r="L13" s="1920"/>
      <c r="M13" s="1921"/>
    </row>
    <row r="14" customFormat="false" ht="12.75" hidden="false" customHeight="true" outlineLevel="0" collapsed="false">
      <c r="A14" s="1917" t="s">
        <v>130</v>
      </c>
      <c r="B14" s="1918" t="s">
        <v>1713</v>
      </c>
      <c r="C14" s="1919" t="s">
        <v>1723</v>
      </c>
      <c r="D14" s="1918" t="s">
        <v>1724</v>
      </c>
      <c r="E14" s="1918" t="s">
        <v>1716</v>
      </c>
      <c r="F14" s="1918" t="s">
        <v>1713</v>
      </c>
      <c r="G14" s="1918" t="s">
        <v>1723</v>
      </c>
      <c r="H14" s="1920"/>
      <c r="I14" s="1920"/>
      <c r="J14" s="1920"/>
      <c r="K14" s="1920"/>
      <c r="L14" s="1920"/>
      <c r="M14" s="1921"/>
    </row>
    <row r="15" customFormat="false" ht="12.75" hidden="false" customHeight="true" outlineLevel="0" collapsed="false">
      <c r="A15" s="1664" t="s">
        <v>132</v>
      </c>
      <c r="B15" s="1927" t="s">
        <v>260</v>
      </c>
      <c r="C15" s="1928" t="s">
        <v>260</v>
      </c>
      <c r="D15" s="1918" t="s">
        <v>1725</v>
      </c>
      <c r="E15" s="1918" t="s">
        <v>1726</v>
      </c>
      <c r="F15" s="1928" t="s">
        <v>260</v>
      </c>
      <c r="G15" s="1928" t="s">
        <v>260</v>
      </c>
      <c r="H15" s="1920"/>
      <c r="I15" s="1920"/>
      <c r="J15" s="1920"/>
      <c r="K15" s="1920"/>
      <c r="L15" s="1920"/>
      <c r="M15" s="1921"/>
    </row>
    <row r="16" customFormat="false" ht="12.75" hidden="false" customHeight="true" outlineLevel="0" collapsed="false">
      <c r="A16" s="1664" t="s">
        <v>1624</v>
      </c>
      <c r="B16" s="1918" t="s">
        <v>1713</v>
      </c>
      <c r="C16" s="1919" t="s">
        <v>1723</v>
      </c>
      <c r="D16" s="1918" t="s">
        <v>1727</v>
      </c>
      <c r="E16" s="1918" t="s">
        <v>1716</v>
      </c>
      <c r="F16" s="1919" t="s">
        <v>1713</v>
      </c>
      <c r="G16" s="1919" t="s">
        <v>1723</v>
      </c>
      <c r="H16" s="1920"/>
      <c r="I16" s="1920"/>
      <c r="J16" s="1920"/>
      <c r="K16" s="1920"/>
      <c r="L16" s="1920"/>
      <c r="M16" s="1921"/>
    </row>
    <row r="17" customFormat="false" ht="12.75" hidden="false" customHeight="true" outlineLevel="0" collapsed="false">
      <c r="A17" s="1929" t="s">
        <v>1625</v>
      </c>
      <c r="B17" s="1930" t="s">
        <v>1728</v>
      </c>
      <c r="C17" s="1931" t="s">
        <v>1716</v>
      </c>
      <c r="D17" s="1930" t="s">
        <v>1714</v>
      </c>
      <c r="E17" s="1930" t="s">
        <v>1718</v>
      </c>
      <c r="F17" s="1930" t="s">
        <v>1729</v>
      </c>
      <c r="G17" s="1930" t="s">
        <v>1730</v>
      </c>
      <c r="H17" s="1930" t="s">
        <v>1718</v>
      </c>
      <c r="I17" s="1930" t="s">
        <v>1718</v>
      </c>
      <c r="J17" s="1930" t="s">
        <v>1731</v>
      </c>
      <c r="K17" s="1930" t="s">
        <v>1718</v>
      </c>
      <c r="L17" s="1930" t="s">
        <v>1718</v>
      </c>
      <c r="M17" s="1932" t="s">
        <v>1718</v>
      </c>
    </row>
    <row r="18" customFormat="false" ht="12.75" hidden="false" customHeight="true" outlineLevel="0" collapsed="false">
      <c r="A18" s="1917" t="s">
        <v>499</v>
      </c>
      <c r="B18" s="1918" t="s">
        <v>1732</v>
      </c>
      <c r="C18" s="1919" t="s">
        <v>1714</v>
      </c>
      <c r="D18" s="1928" t="s">
        <v>260</v>
      </c>
      <c r="E18" s="1928" t="s">
        <v>260</v>
      </c>
      <c r="F18" s="1928" t="s">
        <v>260</v>
      </c>
      <c r="G18" s="1928" t="s">
        <v>260</v>
      </c>
      <c r="H18" s="1920"/>
      <c r="I18" s="1920"/>
      <c r="J18" s="1920"/>
      <c r="K18" s="1920"/>
      <c r="L18" s="1920"/>
      <c r="M18" s="1921"/>
    </row>
    <row r="19" customFormat="false" ht="12.75" hidden="false" customHeight="true" outlineLevel="0" collapsed="false">
      <c r="A19" s="1917" t="s">
        <v>1626</v>
      </c>
      <c r="B19" s="1918" t="s">
        <v>1713</v>
      </c>
      <c r="C19" s="1919" t="s">
        <v>1718</v>
      </c>
      <c r="D19" s="1918" t="s">
        <v>1714</v>
      </c>
      <c r="E19" s="1918" t="s">
        <v>1718</v>
      </c>
      <c r="F19" s="1918" t="s">
        <v>1729</v>
      </c>
      <c r="G19" s="1918" t="s">
        <v>1730</v>
      </c>
      <c r="H19" s="1920" t="s">
        <v>260</v>
      </c>
      <c r="I19" s="1920" t="s">
        <v>260</v>
      </c>
      <c r="J19" s="1920" t="s">
        <v>260</v>
      </c>
      <c r="K19" s="1920" t="s">
        <v>260</v>
      </c>
      <c r="L19" s="1920" t="s">
        <v>260</v>
      </c>
      <c r="M19" s="1921" t="s">
        <v>260</v>
      </c>
    </row>
    <row r="20" customFormat="false" ht="12.75" hidden="false" customHeight="true" outlineLevel="0" collapsed="false">
      <c r="A20" s="1917" t="s">
        <v>522</v>
      </c>
      <c r="B20" s="1918" t="s">
        <v>1718</v>
      </c>
      <c r="C20" s="1919" t="s">
        <v>1733</v>
      </c>
      <c r="D20" s="1919" t="s">
        <v>1718</v>
      </c>
      <c r="E20" s="1919" t="s">
        <v>1718</v>
      </c>
      <c r="F20" s="1928" t="s">
        <v>260</v>
      </c>
      <c r="G20" s="1928" t="s">
        <v>260</v>
      </c>
      <c r="H20" s="1920" t="s">
        <v>260</v>
      </c>
      <c r="I20" s="1920" t="s">
        <v>260</v>
      </c>
      <c r="J20" s="1918" t="s">
        <v>1734</v>
      </c>
      <c r="K20" s="1918" t="s">
        <v>1718</v>
      </c>
      <c r="L20" s="1918" t="s">
        <v>1718</v>
      </c>
      <c r="M20" s="1933" t="s">
        <v>1718</v>
      </c>
    </row>
    <row r="21" customFormat="false" ht="12" hidden="false" customHeight="true" outlineLevel="0" collapsed="false">
      <c r="A21" s="1917" t="s">
        <v>530</v>
      </c>
      <c r="B21" s="1934" t="s">
        <v>260</v>
      </c>
      <c r="C21" s="1928" t="s">
        <v>260</v>
      </c>
      <c r="D21" s="1920"/>
      <c r="E21" s="1920"/>
      <c r="F21" s="1920"/>
      <c r="G21" s="1920"/>
      <c r="H21" s="1920"/>
      <c r="I21" s="1920"/>
      <c r="J21" s="1920"/>
      <c r="K21" s="1920"/>
      <c r="L21" s="1920"/>
      <c r="M21" s="1921"/>
    </row>
    <row r="22" customFormat="false" ht="12.75" hidden="false" customHeight="true" outlineLevel="0" collapsed="false">
      <c r="A22" s="1917" t="s">
        <v>1628</v>
      </c>
      <c r="B22" s="1924"/>
      <c r="C22" s="1924"/>
      <c r="D22" s="1924"/>
      <c r="E22" s="1924"/>
      <c r="F22" s="1924"/>
      <c r="G22" s="1924"/>
      <c r="H22" s="1922" t="s">
        <v>1718</v>
      </c>
      <c r="I22" s="1922" t="s">
        <v>1718</v>
      </c>
      <c r="J22" s="1922" t="s">
        <v>1718</v>
      </c>
      <c r="K22" s="1922" t="s">
        <v>1718</v>
      </c>
      <c r="L22" s="1922" t="s">
        <v>1718</v>
      </c>
      <c r="M22" s="1935" t="s">
        <v>1718</v>
      </c>
    </row>
    <row r="23" customFormat="false" ht="12.75" hidden="false" customHeight="true" outlineLevel="0" collapsed="false">
      <c r="A23" s="1917" t="s">
        <v>1629</v>
      </c>
      <c r="B23" s="1924"/>
      <c r="C23" s="1924"/>
      <c r="D23" s="1924"/>
      <c r="E23" s="1924"/>
      <c r="F23" s="1924"/>
      <c r="G23" s="1924"/>
      <c r="H23" s="1922" t="s">
        <v>1718</v>
      </c>
      <c r="I23" s="1922" t="s">
        <v>1718</v>
      </c>
      <c r="J23" s="1918" t="s">
        <v>1718</v>
      </c>
      <c r="K23" s="1922" t="s">
        <v>1718</v>
      </c>
      <c r="L23" s="1922" t="s">
        <v>1718</v>
      </c>
      <c r="M23" s="1935" t="s">
        <v>1718</v>
      </c>
    </row>
    <row r="24" customFormat="false" ht="12.75" hidden="false" customHeight="true" outlineLevel="0" collapsed="false">
      <c r="A24" s="1936" t="s">
        <v>1735</v>
      </c>
      <c r="B24" s="1937" t="s">
        <v>260</v>
      </c>
      <c r="C24" s="1937" t="s">
        <v>260</v>
      </c>
      <c r="D24" s="1937" t="s">
        <v>260</v>
      </c>
      <c r="E24" s="1937" t="s">
        <v>260</v>
      </c>
      <c r="F24" s="1937" t="s">
        <v>260</v>
      </c>
      <c r="G24" s="1937" t="s">
        <v>260</v>
      </c>
      <c r="H24" s="1937" t="s">
        <v>260</v>
      </c>
      <c r="I24" s="1937" t="s">
        <v>260</v>
      </c>
      <c r="J24" s="1937" t="s">
        <v>260</v>
      </c>
      <c r="K24" s="1937" t="s">
        <v>260</v>
      </c>
      <c r="L24" s="1937" t="s">
        <v>260</v>
      </c>
      <c r="M24" s="1938" t="s">
        <v>260</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52</v>
      </c>
      <c r="M1" s="115" t="s">
        <v>78</v>
      </c>
    </row>
    <row r="2" customFormat="false" ht="15.75" hidden="false" customHeight="true" outlineLevel="0" collapsed="false">
      <c r="A2" s="660" t="s">
        <v>121</v>
      </c>
      <c r="M2" s="115" t="s">
        <v>80</v>
      </c>
    </row>
    <row r="3" customFormat="false" ht="12" hidden="false" customHeight="true" outlineLevel="0" collapsed="false">
      <c r="F3" s="3" t="s">
        <v>311</v>
      </c>
      <c r="M3" s="115" t="s">
        <v>81</v>
      </c>
    </row>
    <row r="4" customFormat="false" ht="12.75" hidden="false" customHeight="true" outlineLevel="0" collapsed="false"/>
    <row r="5" customFormat="false" ht="13.5" hidden="false" customHeight="true" outlineLevel="0" collapsed="false">
      <c r="A5" s="1949" t="s">
        <v>1753</v>
      </c>
      <c r="B5" s="1906" t="s">
        <v>379</v>
      </c>
      <c r="C5" s="1906"/>
      <c r="D5" s="1906" t="s">
        <v>412</v>
      </c>
      <c r="E5" s="1906"/>
      <c r="F5" s="1906" t="s">
        <v>413</v>
      </c>
      <c r="G5" s="1906"/>
      <c r="H5" s="1907" t="s">
        <v>712</v>
      </c>
      <c r="I5" s="1907"/>
      <c r="J5" s="1907" t="s">
        <v>715</v>
      </c>
      <c r="K5" s="1907"/>
      <c r="L5" s="1908" t="s">
        <v>491</v>
      </c>
      <c r="M5" s="1908"/>
    </row>
    <row r="6" customFormat="false" ht="29.25" hidden="false" customHeight="true" outlineLevel="0" collapsed="false">
      <c r="A6" s="1950"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38</v>
      </c>
      <c r="B7" s="1951" t="s">
        <v>260</v>
      </c>
      <c r="C7" s="1951" t="s">
        <v>260</v>
      </c>
      <c r="D7" s="1952"/>
      <c r="E7" s="1952"/>
      <c r="F7" s="1913" t="s">
        <v>1718</v>
      </c>
      <c r="G7" s="1913" t="s">
        <v>1733</v>
      </c>
      <c r="H7" s="1915"/>
      <c r="I7" s="1952"/>
      <c r="J7" s="1915"/>
      <c r="K7" s="1952"/>
      <c r="L7" s="1915"/>
      <c r="M7" s="1953"/>
    </row>
    <row r="8" customFormat="false" ht="12.75" hidden="false" customHeight="true" outlineLevel="0" collapsed="false">
      <c r="A8" s="1954" t="s">
        <v>1639</v>
      </c>
      <c r="B8" s="1955"/>
      <c r="C8" s="1955"/>
      <c r="D8" s="1956" t="s">
        <v>1754</v>
      </c>
      <c r="E8" s="1956" t="s">
        <v>1714</v>
      </c>
      <c r="F8" s="1956" t="s">
        <v>1755</v>
      </c>
      <c r="G8" s="1956" t="s">
        <v>1714</v>
      </c>
      <c r="H8" s="1957"/>
      <c r="I8" s="1958"/>
      <c r="J8" s="1957"/>
      <c r="K8" s="1958"/>
      <c r="L8" s="1957"/>
      <c r="M8" s="1959"/>
    </row>
    <row r="9" customFormat="false" ht="12.75" hidden="false" customHeight="true" outlineLevel="0" collapsed="false">
      <c r="A9" s="1917" t="s">
        <v>1640</v>
      </c>
      <c r="B9" s="1960"/>
      <c r="C9" s="1960"/>
      <c r="D9" s="1961" t="s">
        <v>1727</v>
      </c>
      <c r="E9" s="1961" t="s">
        <v>1714</v>
      </c>
      <c r="F9" s="1920"/>
      <c r="G9" s="1920"/>
      <c r="H9" s="1920"/>
      <c r="I9" s="1960"/>
      <c r="J9" s="1920"/>
      <c r="K9" s="1960"/>
      <c r="L9" s="1920"/>
      <c r="M9" s="1962"/>
    </row>
    <row r="10" customFormat="false" ht="12.75" hidden="false" customHeight="true" outlineLevel="0" collapsed="false">
      <c r="A10" s="1917" t="s">
        <v>828</v>
      </c>
      <c r="B10" s="1960"/>
      <c r="C10" s="1960"/>
      <c r="D10" s="1961" t="s">
        <v>1727</v>
      </c>
      <c r="E10" s="1961" t="s">
        <v>1714</v>
      </c>
      <c r="F10" s="1918" t="s">
        <v>1714</v>
      </c>
      <c r="G10" s="1918" t="s">
        <v>1714</v>
      </c>
      <c r="H10" s="1920"/>
      <c r="I10" s="1960"/>
      <c r="J10" s="1920"/>
      <c r="K10" s="1960"/>
      <c r="L10" s="1920"/>
      <c r="M10" s="1962"/>
    </row>
    <row r="11" customFormat="false" ht="12.75" hidden="false" customHeight="true" outlineLevel="0" collapsed="false">
      <c r="A11" s="1917" t="s">
        <v>838</v>
      </c>
      <c r="B11" s="1960"/>
      <c r="C11" s="1960"/>
      <c r="D11" s="1961" t="s">
        <v>1718</v>
      </c>
      <c r="E11" s="1961" t="s">
        <v>1718</v>
      </c>
      <c r="F11" s="1920"/>
      <c r="G11" s="1920"/>
      <c r="H11" s="1920"/>
      <c r="I11" s="1960"/>
      <c r="J11" s="1920"/>
      <c r="K11" s="1960"/>
      <c r="L11" s="1920"/>
      <c r="M11" s="1962"/>
    </row>
    <row r="12" customFormat="false" ht="12.75" hidden="false" customHeight="true" outlineLevel="0" collapsed="false">
      <c r="A12" s="1917" t="s">
        <v>1756</v>
      </c>
      <c r="B12" s="1963"/>
      <c r="C12" s="1963"/>
      <c r="D12" s="1964" t="s">
        <v>260</v>
      </c>
      <c r="E12" s="1964" t="s">
        <v>260</v>
      </c>
      <c r="F12" s="1918" t="s">
        <v>1757</v>
      </c>
      <c r="G12" s="1918" t="s">
        <v>1714</v>
      </c>
      <c r="H12" s="1920"/>
      <c r="I12" s="1960"/>
      <c r="J12" s="1920"/>
      <c r="K12" s="1960"/>
      <c r="L12" s="1920"/>
      <c r="M12" s="1962"/>
    </row>
    <row r="13" customFormat="false" ht="12" hidden="false" customHeight="true" outlineLevel="0" collapsed="false">
      <c r="A13" s="1917" t="s">
        <v>849</v>
      </c>
      <c r="B13" s="1960"/>
      <c r="C13" s="1960"/>
      <c r="D13" s="1965" t="s">
        <v>260</v>
      </c>
      <c r="E13" s="1965" t="s">
        <v>260</v>
      </c>
      <c r="F13" s="1927" t="s">
        <v>260</v>
      </c>
      <c r="G13" s="1927" t="s">
        <v>260</v>
      </c>
      <c r="H13" s="1920"/>
      <c r="I13" s="1960"/>
      <c r="J13" s="1920"/>
      <c r="K13" s="1960"/>
      <c r="L13" s="1920"/>
      <c r="M13" s="1962"/>
    </row>
    <row r="14" customFormat="false" ht="12.75" hidden="false" customHeight="true" outlineLevel="0" collapsed="false">
      <c r="A14" s="1917" t="s">
        <v>1642</v>
      </c>
      <c r="B14" s="1960"/>
      <c r="C14" s="1960"/>
      <c r="D14" s="1961" t="s">
        <v>1723</v>
      </c>
      <c r="E14" s="1961" t="s">
        <v>1723</v>
      </c>
      <c r="F14" s="1918" t="s">
        <v>1718</v>
      </c>
      <c r="G14" s="1918" t="s">
        <v>1723</v>
      </c>
      <c r="H14" s="1920"/>
      <c r="I14" s="1960"/>
      <c r="J14" s="1920"/>
      <c r="K14" s="1960"/>
      <c r="L14" s="1920"/>
      <c r="M14" s="1962"/>
    </row>
    <row r="15" customFormat="false" ht="12" hidden="false" customHeight="true" outlineLevel="0" collapsed="false">
      <c r="A15" s="1917" t="s">
        <v>1735</v>
      </c>
      <c r="B15" s="1960"/>
      <c r="C15" s="1960"/>
      <c r="D15" s="1965" t="s">
        <v>260</v>
      </c>
      <c r="E15" s="1965" t="s">
        <v>260</v>
      </c>
      <c r="F15" s="1927" t="s">
        <v>260</v>
      </c>
      <c r="G15" s="1927" t="s">
        <v>260</v>
      </c>
      <c r="H15" s="1920"/>
      <c r="I15" s="1960"/>
      <c r="J15" s="1920"/>
      <c r="K15" s="1960"/>
      <c r="L15" s="1920"/>
      <c r="M15" s="1962"/>
    </row>
    <row r="16" customFormat="false" ht="12.75" hidden="false" customHeight="true" outlineLevel="0" collapsed="false">
      <c r="A16" s="1929" t="s">
        <v>1643</v>
      </c>
      <c r="B16" s="1966" t="s">
        <v>1758</v>
      </c>
      <c r="C16" s="1966" t="s">
        <v>1714</v>
      </c>
      <c r="D16" s="1956" t="s">
        <v>1713</v>
      </c>
      <c r="E16" s="1956" t="s">
        <v>1723</v>
      </c>
      <c r="F16" s="1956" t="s">
        <v>1713</v>
      </c>
      <c r="G16" s="1956" t="s">
        <v>1723</v>
      </c>
      <c r="H16" s="1957"/>
      <c r="I16" s="1958"/>
      <c r="J16" s="1957"/>
      <c r="K16" s="1958"/>
      <c r="L16" s="1957"/>
      <c r="M16" s="1959"/>
    </row>
    <row r="17" customFormat="false" ht="12.75" hidden="false" customHeight="true" outlineLevel="0" collapsed="false">
      <c r="A17" s="1967" t="s">
        <v>1759</v>
      </c>
      <c r="B17" s="1968" t="s">
        <v>1760</v>
      </c>
      <c r="C17" s="1969" t="s">
        <v>1714</v>
      </c>
      <c r="D17" s="1968" t="s">
        <v>1713</v>
      </c>
      <c r="E17" s="1968" t="s">
        <v>1723</v>
      </c>
      <c r="F17" s="1968" t="s">
        <v>1713</v>
      </c>
      <c r="G17" s="1968" t="s">
        <v>1723</v>
      </c>
      <c r="H17" s="1920"/>
      <c r="I17" s="1960"/>
      <c r="J17" s="1920"/>
      <c r="K17" s="1960"/>
      <c r="L17" s="1920"/>
      <c r="M17" s="1962"/>
    </row>
    <row r="18" customFormat="false" ht="12.75" hidden="false" customHeight="true" outlineLevel="0" collapsed="false">
      <c r="A18" s="1917" t="s">
        <v>1761</v>
      </c>
      <c r="B18" s="1970" t="s">
        <v>1719</v>
      </c>
      <c r="C18" s="1970" t="s">
        <v>1714</v>
      </c>
      <c r="D18" s="347" t="s">
        <v>260</v>
      </c>
      <c r="E18" s="347" t="s">
        <v>260</v>
      </c>
      <c r="F18" s="1971" t="s">
        <v>1713</v>
      </c>
      <c r="G18" s="1971" t="s">
        <v>1723</v>
      </c>
      <c r="H18" s="1972"/>
      <c r="I18" s="1973"/>
      <c r="J18" s="1972"/>
      <c r="K18" s="1973"/>
      <c r="L18" s="1972"/>
      <c r="M18" s="1974"/>
    </row>
    <row r="19" customFormat="false" ht="12.75" hidden="false" customHeight="true" outlineLevel="0" collapsed="false">
      <c r="A19" s="1917" t="s">
        <v>1762</v>
      </c>
      <c r="B19" s="1970" t="s">
        <v>1721</v>
      </c>
      <c r="C19" s="1970" t="s">
        <v>1714</v>
      </c>
      <c r="D19" s="992" t="s">
        <v>260</v>
      </c>
      <c r="E19" s="992" t="s">
        <v>260</v>
      </c>
      <c r="F19" s="347" t="s">
        <v>260</v>
      </c>
      <c r="G19" s="347" t="s">
        <v>260</v>
      </c>
      <c r="H19" s="1972"/>
      <c r="I19" s="1973"/>
      <c r="J19" s="1972"/>
      <c r="K19" s="1973"/>
      <c r="L19" s="1972"/>
      <c r="M19" s="1974"/>
    </row>
    <row r="20" customFormat="false" ht="12.75" hidden="false" customHeight="true" outlineLevel="0" collapsed="false">
      <c r="A20" s="1967" t="s">
        <v>1763</v>
      </c>
      <c r="B20" s="1969" t="s">
        <v>1719</v>
      </c>
      <c r="C20" s="1969" t="s">
        <v>1714</v>
      </c>
      <c r="D20" s="997" t="s">
        <v>260</v>
      </c>
      <c r="E20" s="997" t="s">
        <v>260</v>
      </c>
      <c r="F20" s="20" t="s">
        <v>260</v>
      </c>
      <c r="G20" s="20" t="s">
        <v>260</v>
      </c>
      <c r="H20" s="1920"/>
      <c r="I20" s="1960"/>
      <c r="J20" s="1920"/>
      <c r="K20" s="1960"/>
      <c r="L20" s="1920"/>
      <c r="M20" s="1962"/>
    </row>
    <row r="21" customFormat="false" ht="12.75" hidden="false" customHeight="true" outlineLevel="0" collapsed="false">
      <c r="A21" s="1917" t="s">
        <v>1764</v>
      </c>
      <c r="B21" s="1975" t="s">
        <v>1765</v>
      </c>
      <c r="C21" s="1975" t="s">
        <v>1714</v>
      </c>
      <c r="D21" s="997" t="s">
        <v>260</v>
      </c>
      <c r="E21" s="997" t="s">
        <v>260</v>
      </c>
      <c r="F21" s="20" t="s">
        <v>260</v>
      </c>
      <c r="G21" s="20" t="s">
        <v>260</v>
      </c>
      <c r="H21" s="1920"/>
      <c r="I21" s="1960"/>
      <c r="J21" s="1920"/>
      <c r="K21" s="1960"/>
      <c r="L21" s="1920"/>
      <c r="M21" s="1962"/>
    </row>
    <row r="22" customFormat="false" ht="12.75" hidden="false" customHeight="true" outlineLevel="0" collapsed="false">
      <c r="A22" s="1917" t="s">
        <v>1766</v>
      </c>
      <c r="B22" s="1975" t="s">
        <v>1719</v>
      </c>
      <c r="C22" s="1975" t="s">
        <v>1714</v>
      </c>
      <c r="D22" s="1976" t="s">
        <v>260</v>
      </c>
      <c r="E22" s="1976" t="s">
        <v>260</v>
      </c>
      <c r="F22" s="24" t="s">
        <v>260</v>
      </c>
      <c r="G22" s="24" t="s">
        <v>260</v>
      </c>
      <c r="H22" s="1924"/>
      <c r="I22" s="1977"/>
      <c r="J22" s="1924"/>
      <c r="K22" s="1977"/>
      <c r="L22" s="1924"/>
      <c r="M22" s="1978"/>
    </row>
    <row r="23" customFormat="false" ht="12.75" hidden="false" customHeight="true" outlineLevel="0" collapsed="false">
      <c r="A23" s="1917" t="s">
        <v>1735</v>
      </c>
      <c r="B23" s="1969" t="s">
        <v>1713</v>
      </c>
      <c r="C23" s="1969" t="s">
        <v>1723</v>
      </c>
      <c r="D23" s="997" t="s">
        <v>260</v>
      </c>
      <c r="E23" s="997" t="s">
        <v>260</v>
      </c>
      <c r="F23" s="20" t="s">
        <v>260</v>
      </c>
      <c r="G23" s="20" t="s">
        <v>260</v>
      </c>
      <c r="H23" s="1920"/>
      <c r="I23" s="1960"/>
      <c r="J23" s="1920"/>
      <c r="K23" s="1960"/>
      <c r="L23" s="1920"/>
      <c r="M23" s="1962"/>
    </row>
    <row r="24" customFormat="false" ht="12.75" hidden="false" customHeight="true" outlineLevel="0" collapsed="false">
      <c r="A24" s="1929" t="s">
        <v>1647</v>
      </c>
      <c r="B24" s="1966" t="s">
        <v>1718</v>
      </c>
      <c r="C24" s="1966" t="s">
        <v>1718</v>
      </c>
      <c r="D24" s="1956" t="s">
        <v>1767</v>
      </c>
      <c r="E24" s="1956" t="s">
        <v>1714</v>
      </c>
      <c r="F24" s="1956" t="s">
        <v>1754</v>
      </c>
      <c r="G24" s="1956" t="s">
        <v>1714</v>
      </c>
      <c r="H24" s="1957"/>
      <c r="I24" s="1958"/>
      <c r="J24" s="1957"/>
      <c r="K24" s="1958"/>
      <c r="L24" s="1957"/>
      <c r="M24" s="1959"/>
    </row>
    <row r="25" customFormat="false" ht="12.75" hidden="false" customHeight="true" outlineLevel="0" collapsed="false">
      <c r="A25" s="1917" t="s">
        <v>1455</v>
      </c>
      <c r="B25" s="1979" t="s">
        <v>260</v>
      </c>
      <c r="C25" s="1979" t="s">
        <v>260</v>
      </c>
      <c r="D25" s="1961" t="s">
        <v>1768</v>
      </c>
      <c r="E25" s="1961" t="s">
        <v>1718</v>
      </c>
      <c r="F25" s="1920"/>
      <c r="G25" s="1920"/>
      <c r="H25" s="1920"/>
      <c r="I25" s="1960"/>
      <c r="J25" s="1920"/>
      <c r="K25" s="1960"/>
      <c r="L25" s="1920"/>
      <c r="M25" s="1962"/>
    </row>
    <row r="26" customFormat="false" ht="12.75" hidden="false" customHeight="true" outlineLevel="0" collapsed="false">
      <c r="A26" s="1917" t="s">
        <v>1649</v>
      </c>
      <c r="B26" s="1960"/>
      <c r="C26" s="1960"/>
      <c r="D26" s="1961" t="s">
        <v>1714</v>
      </c>
      <c r="E26" s="1961" t="s">
        <v>1714</v>
      </c>
      <c r="F26" s="1919" t="s">
        <v>1714</v>
      </c>
      <c r="G26" s="1919" t="s">
        <v>1714</v>
      </c>
      <c r="H26" s="1920"/>
      <c r="I26" s="1960"/>
      <c r="J26" s="1920"/>
      <c r="K26" s="1960"/>
      <c r="L26" s="1920"/>
      <c r="M26" s="1962"/>
    </row>
    <row r="27" customFormat="false" ht="12.75" hidden="false" customHeight="true" outlineLevel="0" collapsed="false">
      <c r="A27" s="1917" t="s">
        <v>1650</v>
      </c>
      <c r="B27" s="1961" t="s">
        <v>1718</v>
      </c>
      <c r="C27" s="1961" t="s">
        <v>1718</v>
      </c>
      <c r="D27" s="1961" t="s">
        <v>1718</v>
      </c>
      <c r="E27" s="1961" t="s">
        <v>1718</v>
      </c>
      <c r="F27" s="1919" t="s">
        <v>1718</v>
      </c>
      <c r="G27" s="1919" t="s">
        <v>1718</v>
      </c>
      <c r="H27" s="1920"/>
      <c r="I27" s="1960"/>
      <c r="J27" s="1920"/>
      <c r="K27" s="1960"/>
      <c r="L27" s="1920"/>
      <c r="M27" s="1962"/>
    </row>
    <row r="28" customFormat="false" ht="12.75" hidden="false" customHeight="true" outlineLevel="0" collapsed="false">
      <c r="A28" s="1917" t="s">
        <v>1651</v>
      </c>
      <c r="B28" s="1961" t="s">
        <v>1718</v>
      </c>
      <c r="C28" s="1961" t="s">
        <v>1718</v>
      </c>
      <c r="D28" s="1965"/>
      <c r="E28" s="1965"/>
      <c r="F28" s="1918" t="s">
        <v>1729</v>
      </c>
      <c r="G28" s="1918" t="s">
        <v>1723</v>
      </c>
      <c r="H28" s="1920"/>
      <c r="I28" s="1960"/>
      <c r="J28" s="1920"/>
      <c r="K28" s="1960"/>
      <c r="L28" s="1920"/>
      <c r="M28" s="1962"/>
    </row>
    <row r="29" customFormat="false" ht="13.5" hidden="false" customHeight="true" outlineLevel="0" collapsed="false">
      <c r="A29" s="1929" t="s">
        <v>1769</v>
      </c>
      <c r="B29" s="1980" t="s">
        <v>260</v>
      </c>
      <c r="C29" s="1980" t="s">
        <v>260</v>
      </c>
      <c r="D29" s="1981" t="s">
        <v>260</v>
      </c>
      <c r="E29" s="1981" t="s">
        <v>260</v>
      </c>
      <c r="F29" s="1982" t="s">
        <v>260</v>
      </c>
      <c r="G29" s="1982" t="s">
        <v>260</v>
      </c>
      <c r="H29" s="1983" t="s">
        <v>260</v>
      </c>
      <c r="I29" s="1981" t="s">
        <v>260</v>
      </c>
      <c r="J29" s="1983" t="s">
        <v>260</v>
      </c>
      <c r="K29" s="1981" t="s">
        <v>260</v>
      </c>
      <c r="L29" s="1983" t="s">
        <v>260</v>
      </c>
      <c r="M29" s="1984"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6</v>
      </c>
      <c r="B31" s="1693"/>
      <c r="C31" s="1985"/>
      <c r="D31" s="1693"/>
      <c r="E31" s="1693"/>
      <c r="F31" s="1693"/>
      <c r="G31" s="1693"/>
      <c r="H31" s="1985"/>
      <c r="I31" s="1694"/>
      <c r="J31" s="1694"/>
      <c r="K31" s="1694"/>
      <c r="L31" s="1694"/>
      <c r="M31" s="1694"/>
    </row>
    <row r="32" customFormat="false" ht="12.75" hidden="false" customHeight="true" outlineLevel="0" collapsed="false">
      <c r="A32" s="1986" t="s">
        <v>1770</v>
      </c>
      <c r="B32" s="1692"/>
      <c r="C32" s="1692" t="s">
        <v>1771</v>
      </c>
      <c r="D32" s="1693"/>
      <c r="E32" s="1693"/>
      <c r="F32" s="1987"/>
      <c r="G32" s="1987"/>
      <c r="H32" s="1987" t="s">
        <v>1772</v>
      </c>
      <c r="I32" s="1694"/>
      <c r="J32" s="1988"/>
      <c r="K32" s="1694"/>
      <c r="L32" s="1694"/>
      <c r="M32" s="1694"/>
    </row>
    <row r="33" customFormat="false" ht="12.75" hidden="false" customHeight="true" outlineLevel="0" collapsed="false">
      <c r="A33" s="1986" t="s">
        <v>1773</v>
      </c>
      <c r="B33" s="1987"/>
      <c r="C33" s="1987" t="s">
        <v>1774</v>
      </c>
      <c r="D33" s="1693"/>
      <c r="E33" s="1693"/>
      <c r="F33" s="1987"/>
      <c r="G33" s="1692"/>
      <c r="H33" s="1692" t="s">
        <v>1775</v>
      </c>
      <c r="I33" s="1694"/>
      <c r="J33" s="1694"/>
      <c r="K33" s="1694"/>
      <c r="L33" s="1694"/>
      <c r="M33" s="1694"/>
    </row>
    <row r="34" customFormat="false" ht="12.75" hidden="false" customHeight="true" outlineLevel="0" collapsed="false">
      <c r="A34" s="1986" t="s">
        <v>1776</v>
      </c>
      <c r="B34" s="1692"/>
      <c r="C34" s="1692" t="s">
        <v>1777</v>
      </c>
      <c r="D34" s="1693"/>
      <c r="E34" s="1693"/>
      <c r="F34" s="1987"/>
      <c r="G34" s="1693"/>
      <c r="H34" s="1692" t="s">
        <v>1778</v>
      </c>
      <c r="I34" s="1694"/>
      <c r="J34" s="1694"/>
      <c r="K34" s="1694"/>
      <c r="L34" s="1694"/>
      <c r="M34" s="1694"/>
    </row>
    <row r="35" customFormat="false" ht="12.75" hidden="false" customHeight="true" outlineLevel="0" collapsed="false">
      <c r="A35" s="1989" t="s">
        <v>1779</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7</v>
      </c>
      <c r="B37" s="1693"/>
      <c r="C37" s="1985"/>
      <c r="D37" s="1693"/>
      <c r="E37" s="1693"/>
      <c r="F37" s="1693"/>
      <c r="G37" s="1693"/>
      <c r="H37" s="1694"/>
      <c r="I37" s="1694"/>
      <c r="J37" s="1694"/>
      <c r="K37" s="1694"/>
      <c r="L37" s="1694"/>
      <c r="M37" s="1694"/>
    </row>
    <row r="38" customFormat="false" ht="12.75" hidden="false" customHeight="true" outlineLevel="0" collapsed="false">
      <c r="A38" s="1986" t="s">
        <v>1770</v>
      </c>
      <c r="B38" s="1692"/>
      <c r="C38" s="1692" t="s">
        <v>1775</v>
      </c>
      <c r="D38" s="1988"/>
      <c r="E38" s="1693"/>
      <c r="F38" s="1692" t="s">
        <v>1778</v>
      </c>
      <c r="G38" s="1693"/>
      <c r="H38" s="1694"/>
      <c r="I38" s="1694"/>
      <c r="J38" s="1694"/>
      <c r="K38" s="1694"/>
      <c r="L38" s="1694"/>
      <c r="M38" s="1694"/>
    </row>
    <row r="39" customFormat="false" ht="12.75" hidden="false" customHeight="true" outlineLevel="0" collapsed="false">
      <c r="A39" s="1986" t="s">
        <v>1780</v>
      </c>
      <c r="B39" s="1692"/>
      <c r="C39" s="1692" t="s">
        <v>1781</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51</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400</v>
      </c>
      <c r="B43" s="1990"/>
      <c r="C43" s="1990"/>
      <c r="D43" s="1990"/>
      <c r="E43" s="1990"/>
      <c r="F43" s="1990"/>
      <c r="G43" s="1990"/>
      <c r="H43" s="1990"/>
      <c r="I43" s="1990"/>
      <c r="J43" s="1990"/>
      <c r="K43" s="1990"/>
      <c r="L43" s="1990"/>
      <c r="M43" s="1990"/>
    </row>
    <row r="44" customFormat="false" ht="27" hidden="false" customHeight="true" outlineLevel="0" collapsed="false">
      <c r="A44" s="1991" t="s">
        <v>178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83</v>
      </c>
      <c r="B46" s="1991"/>
      <c r="C46" s="1991"/>
      <c r="D46" s="1991"/>
      <c r="E46" s="1991"/>
      <c r="F46" s="1991"/>
      <c r="G46" s="1991"/>
      <c r="H46" s="1991"/>
      <c r="I46" s="1991"/>
      <c r="J46" s="1991"/>
      <c r="K46" s="1991"/>
      <c r="L46" s="1991"/>
      <c r="M46" s="1991"/>
    </row>
    <row r="47" customFormat="false" ht="13.5" hidden="false" customHeight="true" outlineLevel="0" collapsed="false">
      <c r="A47" s="1991" t="s">
        <v>178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83</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84</v>
      </c>
      <c r="F6" s="122" t="s">
        <v>85</v>
      </c>
      <c r="G6" s="122"/>
      <c r="H6" s="122" t="s">
        <v>184</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5</v>
      </c>
      <c r="B8" s="79" t="n">
        <v>3641854.07511771</v>
      </c>
      <c r="C8" s="80" t="s">
        <v>167</v>
      </c>
      <c r="D8" s="81"/>
      <c r="E8" s="81"/>
      <c r="F8" s="81"/>
      <c r="G8" s="82"/>
      <c r="H8" s="144" t="n">
        <v>246335.072942424</v>
      </c>
      <c r="I8" s="144" t="n">
        <v>10.6069748358005</v>
      </c>
      <c r="J8" s="130" t="n">
        <v>9.59407760213433</v>
      </c>
    </row>
    <row r="9" customFormat="false" ht="12.75" hidden="false" customHeight="true" outlineLevel="0" collapsed="false">
      <c r="A9" s="84" t="s">
        <v>168</v>
      </c>
      <c r="B9" s="79" t="n">
        <v>3641854.07511771</v>
      </c>
      <c r="C9" s="86" t="s">
        <v>167</v>
      </c>
      <c r="D9" s="79" t="n">
        <v>67.640017381658</v>
      </c>
      <c r="E9" s="79" t="n">
        <v>2.84232592196971</v>
      </c>
      <c r="F9" s="79" t="n">
        <v>2.63187526702626</v>
      </c>
      <c r="G9" s="82"/>
      <c r="H9" s="79" t="n">
        <v>246335.072942424</v>
      </c>
      <c r="I9" s="79" t="n">
        <v>10.3513362417381</v>
      </c>
      <c r="J9" s="132" t="n">
        <v>9.58490566642108</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269469016635364</v>
      </c>
      <c r="J10" s="132" t="n">
        <v>0.000377256623289509</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252943903896045</v>
      </c>
      <c r="J11" s="132" t="n">
        <v>0.00879467908996388</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2" t="s">
        <v>119</v>
      </c>
    </row>
    <row r="13" customFormat="false" ht="12.75" hidden="false" customHeight="true" outlineLevel="0" collapsed="false">
      <c r="A13" s="84" t="s">
        <v>173</v>
      </c>
      <c r="B13" s="79" t="s">
        <v>119</v>
      </c>
      <c r="C13" s="131" t="s">
        <v>167</v>
      </c>
      <c r="D13" s="79" t="s">
        <v>119</v>
      </c>
      <c r="E13" s="79" t="s">
        <v>119</v>
      </c>
      <c r="F13" s="79" t="s">
        <v>119</v>
      </c>
      <c r="G13" s="102" t="s">
        <v>172</v>
      </c>
      <c r="H13" s="79" t="s">
        <v>119</v>
      </c>
      <c r="I13" s="79" t="s">
        <v>119</v>
      </c>
      <c r="J13" s="132" t="s">
        <v>119</v>
      </c>
    </row>
    <row r="14" customFormat="false" ht="12.75" hidden="false" customHeight="true" outlineLevel="0" collapsed="false">
      <c r="A14" s="103" t="s">
        <v>187</v>
      </c>
      <c r="B14" s="79" t="n">
        <v>166499.946467136</v>
      </c>
      <c r="C14" s="86" t="s">
        <v>167</v>
      </c>
      <c r="D14" s="81"/>
      <c r="E14" s="81"/>
      <c r="F14" s="81"/>
      <c r="G14" s="82"/>
      <c r="H14" s="79" t="n">
        <v>11178.2307196337</v>
      </c>
      <c r="I14" s="79" t="n">
        <v>0.2387241354</v>
      </c>
      <c r="J14" s="132" t="n">
        <v>0.361123125531</v>
      </c>
    </row>
    <row r="15" customFormat="false" ht="12.75" hidden="false" customHeight="true" outlineLevel="0" collapsed="false">
      <c r="A15" s="84" t="s">
        <v>188</v>
      </c>
      <c r="B15" s="133" t="n">
        <v>282.086567136153</v>
      </c>
      <c r="C15" s="86" t="s">
        <v>167</v>
      </c>
      <c r="D15" s="79" t="n">
        <v>67.0633333333332</v>
      </c>
      <c r="E15" s="79" t="n">
        <v>57.0294273964321</v>
      </c>
      <c r="F15" s="79" t="n">
        <v>0.855441410946481</v>
      </c>
      <c r="G15" s="82"/>
      <c r="H15" s="133" t="n">
        <v>18.9176654807075</v>
      </c>
      <c r="I15" s="133" t="n">
        <v>0.0160872354</v>
      </c>
      <c r="J15" s="145" t="n">
        <v>0.000241308531</v>
      </c>
    </row>
    <row r="16" customFormat="false" ht="12.75" hidden="false" customHeight="true" outlineLevel="0" collapsed="false">
      <c r="A16" s="84" t="s">
        <v>189</v>
      </c>
      <c r="B16" s="133" t="n">
        <v>166217.8599</v>
      </c>
      <c r="C16" s="86" t="s">
        <v>167</v>
      </c>
      <c r="D16" s="79" t="n">
        <v>67.1366666666667</v>
      </c>
      <c r="E16" s="79" t="n">
        <v>1.33942826681767</v>
      </c>
      <c r="F16" s="79" t="n">
        <v>2.17113742901704</v>
      </c>
      <c r="G16" s="82"/>
      <c r="H16" s="133" t="n">
        <v>11159.313054153</v>
      </c>
      <c r="I16" s="133" t="n">
        <v>0.2226369</v>
      </c>
      <c r="J16" s="145" t="n">
        <v>0.360881817</v>
      </c>
    </row>
    <row r="17" customFormat="false" ht="12.75" hidden="false" customHeight="true" outlineLevel="0" collapsed="false">
      <c r="A17" s="103" t="s">
        <v>115</v>
      </c>
      <c r="B17" s="79" t="n">
        <v>3287975.21268508</v>
      </c>
      <c r="C17" s="86" t="s">
        <v>167</v>
      </c>
      <c r="D17" s="81"/>
      <c r="E17" s="81"/>
      <c r="F17" s="81"/>
      <c r="G17" s="82"/>
      <c r="H17" s="79" t="n">
        <v>221895.104740348</v>
      </c>
      <c r="I17" s="79" t="n">
        <v>9.15091775237412</v>
      </c>
      <c r="J17" s="132" t="n">
        <v>8.63197756803005</v>
      </c>
    </row>
    <row r="18" customFormat="false" ht="12.75" hidden="false" customHeight="true" outlineLevel="0" collapsed="false">
      <c r="A18" s="84" t="s">
        <v>190</v>
      </c>
      <c r="B18" s="133" t="n">
        <v>2063538.904337</v>
      </c>
      <c r="C18" s="86" t="s">
        <v>167</v>
      </c>
      <c r="D18" s="79" t="n">
        <v>67.0633333333335</v>
      </c>
      <c r="E18" s="79" t="n">
        <v>3.24656574305644</v>
      </c>
      <c r="F18" s="79" t="n">
        <v>3.00129808295916</v>
      </c>
      <c r="G18" s="82"/>
      <c r="H18" s="133" t="n">
        <v>138387.797387854</v>
      </c>
      <c r="I18" s="133" t="n">
        <v>6.69941471628472</v>
      </c>
      <c r="J18" s="145" t="n">
        <v>6.19329535769829</v>
      </c>
    </row>
    <row r="19" customFormat="false" ht="12.75" hidden="false" customHeight="true" outlineLevel="0" collapsed="false">
      <c r="A19" s="84" t="s">
        <v>191</v>
      </c>
      <c r="B19" s="133" t="n">
        <v>1158472.87751168</v>
      </c>
      <c r="C19" s="86" t="s">
        <v>167</v>
      </c>
      <c r="D19" s="79" t="n">
        <v>68.6766666666667</v>
      </c>
      <c r="E19" s="79" t="n">
        <v>1.77305138140684</v>
      </c>
      <c r="F19" s="79" t="n">
        <v>1.96749451712662</v>
      </c>
      <c r="G19" s="82"/>
      <c r="H19" s="133" t="n">
        <v>79560.0556512438</v>
      </c>
      <c r="I19" s="133" t="n">
        <v>2.05403193579444</v>
      </c>
      <c r="J19" s="145" t="n">
        <v>2.27928903474412</v>
      </c>
    </row>
    <row r="20" customFormat="false" ht="12.75" hidden="false" customHeight="true" outlineLevel="0" collapsed="false">
      <c r="A20" s="84" t="s">
        <v>192</v>
      </c>
      <c r="B20" s="133" t="n">
        <v>65963.4308364</v>
      </c>
      <c r="C20" s="86" t="s">
        <v>167</v>
      </c>
      <c r="D20" s="79" t="n">
        <v>59.8400000000001</v>
      </c>
      <c r="E20" s="79" t="n">
        <v>2.19102000254301</v>
      </c>
      <c r="F20" s="79" t="n">
        <v>2.28306039555729</v>
      </c>
      <c r="G20" s="82"/>
      <c r="H20" s="133" t="n">
        <v>3947.25170125018</v>
      </c>
      <c r="I20" s="133" t="n">
        <v>0.144527196398915</v>
      </c>
      <c r="J20" s="145" t="n">
        <v>0.150598496497667</v>
      </c>
    </row>
    <row r="21" customFormat="false" ht="12.75" hidden="false" customHeight="true" outlineLevel="0" collapsed="false">
      <c r="A21" s="84" t="s">
        <v>193</v>
      </c>
      <c r="B21" s="79" t="s">
        <v>119</v>
      </c>
      <c r="C21" s="86" t="s">
        <v>167</v>
      </c>
      <c r="D21" s="81"/>
      <c r="E21" s="81"/>
      <c r="F21" s="81"/>
      <c r="G21" s="82"/>
      <c r="H21" s="79" t="s">
        <v>119</v>
      </c>
      <c r="I21" s="79" t="s">
        <v>119</v>
      </c>
      <c r="J21" s="132" t="s">
        <v>119</v>
      </c>
    </row>
    <row r="22" customFormat="false" ht="12.75" hidden="false" customHeight="true" outlineLevel="0" collapsed="false">
      <c r="A22" s="136" t="s">
        <v>120</v>
      </c>
      <c r="B22" s="146" t="s">
        <v>119</v>
      </c>
      <c r="C22" s="86" t="s">
        <v>167</v>
      </c>
      <c r="D22" s="79" t="s">
        <v>119</v>
      </c>
      <c r="E22" s="79" t="s">
        <v>119</v>
      </c>
      <c r="F22" s="79" t="s">
        <v>119</v>
      </c>
      <c r="G22" s="82"/>
      <c r="H22" s="133" t="s">
        <v>119</v>
      </c>
      <c r="I22" s="133" t="s">
        <v>119</v>
      </c>
      <c r="J22" s="145" t="s">
        <v>119</v>
      </c>
    </row>
    <row r="23" customFormat="false" ht="12.75" hidden="false" customHeight="true" outlineLevel="0" collapsed="false">
      <c r="A23" s="84" t="s">
        <v>170</v>
      </c>
      <c r="B23" s="133" t="s">
        <v>139</v>
      </c>
      <c r="C23" s="86" t="s">
        <v>167</v>
      </c>
      <c r="D23" s="79" t="s">
        <v>139</v>
      </c>
      <c r="E23" s="79" t="s">
        <v>139</v>
      </c>
      <c r="F23" s="79" t="s">
        <v>139</v>
      </c>
      <c r="G23" s="82"/>
      <c r="H23" s="133" t="s">
        <v>139</v>
      </c>
      <c r="I23" s="133" t="n">
        <v>0.252943903896045</v>
      </c>
      <c r="J23" s="145" t="n">
        <v>0.00879467908996388</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45" t="s">
        <v>119</v>
      </c>
    </row>
    <row r="25" customFormat="false" ht="12.75" hidden="false" customHeight="true" outlineLevel="0" collapsed="false">
      <c r="A25" s="84" t="s">
        <v>194</v>
      </c>
      <c r="B25" s="79" t="s">
        <v>119</v>
      </c>
      <c r="C25" s="86" t="s">
        <v>167</v>
      </c>
      <c r="D25" s="81"/>
      <c r="E25" s="81"/>
      <c r="F25" s="81"/>
      <c r="G25" s="82"/>
      <c r="H25" s="79" t="s">
        <v>119</v>
      </c>
      <c r="I25" s="79" t="s">
        <v>119</v>
      </c>
      <c r="J25" s="132" t="s">
        <v>119</v>
      </c>
    </row>
    <row r="26" customFormat="false" ht="12.75" hidden="false" customHeight="true" outlineLevel="0" collapsed="false">
      <c r="A26" s="136" t="s">
        <v>120</v>
      </c>
      <c r="B26" s="146" t="s">
        <v>119</v>
      </c>
      <c r="C26" s="86" t="s">
        <v>167</v>
      </c>
      <c r="D26" s="147" t="s">
        <v>119</v>
      </c>
      <c r="E26" s="147" t="s">
        <v>119</v>
      </c>
      <c r="F26" s="147" t="s">
        <v>119</v>
      </c>
      <c r="G26" s="82"/>
      <c r="H26" s="146" t="s">
        <v>119</v>
      </c>
      <c r="I26" s="146" t="s">
        <v>119</v>
      </c>
      <c r="J26" s="145" t="s">
        <v>119</v>
      </c>
    </row>
    <row r="27" customFormat="false" ht="12.75" hidden="false" customHeight="true" outlineLevel="0" collapsed="false">
      <c r="A27" s="103" t="s">
        <v>116</v>
      </c>
      <c r="B27" s="79" t="n">
        <v>9396.15101380775</v>
      </c>
      <c r="C27" s="86" t="s">
        <v>167</v>
      </c>
      <c r="D27" s="81"/>
      <c r="E27" s="81"/>
      <c r="F27" s="81"/>
      <c r="G27" s="82"/>
      <c r="H27" s="79" t="n">
        <v>645.296331124937</v>
      </c>
      <c r="I27" s="79" t="n">
        <v>0.0382533980263536</v>
      </c>
      <c r="J27" s="132" t="n">
        <v>0.267067565573289</v>
      </c>
    </row>
    <row r="28" customFormat="false" ht="12.75" hidden="false" customHeight="true" outlineLevel="0" collapsed="false">
      <c r="A28" s="84" t="s">
        <v>168</v>
      </c>
      <c r="B28" s="133" t="n">
        <v>9396.15101380775</v>
      </c>
      <c r="C28" s="86" t="s">
        <v>167</v>
      </c>
      <c r="D28" s="79" t="n">
        <v>68.6766666666667</v>
      </c>
      <c r="E28" s="79" t="n">
        <v>3.78439084341515</v>
      </c>
      <c r="F28" s="79" t="n">
        <v>28.3829313256136</v>
      </c>
      <c r="G28" s="82"/>
      <c r="H28" s="133" t="n">
        <v>645.296331124937</v>
      </c>
      <c r="I28" s="133" t="n">
        <v>0.03555870786</v>
      </c>
      <c r="J28" s="145" t="n">
        <v>0.26669030895</v>
      </c>
    </row>
    <row r="29" customFormat="false" ht="12.75" hidden="false" customHeight="true" outlineLevel="0" collapsed="false">
      <c r="A29" s="84" t="s">
        <v>169</v>
      </c>
      <c r="B29" s="133" t="s">
        <v>139</v>
      </c>
      <c r="C29" s="86" t="s">
        <v>167</v>
      </c>
      <c r="D29" s="79" t="s">
        <v>139</v>
      </c>
      <c r="E29" s="79" t="s">
        <v>139</v>
      </c>
      <c r="F29" s="79" t="s">
        <v>139</v>
      </c>
      <c r="G29" s="82"/>
      <c r="H29" s="133" t="s">
        <v>139</v>
      </c>
      <c r="I29" s="133" t="n">
        <v>0.00269469016635364</v>
      </c>
      <c r="J29" s="145" t="n">
        <v>0.000377256623289509</v>
      </c>
    </row>
    <row r="30" customFormat="false" ht="12.75" hidden="false" customHeight="true" outlineLevel="0" collapsed="false">
      <c r="A30" s="84" t="s">
        <v>170</v>
      </c>
      <c r="B30" s="133" t="s">
        <v>119</v>
      </c>
      <c r="C30" s="86" t="s">
        <v>167</v>
      </c>
      <c r="D30" s="79" t="s">
        <v>119</v>
      </c>
      <c r="E30" s="79" t="s">
        <v>119</v>
      </c>
      <c r="F30" s="79" t="s">
        <v>119</v>
      </c>
      <c r="G30" s="82"/>
      <c r="H30" s="133" t="s">
        <v>119</v>
      </c>
      <c r="I30" s="133" t="s">
        <v>119</v>
      </c>
      <c r="J30" s="145" t="s">
        <v>119</v>
      </c>
    </row>
    <row r="31" customFormat="false" ht="12.75" hidden="false" customHeight="true" outlineLevel="0" collapsed="false">
      <c r="A31" s="84" t="s">
        <v>195</v>
      </c>
      <c r="B31" s="79" t="s">
        <v>119</v>
      </c>
      <c r="C31" s="86" t="s">
        <v>167</v>
      </c>
      <c r="D31" s="81"/>
      <c r="E31" s="81"/>
      <c r="F31" s="81"/>
      <c r="G31" s="82"/>
      <c r="H31" s="79" t="s">
        <v>119</v>
      </c>
      <c r="I31" s="79" t="s">
        <v>119</v>
      </c>
      <c r="J31" s="132" t="s">
        <v>119</v>
      </c>
    </row>
    <row r="32" customFormat="false" ht="12.75" hidden="false" customHeight="true" outlineLevel="0" collapsed="false">
      <c r="A32" s="136" t="s">
        <v>120</v>
      </c>
      <c r="B32" s="146" t="s">
        <v>119</v>
      </c>
      <c r="C32" s="86" t="s">
        <v>167</v>
      </c>
      <c r="D32" s="147" t="s">
        <v>119</v>
      </c>
      <c r="E32" s="147" t="s">
        <v>119</v>
      </c>
      <c r="F32" s="147" t="s">
        <v>119</v>
      </c>
      <c r="G32" s="82"/>
      <c r="H32" s="146" t="s">
        <v>119</v>
      </c>
      <c r="I32" s="146" t="s">
        <v>119</v>
      </c>
      <c r="J32" s="145" t="s">
        <v>119</v>
      </c>
    </row>
    <row r="33" customFormat="false" ht="12.75" hidden="false" customHeight="true" outlineLevel="0" collapsed="false">
      <c r="A33" s="103" t="s">
        <v>196</v>
      </c>
      <c r="B33" s="79" t="n">
        <v>177982.764951682</v>
      </c>
      <c r="C33" s="86" t="s">
        <v>167</v>
      </c>
      <c r="D33" s="81"/>
      <c r="E33" s="81"/>
      <c r="F33" s="81"/>
      <c r="G33" s="82"/>
      <c r="H33" s="79" t="n">
        <v>12616.4411513172</v>
      </c>
      <c r="I33" s="79" t="n">
        <v>1.17907955</v>
      </c>
      <c r="J33" s="132" t="n">
        <v>0.333909343</v>
      </c>
    </row>
    <row r="34" customFormat="false" ht="12.75" hidden="false" customHeight="true" outlineLevel="0" collapsed="false">
      <c r="A34" s="84" t="s">
        <v>197</v>
      </c>
      <c r="B34" s="133" t="s">
        <v>139</v>
      </c>
      <c r="C34" s="86" t="s">
        <v>167</v>
      </c>
      <c r="D34" s="79" t="s">
        <v>139</v>
      </c>
      <c r="E34" s="79" t="s">
        <v>139</v>
      </c>
      <c r="F34" s="79" t="s">
        <v>139</v>
      </c>
      <c r="G34" s="82"/>
      <c r="H34" s="133" t="s">
        <v>139</v>
      </c>
      <c r="I34" s="133" t="s">
        <v>139</v>
      </c>
      <c r="J34" s="145" t="s">
        <v>139</v>
      </c>
    </row>
    <row r="35" customFormat="false" ht="12.75" hidden="false" customHeight="true" outlineLevel="0" collapsed="false">
      <c r="A35" s="84" t="s">
        <v>198</v>
      </c>
      <c r="B35" s="133" t="n">
        <v>6528.44561839823</v>
      </c>
      <c r="C35" s="86" t="s">
        <v>167</v>
      </c>
      <c r="D35" s="79" t="n">
        <v>68.6766666666667</v>
      </c>
      <c r="E35" s="79" t="n">
        <v>6.60406052529518</v>
      </c>
      <c r="F35" s="79" t="n">
        <v>1.92838567338619</v>
      </c>
      <c r="G35" s="82"/>
      <c r="H35" s="133" t="n">
        <v>448.351883586196</v>
      </c>
      <c r="I35" s="133" t="n">
        <v>0.04311425</v>
      </c>
      <c r="J35" s="145" t="n">
        <v>0.012589361</v>
      </c>
    </row>
    <row r="36" customFormat="false" ht="12.75" hidden="false" customHeight="true" outlineLevel="0" collapsed="false">
      <c r="A36" s="84" t="s">
        <v>190</v>
      </c>
      <c r="B36" s="133" t="s">
        <v>119</v>
      </c>
      <c r="C36" s="86" t="s">
        <v>167</v>
      </c>
      <c r="D36" s="79" t="s">
        <v>119</v>
      </c>
      <c r="E36" s="79" t="s">
        <v>119</v>
      </c>
      <c r="F36" s="79" t="s">
        <v>119</v>
      </c>
      <c r="G36" s="82"/>
      <c r="H36" s="133" t="s">
        <v>119</v>
      </c>
      <c r="I36" s="133" t="s">
        <v>119</v>
      </c>
      <c r="J36" s="145" t="s">
        <v>119</v>
      </c>
    </row>
    <row r="37" customFormat="false" ht="12.75" hidden="false" customHeight="true" outlineLevel="0" collapsed="false">
      <c r="A37" s="84" t="s">
        <v>199</v>
      </c>
      <c r="B37" s="79" t="n">
        <v>171454.319333283</v>
      </c>
      <c r="C37" s="86" t="s">
        <v>167</v>
      </c>
      <c r="D37" s="89"/>
      <c r="E37" s="89"/>
      <c r="F37" s="89"/>
      <c r="G37" s="82"/>
      <c r="H37" s="79" t="n">
        <v>12168.089267731</v>
      </c>
      <c r="I37" s="79" t="n">
        <v>1.1359653</v>
      </c>
      <c r="J37" s="132" t="n">
        <v>0.321319982</v>
      </c>
    </row>
    <row r="38" customFormat="false" ht="12.75" hidden="false" customHeight="true" outlineLevel="0" collapsed="false">
      <c r="A38" s="136" t="s">
        <v>200</v>
      </c>
      <c r="B38" s="146" t="n">
        <v>121186.279542527</v>
      </c>
      <c r="C38" s="86" t="s">
        <v>167</v>
      </c>
      <c r="D38" s="148" t="n">
        <v>71.6466666666664</v>
      </c>
      <c r="E38" s="148" t="n">
        <v>6.6729336279048</v>
      </c>
      <c r="F38" s="148" t="n">
        <v>1.88272055930171</v>
      </c>
      <c r="G38" s="82"/>
      <c r="H38" s="146" t="n">
        <v>8682.59297495688</v>
      </c>
      <c r="I38" s="146" t="n">
        <v>0.808668</v>
      </c>
      <c r="J38" s="145" t="n">
        <v>0.2281599</v>
      </c>
    </row>
    <row r="39" customFormat="false" ht="12.75" hidden="false" customHeight="true" outlineLevel="0" collapsed="false">
      <c r="A39" s="136" t="s">
        <v>201</v>
      </c>
      <c r="B39" s="146" t="n">
        <v>1637.3312</v>
      </c>
      <c r="C39" s="86" t="s">
        <v>167</v>
      </c>
      <c r="D39" s="148" t="n">
        <v>70.4733333333335</v>
      </c>
      <c r="E39" s="148" t="n">
        <v>6.68316831683168</v>
      </c>
      <c r="F39" s="148" t="n">
        <v>1.90594059405941</v>
      </c>
      <c r="G39" s="82"/>
      <c r="H39" s="146" t="n">
        <v>115.388187434667</v>
      </c>
      <c r="I39" s="146" t="n">
        <v>0.01094256</v>
      </c>
      <c r="J39" s="145" t="n">
        <v>0.003120656</v>
      </c>
    </row>
    <row r="40" customFormat="false" ht="12.75" hidden="false" customHeight="true" outlineLevel="0" collapsed="false">
      <c r="A40" s="136" t="s">
        <v>202</v>
      </c>
      <c r="B40" s="146" t="n">
        <v>48630.7085907564</v>
      </c>
      <c r="C40" s="86" t="s">
        <v>167</v>
      </c>
      <c r="D40" s="148" t="n">
        <v>69.3</v>
      </c>
      <c r="E40" s="148" t="n">
        <v>6.50524635909031</v>
      </c>
      <c r="F40" s="148" t="n">
        <v>1.85149319451032</v>
      </c>
      <c r="G40" s="82"/>
      <c r="H40" s="146" t="n">
        <v>3370.10810533942</v>
      </c>
      <c r="I40" s="146" t="n">
        <v>0.31635474</v>
      </c>
      <c r="J40" s="145" t="n">
        <v>0.090039426</v>
      </c>
    </row>
    <row r="41" customFormat="false" ht="12.75" hidden="false" customHeight="true" outlineLevel="0" collapsed="false">
      <c r="A41" s="84" t="s">
        <v>169</v>
      </c>
      <c r="B41" s="133" t="s">
        <v>119</v>
      </c>
      <c r="C41" s="86" t="s">
        <v>167</v>
      </c>
      <c r="D41" s="79" t="s">
        <v>119</v>
      </c>
      <c r="E41" s="79" t="s">
        <v>119</v>
      </c>
      <c r="F41" s="79" t="s">
        <v>119</v>
      </c>
      <c r="G41" s="82"/>
      <c r="H41" s="133" t="s">
        <v>119</v>
      </c>
      <c r="I41" s="133" t="s">
        <v>119</v>
      </c>
      <c r="J41" s="145" t="s">
        <v>119</v>
      </c>
    </row>
    <row r="42" customFormat="false" ht="12.75" hidden="false" customHeight="true" outlineLevel="0" collapsed="false">
      <c r="A42" s="84" t="s">
        <v>170</v>
      </c>
      <c r="B42" s="133" t="s">
        <v>119</v>
      </c>
      <c r="C42" s="86" t="s">
        <v>167</v>
      </c>
      <c r="D42" s="79" t="s">
        <v>119</v>
      </c>
      <c r="E42" s="79" t="s">
        <v>119</v>
      </c>
      <c r="F42" s="79" t="s">
        <v>119</v>
      </c>
      <c r="G42" s="82"/>
      <c r="H42" s="133" t="s">
        <v>119</v>
      </c>
      <c r="I42" s="133" t="s">
        <v>119</v>
      </c>
      <c r="J42" s="145" t="s">
        <v>119</v>
      </c>
    </row>
    <row r="43" customFormat="false" ht="12.75" hidden="false" customHeight="true" outlineLevel="0" collapsed="false">
      <c r="A43" s="84" t="s">
        <v>195</v>
      </c>
      <c r="B43" s="79" t="s">
        <v>119</v>
      </c>
      <c r="C43" s="86" t="s">
        <v>167</v>
      </c>
      <c r="D43" s="81"/>
      <c r="E43" s="81"/>
      <c r="F43" s="81"/>
      <c r="G43" s="82"/>
      <c r="H43" s="79" t="s">
        <v>119</v>
      </c>
      <c r="I43" s="79" t="s">
        <v>119</v>
      </c>
      <c r="J43" s="132" t="s">
        <v>119</v>
      </c>
    </row>
    <row r="44" customFormat="false" ht="12.75" hidden="false" customHeight="true" outlineLevel="0" collapsed="false">
      <c r="A44" s="149" t="s">
        <v>120</v>
      </c>
      <c r="B44" s="146" t="s">
        <v>119</v>
      </c>
      <c r="C44" s="86" t="s">
        <v>167</v>
      </c>
      <c r="D44" s="147" t="s">
        <v>119</v>
      </c>
      <c r="E44" s="147" t="s">
        <v>119</v>
      </c>
      <c r="F44" s="147" t="s">
        <v>119</v>
      </c>
      <c r="G44" s="82"/>
      <c r="H44" s="146" t="s">
        <v>119</v>
      </c>
      <c r="I44" s="146" t="s">
        <v>119</v>
      </c>
      <c r="J44" s="145" t="s">
        <v>119</v>
      </c>
    </row>
    <row r="45" customFormat="false" ht="12.75" hidden="false" customHeight="true" outlineLevel="0" collapsed="false">
      <c r="A45" s="103" t="s">
        <v>203</v>
      </c>
      <c r="B45" s="79" t="s">
        <v>119</v>
      </c>
      <c r="C45" s="86" t="s">
        <v>167</v>
      </c>
      <c r="D45" s="81"/>
      <c r="E45" s="81"/>
      <c r="F45" s="81"/>
      <c r="G45" s="82"/>
      <c r="H45" s="79" t="s">
        <v>119</v>
      </c>
      <c r="I45" s="79" t="s">
        <v>119</v>
      </c>
      <c r="J45" s="132" t="s">
        <v>119</v>
      </c>
    </row>
    <row r="46" customFormat="false" ht="12.75" hidden="false" customHeight="true" outlineLevel="0" collapsed="false">
      <c r="A46" s="136" t="s">
        <v>120</v>
      </c>
      <c r="B46" s="150" t="s">
        <v>119</v>
      </c>
      <c r="C46" s="151" t="s">
        <v>167</v>
      </c>
      <c r="D46" s="81"/>
      <c r="E46" s="81"/>
      <c r="F46" s="81"/>
      <c r="G46" s="152"/>
      <c r="H46" s="150" t="s">
        <v>119</v>
      </c>
      <c r="I46" s="150" t="s">
        <v>119</v>
      </c>
      <c r="J46" s="153" t="s">
        <v>119</v>
      </c>
    </row>
    <row r="47" customFormat="false" ht="12.75" hidden="false" customHeight="true" outlineLevel="0" collapsed="false">
      <c r="A47" s="84" t="s">
        <v>168</v>
      </c>
      <c r="B47" s="133" t="s">
        <v>119</v>
      </c>
      <c r="C47" s="131" t="s">
        <v>167</v>
      </c>
      <c r="D47" s="79" t="s">
        <v>119</v>
      </c>
      <c r="E47" s="79" t="s">
        <v>119</v>
      </c>
      <c r="F47" s="79" t="s">
        <v>119</v>
      </c>
      <c r="G47" s="82"/>
      <c r="H47" s="133" t="s">
        <v>119</v>
      </c>
      <c r="I47" s="133" t="s">
        <v>119</v>
      </c>
      <c r="J47" s="145" t="s">
        <v>119</v>
      </c>
    </row>
    <row r="48" customFormat="false" ht="12.75" hidden="false" customHeight="true" outlineLevel="0" collapsed="false">
      <c r="A48" s="84" t="s">
        <v>169</v>
      </c>
      <c r="B48" s="133" t="s">
        <v>119</v>
      </c>
      <c r="C48" s="131" t="s">
        <v>167</v>
      </c>
      <c r="D48" s="79" t="s">
        <v>119</v>
      </c>
      <c r="E48" s="79" t="s">
        <v>119</v>
      </c>
      <c r="F48" s="79" t="s">
        <v>119</v>
      </c>
      <c r="G48" s="82"/>
      <c r="H48" s="133" t="s">
        <v>119</v>
      </c>
      <c r="I48" s="133" t="s">
        <v>119</v>
      </c>
      <c r="J48" s="145" t="s">
        <v>119</v>
      </c>
    </row>
    <row r="49" customFormat="false" ht="12.75" hidden="false" customHeight="true" outlineLevel="0" collapsed="false">
      <c r="A49" s="90" t="s">
        <v>170</v>
      </c>
      <c r="B49" s="139" t="s">
        <v>119</v>
      </c>
      <c r="C49" s="140" t="s">
        <v>167</v>
      </c>
      <c r="D49" s="93" t="s">
        <v>119</v>
      </c>
      <c r="E49" s="93" t="s">
        <v>119</v>
      </c>
      <c r="F49" s="93" t="s">
        <v>119</v>
      </c>
      <c r="G49" s="94"/>
      <c r="H49" s="139" t="s">
        <v>119</v>
      </c>
      <c r="I49" s="139" t="s">
        <v>119</v>
      </c>
      <c r="J49" s="154" t="s">
        <v>119</v>
      </c>
    </row>
    <row r="50" customFormat="false" ht="12.75" hidden="false" customHeight="true" outlineLevel="0" collapsed="false">
      <c r="A50" s="90" t="s">
        <v>171</v>
      </c>
      <c r="B50" s="139" t="s">
        <v>119</v>
      </c>
      <c r="C50" s="140" t="s">
        <v>167</v>
      </c>
      <c r="D50" s="93" t="s">
        <v>119</v>
      </c>
      <c r="E50" s="93" t="s">
        <v>119</v>
      </c>
      <c r="F50" s="93" t="s">
        <v>119</v>
      </c>
      <c r="G50" s="102" t="s">
        <v>172</v>
      </c>
      <c r="H50" s="139" t="s">
        <v>119</v>
      </c>
      <c r="I50" s="139" t="s">
        <v>119</v>
      </c>
      <c r="J50" s="154" t="s">
        <v>119</v>
      </c>
    </row>
    <row r="51" customFormat="false" ht="12.75" hidden="false" customHeight="true" outlineLevel="0" collapsed="false">
      <c r="A51" s="90" t="s">
        <v>173</v>
      </c>
      <c r="B51" s="139" t="s">
        <v>119</v>
      </c>
      <c r="C51" s="140" t="s">
        <v>167</v>
      </c>
      <c r="D51" s="93" t="s">
        <v>119</v>
      </c>
      <c r="E51" s="93" t="s">
        <v>119</v>
      </c>
      <c r="F51" s="93" t="s">
        <v>119</v>
      </c>
      <c r="G51" s="94"/>
      <c r="H51" s="139" t="s">
        <v>119</v>
      </c>
      <c r="I51" s="139" t="s">
        <v>119</v>
      </c>
      <c r="J51" s="154"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5</v>
      </c>
      <c r="H1" s="115" t="s">
        <v>78</v>
      </c>
    </row>
    <row r="2" customFormat="false" ht="15.75" hidden="false" customHeight="true" outlineLevel="0" collapsed="false">
      <c r="A2" s="660" t="s">
        <v>222</v>
      </c>
      <c r="H2" s="115" t="s">
        <v>80</v>
      </c>
    </row>
    <row r="3" customFormat="false" ht="12" hidden="false" customHeight="true" outlineLevel="0" collapsed="false">
      <c r="H3" s="115" t="s">
        <v>81</v>
      </c>
    </row>
    <row r="4" customFormat="false" ht="12.75" hidden="false" customHeight="true" outlineLevel="0" collapsed="false">
      <c r="H4" s="1693"/>
    </row>
    <row r="5" customFormat="false" ht="34.5" hidden="false" customHeight="true" outlineLevel="0" collapsed="false">
      <c r="A5" s="1995" t="s">
        <v>1786</v>
      </c>
      <c r="B5" s="1996" t="s">
        <v>1787</v>
      </c>
      <c r="C5" s="1997" t="s">
        <v>1788</v>
      </c>
      <c r="D5" s="1997"/>
      <c r="E5" s="1997"/>
      <c r="F5" s="1998" t="s">
        <v>1789</v>
      </c>
      <c r="G5" s="1998" t="s">
        <v>1790</v>
      </c>
      <c r="H5" s="1999" t="s">
        <v>1791</v>
      </c>
    </row>
    <row r="6" customFormat="false" ht="16.5" hidden="false" customHeight="true" outlineLevel="0" collapsed="false">
      <c r="A6" s="2000"/>
      <c r="B6" s="2001"/>
      <c r="C6" s="2002" t="s">
        <v>1792</v>
      </c>
      <c r="D6" s="2002" t="s">
        <v>1793</v>
      </c>
      <c r="E6" s="2002" t="s">
        <v>1794</v>
      </c>
      <c r="F6" s="1998"/>
      <c r="G6" s="1998"/>
      <c r="H6" s="2001"/>
      <c r="I6" s="16"/>
    </row>
    <row r="7" customFormat="false" ht="39.75" hidden="false" customHeight="true" outlineLevel="0" collapsed="false">
      <c r="A7" s="2003" t="s">
        <v>1795</v>
      </c>
      <c r="B7" s="2004"/>
      <c r="C7" s="2005"/>
      <c r="D7" s="2005"/>
      <c r="E7" s="2005"/>
      <c r="F7" s="2005"/>
      <c r="G7" s="2005"/>
      <c r="H7" s="527"/>
    </row>
    <row r="8" customFormat="false" ht="12.75" hidden="false" customHeight="true" outlineLevel="0" collapsed="false">
      <c r="A8" s="2006" t="s">
        <v>1796</v>
      </c>
      <c r="B8" s="2007" t="s">
        <v>1797</v>
      </c>
      <c r="C8" s="2008"/>
      <c r="D8" s="2008" t="s">
        <v>1798</v>
      </c>
      <c r="E8" s="2008"/>
      <c r="F8" s="2008"/>
      <c r="G8" s="2008" t="s">
        <v>1798</v>
      </c>
      <c r="H8" s="527"/>
    </row>
    <row r="9" customFormat="false" ht="12.75" hidden="false" customHeight="true" outlineLevel="0" collapsed="false">
      <c r="A9" s="2006" t="s">
        <v>1799</v>
      </c>
      <c r="B9" s="2007" t="s">
        <v>1800</v>
      </c>
      <c r="C9" s="2008" t="s">
        <v>1798</v>
      </c>
      <c r="D9" s="2008" t="s">
        <v>1798</v>
      </c>
      <c r="E9" s="2008"/>
      <c r="F9" s="2008"/>
      <c r="G9" s="2008" t="s">
        <v>1798</v>
      </c>
      <c r="H9" s="527"/>
    </row>
    <row r="10" customFormat="false" ht="12.75" hidden="false" customHeight="true" outlineLevel="0" collapsed="false">
      <c r="A10" s="2006" t="s">
        <v>1801</v>
      </c>
      <c r="B10" s="2007" t="s">
        <v>1800</v>
      </c>
      <c r="C10" s="2008" t="s">
        <v>1798</v>
      </c>
      <c r="D10" s="2008" t="s">
        <v>1798</v>
      </c>
      <c r="E10" s="2008"/>
      <c r="F10" s="2008"/>
      <c r="G10" s="2008" t="s">
        <v>1798</v>
      </c>
      <c r="H10" s="527"/>
    </row>
    <row r="11" customFormat="false" ht="12.75" hidden="false" customHeight="true" outlineLevel="0" collapsed="false">
      <c r="A11" s="2006" t="s">
        <v>1802</v>
      </c>
      <c r="B11" s="2007" t="s">
        <v>1800</v>
      </c>
      <c r="C11" s="2008" t="s">
        <v>1798</v>
      </c>
      <c r="D11" s="2008" t="s">
        <v>1798</v>
      </c>
      <c r="E11" s="2008"/>
      <c r="F11" s="2008"/>
      <c r="G11" s="2008" t="s">
        <v>1798</v>
      </c>
      <c r="H11" s="527"/>
    </row>
    <row r="12" customFormat="false" ht="12.75" hidden="false" customHeight="true" outlineLevel="0" collapsed="false">
      <c r="A12" s="2006" t="s">
        <v>1803</v>
      </c>
      <c r="B12" s="2007" t="s">
        <v>1800</v>
      </c>
      <c r="C12" s="2008" t="s">
        <v>1798</v>
      </c>
      <c r="D12" s="2008" t="s">
        <v>1798</v>
      </c>
      <c r="E12" s="2008"/>
      <c r="F12" s="2008"/>
      <c r="G12" s="2008" t="s">
        <v>1798</v>
      </c>
      <c r="H12" s="527"/>
    </row>
    <row r="13" customFormat="false" ht="12.75" hidden="false" customHeight="true" outlineLevel="0" collapsed="false">
      <c r="A13" s="2006" t="s">
        <v>1804</v>
      </c>
      <c r="B13" s="2007" t="s">
        <v>1800</v>
      </c>
      <c r="C13" s="2008" t="s">
        <v>1798</v>
      </c>
      <c r="D13" s="2008" t="s">
        <v>1798</v>
      </c>
      <c r="E13" s="2008"/>
      <c r="F13" s="2008"/>
      <c r="G13" s="2008" t="s">
        <v>1798</v>
      </c>
      <c r="H13" s="527"/>
    </row>
    <row r="14" customFormat="false" ht="12.75" hidden="false" customHeight="true" outlineLevel="0" collapsed="false">
      <c r="A14" s="2006" t="s">
        <v>1805</v>
      </c>
      <c r="B14" s="2007" t="s">
        <v>1800</v>
      </c>
      <c r="C14" s="2008" t="s">
        <v>1798</v>
      </c>
      <c r="D14" s="2008" t="s">
        <v>1798</v>
      </c>
      <c r="E14" s="2008"/>
      <c r="F14" s="2008"/>
      <c r="G14" s="2008" t="s">
        <v>1798</v>
      </c>
      <c r="H14" s="527"/>
    </row>
    <row r="15" customFormat="false" ht="12.75" hidden="false" customHeight="true" outlineLevel="0" collapsed="false">
      <c r="A15" s="2006" t="s">
        <v>1806</v>
      </c>
      <c r="B15" s="2007" t="s">
        <v>1800</v>
      </c>
      <c r="C15" s="2008" t="s">
        <v>1798</v>
      </c>
      <c r="D15" s="2008" t="s">
        <v>1798</v>
      </c>
      <c r="E15" s="2008"/>
      <c r="F15" s="2008"/>
      <c r="G15" s="2008" t="s">
        <v>1798</v>
      </c>
      <c r="H15" s="527"/>
    </row>
    <row r="16" customFormat="false" ht="12.75" hidden="false" customHeight="true" outlineLevel="0" collapsed="false">
      <c r="A16" s="2006" t="s">
        <v>1807</v>
      </c>
      <c r="B16" s="2007" t="s">
        <v>1808</v>
      </c>
      <c r="C16" s="2008"/>
      <c r="D16" s="2008" t="s">
        <v>1798</v>
      </c>
      <c r="E16" s="2008"/>
      <c r="F16" s="2008"/>
      <c r="G16" s="2008" t="s">
        <v>1798</v>
      </c>
      <c r="H16" s="527"/>
    </row>
    <row r="17" customFormat="false" ht="12.75" hidden="false" customHeight="true" outlineLevel="0" collapsed="false">
      <c r="A17" s="2006" t="s">
        <v>1809</v>
      </c>
      <c r="B17" s="2007" t="s">
        <v>1800</v>
      </c>
      <c r="C17" s="2008" t="s">
        <v>1798</v>
      </c>
      <c r="D17" s="2008" t="s">
        <v>1798</v>
      </c>
      <c r="E17" s="2008"/>
      <c r="F17" s="2008"/>
      <c r="G17" s="2008" t="s">
        <v>1798</v>
      </c>
      <c r="H17" s="527"/>
    </row>
    <row r="18" customFormat="false" ht="12.75" hidden="false" customHeight="true" outlineLevel="0" collapsed="false">
      <c r="A18" s="2006" t="s">
        <v>1810</v>
      </c>
      <c r="B18" s="2007" t="s">
        <v>1800</v>
      </c>
      <c r="C18" s="2008" t="s">
        <v>1798</v>
      </c>
      <c r="D18" s="2008"/>
      <c r="E18" s="2008"/>
      <c r="F18" s="2008"/>
      <c r="G18" s="2008" t="s">
        <v>1798</v>
      </c>
      <c r="H18" s="527"/>
    </row>
    <row r="19" customFormat="false" ht="12.75" hidden="false" customHeight="true" outlineLevel="0" collapsed="false">
      <c r="A19" s="2006" t="s">
        <v>1811</v>
      </c>
      <c r="B19" s="2007" t="s">
        <v>1800</v>
      </c>
      <c r="C19" s="2008" t="s">
        <v>1798</v>
      </c>
      <c r="D19" s="2008"/>
      <c r="E19" s="2008"/>
      <c r="F19" s="2008"/>
      <c r="G19" s="2008" t="s">
        <v>1798</v>
      </c>
      <c r="H19" s="527"/>
    </row>
    <row r="20" customFormat="false" ht="12.75" hidden="false" customHeight="true" outlineLevel="0" collapsed="false">
      <c r="A20" s="2006" t="s">
        <v>1812</v>
      </c>
      <c r="B20" s="2007" t="s">
        <v>1797</v>
      </c>
      <c r="C20" s="2008"/>
      <c r="D20" s="2008" t="s">
        <v>1798</v>
      </c>
      <c r="E20" s="2008"/>
      <c r="F20" s="2008"/>
      <c r="G20" s="2008" t="s">
        <v>1798</v>
      </c>
      <c r="H20" s="527"/>
    </row>
    <row r="21" customFormat="false" ht="24" hidden="false" customHeight="true" outlineLevel="0" collapsed="false">
      <c r="A21" s="2006" t="s">
        <v>1813</v>
      </c>
      <c r="B21" s="2007" t="s">
        <v>712</v>
      </c>
      <c r="C21" s="2008"/>
      <c r="D21" s="2008" t="s">
        <v>1798</v>
      </c>
      <c r="E21" s="2008"/>
      <c r="F21" s="2008"/>
      <c r="G21" s="2008" t="s">
        <v>1798</v>
      </c>
      <c r="H21" s="527"/>
    </row>
    <row r="22" customFormat="false" ht="12.75" hidden="false" customHeight="true" outlineLevel="0" collapsed="false">
      <c r="A22" s="2006" t="s">
        <v>1814</v>
      </c>
      <c r="B22" s="2007" t="s">
        <v>724</v>
      </c>
      <c r="C22" s="2008"/>
      <c r="D22" s="2008" t="s">
        <v>1798</v>
      </c>
      <c r="E22" s="2008"/>
      <c r="F22" s="2008"/>
      <c r="G22" s="2008" t="s">
        <v>1798</v>
      </c>
      <c r="H22" s="527"/>
    </row>
    <row r="23" customFormat="false" ht="12.75" hidden="false" customHeight="true" outlineLevel="0" collapsed="false">
      <c r="A23" s="2006" t="s">
        <v>1815</v>
      </c>
      <c r="B23" s="2007" t="s">
        <v>712</v>
      </c>
      <c r="C23" s="2008"/>
      <c r="D23" s="2008"/>
      <c r="E23" s="2008"/>
      <c r="F23" s="2008"/>
      <c r="G23" s="2008"/>
      <c r="H23" s="527"/>
    </row>
    <row r="24" customFormat="false" ht="12.75" hidden="false" customHeight="true" outlineLevel="0" collapsed="false">
      <c r="A24" s="2006" t="s">
        <v>1816</v>
      </c>
      <c r="B24" s="2007" t="s">
        <v>715</v>
      </c>
      <c r="C24" s="2008"/>
      <c r="D24" s="2008" t="s">
        <v>1798</v>
      </c>
      <c r="E24" s="2008"/>
      <c r="F24" s="2008"/>
      <c r="G24" s="2008" t="s">
        <v>1798</v>
      </c>
      <c r="H24" s="527"/>
    </row>
    <row r="25" customFormat="false" ht="12.75" hidden="false" customHeight="true" outlineLevel="0" collapsed="false">
      <c r="A25" s="2006" t="s">
        <v>1817</v>
      </c>
      <c r="B25" s="2007" t="s">
        <v>724</v>
      </c>
      <c r="C25" s="2008"/>
      <c r="D25" s="2008" t="s">
        <v>1798</v>
      </c>
      <c r="E25" s="2008"/>
      <c r="F25" s="2008"/>
      <c r="G25" s="2008" t="s">
        <v>1798</v>
      </c>
      <c r="H25" s="527"/>
    </row>
    <row r="26" customFormat="false" ht="24" hidden="false" customHeight="true" outlineLevel="0" collapsed="false">
      <c r="A26" s="2006" t="s">
        <v>1818</v>
      </c>
      <c r="B26" s="2007" t="s">
        <v>712</v>
      </c>
      <c r="C26" s="2008" t="s">
        <v>1798</v>
      </c>
      <c r="D26" s="2008" t="s">
        <v>1798</v>
      </c>
      <c r="E26" s="2008"/>
      <c r="F26" s="2008"/>
      <c r="G26" s="2008" t="s">
        <v>1798</v>
      </c>
      <c r="H26" s="527"/>
    </row>
    <row r="27" customFormat="false" ht="24" hidden="false" customHeight="true" outlineLevel="0" collapsed="false">
      <c r="A27" s="2006" t="s">
        <v>1819</v>
      </c>
      <c r="B27" s="2007" t="s">
        <v>715</v>
      </c>
      <c r="C27" s="2008"/>
      <c r="D27" s="2008"/>
      <c r="E27" s="2008"/>
      <c r="F27" s="2008"/>
      <c r="G27" s="2008"/>
      <c r="H27" s="527"/>
    </row>
    <row r="28" customFormat="false" ht="12.75" hidden="false" customHeight="true" outlineLevel="0" collapsed="false">
      <c r="A28" s="2006" t="s">
        <v>1820</v>
      </c>
      <c r="B28" s="2007" t="s">
        <v>1808</v>
      </c>
      <c r="C28" s="2008" t="s">
        <v>1798</v>
      </c>
      <c r="D28" s="2008"/>
      <c r="E28" s="2008"/>
      <c r="F28" s="2008"/>
      <c r="G28" s="2008" t="s">
        <v>1798</v>
      </c>
      <c r="H28" s="527"/>
    </row>
    <row r="29" customFormat="false" ht="12.75" hidden="false" customHeight="true" outlineLevel="0" collapsed="false">
      <c r="A29" s="2006" t="s">
        <v>1821</v>
      </c>
      <c r="B29" s="2007" t="s">
        <v>1797</v>
      </c>
      <c r="C29" s="2008"/>
      <c r="D29" s="2008"/>
      <c r="E29" s="2008"/>
      <c r="F29" s="2008"/>
      <c r="G29" s="2008"/>
      <c r="H29" s="527"/>
    </row>
    <row r="30" customFormat="false" ht="12.75" hidden="false" customHeight="true" outlineLevel="0" collapsed="false">
      <c r="A30" s="2006" t="s">
        <v>1822</v>
      </c>
      <c r="B30" s="2007" t="s">
        <v>1808</v>
      </c>
      <c r="C30" s="2008"/>
      <c r="D30" s="2008"/>
      <c r="E30" s="2008"/>
      <c r="F30" s="2008"/>
      <c r="G30" s="2008"/>
      <c r="H30" s="527"/>
    </row>
    <row r="31" customFormat="false" ht="12.75" hidden="false" customHeight="true" outlineLevel="0" collapsed="false">
      <c r="A31" s="2006" t="s">
        <v>1823</v>
      </c>
      <c r="B31" s="2007" t="s">
        <v>1797</v>
      </c>
      <c r="C31" s="2008"/>
      <c r="D31" s="2008"/>
      <c r="E31" s="2008"/>
      <c r="F31" s="2008"/>
      <c r="G31" s="2008"/>
      <c r="H31" s="527"/>
    </row>
    <row r="32" customFormat="false" ht="12.75" hidden="false" customHeight="true" outlineLevel="0" collapsed="false">
      <c r="A32" s="2006" t="s">
        <v>1824</v>
      </c>
      <c r="B32" s="2007" t="s">
        <v>1797</v>
      </c>
      <c r="C32" s="2008"/>
      <c r="D32" s="2008"/>
      <c r="E32" s="2008"/>
      <c r="F32" s="2008"/>
      <c r="G32" s="2008"/>
      <c r="H32" s="527"/>
    </row>
    <row r="33" customFormat="false" ht="12.75" hidden="false" customHeight="true" outlineLevel="0" collapsed="false">
      <c r="A33" s="2006" t="s">
        <v>1825</v>
      </c>
      <c r="B33" s="2007" t="s">
        <v>1800</v>
      </c>
      <c r="C33" s="2008" t="s">
        <v>1798</v>
      </c>
      <c r="D33" s="2008" t="s">
        <v>1798</v>
      </c>
      <c r="E33" s="2008"/>
      <c r="F33" s="2008"/>
      <c r="G33" s="2008" t="s">
        <v>1798</v>
      </c>
      <c r="H33" s="527"/>
    </row>
    <row r="34" customFormat="false" ht="12.75" hidden="false" customHeight="true" outlineLevel="0" collapsed="false">
      <c r="A34" s="2006" t="s">
        <v>1826</v>
      </c>
      <c r="B34" s="2007" t="s">
        <v>1800</v>
      </c>
      <c r="C34" s="2008"/>
      <c r="D34" s="2008" t="s">
        <v>1798</v>
      </c>
      <c r="E34" s="2008"/>
      <c r="F34" s="2008"/>
      <c r="G34" s="2008" t="s">
        <v>1798</v>
      </c>
      <c r="H34" s="527"/>
    </row>
    <row r="35" customFormat="false" ht="12.75" hidden="false" customHeight="true" outlineLevel="0" collapsed="false">
      <c r="A35" s="2006" t="s">
        <v>1827</v>
      </c>
      <c r="B35" s="2007" t="s">
        <v>1800</v>
      </c>
      <c r="C35" s="2008"/>
      <c r="D35" s="2008"/>
      <c r="E35" s="2008"/>
      <c r="F35" s="2008"/>
      <c r="G35" s="2008"/>
      <c r="H35" s="527"/>
    </row>
    <row r="36" customFormat="false" ht="12.75" hidden="false" customHeight="true" outlineLevel="0" collapsed="false">
      <c r="A36" s="2006" t="s">
        <v>1828</v>
      </c>
      <c r="B36" s="2007" t="s">
        <v>1800</v>
      </c>
      <c r="C36" s="2008"/>
      <c r="D36" s="2008" t="s">
        <v>1798</v>
      </c>
      <c r="E36" s="2008"/>
      <c r="F36" s="2008"/>
      <c r="G36" s="2008" t="s">
        <v>1798</v>
      </c>
      <c r="H36" s="527"/>
    </row>
    <row r="37" customFormat="false" ht="12.75" hidden="false" customHeight="true" outlineLevel="0" collapsed="false">
      <c r="A37" s="2006" t="s">
        <v>1829</v>
      </c>
      <c r="B37" s="2007" t="s">
        <v>1808</v>
      </c>
      <c r="C37" s="2008"/>
      <c r="D37" s="2008" t="s">
        <v>1798</v>
      </c>
      <c r="E37" s="2008"/>
      <c r="F37" s="2008"/>
      <c r="G37" s="2008" t="s">
        <v>1798</v>
      </c>
      <c r="H37" s="527"/>
    </row>
    <row r="38" customFormat="false" ht="12.75" hidden="false" customHeight="true" outlineLevel="0" collapsed="false">
      <c r="A38" s="2006" t="s">
        <v>1830</v>
      </c>
      <c r="B38" s="2007" t="s">
        <v>1800</v>
      </c>
      <c r="C38" s="2008" t="s">
        <v>1798</v>
      </c>
      <c r="D38" s="2008"/>
      <c r="E38" s="2008"/>
      <c r="F38" s="2008"/>
      <c r="G38" s="2008" t="s">
        <v>1798</v>
      </c>
      <c r="H38" s="527"/>
    </row>
    <row r="39" customFormat="false" ht="12.75" hidden="false" customHeight="true" outlineLevel="0" collapsed="false">
      <c r="A39" s="2009"/>
      <c r="B39" s="2010"/>
      <c r="C39" s="2010"/>
      <c r="D39" s="2010"/>
      <c r="E39" s="2010"/>
      <c r="F39" s="2010"/>
      <c r="G39" s="2010"/>
      <c r="H39" s="527"/>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31</v>
      </c>
      <c r="B41" s="2012"/>
      <c r="C41" s="2012"/>
      <c r="D41" s="2012"/>
      <c r="E41" s="2012"/>
      <c r="F41" s="2012"/>
      <c r="G41" s="2012"/>
      <c r="H41" s="2012"/>
    </row>
    <row r="42" customFormat="false" ht="15.75" hidden="false" customHeight="true" outlineLevel="0" collapsed="false">
      <c r="A42" s="2013" t="s">
        <v>1832</v>
      </c>
      <c r="B42" s="2013"/>
      <c r="C42" s="2013"/>
      <c r="D42" s="2013"/>
      <c r="E42" s="2013"/>
      <c r="F42" s="2013"/>
      <c r="G42" s="2013"/>
      <c r="H42" s="2013"/>
    </row>
    <row r="43" customFormat="false" ht="33.75" hidden="false" customHeight="true" outlineLevel="0" collapsed="false">
      <c r="A43" s="2014" t="s">
        <v>1833</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400</v>
      </c>
      <c r="B46" s="2016"/>
      <c r="C46" s="2016"/>
      <c r="D46" s="2016"/>
      <c r="E46" s="2016"/>
      <c r="F46" s="2016"/>
      <c r="G46" s="2016"/>
      <c r="H46" s="2017"/>
    </row>
    <row r="47" customFormat="false" ht="35.25" hidden="false" customHeight="true" outlineLevel="0" collapsed="false">
      <c r="A47" s="2018" t="s">
        <v>1834</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19"/>
      <c r="G1" s="2019"/>
      <c r="H1" s="2019"/>
      <c r="I1" s="2020"/>
      <c r="J1" s="2020"/>
      <c r="K1" s="2020"/>
      <c r="L1" s="2020"/>
      <c r="M1" s="2020"/>
      <c r="N1" s="2020"/>
      <c r="O1" s="2020"/>
      <c r="P1" s="2021"/>
      <c r="Q1" s="2021"/>
      <c r="S1" s="2022" t="s">
        <v>1836</v>
      </c>
      <c r="T1" s="115" t="s">
        <v>78</v>
      </c>
    </row>
    <row r="2" customFormat="false" ht="15.75" hidden="false" customHeight="true" outlineLevel="0" collapsed="false">
      <c r="A2" s="660" t="s">
        <v>79</v>
      </c>
      <c r="B2" s="2022"/>
      <c r="D2" s="2020"/>
      <c r="E2" s="2020"/>
      <c r="F2" s="2020"/>
      <c r="G2" s="2020"/>
      <c r="H2" s="2020"/>
      <c r="I2" s="2020"/>
      <c r="J2" s="2020"/>
      <c r="K2" s="2020"/>
      <c r="L2" s="2020"/>
      <c r="M2" s="2020"/>
      <c r="N2" s="2020"/>
      <c r="O2" s="2020"/>
      <c r="P2" s="2023"/>
      <c r="Q2" s="2023"/>
      <c r="R2" s="2023"/>
      <c r="S2" s="2023"/>
      <c r="T2" s="115" t="s">
        <v>80</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81</v>
      </c>
    </row>
    <row r="4" customFormat="false" ht="16.5" hidden="false" customHeight="true" outlineLevel="0" collapsed="false"/>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31" t="s">
        <v>1840</v>
      </c>
      <c r="J6" s="2028" t="s">
        <v>1841</v>
      </c>
      <c r="K6" s="2028" t="s">
        <v>1842</v>
      </c>
      <c r="L6" s="2028" t="s">
        <v>1843</v>
      </c>
      <c r="M6" s="2029" t="s">
        <v>1844</v>
      </c>
      <c r="N6" s="2030" t="s">
        <v>1845</v>
      </c>
      <c r="O6" s="2031" t="s">
        <v>1840</v>
      </c>
      <c r="P6" s="2028" t="s">
        <v>1841</v>
      </c>
      <c r="Q6" s="2028"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034" t="s">
        <v>1846</v>
      </c>
      <c r="J7" s="2034"/>
      <c r="K7" s="2034"/>
      <c r="L7" s="2033" t="s">
        <v>321</v>
      </c>
      <c r="M7" s="2033"/>
      <c r="N7" s="2033"/>
      <c r="O7" s="2034" t="s">
        <v>1846</v>
      </c>
      <c r="P7" s="2034"/>
      <c r="Q7" s="2034"/>
      <c r="R7" s="2033" t="s">
        <v>321</v>
      </c>
      <c r="S7" s="2033"/>
      <c r="T7" s="2033"/>
    </row>
    <row r="8" customFormat="false" ht="17.25" hidden="false" customHeight="true" outlineLevel="0" collapsed="false">
      <c r="A8" s="2035" t="s">
        <v>1614</v>
      </c>
      <c r="B8" s="2035"/>
      <c r="C8" s="2036" t="n">
        <v>1182050.69831654</v>
      </c>
      <c r="D8" s="2036" t="n">
        <v>1188441.82422019</v>
      </c>
      <c r="E8" s="2037" t="n">
        <v>6391.12590365</v>
      </c>
      <c r="F8" s="2038" t="n">
        <v>0.540681200286257</v>
      </c>
      <c r="G8" s="2039" t="n">
        <v>0.476200356520478</v>
      </c>
      <c r="H8" s="2040" t="n">
        <v>0.507077191397609</v>
      </c>
      <c r="I8" s="2041" t="n">
        <v>23663.4755510943</v>
      </c>
      <c r="J8" s="2042" t="n">
        <v>23039.4661778507</v>
      </c>
      <c r="K8" s="2037" t="n">
        <v>-624.0093732436</v>
      </c>
      <c r="L8" s="2038" t="n">
        <v>-2.63701488775922</v>
      </c>
      <c r="M8" s="2039" t="n">
        <v>-0.0464947006975746</v>
      </c>
      <c r="N8" s="2040" t="n">
        <v>-0.0495094174579534</v>
      </c>
      <c r="O8" s="2041" t="n">
        <v>25575.786099239</v>
      </c>
      <c r="P8" s="2042" t="n">
        <v>24748.4239077865</v>
      </c>
      <c r="Q8" s="2037" t="n">
        <v>-827.3621914525</v>
      </c>
      <c r="R8" s="2038" t="n">
        <v>-3.23494334931583</v>
      </c>
      <c r="S8" s="2039" t="n">
        <v>-0.0616464417194841</v>
      </c>
      <c r="T8" s="2040" t="n">
        <v>-0.0656435974873701</v>
      </c>
    </row>
    <row r="9" customFormat="false" ht="15.75" hidden="false" customHeight="true" outlineLevel="0" collapsed="false">
      <c r="A9" s="2043" t="s">
        <v>1615</v>
      </c>
      <c r="B9" s="2044"/>
      <c r="C9" s="2045" t="n">
        <v>1185909.52139523</v>
      </c>
      <c r="D9" s="2046" t="n">
        <v>1201570.04468219</v>
      </c>
      <c r="E9" s="2047" t="n">
        <v>15660.52328696</v>
      </c>
      <c r="F9" s="2048" t="n">
        <v>1.32054958699846</v>
      </c>
      <c r="G9" s="2049" t="n">
        <v>1.16685962457547</v>
      </c>
      <c r="H9" s="2050" t="n">
        <v>1.24251881184712</v>
      </c>
      <c r="I9" s="2051" t="n">
        <v>1267.83531297016</v>
      </c>
      <c r="J9" s="2052" t="n">
        <v>1325.16619397898</v>
      </c>
      <c r="K9" s="2047" t="n">
        <v>57.33088100882</v>
      </c>
      <c r="L9" s="2048" t="n">
        <v>4.5219501635833</v>
      </c>
      <c r="M9" s="2049" t="n">
        <v>0.00427170210501431</v>
      </c>
      <c r="N9" s="2050" t="n">
        <v>0.00454867930323518</v>
      </c>
      <c r="O9" s="2051" t="n">
        <v>7524.9470873347</v>
      </c>
      <c r="P9" s="2052" t="n">
        <v>8089.19762494452</v>
      </c>
      <c r="Q9" s="2047" t="n">
        <v>564.25053760982</v>
      </c>
      <c r="R9" s="2048" t="n">
        <v>7.49839874036474</v>
      </c>
      <c r="S9" s="2049" t="n">
        <v>0.042042092618331</v>
      </c>
      <c r="T9" s="2050" t="n">
        <v>0.0447681022356914</v>
      </c>
    </row>
    <row r="10" customFormat="false" ht="15.75" hidden="false" customHeight="true" outlineLevel="0" collapsed="false">
      <c r="A10" s="2053" t="s">
        <v>1847</v>
      </c>
      <c r="B10" s="2054" t="s">
        <v>1848</v>
      </c>
      <c r="C10" s="2055" t="n">
        <v>1185873.63189939</v>
      </c>
      <c r="D10" s="2052" t="n">
        <v>1201534.1552145</v>
      </c>
      <c r="E10" s="2048" t="n">
        <v>15660.52331511</v>
      </c>
      <c r="F10" s="2056" t="n">
        <v>1.32058955472573</v>
      </c>
      <c r="G10" s="2049" t="n">
        <v>1.16685962667292</v>
      </c>
      <c r="H10" s="2050" t="n">
        <v>1.24251881408056</v>
      </c>
      <c r="I10" s="2051" t="n">
        <v>841.48201802394</v>
      </c>
      <c r="J10" s="2052" t="n">
        <v>916.655488118647</v>
      </c>
      <c r="K10" s="2048" t="n">
        <v>75.173470094707</v>
      </c>
      <c r="L10" s="2056" t="n">
        <v>8.93346126055521</v>
      </c>
      <c r="M10" s="2049" t="n">
        <v>0.0056011466210573</v>
      </c>
      <c r="N10" s="2050" t="n">
        <v>0.00596432501219643</v>
      </c>
      <c r="O10" s="2057" t="n">
        <v>7524.83307471134</v>
      </c>
      <c r="P10" s="2058" t="n">
        <v>8089.08361242098</v>
      </c>
      <c r="Q10" s="2048" t="n">
        <v>564.25053770964</v>
      </c>
      <c r="R10" s="2056" t="n">
        <v>7.49851235379441</v>
      </c>
      <c r="S10" s="2049" t="n">
        <v>0.0420420926257686</v>
      </c>
      <c r="T10" s="2050" t="n">
        <v>0.0447681022436112</v>
      </c>
    </row>
    <row r="11" customFormat="false" ht="15.75" hidden="false" customHeight="true" outlineLevel="0" collapsed="false">
      <c r="A11" s="2053" t="s">
        <v>1849</v>
      </c>
      <c r="B11" s="2059" t="s">
        <v>1850</v>
      </c>
      <c r="C11" s="2060" t="n">
        <v>387049.155049678</v>
      </c>
      <c r="D11" s="2052" t="n">
        <v>395570.665531988</v>
      </c>
      <c r="E11" s="2048" t="n">
        <v>8521.51048231</v>
      </c>
      <c r="F11" s="2056" t="n">
        <v>2.2016610477334</v>
      </c>
      <c r="G11" s="2049" t="n">
        <v>0.63493449995274</v>
      </c>
      <c r="H11" s="2050" t="n">
        <v>0.676103657943472</v>
      </c>
      <c r="I11" s="2051" t="n">
        <v>33.6979664890258</v>
      </c>
      <c r="J11" s="2052" t="n">
        <v>44.6544467999303</v>
      </c>
      <c r="K11" s="2048" t="n">
        <v>10.9564803109045</v>
      </c>
      <c r="L11" s="2056" t="n">
        <v>32.5137729437551</v>
      </c>
      <c r="M11" s="2049" t="n">
        <v>0.000816363174332491</v>
      </c>
      <c r="N11" s="2050" t="n">
        <v>0.000869296169002668</v>
      </c>
      <c r="O11" s="2057" t="n">
        <v>1426.6011226712</v>
      </c>
      <c r="P11" s="2058" t="n">
        <v>1980.45407099697</v>
      </c>
      <c r="Q11" s="2048" t="n">
        <v>553.85294832577</v>
      </c>
      <c r="R11" s="2056" t="n">
        <v>38.8232519604859</v>
      </c>
      <c r="S11" s="2049" t="n">
        <v>0.0412673722015121</v>
      </c>
      <c r="T11" s="2050" t="n">
        <v>0.0439431489409283</v>
      </c>
    </row>
    <row r="12" customFormat="false" ht="15.75" hidden="false" customHeight="true" outlineLevel="0" collapsed="false">
      <c r="A12" s="2053" t="s">
        <v>1851</v>
      </c>
      <c r="B12" s="2061" t="s">
        <v>1852</v>
      </c>
      <c r="C12" s="2060" t="n">
        <v>373821.304728669</v>
      </c>
      <c r="D12" s="2052" t="n">
        <v>381831.234782762</v>
      </c>
      <c r="E12" s="2048" t="n">
        <v>8009.930054093</v>
      </c>
      <c r="F12" s="2056" t="n">
        <v>2.14271630663396</v>
      </c>
      <c r="G12" s="2049" t="n">
        <v>0.596816837121735</v>
      </c>
      <c r="H12" s="2050" t="n">
        <v>0.635514445553506</v>
      </c>
      <c r="I12" s="2051" t="n">
        <v>293.102146978822</v>
      </c>
      <c r="J12" s="2052" t="n">
        <v>368.682792659622</v>
      </c>
      <c r="K12" s="2048" t="n">
        <v>75.5806456808</v>
      </c>
      <c r="L12" s="2056" t="n">
        <v>25.7864524227663</v>
      </c>
      <c r="M12" s="2049" t="n">
        <v>0.0056314851188724</v>
      </c>
      <c r="N12" s="2050" t="n">
        <v>0.00599663065844943</v>
      </c>
      <c r="O12" s="2057" t="n">
        <v>2733.10583692002</v>
      </c>
      <c r="P12" s="2058" t="n">
        <v>2789.8160649841</v>
      </c>
      <c r="Q12" s="2048" t="n">
        <v>56.71022806408</v>
      </c>
      <c r="R12" s="2056" t="n">
        <v>2.07493713920686</v>
      </c>
      <c r="S12" s="2049" t="n">
        <v>0.00422545749052598</v>
      </c>
      <c r="T12" s="2050" t="n">
        <v>0.00449943618757825</v>
      </c>
    </row>
    <row r="13" customFormat="false" ht="15.75" hidden="false" customHeight="true" outlineLevel="0" collapsed="false">
      <c r="A13" s="2053" t="s">
        <v>1853</v>
      </c>
      <c r="B13" s="2059" t="s">
        <v>1854</v>
      </c>
      <c r="C13" s="2060" t="n">
        <v>246802.126294731</v>
      </c>
      <c r="D13" s="2052" t="n">
        <v>246335.072942424</v>
      </c>
      <c r="E13" s="2048" t="n">
        <v>-467.053352307</v>
      </c>
      <c r="F13" s="2056" t="n">
        <v>-0.189242029361295</v>
      </c>
      <c r="G13" s="2049" t="n">
        <v>-0.0347999673665728</v>
      </c>
      <c r="H13" s="2050" t="n">
        <v>-0.0370563975254213</v>
      </c>
      <c r="I13" s="2051" t="n">
        <v>234.310268331521</v>
      </c>
      <c r="J13" s="2052" t="n">
        <v>222.746471551811</v>
      </c>
      <c r="K13" s="2048" t="n">
        <v>-11.56379677971</v>
      </c>
      <c r="L13" s="2056" t="n">
        <v>-4.93524968498122</v>
      </c>
      <c r="M13" s="2049" t="n">
        <v>-0.000861614093079182</v>
      </c>
      <c r="N13" s="2050" t="n">
        <v>-0.000917481157678221</v>
      </c>
      <c r="O13" s="2057" t="n">
        <v>3003.34304752921</v>
      </c>
      <c r="P13" s="2058" t="n">
        <v>2974.16405666164</v>
      </c>
      <c r="Q13" s="2048" t="n">
        <v>-29.17899086757</v>
      </c>
      <c r="R13" s="2056" t="n">
        <v>-0.971550382550357</v>
      </c>
      <c r="S13" s="2049" t="n">
        <v>-0.00217411549444036</v>
      </c>
      <c r="T13" s="2050" t="n">
        <v>-0.0023150851602679</v>
      </c>
    </row>
    <row r="14" customFormat="false" ht="15.75" hidden="false" customHeight="true" outlineLevel="0" collapsed="false">
      <c r="A14" s="2053" t="s">
        <v>1855</v>
      </c>
      <c r="B14" s="2059" t="s">
        <v>1856</v>
      </c>
      <c r="C14" s="2060" t="n">
        <v>177235.139656417</v>
      </c>
      <c r="D14" s="2052" t="n">
        <v>177797.181957324</v>
      </c>
      <c r="E14" s="2048" t="n">
        <v>562.042300907</v>
      </c>
      <c r="F14" s="2056" t="n">
        <v>0.317116742197147</v>
      </c>
      <c r="G14" s="2049" t="n">
        <v>0.0418775577427837</v>
      </c>
      <c r="H14" s="2050" t="n">
        <v>0.0445928989175143</v>
      </c>
      <c r="I14" s="2051" t="n">
        <v>279.533828202342</v>
      </c>
      <c r="J14" s="2052" t="n">
        <v>280.571777107285</v>
      </c>
      <c r="K14" s="2048" t="n">
        <v>1.037948904943</v>
      </c>
      <c r="L14" s="2056" t="n">
        <v>0.371314238286471</v>
      </c>
      <c r="M14" s="2049" t="n">
        <v>7.73371775232305E-005</v>
      </c>
      <c r="N14" s="2050" t="n">
        <v>8.23517207245341E-005</v>
      </c>
      <c r="O14" s="2057" t="n">
        <v>342.520333650634</v>
      </c>
      <c r="P14" s="2058" t="n">
        <v>344.649419778277</v>
      </c>
      <c r="Q14" s="2048" t="n">
        <v>2.129086127643</v>
      </c>
      <c r="R14" s="2056" t="n">
        <v>0.621594083174807</v>
      </c>
      <c r="S14" s="2049" t="n">
        <v>0.000158637396341602</v>
      </c>
      <c r="T14" s="2050" t="n">
        <v>0.00016892344637308</v>
      </c>
    </row>
    <row r="15" customFormat="false" ht="15.75" hidden="false" customHeight="true" outlineLevel="0" collapsed="false">
      <c r="A15" s="2053" t="s">
        <v>1857</v>
      </c>
      <c r="B15" s="2059" t="s">
        <v>767</v>
      </c>
      <c r="C15" s="2060" t="n">
        <v>965.906169897603</v>
      </c>
      <c r="D15" s="2052" t="s">
        <v>119</v>
      </c>
      <c r="E15" s="2048" t="n">
        <v>-965.906169897603</v>
      </c>
      <c r="F15" s="2056" t="n">
        <v>-100</v>
      </c>
      <c r="G15" s="2049" t="n">
        <v>-0.0719693007781118</v>
      </c>
      <c r="H15" s="2050" t="n">
        <v>-0.0766357908088742</v>
      </c>
      <c r="I15" s="2051" t="n">
        <v>0.837808022230889</v>
      </c>
      <c r="J15" s="2052" t="s">
        <v>119</v>
      </c>
      <c r="K15" s="2048" t="n">
        <v>-0.837808022230889</v>
      </c>
      <c r="L15" s="2056" t="n">
        <v>-100</v>
      </c>
      <c r="M15" s="2049" t="n">
        <v>-6.24247565916697E-005</v>
      </c>
      <c r="N15" s="2050" t="n">
        <v>-6.64723783020142E-005</v>
      </c>
      <c r="O15" s="2057" t="n">
        <v>19.2627339402763</v>
      </c>
      <c r="P15" s="2058" t="s">
        <v>119</v>
      </c>
      <c r="Q15" s="2048" t="n">
        <v>-19.2627339402763</v>
      </c>
      <c r="R15" s="2056" t="n">
        <v>-100</v>
      </c>
      <c r="S15" s="2049" t="n">
        <v>-0.00143525896817022</v>
      </c>
      <c r="T15" s="2050" t="n">
        <v>-0.00152832117099999</v>
      </c>
    </row>
    <row r="16" customFormat="false" ht="15.75" hidden="false" customHeight="true" outlineLevel="0" collapsed="false">
      <c r="A16" s="2053" t="s">
        <v>1858</v>
      </c>
      <c r="B16" s="2062" t="s">
        <v>1859</v>
      </c>
      <c r="C16" s="2060" t="n">
        <v>35.8894958398</v>
      </c>
      <c r="D16" s="2052" t="n">
        <v>35.8894676858</v>
      </c>
      <c r="E16" s="2048" t="n">
        <v>-2.8154E-005</v>
      </c>
      <c r="F16" s="2056" t="n">
        <v>-7.84463513351185E-005</v>
      </c>
      <c r="G16" s="2049" t="n">
        <v>-2.09774381534571E-009</v>
      </c>
      <c r="H16" s="2050" t="n">
        <v>-2.23376154089768E-009</v>
      </c>
      <c r="I16" s="2051" t="n">
        <v>426.353294946216</v>
      </c>
      <c r="J16" s="2052" t="n">
        <v>408.51070586033</v>
      </c>
      <c r="K16" s="2048" t="n">
        <v>-17.842589085886</v>
      </c>
      <c r="L16" s="2056" t="n">
        <v>-4.1849305018592</v>
      </c>
      <c r="M16" s="2049" t="n">
        <v>-0.00132944451604291</v>
      </c>
      <c r="N16" s="2050" t="n">
        <v>-0.00141564570896117</v>
      </c>
      <c r="O16" s="2057" t="n">
        <v>0.11401262336</v>
      </c>
      <c r="P16" s="2058" t="n">
        <v>0.11401252354</v>
      </c>
      <c r="Q16" s="2048" t="n">
        <v>-9.982E-008</v>
      </c>
      <c r="R16" s="2056" t="n">
        <v>-8.75517088021683E-005</v>
      </c>
      <c r="S16" s="2049" t="n">
        <v>-7.43755017574088E-012</v>
      </c>
      <c r="T16" s="2050" t="n">
        <v>-7.91980098786696E-012</v>
      </c>
    </row>
    <row r="17" customFormat="false" ht="15.75" hidden="false" customHeight="true" outlineLevel="0" collapsed="false">
      <c r="A17" s="2053" t="s">
        <v>1860</v>
      </c>
      <c r="B17" s="2062" t="s">
        <v>1861</v>
      </c>
      <c r="C17" s="2060" t="s">
        <v>131</v>
      </c>
      <c r="D17" s="2052" t="s">
        <v>131</v>
      </c>
      <c r="E17" s="2048"/>
      <c r="F17" s="2056"/>
      <c r="G17" s="2049"/>
      <c r="H17" s="2050"/>
      <c r="I17" s="2051" t="n">
        <v>68.1156523425</v>
      </c>
      <c r="J17" s="2052" t="n">
        <v>68.1156523425</v>
      </c>
      <c r="K17" s="2048"/>
      <c r="L17" s="2056"/>
      <c r="M17" s="2049"/>
      <c r="N17" s="2050"/>
      <c r="O17" s="2057" t="s">
        <v>131</v>
      </c>
      <c r="P17" s="2058" t="s">
        <v>131</v>
      </c>
      <c r="Q17" s="2048"/>
      <c r="R17" s="2056"/>
      <c r="S17" s="2049"/>
      <c r="T17" s="2050"/>
    </row>
    <row r="18" customFormat="false" ht="16.5" hidden="false" customHeight="true" outlineLevel="0" collapsed="false">
      <c r="A18" s="2063" t="s">
        <v>1862</v>
      </c>
      <c r="B18" s="2064" t="s">
        <v>1863</v>
      </c>
      <c r="C18" s="2065" t="n">
        <v>35.8894958398</v>
      </c>
      <c r="D18" s="2066" t="n">
        <v>35.8894676858</v>
      </c>
      <c r="E18" s="2067" t="n">
        <v>-2.8154E-005</v>
      </c>
      <c r="F18" s="2067" t="n">
        <v>-7.84463513351185E-005</v>
      </c>
      <c r="G18" s="2068" t="n">
        <v>-2.09774381534571E-009</v>
      </c>
      <c r="H18" s="2069" t="n">
        <v>-2.23376154089768E-009</v>
      </c>
      <c r="I18" s="2070" t="n">
        <v>358.237642603716</v>
      </c>
      <c r="J18" s="2066" t="n">
        <v>340.39505351783</v>
      </c>
      <c r="K18" s="2067" t="n">
        <v>-17.842589085886</v>
      </c>
      <c r="L18" s="2067" t="n">
        <v>-4.98065724087612</v>
      </c>
      <c r="M18" s="2068" t="n">
        <v>-0.00132944451604291</v>
      </c>
      <c r="N18" s="2069" t="n">
        <v>-0.00141564570896117</v>
      </c>
      <c r="O18" s="2070" t="n">
        <v>0.11401262336</v>
      </c>
      <c r="P18" s="2066" t="n">
        <v>0.11401252354</v>
      </c>
      <c r="Q18" s="2067" t="n">
        <v>-9.982E-008</v>
      </c>
      <c r="R18" s="2067" t="n">
        <v>-8.75517088021683E-005</v>
      </c>
      <c r="S18" s="2068" t="n">
        <v>-7.43755017574088E-012</v>
      </c>
      <c r="T18" s="2069" t="n">
        <v>-7.91980098786696E-012</v>
      </c>
    </row>
    <row r="19" customFormat="false" ht="15.75" hidden="false" customHeight="true" outlineLevel="0" collapsed="false">
      <c r="A19" s="2043" t="s">
        <v>1625</v>
      </c>
      <c r="B19" s="2071"/>
      <c r="C19" s="2045" t="n">
        <v>53885.0145392591</v>
      </c>
      <c r="D19" s="2046" t="n">
        <v>53862.0741662182</v>
      </c>
      <c r="E19" s="2072" t="n">
        <v>-22.9403730409</v>
      </c>
      <c r="F19" s="2072" t="n">
        <v>-0.0425728251853572</v>
      </c>
      <c r="G19" s="2073" t="n">
        <v>-0.00170927845664103</v>
      </c>
      <c r="H19" s="2074" t="n">
        <v>-0.00182010808526704</v>
      </c>
      <c r="I19" s="2075" t="n">
        <v>133.029021995508</v>
      </c>
      <c r="J19" s="2046" t="n">
        <v>133.029141020148</v>
      </c>
      <c r="K19" s="2072" t="n">
        <v>0.00011902464</v>
      </c>
      <c r="L19" s="2072" t="n">
        <v>8.94726866366265E-005</v>
      </c>
      <c r="M19" s="2073" t="n">
        <v>8.86848058655074E-009</v>
      </c>
      <c r="N19" s="2074" t="n">
        <v>9.44351293781315E-009</v>
      </c>
      <c r="O19" s="2075" t="n">
        <v>1624.72412586672</v>
      </c>
      <c r="P19" s="2046" t="n">
        <v>1624.72412586672</v>
      </c>
      <c r="Q19" s="2072"/>
      <c r="R19" s="2072"/>
      <c r="S19" s="2073"/>
      <c r="T19" s="2074"/>
    </row>
    <row r="20" customFormat="false" ht="15.75" hidden="false" customHeight="true" outlineLevel="0" collapsed="false">
      <c r="A20" s="2053" t="s">
        <v>1864</v>
      </c>
      <c r="B20" s="2076" t="s">
        <v>1865</v>
      </c>
      <c r="C20" s="2055" t="n">
        <v>50514.2975242854</v>
      </c>
      <c r="D20" s="2052" t="n">
        <v>50463.6063822854</v>
      </c>
      <c r="E20" s="2048" t="n">
        <v>-50.691142</v>
      </c>
      <c r="F20" s="2056" t="n">
        <v>-0.100350087963973</v>
      </c>
      <c r="G20" s="2049" t="n">
        <v>-0.00377697768073138</v>
      </c>
      <c r="H20" s="2050" t="n">
        <v>-0.00402187694337512</v>
      </c>
      <c r="I20" s="2051" t="s">
        <v>276</v>
      </c>
      <c r="J20" s="2052" t="s">
        <v>276</v>
      </c>
      <c r="K20" s="2048"/>
      <c r="L20" s="2056"/>
      <c r="M20" s="2049"/>
      <c r="N20" s="2050"/>
      <c r="O20" s="2057" t="s">
        <v>276</v>
      </c>
      <c r="P20" s="2058" t="s">
        <v>276</v>
      </c>
      <c r="Q20" s="2048"/>
      <c r="R20" s="2056"/>
      <c r="S20" s="2049"/>
      <c r="T20" s="2050"/>
    </row>
    <row r="21" customFormat="false" ht="15.75" hidden="false" customHeight="true" outlineLevel="0" collapsed="false">
      <c r="A21" s="2053" t="s">
        <v>1866</v>
      </c>
      <c r="B21" s="2062" t="s">
        <v>1867</v>
      </c>
      <c r="C21" s="2060" t="n">
        <v>3200.35785430167</v>
      </c>
      <c r="D21" s="2052" t="n">
        <v>3220.916077511</v>
      </c>
      <c r="E21" s="2048" t="n">
        <v>20.55822320933</v>
      </c>
      <c r="F21" s="2056" t="n">
        <v>0.642372639100249</v>
      </c>
      <c r="G21" s="2049" t="n">
        <v>0.00153178538011894</v>
      </c>
      <c r="H21" s="2050" t="n">
        <v>0.00163110635626168</v>
      </c>
      <c r="I21" s="2051" t="n">
        <v>115.870546982388</v>
      </c>
      <c r="J21" s="2052" t="n">
        <v>115.870546982388</v>
      </c>
      <c r="K21" s="2048"/>
      <c r="L21" s="2056"/>
      <c r="M21" s="2049"/>
      <c r="N21" s="2050"/>
      <c r="O21" s="2057" t="n">
        <v>1624.72412586672</v>
      </c>
      <c r="P21" s="2058" t="n">
        <v>1624.72412586672</v>
      </c>
      <c r="Q21" s="2048"/>
      <c r="R21" s="2056"/>
      <c r="S21" s="2049"/>
      <c r="T21" s="2050"/>
    </row>
    <row r="22" customFormat="false" ht="15.75" hidden="false" customHeight="true" outlineLevel="0" collapsed="false">
      <c r="A22" s="2053" t="s">
        <v>1868</v>
      </c>
      <c r="B22" s="2062" t="s">
        <v>688</v>
      </c>
      <c r="C22" s="2060" t="n">
        <v>170.359160672044</v>
      </c>
      <c r="D22" s="2052" t="n">
        <v>177.551706421773</v>
      </c>
      <c r="E22" s="2048" t="n">
        <v>7.192545749729</v>
      </c>
      <c r="F22" s="2056" t="n">
        <v>4.22198942596064</v>
      </c>
      <c r="G22" s="2049" t="n">
        <v>0.000535913843968355</v>
      </c>
      <c r="H22" s="2050" t="n">
        <v>0.000570662501843138</v>
      </c>
      <c r="I22" s="2051" t="n">
        <v>17.15847501312</v>
      </c>
      <c r="J22" s="2052" t="n">
        <v>17.15859403776</v>
      </c>
      <c r="K22" s="2048" t="n">
        <v>0.00011902464</v>
      </c>
      <c r="L22" s="2056" t="n">
        <v>0.000693678429516667</v>
      </c>
      <c r="M22" s="2049" t="n">
        <v>8.86848058655074E-009</v>
      </c>
      <c r="N22" s="2050" t="n">
        <v>9.44351293781315E-009</v>
      </c>
      <c r="O22" s="2057" t="s">
        <v>119</v>
      </c>
      <c r="P22" s="2058" t="s">
        <v>119</v>
      </c>
      <c r="Q22" s="2048"/>
      <c r="R22" s="2056"/>
      <c r="S22" s="2049"/>
      <c r="T22" s="2050"/>
    </row>
    <row r="23" customFormat="false" ht="15.75" hidden="false" customHeight="true" outlineLevel="0" collapsed="false">
      <c r="A23" s="2053" t="s">
        <v>1869</v>
      </c>
      <c r="B23" s="2062" t="s">
        <v>1870</v>
      </c>
      <c r="C23" s="2060" t="s">
        <v>139</v>
      </c>
      <c r="D23" s="2052" t="s">
        <v>139</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71</v>
      </c>
      <c r="B24" s="2064" t="s">
        <v>536</v>
      </c>
      <c r="C24" s="2065" t="s">
        <v>119</v>
      </c>
      <c r="D24" s="2066" t="s">
        <v>119</v>
      </c>
      <c r="E24" s="2067"/>
      <c r="F24" s="2067"/>
      <c r="G24" s="2068"/>
      <c r="H24" s="2069"/>
      <c r="I24" s="2070" t="s">
        <v>119</v>
      </c>
      <c r="J24" s="2066" t="s">
        <v>119</v>
      </c>
      <c r="K24" s="2067"/>
      <c r="L24" s="2067"/>
      <c r="M24" s="2068"/>
      <c r="N24" s="2069"/>
      <c r="O24" s="2070" t="s">
        <v>119</v>
      </c>
      <c r="P24" s="2066" t="s">
        <v>119</v>
      </c>
      <c r="Q24" s="2067"/>
      <c r="R24" s="2067"/>
      <c r="S24" s="2068"/>
      <c r="T24" s="2069"/>
    </row>
    <row r="25" customFormat="false" ht="16.5" hidden="false" customHeight="true" outlineLevel="0" collapsed="false">
      <c r="A25" s="2084" t="s">
        <v>1638</v>
      </c>
      <c r="B25" s="2085"/>
      <c r="C25" s="2086" t="s">
        <v>523</v>
      </c>
      <c r="D25" s="2087" t="s">
        <v>523</v>
      </c>
      <c r="E25" s="2088"/>
      <c r="F25" s="2088"/>
      <c r="G25" s="2089"/>
      <c r="H25" s="2090"/>
      <c r="I25" s="2091"/>
      <c r="J25" s="2092"/>
      <c r="K25" s="2093"/>
      <c r="L25" s="2093"/>
      <c r="M25" s="2094"/>
      <c r="N25" s="2095"/>
      <c r="O25" s="2096" t="n">
        <v>266.41059</v>
      </c>
      <c r="P25" s="2087" t="n">
        <v>244.76298</v>
      </c>
      <c r="Q25" s="2088" t="n">
        <v>-21.64761</v>
      </c>
      <c r="R25" s="2088" t="n">
        <v>-8.12565671657422</v>
      </c>
      <c r="S25" s="2089" t="n">
        <v>-0.00161295517491354</v>
      </c>
      <c r="T25" s="2090" t="n">
        <v>-0.00171753920119173</v>
      </c>
    </row>
    <row r="26" customFormat="false" ht="15.75" hidden="false" customHeight="true" outlineLevel="0" collapsed="false">
      <c r="A26" s="2043" t="s">
        <v>1639</v>
      </c>
      <c r="B26" s="2097"/>
      <c r="C26" s="2098"/>
      <c r="D26" s="2099"/>
      <c r="E26" s="2099"/>
      <c r="F26" s="2098"/>
      <c r="G26" s="2100"/>
      <c r="H26" s="2101"/>
      <c r="I26" s="2102" t="n">
        <v>15351.613650964</v>
      </c>
      <c r="J26" s="2103" t="n">
        <v>15398.9925417733</v>
      </c>
      <c r="K26" s="2072" t="n">
        <v>47.3788908093</v>
      </c>
      <c r="L26" s="2104" t="n">
        <v>0.308624825289121</v>
      </c>
      <c r="M26" s="2105" t="n">
        <v>0.00353018310624241</v>
      </c>
      <c r="N26" s="2106" t="n">
        <v>0.00375908020672746</v>
      </c>
      <c r="O26" s="2102" t="n">
        <v>12016.5692262571</v>
      </c>
      <c r="P26" s="2103" t="n">
        <v>11310.7965035203</v>
      </c>
      <c r="Q26" s="2072" t="n">
        <v>-705.7727227368</v>
      </c>
      <c r="R26" s="2104" t="n">
        <v>-5.87332964549185</v>
      </c>
      <c r="S26" s="2105" t="n">
        <v>-0.0525868567223423</v>
      </c>
      <c r="T26" s="2106" t="n">
        <v>-0.0559965889274741</v>
      </c>
    </row>
    <row r="27" customFormat="false" ht="15.75" hidden="false" customHeight="true" outlineLevel="0" collapsed="false">
      <c r="A27" s="2053" t="s">
        <v>1872</v>
      </c>
      <c r="B27" s="2044" t="s">
        <v>1873</v>
      </c>
      <c r="C27" s="2107"/>
      <c r="D27" s="2107"/>
      <c r="E27" s="2107"/>
      <c r="F27" s="2107"/>
      <c r="G27" s="2108"/>
      <c r="H27" s="2109"/>
      <c r="I27" s="2051" t="n">
        <v>7035.22732094272</v>
      </c>
      <c r="J27" s="2052" t="n">
        <v>7105.06231952294</v>
      </c>
      <c r="K27" s="2110" t="n">
        <v>69.83499858022</v>
      </c>
      <c r="L27" s="2110" t="n">
        <v>0.992647364390637</v>
      </c>
      <c r="M27" s="2111" t="n">
        <v>0.00520337914208755</v>
      </c>
      <c r="N27" s="2112" t="n">
        <v>0.00554076628674929</v>
      </c>
      <c r="O27" s="2113"/>
      <c r="P27" s="2114"/>
      <c r="Q27" s="2107"/>
      <c r="R27" s="2107"/>
      <c r="S27" s="2108"/>
      <c r="T27" s="2109"/>
    </row>
    <row r="28" customFormat="false" ht="15.75" hidden="false" customHeight="true" outlineLevel="0" collapsed="false">
      <c r="A28" s="2053" t="s">
        <v>1874</v>
      </c>
      <c r="B28" s="2059" t="s">
        <v>1875</v>
      </c>
      <c r="C28" s="2115"/>
      <c r="D28" s="2115"/>
      <c r="E28" s="2115"/>
      <c r="F28" s="2115"/>
      <c r="G28" s="2108"/>
      <c r="H28" s="2109"/>
      <c r="I28" s="2051" t="n">
        <v>2471.35081715918</v>
      </c>
      <c r="J28" s="2058" t="n">
        <v>2448.34951780352</v>
      </c>
      <c r="K28" s="2116" t="n">
        <v>-23.00129935566</v>
      </c>
      <c r="L28" s="2116" t="n">
        <v>-0.930717694790781</v>
      </c>
      <c r="M28" s="2111" t="n">
        <v>-0.00171381805314524</v>
      </c>
      <c r="N28" s="2112" t="n">
        <v>-0.00182494202924444</v>
      </c>
      <c r="O28" s="2057" t="n">
        <v>4733.20668750411</v>
      </c>
      <c r="P28" s="2058" t="n">
        <v>4854.38556700054</v>
      </c>
      <c r="Q28" s="2116" t="n">
        <v>121.17887949643</v>
      </c>
      <c r="R28" s="2116" t="n">
        <v>2.56018567320009</v>
      </c>
      <c r="S28" s="2111" t="n">
        <v>0.00902899215081903</v>
      </c>
      <c r="T28" s="2112" t="n">
        <v>0.00961443207317609</v>
      </c>
    </row>
    <row r="29" customFormat="false" ht="15.75" hidden="false" customHeight="true" outlineLevel="0" collapsed="false">
      <c r="A29" s="2053" t="s">
        <v>1876</v>
      </c>
      <c r="B29" s="2059" t="s">
        <v>978</v>
      </c>
      <c r="C29" s="2115"/>
      <c r="D29" s="2115"/>
      <c r="E29" s="2115"/>
      <c r="F29" s="2115"/>
      <c r="G29" s="2117"/>
      <c r="H29" s="2118"/>
      <c r="I29" s="2057" t="n">
        <v>5742.8676175029</v>
      </c>
      <c r="J29" s="2058" t="n">
        <v>5742.8676175029</v>
      </c>
      <c r="K29" s="2119"/>
      <c r="L29" s="2119"/>
      <c r="M29" s="2120"/>
      <c r="N29" s="2121"/>
      <c r="O29" s="2122"/>
      <c r="P29" s="2080"/>
      <c r="Q29" s="2115"/>
      <c r="R29" s="2115"/>
      <c r="S29" s="2117"/>
      <c r="T29" s="2118"/>
    </row>
    <row r="30" customFormat="false" ht="18.75" hidden="false" customHeight="true" outlineLevel="0" collapsed="false">
      <c r="A30" s="2053" t="s">
        <v>1877</v>
      </c>
      <c r="B30" s="2123" t="s">
        <v>1878</v>
      </c>
      <c r="C30" s="2080"/>
      <c r="D30" s="2080"/>
      <c r="E30" s="2080"/>
      <c r="F30" s="2080"/>
      <c r="G30" s="2124"/>
      <c r="H30" s="2125"/>
      <c r="I30" s="2051" t="s">
        <v>260</v>
      </c>
      <c r="J30" s="2058" t="s">
        <v>260</v>
      </c>
      <c r="K30" s="2056"/>
      <c r="L30" s="2056"/>
      <c r="M30" s="2049"/>
      <c r="N30" s="2050"/>
      <c r="O30" s="2057" t="n">
        <v>7209.78295167428</v>
      </c>
      <c r="P30" s="2058" t="n">
        <v>6381.58866919143</v>
      </c>
      <c r="Q30" s="2056" t="n">
        <v>-828.19428248286</v>
      </c>
      <c r="R30" s="2056" t="n">
        <v>-11.4870903608898</v>
      </c>
      <c r="S30" s="2049" t="n">
        <v>-0.0617084405051892</v>
      </c>
      <c r="T30" s="2050" t="n">
        <v>-0.0657096162748299</v>
      </c>
    </row>
    <row r="31" customFormat="false" ht="15.75" hidden="false" customHeight="true" outlineLevel="0" collapsed="false">
      <c r="A31" s="2053" t="s">
        <v>1879</v>
      </c>
      <c r="B31" s="2059" t="s">
        <v>1061</v>
      </c>
      <c r="C31" s="2115"/>
      <c r="D31" s="2115"/>
      <c r="E31" s="2115"/>
      <c r="F31" s="2115"/>
      <c r="G31" s="2108"/>
      <c r="H31" s="2109"/>
      <c r="I31" s="2051" t="s">
        <v>119</v>
      </c>
      <c r="J31" s="2058" t="s">
        <v>119</v>
      </c>
      <c r="K31" s="2119"/>
      <c r="L31" s="2119"/>
      <c r="M31" s="2126"/>
      <c r="N31" s="2127"/>
      <c r="O31" s="2057" t="s">
        <v>119</v>
      </c>
      <c r="P31" s="2058" t="s">
        <v>119</v>
      </c>
      <c r="Q31" s="2119"/>
      <c r="R31" s="2119"/>
      <c r="S31" s="2126"/>
      <c r="T31" s="2127"/>
    </row>
    <row r="32" customFormat="false" ht="15.75" hidden="false" customHeight="true" outlineLevel="0" collapsed="false">
      <c r="A32" s="2053" t="s">
        <v>1880</v>
      </c>
      <c r="B32" s="2059" t="s">
        <v>1079</v>
      </c>
      <c r="C32" s="2115"/>
      <c r="D32" s="2115"/>
      <c r="E32" s="2115"/>
      <c r="F32" s="2115"/>
      <c r="G32" s="2108"/>
      <c r="H32" s="2109"/>
      <c r="I32" s="2051" t="n">
        <v>102.167895359191</v>
      </c>
      <c r="J32" s="2058" t="n">
        <v>102.713086943959</v>
      </c>
      <c r="K32" s="2116" t="n">
        <v>0.545191584768</v>
      </c>
      <c r="L32" s="2116" t="n">
        <v>0.533623192345955</v>
      </c>
      <c r="M32" s="2111" t="n">
        <v>4.06220173021808E-005</v>
      </c>
      <c r="N32" s="2112" t="n">
        <v>4.32559492248283E-005</v>
      </c>
      <c r="O32" s="2057" t="n">
        <v>73.5795870787205</v>
      </c>
      <c r="P32" s="2058" t="n">
        <v>74.8222673283423</v>
      </c>
      <c r="Q32" s="2116" t="n">
        <v>1.2426802496218</v>
      </c>
      <c r="R32" s="2116" t="n">
        <v>1.68889266569588</v>
      </c>
      <c r="S32" s="2111" t="n">
        <v>9.25916320272925E-005</v>
      </c>
      <c r="T32" s="2112" t="n">
        <v>9.85952741790973E-005</v>
      </c>
    </row>
    <row r="33" customFormat="false" ht="16.5" hidden="false" customHeight="true" outlineLevel="0" collapsed="false">
      <c r="A33" s="2128" t="s">
        <v>1881</v>
      </c>
      <c r="B33" s="2129" t="s">
        <v>536</v>
      </c>
      <c r="C33" s="2130"/>
      <c r="D33" s="2130"/>
      <c r="E33" s="2130"/>
      <c r="F33" s="2130"/>
      <c r="G33" s="2131"/>
      <c r="H33" s="2132"/>
      <c r="I33" s="2070" t="s">
        <v>119</v>
      </c>
      <c r="J33" s="2066" t="s">
        <v>119</v>
      </c>
      <c r="K33" s="2133"/>
      <c r="L33" s="2133"/>
      <c r="M33" s="2134"/>
      <c r="N33" s="2135"/>
      <c r="O33" s="2070" t="s">
        <v>119</v>
      </c>
      <c r="P33" s="2066" t="s">
        <v>119</v>
      </c>
      <c r="Q33" s="2133"/>
      <c r="R33" s="2133"/>
      <c r="S33" s="2134"/>
      <c r="T33" s="2135"/>
    </row>
    <row r="34" customFormat="false" ht="18.75" hidden="false" customHeight="true" outlineLevel="0" collapsed="false">
      <c r="A34" s="2136" t="s">
        <v>1882</v>
      </c>
      <c r="B34" s="2137"/>
      <c r="C34" s="2045" t="n">
        <v>-91544.006886311</v>
      </c>
      <c r="D34" s="2046" t="n">
        <v>-81734.9397972653</v>
      </c>
      <c r="E34" s="2138" t="n">
        <v>9809.0670890457</v>
      </c>
      <c r="F34" s="2138" t="n">
        <v>-10.7151384592851</v>
      </c>
      <c r="G34" s="2139"/>
      <c r="H34" s="2138" t="n">
        <v>0.778259459245416</v>
      </c>
      <c r="I34" s="2140" t="n">
        <v>26.130287750007</v>
      </c>
      <c r="J34" s="2141" t="n">
        <v>2.43897762205165</v>
      </c>
      <c r="K34" s="2138" t="n">
        <v>-23.6913101279554</v>
      </c>
      <c r="L34" s="2138" t="n">
        <v>-90.6660896910674</v>
      </c>
      <c r="M34" s="2139"/>
      <c r="N34" s="2138" t="n">
        <v>-0.00187968805204612</v>
      </c>
      <c r="O34" s="2140" t="n">
        <v>16.9594085355245</v>
      </c>
      <c r="P34" s="2141" t="n">
        <v>9.11410639476855</v>
      </c>
      <c r="Q34" s="2138" t="n">
        <v>-7.84530214075595</v>
      </c>
      <c r="R34" s="2138" t="n">
        <v>-46.2592909671501</v>
      </c>
      <c r="S34" s="2139"/>
      <c r="T34" s="2138" t="n">
        <v>-0.000622452731361187</v>
      </c>
      <c r="U34" s="16"/>
    </row>
    <row r="35" customFormat="false" ht="14.25" hidden="false" customHeight="true" outlineLevel="0" collapsed="false">
      <c r="A35" s="2053" t="s">
        <v>1883</v>
      </c>
      <c r="B35" s="2044" t="s">
        <v>1153</v>
      </c>
      <c r="C35" s="2141" t="n">
        <v>-83388.6303114926</v>
      </c>
      <c r="D35" s="2141" t="n">
        <v>-83392.2626518979</v>
      </c>
      <c r="E35" s="2138" t="n">
        <v>-3.6323404053</v>
      </c>
      <c r="F35" s="2138" t="n">
        <v>0.00435591805708771</v>
      </c>
      <c r="G35" s="2139"/>
      <c r="H35" s="2138" t="n">
        <v>-0.000288192878482909</v>
      </c>
      <c r="I35" s="2140" t="n">
        <v>2.48220641150906</v>
      </c>
      <c r="J35" s="2141" t="n">
        <v>2.43897762205165</v>
      </c>
      <c r="K35" s="2138" t="n">
        <v>-0.04322878945741</v>
      </c>
      <c r="L35" s="2138" t="n">
        <v>-1.74154692603204</v>
      </c>
      <c r="M35" s="2139"/>
      <c r="N35" s="2138" t="n">
        <v>-3.42980774843807E-006</v>
      </c>
      <c r="O35" s="2140" t="n">
        <v>0.251914400691841</v>
      </c>
      <c r="P35" s="2141" t="n">
        <v>0.247527193190362</v>
      </c>
      <c r="Q35" s="2138" t="n">
        <v>-0.004387207501479</v>
      </c>
      <c r="R35" s="2138" t="n">
        <v>-1.74154692603138</v>
      </c>
      <c r="S35" s="2139"/>
      <c r="T35" s="2138" t="n">
        <v>-3.48084655421666E-007</v>
      </c>
      <c r="U35" s="16"/>
    </row>
    <row r="36" customFormat="false" ht="15.75" hidden="false" customHeight="true" outlineLevel="0" collapsed="false">
      <c r="A36" s="2053" t="s">
        <v>1884</v>
      </c>
      <c r="B36" s="2044" t="s">
        <v>1212</v>
      </c>
      <c r="C36" s="2141" t="n">
        <v>307.271309056346</v>
      </c>
      <c r="D36" s="2141" t="n">
        <v>256.734557919979</v>
      </c>
      <c r="E36" s="2138" t="n">
        <v>-50.536751136367</v>
      </c>
      <c r="F36" s="2138" t="n">
        <v>-16.4469475824376</v>
      </c>
      <c r="G36" s="2139"/>
      <c r="H36" s="2138" t="n">
        <v>-0.0040096274451351</v>
      </c>
      <c r="I36" s="2140" t="n">
        <v>1.9681656047414</v>
      </c>
      <c r="J36" s="2142" t="s">
        <v>131</v>
      </c>
      <c r="K36" s="2138" t="n">
        <v>-1.9681656047414</v>
      </c>
      <c r="L36" s="2138" t="n">
        <v>-100</v>
      </c>
      <c r="M36" s="2139"/>
      <c r="N36" s="2138" t="n">
        <v>-0.00015615587959043</v>
      </c>
      <c r="O36" s="2140" t="n">
        <v>14.5072407820914</v>
      </c>
      <c r="P36" s="2141" t="n">
        <v>8.86657920157819</v>
      </c>
      <c r="Q36" s="2138" t="n">
        <v>-5.64066158051321</v>
      </c>
      <c r="R36" s="2138" t="n">
        <v>-38.8816982170473</v>
      </c>
      <c r="S36" s="2139"/>
      <c r="T36" s="2138" t="n">
        <v>-0.000447534734097092</v>
      </c>
      <c r="U36" s="16"/>
    </row>
    <row r="37" customFormat="false" ht="15.75" hidden="false" customHeight="true" outlineLevel="0" collapsed="false">
      <c r="A37" s="2053" t="s">
        <v>1885</v>
      </c>
      <c r="B37" s="2044" t="s">
        <v>1242</v>
      </c>
      <c r="C37" s="2141" t="n">
        <v>-1138.74686890063</v>
      </c>
      <c r="D37" s="2141" t="n">
        <v>-620.844844842896</v>
      </c>
      <c r="E37" s="2138" t="n">
        <v>517.902024057734</v>
      </c>
      <c r="F37" s="2138" t="n">
        <v>-45.4799954407539</v>
      </c>
      <c r="G37" s="2139"/>
      <c r="H37" s="2138" t="n">
        <v>0.0410907730089234</v>
      </c>
      <c r="I37" s="2140" t="n">
        <v>0.305378153233444</v>
      </c>
      <c r="J37" s="2142" t="s">
        <v>131</v>
      </c>
      <c r="K37" s="2138" t="n">
        <v>-0.305378153233444</v>
      </c>
      <c r="L37" s="2138" t="n">
        <v>-100</v>
      </c>
      <c r="M37" s="2139"/>
      <c r="N37" s="2138" t="n">
        <v>-2.42289541139172E-005</v>
      </c>
      <c r="O37" s="2140" t="n">
        <v>0.0309922470989893</v>
      </c>
      <c r="P37" s="2142" t="s">
        <v>131</v>
      </c>
      <c r="Q37" s="2138" t="n">
        <v>-0.0309922470989893</v>
      </c>
      <c r="R37" s="2138" t="n">
        <v>-100</v>
      </c>
      <c r="S37" s="2139"/>
      <c r="T37" s="2138" t="n">
        <v>-2.45895040263266E-006</v>
      </c>
      <c r="U37" s="16"/>
    </row>
    <row r="38" customFormat="false" ht="18.75" hidden="false" customHeight="true" outlineLevel="0" collapsed="false">
      <c r="A38" s="2053" t="s">
        <v>1886</v>
      </c>
      <c r="B38" s="2044" t="s">
        <v>1264</v>
      </c>
      <c r="C38" s="2141" t="n">
        <v>181.390512948519</v>
      </c>
      <c r="D38" s="2141" t="n">
        <v>186.877426430658</v>
      </c>
      <c r="E38" s="2138" t="n">
        <v>5.486913482139</v>
      </c>
      <c r="F38" s="2138" t="n">
        <v>3.02491756208676</v>
      </c>
      <c r="G38" s="2139"/>
      <c r="H38" s="2138" t="n">
        <v>0.000435336233381937</v>
      </c>
      <c r="I38" s="2140" t="n">
        <v>1.27246757178999</v>
      </c>
      <c r="J38" s="2142" t="s">
        <v>131</v>
      </c>
      <c r="K38" s="2138" t="n">
        <v>-1.27246757178999</v>
      </c>
      <c r="L38" s="2138" t="n">
        <v>-100</v>
      </c>
      <c r="M38" s="2139"/>
      <c r="N38" s="2138" t="n">
        <v>-0.000100958624845632</v>
      </c>
      <c r="O38" s="2140" t="n">
        <v>0.12914031011321</v>
      </c>
      <c r="P38" s="2142" t="s">
        <v>131</v>
      </c>
      <c r="Q38" s="2138" t="n">
        <v>-0.12914031011321</v>
      </c>
      <c r="R38" s="2138" t="n">
        <v>-100</v>
      </c>
      <c r="S38" s="2139"/>
      <c r="T38" s="2138" t="n">
        <v>-1.02460985334407E-005</v>
      </c>
      <c r="U38" s="16"/>
    </row>
    <row r="39" customFormat="false" ht="16.5" hidden="false" customHeight="true" outlineLevel="0" collapsed="false">
      <c r="A39" s="2053" t="s">
        <v>1887</v>
      </c>
      <c r="B39" s="2044" t="s">
        <v>1888</v>
      </c>
      <c r="C39" s="2141" t="n">
        <v>-7808.60610650846</v>
      </c>
      <c r="D39" s="2141" t="n">
        <v>924.418577734686</v>
      </c>
      <c r="E39" s="2138" t="n">
        <v>8733.02468424315</v>
      </c>
      <c r="F39" s="2138" t="n">
        <v>-111.838458300057</v>
      </c>
      <c r="G39" s="2139"/>
      <c r="H39" s="2138" t="n">
        <v>0.692885368877333</v>
      </c>
      <c r="I39" s="2140" t="n">
        <v>12.5434078294305</v>
      </c>
      <c r="J39" s="2142" t="s">
        <v>131</v>
      </c>
      <c r="K39" s="2138" t="n">
        <v>-12.5434078294305</v>
      </c>
      <c r="L39" s="2138" t="n">
        <v>-100</v>
      </c>
      <c r="M39" s="2139"/>
      <c r="N39" s="2138" t="n">
        <v>-0.000995204304936303</v>
      </c>
      <c r="O39" s="2140" t="n">
        <v>1.27300656840351</v>
      </c>
      <c r="P39" s="2142" t="s">
        <v>131</v>
      </c>
      <c r="Q39" s="2138" t="n">
        <v>-1.27300656840351</v>
      </c>
      <c r="R39" s="2138" t="n">
        <v>-100</v>
      </c>
      <c r="S39" s="2139"/>
      <c r="T39" s="2138" t="n">
        <v>-0.000101001389280738</v>
      </c>
      <c r="U39" s="16"/>
    </row>
    <row r="40" customFormat="false" ht="16.5" hidden="false" customHeight="true" outlineLevel="0" collapsed="false">
      <c r="A40" s="2053" t="s">
        <v>1889</v>
      </c>
      <c r="B40" s="2044" t="s">
        <v>1890</v>
      </c>
      <c r="C40" s="2141" t="n">
        <v>303.314578585797</v>
      </c>
      <c r="D40" s="2141" t="n">
        <v>679.799283123496</v>
      </c>
      <c r="E40" s="2138" t="n">
        <v>376.484704537699</v>
      </c>
      <c r="F40" s="2138" t="n">
        <v>124.123511073242</v>
      </c>
      <c r="G40" s="2139"/>
      <c r="H40" s="2138" t="n">
        <v>0.029870606440738</v>
      </c>
      <c r="I40" s="2140" t="n">
        <v>7.55866217930267</v>
      </c>
      <c r="J40" s="2142" t="s">
        <v>131</v>
      </c>
      <c r="K40" s="2138" t="n">
        <v>-7.55866217930267</v>
      </c>
      <c r="L40" s="2138" t="n">
        <v>-100</v>
      </c>
      <c r="M40" s="2139"/>
      <c r="N40" s="2138" t="n">
        <v>-0.000599710480811399</v>
      </c>
      <c r="O40" s="2140" t="n">
        <v>0.767114227125657</v>
      </c>
      <c r="P40" s="2142" t="s">
        <v>131</v>
      </c>
      <c r="Q40" s="2138" t="n">
        <v>-0.767114227125657</v>
      </c>
      <c r="R40" s="2138" t="n">
        <v>-100</v>
      </c>
      <c r="S40" s="2139"/>
      <c r="T40" s="2138" t="n">
        <v>-6.08634743918711E-005</v>
      </c>
      <c r="U40" s="16"/>
    </row>
    <row r="41" customFormat="false" ht="16.5" hidden="false" customHeight="true" outlineLevel="0" collapsed="false">
      <c r="A41" s="2128" t="s">
        <v>1891</v>
      </c>
      <c r="B41" s="2044" t="s">
        <v>1892</v>
      </c>
      <c r="C41" s="2142" t="s">
        <v>114</v>
      </c>
      <c r="D41" s="2141" t="n">
        <v>230.337854266667</v>
      </c>
      <c r="E41" s="2138" t="n">
        <v>230.337854266667</v>
      </c>
      <c r="F41" s="2138" t="n">
        <v>100</v>
      </c>
      <c r="G41" s="2139"/>
      <c r="H41" s="2138" t="n">
        <v>0.0182751950086586</v>
      </c>
      <c r="I41" s="2143" t="s">
        <v>114</v>
      </c>
      <c r="J41" s="2142" t="s">
        <v>523</v>
      </c>
      <c r="K41" s="2144"/>
      <c r="L41" s="2144"/>
      <c r="M41" s="2108"/>
      <c r="N41" s="2144"/>
      <c r="O41" s="2143" t="s">
        <v>114</v>
      </c>
      <c r="P41" s="2142" t="s">
        <v>523</v>
      </c>
      <c r="Q41" s="2144"/>
      <c r="R41" s="2144"/>
      <c r="S41" s="2108"/>
      <c r="T41" s="2144"/>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9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20"/>
      <c r="G1" s="2020"/>
      <c r="H1" s="2020"/>
      <c r="I1" s="2020"/>
      <c r="J1" s="2020"/>
      <c r="K1" s="2021"/>
      <c r="L1" s="2147"/>
      <c r="M1" s="2147"/>
      <c r="N1" s="1689"/>
      <c r="O1" s="1689"/>
      <c r="P1" s="1689"/>
      <c r="Q1" s="1689"/>
      <c r="S1" s="2022" t="s">
        <v>1836</v>
      </c>
      <c r="T1" s="115" t="s">
        <v>78</v>
      </c>
    </row>
    <row r="2" customFormat="false" ht="15.75" hidden="false" customHeight="true" outlineLevel="0" collapsed="false">
      <c r="A2" s="660" t="s">
        <v>121</v>
      </c>
      <c r="B2" s="2022"/>
      <c r="D2" s="2020"/>
      <c r="E2" s="2020"/>
      <c r="F2" s="2020"/>
      <c r="G2" s="2020"/>
      <c r="H2" s="2020"/>
      <c r="I2" s="2020"/>
      <c r="J2" s="2020"/>
      <c r="K2" s="2023"/>
      <c r="L2" s="2147"/>
      <c r="M2" s="2147"/>
      <c r="N2" s="1689"/>
      <c r="O2" s="1689"/>
      <c r="P2" s="1689"/>
      <c r="Q2" s="1689"/>
      <c r="R2" s="1689"/>
      <c r="S2" s="1689"/>
      <c r="T2" s="115" t="s">
        <v>80</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81</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28" t="s">
        <v>1840</v>
      </c>
      <c r="J6" s="2028" t="s">
        <v>1841</v>
      </c>
      <c r="K6" s="2028" t="s">
        <v>1842</v>
      </c>
      <c r="L6" s="2028" t="s">
        <v>1843</v>
      </c>
      <c r="M6" s="2029" t="s">
        <v>1844</v>
      </c>
      <c r="N6" s="2030" t="s">
        <v>1845</v>
      </c>
      <c r="O6" s="2031" t="s">
        <v>1840</v>
      </c>
      <c r="P6" s="2028" t="s">
        <v>1841</v>
      </c>
      <c r="Q6" s="2027"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150" t="s">
        <v>1846</v>
      </c>
      <c r="J7" s="2150"/>
      <c r="K7" s="2150"/>
      <c r="L7" s="2033" t="s">
        <v>321</v>
      </c>
      <c r="M7" s="2033"/>
      <c r="N7" s="2033"/>
      <c r="O7" s="2150" t="s">
        <v>1846</v>
      </c>
      <c r="P7" s="2150"/>
      <c r="Q7" s="2150"/>
      <c r="R7" s="2033" t="s">
        <v>321</v>
      </c>
      <c r="S7" s="2033"/>
      <c r="T7" s="2033"/>
    </row>
    <row r="8" customFormat="false" ht="16.5" hidden="false" customHeight="true" outlineLevel="0" collapsed="false">
      <c r="A8" s="2043" t="s">
        <v>1647</v>
      </c>
      <c r="B8" s="2071"/>
      <c r="C8" s="2045" t="n">
        <v>33800.1692683576</v>
      </c>
      <c r="D8" s="2046" t="n">
        <v>14744.6451690431</v>
      </c>
      <c r="E8" s="2048" t="n">
        <v>-19055.5240993145</v>
      </c>
      <c r="F8" s="2048" t="n">
        <v>-56.3770079020093</v>
      </c>
      <c r="G8" s="2049" t="n">
        <v>-1.41981984185225</v>
      </c>
      <c r="H8" s="2050" t="n">
        <v>-1.51188097160963</v>
      </c>
      <c r="I8" s="2055" t="n">
        <v>6884.86727741465</v>
      </c>
      <c r="J8" s="2052" t="n">
        <v>6179.83932345629</v>
      </c>
      <c r="K8" s="2048" t="n">
        <v>-705.02795395836</v>
      </c>
      <c r="L8" s="2048" t="n">
        <v>-10.2402548306365</v>
      </c>
      <c r="M8" s="2049" t="n">
        <v>-0.0525313642843642</v>
      </c>
      <c r="N8" s="2050" t="n">
        <v>-0.0559374983593793</v>
      </c>
      <c r="O8" s="2051" t="n">
        <v>4126.17566124498</v>
      </c>
      <c r="P8" s="2052" t="n">
        <v>3469.82856706019</v>
      </c>
      <c r="Q8" s="2048" t="n">
        <v>-656.3470941848</v>
      </c>
      <c r="R8" s="2151" t="n">
        <v>-15.9069110980786</v>
      </c>
      <c r="S8" s="2152" t="n">
        <v>-0.0489041719665515</v>
      </c>
      <c r="T8" s="2050" t="n">
        <v>-0.0520751188630373</v>
      </c>
    </row>
    <row r="9" customFormat="false" ht="15.75" hidden="false" customHeight="true" outlineLevel="0" collapsed="false">
      <c r="A9" s="2053" t="s">
        <v>1894</v>
      </c>
      <c r="B9" s="2044" t="s">
        <v>1895</v>
      </c>
      <c r="C9" s="2055" t="s">
        <v>572</v>
      </c>
      <c r="D9" s="2052" t="s">
        <v>572</v>
      </c>
      <c r="E9" s="2048"/>
      <c r="F9" s="2048"/>
      <c r="G9" s="2049"/>
      <c r="H9" s="2050"/>
      <c r="I9" s="2055" t="n">
        <v>5392.21667628601</v>
      </c>
      <c r="J9" s="2052" t="n">
        <v>4784.18881229877</v>
      </c>
      <c r="K9" s="2048" t="n">
        <v>-608.02786398724</v>
      </c>
      <c r="L9" s="2048" t="n">
        <v>-11.2760280324274</v>
      </c>
      <c r="M9" s="2049" t="n">
        <v>-0.0453039245306917</v>
      </c>
      <c r="N9" s="2050" t="n">
        <v>-0.0482414313550068</v>
      </c>
      <c r="O9" s="2153"/>
      <c r="P9" s="2114"/>
      <c r="Q9" s="2081"/>
      <c r="R9" s="2154"/>
      <c r="S9" s="2155"/>
      <c r="T9" s="2125"/>
    </row>
    <row r="10" customFormat="false" ht="15.75" hidden="false" customHeight="true" outlineLevel="0" collapsed="false">
      <c r="A10" s="2053" t="s">
        <v>1896</v>
      </c>
      <c r="B10" s="2059" t="s">
        <v>1897</v>
      </c>
      <c r="C10" s="2156"/>
      <c r="D10" s="2115"/>
      <c r="E10" s="2107"/>
      <c r="F10" s="2115"/>
      <c r="G10" s="2117"/>
      <c r="H10" s="2118"/>
      <c r="I10" s="2157" t="n">
        <v>1409.28004921567</v>
      </c>
      <c r="J10" s="2058" t="n">
        <v>1369.20544466562</v>
      </c>
      <c r="K10" s="2048" t="n">
        <v>-40.07460455005</v>
      </c>
      <c r="L10" s="2116" t="n">
        <v>-2.84362249876132</v>
      </c>
      <c r="M10" s="2158" t="n">
        <v>-0.00298594351947476</v>
      </c>
      <c r="N10" s="2159" t="n">
        <v>-0.00317955212085618</v>
      </c>
      <c r="O10" s="2160" t="n">
        <v>1177.81422222002</v>
      </c>
      <c r="P10" s="2058" t="n">
        <v>1159.00027369418</v>
      </c>
      <c r="Q10" s="2048" t="n">
        <v>-18.81394852584</v>
      </c>
      <c r="R10" s="2161" t="n">
        <v>-1.59736129611084</v>
      </c>
      <c r="S10" s="2162" t="n">
        <v>-0.00140182013789562</v>
      </c>
      <c r="T10" s="2078" t="n">
        <v>-0.00149271416670633</v>
      </c>
    </row>
    <row r="11" customFormat="false" ht="15.75" hidden="false" customHeight="true" outlineLevel="0" collapsed="false">
      <c r="A11" s="2053" t="s">
        <v>1898</v>
      </c>
      <c r="B11" s="2059" t="s">
        <v>1513</v>
      </c>
      <c r="C11" s="2060" t="n">
        <v>33278.97404079</v>
      </c>
      <c r="D11" s="2058" t="n">
        <v>14222.2852975545</v>
      </c>
      <c r="E11" s="2048" t="n">
        <v>-19056.6887432355</v>
      </c>
      <c r="F11" s="2048" t="n">
        <v>-57.2634502490303</v>
      </c>
      <c r="G11" s="2049" t="n">
        <v>-1.41990661902715</v>
      </c>
      <c r="H11" s="2050" t="n">
        <v>-1.51197337541725</v>
      </c>
      <c r="I11" s="2060" t="n">
        <v>83.3705519129729</v>
      </c>
      <c r="J11" s="2058" t="n">
        <v>9.8073413879007</v>
      </c>
      <c r="K11" s="2048" t="n">
        <v>-73.5632105250722</v>
      </c>
      <c r="L11" s="2048" t="n">
        <v>-88.236444208576</v>
      </c>
      <c r="M11" s="2049" t="n">
        <v>-0.00548116679391719</v>
      </c>
      <c r="N11" s="2050" t="n">
        <v>-0.00583656569211713</v>
      </c>
      <c r="O11" s="2057" t="n">
        <v>2924.81445059298</v>
      </c>
      <c r="P11" s="2058" t="n">
        <v>2296.09202255961</v>
      </c>
      <c r="Q11" s="2048" t="n">
        <v>-628.72242803337</v>
      </c>
      <c r="R11" s="2163" t="n">
        <v>-21.4961474874383</v>
      </c>
      <c r="S11" s="2164" t="n">
        <v>-0.0468458686146246</v>
      </c>
      <c r="T11" s="2078" t="n">
        <v>-0.0498833551055179</v>
      </c>
    </row>
    <row r="12" customFormat="false" ht="16.5" hidden="false" customHeight="true" outlineLevel="0" collapsed="false">
      <c r="A12" s="2128" t="s">
        <v>1899</v>
      </c>
      <c r="B12" s="2129" t="s">
        <v>536</v>
      </c>
      <c r="C12" s="2065" t="n">
        <v>521.195227567541</v>
      </c>
      <c r="D12" s="2066" t="n">
        <v>522.359871488632</v>
      </c>
      <c r="E12" s="2067" t="n">
        <v>1.164643921091</v>
      </c>
      <c r="F12" s="2067" t="n">
        <v>0.22345636711344</v>
      </c>
      <c r="G12" s="2068" t="n">
        <v>8.67771749147056E-005</v>
      </c>
      <c r="H12" s="2069" t="n">
        <v>9.2403807621416E-005</v>
      </c>
      <c r="I12" s="2065" t="s">
        <v>186</v>
      </c>
      <c r="J12" s="2066" t="n">
        <v>16.637725104</v>
      </c>
      <c r="K12" s="2067" t="n">
        <v>16.637725104</v>
      </c>
      <c r="L12" s="2067" t="n">
        <v>100</v>
      </c>
      <c r="M12" s="2068" t="n">
        <v>0.00123967055971933</v>
      </c>
      <c r="N12" s="2069" t="n">
        <v>0.00132005080860066</v>
      </c>
      <c r="O12" s="2070" t="n">
        <v>23.546988432</v>
      </c>
      <c r="P12" s="2066" t="n">
        <v>14.7362708064</v>
      </c>
      <c r="Q12" s="2067" t="n">
        <v>-8.8107176256</v>
      </c>
      <c r="R12" s="2165" t="n">
        <v>-37.4175986497975</v>
      </c>
      <c r="S12" s="2166" t="n">
        <v>-0.000656483214032103</v>
      </c>
      <c r="T12" s="2069" t="n">
        <v>-0.000699049590813902</v>
      </c>
    </row>
    <row r="13" customFormat="false" ht="15.75" hidden="false" customHeight="true" outlineLevel="0" collapsed="false">
      <c r="A13" s="2167" t="s">
        <v>1900</v>
      </c>
      <c r="B13" s="2168"/>
      <c r="C13" s="2169" t="s">
        <v>276</v>
      </c>
      <c r="D13" s="2052" t="s">
        <v>276</v>
      </c>
      <c r="E13" s="2048"/>
      <c r="F13" s="2048"/>
      <c r="G13" s="2049"/>
      <c r="H13" s="2050"/>
      <c r="I13" s="2055" t="s">
        <v>276</v>
      </c>
      <c r="J13" s="2052" t="s">
        <v>276</v>
      </c>
      <c r="K13" s="2048"/>
      <c r="L13" s="2048"/>
      <c r="M13" s="2049"/>
      <c r="N13" s="2050"/>
      <c r="O13" s="2051" t="s">
        <v>276</v>
      </c>
      <c r="P13" s="2052" t="s">
        <v>276</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0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5</v>
      </c>
      <c r="B16" s="2184"/>
      <c r="C16" s="2185" t="n">
        <v>38835.021939142</v>
      </c>
      <c r="D16" s="2186" t="n">
        <v>38991.9210868</v>
      </c>
      <c r="E16" s="2072" t="n">
        <v>156.899147658</v>
      </c>
      <c r="F16" s="2072" t="n">
        <v>0.404014571960003</v>
      </c>
      <c r="G16" s="2073" t="n">
        <v>0.0116904957246779</v>
      </c>
      <c r="H16" s="2074" t="n">
        <v>0.0124485075597807</v>
      </c>
      <c r="I16" s="2185" t="n">
        <v>48.89562075258</v>
      </c>
      <c r="J16" s="2186" t="n">
        <v>48.988863435645</v>
      </c>
      <c r="K16" s="2072" t="n">
        <v>0.093242683065</v>
      </c>
      <c r="L16" s="2072" t="n">
        <v>0.190697411403822</v>
      </c>
      <c r="M16" s="2073" t="n">
        <v>6.94747679639994E-006</v>
      </c>
      <c r="N16" s="2074" t="n">
        <v>7.39795124673966E-006</v>
      </c>
      <c r="O16" s="2187" t="n">
        <v>350.9620370726</v>
      </c>
      <c r="P16" s="2186" t="n">
        <v>352.5017947935</v>
      </c>
      <c r="Q16" s="2072" t="n">
        <v>1.5397577209</v>
      </c>
      <c r="R16" s="2188" t="n">
        <v>0.438724864302488</v>
      </c>
      <c r="S16" s="2189" t="n">
        <v>0.000114726761247026</v>
      </c>
      <c r="T16" s="2190" t="n">
        <v>0.00012216564535223</v>
      </c>
    </row>
    <row r="17" customFormat="false" ht="15.75" hidden="false" customHeight="true" outlineLevel="0" collapsed="false">
      <c r="A17" s="2191" t="s">
        <v>148</v>
      </c>
      <c r="B17" s="2192"/>
      <c r="C17" s="2193" t="s">
        <v>119</v>
      </c>
      <c r="D17" s="2194" t="s">
        <v>119</v>
      </c>
      <c r="E17" s="2072"/>
      <c r="F17" s="2195"/>
      <c r="G17" s="2196"/>
      <c r="H17" s="2190"/>
      <c r="I17" s="2185" t="s">
        <v>119</v>
      </c>
      <c r="J17" s="2186" t="s">
        <v>119</v>
      </c>
      <c r="K17" s="2195"/>
      <c r="L17" s="2195"/>
      <c r="M17" s="2196"/>
      <c r="N17" s="2190"/>
      <c r="O17" s="2197" t="s">
        <v>119</v>
      </c>
      <c r="P17" s="2194" t="s">
        <v>119</v>
      </c>
      <c r="Q17" s="2072"/>
      <c r="R17" s="2198"/>
      <c r="S17" s="2199"/>
      <c r="T17" s="2200"/>
    </row>
    <row r="18" customFormat="false" ht="18" hidden="false" customHeight="true" outlineLevel="0" collapsed="false">
      <c r="A18" s="2201" t="s">
        <v>1902</v>
      </c>
      <c r="B18" s="2202"/>
      <c r="C18" s="2203" t="n">
        <v>21976.7259195913</v>
      </c>
      <c r="D18" s="2204" t="n">
        <v>21978.5155170385</v>
      </c>
      <c r="E18" s="2205" t="n">
        <v>1.7895974472</v>
      </c>
      <c r="F18" s="2206" t="n">
        <v>0.00814314859160109</v>
      </c>
      <c r="G18" s="2207" t="n">
        <v>0.000133342224082627</v>
      </c>
      <c r="H18" s="2208" t="n">
        <v>0.000141988134945089</v>
      </c>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2</v>
      </c>
      <c r="B20" s="2222"/>
      <c r="C20" s="2025" t="s">
        <v>712</v>
      </c>
      <c r="D20" s="2025"/>
      <c r="E20" s="2025"/>
      <c r="F20" s="2025"/>
      <c r="G20" s="2025"/>
      <c r="H20" s="2025"/>
      <c r="I20" s="2026" t="s">
        <v>715</v>
      </c>
      <c r="J20" s="2026"/>
      <c r="K20" s="2026"/>
      <c r="L20" s="2026"/>
      <c r="M20" s="2026"/>
      <c r="N20" s="2026"/>
      <c r="O20" s="2223" t="s">
        <v>1903</v>
      </c>
      <c r="P20" s="2223"/>
      <c r="Q20" s="2223"/>
      <c r="R20" s="2223"/>
      <c r="S20" s="2223"/>
      <c r="T20" s="2223"/>
    </row>
    <row r="21" customFormat="false" ht="80.1" hidden="false" customHeight="true" outlineLevel="0" collapsed="false">
      <c r="A21" s="2222"/>
      <c r="B21" s="2222"/>
      <c r="C21" s="2028" t="s">
        <v>1840</v>
      </c>
      <c r="D21" s="2028" t="s">
        <v>1841</v>
      </c>
      <c r="E21" s="2028" t="s">
        <v>1842</v>
      </c>
      <c r="F21" s="2028" t="s">
        <v>1843</v>
      </c>
      <c r="G21" s="2029" t="s">
        <v>1844</v>
      </c>
      <c r="H21" s="2030" t="s">
        <v>1845</v>
      </c>
      <c r="I21" s="2028" t="s">
        <v>1840</v>
      </c>
      <c r="J21" s="2028" t="s">
        <v>1841</v>
      </c>
      <c r="K21" s="2028" t="s">
        <v>1842</v>
      </c>
      <c r="L21" s="2028" t="s">
        <v>1843</v>
      </c>
      <c r="M21" s="2029" t="s">
        <v>1844</v>
      </c>
      <c r="N21" s="2030" t="s">
        <v>1845</v>
      </c>
      <c r="O21" s="2028" t="s">
        <v>1840</v>
      </c>
      <c r="P21" s="2028" t="s">
        <v>1841</v>
      </c>
      <c r="Q21" s="2027" t="s">
        <v>1842</v>
      </c>
      <c r="R21" s="2028" t="s">
        <v>1843</v>
      </c>
      <c r="S21" s="2029" t="s">
        <v>1844</v>
      </c>
      <c r="T21" s="2030" t="s">
        <v>1845</v>
      </c>
    </row>
    <row r="22" customFormat="false" ht="15" hidden="false" customHeight="true" outlineLevel="0" collapsed="false">
      <c r="A22" s="2224"/>
      <c r="B22" s="2224"/>
      <c r="C22" s="2032" t="s">
        <v>1846</v>
      </c>
      <c r="D22" s="2032"/>
      <c r="E22" s="2032"/>
      <c r="F22" s="2033" t="s">
        <v>321</v>
      </c>
      <c r="G22" s="2033"/>
      <c r="H22" s="2033"/>
      <c r="I22" s="2150" t="s">
        <v>1904</v>
      </c>
      <c r="J22" s="2150"/>
      <c r="K22" s="2150"/>
      <c r="L22" s="2033" t="s">
        <v>321</v>
      </c>
      <c r="M22" s="2033"/>
      <c r="N22" s="2033"/>
      <c r="O22" s="2150" t="s">
        <v>1846</v>
      </c>
      <c r="P22" s="2150"/>
      <c r="Q22" s="2150"/>
      <c r="R22" s="2033" t="s">
        <v>321</v>
      </c>
      <c r="S22" s="2033"/>
      <c r="T22" s="2033"/>
    </row>
    <row r="23" customFormat="false" ht="15" hidden="false" customHeight="true" outlineLevel="0" collapsed="false">
      <c r="A23" s="2225" t="s">
        <v>1905</v>
      </c>
      <c r="B23" s="2226"/>
      <c r="C23" s="2227" t="n">
        <v>6618.00756771828</v>
      </c>
      <c r="D23" s="2228" t="n">
        <v>11623.3713093696</v>
      </c>
      <c r="E23" s="2229" t="n">
        <v>5005.36374165132</v>
      </c>
      <c r="F23" s="2229" t="n">
        <v>75.632487428192</v>
      </c>
      <c r="G23" s="2230" t="n">
        <v>0.372947745705929</v>
      </c>
      <c r="H23" s="2231" t="n">
        <v>0.397129680482504</v>
      </c>
      <c r="I23" s="2228" t="n">
        <v>6323.12790605391</v>
      </c>
      <c r="J23" s="2228" t="n">
        <v>7384.99501055391</v>
      </c>
      <c r="K23" s="2229" t="n">
        <v>1061.8671045</v>
      </c>
      <c r="L23" s="2229" t="n">
        <v>16.7933832792366</v>
      </c>
      <c r="M23" s="2230" t="n">
        <v>0.0791193134611043</v>
      </c>
      <c r="N23" s="2231" t="n">
        <v>0.0842494103706925</v>
      </c>
      <c r="O23" s="2228" t="n">
        <v>4348.58022833115</v>
      </c>
      <c r="P23" s="2228" t="n">
        <v>5147.12542833114</v>
      </c>
      <c r="Q23" s="2229" t="n">
        <v>798.54519999999</v>
      </c>
      <c r="R23" s="2232" t="n">
        <v>18.3633544299687</v>
      </c>
      <c r="S23" s="2233" t="n">
        <v>0.059499298663564</v>
      </c>
      <c r="T23" s="2231" t="n">
        <v>0.0633572336587491</v>
      </c>
    </row>
    <row r="24" customFormat="false" ht="15" hidden="false" customHeight="true" outlineLevel="0" collapsed="false">
      <c r="A24" s="2234" t="s">
        <v>1906</v>
      </c>
      <c r="B24" s="2044" t="s">
        <v>640</v>
      </c>
      <c r="C24" s="2235"/>
      <c r="D24" s="2236"/>
      <c r="E24" s="2236"/>
      <c r="F24" s="2236"/>
      <c r="G24" s="2237"/>
      <c r="H24" s="2238"/>
      <c r="I24" s="2055" t="n">
        <v>14.8230066942992</v>
      </c>
      <c r="J24" s="2052" t="n">
        <v>14.8230066942992</v>
      </c>
      <c r="K24" s="2048"/>
      <c r="L24" s="2239"/>
      <c r="M24" s="2240"/>
      <c r="N24" s="2241"/>
      <c r="O24" s="2114"/>
      <c r="P24" s="2114"/>
      <c r="Q24" s="2114"/>
      <c r="R24" s="2114"/>
      <c r="S24" s="2124"/>
      <c r="T24" s="2125"/>
    </row>
    <row r="25" customFormat="false" ht="16.5" hidden="false" customHeight="true" outlineLevel="0" collapsed="false">
      <c r="A25" s="2242" t="s">
        <v>1907</v>
      </c>
      <c r="B25" s="2061" t="s">
        <v>1908</v>
      </c>
      <c r="C25" s="2243" t="n">
        <v>931.796</v>
      </c>
      <c r="D25" s="2058" t="n">
        <v>938.246</v>
      </c>
      <c r="E25" s="2056" t="n">
        <v>6.45</v>
      </c>
      <c r="F25" s="2056" t="n">
        <v>0.692211599963933</v>
      </c>
      <c r="G25" s="2077" t="n">
        <v>0.00048058704301271</v>
      </c>
      <c r="H25" s="2078" t="n">
        <v>0.000511748310676637</v>
      </c>
      <c r="I25" s="2060" t="n">
        <v>864.84</v>
      </c>
      <c r="J25" s="2058" t="n">
        <v>879.142</v>
      </c>
      <c r="K25" s="2056" t="n">
        <v>14.302</v>
      </c>
      <c r="L25" s="2056" t="n">
        <v>1.65371629434346</v>
      </c>
      <c r="M25" s="2077" t="n">
        <v>0.001065636571964</v>
      </c>
      <c r="N25" s="2078" t="n">
        <v>0.001134732455705</v>
      </c>
      <c r="O25" s="2060" t="n">
        <v>1508.09</v>
      </c>
      <c r="P25" s="2058" t="n">
        <v>1648.3352</v>
      </c>
      <c r="Q25" s="2056" t="n">
        <v>140.2452</v>
      </c>
      <c r="R25" s="2244" t="n">
        <v>9.29952456418386</v>
      </c>
      <c r="S25" s="2245" t="n">
        <v>0.0104496164286397</v>
      </c>
      <c r="T25" s="2078" t="n">
        <v>0.0111271696403887</v>
      </c>
    </row>
    <row r="26" customFormat="false" ht="16.5" hidden="false" customHeight="true" outlineLevel="0" collapsed="false">
      <c r="A26" s="2242" t="s">
        <v>1909</v>
      </c>
      <c r="B26" s="2061" t="s">
        <v>1910</v>
      </c>
      <c r="C26" s="2243" t="n">
        <v>5686.21156771829</v>
      </c>
      <c r="D26" s="2058" t="n">
        <v>10685.1253093696</v>
      </c>
      <c r="E26" s="2056" t="n">
        <v>4998.91374165131</v>
      </c>
      <c r="F26" s="2056" t="n">
        <v>87.9129044376593</v>
      </c>
      <c r="G26" s="2077" t="n">
        <v>0.372467158662915</v>
      </c>
      <c r="H26" s="2078" t="n">
        <v>0.396617932171827</v>
      </c>
      <c r="I26" s="2060" t="n">
        <v>5443.46489935961</v>
      </c>
      <c r="J26" s="2058" t="n">
        <v>6491.03000385961</v>
      </c>
      <c r="K26" s="2056" t="n">
        <v>1047.5651045</v>
      </c>
      <c r="L26" s="2056" t="n">
        <v>19.2444541090591</v>
      </c>
      <c r="M26" s="2077" t="n">
        <v>0.0780536768891403</v>
      </c>
      <c r="N26" s="2078" t="n">
        <v>0.0831146779149875</v>
      </c>
      <c r="O26" s="2060" t="n">
        <v>1932.29022833115</v>
      </c>
      <c r="P26" s="2058" t="n">
        <v>2453.11622833114</v>
      </c>
      <c r="Q26" s="2056" t="n">
        <v>520.82599999999</v>
      </c>
      <c r="R26" s="2244" t="n">
        <v>26.953818446301</v>
      </c>
      <c r="S26" s="2245" t="n">
        <v>0.0388065468626562</v>
      </c>
      <c r="T26" s="2078" t="n">
        <v>0.041322763667669</v>
      </c>
    </row>
    <row r="27" customFormat="false" ht="15.75" hidden="false" customHeight="true" outlineLevel="0" collapsed="false">
      <c r="A27" s="2246" t="s">
        <v>1871</v>
      </c>
      <c r="B27" s="2247" t="s">
        <v>767</v>
      </c>
      <c r="C27" s="2248" t="s">
        <v>276</v>
      </c>
      <c r="D27" s="2249" t="s">
        <v>276</v>
      </c>
      <c r="E27" s="2250"/>
      <c r="F27" s="2250"/>
      <c r="G27" s="2251"/>
      <c r="H27" s="2252"/>
      <c r="I27" s="2253" t="s">
        <v>119</v>
      </c>
      <c r="J27" s="2253" t="s">
        <v>119</v>
      </c>
      <c r="K27" s="2250"/>
      <c r="L27" s="2250"/>
      <c r="M27" s="2251"/>
      <c r="N27" s="2252"/>
      <c r="O27" s="2253" t="s">
        <v>119</v>
      </c>
      <c r="P27" s="2253" t="s">
        <v>119</v>
      </c>
      <c r="Q27" s="2254"/>
      <c r="R27" s="2255"/>
      <c r="S27" s="2256"/>
      <c r="T27" s="2069"/>
    </row>
    <row r="28" customFormat="false" ht="28.5" hidden="false" customHeight="true" outlineLevel="0" collapsed="false">
      <c r="A28" s="2257" t="s">
        <v>1911</v>
      </c>
      <c r="B28" s="2257"/>
      <c r="C28" s="2258" t="n">
        <v>59566.9148</v>
      </c>
      <c r="D28" s="2259" t="n">
        <v>59567.0448</v>
      </c>
      <c r="E28" s="2205" t="n">
        <v>0.13</v>
      </c>
      <c r="F28" s="2205" t="n">
        <v>0.000218241956027336</v>
      </c>
      <c r="G28" s="2260" t="n">
        <v>9.68625047932593E-006</v>
      </c>
      <c r="H28" s="2261" t="n">
        <v>1.03143070368935E-005</v>
      </c>
      <c r="I28" s="2259" t="n">
        <v>16494.1</v>
      </c>
      <c r="J28" s="2259" t="n">
        <v>16228.4885791106</v>
      </c>
      <c r="K28" s="2205" t="n">
        <v>-265.6114208894</v>
      </c>
      <c r="L28" s="2205" t="n">
        <v>-1.61034200647139</v>
      </c>
      <c r="M28" s="2260" t="n">
        <v>-0.0197906057915722</v>
      </c>
      <c r="N28" s="2261" t="n">
        <v>-0.0210738288273754</v>
      </c>
      <c r="O28" s="2259" t="n">
        <v>38902.03</v>
      </c>
      <c r="P28" s="2259" t="n">
        <v>38280.63</v>
      </c>
      <c r="Q28" s="2262" t="n">
        <v>-621.4</v>
      </c>
      <c r="R28" s="2263" t="n">
        <v>-1.59734594827057</v>
      </c>
      <c r="S28" s="2264" t="n">
        <v>-0.046300277291178</v>
      </c>
      <c r="T28" s="2208" t="n">
        <v>-0.0493023876363507</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40</v>
      </c>
      <c r="F30" s="2271"/>
      <c r="G30" s="2272" t="s">
        <v>1841</v>
      </c>
      <c r="H30" s="2272"/>
      <c r="I30" s="2273" t="s">
        <v>1842</v>
      </c>
      <c r="J30" s="2274" t="s">
        <v>191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6</v>
      </c>
      <c r="F31" s="2281"/>
      <c r="G31" s="2281"/>
      <c r="H31" s="2281"/>
      <c r="I31" s="2281"/>
      <c r="J31" s="2282" t="s">
        <v>321</v>
      </c>
      <c r="K31" s="2283"/>
      <c r="L31" s="2283"/>
      <c r="M31" s="2221"/>
      <c r="N31" s="2221"/>
      <c r="O31" s="2221"/>
      <c r="P31" s="2221"/>
      <c r="Q31" s="2221"/>
      <c r="R31" s="2221"/>
      <c r="S31" s="2221"/>
      <c r="T31" s="2284"/>
    </row>
    <row r="32" customFormat="false" ht="18" hidden="false" customHeight="true" outlineLevel="0" collapsed="false">
      <c r="A32" s="2265"/>
      <c r="B32" s="2285" t="s">
        <v>1913</v>
      </c>
      <c r="C32" s="2286"/>
      <c r="D32" s="2287"/>
      <c r="E32" s="2051" t="n">
        <v>1248579.67566897</v>
      </c>
      <c r="F32" s="2051"/>
      <c r="G32" s="2055" t="n">
        <v>1260385.20605408</v>
      </c>
      <c r="H32" s="2055"/>
      <c r="I32" s="2288" t="n">
        <v>11805.53038511</v>
      </c>
      <c r="J32" s="2289" t="n">
        <v>0.945516783202869</v>
      </c>
      <c r="K32" s="2283"/>
      <c r="L32" s="2283"/>
      <c r="M32" s="2221"/>
      <c r="N32" s="2221"/>
      <c r="O32" s="2221"/>
      <c r="P32" s="2221"/>
      <c r="Q32" s="2221"/>
      <c r="R32" s="2221"/>
      <c r="S32" s="2221"/>
      <c r="T32" s="2284"/>
    </row>
    <row r="33" customFormat="false" ht="18.75" hidden="false" customHeight="true" outlineLevel="0" collapsed="false">
      <c r="A33" s="2290"/>
      <c r="B33" s="2291" t="s">
        <v>1914</v>
      </c>
      <c r="C33" s="2292"/>
      <c r="D33" s="2293"/>
      <c r="E33" s="2294" t="n">
        <v>1340080.592859</v>
      </c>
      <c r="F33" s="2294"/>
      <c r="G33" s="2065" t="n">
        <v>1342108.59276733</v>
      </c>
      <c r="H33" s="2065"/>
      <c r="I33" s="2295" t="n">
        <v>2027.99990833</v>
      </c>
      <c r="J33" s="2296" t="n">
        <v>0.151334174909829</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2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2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23</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c r="B8" s="642" t="s">
        <v>1933</v>
      </c>
      <c r="C8" s="642" t="s">
        <v>1800</v>
      </c>
      <c r="D8" s="2319"/>
      <c r="E8" s="2319"/>
      <c r="F8" s="2319"/>
      <c r="G8" s="2320"/>
      <c r="H8" s="2321"/>
    </row>
    <row r="9" customFormat="false" ht="12.75" hidden="false" customHeight="true" outlineLevel="0" collapsed="false">
      <c r="A9" s="2318"/>
      <c r="B9" s="642" t="s">
        <v>1933</v>
      </c>
      <c r="C9" s="642" t="s">
        <v>1800</v>
      </c>
      <c r="D9" s="2319"/>
      <c r="E9" s="2319"/>
      <c r="F9" s="2319"/>
      <c r="G9" s="2320"/>
      <c r="H9" s="2321"/>
    </row>
    <row r="10" customFormat="false" ht="12.75" hidden="false" customHeight="true" outlineLevel="0" collapsed="false">
      <c r="A10" s="2318"/>
      <c r="B10" s="642" t="s">
        <v>1933</v>
      </c>
      <c r="C10" s="642" t="s">
        <v>1808</v>
      </c>
      <c r="D10" s="2319"/>
      <c r="E10" s="2319"/>
      <c r="F10" s="2319"/>
      <c r="G10" s="2320"/>
      <c r="H10" s="2321"/>
    </row>
    <row r="11" customFormat="false" ht="12.75" hidden="false" customHeight="true" outlineLevel="0" collapsed="false">
      <c r="A11" s="2318"/>
      <c r="B11" s="642" t="s">
        <v>1933</v>
      </c>
      <c r="C11" s="642" t="s">
        <v>1797</v>
      </c>
      <c r="D11" s="2319"/>
      <c r="E11" s="2319"/>
      <c r="F11" s="2319"/>
      <c r="G11" s="2320"/>
      <c r="H11" s="2321"/>
    </row>
    <row r="12" customFormat="false" ht="12.75" hidden="false" customHeight="true" outlineLevel="0" collapsed="false">
      <c r="A12" s="2318"/>
      <c r="B12" s="642" t="s">
        <v>1933</v>
      </c>
      <c r="C12" s="642" t="s">
        <v>712</v>
      </c>
      <c r="D12" s="2319"/>
      <c r="E12" s="2319"/>
      <c r="F12" s="2319"/>
      <c r="G12" s="2320"/>
      <c r="H12" s="2321"/>
    </row>
    <row r="13" customFormat="false" ht="12.75" hidden="false" customHeight="true" outlineLevel="0" collapsed="false">
      <c r="A13" s="2318"/>
      <c r="B13" s="642" t="s">
        <v>1933</v>
      </c>
      <c r="C13" s="642" t="s">
        <v>712</v>
      </c>
      <c r="D13" s="2319"/>
      <c r="E13" s="2319"/>
      <c r="F13" s="2319"/>
      <c r="G13" s="2320"/>
      <c r="H13" s="2321"/>
    </row>
    <row r="14" customFormat="false" ht="12.75" hidden="false" customHeight="true" outlineLevel="0" collapsed="false">
      <c r="A14" s="2318"/>
      <c r="B14" s="642" t="s">
        <v>1933</v>
      </c>
      <c r="C14" s="642" t="s">
        <v>611</v>
      </c>
      <c r="D14" s="2319"/>
      <c r="E14" s="2319"/>
      <c r="F14" s="2319"/>
      <c r="G14" s="2320"/>
      <c r="H14" s="2321"/>
    </row>
    <row r="15" customFormat="false" ht="12.75" hidden="false" customHeight="true" outlineLevel="0" collapsed="false">
      <c r="A15" s="2318"/>
      <c r="B15" s="642" t="s">
        <v>1933</v>
      </c>
      <c r="C15" s="642" t="s">
        <v>612</v>
      </c>
      <c r="D15" s="2319"/>
      <c r="E15" s="2319"/>
      <c r="F15" s="2319"/>
      <c r="G15" s="2320"/>
      <c r="H15" s="2321"/>
    </row>
    <row r="16" customFormat="false" ht="12.75" hidden="false" customHeight="true" outlineLevel="0" collapsed="false">
      <c r="A16" s="2318"/>
      <c r="B16" s="642" t="s">
        <v>1933</v>
      </c>
      <c r="C16" s="642" t="s">
        <v>615</v>
      </c>
      <c r="D16" s="2319"/>
      <c r="E16" s="2319"/>
      <c r="F16" s="2319"/>
      <c r="G16" s="2320"/>
      <c r="H16" s="2321"/>
    </row>
    <row r="17" customFormat="false" ht="12.75" hidden="false" customHeight="true" outlineLevel="0" collapsed="false">
      <c r="A17" s="2318"/>
      <c r="B17" s="642" t="s">
        <v>1933</v>
      </c>
      <c r="C17" s="642" t="s">
        <v>617</v>
      </c>
      <c r="D17" s="2319"/>
      <c r="E17" s="2319"/>
      <c r="F17" s="2319"/>
      <c r="G17" s="2320"/>
      <c r="H17" s="2321"/>
    </row>
    <row r="18" customFormat="false" ht="12.75" hidden="false" customHeight="true" outlineLevel="0" collapsed="false">
      <c r="A18" s="2318"/>
      <c r="B18" s="642" t="s">
        <v>1933</v>
      </c>
      <c r="C18" s="642" t="s">
        <v>621</v>
      </c>
      <c r="D18" s="2319"/>
      <c r="E18" s="2319"/>
      <c r="F18" s="2319"/>
      <c r="G18" s="2320"/>
      <c r="H18" s="2321"/>
    </row>
    <row r="19" customFormat="false" ht="12.75" hidden="false" customHeight="true" outlineLevel="0" collapsed="false">
      <c r="A19" s="2318"/>
      <c r="B19" s="642" t="s">
        <v>1933</v>
      </c>
      <c r="C19" s="642" t="s">
        <v>714</v>
      </c>
      <c r="D19" s="2319"/>
      <c r="E19" s="2319"/>
      <c r="F19" s="2319"/>
      <c r="G19" s="2320"/>
      <c r="H19" s="2321"/>
    </row>
    <row r="20" customFormat="false" ht="12.75" hidden="false" customHeight="true" outlineLevel="0" collapsed="false">
      <c r="A20" s="2318"/>
      <c r="B20" s="642" t="s">
        <v>1933</v>
      </c>
      <c r="C20" s="642" t="s">
        <v>715</v>
      </c>
      <c r="D20" s="2319"/>
      <c r="E20" s="2319"/>
      <c r="F20" s="2319"/>
      <c r="G20" s="2320"/>
      <c r="H20" s="2321"/>
    </row>
    <row r="21" customFormat="false" ht="12.75" hidden="false" customHeight="true" outlineLevel="0" collapsed="false">
      <c r="A21" s="2318"/>
      <c r="B21" s="642" t="s">
        <v>1933</v>
      </c>
      <c r="C21" s="642" t="s">
        <v>715</v>
      </c>
      <c r="D21" s="2319"/>
      <c r="E21" s="2319"/>
      <c r="F21" s="2319"/>
      <c r="G21" s="2320"/>
      <c r="H21" s="2321"/>
    </row>
    <row r="22" customFormat="false" ht="12.75" hidden="false" customHeight="true" outlineLevel="0" collapsed="false">
      <c r="A22" s="2318"/>
      <c r="B22" s="642" t="s">
        <v>1933</v>
      </c>
      <c r="C22" s="642" t="s">
        <v>723</v>
      </c>
      <c r="D22" s="2319"/>
      <c r="E22" s="2319"/>
      <c r="F22" s="2319"/>
      <c r="G22" s="2320"/>
      <c r="H22" s="2321"/>
    </row>
    <row r="23" customFormat="false" ht="12.75" hidden="false" customHeight="true" outlineLevel="0" collapsed="false">
      <c r="A23" s="2318"/>
      <c r="B23" s="642" t="s">
        <v>1933</v>
      </c>
      <c r="C23" s="642" t="s">
        <v>724</v>
      </c>
      <c r="D23" s="2319"/>
      <c r="E23" s="2319"/>
      <c r="F23" s="2319"/>
      <c r="G23" s="2320"/>
      <c r="H23" s="2321"/>
    </row>
    <row r="24" customFormat="false" ht="12.75" hidden="false" customHeight="true" outlineLevel="0" collapsed="false">
      <c r="A24" s="2318"/>
      <c r="B24" s="642" t="s">
        <v>1933</v>
      </c>
      <c r="C24" s="642" t="s">
        <v>724</v>
      </c>
      <c r="D24" s="2319"/>
      <c r="E24" s="2319"/>
      <c r="F24" s="2319"/>
      <c r="G24" s="2320"/>
      <c r="H24" s="2321"/>
    </row>
    <row r="25" customFormat="false" ht="12.75" hidden="false" customHeight="true" outlineLevel="0" collapsed="false">
      <c r="A25" s="2318" t="s">
        <v>1934</v>
      </c>
      <c r="B25" s="642" t="s">
        <v>1935</v>
      </c>
      <c r="C25" s="642" t="s">
        <v>1800</v>
      </c>
      <c r="D25" s="2319"/>
      <c r="E25" s="2319"/>
      <c r="F25" s="2319"/>
      <c r="G25" s="2320"/>
      <c r="H25" s="2321"/>
    </row>
    <row r="26" customFormat="false" ht="12.75" hidden="false" customHeight="true" outlineLevel="0" collapsed="false">
      <c r="A26" s="2318" t="s">
        <v>1934</v>
      </c>
      <c r="B26" s="642" t="s">
        <v>1935</v>
      </c>
      <c r="C26" s="642" t="s">
        <v>1808</v>
      </c>
      <c r="D26" s="2319"/>
      <c r="E26" s="2319"/>
      <c r="F26" s="2319"/>
      <c r="G26" s="2320"/>
      <c r="H26" s="2321"/>
    </row>
    <row r="27" customFormat="false" ht="12.75" hidden="false" customHeight="true" outlineLevel="0" collapsed="false">
      <c r="A27" s="2318" t="s">
        <v>1934</v>
      </c>
      <c r="B27" s="642" t="s">
        <v>1935</v>
      </c>
      <c r="C27" s="642" t="s">
        <v>1797</v>
      </c>
      <c r="D27" s="2319"/>
      <c r="E27" s="2319"/>
      <c r="F27" s="2319"/>
      <c r="G27" s="2320"/>
      <c r="H27" s="2321"/>
    </row>
    <row r="28" customFormat="false" ht="12.75" hidden="false" customHeight="true" outlineLevel="0" collapsed="false">
      <c r="A28" s="2318" t="s">
        <v>1936</v>
      </c>
      <c r="B28" s="642" t="s">
        <v>1937</v>
      </c>
      <c r="C28" s="642" t="s">
        <v>1800</v>
      </c>
      <c r="D28" s="2319"/>
      <c r="E28" s="2319"/>
      <c r="F28" s="2319" t="s">
        <v>1938</v>
      </c>
      <c r="G28" s="2320"/>
      <c r="H28" s="2321"/>
    </row>
    <row r="29" customFormat="false" ht="12.75" hidden="false" customHeight="true" outlineLevel="0" collapsed="false">
      <c r="A29" s="2318" t="s">
        <v>1936</v>
      </c>
      <c r="B29" s="642" t="s">
        <v>1937</v>
      </c>
      <c r="C29" s="642" t="s">
        <v>1808</v>
      </c>
      <c r="D29" s="2319"/>
      <c r="E29" s="2319"/>
      <c r="F29" s="2319" t="s">
        <v>1938</v>
      </c>
      <c r="G29" s="2320"/>
      <c r="H29" s="2321"/>
    </row>
    <row r="30" customFormat="false" ht="12.75" hidden="false" customHeight="true" outlineLevel="0" collapsed="false">
      <c r="A30" s="2318" t="s">
        <v>1936</v>
      </c>
      <c r="B30" s="642" t="s">
        <v>1937</v>
      </c>
      <c r="C30" s="642" t="s">
        <v>1797</v>
      </c>
      <c r="D30" s="2319"/>
      <c r="E30" s="2319"/>
      <c r="F30" s="2319" t="s">
        <v>1938</v>
      </c>
      <c r="G30" s="2320"/>
      <c r="H30" s="2321"/>
    </row>
    <row r="31" customFormat="false" ht="12.75" hidden="false" customHeight="true" outlineLevel="0" collapsed="false">
      <c r="A31" s="2318" t="s">
        <v>1939</v>
      </c>
      <c r="B31" s="642" t="s">
        <v>1850</v>
      </c>
      <c r="C31" s="642" t="s">
        <v>1800</v>
      </c>
      <c r="D31" s="2319"/>
      <c r="E31" s="2319"/>
      <c r="F31" s="2319" t="s">
        <v>1940</v>
      </c>
      <c r="G31" s="2320"/>
      <c r="H31" s="2321"/>
    </row>
    <row r="32" customFormat="false" ht="12.75" hidden="false" customHeight="true" outlineLevel="0" collapsed="false">
      <c r="A32" s="2318" t="s">
        <v>1939</v>
      </c>
      <c r="B32" s="642" t="s">
        <v>1850</v>
      </c>
      <c r="C32" s="642" t="s">
        <v>1808</v>
      </c>
      <c r="D32" s="2319"/>
      <c r="E32" s="2319"/>
      <c r="F32" s="2319" t="s">
        <v>1940</v>
      </c>
      <c r="G32" s="2320"/>
      <c r="H32" s="2321"/>
    </row>
    <row r="33" customFormat="false" ht="12.75" hidden="false" customHeight="true" outlineLevel="0" collapsed="false">
      <c r="A33" s="2318" t="s">
        <v>1939</v>
      </c>
      <c r="B33" s="642" t="s">
        <v>1850</v>
      </c>
      <c r="C33" s="642" t="s">
        <v>1797</v>
      </c>
      <c r="D33" s="2319"/>
      <c r="E33" s="2319"/>
      <c r="F33" s="2319" t="s">
        <v>1940</v>
      </c>
      <c r="G33" s="2320"/>
      <c r="H33" s="2321"/>
    </row>
    <row r="34" customFormat="false" ht="12.75" hidden="false" customHeight="true" outlineLevel="0" collapsed="false">
      <c r="A34" s="2318" t="s">
        <v>1941</v>
      </c>
      <c r="B34" s="642" t="s">
        <v>1942</v>
      </c>
      <c r="C34" s="642" t="s">
        <v>1800</v>
      </c>
      <c r="D34" s="2319"/>
      <c r="E34" s="2319"/>
      <c r="F34" s="2319" t="s">
        <v>1940</v>
      </c>
      <c r="G34" s="2320"/>
      <c r="H34" s="2321"/>
    </row>
    <row r="35" customFormat="false" ht="12.75" hidden="false" customHeight="true" outlineLevel="0" collapsed="false">
      <c r="A35" s="2318" t="s">
        <v>1941</v>
      </c>
      <c r="B35" s="642" t="s">
        <v>1942</v>
      </c>
      <c r="C35" s="642" t="s">
        <v>1808</v>
      </c>
      <c r="D35" s="2319"/>
      <c r="E35" s="2319"/>
      <c r="F35" s="2319" t="s">
        <v>1940</v>
      </c>
      <c r="G35" s="2320"/>
      <c r="H35" s="2321"/>
    </row>
    <row r="36" customFormat="false" ht="12.75" hidden="false" customHeight="true" outlineLevel="0" collapsed="false">
      <c r="A36" s="2318" t="s">
        <v>1941</v>
      </c>
      <c r="B36" s="642" t="s">
        <v>1942</v>
      </c>
      <c r="C36" s="642" t="s">
        <v>1797</v>
      </c>
      <c r="D36" s="2319"/>
      <c r="E36" s="2319"/>
      <c r="F36" s="2319" t="s">
        <v>1940</v>
      </c>
      <c r="G36" s="2320"/>
      <c r="H36" s="2321"/>
    </row>
    <row r="37" customFormat="false" ht="12.75" hidden="false" customHeight="true" outlineLevel="0" collapsed="false">
      <c r="A37" s="2318" t="s">
        <v>1943</v>
      </c>
      <c r="B37" s="642" t="s">
        <v>1854</v>
      </c>
      <c r="C37" s="642" t="s">
        <v>1800</v>
      </c>
      <c r="D37" s="2319"/>
      <c r="E37" s="2319"/>
      <c r="F37" s="2319" t="s">
        <v>1944</v>
      </c>
      <c r="G37" s="2320"/>
      <c r="H37" s="2321"/>
    </row>
    <row r="38" customFormat="false" ht="12.75" hidden="false" customHeight="true" outlineLevel="0" collapsed="false">
      <c r="A38" s="2318" t="s">
        <v>1943</v>
      </c>
      <c r="B38" s="642" t="s">
        <v>1854</v>
      </c>
      <c r="C38" s="642" t="s">
        <v>1808</v>
      </c>
      <c r="D38" s="2319"/>
      <c r="E38" s="2319" t="s">
        <v>1945</v>
      </c>
      <c r="F38" s="2319"/>
      <c r="G38" s="2320"/>
      <c r="H38" s="2321"/>
    </row>
    <row r="39" customFormat="false" ht="12.75" hidden="false" customHeight="true" outlineLevel="0" collapsed="false">
      <c r="A39" s="2318" t="s">
        <v>1943</v>
      </c>
      <c r="B39" s="642" t="s">
        <v>1854</v>
      </c>
      <c r="C39" s="642" t="s">
        <v>1797</v>
      </c>
      <c r="D39" s="2319"/>
      <c r="E39" s="2319" t="s">
        <v>1945</v>
      </c>
      <c r="F39" s="2319"/>
      <c r="G39" s="2320"/>
      <c r="H39" s="2321"/>
    </row>
    <row r="40" customFormat="false" ht="12.75" hidden="false" customHeight="true" outlineLevel="0" collapsed="false">
      <c r="A40" s="2318" t="s">
        <v>1946</v>
      </c>
      <c r="B40" s="642" t="s">
        <v>1856</v>
      </c>
      <c r="C40" s="642" t="s">
        <v>1800</v>
      </c>
      <c r="D40" s="2319"/>
      <c r="E40" s="2319"/>
      <c r="F40" s="2319" t="s">
        <v>1944</v>
      </c>
      <c r="G40" s="2320"/>
      <c r="H40" s="2321"/>
    </row>
    <row r="41" customFormat="false" ht="12.75" hidden="false" customHeight="true" outlineLevel="0" collapsed="false">
      <c r="A41" s="2318" t="s">
        <v>1946</v>
      </c>
      <c r="B41" s="642" t="s">
        <v>1856</v>
      </c>
      <c r="C41" s="642" t="s">
        <v>1808</v>
      </c>
      <c r="D41" s="2319"/>
      <c r="E41" s="2319"/>
      <c r="F41" s="2319" t="s">
        <v>1944</v>
      </c>
      <c r="G41" s="2320"/>
      <c r="H41" s="2321"/>
    </row>
    <row r="42" customFormat="false" ht="12.75" hidden="false" customHeight="true" outlineLevel="0" collapsed="false">
      <c r="A42" s="2318" t="s">
        <v>1946</v>
      </c>
      <c r="B42" s="642" t="s">
        <v>1856</v>
      </c>
      <c r="C42" s="642" t="s">
        <v>1797</v>
      </c>
      <c r="D42" s="2319"/>
      <c r="E42" s="2319"/>
      <c r="F42" s="2319" t="s">
        <v>1944</v>
      </c>
      <c r="G42" s="2320"/>
      <c r="H42" s="2321"/>
    </row>
    <row r="43" customFormat="false" ht="12.75" hidden="false" customHeight="true" outlineLevel="0" collapsed="false">
      <c r="A43" s="2318" t="s">
        <v>1947</v>
      </c>
      <c r="B43" s="642" t="s">
        <v>1948</v>
      </c>
      <c r="C43" s="642" t="s">
        <v>1800</v>
      </c>
      <c r="D43" s="2319"/>
      <c r="E43" s="2319"/>
      <c r="F43" s="2319" t="s">
        <v>1949</v>
      </c>
      <c r="G43" s="2320"/>
      <c r="H43" s="2321"/>
    </row>
    <row r="44" customFormat="false" ht="12.75" hidden="false" customHeight="true" outlineLevel="0" collapsed="false">
      <c r="A44" s="2318" t="s">
        <v>1947</v>
      </c>
      <c r="B44" s="642" t="s">
        <v>1948</v>
      </c>
      <c r="C44" s="642" t="s">
        <v>1808</v>
      </c>
      <c r="D44" s="2319"/>
      <c r="E44" s="2319"/>
      <c r="F44" s="2319" t="s">
        <v>1949</v>
      </c>
      <c r="G44" s="2320"/>
      <c r="H44" s="2321"/>
    </row>
    <row r="45" customFormat="false" ht="12.75" hidden="false" customHeight="true" outlineLevel="0" collapsed="false">
      <c r="A45" s="2318" t="s">
        <v>1947</v>
      </c>
      <c r="B45" s="642" t="s">
        <v>1948</v>
      </c>
      <c r="C45" s="642" t="s">
        <v>1797</v>
      </c>
      <c r="D45" s="2319"/>
      <c r="E45" s="2319"/>
      <c r="F45" s="2319" t="s">
        <v>1949</v>
      </c>
      <c r="G45" s="2320"/>
      <c r="H45" s="2321"/>
    </row>
    <row r="46" customFormat="false" ht="12.75" hidden="false" customHeight="true" outlineLevel="0" collapsed="false">
      <c r="A46" s="2318" t="s">
        <v>1950</v>
      </c>
      <c r="B46" s="642" t="s">
        <v>1859</v>
      </c>
      <c r="C46" s="642" t="s">
        <v>1800</v>
      </c>
      <c r="D46" s="2319"/>
      <c r="E46" s="2319"/>
      <c r="F46" s="2319" t="s">
        <v>1951</v>
      </c>
      <c r="G46" s="2320"/>
      <c r="H46" s="2321"/>
    </row>
    <row r="47" customFormat="false" ht="12.75" hidden="false" customHeight="true" outlineLevel="0" collapsed="false">
      <c r="A47" s="2318" t="s">
        <v>1950</v>
      </c>
      <c r="B47" s="642" t="s">
        <v>1859</v>
      </c>
      <c r="C47" s="642" t="s">
        <v>1808</v>
      </c>
      <c r="D47" s="2319"/>
      <c r="E47" s="2319" t="s">
        <v>1952</v>
      </c>
      <c r="F47" s="2319"/>
      <c r="G47" s="2320"/>
      <c r="H47" s="2321"/>
    </row>
    <row r="48" customFormat="false" ht="12.75" hidden="false" customHeight="true" outlineLevel="0" collapsed="false">
      <c r="A48" s="2318" t="s">
        <v>1953</v>
      </c>
      <c r="B48" s="642" t="s">
        <v>1863</v>
      </c>
      <c r="C48" s="642" t="s">
        <v>1800</v>
      </c>
      <c r="D48" s="2319"/>
      <c r="E48" s="2319"/>
      <c r="F48" s="2319" t="s">
        <v>1951</v>
      </c>
      <c r="G48" s="2320"/>
      <c r="H48" s="2321"/>
    </row>
    <row r="49" customFormat="false" ht="12.75" hidden="false" customHeight="true" outlineLevel="0" collapsed="false">
      <c r="A49" s="2318" t="s">
        <v>1953</v>
      </c>
      <c r="B49" s="642" t="s">
        <v>1863</v>
      </c>
      <c r="C49" s="642" t="s">
        <v>1808</v>
      </c>
      <c r="D49" s="2319"/>
      <c r="E49" s="2319" t="s">
        <v>1952</v>
      </c>
      <c r="F49" s="2319"/>
      <c r="G49" s="2320"/>
      <c r="H49" s="2321"/>
    </row>
    <row r="50" customFormat="false" ht="12.75" hidden="false" customHeight="true" outlineLevel="0" collapsed="false">
      <c r="A50" s="2318" t="s">
        <v>1954</v>
      </c>
      <c r="B50" s="642" t="s">
        <v>145</v>
      </c>
      <c r="C50" s="642" t="s">
        <v>1800</v>
      </c>
      <c r="D50" s="2319"/>
      <c r="E50" s="2319"/>
      <c r="F50" s="2319" t="s">
        <v>1951</v>
      </c>
      <c r="G50" s="2320"/>
      <c r="H50" s="2321"/>
    </row>
    <row r="51" customFormat="false" ht="12.75" hidden="false" customHeight="true" outlineLevel="0" collapsed="false">
      <c r="A51" s="2318" t="s">
        <v>1954</v>
      </c>
      <c r="B51" s="642" t="s">
        <v>145</v>
      </c>
      <c r="C51" s="642" t="s">
        <v>1808</v>
      </c>
      <c r="D51" s="2319"/>
      <c r="E51" s="2319"/>
      <c r="F51" s="2319" t="s">
        <v>1951</v>
      </c>
      <c r="G51" s="2320"/>
      <c r="H51" s="2321"/>
    </row>
    <row r="52" customFormat="false" ht="12.75" hidden="false" customHeight="true" outlineLevel="0" collapsed="false">
      <c r="A52" s="2318" t="s">
        <v>1954</v>
      </c>
      <c r="B52" s="642" t="s">
        <v>145</v>
      </c>
      <c r="C52" s="642" t="s">
        <v>1797</v>
      </c>
      <c r="D52" s="2319"/>
      <c r="E52" s="2319"/>
      <c r="F52" s="2319" t="s">
        <v>1951</v>
      </c>
      <c r="G52" s="2320"/>
      <c r="H52" s="2321"/>
    </row>
    <row r="53" customFormat="false" ht="12.75" hidden="false" customHeight="true" outlineLevel="0" collapsed="false">
      <c r="A53" s="2318" t="s">
        <v>1955</v>
      </c>
      <c r="B53" s="642" t="s">
        <v>1956</v>
      </c>
      <c r="C53" s="642" t="s">
        <v>1800</v>
      </c>
      <c r="D53" s="2319"/>
      <c r="E53" s="2319"/>
      <c r="F53" s="2319" t="s">
        <v>1951</v>
      </c>
      <c r="G53" s="2320"/>
      <c r="H53" s="2321"/>
    </row>
    <row r="54" customFormat="false" ht="12.75" hidden="false" customHeight="true" outlineLevel="0" collapsed="false">
      <c r="A54" s="2318" t="s">
        <v>1957</v>
      </c>
      <c r="B54" s="642" t="s">
        <v>1958</v>
      </c>
      <c r="C54" s="642" t="s">
        <v>1800</v>
      </c>
      <c r="D54" s="2319"/>
      <c r="E54" s="2319"/>
      <c r="F54" s="2319"/>
      <c r="G54" s="2320"/>
      <c r="H54" s="2321"/>
    </row>
    <row r="55" customFormat="false" ht="12.75" hidden="false" customHeight="true" outlineLevel="0" collapsed="false">
      <c r="A55" s="2318" t="s">
        <v>1957</v>
      </c>
      <c r="B55" s="642" t="s">
        <v>1958</v>
      </c>
      <c r="C55" s="642" t="s">
        <v>1808</v>
      </c>
      <c r="D55" s="2319"/>
      <c r="E55" s="2319"/>
      <c r="F55" s="2319"/>
      <c r="G55" s="2320"/>
      <c r="H55" s="2321"/>
    </row>
    <row r="56" customFormat="false" ht="12.75" hidden="false" customHeight="true" outlineLevel="0" collapsed="false">
      <c r="A56" s="2318" t="s">
        <v>1957</v>
      </c>
      <c r="B56" s="642" t="s">
        <v>1958</v>
      </c>
      <c r="C56" s="642" t="s">
        <v>712</v>
      </c>
      <c r="D56" s="2319"/>
      <c r="E56" s="2319"/>
      <c r="F56" s="2319"/>
      <c r="G56" s="2320"/>
      <c r="H56" s="2321"/>
    </row>
    <row r="57" customFormat="false" ht="13.5" hidden="false" customHeight="true" outlineLevel="0" collapsed="false">
      <c r="A57" s="2318" t="s">
        <v>1957</v>
      </c>
      <c r="B57" s="642" t="s">
        <v>1958</v>
      </c>
      <c r="C57" s="642" t="s">
        <v>712</v>
      </c>
      <c r="D57" s="2319"/>
      <c r="E57" s="2319"/>
      <c r="F57" s="2319"/>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59</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57</v>
      </c>
      <c r="B8" s="642" t="s">
        <v>1958</v>
      </c>
      <c r="C8" s="642" t="s">
        <v>611</v>
      </c>
      <c r="D8" s="2319"/>
      <c r="E8" s="2319"/>
      <c r="F8" s="2319"/>
      <c r="G8" s="2320"/>
      <c r="H8" s="2321"/>
    </row>
    <row r="9" customFormat="false" ht="12.75" hidden="false" customHeight="true" outlineLevel="0" collapsed="false">
      <c r="A9" s="2318" t="s">
        <v>1957</v>
      </c>
      <c r="B9" s="642" t="s">
        <v>1958</v>
      </c>
      <c r="C9" s="642" t="s">
        <v>612</v>
      </c>
      <c r="D9" s="2319"/>
      <c r="E9" s="2319"/>
      <c r="F9" s="2319"/>
      <c r="G9" s="2320"/>
      <c r="H9" s="2321"/>
    </row>
    <row r="10" customFormat="false" ht="12.75" hidden="false" customHeight="true" outlineLevel="0" collapsed="false">
      <c r="A10" s="2318" t="s">
        <v>1957</v>
      </c>
      <c r="B10" s="642" t="s">
        <v>1958</v>
      </c>
      <c r="C10" s="642" t="s">
        <v>615</v>
      </c>
      <c r="D10" s="2319"/>
      <c r="E10" s="2319"/>
      <c r="F10" s="2319"/>
      <c r="G10" s="2320"/>
      <c r="H10" s="2321"/>
    </row>
    <row r="11" customFormat="false" ht="12.75" hidden="false" customHeight="true" outlineLevel="0" collapsed="false">
      <c r="A11" s="2318" t="s">
        <v>1957</v>
      </c>
      <c r="B11" s="642" t="s">
        <v>1958</v>
      </c>
      <c r="C11" s="642" t="s">
        <v>617</v>
      </c>
      <c r="D11" s="2319"/>
      <c r="E11" s="2319"/>
      <c r="F11" s="2319"/>
      <c r="G11" s="2320"/>
      <c r="H11" s="2321"/>
    </row>
    <row r="12" customFormat="false" ht="12.75" hidden="false" customHeight="true" outlineLevel="0" collapsed="false">
      <c r="A12" s="2318" t="s">
        <v>1957</v>
      </c>
      <c r="B12" s="642" t="s">
        <v>1958</v>
      </c>
      <c r="C12" s="642" t="s">
        <v>621</v>
      </c>
      <c r="D12" s="2319"/>
      <c r="E12" s="2319"/>
      <c r="F12" s="2319"/>
      <c r="G12" s="2320"/>
      <c r="H12" s="2321"/>
    </row>
    <row r="13" customFormat="false" ht="12.75" hidden="false" customHeight="true" outlineLevel="0" collapsed="false">
      <c r="A13" s="2318" t="s">
        <v>1957</v>
      </c>
      <c r="B13" s="642" t="s">
        <v>1958</v>
      </c>
      <c r="C13" s="642" t="s">
        <v>714</v>
      </c>
      <c r="D13" s="2319"/>
      <c r="E13" s="2319"/>
      <c r="F13" s="2319"/>
      <c r="G13" s="2320"/>
      <c r="H13" s="2321"/>
    </row>
    <row r="14" customFormat="false" ht="12.75" hidden="false" customHeight="true" outlineLevel="0" collapsed="false">
      <c r="A14" s="2318" t="s">
        <v>1957</v>
      </c>
      <c r="B14" s="642" t="s">
        <v>1958</v>
      </c>
      <c r="C14" s="642" t="s">
        <v>715</v>
      </c>
      <c r="D14" s="2319"/>
      <c r="E14" s="2319"/>
      <c r="F14" s="2319"/>
      <c r="G14" s="2320"/>
      <c r="H14" s="2321"/>
    </row>
    <row r="15" customFormat="false" ht="12.75" hidden="false" customHeight="true" outlineLevel="0" collapsed="false">
      <c r="A15" s="2318" t="s">
        <v>1957</v>
      </c>
      <c r="B15" s="642" t="s">
        <v>1958</v>
      </c>
      <c r="C15" s="642" t="s">
        <v>715</v>
      </c>
      <c r="D15" s="2319"/>
      <c r="E15" s="2319"/>
      <c r="F15" s="2319"/>
      <c r="G15" s="2320"/>
      <c r="H15" s="2321"/>
    </row>
    <row r="16" customFormat="false" ht="12.75" hidden="false" customHeight="true" outlineLevel="0" collapsed="false">
      <c r="A16" s="2318" t="s">
        <v>1957</v>
      </c>
      <c r="B16" s="642" t="s">
        <v>1958</v>
      </c>
      <c r="C16" s="642" t="s">
        <v>723</v>
      </c>
      <c r="D16" s="2319"/>
      <c r="E16" s="2319"/>
      <c r="F16" s="2319"/>
      <c r="G16" s="2320"/>
      <c r="H16" s="2321"/>
    </row>
    <row r="17" customFormat="false" ht="12.75" hidden="false" customHeight="true" outlineLevel="0" collapsed="false">
      <c r="A17" s="2318" t="s">
        <v>1957</v>
      </c>
      <c r="B17" s="642" t="s">
        <v>1958</v>
      </c>
      <c r="C17" s="642" t="s">
        <v>724</v>
      </c>
      <c r="D17" s="2319"/>
      <c r="E17" s="2319"/>
      <c r="F17" s="2319"/>
      <c r="G17" s="2320"/>
      <c r="H17" s="2321"/>
    </row>
    <row r="18" customFormat="false" ht="12.75" hidden="false" customHeight="true" outlineLevel="0" collapsed="false">
      <c r="A18" s="2318" t="s">
        <v>1957</v>
      </c>
      <c r="B18" s="642" t="s">
        <v>1958</v>
      </c>
      <c r="C18" s="642" t="s">
        <v>724</v>
      </c>
      <c r="D18" s="2319"/>
      <c r="E18" s="2319"/>
      <c r="F18" s="2319"/>
      <c r="G18" s="2320"/>
      <c r="H18" s="2321"/>
    </row>
    <row r="19" customFormat="false" ht="12.75" hidden="false" customHeight="true" outlineLevel="0" collapsed="false">
      <c r="A19" s="2318" t="s">
        <v>1960</v>
      </c>
      <c r="B19" s="642" t="s">
        <v>1865</v>
      </c>
      <c r="C19" s="642" t="s">
        <v>1800</v>
      </c>
      <c r="D19" s="2319"/>
      <c r="E19" s="2319" t="s">
        <v>1961</v>
      </c>
      <c r="F19" s="2319"/>
      <c r="G19" s="2320"/>
      <c r="H19" s="2321"/>
    </row>
    <row r="20" customFormat="false" ht="12.75" hidden="false" customHeight="true" outlineLevel="0" collapsed="false">
      <c r="A20" s="2318" t="s">
        <v>1962</v>
      </c>
      <c r="B20" s="642" t="s">
        <v>1867</v>
      </c>
      <c r="C20" s="642" t="s">
        <v>1800</v>
      </c>
      <c r="D20" s="2319"/>
      <c r="E20" s="2319"/>
      <c r="F20" s="2319" t="s">
        <v>1963</v>
      </c>
      <c r="G20" s="2320"/>
      <c r="H20" s="2321"/>
    </row>
    <row r="21" customFormat="false" ht="12.75" hidden="false" customHeight="true" outlineLevel="0" collapsed="false">
      <c r="A21" s="2318" t="s">
        <v>1964</v>
      </c>
      <c r="B21" s="642" t="s">
        <v>688</v>
      </c>
      <c r="C21" s="642" t="s">
        <v>1800</v>
      </c>
      <c r="D21" s="2319"/>
      <c r="E21" s="2319"/>
      <c r="F21" s="2319" t="s">
        <v>1963</v>
      </c>
      <c r="G21" s="2320"/>
      <c r="H21" s="2321"/>
    </row>
    <row r="22" customFormat="false" ht="12.75" hidden="false" customHeight="true" outlineLevel="0" collapsed="false">
      <c r="A22" s="2318" t="s">
        <v>1964</v>
      </c>
      <c r="B22" s="642" t="s">
        <v>688</v>
      </c>
      <c r="C22" s="642" t="s">
        <v>1808</v>
      </c>
      <c r="D22" s="2319"/>
      <c r="E22" s="2319"/>
      <c r="F22" s="2319" t="s">
        <v>1963</v>
      </c>
      <c r="G22" s="2320"/>
      <c r="H22" s="2321"/>
    </row>
    <row r="23" customFormat="false" ht="12.75" hidden="false" customHeight="true" outlineLevel="0" collapsed="false">
      <c r="A23" s="2318" t="s">
        <v>1964</v>
      </c>
      <c r="B23" s="642" t="s">
        <v>688</v>
      </c>
      <c r="C23" s="642" t="s">
        <v>724</v>
      </c>
      <c r="D23" s="2319"/>
      <c r="E23" s="2319"/>
      <c r="F23" s="2319" t="s">
        <v>1965</v>
      </c>
      <c r="G23" s="2320"/>
      <c r="H23" s="2321"/>
    </row>
    <row r="24" customFormat="false" ht="12.75" hidden="false" customHeight="true" outlineLevel="0" collapsed="false">
      <c r="A24" s="2318" t="s">
        <v>1966</v>
      </c>
      <c r="B24" s="642" t="s">
        <v>1967</v>
      </c>
      <c r="C24" s="642" t="s">
        <v>712</v>
      </c>
      <c r="D24" s="2319"/>
      <c r="E24" s="2319"/>
      <c r="F24" s="2319" t="s">
        <v>1968</v>
      </c>
      <c r="G24" s="2320"/>
      <c r="H24" s="2321"/>
    </row>
    <row r="25" customFormat="false" ht="12.75" hidden="false" customHeight="true" outlineLevel="0" collapsed="false">
      <c r="A25" s="2318" t="s">
        <v>1966</v>
      </c>
      <c r="B25" s="642" t="s">
        <v>1967</v>
      </c>
      <c r="C25" s="642" t="s">
        <v>611</v>
      </c>
      <c r="D25" s="2319"/>
      <c r="E25" s="2319"/>
      <c r="F25" s="2319" t="s">
        <v>1968</v>
      </c>
      <c r="G25" s="2320"/>
      <c r="H25" s="2321"/>
    </row>
    <row r="26" customFormat="false" ht="12.75" hidden="false" customHeight="true" outlineLevel="0" collapsed="false">
      <c r="A26" s="2318" t="s">
        <v>1966</v>
      </c>
      <c r="B26" s="642" t="s">
        <v>1967</v>
      </c>
      <c r="C26" s="642" t="s">
        <v>1969</v>
      </c>
      <c r="D26" s="2319"/>
      <c r="E26" s="2319"/>
      <c r="F26" s="2319"/>
      <c r="G26" s="2320"/>
      <c r="H26" s="2321"/>
    </row>
    <row r="27" customFormat="false" ht="12.75" hidden="false" customHeight="true" outlineLevel="0" collapsed="false">
      <c r="A27" s="2318" t="s">
        <v>1966</v>
      </c>
      <c r="B27" s="642" t="s">
        <v>1967</v>
      </c>
      <c r="C27" s="642" t="s">
        <v>714</v>
      </c>
      <c r="D27" s="2319"/>
      <c r="E27" s="2319"/>
      <c r="F27" s="2319" t="s">
        <v>1965</v>
      </c>
      <c r="G27" s="2320"/>
      <c r="H27" s="2321"/>
    </row>
    <row r="28" customFormat="false" ht="12.75" hidden="false" customHeight="true" outlineLevel="0" collapsed="false">
      <c r="A28" s="2318" t="s">
        <v>1966</v>
      </c>
      <c r="B28" s="642" t="s">
        <v>1967</v>
      </c>
      <c r="C28" s="642" t="s">
        <v>715</v>
      </c>
      <c r="D28" s="2319"/>
      <c r="E28" s="2319"/>
      <c r="F28" s="2319" t="s">
        <v>1968</v>
      </c>
      <c r="G28" s="2320"/>
      <c r="H28" s="2321"/>
    </row>
    <row r="29" customFormat="false" ht="12.75" hidden="false" customHeight="true" outlineLevel="0" collapsed="false">
      <c r="A29" s="2318" t="s">
        <v>1966</v>
      </c>
      <c r="B29" s="642" t="s">
        <v>1967</v>
      </c>
      <c r="C29" s="642" t="s">
        <v>723</v>
      </c>
      <c r="D29" s="2319"/>
      <c r="E29" s="2319"/>
      <c r="F29" s="2319" t="s">
        <v>1968</v>
      </c>
      <c r="G29" s="2320"/>
      <c r="H29" s="2321"/>
    </row>
    <row r="30" customFormat="false" ht="12.75" hidden="false" customHeight="true" outlineLevel="0" collapsed="false">
      <c r="A30" s="2318" t="s">
        <v>1966</v>
      </c>
      <c r="B30" s="642" t="s">
        <v>1967</v>
      </c>
      <c r="C30" s="642" t="s">
        <v>724</v>
      </c>
      <c r="D30" s="2319"/>
      <c r="E30" s="2319"/>
      <c r="F30" s="2319" t="s">
        <v>1968</v>
      </c>
      <c r="G30" s="2320"/>
      <c r="H30" s="2321"/>
    </row>
    <row r="31" customFormat="false" ht="12.75" hidden="false" customHeight="true" outlineLevel="0" collapsed="false">
      <c r="A31" s="2318" t="s">
        <v>1970</v>
      </c>
      <c r="B31" s="642" t="s">
        <v>1971</v>
      </c>
      <c r="C31" s="642" t="s">
        <v>712</v>
      </c>
      <c r="D31" s="2319"/>
      <c r="E31" s="2319"/>
      <c r="F31" s="2319" t="s">
        <v>1965</v>
      </c>
      <c r="G31" s="2320"/>
      <c r="H31" s="2321"/>
    </row>
    <row r="32" customFormat="false" ht="12.75" hidden="false" customHeight="true" outlineLevel="0" collapsed="false">
      <c r="A32" s="2318" t="s">
        <v>1970</v>
      </c>
      <c r="B32" s="642" t="s">
        <v>1971</v>
      </c>
      <c r="C32" s="642" t="s">
        <v>712</v>
      </c>
      <c r="D32" s="2319"/>
      <c r="E32" s="2319"/>
      <c r="F32" s="2319" t="s">
        <v>1972</v>
      </c>
      <c r="G32" s="2320"/>
      <c r="H32" s="2321"/>
    </row>
    <row r="33" customFormat="false" ht="12.75" hidden="false" customHeight="true" outlineLevel="0" collapsed="false">
      <c r="A33" s="2318" t="s">
        <v>1970</v>
      </c>
      <c r="B33" s="642" t="s">
        <v>1971</v>
      </c>
      <c r="C33" s="642" t="s">
        <v>712</v>
      </c>
      <c r="D33" s="2319"/>
      <c r="E33" s="2319"/>
      <c r="F33" s="2319" t="s">
        <v>1965</v>
      </c>
      <c r="G33" s="2320"/>
      <c r="H33" s="2321"/>
    </row>
    <row r="34" customFormat="false" ht="12.75" hidden="false" customHeight="true" outlineLevel="0" collapsed="false">
      <c r="A34" s="2318" t="s">
        <v>1970</v>
      </c>
      <c r="B34" s="642" t="s">
        <v>1971</v>
      </c>
      <c r="C34" s="642" t="s">
        <v>611</v>
      </c>
      <c r="D34" s="2319"/>
      <c r="E34" s="2319"/>
      <c r="F34" s="2319" t="s">
        <v>1973</v>
      </c>
      <c r="G34" s="2320"/>
      <c r="H34" s="2321"/>
    </row>
    <row r="35" customFormat="false" ht="12.75" hidden="false" customHeight="true" outlineLevel="0" collapsed="false">
      <c r="A35" s="2318" t="s">
        <v>1970</v>
      </c>
      <c r="B35" s="642" t="s">
        <v>1971</v>
      </c>
      <c r="C35" s="642" t="s">
        <v>611</v>
      </c>
      <c r="D35" s="2319"/>
      <c r="E35" s="2319"/>
      <c r="F35" s="2319" t="s">
        <v>1973</v>
      </c>
      <c r="G35" s="2320"/>
      <c r="H35" s="2321"/>
    </row>
    <row r="36" customFormat="false" ht="12.75" hidden="false" customHeight="true" outlineLevel="0" collapsed="false">
      <c r="A36" s="2318" t="s">
        <v>1970</v>
      </c>
      <c r="B36" s="642" t="s">
        <v>1971</v>
      </c>
      <c r="C36" s="642" t="s">
        <v>612</v>
      </c>
      <c r="D36" s="2319"/>
      <c r="E36" s="2319" t="s">
        <v>1974</v>
      </c>
      <c r="F36" s="2319"/>
      <c r="G36" s="2320"/>
      <c r="H36" s="2321"/>
    </row>
    <row r="37" customFormat="false" ht="12.75" hidden="false" customHeight="true" outlineLevel="0" collapsed="false">
      <c r="A37" s="2318" t="s">
        <v>1970</v>
      </c>
      <c r="B37" s="642" t="s">
        <v>1971</v>
      </c>
      <c r="C37" s="642" t="s">
        <v>615</v>
      </c>
      <c r="D37" s="2319"/>
      <c r="E37" s="2319" t="s">
        <v>1974</v>
      </c>
      <c r="F37" s="2319"/>
      <c r="G37" s="2320"/>
      <c r="H37" s="2321"/>
    </row>
    <row r="38" customFormat="false" ht="12.75" hidden="false" customHeight="true" outlineLevel="0" collapsed="false">
      <c r="A38" s="2318" t="s">
        <v>1970</v>
      </c>
      <c r="B38" s="642" t="s">
        <v>1971</v>
      </c>
      <c r="C38" s="642" t="s">
        <v>617</v>
      </c>
      <c r="D38" s="2319"/>
      <c r="E38" s="2319"/>
      <c r="F38" s="2319" t="s">
        <v>1965</v>
      </c>
      <c r="G38" s="2320"/>
      <c r="H38" s="2321"/>
    </row>
    <row r="39" customFormat="false" ht="12.75" hidden="false" customHeight="true" outlineLevel="0" collapsed="false">
      <c r="A39" s="2318" t="s">
        <v>1970</v>
      </c>
      <c r="B39" s="642" t="s">
        <v>1971</v>
      </c>
      <c r="C39" s="642" t="s">
        <v>617</v>
      </c>
      <c r="D39" s="2319"/>
      <c r="E39" s="2319"/>
      <c r="F39" s="2319" t="s">
        <v>1965</v>
      </c>
      <c r="G39" s="2320"/>
      <c r="H39" s="2321"/>
    </row>
    <row r="40" customFormat="false" ht="12.75" hidden="false" customHeight="true" outlineLevel="0" collapsed="false">
      <c r="A40" s="2318" t="s">
        <v>1970</v>
      </c>
      <c r="B40" s="642" t="s">
        <v>1971</v>
      </c>
      <c r="C40" s="642" t="s">
        <v>621</v>
      </c>
      <c r="D40" s="2319"/>
      <c r="E40" s="2319"/>
      <c r="F40" s="2319" t="s">
        <v>1975</v>
      </c>
      <c r="G40" s="2320"/>
      <c r="H40" s="2321"/>
    </row>
    <row r="41" customFormat="false" ht="12.75" hidden="false" customHeight="true" outlineLevel="0" collapsed="false">
      <c r="A41" s="2318" t="s">
        <v>1970</v>
      </c>
      <c r="B41" s="642" t="s">
        <v>1971</v>
      </c>
      <c r="C41" s="642" t="s">
        <v>714</v>
      </c>
      <c r="D41" s="2319"/>
      <c r="E41" s="2319" t="s">
        <v>1976</v>
      </c>
      <c r="F41" s="2319" t="s">
        <v>1965</v>
      </c>
      <c r="G41" s="2320"/>
      <c r="H41" s="2321"/>
    </row>
    <row r="42" customFormat="false" ht="12.75" hidden="false" customHeight="true" outlineLevel="0" collapsed="false">
      <c r="A42" s="2318" t="s">
        <v>1970</v>
      </c>
      <c r="B42" s="642" t="s">
        <v>1971</v>
      </c>
      <c r="C42" s="642" t="s">
        <v>714</v>
      </c>
      <c r="D42" s="2319"/>
      <c r="E42" s="2319" t="s">
        <v>1976</v>
      </c>
      <c r="F42" s="2319" t="s">
        <v>1965</v>
      </c>
      <c r="G42" s="2320"/>
      <c r="H42" s="2321"/>
    </row>
    <row r="43" customFormat="false" ht="12.75" hidden="false" customHeight="true" outlineLevel="0" collapsed="false">
      <c r="A43" s="2318" t="s">
        <v>1970</v>
      </c>
      <c r="B43" s="642" t="s">
        <v>1971</v>
      </c>
      <c r="C43" s="642" t="s">
        <v>715</v>
      </c>
      <c r="D43" s="2319"/>
      <c r="E43" s="2319"/>
      <c r="F43" s="2319" t="s">
        <v>1965</v>
      </c>
      <c r="G43" s="2320"/>
      <c r="H43" s="2321"/>
    </row>
    <row r="44" customFormat="false" ht="12.75" hidden="false" customHeight="true" outlineLevel="0" collapsed="false">
      <c r="A44" s="2318" t="s">
        <v>1970</v>
      </c>
      <c r="B44" s="642" t="s">
        <v>1971</v>
      </c>
      <c r="C44" s="642" t="s">
        <v>715</v>
      </c>
      <c r="D44" s="2319"/>
      <c r="E44" s="2319"/>
      <c r="F44" s="2319" t="s">
        <v>1972</v>
      </c>
      <c r="G44" s="2320"/>
      <c r="H44" s="2321"/>
    </row>
    <row r="45" customFormat="false" ht="12.75" hidden="false" customHeight="true" outlineLevel="0" collapsed="false">
      <c r="A45" s="2318" t="s">
        <v>1970</v>
      </c>
      <c r="B45" s="642" t="s">
        <v>1971</v>
      </c>
      <c r="C45" s="642" t="s">
        <v>715</v>
      </c>
      <c r="D45" s="2319"/>
      <c r="E45" s="2319"/>
      <c r="F45" s="2319" t="s">
        <v>1965</v>
      </c>
      <c r="G45" s="2320"/>
      <c r="H45" s="2321"/>
    </row>
    <row r="46" customFormat="false" ht="12.75" hidden="false" customHeight="true" outlineLevel="0" collapsed="false">
      <c r="A46" s="2318" t="s">
        <v>1970</v>
      </c>
      <c r="B46" s="642" t="s">
        <v>1971</v>
      </c>
      <c r="C46" s="642" t="s">
        <v>723</v>
      </c>
      <c r="D46" s="2319"/>
      <c r="E46" s="2319"/>
      <c r="F46" s="2319" t="s">
        <v>1965</v>
      </c>
      <c r="G46" s="2320"/>
      <c r="H46" s="2321"/>
    </row>
    <row r="47" customFormat="false" ht="12.75" hidden="false" customHeight="true" outlineLevel="0" collapsed="false">
      <c r="A47" s="2318" t="s">
        <v>1970</v>
      </c>
      <c r="B47" s="642" t="s">
        <v>1971</v>
      </c>
      <c r="C47" s="642" t="s">
        <v>723</v>
      </c>
      <c r="D47" s="2319"/>
      <c r="E47" s="2319"/>
      <c r="F47" s="2319" t="s">
        <v>1965</v>
      </c>
      <c r="G47" s="2320"/>
      <c r="H47" s="2321"/>
    </row>
    <row r="48" customFormat="false" ht="12.75" hidden="false" customHeight="true" outlineLevel="0" collapsed="false">
      <c r="A48" s="2318" t="s">
        <v>1970</v>
      </c>
      <c r="B48" s="642" t="s">
        <v>1971</v>
      </c>
      <c r="C48" s="642" t="s">
        <v>724</v>
      </c>
      <c r="D48" s="2319"/>
      <c r="E48" s="2319"/>
      <c r="F48" s="2319" t="s">
        <v>1965</v>
      </c>
      <c r="G48" s="2320"/>
      <c r="H48" s="2321"/>
    </row>
    <row r="49" customFormat="false" ht="12.75" hidden="false" customHeight="true" outlineLevel="0" collapsed="false">
      <c r="A49" s="2318" t="s">
        <v>1970</v>
      </c>
      <c r="B49" s="642" t="s">
        <v>1971</v>
      </c>
      <c r="C49" s="642" t="s">
        <v>724</v>
      </c>
      <c r="D49" s="2319"/>
      <c r="E49" s="2319"/>
      <c r="F49" s="2319" t="s">
        <v>1972</v>
      </c>
      <c r="G49" s="2320"/>
      <c r="H49" s="2321"/>
    </row>
    <row r="50" customFormat="false" ht="12.75" hidden="false" customHeight="true" outlineLevel="0" collapsed="false">
      <c r="A50" s="2318" t="s">
        <v>1970</v>
      </c>
      <c r="B50" s="642" t="s">
        <v>1971</v>
      </c>
      <c r="C50" s="642" t="s">
        <v>724</v>
      </c>
      <c r="D50" s="2319"/>
      <c r="E50" s="2319"/>
      <c r="F50" s="2319" t="s">
        <v>1965</v>
      </c>
      <c r="G50" s="2320"/>
      <c r="H50" s="2321"/>
    </row>
    <row r="51" customFormat="false" ht="12.75" hidden="false" customHeight="true" outlineLevel="0" collapsed="false">
      <c r="A51" s="2318" t="s">
        <v>1977</v>
      </c>
      <c r="B51" s="642" t="s">
        <v>1978</v>
      </c>
      <c r="C51" s="642" t="s">
        <v>1797</v>
      </c>
      <c r="D51" s="2319"/>
      <c r="E51" s="2319"/>
      <c r="F51" s="2319" t="s">
        <v>1979</v>
      </c>
      <c r="G51" s="2320"/>
      <c r="H51" s="2321"/>
    </row>
    <row r="52" customFormat="false" ht="12.75" hidden="false" customHeight="true" outlineLevel="0" collapsed="false">
      <c r="A52" s="2318" t="s">
        <v>1980</v>
      </c>
      <c r="B52" s="642" t="s">
        <v>1981</v>
      </c>
      <c r="C52" s="642" t="s">
        <v>1808</v>
      </c>
      <c r="D52" s="2319"/>
      <c r="E52" s="2319"/>
      <c r="F52" s="2319"/>
      <c r="G52" s="2320"/>
      <c r="H52" s="2321"/>
    </row>
    <row r="53" customFormat="false" ht="12.75" hidden="false" customHeight="true" outlineLevel="0" collapsed="false">
      <c r="A53" s="2318" t="s">
        <v>1980</v>
      </c>
      <c r="B53" s="642" t="s">
        <v>1981</v>
      </c>
      <c r="C53" s="642" t="s">
        <v>1797</v>
      </c>
      <c r="D53" s="2319"/>
      <c r="E53" s="2319"/>
      <c r="F53" s="2319"/>
      <c r="G53" s="2320"/>
      <c r="H53" s="2321"/>
    </row>
    <row r="54" customFormat="false" ht="12.75" hidden="false" customHeight="true" outlineLevel="0" collapsed="false">
      <c r="A54" s="2318" t="s">
        <v>1982</v>
      </c>
      <c r="B54" s="642" t="s">
        <v>1873</v>
      </c>
      <c r="C54" s="642" t="s">
        <v>1808</v>
      </c>
      <c r="D54" s="2319"/>
      <c r="E54" s="2319"/>
      <c r="F54" s="2319" t="s">
        <v>1983</v>
      </c>
      <c r="G54" s="2320"/>
      <c r="H54" s="2321"/>
    </row>
    <row r="55" customFormat="false" ht="12.75" hidden="false" customHeight="true" outlineLevel="0" collapsed="false">
      <c r="A55" s="2318" t="s">
        <v>1984</v>
      </c>
      <c r="B55" s="642" t="s">
        <v>1875</v>
      </c>
      <c r="C55" s="642" t="s">
        <v>1808</v>
      </c>
      <c r="D55" s="2319"/>
      <c r="E55" s="2319"/>
      <c r="F55" s="2319" t="s">
        <v>1985</v>
      </c>
      <c r="G55" s="2320"/>
      <c r="H55" s="2321"/>
    </row>
    <row r="56" customFormat="false" ht="12.75" hidden="false" customHeight="true" outlineLevel="0" collapsed="false">
      <c r="A56" s="2318" t="s">
        <v>1984</v>
      </c>
      <c r="B56" s="642" t="s">
        <v>1875</v>
      </c>
      <c r="C56" s="642" t="s">
        <v>1797</v>
      </c>
      <c r="D56" s="2319"/>
      <c r="E56" s="2319"/>
      <c r="F56" s="2319" t="s">
        <v>1985</v>
      </c>
      <c r="G56" s="2320"/>
      <c r="H56" s="2321"/>
    </row>
    <row r="57" customFormat="false" ht="13.5" hidden="false" customHeight="true" outlineLevel="0" collapsed="false">
      <c r="A57" s="2318" t="s">
        <v>1986</v>
      </c>
      <c r="B57" s="642" t="s">
        <v>1009</v>
      </c>
      <c r="C57" s="642" t="s">
        <v>1797</v>
      </c>
      <c r="D57" s="2319"/>
      <c r="E57" s="2319"/>
      <c r="F57" s="2319" t="s">
        <v>1987</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88</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89</v>
      </c>
      <c r="B8" s="642" t="s">
        <v>1079</v>
      </c>
      <c r="C8" s="642" t="s">
        <v>1808</v>
      </c>
      <c r="D8" s="2319"/>
      <c r="E8" s="2319"/>
      <c r="F8" s="2319" t="s">
        <v>1979</v>
      </c>
      <c r="G8" s="2320"/>
      <c r="H8" s="2321"/>
    </row>
    <row r="9" customFormat="false" ht="12.75" hidden="false" customHeight="true" outlineLevel="0" collapsed="false">
      <c r="A9" s="2318" t="s">
        <v>1989</v>
      </c>
      <c r="B9" s="642" t="s">
        <v>1079</v>
      </c>
      <c r="C9" s="642" t="s">
        <v>1797</v>
      </c>
      <c r="D9" s="2319"/>
      <c r="E9" s="2319"/>
      <c r="F9" s="2319" t="s">
        <v>1979</v>
      </c>
      <c r="G9" s="2320"/>
      <c r="H9" s="2321"/>
    </row>
    <row r="10" customFormat="false" ht="12.75" hidden="false" customHeight="true" outlineLevel="0" collapsed="false">
      <c r="A10" s="2318" t="s">
        <v>1990</v>
      </c>
      <c r="B10" s="642" t="s">
        <v>1991</v>
      </c>
      <c r="C10" s="642" t="s">
        <v>1800</v>
      </c>
      <c r="D10" s="2319"/>
      <c r="E10" s="2319"/>
      <c r="F10" s="2319"/>
      <c r="G10" s="2320"/>
      <c r="H10" s="2321"/>
    </row>
    <row r="11" customFormat="false" ht="12.75" hidden="false" customHeight="true" outlineLevel="0" collapsed="false">
      <c r="A11" s="2318" t="s">
        <v>1990</v>
      </c>
      <c r="B11" s="642" t="s">
        <v>1991</v>
      </c>
      <c r="C11" s="642" t="s">
        <v>1808</v>
      </c>
      <c r="D11" s="2319"/>
      <c r="E11" s="2319"/>
      <c r="F11" s="2319"/>
      <c r="G11" s="2320"/>
      <c r="H11" s="2321"/>
    </row>
    <row r="12" customFormat="false" ht="12.75" hidden="false" customHeight="true" outlineLevel="0" collapsed="false">
      <c r="A12" s="2318" t="s">
        <v>1990</v>
      </c>
      <c r="B12" s="642" t="s">
        <v>1991</v>
      </c>
      <c r="C12" s="642" t="s">
        <v>1797</v>
      </c>
      <c r="D12" s="2319"/>
      <c r="E12" s="2319"/>
      <c r="F12" s="2319"/>
      <c r="G12" s="2320"/>
      <c r="H12" s="2321"/>
    </row>
    <row r="13" customFormat="false" ht="12.75" hidden="false" customHeight="true" outlineLevel="0" collapsed="false">
      <c r="A13" s="2318" t="s">
        <v>1992</v>
      </c>
      <c r="B13" s="642" t="s">
        <v>1153</v>
      </c>
      <c r="C13" s="642" t="s">
        <v>1800</v>
      </c>
      <c r="D13" s="2319"/>
      <c r="E13" s="2319" t="s">
        <v>1993</v>
      </c>
      <c r="F13" s="2319"/>
      <c r="G13" s="2320"/>
      <c r="H13" s="2321"/>
    </row>
    <row r="14" customFormat="false" ht="12.75" hidden="false" customHeight="true" outlineLevel="0" collapsed="false">
      <c r="A14" s="2318" t="s">
        <v>1992</v>
      </c>
      <c r="B14" s="642" t="s">
        <v>1153</v>
      </c>
      <c r="C14" s="642" t="s">
        <v>1808</v>
      </c>
      <c r="D14" s="2319"/>
      <c r="E14" s="2319"/>
      <c r="F14" s="2319" t="s">
        <v>1994</v>
      </c>
      <c r="G14" s="2320"/>
      <c r="H14" s="2321"/>
    </row>
    <row r="15" customFormat="false" ht="12.75" hidden="false" customHeight="true" outlineLevel="0" collapsed="false">
      <c r="A15" s="2318" t="s">
        <v>1992</v>
      </c>
      <c r="B15" s="642" t="s">
        <v>1153</v>
      </c>
      <c r="C15" s="642" t="s">
        <v>1797</v>
      </c>
      <c r="D15" s="2319"/>
      <c r="E15" s="2319"/>
      <c r="F15" s="2319" t="s">
        <v>1994</v>
      </c>
      <c r="G15" s="2320"/>
      <c r="H15" s="2321"/>
    </row>
    <row r="16" customFormat="false" ht="12.75" hidden="false" customHeight="true" outlineLevel="0" collapsed="false">
      <c r="A16" s="2318" t="s">
        <v>1995</v>
      </c>
      <c r="B16" s="642" t="s">
        <v>1212</v>
      </c>
      <c r="C16" s="642" t="s">
        <v>1800</v>
      </c>
      <c r="D16" s="2319"/>
      <c r="E16" s="2319" t="s">
        <v>1996</v>
      </c>
      <c r="F16" s="2319" t="s">
        <v>1997</v>
      </c>
      <c r="G16" s="2320"/>
      <c r="H16" s="2321"/>
    </row>
    <row r="17" customFormat="false" ht="12.75" hidden="false" customHeight="true" outlineLevel="0" collapsed="false">
      <c r="A17" s="2318" t="s">
        <v>1995</v>
      </c>
      <c r="B17" s="642" t="s">
        <v>1212</v>
      </c>
      <c r="C17" s="642" t="s">
        <v>1808</v>
      </c>
      <c r="D17" s="2319"/>
      <c r="E17" s="2319"/>
      <c r="F17" s="2319" t="s">
        <v>1998</v>
      </c>
      <c r="G17" s="2320"/>
      <c r="H17" s="2321"/>
    </row>
    <row r="18" customFormat="false" ht="12.75" hidden="false" customHeight="true" outlineLevel="0" collapsed="false">
      <c r="A18" s="2318" t="s">
        <v>1995</v>
      </c>
      <c r="B18" s="642" t="s">
        <v>1212</v>
      </c>
      <c r="C18" s="642" t="s">
        <v>1797</v>
      </c>
      <c r="D18" s="2319"/>
      <c r="E18" s="2319"/>
      <c r="F18" s="2319" t="s">
        <v>1999</v>
      </c>
      <c r="G18" s="2320"/>
      <c r="H18" s="2321"/>
    </row>
    <row r="19" customFormat="false" ht="12.75" hidden="false" customHeight="true" outlineLevel="0" collapsed="false">
      <c r="A19" s="2318" t="s">
        <v>2000</v>
      </c>
      <c r="B19" s="642" t="s">
        <v>1242</v>
      </c>
      <c r="C19" s="642" t="s">
        <v>1800</v>
      </c>
      <c r="D19" s="2319" t="s">
        <v>2001</v>
      </c>
      <c r="E19" s="2319" t="s">
        <v>2002</v>
      </c>
      <c r="F19" s="2319" t="s">
        <v>2003</v>
      </c>
      <c r="G19" s="2320"/>
      <c r="H19" s="2321"/>
    </row>
    <row r="20" customFormat="false" ht="12.75" hidden="false" customHeight="true" outlineLevel="0" collapsed="false">
      <c r="A20" s="2318" t="s">
        <v>2000</v>
      </c>
      <c r="B20" s="642" t="s">
        <v>1242</v>
      </c>
      <c r="C20" s="642" t="s">
        <v>1808</v>
      </c>
      <c r="D20" s="2319"/>
      <c r="E20" s="2319"/>
      <c r="F20" s="2319" t="s">
        <v>2004</v>
      </c>
      <c r="G20" s="2320"/>
      <c r="H20" s="2321"/>
    </row>
    <row r="21" customFormat="false" ht="12.75" hidden="false" customHeight="true" outlineLevel="0" collapsed="false">
      <c r="A21" s="2318" t="s">
        <v>2000</v>
      </c>
      <c r="B21" s="642" t="s">
        <v>1242</v>
      </c>
      <c r="C21" s="642" t="s">
        <v>1797</v>
      </c>
      <c r="D21" s="2319"/>
      <c r="E21" s="2319"/>
      <c r="F21" s="2319" t="s">
        <v>2004</v>
      </c>
      <c r="G21" s="2320"/>
      <c r="H21" s="2321"/>
    </row>
    <row r="22" customFormat="false" ht="12.75" hidden="false" customHeight="true" outlineLevel="0" collapsed="false">
      <c r="A22" s="2318" t="s">
        <v>2005</v>
      </c>
      <c r="B22" s="642" t="s">
        <v>1264</v>
      </c>
      <c r="C22" s="642" t="s">
        <v>1800</v>
      </c>
      <c r="D22" s="2319"/>
      <c r="E22" s="2319" t="s">
        <v>2006</v>
      </c>
      <c r="F22" s="2319"/>
      <c r="G22" s="2320"/>
      <c r="H22" s="2321"/>
    </row>
    <row r="23" customFormat="false" ht="12.75" hidden="false" customHeight="true" outlineLevel="0" collapsed="false">
      <c r="A23" s="2318" t="s">
        <v>2005</v>
      </c>
      <c r="B23" s="642" t="s">
        <v>1264</v>
      </c>
      <c r="C23" s="642" t="s">
        <v>1808</v>
      </c>
      <c r="D23" s="2319"/>
      <c r="E23" s="2319"/>
      <c r="F23" s="2319" t="s">
        <v>2004</v>
      </c>
      <c r="G23" s="2320"/>
      <c r="H23" s="2321"/>
    </row>
    <row r="24" customFormat="false" ht="12.75" hidden="false" customHeight="true" outlineLevel="0" collapsed="false">
      <c r="A24" s="2318" t="s">
        <v>2005</v>
      </c>
      <c r="B24" s="642" t="s">
        <v>1264</v>
      </c>
      <c r="C24" s="642" t="s">
        <v>1797</v>
      </c>
      <c r="D24" s="2319"/>
      <c r="E24" s="2319"/>
      <c r="F24" s="2319" t="s">
        <v>2004</v>
      </c>
      <c r="G24" s="2320"/>
      <c r="H24" s="2321"/>
    </row>
    <row r="25" customFormat="false" ht="12.75" hidden="false" customHeight="true" outlineLevel="0" collapsed="false">
      <c r="A25" s="2318" t="s">
        <v>2007</v>
      </c>
      <c r="B25" s="642" t="s">
        <v>1290</v>
      </c>
      <c r="C25" s="642" t="s">
        <v>1800</v>
      </c>
      <c r="D25" s="2319" t="s">
        <v>2008</v>
      </c>
      <c r="E25" s="2319" t="s">
        <v>2009</v>
      </c>
      <c r="F25" s="2319" t="s">
        <v>2010</v>
      </c>
      <c r="G25" s="2320"/>
      <c r="H25" s="2321"/>
    </row>
    <row r="26" customFormat="false" ht="12.75" hidden="false" customHeight="true" outlineLevel="0" collapsed="false">
      <c r="A26" s="2318" t="s">
        <v>2007</v>
      </c>
      <c r="B26" s="642" t="s">
        <v>1290</v>
      </c>
      <c r="C26" s="642" t="s">
        <v>1808</v>
      </c>
      <c r="D26" s="2319"/>
      <c r="E26" s="2319"/>
      <c r="F26" s="2319" t="s">
        <v>2004</v>
      </c>
      <c r="G26" s="2320"/>
      <c r="H26" s="2321"/>
    </row>
    <row r="27" customFormat="false" ht="12.75" hidden="false" customHeight="true" outlineLevel="0" collapsed="false">
      <c r="A27" s="2318" t="s">
        <v>2007</v>
      </c>
      <c r="B27" s="642" t="s">
        <v>1290</v>
      </c>
      <c r="C27" s="642" t="s">
        <v>1797</v>
      </c>
      <c r="D27" s="2319"/>
      <c r="E27" s="2319"/>
      <c r="F27" s="2319" t="s">
        <v>2004</v>
      </c>
      <c r="G27" s="2320"/>
      <c r="H27" s="2321"/>
    </row>
    <row r="28" customFormat="false" ht="12.75" hidden="false" customHeight="true" outlineLevel="0" collapsed="false">
      <c r="A28" s="2318" t="s">
        <v>2011</v>
      </c>
      <c r="B28" s="642" t="s">
        <v>1890</v>
      </c>
      <c r="C28" s="642" t="s">
        <v>1800</v>
      </c>
      <c r="D28" s="2319"/>
      <c r="E28" s="2319" t="s">
        <v>2012</v>
      </c>
      <c r="F28" s="2319" t="s">
        <v>2013</v>
      </c>
      <c r="G28" s="2320"/>
      <c r="H28" s="2321"/>
    </row>
    <row r="29" customFormat="false" ht="12.75" hidden="false" customHeight="true" outlineLevel="0" collapsed="false">
      <c r="A29" s="2318" t="s">
        <v>2011</v>
      </c>
      <c r="B29" s="642" t="s">
        <v>1890</v>
      </c>
      <c r="C29" s="642" t="s">
        <v>1808</v>
      </c>
      <c r="D29" s="2319"/>
      <c r="E29" s="2319"/>
      <c r="F29" s="2319" t="s">
        <v>2004</v>
      </c>
      <c r="G29" s="2320"/>
      <c r="H29" s="2321"/>
    </row>
    <row r="30" customFormat="false" ht="12.75" hidden="false" customHeight="true" outlineLevel="0" collapsed="false">
      <c r="A30" s="2318" t="s">
        <v>2011</v>
      </c>
      <c r="B30" s="642" t="s">
        <v>1890</v>
      </c>
      <c r="C30" s="642" t="s">
        <v>1797</v>
      </c>
      <c r="D30" s="2319"/>
      <c r="E30" s="2319"/>
      <c r="F30" s="2319" t="s">
        <v>2004</v>
      </c>
      <c r="G30" s="2320"/>
      <c r="H30" s="2321"/>
    </row>
    <row r="31" customFormat="false" ht="12.75" hidden="false" customHeight="true" outlineLevel="0" collapsed="false">
      <c r="A31" s="2318" t="s">
        <v>2014</v>
      </c>
      <c r="B31" s="642" t="s">
        <v>1585</v>
      </c>
      <c r="C31" s="642" t="s">
        <v>1800</v>
      </c>
      <c r="D31" s="2319"/>
      <c r="E31" s="2319"/>
      <c r="F31" s="2319" t="s">
        <v>2015</v>
      </c>
      <c r="G31" s="2320"/>
      <c r="H31" s="2321"/>
    </row>
    <row r="32" customFormat="false" ht="12.75" hidden="false" customHeight="true" outlineLevel="0" collapsed="false">
      <c r="A32" s="2318" t="s">
        <v>2014</v>
      </c>
      <c r="B32" s="642" t="s">
        <v>1585</v>
      </c>
      <c r="C32" s="642" t="s">
        <v>1808</v>
      </c>
      <c r="D32" s="2319"/>
      <c r="E32" s="2319"/>
      <c r="F32" s="2319"/>
      <c r="G32" s="2320"/>
      <c r="H32" s="2321"/>
    </row>
    <row r="33" customFormat="false" ht="12.75" hidden="false" customHeight="true" outlineLevel="0" collapsed="false">
      <c r="A33" s="2318" t="s">
        <v>2014</v>
      </c>
      <c r="B33" s="642" t="s">
        <v>1585</v>
      </c>
      <c r="C33" s="642" t="s">
        <v>1797</v>
      </c>
      <c r="D33" s="2319"/>
      <c r="E33" s="2319"/>
      <c r="F33" s="2319"/>
      <c r="G33" s="2320"/>
      <c r="H33" s="2321"/>
    </row>
    <row r="34" customFormat="false" ht="12.75" hidden="false" customHeight="true" outlineLevel="0" collapsed="false">
      <c r="A34" s="2318" t="s">
        <v>2016</v>
      </c>
      <c r="B34" s="642" t="s">
        <v>2017</v>
      </c>
      <c r="C34" s="642" t="s">
        <v>1800</v>
      </c>
      <c r="D34" s="2319"/>
      <c r="E34" s="2319"/>
      <c r="F34" s="2319"/>
      <c r="G34" s="2320"/>
      <c r="H34" s="2321"/>
    </row>
    <row r="35" customFormat="false" ht="12.75" hidden="false" customHeight="true" outlineLevel="0" collapsed="false">
      <c r="A35" s="2318" t="s">
        <v>2016</v>
      </c>
      <c r="B35" s="642" t="s">
        <v>2017</v>
      </c>
      <c r="C35" s="642" t="s">
        <v>1808</v>
      </c>
      <c r="D35" s="2319"/>
      <c r="E35" s="2319"/>
      <c r="F35" s="2319"/>
      <c r="G35" s="2320"/>
      <c r="H35" s="2321"/>
    </row>
    <row r="36" customFormat="false" ht="12.75" hidden="false" customHeight="true" outlineLevel="0" collapsed="false">
      <c r="A36" s="2318" t="s">
        <v>2016</v>
      </c>
      <c r="B36" s="642" t="s">
        <v>2017</v>
      </c>
      <c r="C36" s="642" t="s">
        <v>1797</v>
      </c>
      <c r="D36" s="2319"/>
      <c r="E36" s="2319"/>
      <c r="F36" s="2319"/>
      <c r="G36" s="2320"/>
      <c r="H36" s="2321"/>
    </row>
    <row r="37" customFormat="false" ht="12.75" hidden="false" customHeight="true" outlineLevel="0" collapsed="false">
      <c r="A37" s="2318" t="s">
        <v>2018</v>
      </c>
      <c r="B37" s="642" t="s">
        <v>1895</v>
      </c>
      <c r="C37" s="642" t="s">
        <v>1808</v>
      </c>
      <c r="D37" s="2319"/>
      <c r="E37" s="2319" t="s">
        <v>2019</v>
      </c>
      <c r="F37" s="2319" t="s">
        <v>2020</v>
      </c>
      <c r="G37" s="2320"/>
      <c r="H37" s="2321"/>
    </row>
    <row r="38" customFormat="false" ht="12.75" hidden="false" customHeight="true" outlineLevel="0" collapsed="false">
      <c r="A38" s="2318" t="s">
        <v>2021</v>
      </c>
      <c r="B38" s="642" t="s">
        <v>2022</v>
      </c>
      <c r="C38" s="642" t="s">
        <v>1808</v>
      </c>
      <c r="D38" s="2319"/>
      <c r="E38" s="2319"/>
      <c r="F38" s="2319" t="s">
        <v>2023</v>
      </c>
      <c r="G38" s="2320"/>
      <c r="H38" s="2321"/>
    </row>
    <row r="39" customFormat="false" ht="12.75" hidden="false" customHeight="true" outlineLevel="0" collapsed="false">
      <c r="A39" s="2318" t="s">
        <v>2021</v>
      </c>
      <c r="B39" s="642" t="s">
        <v>2022</v>
      </c>
      <c r="C39" s="642" t="s">
        <v>1797</v>
      </c>
      <c r="D39" s="2319"/>
      <c r="E39" s="2319"/>
      <c r="F39" s="2319" t="s">
        <v>2023</v>
      </c>
      <c r="G39" s="2320"/>
      <c r="H39" s="2321"/>
    </row>
    <row r="40" customFormat="false" ht="12.75" hidden="false" customHeight="true" outlineLevel="0" collapsed="false">
      <c r="A40" s="2318" t="s">
        <v>2024</v>
      </c>
      <c r="B40" s="642" t="s">
        <v>1513</v>
      </c>
      <c r="C40" s="642" t="s">
        <v>1800</v>
      </c>
      <c r="D40" s="2319"/>
      <c r="E40" s="2319"/>
      <c r="F40" s="2319"/>
      <c r="G40" s="2320" t="s">
        <v>2025</v>
      </c>
      <c r="H40" s="2321"/>
    </row>
    <row r="41" customFormat="false" ht="12.75" hidden="false" customHeight="true" outlineLevel="0" collapsed="false">
      <c r="A41" s="2318" t="s">
        <v>2024</v>
      </c>
      <c r="B41" s="642" t="s">
        <v>1513</v>
      </c>
      <c r="C41" s="642" t="s">
        <v>1808</v>
      </c>
      <c r="D41" s="2319"/>
      <c r="E41" s="2319"/>
      <c r="F41" s="2319"/>
      <c r="G41" s="2320" t="s">
        <v>2025</v>
      </c>
      <c r="H41" s="2321"/>
    </row>
    <row r="42" customFormat="false" ht="12.75" hidden="false" customHeight="true" outlineLevel="0" collapsed="false">
      <c r="A42" s="2318" t="s">
        <v>2024</v>
      </c>
      <c r="B42" s="642" t="s">
        <v>1513</v>
      </c>
      <c r="C42" s="642" t="s">
        <v>1797</v>
      </c>
      <c r="D42" s="2319"/>
      <c r="E42" s="2319"/>
      <c r="F42" s="2319"/>
      <c r="G42" s="2320" t="s">
        <v>2025</v>
      </c>
      <c r="H42" s="2321"/>
    </row>
    <row r="43" customFormat="false" ht="12.75" hidden="false" customHeight="true" outlineLevel="0" collapsed="false">
      <c r="A43" s="2318" t="s">
        <v>2026</v>
      </c>
      <c r="B43" s="642" t="s">
        <v>1585</v>
      </c>
      <c r="C43" s="642" t="s">
        <v>1800</v>
      </c>
      <c r="D43" s="2319"/>
      <c r="E43" s="2319"/>
      <c r="F43" s="2319"/>
      <c r="G43" s="2320" t="s">
        <v>1979</v>
      </c>
      <c r="H43" s="2321"/>
    </row>
    <row r="44" customFormat="false" ht="12.75" hidden="false" customHeight="true" outlineLevel="0" collapsed="false">
      <c r="A44" s="2318" t="s">
        <v>2026</v>
      </c>
      <c r="B44" s="642" t="s">
        <v>1585</v>
      </c>
      <c r="C44" s="642" t="s">
        <v>1808</v>
      </c>
      <c r="D44" s="2319"/>
      <c r="E44" s="2319"/>
      <c r="F44" s="2319"/>
      <c r="G44" s="2320" t="s">
        <v>2027</v>
      </c>
      <c r="H44" s="2321"/>
    </row>
    <row r="45" customFormat="false" ht="12.75" hidden="false" customHeight="true" outlineLevel="0" collapsed="false">
      <c r="A45" s="2318" t="s">
        <v>2026</v>
      </c>
      <c r="B45" s="642" t="s">
        <v>1585</v>
      </c>
      <c r="C45" s="642" t="s">
        <v>1797</v>
      </c>
      <c r="D45" s="2319"/>
      <c r="E45" s="2319"/>
      <c r="F45" s="2319"/>
      <c r="G45" s="2320" t="s">
        <v>2027</v>
      </c>
      <c r="H45" s="2321"/>
    </row>
    <row r="46" customFormat="false" ht="13.5" hidden="false" customHeight="true" outlineLevel="0" collapsed="false">
      <c r="A46" s="2322"/>
      <c r="B46" s="642"/>
      <c r="C46" s="642"/>
      <c r="D46" s="2323"/>
      <c r="E46" s="2323"/>
      <c r="F46" s="2323"/>
      <c r="G46" s="2323"/>
      <c r="H46" s="2324"/>
    </row>
    <row r="47" customFormat="false" ht="14.25" hidden="false" customHeight="true" outlineLevel="0" collapsed="false">
      <c r="A47" s="31"/>
      <c r="B47" s="31"/>
      <c r="C47" s="31"/>
      <c r="D47" s="31"/>
      <c r="E47" s="31"/>
      <c r="F47" s="31"/>
      <c r="G47" s="31"/>
      <c r="H47" s="31"/>
    </row>
    <row r="48" customFormat="false" ht="13.5" hidden="false" customHeight="true" outlineLevel="0" collapsed="false">
      <c r="A48" s="1004" t="s">
        <v>2028</v>
      </c>
      <c r="B48" s="1004"/>
      <c r="C48" s="1004"/>
      <c r="D48" s="1004"/>
      <c r="E48" s="1004"/>
      <c r="F48" s="1004"/>
      <c r="G48" s="1004"/>
      <c r="H48" s="1004"/>
    </row>
    <row r="49" customFormat="false" ht="13.5" hidden="false" customHeight="true" outlineLevel="0" collapsed="false">
      <c r="A49" s="1004" t="s">
        <v>2029</v>
      </c>
      <c r="B49" s="1004"/>
      <c r="C49" s="1004"/>
      <c r="D49" s="1004"/>
      <c r="E49" s="1004"/>
      <c r="F49" s="1004"/>
      <c r="G49" s="1004"/>
      <c r="H49" s="1004"/>
    </row>
    <row r="50" customFormat="false" ht="13.5" hidden="false" customHeight="true" outlineLevel="0" collapsed="false"/>
    <row r="51" customFormat="false" ht="12.75" hidden="false" customHeight="true" outlineLevel="0" collapsed="false">
      <c r="A51" s="2325" t="s">
        <v>1920</v>
      </c>
      <c r="B51" s="2326"/>
      <c r="C51" s="2326"/>
      <c r="D51" s="2326"/>
      <c r="E51" s="2326"/>
      <c r="F51" s="2326"/>
      <c r="G51" s="2326"/>
      <c r="H51" s="2327"/>
    </row>
    <row r="52" customFormat="false" ht="13.5" hidden="false" customHeight="true" outlineLevel="0" collapsed="false">
      <c r="A52" s="2328" t="s">
        <v>2030</v>
      </c>
      <c r="B52" s="2328"/>
      <c r="C52" s="2328"/>
      <c r="D52" s="2328"/>
      <c r="E52" s="2328"/>
      <c r="F52" s="2328"/>
      <c r="G52" s="2328"/>
      <c r="H52" s="2328"/>
    </row>
    <row r="53" customFormat="false" ht="14.2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31</v>
      </c>
      <c r="E1" s="115" t="s">
        <v>78</v>
      </c>
    </row>
    <row r="2" customFormat="false" ht="15.75" hidden="false" customHeight="true" outlineLevel="0" collapsed="false">
      <c r="A2" s="660" t="s">
        <v>222</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29" t="s">
        <v>2032</v>
      </c>
      <c r="B5" s="2329"/>
      <c r="C5" s="2329"/>
      <c r="D5" s="2329"/>
      <c r="E5" s="2329"/>
      <c r="F5" s="16"/>
    </row>
    <row r="6" customFormat="false" ht="26.25" hidden="false" customHeight="true" outlineLevel="0" collapsed="false">
      <c r="A6" s="2330" t="s">
        <v>1925</v>
      </c>
      <c r="B6" s="2331" t="s">
        <v>2033</v>
      </c>
      <c r="C6" s="2331" t="s">
        <v>2034</v>
      </c>
      <c r="D6" s="2332"/>
      <c r="E6" s="2332" t="s">
        <v>2035</v>
      </c>
      <c r="F6" s="16"/>
    </row>
    <row r="7" customFormat="false" ht="13.5" hidden="false" customHeight="true" outlineLevel="0" collapsed="false">
      <c r="A7" s="2333" t="s">
        <v>2036</v>
      </c>
      <c r="B7" s="679" t="s">
        <v>2037</v>
      </c>
      <c r="C7" s="679" t="s">
        <v>2038</v>
      </c>
      <c r="D7" s="2334" t="s">
        <v>2039</v>
      </c>
      <c r="E7" s="2334"/>
    </row>
    <row r="8" customFormat="false" ht="12.75" hidden="false" customHeight="true" outlineLevel="0" collapsed="false">
      <c r="A8" s="2333" t="s">
        <v>2036</v>
      </c>
      <c r="B8" s="679" t="s">
        <v>2037</v>
      </c>
      <c r="C8" s="679" t="s">
        <v>2038</v>
      </c>
      <c r="D8" s="2334" t="s">
        <v>2039</v>
      </c>
      <c r="E8" s="2334"/>
    </row>
    <row r="9" customFormat="false" ht="12.75" hidden="false" customHeight="true" outlineLevel="0" collapsed="false">
      <c r="A9" s="2333" t="s">
        <v>2036</v>
      </c>
      <c r="B9" s="679" t="s">
        <v>2037</v>
      </c>
      <c r="C9" s="679" t="s">
        <v>2040</v>
      </c>
      <c r="D9" s="2334" t="s">
        <v>2041</v>
      </c>
      <c r="E9" s="2334"/>
    </row>
    <row r="10" customFormat="false" ht="12.75" hidden="false" customHeight="true" outlineLevel="0" collapsed="false">
      <c r="A10" s="2333" t="s">
        <v>2036</v>
      </c>
      <c r="B10" s="679" t="s">
        <v>2037</v>
      </c>
      <c r="C10" s="679" t="s">
        <v>2042</v>
      </c>
      <c r="D10" s="2334" t="s">
        <v>2043</v>
      </c>
      <c r="E10" s="2334"/>
    </row>
    <row r="11" customFormat="false" ht="12.75" hidden="false" customHeight="true" outlineLevel="0" collapsed="false">
      <c r="A11" s="2333" t="s">
        <v>2036</v>
      </c>
      <c r="B11" s="679" t="s">
        <v>2037</v>
      </c>
      <c r="C11" s="679" t="s">
        <v>2044</v>
      </c>
      <c r="D11" s="2334" t="s">
        <v>2043</v>
      </c>
      <c r="E11" s="2334"/>
    </row>
    <row r="12" customFormat="false" ht="12.75" hidden="false" customHeight="true" outlineLevel="0" collapsed="false">
      <c r="A12" s="2333" t="s">
        <v>2036</v>
      </c>
      <c r="B12" s="679" t="s">
        <v>2037</v>
      </c>
      <c r="C12" s="679" t="s">
        <v>2045</v>
      </c>
      <c r="D12" s="2334" t="s">
        <v>2043</v>
      </c>
      <c r="E12" s="2334"/>
    </row>
    <row r="13" customFormat="false" ht="12.75" hidden="false" customHeight="true" outlineLevel="0" collapsed="false">
      <c r="A13" s="2333" t="s">
        <v>2036</v>
      </c>
      <c r="B13" s="679" t="s">
        <v>2037</v>
      </c>
      <c r="C13" s="679" t="s">
        <v>2046</v>
      </c>
      <c r="D13" s="2334" t="s">
        <v>2043</v>
      </c>
      <c r="E13" s="2334"/>
    </row>
    <row r="14" customFormat="false" ht="12.75" hidden="false" customHeight="true" outlineLevel="0" collapsed="false">
      <c r="A14" s="2333" t="s">
        <v>2036</v>
      </c>
      <c r="B14" s="679" t="s">
        <v>2037</v>
      </c>
      <c r="C14" s="679" t="s">
        <v>2047</v>
      </c>
      <c r="D14" s="2334" t="s">
        <v>2043</v>
      </c>
      <c r="E14" s="2334"/>
    </row>
    <row r="15" customFormat="false" ht="12.75" hidden="false" customHeight="true" outlineLevel="0" collapsed="false">
      <c r="A15" s="2333" t="s">
        <v>2036</v>
      </c>
      <c r="B15" s="679" t="s">
        <v>2037</v>
      </c>
      <c r="C15" s="679" t="s">
        <v>2048</v>
      </c>
      <c r="D15" s="2334" t="s">
        <v>2043</v>
      </c>
      <c r="E15" s="2334"/>
    </row>
    <row r="16" customFormat="false" ht="12.75" hidden="false" customHeight="true" outlineLevel="0" collapsed="false">
      <c r="A16" s="2333" t="s">
        <v>2036</v>
      </c>
      <c r="B16" s="679" t="s">
        <v>2037</v>
      </c>
      <c r="C16" s="679" t="s">
        <v>2049</v>
      </c>
      <c r="D16" s="2334" t="s">
        <v>2043</v>
      </c>
      <c r="E16" s="2334"/>
    </row>
    <row r="17" customFormat="false" ht="12.75" hidden="false" customHeight="true" outlineLevel="0" collapsed="false">
      <c r="A17" s="2333" t="s">
        <v>2036</v>
      </c>
      <c r="B17" s="679" t="s">
        <v>2037</v>
      </c>
      <c r="C17" s="679" t="s">
        <v>2050</v>
      </c>
      <c r="D17" s="2334" t="s">
        <v>2043</v>
      </c>
      <c r="E17" s="2334"/>
    </row>
    <row r="18" customFormat="false" ht="12.75" hidden="false" customHeight="true" outlineLevel="0" collapsed="false">
      <c r="A18" s="2333" t="s">
        <v>2036</v>
      </c>
      <c r="B18" s="679" t="s">
        <v>2037</v>
      </c>
      <c r="C18" s="679" t="s">
        <v>2051</v>
      </c>
      <c r="D18" s="2334" t="s">
        <v>2052</v>
      </c>
      <c r="E18" s="2334"/>
    </row>
    <row r="19" customFormat="false" ht="12.75" hidden="false" customHeight="true" outlineLevel="0" collapsed="false">
      <c r="A19" s="2333" t="s">
        <v>2036</v>
      </c>
      <c r="B19" s="679" t="s">
        <v>2037</v>
      </c>
      <c r="C19" s="679" t="s">
        <v>2053</v>
      </c>
      <c r="D19" s="2334" t="s">
        <v>2052</v>
      </c>
      <c r="E19" s="2334"/>
    </row>
    <row r="20" customFormat="false" ht="12.75" hidden="false" customHeight="true" outlineLevel="0" collapsed="false">
      <c r="A20" s="2333" t="s">
        <v>2036</v>
      </c>
      <c r="B20" s="679" t="s">
        <v>2037</v>
      </c>
      <c r="C20" s="679" t="s">
        <v>2054</v>
      </c>
      <c r="D20" s="2334" t="s">
        <v>2052</v>
      </c>
      <c r="E20" s="2334"/>
    </row>
    <row r="21" customFormat="false" ht="12.75" hidden="false" customHeight="true" outlineLevel="0" collapsed="false">
      <c r="A21" s="2333" t="s">
        <v>2036</v>
      </c>
      <c r="B21" s="679" t="s">
        <v>2037</v>
      </c>
      <c r="C21" s="679" t="s">
        <v>2055</v>
      </c>
      <c r="D21" s="2334" t="s">
        <v>2056</v>
      </c>
      <c r="E21" s="2334"/>
    </row>
    <row r="22" customFormat="false" ht="12.75" hidden="false" customHeight="true" outlineLevel="0" collapsed="false">
      <c r="A22" s="2333" t="s">
        <v>2036</v>
      </c>
      <c r="B22" s="679" t="s">
        <v>2037</v>
      </c>
      <c r="C22" s="679" t="s">
        <v>2057</v>
      </c>
      <c r="D22" s="2334" t="s">
        <v>2058</v>
      </c>
      <c r="E22" s="2334"/>
    </row>
    <row r="23" customFormat="false" ht="12.75" hidden="false" customHeight="true" outlineLevel="0" collapsed="false">
      <c r="A23" s="2333" t="s">
        <v>2036</v>
      </c>
      <c r="B23" s="679" t="s">
        <v>2037</v>
      </c>
      <c r="C23" s="679" t="s">
        <v>2059</v>
      </c>
      <c r="D23" s="2334" t="s">
        <v>2058</v>
      </c>
      <c r="E23" s="2334"/>
    </row>
    <row r="24" customFormat="false" ht="12.75" hidden="false" customHeight="true" outlineLevel="0" collapsed="false">
      <c r="A24" s="2333" t="s">
        <v>2036</v>
      </c>
      <c r="B24" s="679" t="s">
        <v>2037</v>
      </c>
      <c r="C24" s="679" t="s">
        <v>2060</v>
      </c>
      <c r="D24" s="2334" t="s">
        <v>2061</v>
      </c>
      <c r="E24" s="2334"/>
    </row>
    <row r="25" customFormat="false" ht="12.75" hidden="false" customHeight="true" outlineLevel="0" collapsed="false">
      <c r="A25" s="2333" t="s">
        <v>2036</v>
      </c>
      <c r="B25" s="679" t="s">
        <v>2037</v>
      </c>
      <c r="C25" s="679" t="s">
        <v>2038</v>
      </c>
      <c r="D25" s="2334" t="s">
        <v>2039</v>
      </c>
      <c r="E25" s="2334"/>
    </row>
    <row r="26" customFormat="false" ht="12.75" hidden="false" customHeight="true" outlineLevel="0" collapsed="false">
      <c r="A26" s="2333" t="s">
        <v>2036</v>
      </c>
      <c r="B26" s="679" t="s">
        <v>2037</v>
      </c>
      <c r="C26" s="679" t="s">
        <v>2062</v>
      </c>
      <c r="D26" s="2334" t="s">
        <v>2052</v>
      </c>
      <c r="E26" s="2334"/>
    </row>
    <row r="27" customFormat="false" ht="12.75" hidden="false" customHeight="true" outlineLevel="0" collapsed="false">
      <c r="A27" s="2333" t="s">
        <v>2036</v>
      </c>
      <c r="B27" s="679" t="s">
        <v>2037</v>
      </c>
      <c r="C27" s="679" t="s">
        <v>2063</v>
      </c>
      <c r="D27" s="2334" t="s">
        <v>2052</v>
      </c>
      <c r="E27" s="2334"/>
    </row>
    <row r="28" customFormat="false" ht="12.75" hidden="false" customHeight="true" outlineLevel="0" collapsed="false">
      <c r="A28" s="2333" t="s">
        <v>2036</v>
      </c>
      <c r="B28" s="679" t="s">
        <v>2037</v>
      </c>
      <c r="C28" s="679" t="s">
        <v>2064</v>
      </c>
      <c r="D28" s="2334" t="s">
        <v>2052</v>
      </c>
      <c r="E28" s="2334"/>
    </row>
    <row r="29" customFormat="false" ht="12.75" hidden="false" customHeight="true" outlineLevel="0" collapsed="false">
      <c r="A29" s="2333" t="s">
        <v>2036</v>
      </c>
      <c r="B29" s="679" t="s">
        <v>2037</v>
      </c>
      <c r="C29" s="679" t="s">
        <v>2065</v>
      </c>
      <c r="D29" s="2334" t="s">
        <v>2043</v>
      </c>
      <c r="E29" s="2334"/>
    </row>
    <row r="30" customFormat="false" ht="12.75" hidden="false" customHeight="true" outlineLevel="0" collapsed="false">
      <c r="A30" s="2333" t="s">
        <v>2036</v>
      </c>
      <c r="B30" s="679" t="s">
        <v>2037</v>
      </c>
      <c r="C30" s="679" t="s">
        <v>2066</v>
      </c>
      <c r="D30" s="2334" t="s">
        <v>2043</v>
      </c>
      <c r="E30" s="2334"/>
    </row>
    <row r="31" customFormat="false" ht="12.75" hidden="false" customHeight="true" outlineLevel="0" collapsed="false">
      <c r="A31" s="2333" t="s">
        <v>2036</v>
      </c>
      <c r="B31" s="679" t="s">
        <v>2037</v>
      </c>
      <c r="C31" s="679" t="s">
        <v>2067</v>
      </c>
      <c r="D31" s="2334" t="s">
        <v>2043</v>
      </c>
      <c r="E31" s="2334"/>
    </row>
    <row r="32" customFormat="false" ht="12.75" hidden="false" customHeight="true" outlineLevel="0" collapsed="false">
      <c r="A32" s="2333" t="s">
        <v>2036</v>
      </c>
      <c r="B32" s="679" t="s">
        <v>2037</v>
      </c>
      <c r="C32" s="679" t="s">
        <v>2068</v>
      </c>
      <c r="D32" s="2334" t="s">
        <v>2069</v>
      </c>
      <c r="E32" s="2334"/>
    </row>
    <row r="33" customFormat="false" ht="12.75" hidden="false" customHeight="true" outlineLevel="0" collapsed="false">
      <c r="A33" s="2333" t="s">
        <v>2036</v>
      </c>
      <c r="B33" s="679" t="s">
        <v>2037</v>
      </c>
      <c r="C33" s="679" t="s">
        <v>2051</v>
      </c>
      <c r="D33" s="2334" t="s">
        <v>2069</v>
      </c>
      <c r="E33" s="2334"/>
    </row>
    <row r="34" customFormat="false" ht="12.75" hidden="false" customHeight="true" outlineLevel="0" collapsed="false">
      <c r="A34" s="2333" t="s">
        <v>2036</v>
      </c>
      <c r="B34" s="679" t="s">
        <v>2037</v>
      </c>
      <c r="C34" s="679" t="s">
        <v>2053</v>
      </c>
      <c r="D34" s="2334" t="s">
        <v>2069</v>
      </c>
      <c r="E34" s="2334"/>
    </row>
    <row r="35" customFormat="false" ht="12.75" hidden="false" customHeight="true" outlineLevel="0" collapsed="false">
      <c r="A35" s="2333" t="s">
        <v>2036</v>
      </c>
      <c r="B35" s="679" t="s">
        <v>2037</v>
      </c>
      <c r="C35" s="679" t="s">
        <v>2054</v>
      </c>
      <c r="D35" s="2334" t="s">
        <v>2069</v>
      </c>
      <c r="E35" s="2334"/>
    </row>
    <row r="36" customFormat="false" ht="12.75" hidden="false" customHeight="true" outlineLevel="0" collapsed="false">
      <c r="A36" s="2333" t="s">
        <v>2036</v>
      </c>
      <c r="B36" s="679" t="s">
        <v>2037</v>
      </c>
      <c r="C36" s="679" t="s">
        <v>2070</v>
      </c>
      <c r="D36" s="2334" t="s">
        <v>2071</v>
      </c>
      <c r="E36" s="2334"/>
    </row>
    <row r="37" customFormat="false" ht="12.75" hidden="false" customHeight="true" outlineLevel="0" collapsed="false">
      <c r="A37" s="2333" t="s">
        <v>2036</v>
      </c>
      <c r="B37" s="679" t="s">
        <v>2037</v>
      </c>
      <c r="C37" s="679" t="s">
        <v>2072</v>
      </c>
      <c r="D37" s="2334" t="s">
        <v>2073</v>
      </c>
      <c r="E37" s="2334"/>
    </row>
    <row r="38" customFormat="false" ht="12.75" hidden="false" customHeight="true" outlineLevel="0" collapsed="false">
      <c r="A38" s="2333" t="s">
        <v>2036</v>
      </c>
      <c r="B38" s="679" t="s">
        <v>2037</v>
      </c>
      <c r="C38" s="679" t="s">
        <v>2074</v>
      </c>
      <c r="D38" s="2334" t="s">
        <v>2073</v>
      </c>
      <c r="E38" s="2334"/>
    </row>
    <row r="39" customFormat="false" ht="12.75" hidden="false" customHeight="true" outlineLevel="0" collapsed="false">
      <c r="A39" s="2333" t="s">
        <v>2036</v>
      </c>
      <c r="B39" s="679" t="s">
        <v>2037</v>
      </c>
      <c r="C39" s="679" t="s">
        <v>2075</v>
      </c>
      <c r="D39" s="2334" t="s">
        <v>2076</v>
      </c>
      <c r="E39" s="2334"/>
    </row>
    <row r="40" customFormat="false" ht="12.75" hidden="false" customHeight="true" outlineLevel="0" collapsed="false">
      <c r="A40" s="2333" t="s">
        <v>2036</v>
      </c>
      <c r="B40" s="679" t="s">
        <v>2037</v>
      </c>
      <c r="C40" s="679" t="s">
        <v>2055</v>
      </c>
      <c r="D40" s="2334" t="s">
        <v>2076</v>
      </c>
      <c r="E40" s="2334"/>
    </row>
    <row r="41" customFormat="false" ht="12.75" hidden="false" customHeight="true" outlineLevel="0" collapsed="false">
      <c r="A41" s="2333" t="s">
        <v>2036</v>
      </c>
      <c r="B41" s="679" t="s">
        <v>2037</v>
      </c>
      <c r="C41" s="679" t="s">
        <v>2057</v>
      </c>
      <c r="D41" s="2334" t="s">
        <v>2076</v>
      </c>
      <c r="E41" s="2334"/>
    </row>
    <row r="42" customFormat="false" ht="12.75" hidden="false" customHeight="true" outlineLevel="0" collapsed="false">
      <c r="A42" s="2333" t="s">
        <v>2036</v>
      </c>
      <c r="B42" s="679" t="s">
        <v>2037</v>
      </c>
      <c r="C42" s="679" t="s">
        <v>2062</v>
      </c>
      <c r="D42" s="2334" t="s">
        <v>2069</v>
      </c>
      <c r="E42" s="2334"/>
    </row>
    <row r="43" customFormat="false" ht="12.75" hidden="false" customHeight="true" outlineLevel="0" collapsed="false">
      <c r="A43" s="2333" t="s">
        <v>2036</v>
      </c>
      <c r="B43" s="679" t="s">
        <v>2037</v>
      </c>
      <c r="C43" s="679" t="s">
        <v>2063</v>
      </c>
      <c r="D43" s="2334" t="s">
        <v>2069</v>
      </c>
      <c r="E43" s="2334"/>
    </row>
    <row r="44" customFormat="false" ht="12.75" hidden="false" customHeight="true" outlineLevel="0" collapsed="false">
      <c r="A44" s="2333" t="s">
        <v>2036</v>
      </c>
      <c r="B44" s="679" t="s">
        <v>2037</v>
      </c>
      <c r="C44" s="679" t="s">
        <v>2064</v>
      </c>
      <c r="D44" s="2334" t="s">
        <v>2069</v>
      </c>
      <c r="E44" s="2334"/>
    </row>
    <row r="45" customFormat="false" ht="12.75" hidden="false" customHeight="true" outlineLevel="0" collapsed="false">
      <c r="A45" s="2333" t="s">
        <v>2036</v>
      </c>
      <c r="B45" s="679" t="s">
        <v>2037</v>
      </c>
      <c r="C45" s="679" t="s">
        <v>2077</v>
      </c>
      <c r="D45" s="2334" t="s">
        <v>2073</v>
      </c>
      <c r="E45" s="2334"/>
    </row>
    <row r="46" customFormat="false" ht="12.75" hidden="false" customHeight="true" outlineLevel="0" collapsed="false">
      <c r="A46" s="2333" t="s">
        <v>2036</v>
      </c>
      <c r="B46" s="679" t="s">
        <v>2037</v>
      </c>
      <c r="C46" s="679" t="s">
        <v>2078</v>
      </c>
      <c r="D46" s="2334" t="s">
        <v>2073</v>
      </c>
      <c r="E46" s="2334"/>
    </row>
    <row r="47" customFormat="false" ht="12.75" hidden="false" customHeight="true" outlineLevel="0" collapsed="false">
      <c r="A47" s="2333" t="s">
        <v>2036</v>
      </c>
      <c r="B47" s="679" t="s">
        <v>2037</v>
      </c>
      <c r="C47" s="679" t="s">
        <v>2079</v>
      </c>
      <c r="D47" s="2334" t="s">
        <v>2073</v>
      </c>
      <c r="E47" s="2334"/>
    </row>
    <row r="48" customFormat="false" ht="12.75" hidden="false" customHeight="true" outlineLevel="0" collapsed="false">
      <c r="A48" s="2333" t="s">
        <v>2036</v>
      </c>
      <c r="B48" s="679" t="s">
        <v>2037</v>
      </c>
      <c r="C48" s="679" t="s">
        <v>2050</v>
      </c>
      <c r="D48" s="2334" t="s">
        <v>2076</v>
      </c>
      <c r="E48" s="2334"/>
    </row>
    <row r="49" customFormat="false" ht="12.75" hidden="false" customHeight="true" outlineLevel="0" collapsed="false">
      <c r="A49" s="2333" t="s">
        <v>2036</v>
      </c>
      <c r="B49" s="679" t="s">
        <v>2037</v>
      </c>
      <c r="C49" s="679" t="s">
        <v>2065</v>
      </c>
      <c r="D49" s="2334" t="s">
        <v>2080</v>
      </c>
      <c r="E49" s="2334"/>
    </row>
    <row r="50" customFormat="false" ht="12.75" hidden="false" customHeight="true" outlineLevel="0" collapsed="false">
      <c r="A50" s="2333" t="s">
        <v>2036</v>
      </c>
      <c r="B50" s="679" t="s">
        <v>2037</v>
      </c>
      <c r="C50" s="679" t="s">
        <v>2066</v>
      </c>
      <c r="D50" s="2334" t="s">
        <v>2080</v>
      </c>
      <c r="E50" s="2334"/>
    </row>
    <row r="51" customFormat="false" ht="12.75" hidden="false" customHeight="true" outlineLevel="0" collapsed="false">
      <c r="A51" s="2333" t="s">
        <v>2036</v>
      </c>
      <c r="B51" s="679" t="s">
        <v>2037</v>
      </c>
      <c r="C51" s="679" t="s">
        <v>2067</v>
      </c>
      <c r="D51" s="2334" t="s">
        <v>2080</v>
      </c>
      <c r="E51" s="2334"/>
    </row>
    <row r="52" customFormat="false" ht="12.75" hidden="false" customHeight="true" outlineLevel="0" collapsed="false">
      <c r="A52" s="2333" t="s">
        <v>2036</v>
      </c>
      <c r="B52" s="679" t="s">
        <v>2037</v>
      </c>
      <c r="C52" s="679" t="s">
        <v>2065</v>
      </c>
      <c r="D52" s="2334" t="s">
        <v>2080</v>
      </c>
      <c r="E52" s="2334"/>
    </row>
    <row r="53" customFormat="false" ht="12.75" hidden="false" customHeight="true" outlineLevel="0" collapsed="false">
      <c r="A53" s="2333" t="s">
        <v>2036</v>
      </c>
      <c r="B53" s="679" t="s">
        <v>2037</v>
      </c>
      <c r="C53" s="679" t="s">
        <v>2066</v>
      </c>
      <c r="D53" s="2334" t="s">
        <v>2080</v>
      </c>
      <c r="E53" s="2334"/>
    </row>
    <row r="54" customFormat="false" ht="12.75" hidden="false" customHeight="true" outlineLevel="0" collapsed="false">
      <c r="A54" s="2333" t="s">
        <v>2036</v>
      </c>
      <c r="B54" s="679" t="s">
        <v>2037</v>
      </c>
      <c r="C54" s="679" t="s">
        <v>2067</v>
      </c>
      <c r="D54" s="2334" t="s">
        <v>2080</v>
      </c>
      <c r="E54" s="2334"/>
    </row>
    <row r="55" customFormat="false" ht="12.75" hidden="false" customHeight="true" outlineLevel="0" collapsed="false">
      <c r="A55" s="2333" t="s">
        <v>1808</v>
      </c>
      <c r="B55" s="679" t="s">
        <v>2081</v>
      </c>
      <c r="C55" s="679" t="s">
        <v>2082</v>
      </c>
      <c r="D55" s="2334" t="s">
        <v>2083</v>
      </c>
      <c r="E55" s="2334"/>
    </row>
    <row r="56" customFormat="false" ht="12.75" hidden="false" customHeight="true" outlineLevel="0" collapsed="false">
      <c r="A56" s="2333" t="s">
        <v>1808</v>
      </c>
      <c r="B56" s="679" t="s">
        <v>2081</v>
      </c>
      <c r="C56" s="679" t="s">
        <v>2084</v>
      </c>
      <c r="D56" s="2334" t="s">
        <v>2085</v>
      </c>
      <c r="E56" s="2334"/>
    </row>
    <row r="57" customFormat="false" ht="12.75" hidden="false" customHeight="true" outlineLevel="0" collapsed="false">
      <c r="A57" s="2333" t="s">
        <v>1808</v>
      </c>
      <c r="B57" s="679" t="s">
        <v>2081</v>
      </c>
      <c r="C57" s="679" t="s">
        <v>2086</v>
      </c>
      <c r="D57" s="2334" t="s">
        <v>2083</v>
      </c>
      <c r="E57" s="2334"/>
    </row>
    <row r="58" customFormat="false" ht="12.75" hidden="false" customHeight="true" outlineLevel="0" collapsed="false">
      <c r="A58" s="2333" t="s">
        <v>1808</v>
      </c>
      <c r="B58" s="679" t="s">
        <v>2081</v>
      </c>
      <c r="C58" s="679" t="s">
        <v>2087</v>
      </c>
      <c r="D58" s="2334" t="s">
        <v>2083</v>
      </c>
      <c r="E58" s="2334"/>
    </row>
    <row r="59" customFormat="false" ht="12.75" hidden="false" customHeight="true" outlineLevel="0" collapsed="false">
      <c r="A59" s="2333" t="s">
        <v>1808</v>
      </c>
      <c r="B59" s="679" t="s">
        <v>2081</v>
      </c>
      <c r="C59" s="679" t="s">
        <v>2088</v>
      </c>
      <c r="D59" s="2334" t="s">
        <v>2083</v>
      </c>
      <c r="E59" s="2334"/>
    </row>
    <row r="60" customFormat="false" ht="12.75" hidden="false" customHeight="true" outlineLevel="0" collapsed="false">
      <c r="A60" s="2333" t="s">
        <v>1808</v>
      </c>
      <c r="B60" s="679" t="s">
        <v>2081</v>
      </c>
      <c r="C60" s="679" t="s">
        <v>2088</v>
      </c>
      <c r="D60" s="2334"/>
      <c r="E60" s="2334"/>
    </row>
    <row r="61" customFormat="false" ht="12.75" hidden="false" customHeight="true" outlineLevel="0" collapsed="false">
      <c r="A61" s="2333" t="s">
        <v>1808</v>
      </c>
      <c r="B61" s="679" t="s">
        <v>2081</v>
      </c>
      <c r="C61" s="679" t="s">
        <v>2089</v>
      </c>
      <c r="D61" s="2334" t="s">
        <v>2083</v>
      </c>
      <c r="E61" s="2334"/>
    </row>
    <row r="62" customFormat="false" ht="12.75" hidden="false" customHeight="true" outlineLevel="0" collapsed="false">
      <c r="A62" s="2333" t="s">
        <v>1808</v>
      </c>
      <c r="B62" s="679" t="s">
        <v>2090</v>
      </c>
      <c r="C62" s="679" t="s">
        <v>2091</v>
      </c>
      <c r="D62" s="2334" t="s">
        <v>2083</v>
      </c>
      <c r="E62" s="2334"/>
    </row>
    <row r="63" customFormat="false" ht="12.75" hidden="false" customHeight="true" outlineLevel="0" collapsed="false">
      <c r="A63" s="2333" t="s">
        <v>1808</v>
      </c>
      <c r="B63" s="679" t="s">
        <v>2090</v>
      </c>
      <c r="C63" s="679" t="s">
        <v>2091</v>
      </c>
      <c r="D63" s="2334" t="s">
        <v>2083</v>
      </c>
      <c r="E63" s="2334"/>
    </row>
    <row r="64" customFormat="false" ht="12.75" hidden="false" customHeight="true" outlineLevel="0" collapsed="false">
      <c r="A64" s="2333" t="s">
        <v>1808</v>
      </c>
      <c r="B64" s="679" t="s">
        <v>2090</v>
      </c>
      <c r="C64" s="679" t="s">
        <v>2092</v>
      </c>
      <c r="D64" s="2334" t="s">
        <v>2083</v>
      </c>
      <c r="E64" s="2334"/>
    </row>
    <row r="65" customFormat="false" ht="12.75" hidden="false" customHeight="true" outlineLevel="0" collapsed="false">
      <c r="A65" s="2333" t="s">
        <v>1808</v>
      </c>
      <c r="B65" s="679" t="s">
        <v>2090</v>
      </c>
      <c r="C65" s="679" t="s">
        <v>2093</v>
      </c>
      <c r="D65" s="2334" t="s">
        <v>2083</v>
      </c>
      <c r="E65" s="2334"/>
    </row>
    <row r="66" customFormat="false" ht="12.75" hidden="false" customHeight="true" outlineLevel="0" collapsed="false">
      <c r="A66" s="2333" t="s">
        <v>1808</v>
      </c>
      <c r="B66" s="679" t="s">
        <v>2090</v>
      </c>
      <c r="C66" s="679" t="s">
        <v>2094</v>
      </c>
      <c r="D66" s="2334" t="s">
        <v>2083</v>
      </c>
      <c r="E66" s="2334"/>
    </row>
    <row r="67" customFormat="false" ht="12.75" hidden="false" customHeight="true" outlineLevel="0" collapsed="false">
      <c r="A67" s="2333" t="s">
        <v>1808</v>
      </c>
      <c r="B67" s="679" t="s">
        <v>2090</v>
      </c>
      <c r="C67" s="679" t="s">
        <v>2095</v>
      </c>
      <c r="D67" s="2334" t="s">
        <v>2083</v>
      </c>
      <c r="E67" s="2334"/>
    </row>
    <row r="68" customFormat="false" ht="12.75" hidden="false" customHeight="true" outlineLevel="0" collapsed="false">
      <c r="A68" s="2333" t="s">
        <v>1808</v>
      </c>
      <c r="B68" s="679" t="s">
        <v>2090</v>
      </c>
      <c r="C68" s="679" t="s">
        <v>2096</v>
      </c>
      <c r="D68" s="2334" t="s">
        <v>2083</v>
      </c>
      <c r="E68" s="2334"/>
    </row>
    <row r="69" customFormat="false" ht="12.75" hidden="false" customHeight="true" outlineLevel="0" collapsed="false">
      <c r="A69" s="2333" t="s">
        <v>1808</v>
      </c>
      <c r="B69" s="679" t="s">
        <v>2090</v>
      </c>
      <c r="C69" s="679" t="s">
        <v>2097</v>
      </c>
      <c r="D69" s="2334" t="s">
        <v>2083</v>
      </c>
      <c r="E69" s="2334"/>
    </row>
    <row r="70" customFormat="false" ht="12.75" hidden="false" customHeight="true" outlineLevel="0" collapsed="false">
      <c r="A70" s="2333" t="s">
        <v>1808</v>
      </c>
      <c r="B70" s="679" t="s">
        <v>2090</v>
      </c>
      <c r="C70" s="679" t="s">
        <v>2098</v>
      </c>
      <c r="D70" s="2334" t="s">
        <v>2083</v>
      </c>
      <c r="E70" s="2334"/>
    </row>
    <row r="71" customFormat="false" ht="12.75" hidden="false" customHeight="true" outlineLevel="0" collapsed="false">
      <c r="A71" s="2333" t="s">
        <v>1808</v>
      </c>
      <c r="B71" s="679" t="s">
        <v>2090</v>
      </c>
      <c r="C71" s="679" t="s">
        <v>2099</v>
      </c>
      <c r="D71" s="2334" t="s">
        <v>2083</v>
      </c>
      <c r="E71" s="2334"/>
    </row>
    <row r="72" customFormat="false" ht="12.75" hidden="false" customHeight="true" outlineLevel="0" collapsed="false">
      <c r="A72" s="2333" t="s">
        <v>1808</v>
      </c>
      <c r="B72" s="679" t="s">
        <v>2090</v>
      </c>
      <c r="C72" s="679" t="s">
        <v>2100</v>
      </c>
      <c r="D72" s="2334" t="s">
        <v>2083</v>
      </c>
      <c r="E72" s="2334"/>
    </row>
    <row r="73" customFormat="false" ht="12.75" hidden="false" customHeight="true" outlineLevel="0" collapsed="false">
      <c r="A73" s="2333" t="s">
        <v>1808</v>
      </c>
      <c r="B73" s="679" t="s">
        <v>2090</v>
      </c>
      <c r="C73" s="679" t="s">
        <v>2101</v>
      </c>
      <c r="D73" s="2334" t="s">
        <v>2083</v>
      </c>
      <c r="E73" s="2334"/>
    </row>
    <row r="74" customFormat="false" ht="12.75" hidden="false" customHeight="true" outlineLevel="0" collapsed="false">
      <c r="A74" s="2333" t="s">
        <v>1808</v>
      </c>
      <c r="B74" s="679" t="s">
        <v>2090</v>
      </c>
      <c r="C74" s="679" t="s">
        <v>2101</v>
      </c>
      <c r="D74" s="2334" t="s">
        <v>2083</v>
      </c>
      <c r="E74" s="2334"/>
    </row>
    <row r="75" customFormat="false" ht="12.75" hidden="false" customHeight="true" outlineLevel="0" collapsed="false">
      <c r="A75" s="2333" t="s">
        <v>1808</v>
      </c>
      <c r="B75" s="679" t="s">
        <v>2090</v>
      </c>
      <c r="C75" s="679" t="s">
        <v>2102</v>
      </c>
      <c r="D75" s="2334" t="s">
        <v>2083</v>
      </c>
      <c r="E75" s="2334"/>
    </row>
    <row r="76" customFormat="false" ht="12.75" hidden="false" customHeight="true" outlineLevel="0" collapsed="false">
      <c r="A76" s="2333" t="s">
        <v>1808</v>
      </c>
      <c r="B76" s="679" t="s">
        <v>2090</v>
      </c>
      <c r="C76" s="679" t="s">
        <v>2103</v>
      </c>
      <c r="D76" s="2334" t="s">
        <v>2083</v>
      </c>
      <c r="E76" s="2334"/>
    </row>
    <row r="77" customFormat="false" ht="12.75" hidden="false" customHeight="true" outlineLevel="0" collapsed="false">
      <c r="A77" s="2333" t="s">
        <v>1808</v>
      </c>
      <c r="B77" s="679" t="s">
        <v>2104</v>
      </c>
      <c r="C77" s="679" t="s">
        <v>2105</v>
      </c>
      <c r="D77" s="2334" t="s">
        <v>2106</v>
      </c>
      <c r="E77" s="2334"/>
    </row>
    <row r="78" customFormat="false" ht="12.75" hidden="false" customHeight="true" outlineLevel="0" collapsed="false">
      <c r="A78" s="2333" t="s">
        <v>1808</v>
      </c>
      <c r="B78" s="679" t="s">
        <v>2104</v>
      </c>
      <c r="C78" s="679" t="s">
        <v>2107</v>
      </c>
      <c r="D78" s="2334" t="s">
        <v>2108</v>
      </c>
      <c r="E78" s="2334"/>
    </row>
    <row r="79" customFormat="false" ht="12.75" hidden="false" customHeight="true" outlineLevel="0" collapsed="false">
      <c r="A79" s="2333" t="s">
        <v>1808</v>
      </c>
      <c r="B79" s="679" t="s">
        <v>2037</v>
      </c>
      <c r="C79" s="679" t="s">
        <v>2040</v>
      </c>
      <c r="D79" s="2334" t="s">
        <v>2052</v>
      </c>
      <c r="E79" s="2334"/>
    </row>
    <row r="80" customFormat="false" ht="12.75" hidden="false" customHeight="true" outlineLevel="0" collapsed="false">
      <c r="A80" s="2333" t="s">
        <v>1808</v>
      </c>
      <c r="B80" s="679" t="s">
        <v>2037</v>
      </c>
      <c r="C80" s="679" t="s">
        <v>2040</v>
      </c>
      <c r="D80" s="2334" t="s">
        <v>2052</v>
      </c>
      <c r="E80" s="2334"/>
    </row>
    <row r="81" customFormat="false" ht="12.75" hidden="false" customHeight="true" outlineLevel="0" collapsed="false">
      <c r="A81" s="2333" t="s">
        <v>1808</v>
      </c>
      <c r="B81" s="679" t="s">
        <v>2037</v>
      </c>
      <c r="C81" s="679" t="s">
        <v>2109</v>
      </c>
      <c r="D81" s="2334" t="s">
        <v>2052</v>
      </c>
      <c r="E81" s="2334"/>
    </row>
    <row r="82" customFormat="false" ht="12.75" hidden="false" customHeight="true" outlineLevel="0" collapsed="false">
      <c r="A82" s="2333" t="s">
        <v>1808</v>
      </c>
      <c r="B82" s="679" t="s">
        <v>2037</v>
      </c>
      <c r="C82" s="679" t="s">
        <v>2110</v>
      </c>
      <c r="D82" s="2334" t="s">
        <v>2052</v>
      </c>
      <c r="E82" s="2334"/>
    </row>
    <row r="83" customFormat="false" ht="12.75" hidden="false" customHeight="true" outlineLevel="0" collapsed="false">
      <c r="A83" s="2333" t="s">
        <v>1808</v>
      </c>
      <c r="B83" s="679" t="s">
        <v>2037</v>
      </c>
      <c r="C83" s="679" t="s">
        <v>2046</v>
      </c>
      <c r="D83" s="2334" t="s">
        <v>2052</v>
      </c>
      <c r="E83" s="2334"/>
    </row>
    <row r="84" customFormat="false" ht="12.75" hidden="false" customHeight="true" outlineLevel="0" collapsed="false">
      <c r="A84" s="2333" t="s">
        <v>1808</v>
      </c>
      <c r="B84" s="679" t="s">
        <v>2037</v>
      </c>
      <c r="C84" s="679" t="s">
        <v>2046</v>
      </c>
      <c r="D84" s="2334" t="s">
        <v>2052</v>
      </c>
      <c r="E84" s="2334"/>
    </row>
    <row r="85" customFormat="false" ht="12.75" hidden="false" customHeight="true" outlineLevel="0" collapsed="false">
      <c r="A85" s="2333" t="s">
        <v>1808</v>
      </c>
      <c r="B85" s="679" t="s">
        <v>2037</v>
      </c>
      <c r="C85" s="679" t="s">
        <v>2111</v>
      </c>
      <c r="D85" s="2334" t="s">
        <v>2052</v>
      </c>
      <c r="E85" s="2334"/>
    </row>
    <row r="86" customFormat="false" ht="12.75" hidden="false" customHeight="true" outlineLevel="0" collapsed="false">
      <c r="A86" s="2333" t="s">
        <v>1808</v>
      </c>
      <c r="B86" s="679" t="s">
        <v>2037</v>
      </c>
      <c r="C86" s="679" t="s">
        <v>2112</v>
      </c>
      <c r="D86" s="2334" t="s">
        <v>2052</v>
      </c>
      <c r="E86" s="2334"/>
    </row>
    <row r="87" customFormat="false" ht="12.75" hidden="false" customHeight="true" outlineLevel="0" collapsed="false">
      <c r="A87" s="2333" t="s">
        <v>1808</v>
      </c>
      <c r="B87" s="679" t="s">
        <v>2037</v>
      </c>
      <c r="C87" s="679" t="s">
        <v>2113</v>
      </c>
      <c r="D87" s="2334" t="s">
        <v>2052</v>
      </c>
      <c r="E87" s="2334"/>
    </row>
    <row r="88" customFormat="false" ht="12.75" hidden="false" customHeight="true" outlineLevel="0" collapsed="false">
      <c r="A88" s="2333" t="s">
        <v>1808</v>
      </c>
      <c r="B88" s="679" t="s">
        <v>2037</v>
      </c>
      <c r="C88" s="679" t="s">
        <v>2113</v>
      </c>
      <c r="D88" s="2334" t="s">
        <v>2052</v>
      </c>
      <c r="E88" s="2334"/>
    </row>
    <row r="89" customFormat="false" ht="12.75" hidden="false" customHeight="true" outlineLevel="0" collapsed="false">
      <c r="A89" s="2333" t="s">
        <v>1808</v>
      </c>
      <c r="B89" s="679" t="s">
        <v>2037</v>
      </c>
      <c r="C89" s="679" t="s">
        <v>2114</v>
      </c>
      <c r="D89" s="2334" t="s">
        <v>2052</v>
      </c>
      <c r="E89" s="2334"/>
    </row>
    <row r="90" customFormat="false" ht="12.75" hidden="false" customHeight="true" outlineLevel="0" collapsed="false">
      <c r="A90" s="2333" t="s">
        <v>1808</v>
      </c>
      <c r="B90" s="679" t="s">
        <v>2037</v>
      </c>
      <c r="C90" s="679" t="s">
        <v>2115</v>
      </c>
      <c r="D90" s="2334" t="s">
        <v>2052</v>
      </c>
      <c r="E90" s="2334"/>
    </row>
    <row r="91" customFormat="false" ht="12.75" hidden="false" customHeight="true" outlineLevel="0" collapsed="false">
      <c r="A91" s="2333" t="s">
        <v>1808</v>
      </c>
      <c r="B91" s="679" t="s">
        <v>2037</v>
      </c>
      <c r="C91" s="679" t="s">
        <v>2116</v>
      </c>
      <c r="D91" s="2334" t="s">
        <v>2071</v>
      </c>
      <c r="E91" s="2334"/>
    </row>
    <row r="92" customFormat="false" ht="12.75" hidden="false" customHeight="true" outlineLevel="0" collapsed="false">
      <c r="A92" s="2333" t="s">
        <v>1808</v>
      </c>
      <c r="B92" s="679" t="s">
        <v>2037</v>
      </c>
      <c r="C92" s="679" t="s">
        <v>2117</v>
      </c>
      <c r="D92" s="2334" t="s">
        <v>2052</v>
      </c>
      <c r="E92" s="2334"/>
    </row>
    <row r="93" customFormat="false" ht="12.75" hidden="false" customHeight="true" outlineLevel="0" collapsed="false">
      <c r="A93" s="2333" t="s">
        <v>1808</v>
      </c>
      <c r="B93" s="679" t="s">
        <v>2037</v>
      </c>
      <c r="C93" s="679" t="s">
        <v>2118</v>
      </c>
      <c r="D93" s="2334" t="s">
        <v>2052</v>
      </c>
      <c r="E93" s="2334"/>
    </row>
    <row r="94" customFormat="false" ht="12.75" hidden="false" customHeight="true" outlineLevel="0" collapsed="false">
      <c r="A94" s="2333" t="s">
        <v>1808</v>
      </c>
      <c r="B94" s="679" t="s">
        <v>2037</v>
      </c>
      <c r="C94" s="679" t="s">
        <v>2119</v>
      </c>
      <c r="D94" s="2334" t="s">
        <v>2120</v>
      </c>
      <c r="E94" s="2334"/>
    </row>
    <row r="95" customFormat="false" ht="12.75" hidden="false" customHeight="true" outlineLevel="0" collapsed="false">
      <c r="A95" s="2333" t="s">
        <v>1808</v>
      </c>
      <c r="B95" s="679" t="s">
        <v>2037</v>
      </c>
      <c r="C95" s="679" t="s">
        <v>2121</v>
      </c>
      <c r="D95" s="2334" t="s">
        <v>2122</v>
      </c>
      <c r="E95" s="2334"/>
    </row>
    <row r="96" customFormat="false" ht="12.75" hidden="false" customHeight="true" outlineLevel="0" collapsed="false">
      <c r="A96" s="2333" t="s">
        <v>1808</v>
      </c>
      <c r="B96" s="679" t="s">
        <v>2037</v>
      </c>
      <c r="C96" s="679" t="s">
        <v>2123</v>
      </c>
      <c r="D96" s="2334" t="s">
        <v>2124</v>
      </c>
      <c r="E96" s="2334"/>
    </row>
    <row r="97" customFormat="false" ht="12.75" hidden="false" customHeight="true" outlineLevel="0" collapsed="false">
      <c r="A97" s="2333" t="s">
        <v>1808</v>
      </c>
      <c r="B97" s="679" t="s">
        <v>2125</v>
      </c>
      <c r="C97" s="679" t="s">
        <v>2126</v>
      </c>
      <c r="D97" s="2334" t="s">
        <v>2127</v>
      </c>
      <c r="E97" s="2334"/>
    </row>
    <row r="98" customFormat="false" ht="12.75" hidden="false" customHeight="true" outlineLevel="0" collapsed="false">
      <c r="A98" s="2333" t="s">
        <v>1808</v>
      </c>
      <c r="B98" s="679" t="s">
        <v>2125</v>
      </c>
      <c r="C98" s="679" t="s">
        <v>2126</v>
      </c>
      <c r="D98" s="2334" t="s">
        <v>2127</v>
      </c>
      <c r="E98" s="2334"/>
    </row>
    <row r="99" customFormat="false" ht="12.75" hidden="false" customHeight="true" outlineLevel="0" collapsed="false">
      <c r="A99" s="2333" t="s">
        <v>1808</v>
      </c>
      <c r="B99" s="679" t="s">
        <v>2125</v>
      </c>
      <c r="C99" s="679" t="s">
        <v>2128</v>
      </c>
      <c r="D99" s="2334" t="s">
        <v>2127</v>
      </c>
      <c r="E99" s="2334"/>
    </row>
    <row r="100" customFormat="false" ht="12.75" hidden="false" customHeight="true" outlineLevel="0" collapsed="false">
      <c r="A100" s="2333" t="s">
        <v>1808</v>
      </c>
      <c r="B100" s="679" t="s">
        <v>2125</v>
      </c>
      <c r="C100" s="679" t="s">
        <v>2128</v>
      </c>
      <c r="D100" s="2334" t="s">
        <v>2127</v>
      </c>
      <c r="E100" s="2334"/>
    </row>
    <row r="101" customFormat="false" ht="12.75" hidden="false" customHeight="true" outlineLevel="0" collapsed="false">
      <c r="A101" s="2333" t="s">
        <v>1808</v>
      </c>
      <c r="B101" s="679" t="s">
        <v>2125</v>
      </c>
      <c r="C101" s="679" t="s">
        <v>2129</v>
      </c>
      <c r="D101" s="2334" t="s">
        <v>2127</v>
      </c>
      <c r="E101" s="2334"/>
    </row>
    <row r="102" customFormat="false" ht="12.75" hidden="false" customHeight="true" outlineLevel="0" collapsed="false">
      <c r="A102" s="2333" t="s">
        <v>1800</v>
      </c>
      <c r="B102" s="679" t="s">
        <v>2081</v>
      </c>
      <c r="C102" s="679" t="s">
        <v>2082</v>
      </c>
      <c r="D102" s="2334" t="s">
        <v>2130</v>
      </c>
      <c r="E102" s="2334"/>
    </row>
    <row r="103" customFormat="false" ht="12.75" hidden="false" customHeight="true" outlineLevel="0" collapsed="false">
      <c r="A103" s="2333" t="s">
        <v>1800</v>
      </c>
      <c r="B103" s="679" t="s">
        <v>2081</v>
      </c>
      <c r="C103" s="679" t="s">
        <v>2084</v>
      </c>
      <c r="D103" s="2334" t="s">
        <v>2130</v>
      </c>
      <c r="E103" s="2334"/>
    </row>
    <row r="104" customFormat="false" ht="12.75" hidden="false" customHeight="true" outlineLevel="0" collapsed="false">
      <c r="A104" s="2333" t="s">
        <v>1800</v>
      </c>
      <c r="B104" s="679" t="s">
        <v>2081</v>
      </c>
      <c r="C104" s="679" t="s">
        <v>2086</v>
      </c>
      <c r="D104" s="2334" t="s">
        <v>2130</v>
      </c>
      <c r="E104" s="2334"/>
    </row>
    <row r="105" customFormat="false" ht="12.75" hidden="false" customHeight="true" outlineLevel="0" collapsed="false">
      <c r="A105" s="2333" t="s">
        <v>1800</v>
      </c>
      <c r="B105" s="679" t="s">
        <v>2081</v>
      </c>
      <c r="C105" s="679" t="s">
        <v>2087</v>
      </c>
      <c r="D105" s="2334" t="s">
        <v>2130</v>
      </c>
      <c r="E105" s="2334"/>
    </row>
    <row r="106" customFormat="false" ht="12.75" hidden="false" customHeight="true" outlineLevel="0" collapsed="false">
      <c r="A106" s="2333" t="s">
        <v>1800</v>
      </c>
      <c r="B106" s="679" t="s">
        <v>2081</v>
      </c>
      <c r="C106" s="679" t="s">
        <v>2088</v>
      </c>
      <c r="D106" s="2334" t="s">
        <v>2083</v>
      </c>
      <c r="E106" s="2334"/>
    </row>
    <row r="107" customFormat="false" ht="12.75" hidden="false" customHeight="true" outlineLevel="0" collapsed="false">
      <c r="A107" s="2333" t="s">
        <v>1800</v>
      </c>
      <c r="B107" s="679" t="s">
        <v>2081</v>
      </c>
      <c r="C107" s="679" t="s">
        <v>2131</v>
      </c>
      <c r="D107" s="2334" t="s">
        <v>2083</v>
      </c>
      <c r="E107" s="2334"/>
    </row>
    <row r="108" customFormat="false" ht="12.75" hidden="false" customHeight="true" outlineLevel="0" collapsed="false">
      <c r="A108" s="2333" t="s">
        <v>1800</v>
      </c>
      <c r="B108" s="679" t="s">
        <v>2081</v>
      </c>
      <c r="C108" s="679" t="s">
        <v>2089</v>
      </c>
      <c r="D108" s="2334" t="s">
        <v>2083</v>
      </c>
      <c r="E108" s="2334"/>
    </row>
    <row r="109" customFormat="false" ht="12.75" hidden="false" customHeight="true" outlineLevel="0" collapsed="false">
      <c r="A109" s="2333" t="s">
        <v>1800</v>
      </c>
      <c r="B109" s="679" t="s">
        <v>2090</v>
      </c>
      <c r="C109" s="679" t="s">
        <v>2132</v>
      </c>
      <c r="D109" s="2334" t="s">
        <v>2083</v>
      </c>
      <c r="E109" s="2334"/>
    </row>
    <row r="110" customFormat="false" ht="12.75" hidden="false" customHeight="true" outlineLevel="0" collapsed="false">
      <c r="A110" s="2333" t="s">
        <v>1800</v>
      </c>
      <c r="B110" s="679" t="s">
        <v>2090</v>
      </c>
      <c r="C110" s="679" t="s">
        <v>2133</v>
      </c>
      <c r="D110" s="2334" t="s">
        <v>2083</v>
      </c>
      <c r="E110" s="2334"/>
    </row>
    <row r="111" customFormat="false" ht="12.75" hidden="false" customHeight="true" outlineLevel="0" collapsed="false">
      <c r="A111" s="2333" t="s">
        <v>1800</v>
      </c>
      <c r="B111" s="679" t="s">
        <v>2090</v>
      </c>
      <c r="C111" s="679" t="s">
        <v>2134</v>
      </c>
      <c r="D111" s="2334" t="s">
        <v>2083</v>
      </c>
      <c r="E111" s="2334"/>
    </row>
    <row r="112" customFormat="false" ht="12.75" hidden="false" customHeight="true" outlineLevel="0" collapsed="false">
      <c r="A112" s="2333" t="s">
        <v>1800</v>
      </c>
      <c r="B112" s="679" t="s">
        <v>2090</v>
      </c>
      <c r="C112" s="679" t="s">
        <v>2135</v>
      </c>
      <c r="D112" s="2334" t="s">
        <v>2083</v>
      </c>
      <c r="E112" s="2334"/>
    </row>
    <row r="113" customFormat="false" ht="12.75" hidden="false" customHeight="true" outlineLevel="0" collapsed="false">
      <c r="A113" s="2333" t="s">
        <v>1800</v>
      </c>
      <c r="B113" s="679" t="s">
        <v>2090</v>
      </c>
      <c r="C113" s="679" t="s">
        <v>2136</v>
      </c>
      <c r="D113" s="2334" t="s">
        <v>2083</v>
      </c>
      <c r="E113" s="2334"/>
    </row>
    <row r="114" customFormat="false" ht="12.75" hidden="false" customHeight="true" outlineLevel="0" collapsed="false">
      <c r="A114" s="2333" t="s">
        <v>1800</v>
      </c>
      <c r="B114" s="679" t="s">
        <v>2090</v>
      </c>
      <c r="C114" s="679" t="s">
        <v>2137</v>
      </c>
      <c r="D114" s="2334" t="s">
        <v>2083</v>
      </c>
      <c r="E114" s="2334"/>
    </row>
    <row r="115" customFormat="false" ht="12.75" hidden="false" customHeight="true" outlineLevel="0" collapsed="false">
      <c r="A115" s="2333" t="s">
        <v>1800</v>
      </c>
      <c r="B115" s="679" t="s">
        <v>2090</v>
      </c>
      <c r="C115" s="679" t="s">
        <v>2137</v>
      </c>
      <c r="D115" s="2334" t="s">
        <v>2083</v>
      </c>
      <c r="E115" s="2334"/>
    </row>
    <row r="116" customFormat="false" ht="12.75" hidden="false" customHeight="true" outlineLevel="0" collapsed="false">
      <c r="A116" s="2333" t="s">
        <v>1800</v>
      </c>
      <c r="B116" s="679" t="s">
        <v>2090</v>
      </c>
      <c r="C116" s="679" t="s">
        <v>2138</v>
      </c>
      <c r="D116" s="2334" t="s">
        <v>2083</v>
      </c>
      <c r="E116" s="2334"/>
    </row>
    <row r="117" customFormat="false" ht="12.75" hidden="false" customHeight="true" outlineLevel="0" collapsed="false">
      <c r="A117" s="2333" t="s">
        <v>1800</v>
      </c>
      <c r="B117" s="679" t="s">
        <v>2090</v>
      </c>
      <c r="C117" s="679" t="s">
        <v>2138</v>
      </c>
      <c r="D117" s="2334" t="s">
        <v>2083</v>
      </c>
      <c r="E117" s="2334"/>
    </row>
    <row r="118" customFormat="false" ht="12.75" hidden="false" customHeight="true" outlineLevel="0" collapsed="false">
      <c r="A118" s="2333" t="s">
        <v>1800</v>
      </c>
      <c r="B118" s="679" t="s">
        <v>2090</v>
      </c>
      <c r="C118" s="679" t="s">
        <v>2139</v>
      </c>
      <c r="D118" s="2334" t="s">
        <v>2083</v>
      </c>
      <c r="E118" s="2334"/>
    </row>
    <row r="119" customFormat="false" ht="12.75" hidden="false" customHeight="true" outlineLevel="0" collapsed="false">
      <c r="A119" s="2333" t="s">
        <v>1800</v>
      </c>
      <c r="B119" s="679" t="s">
        <v>2090</v>
      </c>
      <c r="C119" s="679" t="s">
        <v>2091</v>
      </c>
      <c r="D119" s="2334" t="s">
        <v>2083</v>
      </c>
      <c r="E119" s="2334"/>
    </row>
    <row r="120" customFormat="false" ht="12.75" hidden="false" customHeight="true" outlineLevel="0" collapsed="false">
      <c r="A120" s="2333" t="s">
        <v>1800</v>
      </c>
      <c r="B120" s="679" t="s">
        <v>2090</v>
      </c>
      <c r="C120" s="679" t="s">
        <v>2140</v>
      </c>
      <c r="D120" s="2334"/>
      <c r="E120" s="2334"/>
    </row>
    <row r="121" customFormat="false" ht="12.75" hidden="false" customHeight="true" outlineLevel="0" collapsed="false">
      <c r="A121" s="2333" t="s">
        <v>1800</v>
      </c>
      <c r="B121" s="679" t="s">
        <v>2090</v>
      </c>
      <c r="C121" s="679" t="s">
        <v>2092</v>
      </c>
      <c r="D121" s="2334" t="s">
        <v>2083</v>
      </c>
      <c r="E121" s="2334"/>
    </row>
    <row r="122" customFormat="false" ht="12.75" hidden="false" customHeight="true" outlineLevel="0" collapsed="false">
      <c r="A122" s="2333" t="s">
        <v>1800</v>
      </c>
      <c r="B122" s="679" t="s">
        <v>2090</v>
      </c>
      <c r="C122" s="679" t="s">
        <v>2141</v>
      </c>
      <c r="D122" s="2334" t="s">
        <v>2083</v>
      </c>
      <c r="E122" s="2334"/>
    </row>
    <row r="123" customFormat="false" ht="12.75" hidden="false" customHeight="true" outlineLevel="0" collapsed="false">
      <c r="A123" s="2333" t="s">
        <v>1800</v>
      </c>
      <c r="B123" s="679" t="s">
        <v>2090</v>
      </c>
      <c r="C123" s="679" t="s">
        <v>2094</v>
      </c>
      <c r="D123" s="2334" t="s">
        <v>2083</v>
      </c>
      <c r="E123" s="2334"/>
    </row>
    <row r="124" customFormat="false" ht="12.75" hidden="false" customHeight="true" outlineLevel="0" collapsed="false">
      <c r="A124" s="2333" t="s">
        <v>1800</v>
      </c>
      <c r="B124" s="679" t="s">
        <v>2090</v>
      </c>
      <c r="C124" s="679" t="s">
        <v>2142</v>
      </c>
      <c r="D124" s="2334" t="s">
        <v>2083</v>
      </c>
      <c r="E124" s="2334"/>
    </row>
    <row r="125" customFormat="false" ht="12.75" hidden="false" customHeight="true" outlineLevel="0" collapsed="false">
      <c r="A125" s="2333" t="s">
        <v>1800</v>
      </c>
      <c r="B125" s="679" t="s">
        <v>2090</v>
      </c>
      <c r="C125" s="679" t="s">
        <v>2097</v>
      </c>
      <c r="D125" s="2334" t="s">
        <v>2083</v>
      </c>
      <c r="E125" s="2334"/>
    </row>
    <row r="126" customFormat="false" ht="12.75" hidden="false" customHeight="true" outlineLevel="0" collapsed="false">
      <c r="A126" s="2333" t="s">
        <v>1800</v>
      </c>
      <c r="B126" s="679" t="s">
        <v>2090</v>
      </c>
      <c r="C126" s="679" t="s">
        <v>2098</v>
      </c>
      <c r="D126" s="2334" t="s">
        <v>2083</v>
      </c>
      <c r="E126" s="2334"/>
    </row>
    <row r="127" customFormat="false" ht="12.75" hidden="false" customHeight="true" outlineLevel="0" collapsed="false">
      <c r="A127" s="2333" t="s">
        <v>1800</v>
      </c>
      <c r="B127" s="679" t="s">
        <v>2090</v>
      </c>
      <c r="C127" s="679" t="s">
        <v>2099</v>
      </c>
      <c r="D127" s="2334" t="s">
        <v>2083</v>
      </c>
      <c r="E127" s="2334"/>
    </row>
    <row r="128" customFormat="false" ht="12.75" hidden="false" customHeight="true" outlineLevel="0" collapsed="false">
      <c r="A128" s="2333" t="s">
        <v>1800</v>
      </c>
      <c r="B128" s="679" t="s">
        <v>2090</v>
      </c>
      <c r="C128" s="679" t="s">
        <v>2100</v>
      </c>
      <c r="D128" s="2334" t="s">
        <v>2083</v>
      </c>
      <c r="E128" s="2334"/>
    </row>
    <row r="129" customFormat="false" ht="12.75" hidden="false" customHeight="true" outlineLevel="0" collapsed="false">
      <c r="A129" s="2333" t="s">
        <v>1800</v>
      </c>
      <c r="B129" s="679" t="s">
        <v>2090</v>
      </c>
      <c r="C129" s="679" t="s">
        <v>2101</v>
      </c>
      <c r="D129" s="2334" t="s">
        <v>2083</v>
      </c>
      <c r="E129" s="2334"/>
    </row>
    <row r="130" customFormat="false" ht="12.75" hidden="false" customHeight="true" outlineLevel="0" collapsed="false">
      <c r="A130" s="2333" t="s">
        <v>1800</v>
      </c>
      <c r="B130" s="679" t="s">
        <v>2090</v>
      </c>
      <c r="C130" s="679" t="s">
        <v>2143</v>
      </c>
      <c r="D130" s="2334" t="s">
        <v>2083</v>
      </c>
      <c r="E130" s="2334"/>
    </row>
    <row r="131" customFormat="false" ht="12.75" hidden="false" customHeight="true" outlineLevel="0" collapsed="false">
      <c r="A131" s="2333" t="s">
        <v>1800</v>
      </c>
      <c r="B131" s="679" t="s">
        <v>2090</v>
      </c>
      <c r="C131" s="679" t="s">
        <v>2102</v>
      </c>
      <c r="D131" s="2334" t="s">
        <v>2083</v>
      </c>
      <c r="E131" s="2334"/>
    </row>
    <row r="132" customFormat="false" ht="12.75" hidden="false" customHeight="true" outlineLevel="0" collapsed="false">
      <c r="A132" s="2333" t="s">
        <v>1800</v>
      </c>
      <c r="B132" s="679" t="s">
        <v>2090</v>
      </c>
      <c r="C132" s="679" t="s">
        <v>2144</v>
      </c>
      <c r="D132" s="2334"/>
      <c r="E132" s="2334"/>
    </row>
    <row r="133" customFormat="false" ht="12.75" hidden="false" customHeight="true" outlineLevel="0" collapsed="false">
      <c r="A133" s="2333" t="s">
        <v>1800</v>
      </c>
      <c r="B133" s="679" t="s">
        <v>2090</v>
      </c>
      <c r="C133" s="679" t="s">
        <v>2144</v>
      </c>
      <c r="D133" s="2334" t="s">
        <v>2083</v>
      </c>
      <c r="E133" s="2334"/>
    </row>
    <row r="134" customFormat="false" ht="12.75" hidden="false" customHeight="true" outlineLevel="0" collapsed="false">
      <c r="A134" s="2333" t="s">
        <v>1800</v>
      </c>
      <c r="B134" s="679" t="s">
        <v>2090</v>
      </c>
      <c r="C134" s="679" t="s">
        <v>2103</v>
      </c>
      <c r="D134" s="2334" t="s">
        <v>2083</v>
      </c>
      <c r="E134" s="2334"/>
    </row>
    <row r="135" customFormat="false" ht="12.75" hidden="false" customHeight="true" outlineLevel="0" collapsed="false">
      <c r="A135" s="2333" t="s">
        <v>1800</v>
      </c>
      <c r="B135" s="679" t="s">
        <v>2145</v>
      </c>
      <c r="C135" s="679" t="s">
        <v>2146</v>
      </c>
      <c r="D135" s="2334" t="s">
        <v>2147</v>
      </c>
      <c r="E135" s="2334"/>
    </row>
    <row r="136" customFormat="false" ht="12.75" hidden="false" customHeight="true" outlineLevel="0" collapsed="false">
      <c r="A136" s="2333" t="s">
        <v>1800</v>
      </c>
      <c r="B136" s="679" t="s">
        <v>2145</v>
      </c>
      <c r="C136" s="679" t="s">
        <v>2148</v>
      </c>
      <c r="D136" s="2334" t="s">
        <v>2149</v>
      </c>
      <c r="E136" s="2334"/>
    </row>
    <row r="137" customFormat="false" ht="12.75" hidden="false" customHeight="true" outlineLevel="0" collapsed="false">
      <c r="A137" s="2333" t="s">
        <v>1800</v>
      </c>
      <c r="B137" s="679" t="s">
        <v>2037</v>
      </c>
      <c r="C137" s="679" t="s">
        <v>2040</v>
      </c>
      <c r="D137" s="2334" t="s">
        <v>2052</v>
      </c>
      <c r="E137" s="2334"/>
    </row>
    <row r="138" customFormat="false" ht="12.75" hidden="false" customHeight="true" outlineLevel="0" collapsed="false">
      <c r="A138" s="2333" t="s">
        <v>1800</v>
      </c>
      <c r="B138" s="679" t="s">
        <v>2037</v>
      </c>
      <c r="C138" s="679" t="s">
        <v>2040</v>
      </c>
      <c r="D138" s="2334" t="s">
        <v>2052</v>
      </c>
      <c r="E138" s="2334"/>
    </row>
    <row r="139" customFormat="false" ht="12.75" hidden="false" customHeight="true" outlineLevel="0" collapsed="false">
      <c r="A139" s="2333" t="s">
        <v>1800</v>
      </c>
      <c r="B139" s="679" t="s">
        <v>2037</v>
      </c>
      <c r="C139" s="679" t="s">
        <v>2109</v>
      </c>
      <c r="D139" s="2334" t="s">
        <v>2052</v>
      </c>
      <c r="E139" s="2334"/>
    </row>
    <row r="140" customFormat="false" ht="12.75" hidden="false" customHeight="true" outlineLevel="0" collapsed="false">
      <c r="A140" s="2333" t="s">
        <v>1800</v>
      </c>
      <c r="B140" s="679" t="s">
        <v>2037</v>
      </c>
      <c r="C140" s="679" t="s">
        <v>2110</v>
      </c>
      <c r="D140" s="2334" t="s">
        <v>2052</v>
      </c>
      <c r="E140" s="2334"/>
    </row>
    <row r="141" customFormat="false" ht="12.75" hidden="false" customHeight="true" outlineLevel="0" collapsed="false">
      <c r="A141" s="2333" t="s">
        <v>1800</v>
      </c>
      <c r="B141" s="679" t="s">
        <v>2037</v>
      </c>
      <c r="C141" s="679" t="s">
        <v>2046</v>
      </c>
      <c r="D141" s="2334" t="s">
        <v>2052</v>
      </c>
      <c r="E141" s="2334"/>
    </row>
    <row r="142" customFormat="false" ht="12.75" hidden="false" customHeight="true" outlineLevel="0" collapsed="false">
      <c r="A142" s="2333" t="s">
        <v>1800</v>
      </c>
      <c r="B142" s="679" t="s">
        <v>2037</v>
      </c>
      <c r="C142" s="679" t="s">
        <v>2046</v>
      </c>
      <c r="D142" s="2334" t="s">
        <v>2052</v>
      </c>
      <c r="E142" s="2334"/>
    </row>
    <row r="143" customFormat="false" ht="12.75" hidden="false" customHeight="true" outlineLevel="0" collapsed="false">
      <c r="A143" s="2333" t="s">
        <v>1800</v>
      </c>
      <c r="B143" s="679" t="s">
        <v>2037</v>
      </c>
      <c r="C143" s="679" t="s">
        <v>2111</v>
      </c>
      <c r="D143" s="2334" t="s">
        <v>2052</v>
      </c>
      <c r="E143" s="2334"/>
    </row>
    <row r="144" customFormat="false" ht="12.75" hidden="false" customHeight="true" outlineLevel="0" collapsed="false">
      <c r="A144" s="2333" t="s">
        <v>1800</v>
      </c>
      <c r="B144" s="679" t="s">
        <v>2037</v>
      </c>
      <c r="C144" s="679" t="s">
        <v>2112</v>
      </c>
      <c r="D144" s="2334" t="s">
        <v>2052</v>
      </c>
      <c r="E144" s="2334"/>
    </row>
    <row r="145" customFormat="false" ht="12.75" hidden="false" customHeight="true" outlineLevel="0" collapsed="false">
      <c r="A145" s="2333" t="s">
        <v>1800</v>
      </c>
      <c r="B145" s="679" t="s">
        <v>2037</v>
      </c>
      <c r="C145" s="679" t="s">
        <v>2113</v>
      </c>
      <c r="D145" s="2334" t="s">
        <v>2052</v>
      </c>
      <c r="E145" s="2334"/>
    </row>
    <row r="146" customFormat="false" ht="12.75" hidden="false" customHeight="true" outlineLevel="0" collapsed="false">
      <c r="A146" s="2333" t="s">
        <v>1800</v>
      </c>
      <c r="B146" s="679" t="s">
        <v>2037</v>
      </c>
      <c r="C146" s="679" t="s">
        <v>2113</v>
      </c>
      <c r="D146" s="2334" t="s">
        <v>2052</v>
      </c>
      <c r="E146" s="2334"/>
    </row>
    <row r="147" customFormat="false" ht="12.75" hidden="false" customHeight="true" outlineLevel="0" collapsed="false">
      <c r="A147" s="2333" t="s">
        <v>1800</v>
      </c>
      <c r="B147" s="679" t="s">
        <v>2037</v>
      </c>
      <c r="C147" s="679" t="s">
        <v>2114</v>
      </c>
      <c r="D147" s="2334" t="s">
        <v>2052</v>
      </c>
      <c r="E147" s="2334"/>
    </row>
    <row r="148" customFormat="false" ht="12.75" hidden="false" customHeight="true" outlineLevel="0" collapsed="false">
      <c r="A148" s="2333" t="s">
        <v>1800</v>
      </c>
      <c r="B148" s="679" t="s">
        <v>2037</v>
      </c>
      <c r="C148" s="679" t="s">
        <v>2115</v>
      </c>
      <c r="D148" s="2334" t="s">
        <v>2052</v>
      </c>
      <c r="E148" s="2334"/>
    </row>
    <row r="149" customFormat="false" ht="12.75" hidden="false" customHeight="true" outlineLevel="0" collapsed="false">
      <c r="A149" s="2333" t="s">
        <v>1800</v>
      </c>
      <c r="B149" s="679" t="s">
        <v>2037</v>
      </c>
      <c r="C149" s="679" t="s">
        <v>2123</v>
      </c>
      <c r="D149" s="2334" t="s">
        <v>2124</v>
      </c>
      <c r="E149" s="2334"/>
    </row>
    <row r="150" customFormat="false" ht="12.75" hidden="false" customHeight="true" outlineLevel="0" collapsed="false">
      <c r="A150" s="2333" t="s">
        <v>1800</v>
      </c>
      <c r="B150" s="679" t="s">
        <v>2125</v>
      </c>
      <c r="C150" s="679" t="s">
        <v>2129</v>
      </c>
      <c r="D150" s="2334" t="s">
        <v>2127</v>
      </c>
      <c r="E150" s="2334"/>
    </row>
    <row r="151" customFormat="false" ht="12.75" hidden="false" customHeight="true" outlineLevel="0" collapsed="false">
      <c r="A151" s="2333" t="s">
        <v>1797</v>
      </c>
      <c r="B151" s="679" t="s">
        <v>2081</v>
      </c>
      <c r="C151" s="679" t="s">
        <v>2150</v>
      </c>
      <c r="D151" s="2334" t="s">
        <v>2083</v>
      </c>
      <c r="E151" s="2334"/>
    </row>
    <row r="152" customFormat="false" ht="12.75" hidden="false" customHeight="true" outlineLevel="0" collapsed="false">
      <c r="A152" s="2333" t="s">
        <v>1797</v>
      </c>
      <c r="B152" s="679" t="s">
        <v>2081</v>
      </c>
      <c r="C152" s="679" t="s">
        <v>2088</v>
      </c>
      <c r="D152" s="2334" t="s">
        <v>2083</v>
      </c>
      <c r="E152" s="2334"/>
    </row>
    <row r="153" customFormat="false" ht="12.75" hidden="false" customHeight="true" outlineLevel="0" collapsed="false">
      <c r="A153" s="2333" t="s">
        <v>1797</v>
      </c>
      <c r="B153" s="679" t="s">
        <v>2090</v>
      </c>
      <c r="C153" s="679" t="s">
        <v>2151</v>
      </c>
      <c r="D153" s="2334" t="s">
        <v>2083</v>
      </c>
      <c r="E153" s="2334"/>
    </row>
    <row r="154" customFormat="false" ht="12.75" hidden="false" customHeight="true" outlineLevel="0" collapsed="false">
      <c r="A154" s="2333" t="s">
        <v>1797</v>
      </c>
      <c r="B154" s="679" t="s">
        <v>2090</v>
      </c>
      <c r="C154" s="679" t="s">
        <v>2140</v>
      </c>
      <c r="D154" s="2334" t="s">
        <v>2083</v>
      </c>
      <c r="E154" s="2334"/>
    </row>
    <row r="155" customFormat="false" ht="12.75" hidden="false" customHeight="true" outlineLevel="0" collapsed="false">
      <c r="A155" s="2333" t="s">
        <v>1797</v>
      </c>
      <c r="B155" s="679" t="s">
        <v>2090</v>
      </c>
      <c r="C155" s="679" t="s">
        <v>2144</v>
      </c>
      <c r="D155" s="2334" t="s">
        <v>428</v>
      </c>
      <c r="E155" s="2334"/>
    </row>
    <row r="156" customFormat="false" ht="12.75" hidden="false" customHeight="true" outlineLevel="0" collapsed="false">
      <c r="A156" s="2333" t="s">
        <v>1797</v>
      </c>
      <c r="B156" s="679" t="s">
        <v>2145</v>
      </c>
      <c r="C156" s="679" t="s">
        <v>2152</v>
      </c>
      <c r="D156" s="2334" t="s">
        <v>2153</v>
      </c>
      <c r="E156" s="2334"/>
    </row>
    <row r="157" customFormat="false" ht="12.75" hidden="false" customHeight="true" outlineLevel="0" collapsed="false">
      <c r="A157" s="2333" t="s">
        <v>1797</v>
      </c>
      <c r="B157" s="679" t="s">
        <v>2104</v>
      </c>
      <c r="C157" s="679" t="s">
        <v>2107</v>
      </c>
      <c r="D157" s="2334" t="s">
        <v>2108</v>
      </c>
      <c r="E157" s="2334"/>
    </row>
    <row r="158" customFormat="false" ht="12.75" hidden="false" customHeight="true" outlineLevel="0" collapsed="false">
      <c r="A158" s="2333" t="s">
        <v>1797</v>
      </c>
      <c r="B158" s="679" t="s">
        <v>2037</v>
      </c>
      <c r="C158" s="679" t="s">
        <v>2040</v>
      </c>
      <c r="D158" s="2334" t="s">
        <v>2052</v>
      </c>
      <c r="E158" s="2334"/>
    </row>
    <row r="159" customFormat="false" ht="12.75" hidden="false" customHeight="true" outlineLevel="0" collapsed="false">
      <c r="A159" s="2333" t="s">
        <v>1797</v>
      </c>
      <c r="B159" s="679" t="s">
        <v>2037</v>
      </c>
      <c r="C159" s="679" t="s">
        <v>2040</v>
      </c>
      <c r="D159" s="2334" t="s">
        <v>2052</v>
      </c>
      <c r="E159" s="2334"/>
    </row>
    <row r="160" customFormat="false" ht="12.75" hidden="false" customHeight="true" outlineLevel="0" collapsed="false">
      <c r="A160" s="2333" t="s">
        <v>1797</v>
      </c>
      <c r="B160" s="679" t="s">
        <v>2037</v>
      </c>
      <c r="C160" s="679" t="s">
        <v>2109</v>
      </c>
      <c r="D160" s="2334" t="s">
        <v>2052</v>
      </c>
      <c r="E160" s="2334"/>
    </row>
    <row r="161" customFormat="false" ht="12.75" hidden="false" customHeight="true" outlineLevel="0" collapsed="false">
      <c r="A161" s="2333" t="s">
        <v>1797</v>
      </c>
      <c r="B161" s="679" t="s">
        <v>2037</v>
      </c>
      <c r="C161" s="679" t="s">
        <v>2110</v>
      </c>
      <c r="D161" s="2334" t="s">
        <v>2052</v>
      </c>
      <c r="E161" s="2334"/>
    </row>
    <row r="162" customFormat="false" ht="12.75" hidden="false" customHeight="true" outlineLevel="0" collapsed="false">
      <c r="A162" s="2333" t="s">
        <v>1797</v>
      </c>
      <c r="B162" s="679" t="s">
        <v>2037</v>
      </c>
      <c r="C162" s="679" t="s">
        <v>2154</v>
      </c>
      <c r="D162" s="2334" t="s">
        <v>2080</v>
      </c>
      <c r="E162" s="2334"/>
    </row>
    <row r="163" customFormat="false" ht="12.75" hidden="false" customHeight="true" outlineLevel="0" collapsed="false">
      <c r="A163" s="2333" t="s">
        <v>1797</v>
      </c>
      <c r="B163" s="679" t="s">
        <v>2037</v>
      </c>
      <c r="C163" s="679" t="s">
        <v>2046</v>
      </c>
      <c r="D163" s="2334" t="s">
        <v>2052</v>
      </c>
      <c r="E163" s="2334"/>
    </row>
    <row r="164" customFormat="false" ht="12.75" hidden="false" customHeight="true" outlineLevel="0" collapsed="false">
      <c r="A164" s="2333" t="s">
        <v>1797</v>
      </c>
      <c r="B164" s="679" t="s">
        <v>2037</v>
      </c>
      <c r="C164" s="679" t="s">
        <v>2046</v>
      </c>
      <c r="D164" s="2334" t="s">
        <v>2052</v>
      </c>
      <c r="E164" s="2334"/>
    </row>
    <row r="165" customFormat="false" ht="12.75" hidden="false" customHeight="true" outlineLevel="0" collapsed="false">
      <c r="A165" s="2333" t="s">
        <v>1797</v>
      </c>
      <c r="B165" s="679" t="s">
        <v>2037</v>
      </c>
      <c r="C165" s="679" t="s">
        <v>2111</v>
      </c>
      <c r="D165" s="2334" t="s">
        <v>2052</v>
      </c>
      <c r="E165" s="2334"/>
    </row>
    <row r="166" customFormat="false" ht="12.75" hidden="false" customHeight="true" outlineLevel="0" collapsed="false">
      <c r="A166" s="2333" t="s">
        <v>1797</v>
      </c>
      <c r="B166" s="679" t="s">
        <v>2037</v>
      </c>
      <c r="C166" s="679" t="s">
        <v>2112</v>
      </c>
      <c r="D166" s="2334" t="s">
        <v>2052</v>
      </c>
      <c r="E166" s="2334"/>
    </row>
    <row r="167" customFormat="false" ht="12.75" hidden="false" customHeight="true" outlineLevel="0" collapsed="false">
      <c r="A167" s="2333" t="s">
        <v>1797</v>
      </c>
      <c r="B167" s="679" t="s">
        <v>2037</v>
      </c>
      <c r="C167" s="679" t="s">
        <v>2113</v>
      </c>
      <c r="D167" s="2334" t="s">
        <v>2052</v>
      </c>
      <c r="E167" s="2334"/>
    </row>
    <row r="168" customFormat="false" ht="12.75" hidden="false" customHeight="true" outlineLevel="0" collapsed="false">
      <c r="A168" s="2333" t="s">
        <v>1797</v>
      </c>
      <c r="B168" s="679" t="s">
        <v>2037</v>
      </c>
      <c r="C168" s="679" t="s">
        <v>2113</v>
      </c>
      <c r="D168" s="2334" t="s">
        <v>2052</v>
      </c>
      <c r="E168" s="2334"/>
    </row>
    <row r="169" customFormat="false" ht="12.75" hidden="false" customHeight="true" outlineLevel="0" collapsed="false">
      <c r="A169" s="2333" t="s">
        <v>1797</v>
      </c>
      <c r="B169" s="679" t="s">
        <v>2037</v>
      </c>
      <c r="C169" s="679" t="s">
        <v>2114</v>
      </c>
      <c r="D169" s="2334" t="s">
        <v>2052</v>
      </c>
      <c r="E169" s="2334"/>
    </row>
    <row r="170" customFormat="false" ht="12.75" hidden="false" customHeight="true" outlineLevel="0" collapsed="false">
      <c r="A170" s="2333" t="s">
        <v>1797</v>
      </c>
      <c r="B170" s="679" t="s">
        <v>2037</v>
      </c>
      <c r="C170" s="679" t="s">
        <v>2115</v>
      </c>
      <c r="D170" s="2334" t="s">
        <v>2052</v>
      </c>
      <c r="E170" s="2334"/>
    </row>
    <row r="171" customFormat="false" ht="12.75" hidden="false" customHeight="true" outlineLevel="0" collapsed="false">
      <c r="A171" s="2333" t="s">
        <v>1797</v>
      </c>
      <c r="B171" s="679" t="s">
        <v>2037</v>
      </c>
      <c r="C171" s="679" t="s">
        <v>2116</v>
      </c>
      <c r="D171" s="2334" t="s">
        <v>2071</v>
      </c>
      <c r="E171" s="2334"/>
    </row>
    <row r="172" customFormat="false" ht="12.75" hidden="false" customHeight="true" outlineLevel="0" collapsed="false">
      <c r="A172" s="2333" t="s">
        <v>1797</v>
      </c>
      <c r="B172" s="679" t="s">
        <v>2037</v>
      </c>
      <c r="C172" s="679" t="s">
        <v>2117</v>
      </c>
      <c r="D172" s="2334" t="s">
        <v>2052</v>
      </c>
      <c r="E172" s="2334"/>
    </row>
    <row r="173" customFormat="false" ht="12.75" hidden="false" customHeight="true" outlineLevel="0" collapsed="false">
      <c r="A173" s="2333" t="s">
        <v>1797</v>
      </c>
      <c r="B173" s="679" t="s">
        <v>2037</v>
      </c>
      <c r="C173" s="679" t="s">
        <v>2118</v>
      </c>
      <c r="D173" s="2334" t="s">
        <v>2052</v>
      </c>
      <c r="E173" s="2334"/>
    </row>
    <row r="174" customFormat="false" ht="12.75" hidden="false" customHeight="true" outlineLevel="0" collapsed="false">
      <c r="A174" s="2333" t="s">
        <v>1797</v>
      </c>
      <c r="B174" s="679" t="s">
        <v>2037</v>
      </c>
      <c r="C174" s="679" t="s">
        <v>2123</v>
      </c>
      <c r="D174" s="2334" t="s">
        <v>2124</v>
      </c>
      <c r="E174" s="2334"/>
    </row>
    <row r="175" customFormat="false" ht="12.75" hidden="false" customHeight="true" outlineLevel="0" collapsed="false">
      <c r="A175" s="2333" t="s">
        <v>724</v>
      </c>
      <c r="B175" s="679" t="s">
        <v>2090</v>
      </c>
      <c r="C175" s="679" t="s">
        <v>2155</v>
      </c>
      <c r="D175" s="2334" t="s">
        <v>2083</v>
      </c>
      <c r="E175" s="2334"/>
    </row>
    <row r="176" customFormat="false" ht="12.75" hidden="false" customHeight="true" outlineLevel="0" collapsed="false">
      <c r="A176" s="2333" t="s">
        <v>724</v>
      </c>
      <c r="B176" s="679" t="s">
        <v>2090</v>
      </c>
      <c r="C176" s="679" t="s">
        <v>2155</v>
      </c>
      <c r="D176" s="2334" t="s">
        <v>2083</v>
      </c>
      <c r="E176" s="2334"/>
    </row>
    <row r="177" customFormat="false" ht="12.75" hidden="false" customHeight="true" outlineLevel="0" collapsed="false">
      <c r="A177" s="2333" t="s">
        <v>724</v>
      </c>
      <c r="B177" s="679" t="s">
        <v>2090</v>
      </c>
      <c r="C177" s="679" t="s">
        <v>2155</v>
      </c>
      <c r="D177" s="2334" t="s">
        <v>2083</v>
      </c>
      <c r="E177" s="2334"/>
    </row>
    <row r="178" customFormat="false" ht="12.75" hidden="false" customHeight="true" outlineLevel="0" collapsed="false">
      <c r="A178" s="2333" t="s">
        <v>724</v>
      </c>
      <c r="B178" s="679" t="s">
        <v>2090</v>
      </c>
      <c r="C178" s="679" t="s">
        <v>2155</v>
      </c>
      <c r="D178" s="2334" t="s">
        <v>2083</v>
      </c>
      <c r="E178" s="2334"/>
    </row>
    <row r="179" customFormat="false" ht="12.75" hidden="false" customHeight="true" outlineLevel="0" collapsed="false">
      <c r="A179" s="2333" t="s">
        <v>724</v>
      </c>
      <c r="B179" s="679" t="s">
        <v>2090</v>
      </c>
      <c r="C179" s="679" t="s">
        <v>2156</v>
      </c>
      <c r="D179" s="2334" t="s">
        <v>2083</v>
      </c>
      <c r="E179" s="2334"/>
    </row>
    <row r="180" customFormat="false" ht="12.75" hidden="false" customHeight="true" outlineLevel="0" collapsed="false">
      <c r="A180" s="2333" t="s">
        <v>724</v>
      </c>
      <c r="B180" s="679" t="s">
        <v>2090</v>
      </c>
      <c r="C180" s="679" t="s">
        <v>2156</v>
      </c>
      <c r="D180" s="2334" t="s">
        <v>2083</v>
      </c>
      <c r="E180" s="2334"/>
    </row>
    <row r="181" customFormat="false" ht="12.75" hidden="false" customHeight="true" outlineLevel="0" collapsed="false">
      <c r="A181" s="2333" t="s">
        <v>724</v>
      </c>
      <c r="B181" s="679" t="s">
        <v>2090</v>
      </c>
      <c r="C181" s="679" t="s">
        <v>2156</v>
      </c>
      <c r="D181" s="2334" t="s">
        <v>2083</v>
      </c>
      <c r="E181" s="2334"/>
    </row>
    <row r="182" customFormat="false" ht="12.75" hidden="false" customHeight="true" outlineLevel="0" collapsed="false">
      <c r="A182" s="2333" t="s">
        <v>724</v>
      </c>
      <c r="B182" s="679" t="s">
        <v>2090</v>
      </c>
      <c r="C182" s="679" t="s">
        <v>2156</v>
      </c>
      <c r="D182" s="2334" t="s">
        <v>2083</v>
      </c>
      <c r="E182" s="2334"/>
    </row>
    <row r="183" customFormat="false" ht="12.75" hidden="false" customHeight="true" outlineLevel="0" collapsed="false">
      <c r="A183" s="2333" t="s">
        <v>724</v>
      </c>
      <c r="B183" s="679" t="s">
        <v>2090</v>
      </c>
      <c r="C183" s="679" t="s">
        <v>2157</v>
      </c>
      <c r="D183" s="2334" t="s">
        <v>2083</v>
      </c>
      <c r="E183" s="2334"/>
    </row>
    <row r="184" customFormat="false" ht="12.75" hidden="false" customHeight="true" outlineLevel="0" collapsed="false">
      <c r="A184" s="2333" t="s">
        <v>724</v>
      </c>
      <c r="B184" s="679" t="s">
        <v>2090</v>
      </c>
      <c r="C184" s="679" t="s">
        <v>2158</v>
      </c>
      <c r="D184" s="2334" t="s">
        <v>2083</v>
      </c>
      <c r="E184" s="2334"/>
    </row>
    <row r="185" customFormat="false" ht="12" hidden="false" customHeight="true" outlineLevel="0" collapsed="false">
      <c r="A185" s="2335"/>
      <c r="B185" s="2336"/>
      <c r="C185" s="2336"/>
      <c r="D185" s="2334"/>
      <c r="E185" s="2334"/>
    </row>
    <row r="186" customFormat="false" ht="12" hidden="false" customHeight="true" outlineLevel="0" collapsed="false">
      <c r="A186" s="2329" t="s">
        <v>2159</v>
      </c>
      <c r="B186" s="2329"/>
      <c r="C186" s="2329"/>
      <c r="D186" s="2329"/>
      <c r="E186" s="2329"/>
    </row>
    <row r="187" customFormat="false" ht="12" hidden="false" customHeight="true" outlineLevel="0" collapsed="false">
      <c r="A187" s="2330" t="s">
        <v>1925</v>
      </c>
      <c r="B187" s="2331" t="s">
        <v>2160</v>
      </c>
      <c r="C187" s="2331" t="s">
        <v>2161</v>
      </c>
      <c r="D187" s="2331" t="s">
        <v>2162</v>
      </c>
      <c r="E187" s="2337" t="s">
        <v>2035</v>
      </c>
    </row>
    <row r="188" customFormat="false" ht="13.5" hidden="false" customHeight="true" outlineLevel="0" collapsed="false">
      <c r="A188" s="2333" t="s">
        <v>2036</v>
      </c>
      <c r="B188" s="679" t="s">
        <v>2163</v>
      </c>
      <c r="C188" s="679"/>
      <c r="D188" s="679"/>
      <c r="E188" s="2338" t="s">
        <v>2164</v>
      </c>
    </row>
    <row r="189" customFormat="false" ht="12.75" hidden="false" customHeight="true" outlineLevel="0" collapsed="false">
      <c r="A189" s="2333" t="s">
        <v>2036</v>
      </c>
      <c r="B189" s="679" t="s">
        <v>2165</v>
      </c>
      <c r="C189" s="679"/>
      <c r="D189" s="679"/>
      <c r="E189" s="2338" t="s">
        <v>2164</v>
      </c>
    </row>
    <row r="190" customFormat="false" ht="12.75" hidden="false" customHeight="true" outlineLevel="0" collapsed="false">
      <c r="A190" s="2333" t="s">
        <v>2036</v>
      </c>
      <c r="B190" s="679" t="s">
        <v>2045</v>
      </c>
      <c r="C190" s="679"/>
      <c r="D190" s="679"/>
      <c r="E190" s="2338" t="s">
        <v>2166</v>
      </c>
    </row>
    <row r="191" customFormat="false" ht="12.75" hidden="false" customHeight="true" outlineLevel="0" collapsed="false">
      <c r="A191" s="2333" t="s">
        <v>2036</v>
      </c>
      <c r="B191" s="679" t="s">
        <v>2049</v>
      </c>
      <c r="C191" s="679"/>
      <c r="D191" s="679"/>
      <c r="E191" s="2338" t="s">
        <v>2167</v>
      </c>
    </row>
    <row r="192" customFormat="false" ht="12.75" hidden="false" customHeight="true" outlineLevel="0" collapsed="false">
      <c r="A192" s="2333" t="s">
        <v>2036</v>
      </c>
      <c r="B192" s="679" t="s">
        <v>2168</v>
      </c>
      <c r="C192" s="679"/>
      <c r="D192" s="679"/>
      <c r="E192" s="2338" t="s">
        <v>2169</v>
      </c>
    </row>
    <row r="193" customFormat="false" ht="12.75" hidden="false" customHeight="true" outlineLevel="0" collapsed="false">
      <c r="A193" s="2333" t="s">
        <v>2036</v>
      </c>
      <c r="B193" s="679" t="s">
        <v>2170</v>
      </c>
      <c r="C193" s="679"/>
      <c r="D193" s="679"/>
      <c r="E193" s="2338" t="s">
        <v>2169</v>
      </c>
    </row>
    <row r="194" customFormat="false" ht="12.75" hidden="false" customHeight="true" outlineLevel="0" collapsed="false">
      <c r="A194" s="2333" t="s">
        <v>2036</v>
      </c>
      <c r="B194" s="679" t="s">
        <v>2059</v>
      </c>
      <c r="C194" s="679"/>
      <c r="D194" s="679"/>
      <c r="E194" s="2338" t="s">
        <v>2171</v>
      </c>
    </row>
    <row r="195" customFormat="false" ht="12.75" hidden="false" customHeight="true" outlineLevel="0" collapsed="false">
      <c r="A195" s="2333" t="s">
        <v>2036</v>
      </c>
      <c r="B195" s="679" t="s">
        <v>2060</v>
      </c>
      <c r="C195" s="679"/>
      <c r="D195" s="679"/>
      <c r="E195" s="2338" t="s">
        <v>2171</v>
      </c>
    </row>
    <row r="196" customFormat="false" ht="12.75" hidden="false" customHeight="true" outlineLevel="0" collapsed="false">
      <c r="A196" s="2333" t="s">
        <v>2036</v>
      </c>
      <c r="B196" s="679" t="s">
        <v>1182</v>
      </c>
      <c r="C196" s="679"/>
      <c r="D196" s="679"/>
      <c r="E196" s="2338" t="s">
        <v>2172</v>
      </c>
    </row>
    <row r="197" customFormat="false" ht="12.75" hidden="false" customHeight="true" outlineLevel="0" collapsed="false">
      <c r="A197" s="2333" t="s">
        <v>2036</v>
      </c>
      <c r="B197" s="679" t="s">
        <v>1183</v>
      </c>
      <c r="C197" s="679"/>
      <c r="D197" s="679"/>
      <c r="E197" s="2338" t="s">
        <v>2172</v>
      </c>
    </row>
    <row r="198" customFormat="false" ht="12.75" hidden="false" customHeight="true" outlineLevel="0" collapsed="false">
      <c r="A198" s="2333" t="s">
        <v>2036</v>
      </c>
      <c r="B198" s="679" t="s">
        <v>2173</v>
      </c>
      <c r="C198" s="679"/>
      <c r="D198" s="679"/>
      <c r="E198" s="2338" t="s">
        <v>2174</v>
      </c>
    </row>
    <row r="199" customFormat="false" ht="12.75" hidden="false" customHeight="true" outlineLevel="0" collapsed="false">
      <c r="A199" s="2333" t="s">
        <v>2036</v>
      </c>
      <c r="B199" s="679" t="s">
        <v>2163</v>
      </c>
      <c r="C199" s="679"/>
      <c r="D199" s="679"/>
      <c r="E199" s="2338" t="s">
        <v>2164</v>
      </c>
    </row>
    <row r="200" customFormat="false" ht="12.75" hidden="false" customHeight="true" outlineLevel="0" collapsed="false">
      <c r="A200" s="2333" t="s">
        <v>2036</v>
      </c>
      <c r="B200" s="679" t="s">
        <v>2165</v>
      </c>
      <c r="C200" s="679"/>
      <c r="D200" s="679"/>
      <c r="E200" s="2338" t="s">
        <v>2164</v>
      </c>
    </row>
    <row r="201" customFormat="false" ht="12.75" hidden="false" customHeight="true" outlineLevel="0" collapsed="false">
      <c r="A201" s="2333" t="s">
        <v>2036</v>
      </c>
      <c r="B201" s="679" t="s">
        <v>2175</v>
      </c>
      <c r="C201" s="679"/>
      <c r="D201" s="679"/>
      <c r="E201" s="2338" t="s">
        <v>2174</v>
      </c>
    </row>
    <row r="202" customFormat="false" ht="12.75" hidden="false" customHeight="true" outlineLevel="0" collapsed="false">
      <c r="A202" s="2333" t="s">
        <v>2036</v>
      </c>
      <c r="B202" s="679" t="s">
        <v>2045</v>
      </c>
      <c r="C202" s="679"/>
      <c r="D202" s="679"/>
      <c r="E202" s="2338" t="s">
        <v>2176</v>
      </c>
    </row>
    <row r="203" customFormat="false" ht="12.75" hidden="false" customHeight="true" outlineLevel="0" collapsed="false">
      <c r="A203" s="2333" t="s">
        <v>2036</v>
      </c>
      <c r="B203" s="679" t="s">
        <v>2049</v>
      </c>
      <c r="C203" s="679"/>
      <c r="D203" s="679"/>
      <c r="E203" s="2338" t="s">
        <v>2167</v>
      </c>
    </row>
    <row r="204" customFormat="false" ht="12.75" hidden="false" customHeight="true" outlineLevel="0" collapsed="false">
      <c r="A204" s="2333" t="s">
        <v>2036</v>
      </c>
      <c r="B204" s="679" t="s">
        <v>2168</v>
      </c>
      <c r="C204" s="679"/>
      <c r="D204" s="679"/>
      <c r="E204" s="2338" t="s">
        <v>2169</v>
      </c>
    </row>
    <row r="205" customFormat="false" ht="12.75" hidden="false" customHeight="true" outlineLevel="0" collapsed="false">
      <c r="A205" s="2333" t="s">
        <v>2036</v>
      </c>
      <c r="B205" s="679" t="s">
        <v>2170</v>
      </c>
      <c r="C205" s="679"/>
      <c r="D205" s="679"/>
      <c r="E205" s="2338" t="s">
        <v>2169</v>
      </c>
    </row>
    <row r="206" customFormat="false" ht="12.75" hidden="false" customHeight="true" outlineLevel="0" collapsed="false">
      <c r="A206" s="2333" t="s">
        <v>2036</v>
      </c>
      <c r="B206" s="679" t="s">
        <v>2059</v>
      </c>
      <c r="C206" s="679"/>
      <c r="D206" s="679"/>
      <c r="E206" s="2338" t="s">
        <v>2171</v>
      </c>
    </row>
    <row r="207" customFormat="false" ht="12.75" hidden="false" customHeight="true" outlineLevel="0" collapsed="false">
      <c r="A207" s="2333" t="s">
        <v>2036</v>
      </c>
      <c r="B207" s="679" t="s">
        <v>2060</v>
      </c>
      <c r="C207" s="679"/>
      <c r="D207" s="679"/>
      <c r="E207" s="2338" t="s">
        <v>2171</v>
      </c>
    </row>
    <row r="208" customFormat="false" ht="12.75" hidden="false" customHeight="true" outlineLevel="0" collapsed="false">
      <c r="A208" s="2333" t="s">
        <v>2036</v>
      </c>
      <c r="B208" s="679" t="s">
        <v>1176</v>
      </c>
      <c r="C208" s="679"/>
      <c r="D208" s="679"/>
      <c r="E208" s="2338" t="s">
        <v>2174</v>
      </c>
    </row>
    <row r="209" customFormat="false" ht="12.75" hidden="false" customHeight="true" outlineLevel="0" collapsed="false">
      <c r="A209" s="2333" t="s">
        <v>2036</v>
      </c>
      <c r="B209" s="679" t="s">
        <v>1178</v>
      </c>
      <c r="C209" s="679"/>
      <c r="D209" s="679"/>
      <c r="E209" s="2338" t="s">
        <v>2174</v>
      </c>
    </row>
    <row r="210" customFormat="false" ht="12.75" hidden="false" customHeight="true" outlineLevel="0" collapsed="false">
      <c r="A210" s="2333" t="s">
        <v>2036</v>
      </c>
      <c r="B210" s="679" t="s">
        <v>1179</v>
      </c>
      <c r="C210" s="679" t="s">
        <v>2174</v>
      </c>
      <c r="D210" s="679"/>
      <c r="E210" s="2338"/>
    </row>
    <row r="211" customFormat="false" ht="12.75" hidden="false" customHeight="true" outlineLevel="0" collapsed="false">
      <c r="A211" s="2333" t="s">
        <v>2036</v>
      </c>
      <c r="B211" s="679" t="s">
        <v>1182</v>
      </c>
      <c r="C211" s="679"/>
      <c r="D211" s="679"/>
      <c r="E211" s="2338" t="s">
        <v>2177</v>
      </c>
    </row>
    <row r="212" customFormat="false" ht="12.75" hidden="false" customHeight="true" outlineLevel="0" collapsed="false">
      <c r="A212" s="2333" t="s">
        <v>2036</v>
      </c>
      <c r="B212" s="679" t="s">
        <v>1183</v>
      </c>
      <c r="C212" s="679"/>
      <c r="D212" s="679"/>
      <c r="E212" s="2338" t="s">
        <v>2177</v>
      </c>
    </row>
    <row r="213" customFormat="false" ht="12.75" hidden="false" customHeight="true" outlineLevel="0" collapsed="false">
      <c r="A213" s="2333" t="s">
        <v>2036</v>
      </c>
      <c r="B213" s="679" t="s">
        <v>1184</v>
      </c>
      <c r="C213" s="679"/>
      <c r="D213" s="679"/>
      <c r="E213" s="2338" t="s">
        <v>2178</v>
      </c>
    </row>
    <row r="214" customFormat="false" ht="12.75" hidden="false" customHeight="true" outlineLevel="0" collapsed="false">
      <c r="A214" s="2333" t="s">
        <v>2036</v>
      </c>
      <c r="B214" s="679" t="s">
        <v>1182</v>
      </c>
      <c r="C214" s="679"/>
      <c r="D214" s="679"/>
      <c r="E214" s="2338" t="s">
        <v>2179</v>
      </c>
    </row>
    <row r="215" customFormat="false" ht="12.75" hidden="false" customHeight="true" outlineLevel="0" collapsed="false">
      <c r="A215" s="2333" t="s">
        <v>2036</v>
      </c>
      <c r="B215" s="679" t="s">
        <v>1183</v>
      </c>
      <c r="C215" s="679"/>
      <c r="D215" s="679"/>
      <c r="E215" s="2338" t="s">
        <v>2179</v>
      </c>
    </row>
    <row r="216" customFormat="false" ht="12.75" hidden="false" customHeight="true" outlineLevel="0" collapsed="false">
      <c r="A216" s="2333" t="s">
        <v>2036</v>
      </c>
      <c r="B216" s="679" t="s">
        <v>2163</v>
      </c>
      <c r="C216" s="679"/>
      <c r="D216" s="679"/>
      <c r="E216" s="2338" t="s">
        <v>2164</v>
      </c>
    </row>
    <row r="217" customFormat="false" ht="12.75" hidden="false" customHeight="true" outlineLevel="0" collapsed="false">
      <c r="A217" s="2333" t="s">
        <v>2036</v>
      </c>
      <c r="B217" s="679" t="s">
        <v>2165</v>
      </c>
      <c r="C217" s="679"/>
      <c r="D217" s="679"/>
      <c r="E217" s="2338" t="s">
        <v>2164</v>
      </c>
    </row>
    <row r="218" customFormat="false" ht="12.75" hidden="false" customHeight="true" outlineLevel="0" collapsed="false">
      <c r="A218" s="2333" t="s">
        <v>2036</v>
      </c>
      <c r="B218" s="679" t="s">
        <v>2168</v>
      </c>
      <c r="C218" s="679"/>
      <c r="D218" s="679"/>
      <c r="E218" s="2338" t="s">
        <v>2169</v>
      </c>
    </row>
    <row r="219" customFormat="false" ht="12.75" hidden="false" customHeight="true" outlineLevel="0" collapsed="false">
      <c r="A219" s="2333" t="s">
        <v>2036</v>
      </c>
      <c r="B219" s="679" t="s">
        <v>2170</v>
      </c>
      <c r="C219" s="679"/>
      <c r="D219" s="679"/>
      <c r="E219" s="2338" t="s">
        <v>2169</v>
      </c>
    </row>
    <row r="220" customFormat="false" ht="12.75" hidden="false" customHeight="true" outlineLevel="0" collapsed="false">
      <c r="A220" s="2333" t="s">
        <v>2036</v>
      </c>
      <c r="B220" s="679" t="s">
        <v>1182</v>
      </c>
      <c r="C220" s="679"/>
      <c r="D220" s="679"/>
      <c r="E220" s="2338" t="s">
        <v>2180</v>
      </c>
    </row>
    <row r="221" customFormat="false" ht="12.75" hidden="false" customHeight="true" outlineLevel="0" collapsed="false">
      <c r="A221" s="2333" t="s">
        <v>2036</v>
      </c>
      <c r="B221" s="679" t="s">
        <v>1183</v>
      </c>
      <c r="C221" s="679"/>
      <c r="D221" s="679"/>
      <c r="E221" s="2338" t="s">
        <v>2181</v>
      </c>
    </row>
    <row r="222" customFormat="false" ht="12.75" hidden="false" customHeight="true" outlineLevel="0" collapsed="false">
      <c r="A222" s="2333" t="s">
        <v>2036</v>
      </c>
      <c r="B222" s="679" t="s">
        <v>1182</v>
      </c>
      <c r="C222" s="679"/>
      <c r="D222" s="679"/>
      <c r="E222" s="2338" t="s">
        <v>2182</v>
      </c>
    </row>
    <row r="223" customFormat="false" ht="12.75" hidden="false" customHeight="true" outlineLevel="0" collapsed="false">
      <c r="A223" s="2333" t="s">
        <v>2036</v>
      </c>
      <c r="B223" s="679" t="s">
        <v>1183</v>
      </c>
      <c r="C223" s="679"/>
      <c r="D223" s="679"/>
      <c r="E223" s="2338" t="s">
        <v>2182</v>
      </c>
    </row>
    <row r="224" customFormat="false" ht="12.75" hidden="false" customHeight="true" outlineLevel="0" collapsed="false">
      <c r="A224" s="2333" t="s">
        <v>2036</v>
      </c>
      <c r="B224" s="679" t="s">
        <v>2168</v>
      </c>
      <c r="C224" s="679"/>
      <c r="D224" s="679"/>
      <c r="E224" s="2338" t="s">
        <v>2169</v>
      </c>
    </row>
    <row r="225" customFormat="false" ht="12.75" hidden="false" customHeight="true" outlineLevel="0" collapsed="false">
      <c r="A225" s="2333" t="s">
        <v>2036</v>
      </c>
      <c r="B225" s="679" t="s">
        <v>2170</v>
      </c>
      <c r="C225" s="679"/>
      <c r="D225" s="679"/>
      <c r="E225" s="2338" t="s">
        <v>2169</v>
      </c>
    </row>
    <row r="226" customFormat="false" ht="12.75" hidden="false" customHeight="true" outlineLevel="0" collapsed="false">
      <c r="A226" s="2333" t="s">
        <v>2036</v>
      </c>
      <c r="B226" s="679" t="s">
        <v>2059</v>
      </c>
      <c r="C226" s="679"/>
      <c r="D226" s="679"/>
      <c r="E226" s="2338" t="s">
        <v>2171</v>
      </c>
    </row>
    <row r="227" customFormat="false" ht="12.75" hidden="false" customHeight="true" outlineLevel="0" collapsed="false">
      <c r="A227" s="2333" t="s">
        <v>2036</v>
      </c>
      <c r="B227" s="679" t="s">
        <v>2060</v>
      </c>
      <c r="C227" s="679"/>
      <c r="D227" s="679"/>
      <c r="E227" s="2338" t="s">
        <v>2171</v>
      </c>
    </row>
    <row r="228" customFormat="false" ht="12.75" hidden="false" customHeight="true" outlineLevel="0" collapsed="false">
      <c r="A228" s="2333" t="s">
        <v>2036</v>
      </c>
      <c r="B228" s="679" t="s">
        <v>2163</v>
      </c>
      <c r="C228" s="679"/>
      <c r="D228" s="679"/>
      <c r="E228" s="2338" t="s">
        <v>2164</v>
      </c>
    </row>
    <row r="229" customFormat="false" ht="12.75" hidden="false" customHeight="true" outlineLevel="0" collapsed="false">
      <c r="A229" s="2333" t="s">
        <v>2036</v>
      </c>
      <c r="B229" s="679" t="s">
        <v>2165</v>
      </c>
      <c r="C229" s="679"/>
      <c r="D229" s="679"/>
      <c r="E229" s="2338" t="s">
        <v>2164</v>
      </c>
    </row>
    <row r="230" customFormat="false" ht="12.75" hidden="false" customHeight="true" outlineLevel="0" collapsed="false">
      <c r="A230" s="2333" t="s">
        <v>2036</v>
      </c>
      <c r="B230" s="679" t="s">
        <v>2045</v>
      </c>
      <c r="C230" s="679"/>
      <c r="D230" s="679"/>
      <c r="E230" s="2338" t="s">
        <v>2183</v>
      </c>
    </row>
    <row r="231" customFormat="false" ht="12.75" hidden="false" customHeight="true" outlineLevel="0" collapsed="false">
      <c r="A231" s="2333" t="s">
        <v>2036</v>
      </c>
      <c r="B231" s="679" t="s">
        <v>2049</v>
      </c>
      <c r="C231" s="679"/>
      <c r="D231" s="679"/>
      <c r="E231" s="2338" t="s">
        <v>2167</v>
      </c>
    </row>
    <row r="232" customFormat="false" ht="12.75" hidden="false" customHeight="true" outlineLevel="0" collapsed="false">
      <c r="A232" s="2333" t="s">
        <v>2036</v>
      </c>
      <c r="B232" s="679" t="s">
        <v>1182</v>
      </c>
      <c r="C232" s="679"/>
      <c r="D232" s="679"/>
      <c r="E232" s="2338" t="s">
        <v>2182</v>
      </c>
    </row>
    <row r="233" customFormat="false" ht="12.75" hidden="false" customHeight="true" outlineLevel="0" collapsed="false">
      <c r="A233" s="2333" t="s">
        <v>2036</v>
      </c>
      <c r="B233" s="679" t="s">
        <v>1183</v>
      </c>
      <c r="C233" s="679"/>
      <c r="D233" s="679"/>
      <c r="E233" s="2338" t="s">
        <v>2182</v>
      </c>
    </row>
    <row r="234" customFormat="false" ht="12.75" hidden="false" customHeight="true" outlineLevel="0" collapsed="false">
      <c r="A234" s="2333" t="s">
        <v>2036</v>
      </c>
      <c r="B234" s="679" t="s">
        <v>2173</v>
      </c>
      <c r="C234" s="679"/>
      <c r="D234" s="679"/>
      <c r="E234" s="2338" t="s">
        <v>2184</v>
      </c>
    </row>
    <row r="235" customFormat="false" ht="12.75" hidden="false" customHeight="true" outlineLevel="0" collapsed="false">
      <c r="A235" s="2333" t="s">
        <v>2036</v>
      </c>
      <c r="B235" s="679" t="s">
        <v>2163</v>
      </c>
      <c r="C235" s="679"/>
      <c r="D235" s="679"/>
      <c r="E235" s="2338" t="s">
        <v>2164</v>
      </c>
    </row>
    <row r="236" customFormat="false" ht="12.75" hidden="false" customHeight="true" outlineLevel="0" collapsed="false">
      <c r="A236" s="2333" t="s">
        <v>2036</v>
      </c>
      <c r="B236" s="679" t="s">
        <v>2165</v>
      </c>
      <c r="C236" s="679"/>
      <c r="D236" s="679"/>
      <c r="E236" s="2338" t="s">
        <v>2164</v>
      </c>
    </row>
    <row r="237" customFormat="false" ht="12.75" hidden="false" customHeight="true" outlineLevel="0" collapsed="false">
      <c r="A237" s="2333" t="s">
        <v>2036</v>
      </c>
      <c r="B237" s="679" t="s">
        <v>2175</v>
      </c>
      <c r="C237" s="679"/>
      <c r="D237" s="679"/>
      <c r="E237" s="2338" t="s">
        <v>2184</v>
      </c>
    </row>
    <row r="238" customFormat="false" ht="12.75" hidden="false" customHeight="true" outlineLevel="0" collapsed="false">
      <c r="A238" s="2333" t="s">
        <v>2036</v>
      </c>
      <c r="B238" s="679" t="s">
        <v>2042</v>
      </c>
      <c r="C238" s="679"/>
      <c r="D238" s="679"/>
      <c r="E238" s="2338" t="s">
        <v>2184</v>
      </c>
    </row>
    <row r="239" customFormat="false" ht="12.75" hidden="false" customHeight="true" outlineLevel="0" collapsed="false">
      <c r="A239" s="2333" t="s">
        <v>2036</v>
      </c>
      <c r="B239" s="679" t="s">
        <v>2044</v>
      </c>
      <c r="C239" s="679"/>
      <c r="D239" s="679"/>
      <c r="E239" s="2338" t="s">
        <v>2184</v>
      </c>
    </row>
    <row r="240" customFormat="false" ht="12.75" hidden="false" customHeight="true" outlineLevel="0" collapsed="false">
      <c r="A240" s="2333" t="s">
        <v>2036</v>
      </c>
      <c r="B240" s="679" t="s">
        <v>2045</v>
      </c>
      <c r="C240" s="679"/>
      <c r="D240" s="679"/>
      <c r="E240" s="2338" t="s">
        <v>2185</v>
      </c>
    </row>
    <row r="241" customFormat="false" ht="12.75" hidden="false" customHeight="true" outlineLevel="0" collapsed="false">
      <c r="A241" s="2333" t="s">
        <v>2036</v>
      </c>
      <c r="B241" s="679" t="s">
        <v>2186</v>
      </c>
      <c r="C241" s="679"/>
      <c r="D241" s="679"/>
      <c r="E241" s="2338" t="s">
        <v>2187</v>
      </c>
    </row>
    <row r="242" customFormat="false" ht="12.75" hidden="false" customHeight="true" outlineLevel="0" collapsed="false">
      <c r="A242" s="2333" t="s">
        <v>2036</v>
      </c>
      <c r="B242" s="679" t="s">
        <v>2047</v>
      </c>
      <c r="C242" s="679"/>
      <c r="D242" s="679"/>
      <c r="E242" s="2338" t="s">
        <v>2187</v>
      </c>
    </row>
    <row r="243" customFormat="false" ht="12.75" hidden="false" customHeight="true" outlineLevel="0" collapsed="false">
      <c r="A243" s="2333" t="s">
        <v>2036</v>
      </c>
      <c r="B243" s="679" t="s">
        <v>2048</v>
      </c>
      <c r="C243" s="679"/>
      <c r="D243" s="679"/>
      <c r="E243" s="2338" t="s">
        <v>2187</v>
      </c>
    </row>
    <row r="244" customFormat="false" ht="12.75" hidden="false" customHeight="true" outlineLevel="0" collapsed="false">
      <c r="A244" s="2333" t="s">
        <v>2036</v>
      </c>
      <c r="B244" s="679" t="s">
        <v>2049</v>
      </c>
      <c r="C244" s="679"/>
      <c r="D244" s="679"/>
      <c r="E244" s="2338" t="s">
        <v>2167</v>
      </c>
    </row>
    <row r="245" customFormat="false" ht="12.75" hidden="false" customHeight="true" outlineLevel="0" collapsed="false">
      <c r="A245" s="2333" t="s">
        <v>2036</v>
      </c>
      <c r="B245" s="679" t="s">
        <v>2050</v>
      </c>
      <c r="C245" s="679"/>
      <c r="D245" s="679"/>
      <c r="E245" s="2338" t="s">
        <v>2188</v>
      </c>
    </row>
    <row r="246" customFormat="false" ht="12.75" hidden="false" customHeight="true" outlineLevel="0" collapsed="false">
      <c r="A246" s="2333" t="s">
        <v>2036</v>
      </c>
      <c r="B246" s="679" t="s">
        <v>1176</v>
      </c>
      <c r="C246" s="679"/>
      <c r="D246" s="679"/>
      <c r="E246" s="2338" t="s">
        <v>2189</v>
      </c>
    </row>
    <row r="247" customFormat="false" ht="12.75" hidden="false" customHeight="true" outlineLevel="0" collapsed="false">
      <c r="A247" s="2333" t="s">
        <v>2036</v>
      </c>
      <c r="B247" s="679" t="s">
        <v>1177</v>
      </c>
      <c r="C247" s="679"/>
      <c r="D247" s="679"/>
      <c r="E247" s="2338" t="s">
        <v>2190</v>
      </c>
    </row>
    <row r="248" customFormat="false" ht="12.75" hidden="false" customHeight="true" outlineLevel="0" collapsed="false">
      <c r="A248" s="2333" t="s">
        <v>2036</v>
      </c>
      <c r="B248" s="679" t="s">
        <v>1178</v>
      </c>
      <c r="C248" s="679"/>
      <c r="D248" s="679"/>
      <c r="E248" s="2338" t="s">
        <v>2189</v>
      </c>
    </row>
    <row r="249" customFormat="false" ht="12.75" hidden="false" customHeight="true" outlineLevel="0" collapsed="false">
      <c r="A249" s="2333" t="s">
        <v>2036</v>
      </c>
      <c r="B249" s="679" t="s">
        <v>1179</v>
      </c>
      <c r="C249" s="679"/>
      <c r="D249" s="679"/>
      <c r="E249" s="2338" t="s">
        <v>2189</v>
      </c>
    </row>
    <row r="250" customFormat="false" ht="12.75" hidden="false" customHeight="true" outlineLevel="0" collapsed="false">
      <c r="A250" s="2333" t="s">
        <v>2036</v>
      </c>
      <c r="B250" s="679" t="s">
        <v>1182</v>
      </c>
      <c r="C250" s="679"/>
      <c r="D250" s="679"/>
      <c r="E250" s="2338" t="s">
        <v>2184</v>
      </c>
    </row>
    <row r="251" customFormat="false" ht="12.75" hidden="false" customHeight="true" outlineLevel="0" collapsed="false">
      <c r="A251" s="2333" t="s">
        <v>2036</v>
      </c>
      <c r="B251" s="679" t="s">
        <v>1183</v>
      </c>
      <c r="C251" s="679"/>
      <c r="D251" s="679"/>
      <c r="E251" s="2338" t="s">
        <v>2184</v>
      </c>
    </row>
    <row r="252" customFormat="false" ht="12.75" hidden="false" customHeight="true" outlineLevel="0" collapsed="false">
      <c r="A252" s="2333" t="s">
        <v>2036</v>
      </c>
      <c r="B252" s="679" t="s">
        <v>1184</v>
      </c>
      <c r="C252" s="679"/>
      <c r="D252" s="679"/>
      <c r="E252" s="2338" t="s">
        <v>2184</v>
      </c>
    </row>
    <row r="253" customFormat="false" ht="12.75" hidden="false" customHeight="true" outlineLevel="0" collapsed="false">
      <c r="A253" s="2333" t="s">
        <v>2036</v>
      </c>
      <c r="B253" s="679" t="s">
        <v>1182</v>
      </c>
      <c r="C253" s="679"/>
      <c r="D253" s="679"/>
      <c r="E253" s="2338" t="s">
        <v>2182</v>
      </c>
    </row>
    <row r="254" customFormat="false" ht="12.75" hidden="false" customHeight="true" outlineLevel="0" collapsed="false">
      <c r="A254" s="2333" t="s">
        <v>2036</v>
      </c>
      <c r="B254" s="679" t="s">
        <v>1184</v>
      </c>
      <c r="C254" s="679"/>
      <c r="D254" s="679"/>
      <c r="E254" s="2338" t="s">
        <v>2184</v>
      </c>
    </row>
    <row r="255" customFormat="false" ht="12.75" hidden="false" customHeight="true" outlineLevel="0" collapsed="false">
      <c r="A255" s="2333" t="s">
        <v>2036</v>
      </c>
      <c r="B255" s="679" t="s">
        <v>1183</v>
      </c>
      <c r="C255" s="679"/>
      <c r="D255" s="679"/>
      <c r="E255" s="2338" t="s">
        <v>2182</v>
      </c>
    </row>
    <row r="256" customFormat="false" ht="12.75" hidden="false" customHeight="true" outlineLevel="0" collapsed="false">
      <c r="A256" s="2333" t="s">
        <v>1808</v>
      </c>
      <c r="B256" s="679" t="s">
        <v>2191</v>
      </c>
      <c r="C256" s="679"/>
      <c r="D256" s="679" t="s">
        <v>2192</v>
      </c>
      <c r="E256" s="2338" t="s">
        <v>2192</v>
      </c>
    </row>
    <row r="257" customFormat="false" ht="12.75" hidden="false" customHeight="true" outlineLevel="0" collapsed="false">
      <c r="A257" s="2333" t="s">
        <v>1808</v>
      </c>
      <c r="B257" s="679" t="s">
        <v>2193</v>
      </c>
      <c r="C257" s="679" t="s">
        <v>2194</v>
      </c>
      <c r="D257" s="679"/>
      <c r="E257" s="2338" t="s">
        <v>2194</v>
      </c>
    </row>
    <row r="258" customFormat="false" ht="12.75" hidden="false" customHeight="true" outlineLevel="0" collapsed="false">
      <c r="A258" s="2333" t="s">
        <v>1808</v>
      </c>
      <c r="B258" s="679" t="s">
        <v>2195</v>
      </c>
      <c r="C258" s="679" t="s">
        <v>2194</v>
      </c>
      <c r="D258" s="679"/>
      <c r="E258" s="2338" t="s">
        <v>2194</v>
      </c>
    </row>
    <row r="259" customFormat="false" ht="12.75" hidden="false" customHeight="true" outlineLevel="0" collapsed="false">
      <c r="A259" s="2333" t="s">
        <v>1808</v>
      </c>
      <c r="B259" s="679" t="s">
        <v>2196</v>
      </c>
      <c r="C259" s="679"/>
      <c r="D259" s="679" t="s">
        <v>2197</v>
      </c>
      <c r="E259" s="2338" t="s">
        <v>2197</v>
      </c>
    </row>
    <row r="260" customFormat="false" ht="12.75" hidden="false" customHeight="true" outlineLevel="0" collapsed="false">
      <c r="A260" s="2333" t="s">
        <v>1808</v>
      </c>
      <c r="B260" s="679" t="s">
        <v>2198</v>
      </c>
      <c r="C260" s="679"/>
      <c r="D260" s="679" t="s">
        <v>2199</v>
      </c>
      <c r="E260" s="2338" t="s">
        <v>2199</v>
      </c>
    </row>
    <row r="261" customFormat="false" ht="12.75" hidden="false" customHeight="true" outlineLevel="0" collapsed="false">
      <c r="A261" s="2333" t="s">
        <v>1808</v>
      </c>
      <c r="B261" s="679" t="s">
        <v>2200</v>
      </c>
      <c r="C261" s="679"/>
      <c r="D261" s="679"/>
      <c r="E261" s="2338" t="s">
        <v>2201</v>
      </c>
    </row>
    <row r="262" customFormat="false" ht="12.75" hidden="false" customHeight="true" outlineLevel="0" collapsed="false">
      <c r="A262" s="2333" t="s">
        <v>1808</v>
      </c>
      <c r="B262" s="679" t="s">
        <v>2098</v>
      </c>
      <c r="C262" s="679" t="s">
        <v>2202</v>
      </c>
      <c r="D262" s="679"/>
      <c r="E262" s="2338" t="s">
        <v>2202</v>
      </c>
    </row>
    <row r="263" customFormat="false" ht="12.75" hidden="false" customHeight="true" outlineLevel="0" collapsed="false">
      <c r="A263" s="2333" t="s">
        <v>1808</v>
      </c>
      <c r="B263" s="679" t="s">
        <v>2099</v>
      </c>
      <c r="C263" s="679" t="s">
        <v>2203</v>
      </c>
      <c r="D263" s="679"/>
      <c r="E263" s="2338" t="s">
        <v>2203</v>
      </c>
    </row>
    <row r="264" customFormat="false" ht="12.75" hidden="false" customHeight="true" outlineLevel="0" collapsed="false">
      <c r="A264" s="2333" t="s">
        <v>1808</v>
      </c>
      <c r="B264" s="679" t="s">
        <v>2204</v>
      </c>
      <c r="C264" s="679" t="s">
        <v>2205</v>
      </c>
      <c r="D264" s="679"/>
      <c r="E264" s="2338"/>
    </row>
    <row r="265" customFormat="false" ht="12.75" hidden="false" customHeight="true" outlineLevel="0" collapsed="false">
      <c r="A265" s="2333" t="s">
        <v>1808</v>
      </c>
      <c r="B265" s="679" t="s">
        <v>2206</v>
      </c>
      <c r="C265" s="679"/>
      <c r="D265" s="679"/>
      <c r="E265" s="2338" t="s">
        <v>2207</v>
      </c>
    </row>
    <row r="266" customFormat="false" ht="12.75" hidden="false" customHeight="true" outlineLevel="0" collapsed="false">
      <c r="A266" s="2333" t="s">
        <v>1808</v>
      </c>
      <c r="B266" s="679" t="s">
        <v>2208</v>
      </c>
      <c r="C266" s="679" t="s">
        <v>2209</v>
      </c>
      <c r="D266" s="679"/>
      <c r="E266" s="2338" t="s">
        <v>2210</v>
      </c>
    </row>
    <row r="267" customFormat="false" ht="12.75" hidden="false" customHeight="true" outlineLevel="0" collapsed="false">
      <c r="A267" s="2333" t="s">
        <v>1808</v>
      </c>
      <c r="B267" s="679" t="s">
        <v>2211</v>
      </c>
      <c r="C267" s="679"/>
      <c r="D267" s="679"/>
      <c r="E267" s="2338" t="s">
        <v>2212</v>
      </c>
    </row>
    <row r="268" customFormat="false" ht="12.75" hidden="false" customHeight="true" outlineLevel="0" collapsed="false">
      <c r="A268" s="2333" t="s">
        <v>1808</v>
      </c>
      <c r="B268" s="679" t="s">
        <v>2213</v>
      </c>
      <c r="C268" s="679"/>
      <c r="D268" s="679"/>
      <c r="E268" s="2338" t="s">
        <v>2212</v>
      </c>
    </row>
    <row r="269" customFormat="false" ht="12.75" hidden="false" customHeight="true" outlineLevel="0" collapsed="false">
      <c r="A269" s="2333" t="s">
        <v>1808</v>
      </c>
      <c r="B269" s="679" t="s">
        <v>2214</v>
      </c>
      <c r="C269" s="679"/>
      <c r="D269" s="679"/>
      <c r="E269" s="2338" t="s">
        <v>2215</v>
      </c>
    </row>
    <row r="270" customFormat="false" ht="12.75" hidden="false" customHeight="true" outlineLevel="0" collapsed="false">
      <c r="A270" s="2333" t="s">
        <v>1808</v>
      </c>
      <c r="B270" s="679" t="s">
        <v>2216</v>
      </c>
      <c r="C270" s="679"/>
      <c r="D270" s="679" t="s">
        <v>2217</v>
      </c>
      <c r="E270" s="2338" t="s">
        <v>2217</v>
      </c>
    </row>
    <row r="271" customFormat="false" ht="12.75" hidden="false" customHeight="true" outlineLevel="0" collapsed="false">
      <c r="A271" s="2333" t="s">
        <v>1808</v>
      </c>
      <c r="B271" s="679" t="s">
        <v>2218</v>
      </c>
      <c r="C271" s="679"/>
      <c r="D271" s="679" t="s">
        <v>2219</v>
      </c>
      <c r="E271" s="2338"/>
    </row>
    <row r="272" customFormat="false" ht="12.75" hidden="false" customHeight="true" outlineLevel="0" collapsed="false">
      <c r="A272" s="2333" t="s">
        <v>1808</v>
      </c>
      <c r="B272" s="679" t="s">
        <v>2218</v>
      </c>
      <c r="C272" s="679"/>
      <c r="D272" s="679"/>
      <c r="E272" s="2338" t="s">
        <v>2220</v>
      </c>
    </row>
    <row r="273" customFormat="false" ht="12.75" hidden="false" customHeight="true" outlineLevel="0" collapsed="false">
      <c r="A273" s="2333" t="s">
        <v>1808</v>
      </c>
      <c r="B273" s="679" t="s">
        <v>104</v>
      </c>
      <c r="C273" s="679"/>
      <c r="D273" s="679"/>
      <c r="E273" s="2338" t="s">
        <v>2215</v>
      </c>
    </row>
    <row r="274" customFormat="false" ht="12.75" hidden="false" customHeight="true" outlineLevel="0" collapsed="false">
      <c r="A274" s="2333" t="s">
        <v>1808</v>
      </c>
      <c r="B274" s="679" t="s">
        <v>105</v>
      </c>
      <c r="C274" s="679"/>
      <c r="D274" s="679"/>
      <c r="E274" s="2338" t="s">
        <v>2215</v>
      </c>
    </row>
    <row r="275" customFormat="false" ht="12.75" hidden="false" customHeight="true" outlineLevel="0" collapsed="false">
      <c r="A275" s="2333" t="s">
        <v>1808</v>
      </c>
      <c r="B275" s="679" t="s">
        <v>106</v>
      </c>
      <c r="C275" s="679"/>
      <c r="D275" s="679"/>
      <c r="E275" s="2338" t="s">
        <v>2215</v>
      </c>
    </row>
    <row r="276" customFormat="false" ht="12.75" hidden="false" customHeight="true" outlineLevel="0" collapsed="false">
      <c r="A276" s="2333" t="s">
        <v>1808</v>
      </c>
      <c r="B276" s="679" t="s">
        <v>107</v>
      </c>
      <c r="C276" s="679"/>
      <c r="D276" s="679"/>
      <c r="E276" s="2338" t="s">
        <v>2215</v>
      </c>
    </row>
    <row r="277" customFormat="false" ht="12.75" hidden="false" customHeight="true" outlineLevel="0" collapsed="false">
      <c r="A277" s="2333" t="s">
        <v>1808</v>
      </c>
      <c r="B277" s="679" t="s">
        <v>108</v>
      </c>
      <c r="C277" s="679"/>
      <c r="D277" s="679"/>
      <c r="E277" s="2338" t="s">
        <v>2215</v>
      </c>
    </row>
    <row r="278" customFormat="false" ht="12.75" hidden="false" customHeight="true" outlineLevel="0" collapsed="false">
      <c r="A278" s="2333" t="s">
        <v>1808</v>
      </c>
      <c r="B278" s="679" t="s">
        <v>2221</v>
      </c>
      <c r="C278" s="679"/>
      <c r="D278" s="679"/>
      <c r="E278" s="2338" t="s">
        <v>2222</v>
      </c>
    </row>
    <row r="279" customFormat="false" ht="12.75" hidden="false" customHeight="true" outlineLevel="0" collapsed="false">
      <c r="A279" s="2333" t="s">
        <v>1808</v>
      </c>
      <c r="B279" s="679" t="s">
        <v>2223</v>
      </c>
      <c r="C279" s="679"/>
      <c r="D279" s="679"/>
      <c r="E279" s="2338" t="s">
        <v>2224</v>
      </c>
    </row>
    <row r="280" customFormat="false" ht="12.75" hidden="false" customHeight="true" outlineLevel="0" collapsed="false">
      <c r="A280" s="2333" t="s">
        <v>1808</v>
      </c>
      <c r="B280" s="679" t="s">
        <v>2223</v>
      </c>
      <c r="C280" s="679"/>
      <c r="D280" s="679"/>
      <c r="E280" s="2338" t="s">
        <v>2224</v>
      </c>
    </row>
    <row r="281" customFormat="false" ht="12.75" hidden="false" customHeight="true" outlineLevel="0" collapsed="false">
      <c r="A281" s="2333" t="s">
        <v>1800</v>
      </c>
      <c r="B281" s="679" t="s">
        <v>2191</v>
      </c>
      <c r="C281" s="679"/>
      <c r="D281" s="679" t="s">
        <v>2192</v>
      </c>
      <c r="E281" s="2338" t="s">
        <v>2192</v>
      </c>
    </row>
    <row r="282" customFormat="false" ht="12.75" hidden="false" customHeight="true" outlineLevel="0" collapsed="false">
      <c r="A282" s="2333" t="s">
        <v>1800</v>
      </c>
      <c r="B282" s="679" t="s">
        <v>2198</v>
      </c>
      <c r="C282" s="679"/>
      <c r="D282" s="679" t="s">
        <v>2199</v>
      </c>
      <c r="E282" s="2338" t="s">
        <v>2199</v>
      </c>
    </row>
    <row r="283" customFormat="false" ht="12.75" hidden="false" customHeight="true" outlineLevel="0" collapsed="false">
      <c r="A283" s="2333" t="s">
        <v>1800</v>
      </c>
      <c r="B283" s="679" t="s">
        <v>2200</v>
      </c>
      <c r="C283" s="679"/>
      <c r="D283" s="679"/>
      <c r="E283" s="2338" t="s">
        <v>2201</v>
      </c>
    </row>
    <row r="284" customFormat="false" ht="12.75" hidden="false" customHeight="true" outlineLevel="0" collapsed="false">
      <c r="A284" s="2333" t="s">
        <v>1800</v>
      </c>
      <c r="B284" s="679" t="s">
        <v>2135</v>
      </c>
      <c r="C284" s="679" t="s">
        <v>2225</v>
      </c>
      <c r="D284" s="679"/>
      <c r="E284" s="2338" t="s">
        <v>2225</v>
      </c>
    </row>
    <row r="285" customFormat="false" ht="12.75" hidden="false" customHeight="true" outlineLevel="0" collapsed="false">
      <c r="A285" s="2333" t="s">
        <v>1800</v>
      </c>
      <c r="B285" s="679" t="s">
        <v>2139</v>
      </c>
      <c r="C285" s="679" t="s">
        <v>2226</v>
      </c>
      <c r="D285" s="679"/>
      <c r="E285" s="2338" t="s">
        <v>2226</v>
      </c>
    </row>
    <row r="286" customFormat="false" ht="12.75" hidden="false" customHeight="true" outlineLevel="0" collapsed="false">
      <c r="A286" s="2333" t="s">
        <v>1800</v>
      </c>
      <c r="B286" s="679" t="s">
        <v>2142</v>
      </c>
      <c r="C286" s="679" t="s">
        <v>2227</v>
      </c>
      <c r="D286" s="679"/>
      <c r="E286" s="2338" t="s">
        <v>2227</v>
      </c>
    </row>
    <row r="287" customFormat="false" ht="12.75" hidden="false" customHeight="true" outlineLevel="0" collapsed="false">
      <c r="A287" s="2333" t="s">
        <v>1800</v>
      </c>
      <c r="B287" s="679" t="s">
        <v>2097</v>
      </c>
      <c r="C287" s="679" t="s">
        <v>2227</v>
      </c>
      <c r="D287" s="679"/>
      <c r="E287" s="2338" t="s">
        <v>2227</v>
      </c>
    </row>
    <row r="288" customFormat="false" ht="12.75" hidden="false" customHeight="true" outlineLevel="0" collapsed="false">
      <c r="A288" s="2333" t="s">
        <v>1800</v>
      </c>
      <c r="B288" s="679" t="s">
        <v>2098</v>
      </c>
      <c r="C288" s="679" t="s">
        <v>2202</v>
      </c>
      <c r="D288" s="679"/>
      <c r="E288" s="2338" t="s">
        <v>2202</v>
      </c>
    </row>
    <row r="289" customFormat="false" ht="12.75" hidden="false" customHeight="true" outlineLevel="0" collapsed="false">
      <c r="A289" s="2333" t="s">
        <v>1800</v>
      </c>
      <c r="B289" s="679" t="s">
        <v>2099</v>
      </c>
      <c r="C289" s="679" t="s">
        <v>2228</v>
      </c>
      <c r="D289" s="679"/>
      <c r="E289" s="2338" t="s">
        <v>2228</v>
      </c>
    </row>
    <row r="290" customFormat="false" ht="12.75" hidden="false" customHeight="true" outlineLevel="0" collapsed="false">
      <c r="A290" s="2333" t="s">
        <v>1800</v>
      </c>
      <c r="B290" s="679" t="s">
        <v>2100</v>
      </c>
      <c r="C290" s="679" t="s">
        <v>2229</v>
      </c>
      <c r="D290" s="679"/>
      <c r="E290" s="2338" t="s">
        <v>2229</v>
      </c>
    </row>
    <row r="291" customFormat="false" ht="12.75" hidden="false" customHeight="true" outlineLevel="0" collapsed="false">
      <c r="A291" s="2333" t="s">
        <v>1800</v>
      </c>
      <c r="B291" s="679" t="s">
        <v>2101</v>
      </c>
      <c r="C291" s="679" t="s">
        <v>2230</v>
      </c>
      <c r="D291" s="679"/>
      <c r="E291" s="2338" t="s">
        <v>2230</v>
      </c>
    </row>
    <row r="292" customFormat="false" ht="12.75" hidden="false" customHeight="true" outlineLevel="0" collapsed="false">
      <c r="A292" s="2333" t="s">
        <v>1800</v>
      </c>
      <c r="B292" s="679" t="s">
        <v>2143</v>
      </c>
      <c r="C292" s="679" t="s">
        <v>2231</v>
      </c>
      <c r="D292" s="679"/>
      <c r="E292" s="2338" t="s">
        <v>2231</v>
      </c>
    </row>
    <row r="293" customFormat="false" ht="12.75" hidden="false" customHeight="true" outlineLevel="0" collapsed="false">
      <c r="A293" s="2333" t="s">
        <v>1800</v>
      </c>
      <c r="B293" s="679" t="s">
        <v>2211</v>
      </c>
      <c r="C293" s="679"/>
      <c r="D293" s="679"/>
      <c r="E293" s="2338" t="s">
        <v>2212</v>
      </c>
    </row>
    <row r="294" customFormat="false" ht="12.75" hidden="false" customHeight="true" outlineLevel="0" collapsed="false">
      <c r="A294" s="2333" t="s">
        <v>1800</v>
      </c>
      <c r="B294" s="679" t="s">
        <v>2214</v>
      </c>
      <c r="C294" s="679"/>
      <c r="D294" s="679"/>
      <c r="E294" s="2338" t="s">
        <v>2215</v>
      </c>
    </row>
    <row r="295" customFormat="false" ht="12.75" hidden="false" customHeight="true" outlineLevel="0" collapsed="false">
      <c r="A295" s="2333" t="s">
        <v>1800</v>
      </c>
      <c r="B295" s="679" t="s">
        <v>2232</v>
      </c>
      <c r="C295" s="679"/>
      <c r="D295" s="679"/>
      <c r="E295" s="2338" t="s">
        <v>2233</v>
      </c>
    </row>
    <row r="296" customFormat="false" ht="12.75" hidden="false" customHeight="true" outlineLevel="0" collapsed="false">
      <c r="A296" s="2333" t="s">
        <v>1800</v>
      </c>
      <c r="B296" s="679" t="s">
        <v>2234</v>
      </c>
      <c r="C296" s="679"/>
      <c r="D296" s="679"/>
      <c r="E296" s="2338" t="s">
        <v>2235</v>
      </c>
    </row>
    <row r="297" customFormat="false" ht="12.75" hidden="false" customHeight="true" outlineLevel="0" collapsed="false">
      <c r="A297" s="2333" t="s">
        <v>1800</v>
      </c>
      <c r="B297" s="679" t="s">
        <v>2216</v>
      </c>
      <c r="C297" s="679"/>
      <c r="D297" s="679" t="s">
        <v>2217</v>
      </c>
      <c r="E297" s="2338" t="s">
        <v>2217</v>
      </c>
    </row>
    <row r="298" customFormat="false" ht="12.75" hidden="false" customHeight="true" outlineLevel="0" collapsed="false">
      <c r="A298" s="2333" t="s">
        <v>1800</v>
      </c>
      <c r="B298" s="679" t="s">
        <v>2218</v>
      </c>
      <c r="C298" s="679"/>
      <c r="D298" s="679" t="s">
        <v>2219</v>
      </c>
      <c r="E298" s="2338"/>
    </row>
    <row r="299" customFormat="false" ht="12.75" hidden="false" customHeight="true" outlineLevel="0" collapsed="false">
      <c r="A299" s="2333" t="s">
        <v>1800</v>
      </c>
      <c r="B299" s="679" t="s">
        <v>2218</v>
      </c>
      <c r="C299" s="679"/>
      <c r="D299" s="679"/>
      <c r="E299" s="2338" t="s">
        <v>2220</v>
      </c>
    </row>
    <row r="300" customFormat="false" ht="12.75" hidden="false" customHeight="true" outlineLevel="0" collapsed="false">
      <c r="A300" s="2333" t="s">
        <v>1800</v>
      </c>
      <c r="B300" s="679" t="s">
        <v>104</v>
      </c>
      <c r="C300" s="679"/>
      <c r="D300" s="679"/>
      <c r="E300" s="2338" t="s">
        <v>2215</v>
      </c>
    </row>
    <row r="301" customFormat="false" ht="12.75" hidden="false" customHeight="true" outlineLevel="0" collapsed="false">
      <c r="A301" s="2333" t="s">
        <v>1800</v>
      </c>
      <c r="B301" s="679" t="s">
        <v>105</v>
      </c>
      <c r="C301" s="679"/>
      <c r="D301" s="679"/>
      <c r="E301" s="2338" t="s">
        <v>2215</v>
      </c>
    </row>
    <row r="302" customFormat="false" ht="12.75" hidden="false" customHeight="true" outlineLevel="0" collapsed="false">
      <c r="A302" s="2333" t="s">
        <v>1800</v>
      </c>
      <c r="B302" s="679" t="s">
        <v>521</v>
      </c>
      <c r="C302" s="679" t="s">
        <v>2228</v>
      </c>
      <c r="D302" s="679"/>
      <c r="E302" s="2338" t="s">
        <v>2228</v>
      </c>
    </row>
    <row r="303" customFormat="false" ht="12.75" hidden="false" customHeight="true" outlineLevel="0" collapsed="false">
      <c r="A303" s="2333" t="s">
        <v>1800</v>
      </c>
      <c r="B303" s="679" t="s">
        <v>106</v>
      </c>
      <c r="C303" s="679"/>
      <c r="D303" s="679"/>
      <c r="E303" s="2338" t="s">
        <v>2215</v>
      </c>
    </row>
    <row r="304" customFormat="false" ht="12.75" hidden="false" customHeight="true" outlineLevel="0" collapsed="false">
      <c r="A304" s="2333" t="s">
        <v>1800</v>
      </c>
      <c r="B304" s="679" t="s">
        <v>107</v>
      </c>
      <c r="C304" s="679"/>
      <c r="D304" s="679"/>
      <c r="E304" s="2338" t="s">
        <v>2215</v>
      </c>
    </row>
    <row r="305" customFormat="false" ht="12.75" hidden="false" customHeight="true" outlineLevel="0" collapsed="false">
      <c r="A305" s="2333" t="s">
        <v>1800</v>
      </c>
      <c r="B305" s="679" t="s">
        <v>108</v>
      </c>
      <c r="C305" s="679"/>
      <c r="D305" s="679"/>
      <c r="E305" s="2338" t="s">
        <v>2215</v>
      </c>
    </row>
    <row r="306" customFormat="false" ht="12.75" hidden="false" customHeight="true" outlineLevel="0" collapsed="false">
      <c r="A306" s="2333" t="s">
        <v>1800</v>
      </c>
      <c r="B306" s="679" t="s">
        <v>2221</v>
      </c>
      <c r="C306" s="679"/>
      <c r="D306" s="679"/>
      <c r="E306" s="2338" t="s">
        <v>2236</v>
      </c>
    </row>
    <row r="307" customFormat="false" ht="12.75" hidden="false" customHeight="true" outlineLevel="0" collapsed="false">
      <c r="A307" s="2333" t="s">
        <v>1800</v>
      </c>
      <c r="B307" s="679" t="s">
        <v>2221</v>
      </c>
      <c r="C307" s="679"/>
      <c r="D307" s="679"/>
      <c r="E307" s="2338" t="s">
        <v>2236</v>
      </c>
    </row>
    <row r="308" customFormat="false" ht="12.75" hidden="false" customHeight="true" outlineLevel="0" collapsed="false">
      <c r="A308" s="2333" t="s">
        <v>1800</v>
      </c>
      <c r="B308" s="679" t="s">
        <v>2223</v>
      </c>
      <c r="C308" s="679"/>
      <c r="D308" s="679"/>
      <c r="E308" s="2338" t="s">
        <v>2224</v>
      </c>
    </row>
    <row r="309" customFormat="false" ht="12.75" hidden="false" customHeight="true" outlineLevel="0" collapsed="false">
      <c r="A309" s="2333" t="s">
        <v>1800</v>
      </c>
      <c r="B309" s="679" t="s">
        <v>2223</v>
      </c>
      <c r="C309" s="679"/>
      <c r="D309" s="679"/>
      <c r="E309" s="2338" t="s">
        <v>2224</v>
      </c>
    </row>
    <row r="310" customFormat="false" ht="12.75" hidden="false" customHeight="true" outlineLevel="0" collapsed="false">
      <c r="A310" s="2333" t="s">
        <v>1800</v>
      </c>
      <c r="B310" s="679" t="s">
        <v>2237</v>
      </c>
      <c r="C310" s="679"/>
      <c r="D310" s="679"/>
      <c r="E310" s="2338" t="s">
        <v>2238</v>
      </c>
    </row>
    <row r="311" customFormat="false" ht="12.75" hidden="false" customHeight="true" outlineLevel="0" collapsed="false">
      <c r="A311" s="2333" t="s">
        <v>1800</v>
      </c>
      <c r="B311" s="679" t="s">
        <v>2237</v>
      </c>
      <c r="C311" s="679"/>
      <c r="D311" s="679"/>
      <c r="E311" s="2338" t="s">
        <v>2238</v>
      </c>
    </row>
    <row r="312" customFormat="false" ht="12.75" hidden="false" customHeight="true" outlineLevel="0" collapsed="false">
      <c r="A312" s="2333" t="s">
        <v>1800</v>
      </c>
      <c r="B312" s="679" t="s">
        <v>2239</v>
      </c>
      <c r="C312" s="679"/>
      <c r="D312" s="679"/>
      <c r="E312" s="2338" t="s">
        <v>2240</v>
      </c>
    </row>
    <row r="313" customFormat="false" ht="12.75" hidden="false" customHeight="true" outlineLevel="0" collapsed="false">
      <c r="A313" s="2333" t="s">
        <v>1800</v>
      </c>
      <c r="B313" s="679" t="s">
        <v>2239</v>
      </c>
      <c r="C313" s="679"/>
      <c r="D313" s="679"/>
      <c r="E313" s="2338" t="s">
        <v>2241</v>
      </c>
    </row>
    <row r="314" customFormat="false" ht="12.75" hidden="false" customHeight="true" outlineLevel="0" collapsed="false">
      <c r="A314" s="2333" t="s">
        <v>712</v>
      </c>
      <c r="B314" s="679" t="s">
        <v>2242</v>
      </c>
      <c r="C314" s="679" t="s">
        <v>2243</v>
      </c>
      <c r="D314" s="679"/>
      <c r="E314" s="2338" t="s">
        <v>2243</v>
      </c>
    </row>
    <row r="315" customFormat="false" ht="12.75" hidden="false" customHeight="true" outlineLevel="0" collapsed="false">
      <c r="A315" s="2333" t="s">
        <v>712</v>
      </c>
      <c r="B315" s="679" t="s">
        <v>2244</v>
      </c>
      <c r="C315" s="679" t="s">
        <v>2245</v>
      </c>
      <c r="D315" s="679"/>
      <c r="E315" s="2338" t="s">
        <v>2245</v>
      </c>
    </row>
    <row r="316" customFormat="false" ht="12.75" hidden="false" customHeight="true" outlineLevel="0" collapsed="false">
      <c r="A316" s="2333" t="s">
        <v>712</v>
      </c>
      <c r="B316" s="679" t="s">
        <v>2246</v>
      </c>
      <c r="C316" s="679" t="s">
        <v>2247</v>
      </c>
      <c r="D316" s="679"/>
      <c r="E316" s="2338" t="s">
        <v>2247</v>
      </c>
    </row>
    <row r="317" customFormat="false" ht="12.75" hidden="false" customHeight="true" outlineLevel="0" collapsed="false">
      <c r="A317" s="2333" t="s">
        <v>712</v>
      </c>
      <c r="B317" s="679" t="s">
        <v>2248</v>
      </c>
      <c r="C317" s="679" t="s">
        <v>2249</v>
      </c>
      <c r="D317" s="679"/>
      <c r="E317" s="2338" t="s">
        <v>2249</v>
      </c>
    </row>
    <row r="318" customFormat="false" ht="12.75" hidden="false" customHeight="true" outlineLevel="0" collapsed="false">
      <c r="A318" s="2333" t="s">
        <v>712</v>
      </c>
      <c r="B318" s="679" t="s">
        <v>2250</v>
      </c>
      <c r="C318" s="679" t="s">
        <v>2249</v>
      </c>
      <c r="D318" s="679"/>
      <c r="E318" s="2338" t="s">
        <v>2249</v>
      </c>
    </row>
    <row r="319" customFormat="false" ht="12.75" hidden="false" customHeight="true" outlineLevel="0" collapsed="false">
      <c r="A319" s="2333" t="s">
        <v>712</v>
      </c>
      <c r="B319" s="679" t="s">
        <v>2251</v>
      </c>
      <c r="C319" s="679" t="s">
        <v>2252</v>
      </c>
      <c r="D319" s="679"/>
      <c r="E319" s="2338" t="s">
        <v>2252</v>
      </c>
    </row>
    <row r="320" customFormat="false" ht="12.75" hidden="false" customHeight="true" outlineLevel="0" collapsed="false">
      <c r="A320" s="2333" t="s">
        <v>712</v>
      </c>
      <c r="B320" s="679" t="s">
        <v>2253</v>
      </c>
      <c r="C320" s="679" t="s">
        <v>2249</v>
      </c>
      <c r="D320" s="679"/>
      <c r="E320" s="2338" t="s">
        <v>2249</v>
      </c>
    </row>
    <row r="321" customFormat="false" ht="12.75" hidden="false" customHeight="true" outlineLevel="0" collapsed="false">
      <c r="A321" s="2333" t="s">
        <v>712</v>
      </c>
      <c r="B321" s="679" t="s">
        <v>2254</v>
      </c>
      <c r="C321" s="679" t="s">
        <v>2249</v>
      </c>
      <c r="D321" s="679"/>
      <c r="E321" s="2338" t="s">
        <v>2249</v>
      </c>
    </row>
    <row r="322" customFormat="false" ht="12.75" hidden="false" customHeight="true" outlineLevel="0" collapsed="false">
      <c r="A322" s="2333" t="s">
        <v>1797</v>
      </c>
      <c r="B322" s="679" t="s">
        <v>2200</v>
      </c>
      <c r="C322" s="679"/>
      <c r="D322" s="679"/>
      <c r="E322" s="2338" t="s">
        <v>2201</v>
      </c>
    </row>
    <row r="323" customFormat="false" ht="12.75" hidden="false" customHeight="true" outlineLevel="0" collapsed="false">
      <c r="A323" s="2333" t="s">
        <v>1797</v>
      </c>
      <c r="B323" s="679" t="s">
        <v>2204</v>
      </c>
      <c r="C323" s="679" t="s">
        <v>2205</v>
      </c>
      <c r="D323" s="679"/>
      <c r="E323" s="2338"/>
    </row>
    <row r="324" customFormat="false" ht="12.75" hidden="false" customHeight="true" outlineLevel="0" collapsed="false">
      <c r="A324" s="2333" t="s">
        <v>1797</v>
      </c>
      <c r="B324" s="679" t="s">
        <v>2206</v>
      </c>
      <c r="C324" s="679"/>
      <c r="D324" s="679"/>
      <c r="E324" s="2338" t="s">
        <v>2207</v>
      </c>
    </row>
    <row r="325" customFormat="false" ht="12.75" hidden="false" customHeight="true" outlineLevel="0" collapsed="false">
      <c r="A325" s="2333" t="s">
        <v>1797</v>
      </c>
      <c r="B325" s="679" t="s">
        <v>2208</v>
      </c>
      <c r="C325" s="679"/>
      <c r="D325" s="679"/>
      <c r="E325" s="2338" t="s">
        <v>2210</v>
      </c>
    </row>
    <row r="326" customFormat="false" ht="12.75" hidden="false" customHeight="true" outlineLevel="0" collapsed="false">
      <c r="A326" s="2333" t="s">
        <v>1797</v>
      </c>
      <c r="B326" s="679" t="s">
        <v>2211</v>
      </c>
      <c r="C326" s="679"/>
      <c r="D326" s="679"/>
      <c r="E326" s="2338" t="s">
        <v>2212</v>
      </c>
    </row>
    <row r="327" customFormat="false" ht="12.75" hidden="false" customHeight="true" outlineLevel="0" collapsed="false">
      <c r="A327" s="2333" t="s">
        <v>1797</v>
      </c>
      <c r="B327" s="679" t="s">
        <v>2213</v>
      </c>
      <c r="C327" s="679"/>
      <c r="D327" s="679"/>
      <c r="E327" s="2338" t="s">
        <v>2212</v>
      </c>
    </row>
    <row r="328" customFormat="false" ht="12.75" hidden="false" customHeight="true" outlineLevel="0" collapsed="false">
      <c r="A328" s="2333" t="s">
        <v>1797</v>
      </c>
      <c r="B328" s="679" t="s">
        <v>2214</v>
      </c>
      <c r="C328" s="679"/>
      <c r="D328" s="679"/>
      <c r="E328" s="2338" t="s">
        <v>2215</v>
      </c>
    </row>
    <row r="329" customFormat="false" ht="12.75" hidden="false" customHeight="true" outlineLevel="0" collapsed="false">
      <c r="A329" s="2333" t="s">
        <v>1797</v>
      </c>
      <c r="B329" s="679" t="s">
        <v>2216</v>
      </c>
      <c r="C329" s="679"/>
      <c r="D329" s="679" t="s">
        <v>2217</v>
      </c>
      <c r="E329" s="2338" t="s">
        <v>2217</v>
      </c>
    </row>
    <row r="330" customFormat="false" ht="12.75" hidden="false" customHeight="true" outlineLevel="0" collapsed="false">
      <c r="A330" s="2333" t="s">
        <v>1797</v>
      </c>
      <c r="B330" s="679" t="s">
        <v>2218</v>
      </c>
      <c r="C330" s="679"/>
      <c r="D330" s="679" t="s">
        <v>2219</v>
      </c>
      <c r="E330" s="2338"/>
    </row>
    <row r="331" customFormat="false" ht="12.75" hidden="false" customHeight="true" outlineLevel="0" collapsed="false">
      <c r="A331" s="2333" t="s">
        <v>1797</v>
      </c>
      <c r="B331" s="679" t="s">
        <v>2218</v>
      </c>
      <c r="C331" s="679"/>
      <c r="D331" s="679"/>
      <c r="E331" s="2338" t="s">
        <v>2220</v>
      </c>
    </row>
    <row r="332" customFormat="false" ht="12.75" hidden="false" customHeight="true" outlineLevel="0" collapsed="false">
      <c r="A332" s="2333" t="s">
        <v>1797</v>
      </c>
      <c r="B332" s="679" t="s">
        <v>104</v>
      </c>
      <c r="C332" s="679"/>
      <c r="D332" s="679"/>
      <c r="E332" s="2338" t="s">
        <v>2215</v>
      </c>
    </row>
    <row r="333" customFormat="false" ht="12.75" hidden="false" customHeight="true" outlineLevel="0" collapsed="false">
      <c r="A333" s="2333" t="s">
        <v>1797</v>
      </c>
      <c r="B333" s="679" t="s">
        <v>105</v>
      </c>
      <c r="C333" s="679"/>
      <c r="D333" s="679"/>
      <c r="E333" s="2338" t="s">
        <v>2215</v>
      </c>
    </row>
    <row r="334" customFormat="false" ht="12.75" hidden="false" customHeight="true" outlineLevel="0" collapsed="false">
      <c r="A334" s="2333" t="s">
        <v>1797</v>
      </c>
      <c r="B334" s="679" t="s">
        <v>106</v>
      </c>
      <c r="C334" s="679"/>
      <c r="D334" s="679"/>
      <c r="E334" s="2338" t="s">
        <v>2215</v>
      </c>
    </row>
    <row r="335" customFormat="false" ht="12.75" hidden="false" customHeight="true" outlineLevel="0" collapsed="false">
      <c r="A335" s="2333" t="s">
        <v>1797</v>
      </c>
      <c r="B335" s="679" t="s">
        <v>107</v>
      </c>
      <c r="C335" s="679"/>
      <c r="D335" s="679"/>
      <c r="E335" s="2338" t="s">
        <v>2215</v>
      </c>
    </row>
    <row r="336" customFormat="false" ht="12.75" hidden="false" customHeight="true" outlineLevel="0" collapsed="false">
      <c r="A336" s="2333" t="s">
        <v>1797</v>
      </c>
      <c r="B336" s="679" t="s">
        <v>108</v>
      </c>
      <c r="C336" s="679"/>
      <c r="D336" s="679"/>
      <c r="E336" s="2338" t="s">
        <v>2215</v>
      </c>
    </row>
    <row r="337" customFormat="false" ht="12.75" hidden="false" customHeight="true" outlineLevel="0" collapsed="false">
      <c r="A337" s="2333" t="s">
        <v>1797</v>
      </c>
      <c r="B337" s="679" t="s">
        <v>2221</v>
      </c>
      <c r="C337" s="679"/>
      <c r="D337" s="679"/>
      <c r="E337" s="2338" t="s">
        <v>2255</v>
      </c>
    </row>
    <row r="338" customFormat="false" ht="12.75" hidden="false" customHeight="true" outlineLevel="0" collapsed="false">
      <c r="A338" s="2333" t="s">
        <v>1797</v>
      </c>
      <c r="B338" s="679" t="s">
        <v>2221</v>
      </c>
      <c r="C338" s="679"/>
      <c r="D338" s="679"/>
      <c r="E338" s="2338" t="s">
        <v>2222</v>
      </c>
    </row>
    <row r="339" customFormat="false" ht="12.75" hidden="false" customHeight="true" outlineLevel="0" collapsed="false">
      <c r="A339" s="2333" t="s">
        <v>1797</v>
      </c>
      <c r="B339" s="679" t="s">
        <v>2223</v>
      </c>
      <c r="C339" s="679"/>
      <c r="D339" s="679"/>
      <c r="E339" s="2338" t="s">
        <v>2255</v>
      </c>
    </row>
    <row r="340" customFormat="false" ht="12.75" hidden="false" customHeight="true" outlineLevel="0" collapsed="false">
      <c r="A340" s="2333" t="s">
        <v>1797</v>
      </c>
      <c r="B340" s="679" t="s">
        <v>2223</v>
      </c>
      <c r="C340" s="679"/>
      <c r="D340" s="679"/>
      <c r="E340" s="2338" t="s">
        <v>2224</v>
      </c>
    </row>
    <row r="341" customFormat="false" ht="12.75" hidden="false" customHeight="true" outlineLevel="0" collapsed="false">
      <c r="A341" s="2333" t="s">
        <v>1797</v>
      </c>
      <c r="B341" s="679" t="s">
        <v>2223</v>
      </c>
      <c r="C341" s="679"/>
      <c r="D341" s="679"/>
      <c r="E341" s="2338" t="s">
        <v>2224</v>
      </c>
    </row>
    <row r="342" customFormat="false" ht="12.75" hidden="false" customHeight="true" outlineLevel="0" collapsed="false">
      <c r="A342" s="2333" t="s">
        <v>1797</v>
      </c>
      <c r="B342" s="679" t="s">
        <v>2256</v>
      </c>
      <c r="C342" s="679"/>
      <c r="D342" s="679"/>
      <c r="E342" s="2338" t="s">
        <v>2257</v>
      </c>
    </row>
    <row r="343" customFormat="false" ht="12.75" hidden="false" customHeight="true" outlineLevel="0" collapsed="false">
      <c r="A343" s="2333" t="s">
        <v>1797</v>
      </c>
      <c r="B343" s="679" t="s">
        <v>2042</v>
      </c>
      <c r="C343" s="679"/>
      <c r="D343" s="679"/>
      <c r="E343" s="2338" t="s">
        <v>2257</v>
      </c>
    </row>
    <row r="344" customFormat="false" ht="12.75" hidden="false" customHeight="true" outlineLevel="0" collapsed="false">
      <c r="A344" s="2333" t="s">
        <v>1797</v>
      </c>
      <c r="B344" s="679" t="s">
        <v>2044</v>
      </c>
      <c r="C344" s="679"/>
      <c r="D344" s="679"/>
      <c r="E344" s="2338" t="s">
        <v>2257</v>
      </c>
    </row>
    <row r="345" customFormat="false" ht="12.75" hidden="false" customHeight="true" outlineLevel="0" collapsed="false">
      <c r="A345" s="2333" t="s">
        <v>1797</v>
      </c>
      <c r="B345" s="679" t="s">
        <v>2154</v>
      </c>
      <c r="C345" s="679"/>
      <c r="D345" s="679"/>
      <c r="E345" s="2338" t="s">
        <v>2257</v>
      </c>
    </row>
    <row r="346" customFormat="false" ht="12.75" hidden="false" customHeight="true" outlineLevel="0" collapsed="false">
      <c r="A346" s="2333" t="s">
        <v>715</v>
      </c>
      <c r="B346" s="679" t="s">
        <v>2242</v>
      </c>
      <c r="C346" s="679" t="s">
        <v>2243</v>
      </c>
      <c r="D346" s="679"/>
      <c r="E346" s="2338" t="s">
        <v>2243</v>
      </c>
    </row>
    <row r="347" customFormat="false" ht="12.75" hidden="false" customHeight="true" outlineLevel="0" collapsed="false">
      <c r="A347" s="2333" t="s">
        <v>715</v>
      </c>
      <c r="B347" s="679" t="s">
        <v>2244</v>
      </c>
      <c r="C347" s="679" t="s">
        <v>2245</v>
      </c>
      <c r="D347" s="679"/>
      <c r="E347" s="2338" t="s">
        <v>2245</v>
      </c>
    </row>
    <row r="348" customFormat="false" ht="12.75" hidden="false" customHeight="true" outlineLevel="0" collapsed="false">
      <c r="A348" s="2333" t="s">
        <v>715</v>
      </c>
      <c r="B348" s="679" t="s">
        <v>2246</v>
      </c>
      <c r="C348" s="679" t="s">
        <v>2247</v>
      </c>
      <c r="D348" s="679"/>
      <c r="E348" s="2338" t="s">
        <v>2247</v>
      </c>
    </row>
    <row r="349" customFormat="false" ht="12.75" hidden="false" customHeight="true" outlineLevel="0" collapsed="false">
      <c r="A349" s="2333" t="s">
        <v>715</v>
      </c>
      <c r="B349" s="679" t="s">
        <v>2248</v>
      </c>
      <c r="C349" s="679" t="s">
        <v>2249</v>
      </c>
      <c r="D349" s="679"/>
      <c r="E349" s="2338" t="s">
        <v>2249</v>
      </c>
    </row>
    <row r="350" customFormat="false" ht="12.75" hidden="false" customHeight="true" outlineLevel="0" collapsed="false">
      <c r="A350" s="2333" t="s">
        <v>715</v>
      </c>
      <c r="B350" s="679" t="s">
        <v>2250</v>
      </c>
      <c r="C350" s="679" t="s">
        <v>2249</v>
      </c>
      <c r="D350" s="679"/>
      <c r="E350" s="2338" t="s">
        <v>2249</v>
      </c>
    </row>
    <row r="351" customFormat="false" ht="12.75" hidden="false" customHeight="true" outlineLevel="0" collapsed="false">
      <c r="A351" s="2333" t="s">
        <v>715</v>
      </c>
      <c r="B351" s="679" t="s">
        <v>2251</v>
      </c>
      <c r="C351" s="679" t="s">
        <v>2249</v>
      </c>
      <c r="D351" s="679"/>
      <c r="E351" s="2338" t="s">
        <v>2249</v>
      </c>
    </row>
    <row r="352" customFormat="false" ht="12.75" hidden="false" customHeight="true" outlineLevel="0" collapsed="false">
      <c r="A352" s="2333" t="s">
        <v>715</v>
      </c>
      <c r="B352" s="679" t="s">
        <v>2253</v>
      </c>
      <c r="C352" s="679" t="s">
        <v>2249</v>
      </c>
      <c r="D352" s="679"/>
      <c r="E352" s="2338" t="s">
        <v>2249</v>
      </c>
    </row>
    <row r="353" customFormat="false" ht="12.75" hidden="false" customHeight="true" outlineLevel="0" collapsed="false">
      <c r="A353" s="2333" t="s">
        <v>715</v>
      </c>
      <c r="B353" s="679" t="s">
        <v>2254</v>
      </c>
      <c r="C353" s="679" t="s">
        <v>2249</v>
      </c>
      <c r="D353" s="679"/>
      <c r="E353" s="2338" t="s">
        <v>2249</v>
      </c>
    </row>
    <row r="354" customFormat="false" ht="12.75" hidden="false" customHeight="true" outlineLevel="0" collapsed="false">
      <c r="A354" s="2333" t="s">
        <v>724</v>
      </c>
      <c r="B354" s="679" t="s">
        <v>2242</v>
      </c>
      <c r="C354" s="679" t="s">
        <v>2243</v>
      </c>
      <c r="D354" s="679"/>
      <c r="E354" s="2338" t="s">
        <v>2243</v>
      </c>
    </row>
    <row r="355" customFormat="false" ht="12.75" hidden="false" customHeight="true" outlineLevel="0" collapsed="false">
      <c r="A355" s="2333" t="s">
        <v>724</v>
      </c>
      <c r="B355" s="679" t="s">
        <v>2244</v>
      </c>
      <c r="C355" s="679" t="s">
        <v>2245</v>
      </c>
      <c r="D355" s="679"/>
      <c r="E355" s="2338" t="s">
        <v>2245</v>
      </c>
    </row>
    <row r="356" customFormat="false" ht="12.75" hidden="false" customHeight="true" outlineLevel="0" collapsed="false">
      <c r="A356" s="2333" t="s">
        <v>724</v>
      </c>
      <c r="B356" s="679" t="s">
        <v>2246</v>
      </c>
      <c r="C356" s="679" t="s">
        <v>2247</v>
      </c>
      <c r="D356" s="679"/>
      <c r="E356" s="2338" t="s">
        <v>2247</v>
      </c>
    </row>
    <row r="357" customFormat="false" ht="12.75" hidden="false" customHeight="true" outlineLevel="0" collapsed="false">
      <c r="A357" s="2333" t="s">
        <v>724</v>
      </c>
      <c r="B357" s="679" t="s">
        <v>2248</v>
      </c>
      <c r="C357" s="679" t="s">
        <v>2249</v>
      </c>
      <c r="D357" s="679"/>
      <c r="E357" s="2338" t="s">
        <v>2249</v>
      </c>
    </row>
    <row r="358" customFormat="false" ht="12.75" hidden="false" customHeight="true" outlineLevel="0" collapsed="false">
      <c r="A358" s="2333" t="s">
        <v>724</v>
      </c>
      <c r="B358" s="679" t="s">
        <v>2250</v>
      </c>
      <c r="C358" s="679" t="s">
        <v>2249</v>
      </c>
      <c r="D358" s="679"/>
      <c r="E358" s="2338" t="s">
        <v>2249</v>
      </c>
    </row>
    <row r="359" customFormat="false" ht="12.75" hidden="false" customHeight="true" outlineLevel="0" collapsed="false">
      <c r="A359" s="2333" t="s">
        <v>724</v>
      </c>
      <c r="B359" s="679" t="s">
        <v>2251</v>
      </c>
      <c r="C359" s="679" t="s">
        <v>2249</v>
      </c>
      <c r="D359" s="679"/>
      <c r="E359" s="2338" t="s">
        <v>2249</v>
      </c>
    </row>
    <row r="360" customFormat="false" ht="12.75" hidden="false" customHeight="true" outlineLevel="0" collapsed="false">
      <c r="A360" s="2333" t="s">
        <v>724</v>
      </c>
      <c r="B360" s="679" t="s">
        <v>2251</v>
      </c>
      <c r="C360" s="679" t="s">
        <v>2258</v>
      </c>
      <c r="D360" s="679"/>
      <c r="E360" s="2338" t="s">
        <v>2258</v>
      </c>
    </row>
    <row r="361" customFormat="false" ht="12.75" hidden="false" customHeight="true" outlineLevel="0" collapsed="false">
      <c r="A361" s="2333" t="s">
        <v>724</v>
      </c>
      <c r="B361" s="679" t="s">
        <v>2253</v>
      </c>
      <c r="C361" s="679" t="s">
        <v>2249</v>
      </c>
      <c r="D361" s="679"/>
      <c r="E361" s="2338" t="s">
        <v>2249</v>
      </c>
    </row>
    <row r="362" customFormat="false" ht="12.75" hidden="false" customHeight="true" outlineLevel="0" collapsed="false">
      <c r="A362" s="2333" t="s">
        <v>724</v>
      </c>
      <c r="B362" s="679" t="s">
        <v>2253</v>
      </c>
      <c r="C362" s="679" t="s">
        <v>2259</v>
      </c>
      <c r="D362" s="679"/>
      <c r="E362" s="2338" t="s">
        <v>2259</v>
      </c>
    </row>
    <row r="363" customFormat="false" ht="12.75" hidden="false" customHeight="true" outlineLevel="0" collapsed="false">
      <c r="A363" s="2333" t="s">
        <v>724</v>
      </c>
      <c r="B363" s="679" t="s">
        <v>2254</v>
      </c>
      <c r="C363" s="679" t="s">
        <v>2249</v>
      </c>
      <c r="D363" s="679"/>
      <c r="E363" s="2338" t="s">
        <v>2249</v>
      </c>
    </row>
    <row r="364" customFormat="false" ht="12.75" hidden="false" customHeight="true" outlineLevel="0" collapsed="false">
      <c r="A364" s="2333" t="s">
        <v>724</v>
      </c>
      <c r="B364" s="679" t="s">
        <v>120</v>
      </c>
      <c r="C364" s="679"/>
      <c r="D364" s="679"/>
      <c r="E364" s="2338" t="s">
        <v>2260</v>
      </c>
    </row>
    <row r="365" customFormat="false" ht="12" hidden="false" customHeight="true" outlineLevel="0" collapsed="false">
      <c r="A365" s="2335"/>
      <c r="B365" s="679"/>
      <c r="C365" s="679"/>
      <c r="D365" s="679"/>
      <c r="E365" s="2338"/>
    </row>
    <row r="366" customFormat="false" ht="12" hidden="false" customHeight="true" outlineLevel="0" collapsed="false">
      <c r="A366" s="31"/>
      <c r="B366" s="31"/>
      <c r="C366" s="31"/>
      <c r="D366" s="31"/>
      <c r="E366" s="31"/>
    </row>
    <row r="367" customFormat="false" ht="12" hidden="false" customHeight="true" outlineLevel="0" collapsed="false">
      <c r="A367" s="2339" t="s">
        <v>2261</v>
      </c>
      <c r="B367" s="2339"/>
      <c r="C367" s="2339"/>
      <c r="D367" s="2339"/>
      <c r="E367" s="2339"/>
    </row>
    <row r="368" customFormat="false" ht="12" hidden="false" customHeight="true" outlineLevel="0" collapsed="false">
      <c r="A368" s="2340" t="s">
        <v>2262</v>
      </c>
    </row>
    <row r="369" customFormat="false" ht="12" hidden="false" customHeight="true" outlineLevel="0" collapsed="false">
      <c r="A369" s="2339" t="s">
        <v>2263</v>
      </c>
      <c r="B369" s="2339"/>
      <c r="C369" s="2339"/>
      <c r="D369" s="2339"/>
      <c r="E369" s="2339"/>
    </row>
  </sheetData>
  <sheetProtection sheet="true" password="a57c"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367:E367"/>
    <mergeCell ref="A369:E369"/>
  </mergeCells>
  <dataValidations count="1">
    <dataValidation allowBlank="true" errorStyle="stop" operator="between" showDropDown="false" showErrorMessage="true" showInputMessage="false" sqref="A1:IV6 A7:D365 F7:IV367 E186:E365 A366:E366 A367:A369 B368:IV368 F369:IV369 A370:IV13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64</v>
      </c>
      <c r="B1" s="1688"/>
      <c r="C1" s="1688"/>
      <c r="D1" s="1688"/>
      <c r="E1" s="1688"/>
      <c r="F1" s="2308"/>
      <c r="G1" s="115" t="s">
        <v>78</v>
      </c>
    </row>
    <row r="2" customFormat="false" ht="15.75" hidden="false" customHeight="true" outlineLevel="0" collapsed="false">
      <c r="A2" s="660" t="s">
        <v>222</v>
      </c>
      <c r="B2" s="2308"/>
      <c r="C2" s="2308"/>
      <c r="D2" s="2308"/>
      <c r="E2" s="2308"/>
      <c r="F2" s="2308"/>
      <c r="G2" s="115" t="s">
        <v>80</v>
      </c>
    </row>
    <row r="3" customFormat="false" ht="15.75" hidden="false" customHeight="true" outlineLevel="0" collapsed="false">
      <c r="A3" s="660"/>
      <c r="B3" s="2308"/>
      <c r="C3" s="2308"/>
      <c r="D3" s="2308"/>
      <c r="E3" s="2308"/>
      <c r="F3" s="2308"/>
      <c r="G3" s="115" t="s">
        <v>81</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65</v>
      </c>
      <c r="B5" s="2329"/>
      <c r="C5" s="2329"/>
      <c r="D5" s="2329"/>
      <c r="E5" s="2329"/>
      <c r="F5" s="2329"/>
      <c r="G5" s="2329"/>
    </row>
    <row r="6" customFormat="false" ht="45" hidden="false" customHeight="true" outlineLevel="0" collapsed="false">
      <c r="A6" s="2330" t="s">
        <v>1925</v>
      </c>
      <c r="B6" s="2331" t="s">
        <v>2266</v>
      </c>
      <c r="C6" s="2331" t="s">
        <v>2267</v>
      </c>
      <c r="D6" s="2331" t="s">
        <v>2268</v>
      </c>
      <c r="E6" s="2331" t="s">
        <v>2269</v>
      </c>
      <c r="F6" s="2331" t="s">
        <v>2270</v>
      </c>
      <c r="G6" s="2316" t="s">
        <v>2035</v>
      </c>
    </row>
    <row r="7" customFormat="false" ht="12" hidden="false" customHeight="true" outlineLevel="0" collapsed="false">
      <c r="A7" s="31"/>
      <c r="B7" s="31"/>
      <c r="C7" s="31"/>
      <c r="D7" s="31"/>
      <c r="E7" s="31"/>
      <c r="F7" s="31"/>
      <c r="G7" s="31"/>
    </row>
    <row r="8" customFormat="false" ht="29.25" hidden="false" customHeight="true" outlineLevel="0" collapsed="false">
      <c r="A8" s="2341" t="s">
        <v>2271</v>
      </c>
      <c r="B8" s="2341"/>
      <c r="C8" s="2341"/>
      <c r="D8" s="2341"/>
      <c r="E8" s="2341"/>
      <c r="F8" s="2341"/>
      <c r="G8" s="2341"/>
    </row>
    <row r="9" customFormat="false" ht="12.75" hidden="false" customHeight="true" outlineLevel="0" collapsed="false"/>
    <row r="10" customFormat="false" ht="12" hidden="false" customHeight="true" outlineLevel="0" collapsed="false">
      <c r="A10" s="2342" t="s">
        <v>1920</v>
      </c>
      <c r="B10" s="2343"/>
      <c r="C10" s="2343"/>
      <c r="D10" s="2343"/>
      <c r="E10" s="2343"/>
      <c r="F10" s="2343"/>
      <c r="G10" s="2344"/>
    </row>
    <row r="11" customFormat="false" ht="33" hidden="false" customHeight="true" outlineLevel="0" collapsed="false">
      <c r="A11" s="2345" t="s">
        <v>2272</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0" t="s">
        <v>2273</v>
      </c>
      <c r="B1" s="387"/>
      <c r="K1" s="115" t="s">
        <v>78</v>
      </c>
    </row>
    <row r="2" customFormat="false" ht="15.75" hidden="false" customHeight="true" outlineLevel="0" collapsed="false">
      <c r="A2" s="660" t="s">
        <v>2274</v>
      </c>
      <c r="B2" s="387"/>
      <c r="K2" s="115" t="s">
        <v>80</v>
      </c>
    </row>
    <row r="3" customFormat="false" ht="15.75" hidden="false" customHeight="true" outlineLevel="0" collapsed="false">
      <c r="A3" s="660" t="s">
        <v>2275</v>
      </c>
      <c r="B3" s="387"/>
      <c r="K3" s="115" t="s">
        <v>81</v>
      </c>
    </row>
    <row r="4" customFormat="false" ht="12.75" hidden="false" customHeight="true" outlineLevel="0" collapsed="false">
      <c r="A4" s="142"/>
      <c r="B4" s="142"/>
      <c r="C4" s="142"/>
    </row>
    <row r="5" customFormat="false" ht="53.25" hidden="false" customHeight="true" outlineLevel="0" collapsed="false">
      <c r="A5" s="2346" t="s">
        <v>82</v>
      </c>
      <c r="B5" s="2347" t="s">
        <v>2276</v>
      </c>
      <c r="C5" s="2347" t="s">
        <v>2277</v>
      </c>
      <c r="D5" s="2347" t="s">
        <v>2278</v>
      </c>
      <c r="E5" s="2347" t="s">
        <v>2279</v>
      </c>
      <c r="F5" s="2347" t="s">
        <v>2280</v>
      </c>
      <c r="G5" s="2347" t="s">
        <v>2281</v>
      </c>
      <c r="H5" s="2347" t="s">
        <v>2282</v>
      </c>
      <c r="I5" s="2347" t="s">
        <v>2283</v>
      </c>
      <c r="J5" s="2347" t="s">
        <v>2284</v>
      </c>
      <c r="K5" s="2347" t="s">
        <v>2285</v>
      </c>
      <c r="L5" s="16"/>
    </row>
    <row r="6" customFormat="false" ht="12.75" hidden="false" customHeight="true" outlineLevel="0" collapsed="false">
      <c r="A6" s="2346"/>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49" t="s">
        <v>2286</v>
      </c>
      <c r="B7" s="2350" t="n">
        <v>1068055.66109524</v>
      </c>
      <c r="C7" s="2350" t="n">
        <v>1075882.90283539</v>
      </c>
      <c r="D7" s="2350" t="n">
        <v>1083354.31117425</v>
      </c>
      <c r="E7" s="2350" t="n">
        <v>1077043.50256835</v>
      </c>
      <c r="F7" s="2350" t="n">
        <v>1133119.22504004</v>
      </c>
      <c r="G7" s="2350" t="n">
        <v>1145732.90512278</v>
      </c>
      <c r="H7" s="2350" t="n">
        <v>1157887.62394887</v>
      </c>
      <c r="I7" s="2350" t="n">
        <v>1154899.81368509</v>
      </c>
      <c r="J7" s="2350" t="n">
        <v>1125006.42995028</v>
      </c>
      <c r="K7" s="2350" t="n">
        <v>1160137.02806904</v>
      </c>
      <c r="L7" s="16"/>
    </row>
    <row r="8" customFormat="false" ht="14.25" hidden="false" customHeight="true" outlineLevel="0" collapsed="false">
      <c r="A8" s="2351" t="s">
        <v>1693</v>
      </c>
      <c r="B8" s="2352" t="n">
        <v>1068019.03757854</v>
      </c>
      <c r="C8" s="2352" t="n">
        <v>1075829.23247775</v>
      </c>
      <c r="D8" s="2352" t="n">
        <v>1083297.36099154</v>
      </c>
      <c r="E8" s="2352" t="n">
        <v>1076990.28772238</v>
      </c>
      <c r="F8" s="2352" t="n">
        <v>1133068.07538042</v>
      </c>
      <c r="G8" s="2352" t="n">
        <v>1145681.98214563</v>
      </c>
      <c r="H8" s="2352" t="n">
        <v>1157838.25545749</v>
      </c>
      <c r="I8" s="2352" t="n">
        <v>1154851.83951549</v>
      </c>
      <c r="J8" s="2352" t="n">
        <v>1124963.70035909</v>
      </c>
      <c r="K8" s="2352" t="n">
        <v>1160098.96958048</v>
      </c>
      <c r="L8" s="16"/>
    </row>
    <row r="9" customFormat="false" ht="14.25" hidden="false" customHeight="true" outlineLevel="0" collapsed="false">
      <c r="A9" s="2353" t="s">
        <v>1619</v>
      </c>
      <c r="B9" s="529" t="n">
        <v>324014.229369985</v>
      </c>
      <c r="C9" s="529" t="n">
        <v>326759.067977293</v>
      </c>
      <c r="D9" s="529" t="n">
        <v>333516.098031818</v>
      </c>
      <c r="E9" s="529" t="n">
        <v>315452.725052156</v>
      </c>
      <c r="F9" s="529" t="n">
        <v>356214.598287608</v>
      </c>
      <c r="G9" s="529" t="n">
        <v>344805.00714337</v>
      </c>
      <c r="H9" s="529" t="n">
        <v>345005.218509727</v>
      </c>
      <c r="I9" s="529" t="n">
        <v>341946.690165875</v>
      </c>
      <c r="J9" s="529" t="n">
        <v>332325.376905364</v>
      </c>
      <c r="K9" s="529" t="n">
        <v>349727.881087595</v>
      </c>
      <c r="L9" s="16"/>
    </row>
    <row r="10" customFormat="false" ht="14.25" hidden="false" customHeight="true" outlineLevel="0" collapsed="false">
      <c r="A10" s="2354" t="s">
        <v>1694</v>
      </c>
      <c r="B10" s="529" t="n">
        <v>371309.875110532</v>
      </c>
      <c r="C10" s="529" t="n">
        <v>366288.426673571</v>
      </c>
      <c r="D10" s="529" t="n">
        <v>358433.533133635</v>
      </c>
      <c r="E10" s="529" t="n">
        <v>357524.884527998</v>
      </c>
      <c r="F10" s="529" t="n">
        <v>365932.02630169</v>
      </c>
      <c r="G10" s="529" t="n">
        <v>370592.232911543</v>
      </c>
      <c r="H10" s="529" t="n">
        <v>378859.347029109</v>
      </c>
      <c r="I10" s="529" t="n">
        <v>381193.8897206</v>
      </c>
      <c r="J10" s="529" t="n">
        <v>357877.183626351</v>
      </c>
      <c r="K10" s="529" t="n">
        <v>365112.293873895</v>
      </c>
      <c r="L10" s="16"/>
    </row>
    <row r="11" customFormat="false" ht="14.25" hidden="false" customHeight="true" outlineLevel="0" collapsed="false">
      <c r="A11" s="2353" t="s">
        <v>1621</v>
      </c>
      <c r="B11" s="529" t="n">
        <v>211053.692771273</v>
      </c>
      <c r="C11" s="529" t="n">
        <v>222466.79120362</v>
      </c>
      <c r="D11" s="529" t="n">
        <v>226859.694041861</v>
      </c>
      <c r="E11" s="529" t="n">
        <v>231727.928938984</v>
      </c>
      <c r="F11" s="529" t="n">
        <v>243681.026624654</v>
      </c>
      <c r="G11" s="529" t="n">
        <v>251161.429577526</v>
      </c>
      <c r="H11" s="529" t="n">
        <v>256736.874833363</v>
      </c>
      <c r="I11" s="529" t="n">
        <v>258735.789159599</v>
      </c>
      <c r="J11" s="529" t="n">
        <v>257852.227960126</v>
      </c>
      <c r="K11" s="529" t="n">
        <v>260040.588507135</v>
      </c>
      <c r="L11" s="16"/>
    </row>
    <row r="12" customFormat="false" ht="14.25" hidden="false" customHeight="true" outlineLevel="0" collapsed="false">
      <c r="A12" s="2353" t="s">
        <v>1622</v>
      </c>
      <c r="B12" s="529" t="n">
        <v>161641.240326753</v>
      </c>
      <c r="C12" s="529" t="n">
        <v>160314.946623271</v>
      </c>
      <c r="D12" s="529" t="n">
        <v>164488.035784226</v>
      </c>
      <c r="E12" s="529" t="n">
        <v>172284.749203239</v>
      </c>
      <c r="F12" s="529" t="n">
        <v>167240.424166465</v>
      </c>
      <c r="G12" s="529" t="n">
        <v>179123.312513187</v>
      </c>
      <c r="H12" s="529" t="n">
        <v>177236.815085289</v>
      </c>
      <c r="I12" s="529" t="n">
        <v>172975.47046942</v>
      </c>
      <c r="J12" s="529" t="n">
        <v>176908.911867249</v>
      </c>
      <c r="K12" s="529" t="n">
        <v>185218.20611185</v>
      </c>
      <c r="L12" s="16"/>
    </row>
    <row r="13" customFormat="false" ht="14.25" hidden="false" customHeight="true" outlineLevel="0" collapsed="false">
      <c r="A13" s="2353"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51" t="s">
        <v>130</v>
      </c>
      <c r="B14" s="2352" t="n">
        <v>36.6235166957</v>
      </c>
      <c r="C14" s="2352" t="n">
        <v>53.6703576382</v>
      </c>
      <c r="D14" s="2352" t="n">
        <v>56.9501827061</v>
      </c>
      <c r="E14" s="2352" t="n">
        <v>53.2148459695</v>
      </c>
      <c r="F14" s="2352" t="n">
        <v>51.1496596169</v>
      </c>
      <c r="G14" s="2352" t="n">
        <v>50.9229771525</v>
      </c>
      <c r="H14" s="2352" t="n">
        <v>49.3684913846</v>
      </c>
      <c r="I14" s="2352" t="n">
        <v>47.9741695963</v>
      </c>
      <c r="J14" s="2352" t="n">
        <v>42.7295911884</v>
      </c>
      <c r="K14" s="2352" t="n">
        <v>38.0584885591</v>
      </c>
      <c r="L14" s="16"/>
    </row>
    <row r="15" customFormat="false" ht="14.25" hidden="false" customHeight="true" outlineLevel="0" collapsed="false">
      <c r="A15" s="2353"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5" hidden="false" customHeight="true" outlineLevel="0" collapsed="false">
      <c r="A16" s="2353" t="s">
        <v>1624</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55" t="s">
        <v>2287</v>
      </c>
      <c r="B17" s="2356" t="n">
        <v>62269.0125403247</v>
      </c>
      <c r="C17" s="2356" t="n">
        <v>63824.4673745219</v>
      </c>
      <c r="D17" s="2356" t="n">
        <v>63478.2193759143</v>
      </c>
      <c r="E17" s="2356" t="n">
        <v>62722.2006473992</v>
      </c>
      <c r="F17" s="2356" t="n">
        <v>64008.0256023073</v>
      </c>
      <c r="G17" s="2356" t="n">
        <v>64223.1508800293</v>
      </c>
      <c r="H17" s="2356" t="n">
        <v>63988.6849260918</v>
      </c>
      <c r="I17" s="2356" t="n">
        <v>62260.6824280194</v>
      </c>
      <c r="J17" s="2356" t="n">
        <v>56197.5343583907</v>
      </c>
      <c r="K17" s="2356" t="n">
        <v>56195.3705537247</v>
      </c>
      <c r="L17" s="16"/>
    </row>
    <row r="18" customFormat="false" ht="14.25" hidden="false" customHeight="true" outlineLevel="0" collapsed="false">
      <c r="A18" s="2351" t="s">
        <v>499</v>
      </c>
      <c r="B18" s="529" t="n">
        <v>57398.954732457</v>
      </c>
      <c r="C18" s="529" t="n">
        <v>59001.2661013915</v>
      </c>
      <c r="D18" s="529" t="n">
        <v>58772.6766327238</v>
      </c>
      <c r="E18" s="529" t="n">
        <v>58234.7918966396</v>
      </c>
      <c r="F18" s="529" t="n">
        <v>59228.9576844947</v>
      </c>
      <c r="G18" s="529" t="n">
        <v>59340.4620413742</v>
      </c>
      <c r="H18" s="529" t="n">
        <v>59113.0986460891</v>
      </c>
      <c r="I18" s="529" t="n">
        <v>57433.1149701941</v>
      </c>
      <c r="J18" s="529" t="n">
        <v>51998.7165893309</v>
      </c>
      <c r="K18" s="529" t="n">
        <v>51698.901598277</v>
      </c>
      <c r="L18" s="16"/>
    </row>
    <row r="19" customFormat="false" ht="14.25" hidden="false" customHeight="true" outlineLevel="0" collapsed="false">
      <c r="A19" s="2351" t="s">
        <v>508</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6"/>
    </row>
    <row r="20" customFormat="false" ht="14.25" hidden="false" customHeight="true" outlineLevel="0" collapsed="false">
      <c r="A20" s="2351" t="s">
        <v>52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6"/>
    </row>
    <row r="21" customFormat="false" ht="14.25" hidden="false" customHeight="true" outlineLevel="0" collapsed="false">
      <c r="A21" s="2351" t="s">
        <v>530</v>
      </c>
      <c r="B21" s="526" t="s">
        <v>139</v>
      </c>
      <c r="C21" s="526" t="s">
        <v>139</v>
      </c>
      <c r="D21" s="526" t="s">
        <v>139</v>
      </c>
      <c r="E21" s="526" t="s">
        <v>139</v>
      </c>
      <c r="F21" s="526" t="s">
        <v>139</v>
      </c>
      <c r="G21" s="526" t="s">
        <v>139</v>
      </c>
      <c r="H21" s="526" t="s">
        <v>139</v>
      </c>
      <c r="I21" s="526" t="s">
        <v>139</v>
      </c>
      <c r="J21" s="526" t="s">
        <v>139</v>
      </c>
      <c r="K21" s="526" t="s">
        <v>139</v>
      </c>
      <c r="L21" s="16"/>
    </row>
    <row r="22" customFormat="false" ht="14.25" hidden="false" customHeight="true" outlineLevel="0" collapsed="false">
      <c r="A22" s="2351" t="s">
        <v>2288</v>
      </c>
      <c r="B22" s="681"/>
      <c r="C22" s="681"/>
      <c r="D22" s="681"/>
      <c r="E22" s="681"/>
      <c r="F22" s="681"/>
      <c r="G22" s="681"/>
      <c r="H22" s="681"/>
      <c r="I22" s="681"/>
      <c r="J22" s="681"/>
      <c r="K22" s="681"/>
      <c r="L22" s="16"/>
    </row>
    <row r="23" customFormat="false" ht="14.25" hidden="false" customHeight="true" outlineLevel="0" collapsed="false">
      <c r="A23" s="2351" t="s">
        <v>2289</v>
      </c>
      <c r="B23" s="681"/>
      <c r="C23" s="681"/>
      <c r="D23" s="681"/>
      <c r="E23" s="681"/>
      <c r="F23" s="681"/>
      <c r="G23" s="681"/>
      <c r="H23" s="681"/>
      <c r="I23" s="681"/>
      <c r="J23" s="681"/>
      <c r="K23" s="681"/>
      <c r="L23" s="16"/>
    </row>
    <row r="24" customFormat="false" ht="15" hidden="false" customHeight="true" outlineLevel="0" collapsed="false">
      <c r="A24" s="2351"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58" t="s">
        <v>2290</v>
      </c>
      <c r="B25" s="2357" t="s">
        <v>523</v>
      </c>
      <c r="C25" s="2357" t="s">
        <v>523</v>
      </c>
      <c r="D25" s="2357" t="s">
        <v>523</v>
      </c>
      <c r="E25" s="2357" t="s">
        <v>523</v>
      </c>
      <c r="F25" s="2357" t="s">
        <v>523</v>
      </c>
      <c r="G25" s="2357" t="s">
        <v>523</v>
      </c>
      <c r="H25" s="2357" t="s">
        <v>523</v>
      </c>
      <c r="I25" s="2357" t="s">
        <v>523</v>
      </c>
      <c r="J25" s="2357" t="s">
        <v>523</v>
      </c>
      <c r="K25" s="2357" t="s">
        <v>523</v>
      </c>
      <c r="L25" s="16"/>
    </row>
    <row r="26" customFormat="false" ht="14.25" hidden="false" customHeight="true" outlineLevel="0" collapsed="false">
      <c r="A26" s="2355" t="s">
        <v>1639</v>
      </c>
      <c r="B26" s="681"/>
      <c r="C26" s="681"/>
      <c r="D26" s="681"/>
      <c r="E26" s="681"/>
      <c r="F26" s="681"/>
      <c r="G26" s="681"/>
      <c r="H26" s="681"/>
      <c r="I26" s="681"/>
      <c r="J26" s="681"/>
      <c r="K26" s="681"/>
      <c r="L26" s="16"/>
    </row>
    <row r="27" customFormat="false" ht="14.25" hidden="false" customHeight="true" outlineLevel="0" collapsed="false">
      <c r="A27" s="2351" t="s">
        <v>1640</v>
      </c>
      <c r="B27" s="681"/>
      <c r="C27" s="681"/>
      <c r="D27" s="681"/>
      <c r="E27" s="681"/>
      <c r="F27" s="681"/>
      <c r="G27" s="681"/>
      <c r="H27" s="681"/>
      <c r="I27" s="681"/>
      <c r="J27" s="681"/>
      <c r="K27" s="681"/>
      <c r="L27" s="16"/>
    </row>
    <row r="28" customFormat="false" ht="14.25" hidden="false" customHeight="true" outlineLevel="0" collapsed="false">
      <c r="A28" s="2351" t="s">
        <v>828</v>
      </c>
      <c r="B28" s="681"/>
      <c r="C28" s="681"/>
      <c r="D28" s="681"/>
      <c r="E28" s="681"/>
      <c r="F28" s="681"/>
      <c r="G28" s="681"/>
      <c r="H28" s="681"/>
      <c r="I28" s="681"/>
      <c r="J28" s="681"/>
      <c r="K28" s="681"/>
      <c r="L28" s="16"/>
    </row>
    <row r="29" customFormat="false" ht="14.25" hidden="false" customHeight="true" outlineLevel="0" collapsed="false">
      <c r="A29" s="2351" t="s">
        <v>838</v>
      </c>
      <c r="B29" s="681"/>
      <c r="C29" s="681"/>
      <c r="D29" s="681"/>
      <c r="E29" s="681"/>
      <c r="F29" s="681"/>
      <c r="G29" s="681"/>
      <c r="H29" s="681"/>
      <c r="I29" s="681"/>
      <c r="J29" s="681"/>
      <c r="K29" s="681"/>
      <c r="L29" s="16"/>
    </row>
    <row r="30" customFormat="false" ht="14.25" hidden="false" customHeight="true" outlineLevel="0" collapsed="false">
      <c r="A30" s="2351" t="s">
        <v>2291</v>
      </c>
      <c r="B30" s="681"/>
      <c r="C30" s="681"/>
      <c r="D30" s="681"/>
      <c r="E30" s="681"/>
      <c r="F30" s="681"/>
      <c r="G30" s="681"/>
      <c r="H30" s="681"/>
      <c r="I30" s="681"/>
      <c r="J30" s="681"/>
      <c r="K30" s="681"/>
      <c r="L30" s="16"/>
    </row>
    <row r="31" customFormat="false" ht="14.25" hidden="false" customHeight="true" outlineLevel="0" collapsed="false">
      <c r="A31" s="2351" t="s">
        <v>849</v>
      </c>
      <c r="B31" s="681"/>
      <c r="C31" s="681"/>
      <c r="D31" s="681"/>
      <c r="E31" s="681"/>
      <c r="F31" s="681"/>
      <c r="G31" s="681"/>
      <c r="H31" s="681"/>
      <c r="I31" s="681"/>
      <c r="J31" s="681"/>
      <c r="K31" s="681"/>
      <c r="L31" s="16"/>
    </row>
    <row r="32" customFormat="false" ht="14.25" hidden="false" customHeight="true" outlineLevel="0" collapsed="false">
      <c r="A32" s="2351" t="s">
        <v>1642</v>
      </c>
      <c r="B32" s="681"/>
      <c r="C32" s="681"/>
      <c r="D32" s="681"/>
      <c r="E32" s="681"/>
      <c r="F32" s="681"/>
      <c r="G32" s="681"/>
      <c r="H32" s="681"/>
      <c r="I32" s="681"/>
      <c r="J32" s="681"/>
      <c r="K32" s="681"/>
      <c r="L32" s="16"/>
    </row>
    <row r="33" customFormat="false" ht="15" hidden="false" customHeight="true" outlineLevel="0" collapsed="false">
      <c r="A33" s="2359" t="s">
        <v>1630</v>
      </c>
      <c r="B33" s="681"/>
      <c r="C33" s="681"/>
      <c r="D33" s="681"/>
      <c r="E33" s="681"/>
      <c r="F33" s="681"/>
      <c r="G33" s="681"/>
      <c r="H33" s="681"/>
      <c r="I33" s="681"/>
      <c r="J33" s="681"/>
      <c r="K33" s="681"/>
      <c r="L33" s="16"/>
    </row>
    <row r="34" customFormat="false" ht="14.25" hidden="false" customHeight="true" outlineLevel="0" collapsed="false">
      <c r="A34" s="2355" t="s">
        <v>2292</v>
      </c>
      <c r="B34" s="2360" t="n">
        <v>-74364.3206072234</v>
      </c>
      <c r="C34" s="2360" t="n">
        <v>-74253.7199092303</v>
      </c>
      <c r="D34" s="2360" t="n">
        <v>-73889.1584395409</v>
      </c>
      <c r="E34" s="2360" t="n">
        <v>-74945.3208666338</v>
      </c>
      <c r="F34" s="2360" t="n">
        <v>-75705.6526326016</v>
      </c>
      <c r="G34" s="2360" t="n">
        <v>-79546.3553404703</v>
      </c>
      <c r="H34" s="2360" t="n">
        <v>-79881.6220805169</v>
      </c>
      <c r="I34" s="2360" t="n">
        <v>-80132.6478752481</v>
      </c>
      <c r="J34" s="2360" t="n">
        <v>-80048.7841197954</v>
      </c>
      <c r="K34" s="2360" t="n">
        <v>-80304.040538996</v>
      </c>
      <c r="L34" s="16"/>
    </row>
    <row r="35" customFormat="false" ht="14.25" hidden="false" customHeight="true" outlineLevel="0" collapsed="false">
      <c r="A35" s="1737" t="s">
        <v>1114</v>
      </c>
      <c r="B35" s="529" t="n">
        <v>-80777.8342049939</v>
      </c>
      <c r="C35" s="529" t="n">
        <v>-80734.8246860556</v>
      </c>
      <c r="D35" s="529" t="n">
        <v>-80693.8245950946</v>
      </c>
      <c r="E35" s="529" t="n">
        <v>-80644.2145670287</v>
      </c>
      <c r="F35" s="529" t="n">
        <v>-80583.13908478</v>
      </c>
      <c r="G35" s="529" t="n">
        <v>-84364.583682524</v>
      </c>
      <c r="H35" s="529" t="n">
        <v>-84300.6608833954</v>
      </c>
      <c r="I35" s="529" t="n">
        <v>-84236.143415618</v>
      </c>
      <c r="J35" s="529" t="n">
        <v>-84175.6282639118</v>
      </c>
      <c r="K35" s="529" t="n">
        <v>-84115.395958904</v>
      </c>
      <c r="L35" s="16"/>
    </row>
    <row r="36" customFormat="false" ht="14.25" hidden="false" customHeight="true" outlineLevel="0" collapsed="false">
      <c r="A36" s="1737" t="s">
        <v>1117</v>
      </c>
      <c r="B36" s="529" t="n">
        <v>2057.8399611601</v>
      </c>
      <c r="C36" s="529" t="n">
        <v>1618.86566829789</v>
      </c>
      <c r="D36" s="529" t="n">
        <v>1634.59504280376</v>
      </c>
      <c r="E36" s="529" t="n">
        <v>1208.74555598874</v>
      </c>
      <c r="F36" s="529" t="n">
        <v>1044.34288049036</v>
      </c>
      <c r="G36" s="529" t="n">
        <v>973.811879315207</v>
      </c>
      <c r="H36" s="529" t="n">
        <v>843.967148286964</v>
      </c>
      <c r="I36" s="529" t="n">
        <v>705.143396279545</v>
      </c>
      <c r="J36" s="529" t="n">
        <v>677.05301537385</v>
      </c>
      <c r="K36" s="529" t="n">
        <v>632.361813177722</v>
      </c>
      <c r="L36" s="16"/>
    </row>
    <row r="37" customFormat="false" ht="14.25" hidden="false" customHeight="true" outlineLevel="0" collapsed="false">
      <c r="A37" s="1737" t="s">
        <v>1121</v>
      </c>
      <c r="B37" s="529" t="n">
        <v>-516.214177820138</v>
      </c>
      <c r="C37" s="529" t="n">
        <v>-490.416313798187</v>
      </c>
      <c r="D37" s="529" t="n">
        <v>-435.198298861968</v>
      </c>
      <c r="E37" s="529" t="n">
        <v>-456.085693590641</v>
      </c>
      <c r="F37" s="529" t="n">
        <v>-416.037542241073</v>
      </c>
      <c r="G37" s="529" t="n">
        <v>-400.613444405492</v>
      </c>
      <c r="H37" s="529" t="n">
        <v>-398.629459026895</v>
      </c>
      <c r="I37" s="529" t="n">
        <v>-377.341793398321</v>
      </c>
      <c r="J37" s="529" t="n">
        <v>-367.713034340163</v>
      </c>
      <c r="K37" s="529" t="n">
        <v>-396.842617936044</v>
      </c>
      <c r="L37" s="16"/>
    </row>
    <row r="38" customFormat="false" ht="14.25" hidden="false" customHeight="true" outlineLevel="0" collapsed="false">
      <c r="A38" s="1737" t="s">
        <v>1124</v>
      </c>
      <c r="B38" s="529" t="n">
        <v>292.334313208318</v>
      </c>
      <c r="C38" s="529" t="n">
        <v>270.992670034715</v>
      </c>
      <c r="D38" s="529" t="n">
        <v>366.624390005896</v>
      </c>
      <c r="E38" s="529" t="n">
        <v>265.334690059111</v>
      </c>
      <c r="F38" s="529" t="n">
        <v>258.669937235379</v>
      </c>
      <c r="G38" s="529" t="n">
        <v>354.722101228428</v>
      </c>
      <c r="H38" s="529" t="n">
        <v>527.219026263358</v>
      </c>
      <c r="I38" s="529" t="n">
        <v>255.709049131206</v>
      </c>
      <c r="J38" s="529" t="n">
        <v>413.047249462214</v>
      </c>
      <c r="K38" s="529" t="n">
        <v>382.553556682351</v>
      </c>
      <c r="L38" s="16"/>
    </row>
    <row r="39" customFormat="false" ht="14.25" hidden="false" customHeight="true" outlineLevel="0" collapsed="false">
      <c r="A39" s="1737" t="s">
        <v>1645</v>
      </c>
      <c r="B39" s="529" t="n">
        <v>3072.67528200688</v>
      </c>
      <c r="C39" s="529" t="n">
        <v>3544.04739588592</v>
      </c>
      <c r="D39" s="529" t="n">
        <v>3853.47472136556</v>
      </c>
      <c r="E39" s="529" t="n">
        <v>3159.31752645882</v>
      </c>
      <c r="F39" s="529" t="n">
        <v>2667.64311194571</v>
      </c>
      <c r="G39" s="529" t="n">
        <v>2582.88287226916</v>
      </c>
      <c r="H39" s="529" t="n">
        <v>2189.68125963315</v>
      </c>
      <c r="I39" s="529" t="n">
        <v>2052.66072627455</v>
      </c>
      <c r="J39" s="529" t="n">
        <v>2034.73155360147</v>
      </c>
      <c r="K39" s="529" t="n">
        <v>1843.87097030404</v>
      </c>
      <c r="L39" s="16"/>
    </row>
    <row r="40" customFormat="false" ht="14.25" hidden="false" customHeight="true" outlineLevel="0" collapsed="false">
      <c r="A40" s="1737" t="s">
        <v>1130</v>
      </c>
      <c r="B40" s="529" t="n">
        <v>956.659137495321</v>
      </c>
      <c r="C40" s="529" t="n">
        <v>1010.32738523165</v>
      </c>
      <c r="D40" s="529" t="n">
        <v>908.057893627087</v>
      </c>
      <c r="E40" s="529" t="n">
        <v>1040.02442125225</v>
      </c>
      <c r="F40" s="529" t="n">
        <v>1030.13348781468</v>
      </c>
      <c r="G40" s="529" t="n">
        <v>1003.92763037972</v>
      </c>
      <c r="H40" s="529" t="n">
        <v>964.098467295249</v>
      </c>
      <c r="I40" s="529" t="n">
        <v>1163.71048042957</v>
      </c>
      <c r="J40" s="529" t="n">
        <v>1069.75179587237</v>
      </c>
      <c r="K40" s="529" t="n">
        <v>1055.89081185325</v>
      </c>
      <c r="L40" s="16"/>
    </row>
    <row r="41" customFormat="false" ht="15" hidden="false" customHeight="true" outlineLevel="0" collapsed="false">
      <c r="A41" s="2361" t="s">
        <v>1646</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58" t="s">
        <v>1647</v>
      </c>
      <c r="B42" s="2356" t="n">
        <v>12876.544223315</v>
      </c>
      <c r="C42" s="2356" t="n">
        <v>12925.0921521629</v>
      </c>
      <c r="D42" s="2356" t="n">
        <v>14014.2748743571</v>
      </c>
      <c r="E42" s="2356" t="n">
        <v>13801.8284121956</v>
      </c>
      <c r="F42" s="2356" t="n">
        <v>16344.3358317246</v>
      </c>
      <c r="G42" s="2356" t="n">
        <v>16618.7548720608</v>
      </c>
      <c r="H42" s="2356" t="n">
        <v>17051.5115715664</v>
      </c>
      <c r="I42" s="2356" t="n">
        <v>17696.5258927291</v>
      </c>
      <c r="J42" s="2356" t="n">
        <v>17692.4076139807</v>
      </c>
      <c r="K42" s="2356" t="n">
        <v>17538.6011580332</v>
      </c>
      <c r="L42" s="16"/>
    </row>
    <row r="43" customFormat="false" ht="14.25" hidden="false" customHeight="true" outlineLevel="0" collapsed="false">
      <c r="A43" s="2351" t="s">
        <v>1455</v>
      </c>
      <c r="B43" s="526" t="s">
        <v>572</v>
      </c>
      <c r="C43" s="526" t="s">
        <v>572</v>
      </c>
      <c r="D43" s="526" t="s">
        <v>572</v>
      </c>
      <c r="E43" s="526" t="s">
        <v>572</v>
      </c>
      <c r="F43" s="526" t="s">
        <v>572</v>
      </c>
      <c r="G43" s="526" t="s">
        <v>572</v>
      </c>
      <c r="H43" s="526" t="s">
        <v>572</v>
      </c>
      <c r="I43" s="526" t="s">
        <v>572</v>
      </c>
      <c r="J43" s="526" t="s">
        <v>572</v>
      </c>
      <c r="K43" s="526" t="s">
        <v>572</v>
      </c>
      <c r="L43" s="16"/>
    </row>
    <row r="44" customFormat="false" ht="14.25" hidden="false" customHeight="true" outlineLevel="0" collapsed="false">
      <c r="A44" s="2351" t="s">
        <v>1649</v>
      </c>
      <c r="B44" s="681"/>
      <c r="C44" s="681"/>
      <c r="D44" s="681"/>
      <c r="E44" s="681"/>
      <c r="F44" s="681"/>
      <c r="G44" s="681"/>
      <c r="H44" s="681"/>
      <c r="I44" s="681"/>
      <c r="J44" s="681"/>
      <c r="K44" s="681"/>
      <c r="L44" s="16"/>
    </row>
    <row r="45" customFormat="false" ht="14.25" hidden="false" customHeight="true" outlineLevel="0" collapsed="false">
      <c r="A45" s="2351" t="s">
        <v>1650</v>
      </c>
      <c r="B45" s="529" t="n">
        <v>12173.7139533221</v>
      </c>
      <c r="C45" s="529" t="n">
        <v>12238.6459519206</v>
      </c>
      <c r="D45" s="529" t="n">
        <v>13315.3772286439</v>
      </c>
      <c r="E45" s="529" t="n">
        <v>13121.0829358658</v>
      </c>
      <c r="F45" s="529" t="n">
        <v>15642.4223377927</v>
      </c>
      <c r="G45" s="529" t="n">
        <v>15950.9261373282</v>
      </c>
      <c r="H45" s="529" t="n">
        <v>16411.0437221693</v>
      </c>
      <c r="I45" s="529" t="n">
        <v>17041.2953210504</v>
      </c>
      <c r="J45" s="529" t="n">
        <v>17083.2888903055</v>
      </c>
      <c r="K45" s="529" t="n">
        <v>16886.0261309821</v>
      </c>
      <c r="L45" s="16"/>
    </row>
    <row r="46" customFormat="false" ht="15" hidden="false" customHeight="true" outlineLevel="0" collapsed="false">
      <c r="A46" s="2351" t="s">
        <v>783</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62" t="s">
        <v>2293</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2363"/>
      <c r="B48" s="2357"/>
      <c r="C48" s="2357"/>
      <c r="D48" s="2357"/>
      <c r="E48" s="2357"/>
      <c r="F48" s="2357"/>
      <c r="G48" s="2357"/>
      <c r="H48" s="2357"/>
      <c r="I48" s="2357"/>
      <c r="J48" s="2357"/>
      <c r="K48" s="2357"/>
      <c r="L48" s="16"/>
    </row>
    <row r="49" customFormat="false" ht="15" hidden="false" customHeight="true" outlineLevel="0" collapsed="false">
      <c r="A49" s="2362" t="s">
        <v>2294</v>
      </c>
      <c r="B49" s="2364" t="n">
        <v>1068836.89725166</v>
      </c>
      <c r="C49" s="2364" t="n">
        <v>1078378.74245284</v>
      </c>
      <c r="D49" s="2364" t="n">
        <v>1086957.64698498</v>
      </c>
      <c r="E49" s="2364" t="n">
        <v>1078622.21076131</v>
      </c>
      <c r="F49" s="2364" t="n">
        <v>1137765.93384147</v>
      </c>
      <c r="G49" s="2364" t="n">
        <v>1147028.4555344</v>
      </c>
      <c r="H49" s="2364" t="n">
        <v>1159046.19836601</v>
      </c>
      <c r="I49" s="2364" t="n">
        <v>1154724.37413059</v>
      </c>
      <c r="J49" s="2364" t="n">
        <v>1118847.58780286</v>
      </c>
      <c r="K49" s="2364" t="n">
        <v>1153566.9592418</v>
      </c>
      <c r="L49" s="16"/>
    </row>
    <row r="50" customFormat="false" ht="15" hidden="false" customHeight="true" outlineLevel="0" collapsed="false">
      <c r="A50" s="2362" t="s">
        <v>2295</v>
      </c>
      <c r="B50" s="2364" t="n">
        <v>1143201.21785888</v>
      </c>
      <c r="C50" s="2364" t="n">
        <v>1152632.46236207</v>
      </c>
      <c r="D50" s="2364" t="n">
        <v>1160846.80542452</v>
      </c>
      <c r="E50" s="2364" t="n">
        <v>1153567.53162794</v>
      </c>
      <c r="F50" s="2364" t="n">
        <v>1213471.58647407</v>
      </c>
      <c r="G50" s="2364" t="n">
        <v>1226574.81087487</v>
      </c>
      <c r="H50" s="2364" t="n">
        <v>1238927.82044653</v>
      </c>
      <c r="I50" s="2364" t="n">
        <v>1234857.02200584</v>
      </c>
      <c r="J50" s="2364" t="n">
        <v>1198896.37192265</v>
      </c>
      <c r="K50" s="2364" t="n">
        <v>1233870.9997808</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66" t="s">
        <v>1901</v>
      </c>
      <c r="B52" s="681"/>
      <c r="C52" s="681"/>
      <c r="D52" s="681"/>
      <c r="E52" s="681"/>
      <c r="F52" s="681"/>
      <c r="G52" s="681"/>
      <c r="H52" s="681"/>
      <c r="I52" s="681"/>
      <c r="J52" s="681"/>
      <c r="K52" s="681"/>
      <c r="L52" s="16"/>
    </row>
    <row r="53" customFormat="false" ht="14.25" hidden="false" customHeight="true" outlineLevel="0" collapsed="false">
      <c r="A53" s="2349" t="s">
        <v>145</v>
      </c>
      <c r="B53" s="2356" t="n">
        <v>30829.1828943987</v>
      </c>
      <c r="C53" s="2356" t="n">
        <v>32531.9833432286</v>
      </c>
      <c r="D53" s="2356" t="n">
        <v>32937.2755273025</v>
      </c>
      <c r="E53" s="2356" t="n">
        <v>34935.1950428978</v>
      </c>
      <c r="F53" s="2356" t="n">
        <v>36093.6871935615</v>
      </c>
      <c r="G53" s="2356" t="n">
        <v>38179.7706429244</v>
      </c>
      <c r="H53" s="2356" t="n">
        <v>30958.2501143686</v>
      </c>
      <c r="I53" s="2356" t="n">
        <v>35432.2879440113</v>
      </c>
      <c r="J53" s="2356" t="n">
        <v>37361.0829747578</v>
      </c>
      <c r="K53" s="2356" t="n">
        <v>36022.4935549713</v>
      </c>
      <c r="L53" s="16"/>
    </row>
    <row r="54" customFormat="false" ht="14.25" hidden="false" customHeight="true" outlineLevel="0" collapsed="false">
      <c r="A54" s="2353" t="s">
        <v>146</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53" t="s">
        <v>147</v>
      </c>
      <c r="B55" s="529" t="n">
        <v>17639.8606393297</v>
      </c>
      <c r="C55" s="529" t="n">
        <v>18612.8624647002</v>
      </c>
      <c r="D55" s="529" t="n">
        <v>18720.5143281207</v>
      </c>
      <c r="E55" s="529" t="n">
        <v>21079.0066823661</v>
      </c>
      <c r="F55" s="529" t="n">
        <v>21027.1988574683</v>
      </c>
      <c r="G55" s="529" t="n">
        <v>21256.7766934658</v>
      </c>
      <c r="H55" s="529" t="n">
        <v>12516.3425930912</v>
      </c>
      <c r="I55" s="529" t="n">
        <v>16297.9222326575</v>
      </c>
      <c r="J55" s="529" t="n">
        <v>17359.5326425773</v>
      </c>
      <c r="K55" s="529" t="n">
        <v>16446.032956129</v>
      </c>
      <c r="L55" s="16"/>
    </row>
    <row r="56" customFormat="false" ht="14.25" hidden="false" customHeight="true" outlineLevel="0" collapsed="false">
      <c r="A56" s="2349"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67" t="s">
        <v>149</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296</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660" t="s">
        <v>2273</v>
      </c>
      <c r="B1" s="387"/>
      <c r="I1" s="115" t="s">
        <v>78</v>
      </c>
    </row>
    <row r="2" customFormat="false" ht="15.75" hidden="false" customHeight="true" outlineLevel="0" collapsed="false">
      <c r="A2" s="660" t="s">
        <v>2274</v>
      </c>
      <c r="B2" s="387"/>
      <c r="I2" s="115" t="s">
        <v>80</v>
      </c>
    </row>
    <row r="3" customFormat="false" ht="15.75" hidden="false" customHeight="true" outlineLevel="0" collapsed="false">
      <c r="A3" s="660" t="s">
        <v>2297</v>
      </c>
      <c r="B3" s="387"/>
      <c r="I3" s="115" t="s">
        <v>81</v>
      </c>
    </row>
    <row r="4" customFormat="false" ht="12.75" hidden="false" customHeight="true" outlineLevel="0" collapsed="false">
      <c r="A4" s="142"/>
      <c r="B4" s="142"/>
      <c r="C4" s="142"/>
    </row>
    <row r="5" customFormat="false" ht="53.25" hidden="false" customHeight="true" outlineLevel="0" collapsed="false">
      <c r="A5" s="2346" t="s">
        <v>82</v>
      </c>
      <c r="B5" s="2347" t="s">
        <v>2298</v>
      </c>
      <c r="C5" s="2347" t="s">
        <v>2299</v>
      </c>
      <c r="D5" s="2347" t="s">
        <v>2300</v>
      </c>
      <c r="E5" s="2347" t="s">
        <v>2301</v>
      </c>
      <c r="F5" s="2347" t="s">
        <v>2302</v>
      </c>
      <c r="G5" s="2347" t="s">
        <v>2303</v>
      </c>
      <c r="H5" s="2347" t="s">
        <v>2304</v>
      </c>
      <c r="I5" s="2368" t="s">
        <v>2305</v>
      </c>
      <c r="J5" s="16"/>
    </row>
    <row r="6" customFormat="false" ht="12.75" hidden="false" customHeight="true" outlineLevel="0" collapsed="false">
      <c r="A6" s="2346"/>
      <c r="B6" s="2348" t="s">
        <v>90</v>
      </c>
      <c r="C6" s="2348" t="s">
        <v>90</v>
      </c>
      <c r="D6" s="2348" t="s">
        <v>90</v>
      </c>
      <c r="E6" s="2348" t="s">
        <v>90</v>
      </c>
      <c r="F6" s="2348" t="s">
        <v>90</v>
      </c>
      <c r="G6" s="2348" t="s">
        <v>90</v>
      </c>
      <c r="H6" s="2348" t="s">
        <v>90</v>
      </c>
      <c r="I6" s="2369" t="s">
        <v>1489</v>
      </c>
      <c r="J6" s="16"/>
    </row>
    <row r="7" customFormat="false" ht="15" hidden="false" customHeight="true" outlineLevel="0" collapsed="false">
      <c r="A7" s="2349" t="s">
        <v>2286</v>
      </c>
      <c r="B7" s="2350" t="n">
        <v>1180062.26402991</v>
      </c>
      <c r="C7" s="2350" t="n">
        <v>1167567.3390196</v>
      </c>
      <c r="D7" s="2350" t="n">
        <v>1208180.16537016</v>
      </c>
      <c r="E7" s="2350" t="n">
        <v>1214275.30725619</v>
      </c>
      <c r="F7" s="2350" t="n">
        <v>1214568.62179979</v>
      </c>
      <c r="G7" s="2350" t="n">
        <v>1218775.7206211</v>
      </c>
      <c r="H7" s="2350" t="n">
        <v>1201570.04468219</v>
      </c>
      <c r="I7" s="2370" t="n">
        <v>12.5006952774388</v>
      </c>
      <c r="J7" s="16"/>
    </row>
    <row r="8" customFormat="false" ht="14.25" hidden="false" customHeight="true" outlineLevel="0" collapsed="false">
      <c r="A8" s="2351" t="s">
        <v>1693</v>
      </c>
      <c r="B8" s="2352" t="n">
        <v>1180026.2361623</v>
      </c>
      <c r="C8" s="2352" t="n">
        <v>1167534.90323133</v>
      </c>
      <c r="D8" s="2352" t="n">
        <v>1208149.22873819</v>
      </c>
      <c r="E8" s="2352" t="n">
        <v>1214240.84872732</v>
      </c>
      <c r="F8" s="2352" t="n">
        <v>1214533.62711479</v>
      </c>
      <c r="G8" s="2352" t="n">
        <v>1218738.12112598</v>
      </c>
      <c r="H8" s="2352" t="n">
        <v>1201534.1552145</v>
      </c>
      <c r="I8" s="2371" t="n">
        <v>12.5011926696243</v>
      </c>
      <c r="J8" s="16"/>
    </row>
    <row r="9" customFormat="false" ht="14.25" hidden="false" customHeight="true" outlineLevel="0" collapsed="false">
      <c r="A9" s="2353" t="s">
        <v>1619</v>
      </c>
      <c r="B9" s="529" t="n">
        <v>357482.447970927</v>
      </c>
      <c r="C9" s="529" t="n">
        <v>349717.216852226</v>
      </c>
      <c r="D9" s="529" t="n">
        <v>381371.44363725</v>
      </c>
      <c r="E9" s="529" t="n">
        <v>395393.313796968</v>
      </c>
      <c r="F9" s="529" t="n">
        <v>391103.712744827</v>
      </c>
      <c r="G9" s="529" t="n">
        <v>406196.009214931</v>
      </c>
      <c r="H9" s="529" t="n">
        <v>395570.665531988</v>
      </c>
      <c r="I9" s="529" t="n">
        <v>22.0843499068352</v>
      </c>
      <c r="J9" s="16"/>
    </row>
    <row r="10" customFormat="false" ht="14.25" hidden="false" customHeight="true" outlineLevel="0" collapsed="false">
      <c r="A10" s="2354" t="s">
        <v>1694</v>
      </c>
      <c r="B10" s="529" t="n">
        <v>377013.612241502</v>
      </c>
      <c r="C10" s="529" t="n">
        <v>367541.366237983</v>
      </c>
      <c r="D10" s="529" t="n">
        <v>374801.45515523</v>
      </c>
      <c r="E10" s="529" t="n">
        <v>375765.151148082</v>
      </c>
      <c r="F10" s="529" t="n">
        <v>381941.316047788</v>
      </c>
      <c r="G10" s="529" t="n">
        <v>375515.881112304</v>
      </c>
      <c r="H10" s="529" t="n">
        <v>381831.234782762</v>
      </c>
      <c r="I10" s="529" t="n">
        <v>2.83357927636533</v>
      </c>
      <c r="J10" s="16"/>
    </row>
    <row r="11" customFormat="false" ht="14.25" hidden="false" customHeight="true" outlineLevel="0" collapsed="false">
      <c r="A11" s="2353" t="s">
        <v>1621</v>
      </c>
      <c r="B11" s="529" t="n">
        <v>259204.384739404</v>
      </c>
      <c r="C11" s="529" t="n">
        <v>261752.87992935</v>
      </c>
      <c r="D11" s="529" t="n">
        <v>256577.316627627</v>
      </c>
      <c r="E11" s="529" t="n">
        <v>254503.205995395</v>
      </c>
      <c r="F11" s="529" t="n">
        <v>254453.451930183</v>
      </c>
      <c r="G11" s="529" t="n">
        <v>249534.319489394</v>
      </c>
      <c r="H11" s="529" t="n">
        <v>246335.072942424</v>
      </c>
      <c r="I11" s="529" t="n">
        <v>16.7167793692133</v>
      </c>
      <c r="J11" s="16"/>
    </row>
    <row r="12" customFormat="false" ht="14.25" hidden="false" customHeight="true" outlineLevel="0" collapsed="false">
      <c r="A12" s="2353" t="s">
        <v>1622</v>
      </c>
      <c r="B12" s="529" t="n">
        <v>186325.791210468</v>
      </c>
      <c r="C12" s="529" t="n">
        <v>188523.440211771</v>
      </c>
      <c r="D12" s="529" t="n">
        <v>195399.013318084</v>
      </c>
      <c r="E12" s="529" t="n">
        <v>188579.177786876</v>
      </c>
      <c r="F12" s="529" t="n">
        <v>187035.146391987</v>
      </c>
      <c r="G12" s="529" t="n">
        <v>187491.911309355</v>
      </c>
      <c r="H12" s="529" t="n">
        <v>177797.181957324</v>
      </c>
      <c r="I12" s="529" t="n">
        <v>9.99493792420316</v>
      </c>
      <c r="J12" s="16"/>
    </row>
    <row r="13" customFormat="false" ht="14.25" hidden="false" customHeight="true" outlineLevel="0" collapsed="false">
      <c r="A13" s="2353" t="s">
        <v>1623</v>
      </c>
      <c r="B13" s="526" t="s">
        <v>119</v>
      </c>
      <c r="C13" s="526" t="s">
        <v>119</v>
      </c>
      <c r="D13" s="526" t="s">
        <v>119</v>
      </c>
      <c r="E13" s="526" t="s">
        <v>119</v>
      </c>
      <c r="F13" s="526" t="s">
        <v>119</v>
      </c>
      <c r="G13" s="526" t="s">
        <v>119</v>
      </c>
      <c r="H13" s="526" t="s">
        <v>119</v>
      </c>
      <c r="I13" s="529" t="n">
        <v>0</v>
      </c>
      <c r="J13" s="16"/>
    </row>
    <row r="14" customFormat="false" ht="14.25" hidden="false" customHeight="true" outlineLevel="0" collapsed="false">
      <c r="A14" s="2351" t="s">
        <v>130</v>
      </c>
      <c r="B14" s="2352" t="n">
        <v>36.0278676091</v>
      </c>
      <c r="C14" s="2352" t="n">
        <v>32.435788266</v>
      </c>
      <c r="D14" s="2352" t="n">
        <v>30.9366319654</v>
      </c>
      <c r="E14" s="2352" t="n">
        <v>34.4585288725</v>
      </c>
      <c r="F14" s="2352" t="n">
        <v>34.9946850009</v>
      </c>
      <c r="G14" s="2352" t="n">
        <v>37.5994951233</v>
      </c>
      <c r="H14" s="2352" t="n">
        <v>35.8894676858</v>
      </c>
      <c r="I14" s="2371" t="n">
        <v>-2.00431055269518</v>
      </c>
      <c r="J14" s="16"/>
    </row>
    <row r="15" customFormat="false" ht="14.25" hidden="false" customHeight="true" outlineLevel="0" collapsed="false">
      <c r="A15" s="2353" t="s">
        <v>132</v>
      </c>
      <c r="B15" s="526" t="s">
        <v>131</v>
      </c>
      <c r="C15" s="526" t="s">
        <v>131</v>
      </c>
      <c r="D15" s="526" t="s">
        <v>131</v>
      </c>
      <c r="E15" s="526" t="s">
        <v>131</v>
      </c>
      <c r="F15" s="526" t="s">
        <v>131</v>
      </c>
      <c r="G15" s="526" t="s">
        <v>131</v>
      </c>
      <c r="H15" s="526" t="s">
        <v>131</v>
      </c>
      <c r="I15" s="529" t="n">
        <v>0</v>
      </c>
      <c r="J15" s="16"/>
    </row>
    <row r="16" customFormat="false" ht="15" hidden="false" customHeight="true" outlineLevel="0" collapsed="false">
      <c r="A16" s="2353" t="s">
        <v>1624</v>
      </c>
      <c r="B16" s="776" t="n">
        <v>36.0278676091</v>
      </c>
      <c r="C16" s="776" t="n">
        <v>32.435788266</v>
      </c>
      <c r="D16" s="776" t="n">
        <v>30.9366319654</v>
      </c>
      <c r="E16" s="776" t="n">
        <v>34.4585288725</v>
      </c>
      <c r="F16" s="776" t="n">
        <v>34.9946850009</v>
      </c>
      <c r="G16" s="776" t="n">
        <v>37.5994951233</v>
      </c>
      <c r="H16" s="776" t="n">
        <v>35.8894676858</v>
      </c>
      <c r="I16" s="776" t="n">
        <v>-2.00431055269518</v>
      </c>
      <c r="J16" s="16"/>
    </row>
    <row r="17" customFormat="false" ht="14.25" hidden="false" customHeight="true" outlineLevel="0" collapsed="false">
      <c r="A17" s="2355" t="s">
        <v>2287</v>
      </c>
      <c r="B17" s="2356" t="n">
        <v>56838.551280534</v>
      </c>
      <c r="C17" s="2356" t="n">
        <v>54714.5441219655</v>
      </c>
      <c r="D17" s="2356" t="n">
        <v>52577.5100108592</v>
      </c>
      <c r="E17" s="2356" t="n">
        <v>52215.4985957873</v>
      </c>
      <c r="F17" s="2356" t="n">
        <v>52555.7034870827</v>
      </c>
      <c r="G17" s="2356" t="n">
        <v>53857.9831864311</v>
      </c>
      <c r="H17" s="2356" t="n">
        <v>53862.0741662182</v>
      </c>
      <c r="I17" s="2372" t="n">
        <v>-13.5009983796712</v>
      </c>
      <c r="J17" s="16"/>
    </row>
    <row r="18" customFormat="false" ht="14.25" hidden="false" customHeight="true" outlineLevel="0" collapsed="false">
      <c r="A18" s="2351" t="s">
        <v>499</v>
      </c>
      <c r="B18" s="529" t="n">
        <v>52412.1406138476</v>
      </c>
      <c r="C18" s="529" t="n">
        <v>50646.8317175528</v>
      </c>
      <c r="D18" s="529" t="n">
        <v>48699.433837392</v>
      </c>
      <c r="E18" s="529" t="n">
        <v>48565.4953317092</v>
      </c>
      <c r="F18" s="529" t="n">
        <v>48838.5838181566</v>
      </c>
      <c r="G18" s="529" t="n">
        <v>50431.3469676294</v>
      </c>
      <c r="H18" s="529" t="n">
        <v>50463.6063822854</v>
      </c>
      <c r="I18" s="529" t="n">
        <v>-12.0827084439047</v>
      </c>
      <c r="J18" s="16"/>
    </row>
    <row r="19" customFormat="false" ht="14.25" hidden="false" customHeight="true" outlineLevel="0" collapsed="false">
      <c r="A19" s="2351" t="s">
        <v>508</v>
      </c>
      <c r="B19" s="529" t="n">
        <v>4177.98905579267</v>
      </c>
      <c r="C19" s="529" t="n">
        <v>3856.99853201933</v>
      </c>
      <c r="D19" s="529" t="n">
        <v>3657.12784950233</v>
      </c>
      <c r="E19" s="529" t="n">
        <v>3408.431416281</v>
      </c>
      <c r="F19" s="529" t="n">
        <v>3459.28153130533</v>
      </c>
      <c r="G19" s="529" t="n">
        <v>3184.70712793867</v>
      </c>
      <c r="H19" s="529" t="n">
        <v>3220.916077511</v>
      </c>
      <c r="I19" s="529" t="n">
        <v>-28.6455999203809</v>
      </c>
      <c r="J19" s="16"/>
    </row>
    <row r="20" customFormat="false" ht="14.25" hidden="false" customHeight="true" outlineLevel="0" collapsed="false">
      <c r="A20" s="2351" t="s">
        <v>522</v>
      </c>
      <c r="B20" s="529" t="n">
        <v>248.421610893713</v>
      </c>
      <c r="C20" s="529" t="n">
        <v>210.713872393397</v>
      </c>
      <c r="D20" s="529" t="n">
        <v>220.948323964862</v>
      </c>
      <c r="E20" s="529" t="n">
        <v>241.571847797105</v>
      </c>
      <c r="F20" s="529" t="n">
        <v>257.838137620761</v>
      </c>
      <c r="G20" s="529" t="n">
        <v>241.929090863032</v>
      </c>
      <c r="H20" s="529" t="n">
        <v>177.551706421773</v>
      </c>
      <c r="I20" s="529" t="n">
        <v>-50.1382502773286</v>
      </c>
      <c r="J20" s="16"/>
    </row>
    <row r="21" customFormat="false" ht="14.25" hidden="false" customHeight="true" outlineLevel="0" collapsed="false">
      <c r="A21" s="2351" t="s">
        <v>530</v>
      </c>
      <c r="B21" s="526" t="s">
        <v>139</v>
      </c>
      <c r="C21" s="526" t="s">
        <v>139</v>
      </c>
      <c r="D21" s="526" t="s">
        <v>139</v>
      </c>
      <c r="E21" s="526" t="s">
        <v>139</v>
      </c>
      <c r="F21" s="526" t="s">
        <v>139</v>
      </c>
      <c r="G21" s="526" t="s">
        <v>139</v>
      </c>
      <c r="H21" s="526" t="s">
        <v>139</v>
      </c>
      <c r="I21" s="529" t="n">
        <v>0</v>
      </c>
      <c r="J21" s="16"/>
    </row>
    <row r="22" customFormat="false" ht="14.25" hidden="false" customHeight="true" outlineLevel="0" collapsed="false">
      <c r="A22" s="2351" t="s">
        <v>2288</v>
      </c>
      <c r="B22" s="681"/>
      <c r="C22" s="681"/>
      <c r="D22" s="681"/>
      <c r="E22" s="681"/>
      <c r="F22" s="681"/>
      <c r="G22" s="681"/>
      <c r="H22" s="681"/>
      <c r="I22" s="681"/>
      <c r="J22" s="16"/>
    </row>
    <row r="23" customFormat="false" ht="14.25" hidden="false" customHeight="true" outlineLevel="0" collapsed="false">
      <c r="A23" s="2351" t="s">
        <v>2289</v>
      </c>
      <c r="B23" s="681"/>
      <c r="C23" s="681"/>
      <c r="D23" s="681"/>
      <c r="E23" s="681"/>
      <c r="F23" s="681"/>
      <c r="G23" s="681"/>
      <c r="H23" s="681"/>
      <c r="I23" s="681"/>
      <c r="J23" s="16"/>
    </row>
    <row r="24" customFormat="false" ht="15" hidden="false" customHeight="true" outlineLevel="0" collapsed="false">
      <c r="A24" s="2351" t="s">
        <v>1630</v>
      </c>
      <c r="B24" s="2357" t="s">
        <v>119</v>
      </c>
      <c r="C24" s="2357" t="s">
        <v>119</v>
      </c>
      <c r="D24" s="2357" t="s">
        <v>119</v>
      </c>
      <c r="E24" s="2357" t="s">
        <v>119</v>
      </c>
      <c r="F24" s="2357" t="s">
        <v>119</v>
      </c>
      <c r="G24" s="2357" t="s">
        <v>119</v>
      </c>
      <c r="H24" s="2357" t="s">
        <v>119</v>
      </c>
      <c r="I24" s="776" t="n">
        <v>0</v>
      </c>
      <c r="J24" s="16"/>
    </row>
    <row r="25" customFormat="false" ht="15" hidden="false" customHeight="true" outlineLevel="0" collapsed="false">
      <c r="A25" s="2358" t="s">
        <v>2290</v>
      </c>
      <c r="B25" s="2357" t="s">
        <v>523</v>
      </c>
      <c r="C25" s="2357" t="s">
        <v>523</v>
      </c>
      <c r="D25" s="2357" t="s">
        <v>523</v>
      </c>
      <c r="E25" s="2357" t="s">
        <v>523</v>
      </c>
      <c r="F25" s="2357" t="s">
        <v>523</v>
      </c>
      <c r="G25" s="2357" t="s">
        <v>523</v>
      </c>
      <c r="H25" s="2357" t="s">
        <v>523</v>
      </c>
      <c r="I25" s="776" t="n">
        <v>0</v>
      </c>
      <c r="J25" s="16"/>
    </row>
    <row r="26" customFormat="false" ht="14.25" hidden="false" customHeight="true" outlineLevel="0" collapsed="false">
      <c r="A26" s="2355" t="s">
        <v>1639</v>
      </c>
      <c r="B26" s="681"/>
      <c r="C26" s="681"/>
      <c r="D26" s="681"/>
      <c r="E26" s="681"/>
      <c r="F26" s="681"/>
      <c r="G26" s="681"/>
      <c r="H26" s="681"/>
      <c r="I26" s="681"/>
      <c r="J26" s="16"/>
    </row>
    <row r="27" customFormat="false" ht="14.25" hidden="false" customHeight="true" outlineLevel="0" collapsed="false">
      <c r="A27" s="2351" t="s">
        <v>1640</v>
      </c>
      <c r="B27" s="681"/>
      <c r="C27" s="681"/>
      <c r="D27" s="681"/>
      <c r="E27" s="681"/>
      <c r="F27" s="681"/>
      <c r="G27" s="681"/>
      <c r="H27" s="681"/>
      <c r="I27" s="681"/>
      <c r="J27" s="16"/>
    </row>
    <row r="28" customFormat="false" ht="14.25" hidden="false" customHeight="true" outlineLevel="0" collapsed="false">
      <c r="A28" s="2351" t="s">
        <v>828</v>
      </c>
      <c r="B28" s="681"/>
      <c r="C28" s="681"/>
      <c r="D28" s="681"/>
      <c r="E28" s="681"/>
      <c r="F28" s="681"/>
      <c r="G28" s="681"/>
      <c r="H28" s="681"/>
      <c r="I28" s="681"/>
      <c r="J28" s="16"/>
    </row>
    <row r="29" customFormat="false" ht="14.25" hidden="false" customHeight="true" outlineLevel="0" collapsed="false">
      <c r="A29" s="2351" t="s">
        <v>838</v>
      </c>
      <c r="B29" s="681"/>
      <c r="C29" s="681"/>
      <c r="D29" s="681"/>
      <c r="E29" s="681"/>
      <c r="F29" s="681"/>
      <c r="G29" s="681"/>
      <c r="H29" s="681"/>
      <c r="I29" s="681"/>
      <c r="J29" s="16"/>
    </row>
    <row r="30" customFormat="false" ht="14.25" hidden="false" customHeight="true" outlineLevel="0" collapsed="false">
      <c r="A30" s="2351" t="s">
        <v>2291</v>
      </c>
      <c r="B30" s="681"/>
      <c r="C30" s="681"/>
      <c r="D30" s="681"/>
      <c r="E30" s="681"/>
      <c r="F30" s="681"/>
      <c r="G30" s="681"/>
      <c r="H30" s="681"/>
      <c r="I30" s="681"/>
      <c r="J30" s="16"/>
    </row>
    <row r="31" customFormat="false" ht="14.25" hidden="false" customHeight="true" outlineLevel="0" collapsed="false">
      <c r="A31" s="2351" t="s">
        <v>849</v>
      </c>
      <c r="B31" s="681"/>
      <c r="C31" s="681"/>
      <c r="D31" s="681"/>
      <c r="E31" s="681"/>
      <c r="F31" s="681"/>
      <c r="G31" s="681"/>
      <c r="H31" s="681"/>
      <c r="I31" s="681"/>
      <c r="J31" s="16"/>
    </row>
    <row r="32" customFormat="false" ht="14.25" hidden="false" customHeight="true" outlineLevel="0" collapsed="false">
      <c r="A32" s="2351" t="s">
        <v>1642</v>
      </c>
      <c r="B32" s="681"/>
      <c r="C32" s="681"/>
      <c r="D32" s="681"/>
      <c r="E32" s="681"/>
      <c r="F32" s="681"/>
      <c r="G32" s="681"/>
      <c r="H32" s="681"/>
      <c r="I32" s="681"/>
      <c r="J32" s="16"/>
    </row>
    <row r="33" customFormat="false" ht="15" hidden="false" customHeight="true" outlineLevel="0" collapsed="false">
      <c r="A33" s="2359" t="s">
        <v>1630</v>
      </c>
      <c r="B33" s="681"/>
      <c r="C33" s="681"/>
      <c r="D33" s="681"/>
      <c r="E33" s="681"/>
      <c r="F33" s="681"/>
      <c r="G33" s="681"/>
      <c r="H33" s="681"/>
      <c r="I33" s="681"/>
      <c r="J33" s="16"/>
    </row>
    <row r="34" customFormat="false" ht="14.25" hidden="false" customHeight="true" outlineLevel="0" collapsed="false">
      <c r="A34" s="2355" t="s">
        <v>2292</v>
      </c>
      <c r="B34" s="2360" t="n">
        <v>-80666.0036633088</v>
      </c>
      <c r="C34" s="2360" t="n">
        <v>-80821.1252255549</v>
      </c>
      <c r="D34" s="2360" t="n">
        <v>-91087.0706217706</v>
      </c>
      <c r="E34" s="2360" t="n">
        <v>-91368.1455345177</v>
      </c>
      <c r="F34" s="2360" t="n">
        <v>-91613.0274615771</v>
      </c>
      <c r="G34" s="2360" t="n">
        <v>-85607.6507259543</v>
      </c>
      <c r="H34" s="2360" t="n">
        <v>-81734.9397972653</v>
      </c>
      <c r="I34" s="2373" t="n">
        <v>9.91149939898186</v>
      </c>
      <c r="J34" s="16"/>
    </row>
    <row r="35" customFormat="false" ht="14.25" hidden="false" customHeight="true" outlineLevel="0" collapsed="false">
      <c r="A35" s="1737" t="s">
        <v>1114</v>
      </c>
      <c r="B35" s="529" t="n">
        <v>-84050.4034281416</v>
      </c>
      <c r="C35" s="529" t="n">
        <v>-83989.8223260035</v>
      </c>
      <c r="D35" s="529" t="n">
        <v>-93495.8832282489</v>
      </c>
      <c r="E35" s="529" t="n">
        <v>-93482.7318738141</v>
      </c>
      <c r="F35" s="529" t="n">
        <v>-93459.1064146593</v>
      </c>
      <c r="G35" s="529" t="n">
        <v>-87504.2587277202</v>
      </c>
      <c r="H35" s="529" t="n">
        <v>-83392.2626518979</v>
      </c>
      <c r="I35" s="529" t="n">
        <v>3.23656665548774</v>
      </c>
      <c r="J35" s="16"/>
    </row>
    <row r="36" customFormat="false" ht="14.25" hidden="false" customHeight="true" outlineLevel="0" collapsed="false">
      <c r="A36" s="1737" t="s">
        <v>1117</v>
      </c>
      <c r="B36" s="529" t="n">
        <v>514.24480698396</v>
      </c>
      <c r="C36" s="529" t="n">
        <v>446.64220032414</v>
      </c>
      <c r="D36" s="529" t="n">
        <v>390.386831459224</v>
      </c>
      <c r="E36" s="529" t="n">
        <v>366.965829500962</v>
      </c>
      <c r="F36" s="529" t="n">
        <v>304.915459641915</v>
      </c>
      <c r="G36" s="529" t="n">
        <v>259.370463078507</v>
      </c>
      <c r="H36" s="529" t="n">
        <v>256.734557919979</v>
      </c>
      <c r="I36" s="529" t="n">
        <v>-87.5240755954974</v>
      </c>
      <c r="J36" s="16"/>
    </row>
    <row r="37" customFormat="false" ht="14.25" hidden="false" customHeight="true" outlineLevel="0" collapsed="false">
      <c r="A37" s="1737" t="s">
        <v>1121</v>
      </c>
      <c r="B37" s="529" t="n">
        <v>-459.839552408628</v>
      </c>
      <c r="C37" s="529" t="n">
        <v>-473.644251734585</v>
      </c>
      <c r="D37" s="529" t="n">
        <v>-465.581468371865</v>
      </c>
      <c r="E37" s="529" t="n">
        <v>-483.524751876255</v>
      </c>
      <c r="F37" s="529" t="n">
        <v>-530.038552702722</v>
      </c>
      <c r="G37" s="529" t="n">
        <v>-593.4203344026</v>
      </c>
      <c r="H37" s="529" t="n">
        <v>-620.844844842896</v>
      </c>
      <c r="I37" s="529" t="n">
        <v>20.2688479934028</v>
      </c>
      <c r="J37" s="16"/>
    </row>
    <row r="38" customFormat="false" ht="14.25" hidden="false" customHeight="true" outlineLevel="0" collapsed="false">
      <c r="A38" s="1737" t="s">
        <v>1124</v>
      </c>
      <c r="B38" s="529" t="n">
        <v>407.185177060192</v>
      </c>
      <c r="C38" s="529" t="n">
        <v>414.801050658776</v>
      </c>
      <c r="D38" s="529" t="n">
        <v>239.49452991961</v>
      </c>
      <c r="E38" s="529" t="n">
        <v>188.239774295042</v>
      </c>
      <c r="F38" s="529" t="n">
        <v>154.406117150983</v>
      </c>
      <c r="G38" s="529" t="n">
        <v>142.111012747305</v>
      </c>
      <c r="H38" s="529" t="n">
        <v>186.877426430658</v>
      </c>
      <c r="I38" s="529" t="n">
        <v>-36.0740706830783</v>
      </c>
      <c r="J38" s="16"/>
    </row>
    <row r="39" customFormat="false" ht="14.25" hidden="false" customHeight="true" outlineLevel="0" collapsed="false">
      <c r="A39" s="1737" t="s">
        <v>1645</v>
      </c>
      <c r="B39" s="529" t="n">
        <v>1662.90877424704</v>
      </c>
      <c r="C39" s="529" t="n">
        <v>1562.32488217181</v>
      </c>
      <c r="D39" s="529" t="n">
        <v>1138.96796969293</v>
      </c>
      <c r="E39" s="529" t="n">
        <v>1076.03248529624</v>
      </c>
      <c r="F39" s="529" t="n">
        <v>1017.45723059958</v>
      </c>
      <c r="G39" s="529" t="n">
        <v>1260.56083607908</v>
      </c>
      <c r="H39" s="529" t="n">
        <v>924.418577734686</v>
      </c>
      <c r="I39" s="529" t="n">
        <v>-69.9148626882918</v>
      </c>
      <c r="J39" s="16"/>
    </row>
    <row r="40" customFormat="false" ht="14.25" hidden="false" customHeight="true" outlineLevel="0" collapsed="false">
      <c r="A40" s="1737" t="s">
        <v>1130</v>
      </c>
      <c r="B40" s="529" t="n">
        <v>927.031310736885</v>
      </c>
      <c r="C40" s="529" t="n">
        <v>971.262640935078</v>
      </c>
      <c r="D40" s="529" t="n">
        <v>835.650157351694</v>
      </c>
      <c r="E40" s="529" t="n">
        <v>720.498117280455</v>
      </c>
      <c r="F40" s="529" t="n">
        <v>663.067434885806</v>
      </c>
      <c r="G40" s="529" t="n">
        <v>596.731170543605</v>
      </c>
      <c r="H40" s="529" t="n">
        <v>679.799283123496</v>
      </c>
      <c r="I40" s="529" t="n">
        <v>-28.9402822301668</v>
      </c>
      <c r="J40" s="16"/>
    </row>
    <row r="41" customFormat="false" ht="15" hidden="false" customHeight="true" outlineLevel="0" collapsed="false">
      <c r="A41" s="2361" t="s">
        <v>1646</v>
      </c>
      <c r="B41" s="1181" t="n">
        <v>332.869248213333</v>
      </c>
      <c r="C41" s="1181" t="n">
        <v>247.310578093333</v>
      </c>
      <c r="D41" s="1181" t="n">
        <v>269.894586426667</v>
      </c>
      <c r="E41" s="1181" t="n">
        <v>246.3748848</v>
      </c>
      <c r="F41" s="1181" t="n">
        <v>236.271263506667</v>
      </c>
      <c r="G41" s="1181" t="n">
        <v>231.25485372</v>
      </c>
      <c r="H41" s="1181" t="n">
        <v>230.337854266667</v>
      </c>
      <c r="I41" s="1181" t="n">
        <v>-58.1370654128126</v>
      </c>
      <c r="J41" s="16"/>
    </row>
    <row r="42" customFormat="false" ht="14.25" hidden="false" customHeight="true" outlineLevel="0" collapsed="false">
      <c r="A42" s="2358" t="s">
        <v>1647</v>
      </c>
      <c r="B42" s="2356" t="n">
        <v>17734.8457715624</v>
      </c>
      <c r="C42" s="2356" t="n">
        <v>16518.6456163543</v>
      </c>
      <c r="D42" s="2356" t="n">
        <v>15942.8694131386</v>
      </c>
      <c r="E42" s="2356" t="n">
        <v>17425.9700176179</v>
      </c>
      <c r="F42" s="2356" t="n">
        <v>15387.5763716464</v>
      </c>
      <c r="G42" s="2356" t="n">
        <v>14701.649781679</v>
      </c>
      <c r="H42" s="2356" t="n">
        <v>14744.6451690431</v>
      </c>
      <c r="I42" s="2372" t="n">
        <v>14.5077818499284</v>
      </c>
      <c r="J42" s="16"/>
    </row>
    <row r="43" customFormat="false" ht="14.25" hidden="false" customHeight="true" outlineLevel="0" collapsed="false">
      <c r="A43" s="2351" t="s">
        <v>1455</v>
      </c>
      <c r="B43" s="526" t="s">
        <v>572</v>
      </c>
      <c r="C43" s="526" t="s">
        <v>572</v>
      </c>
      <c r="D43" s="526" t="s">
        <v>572</v>
      </c>
      <c r="E43" s="526" t="s">
        <v>572</v>
      </c>
      <c r="F43" s="526" t="s">
        <v>572</v>
      </c>
      <c r="G43" s="526" t="s">
        <v>572</v>
      </c>
      <c r="H43" s="526" t="s">
        <v>572</v>
      </c>
      <c r="I43" s="529" t="n">
        <v>0</v>
      </c>
      <c r="J43" s="16"/>
    </row>
    <row r="44" customFormat="false" ht="14.25" hidden="false" customHeight="true" outlineLevel="0" collapsed="false">
      <c r="A44" s="2351" t="s">
        <v>1649</v>
      </c>
      <c r="B44" s="681"/>
      <c r="C44" s="681"/>
      <c r="D44" s="681"/>
      <c r="E44" s="681"/>
      <c r="F44" s="681"/>
      <c r="G44" s="681"/>
      <c r="H44" s="681"/>
      <c r="I44" s="681"/>
      <c r="J44" s="16"/>
    </row>
    <row r="45" customFormat="false" ht="14.25" hidden="false" customHeight="true" outlineLevel="0" collapsed="false">
      <c r="A45" s="2351" t="s">
        <v>1650</v>
      </c>
      <c r="B45" s="529" t="n">
        <v>17078.9313389033</v>
      </c>
      <c r="C45" s="529" t="n">
        <v>15888.115805331</v>
      </c>
      <c r="D45" s="529" t="n">
        <v>15365.8229808291</v>
      </c>
      <c r="E45" s="529" t="n">
        <v>16909.443200296</v>
      </c>
      <c r="F45" s="529" t="n">
        <v>14880.8771032307</v>
      </c>
      <c r="G45" s="529" t="n">
        <v>14194.8353994892</v>
      </c>
      <c r="H45" s="529" t="n">
        <v>14222.2852975545</v>
      </c>
      <c r="I45" s="529" t="n">
        <v>16.8278255270928</v>
      </c>
      <c r="J45" s="16"/>
    </row>
    <row r="46" customFormat="false" ht="15" hidden="false" customHeight="true" outlineLevel="0" collapsed="false">
      <c r="A46" s="2351" t="s">
        <v>783</v>
      </c>
      <c r="B46" s="776" t="n">
        <v>655.914432659095</v>
      </c>
      <c r="C46" s="776" t="n">
        <v>630.529811023303</v>
      </c>
      <c r="D46" s="776" t="n">
        <v>577.046432309486</v>
      </c>
      <c r="E46" s="776" t="n">
        <v>516.526817321868</v>
      </c>
      <c r="F46" s="776" t="n">
        <v>506.699268415748</v>
      </c>
      <c r="G46" s="776" t="n">
        <v>506.81438218982</v>
      </c>
      <c r="H46" s="776" t="n">
        <v>522.359871488632</v>
      </c>
      <c r="I46" s="776" t="n">
        <v>-25.6776644674259</v>
      </c>
      <c r="J46" s="16"/>
    </row>
    <row r="47" customFormat="false" ht="14.25" hidden="false" customHeight="true" outlineLevel="0" collapsed="false">
      <c r="A47" s="2362" t="s">
        <v>2293</v>
      </c>
      <c r="B47" s="2356" t="s">
        <v>276</v>
      </c>
      <c r="C47" s="2356" t="s">
        <v>276</v>
      </c>
      <c r="D47" s="2356" t="s">
        <v>276</v>
      </c>
      <c r="E47" s="2356" t="s">
        <v>276</v>
      </c>
      <c r="F47" s="2356" t="s">
        <v>276</v>
      </c>
      <c r="G47" s="2356" t="s">
        <v>276</v>
      </c>
      <c r="H47" s="2356" t="s">
        <v>276</v>
      </c>
      <c r="I47" s="2372" t="n">
        <v>0</v>
      </c>
      <c r="J47" s="16"/>
    </row>
    <row r="48" customFormat="false" ht="15" hidden="false" customHeight="true" outlineLevel="0" collapsed="false">
      <c r="A48" s="2363"/>
      <c r="B48" s="2357"/>
      <c r="C48" s="2357"/>
      <c r="D48" s="2357"/>
      <c r="E48" s="2357"/>
      <c r="F48" s="2357"/>
      <c r="G48" s="2357"/>
      <c r="H48" s="2357"/>
      <c r="I48" s="2357"/>
      <c r="J48" s="16"/>
    </row>
    <row r="49" customFormat="false" ht="15" hidden="false" customHeight="true" outlineLevel="0" collapsed="false">
      <c r="A49" s="2362" t="s">
        <v>2294</v>
      </c>
      <c r="B49" s="2364" t="n">
        <v>1173969.6574187</v>
      </c>
      <c r="C49" s="2364" t="n">
        <v>1157979.40353236</v>
      </c>
      <c r="D49" s="2364" t="n">
        <v>1185613.47417239</v>
      </c>
      <c r="E49" s="2364" t="n">
        <v>1192548.63033508</v>
      </c>
      <c r="F49" s="2364" t="n">
        <v>1190898.87419694</v>
      </c>
      <c r="G49" s="2364" t="n">
        <v>1201727.70286326</v>
      </c>
      <c r="H49" s="2364" t="n">
        <v>1188441.82422019</v>
      </c>
      <c r="I49" s="2374" t="n">
        <v>11.1901944324784</v>
      </c>
      <c r="J49" s="16"/>
    </row>
    <row r="50" customFormat="false" ht="15" hidden="false" customHeight="true" outlineLevel="0" collapsed="false">
      <c r="A50" s="2362" t="s">
        <v>2295</v>
      </c>
      <c r="B50" s="2364" t="n">
        <v>1254635.66108201</v>
      </c>
      <c r="C50" s="2364" t="n">
        <v>1238800.52875792</v>
      </c>
      <c r="D50" s="2364" t="n">
        <v>1276700.54479416</v>
      </c>
      <c r="E50" s="2364" t="n">
        <v>1283916.7758696</v>
      </c>
      <c r="F50" s="2364" t="n">
        <v>1282511.90165852</v>
      </c>
      <c r="G50" s="2364" t="n">
        <v>1287335.35358921</v>
      </c>
      <c r="H50" s="2364" t="n">
        <v>1270176.76401745</v>
      </c>
      <c r="I50" s="2374" t="n">
        <v>11.1070163480393</v>
      </c>
      <c r="J50" s="16"/>
    </row>
    <row r="51" customFormat="false" ht="15" hidden="false" customHeight="true" outlineLevel="0" collapsed="false">
      <c r="A51" s="2365"/>
      <c r="B51" s="2357"/>
      <c r="C51" s="2357"/>
      <c r="D51" s="2357"/>
      <c r="E51" s="2357"/>
      <c r="F51" s="2357"/>
      <c r="G51" s="2357"/>
      <c r="H51" s="2357"/>
      <c r="I51" s="2357"/>
      <c r="J51" s="16"/>
    </row>
    <row r="52" customFormat="false" ht="14.25" hidden="false" customHeight="true" outlineLevel="0" collapsed="false">
      <c r="A52" s="2366" t="s">
        <v>1901</v>
      </c>
      <c r="B52" s="681"/>
      <c r="C52" s="681"/>
      <c r="D52" s="681"/>
      <c r="E52" s="681"/>
      <c r="F52" s="681"/>
      <c r="G52" s="681"/>
      <c r="H52" s="681"/>
      <c r="I52" s="681"/>
      <c r="J52" s="16"/>
    </row>
    <row r="53" customFormat="false" ht="14.25" hidden="false" customHeight="true" outlineLevel="0" collapsed="false">
      <c r="A53" s="2349" t="s">
        <v>145</v>
      </c>
      <c r="B53" s="2356" t="n">
        <v>36731.8816257874</v>
      </c>
      <c r="C53" s="2356" t="n">
        <v>33571.420556311</v>
      </c>
      <c r="D53" s="2356" t="n">
        <v>36728.9303639023</v>
      </c>
      <c r="E53" s="2356" t="n">
        <v>37506.7108673986</v>
      </c>
      <c r="F53" s="2356" t="n">
        <v>39113.121861143</v>
      </c>
      <c r="G53" s="2356" t="n">
        <v>41564.8757296153</v>
      </c>
      <c r="H53" s="2356" t="n">
        <v>38991.9210868</v>
      </c>
      <c r="I53" s="2372" t="n">
        <v>26.4773095685399</v>
      </c>
      <c r="J53" s="16"/>
    </row>
    <row r="54" customFormat="false" ht="14.25" hidden="false" customHeight="true" outlineLevel="0" collapsed="false">
      <c r="A54" s="2353" t="s">
        <v>146</v>
      </c>
      <c r="B54" s="529" t="n">
        <v>19542.6062441427</v>
      </c>
      <c r="C54" s="529" t="n">
        <v>18721.3412658763</v>
      </c>
      <c r="D54" s="529" t="n">
        <v>21149.318258629</v>
      </c>
      <c r="E54" s="529" t="n">
        <v>20387.6406168453</v>
      </c>
      <c r="F54" s="529" t="n">
        <v>21190.1995473703</v>
      </c>
      <c r="G54" s="529" t="n">
        <v>21336.3269938133</v>
      </c>
      <c r="H54" s="529" t="n">
        <v>19964.613399951</v>
      </c>
      <c r="I54" s="529" t="n">
        <v>51.36951705216</v>
      </c>
      <c r="J54" s="16"/>
    </row>
    <row r="55" customFormat="false" ht="14.25" hidden="false" customHeight="true" outlineLevel="0" collapsed="false">
      <c r="A55" s="2353" t="s">
        <v>147</v>
      </c>
      <c r="B55" s="529" t="n">
        <v>17189.2753816447</v>
      </c>
      <c r="C55" s="529" t="n">
        <v>14850.0792904347</v>
      </c>
      <c r="D55" s="529" t="n">
        <v>15579.6121052733</v>
      </c>
      <c r="E55" s="529" t="n">
        <v>17119.0702505533</v>
      </c>
      <c r="F55" s="529" t="n">
        <v>17922.9223137727</v>
      </c>
      <c r="G55" s="529" t="n">
        <v>20228.548735802</v>
      </c>
      <c r="H55" s="529" t="n">
        <v>19027.307686849</v>
      </c>
      <c r="I55" s="529" t="n">
        <v>7.86540821317973</v>
      </c>
      <c r="J55" s="16"/>
    </row>
    <row r="56" customFormat="false" ht="14.25" hidden="false" customHeight="true" outlineLevel="0" collapsed="false">
      <c r="A56" s="2349" t="s">
        <v>148</v>
      </c>
      <c r="B56" s="526" t="s">
        <v>119</v>
      </c>
      <c r="C56" s="526" t="s">
        <v>119</v>
      </c>
      <c r="D56" s="526" t="s">
        <v>119</v>
      </c>
      <c r="E56" s="526" t="s">
        <v>119</v>
      </c>
      <c r="F56" s="526" t="s">
        <v>119</v>
      </c>
      <c r="G56" s="526" t="s">
        <v>119</v>
      </c>
      <c r="H56" s="526" t="s">
        <v>119</v>
      </c>
      <c r="I56" s="529" t="n">
        <v>0</v>
      </c>
      <c r="J56" s="16"/>
    </row>
    <row r="57" customFormat="false" ht="15" hidden="false" customHeight="true" outlineLevel="0" collapsed="false">
      <c r="A57" s="2367" t="s">
        <v>149</v>
      </c>
      <c r="B57" s="776" t="n">
        <v>18846.0402654557</v>
      </c>
      <c r="C57" s="776" t="n">
        <v>17203.9879890061</v>
      </c>
      <c r="D57" s="776" t="n">
        <v>17917.3771982491</v>
      </c>
      <c r="E57" s="776" t="n">
        <v>18296.5453070368</v>
      </c>
      <c r="F57" s="776" t="n">
        <v>18188.6152695826</v>
      </c>
      <c r="G57" s="776" t="n">
        <v>21743.2974598173</v>
      </c>
      <c r="H57" s="776" t="n">
        <v>21978.5155170385</v>
      </c>
      <c r="I57" s="776" t="n">
        <v>17.2356553537168</v>
      </c>
      <c r="J57" s="16"/>
    </row>
    <row r="58" customFormat="false" ht="12" hidden="false" customHeight="true" outlineLevel="0" collapsed="false">
      <c r="A58" s="726"/>
      <c r="B58" s="726"/>
      <c r="C58" s="726"/>
    </row>
    <row r="59" customFormat="false" ht="12" hidden="false" customHeight="true" outlineLevel="0" collapsed="false">
      <c r="A59" s="112" t="s">
        <v>2296</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204</v>
      </c>
      <c r="I3" s="115"/>
      <c r="J3" s="115" t="s">
        <v>81</v>
      </c>
    </row>
    <row r="4" customFormat="false" ht="12.75" hidden="false" customHeight="true" outlineLevel="0" collapsed="false"/>
    <row r="5" customFormat="false" ht="14.25" hidden="false" customHeight="true" outlineLevel="0" collapsed="false">
      <c r="A5" s="155" t="s">
        <v>82</v>
      </c>
      <c r="B5" s="117" t="s">
        <v>156</v>
      </c>
      <c r="C5" s="117"/>
      <c r="D5" s="117" t="s">
        <v>180</v>
      </c>
      <c r="E5" s="117"/>
      <c r="F5" s="117"/>
      <c r="G5" s="119"/>
      <c r="H5" s="120" t="s">
        <v>158</v>
      </c>
      <c r="I5" s="120"/>
      <c r="J5" s="120"/>
    </row>
    <row r="6" customFormat="false" ht="13.5" hidden="false" customHeight="true" outlineLevel="0" collapsed="false">
      <c r="A6" s="156"/>
      <c r="B6" s="122" t="s">
        <v>159</v>
      </c>
      <c r="C6" s="122"/>
      <c r="D6" s="122" t="s">
        <v>184</v>
      </c>
      <c r="E6" s="122" t="s">
        <v>84</v>
      </c>
      <c r="F6" s="122" t="s">
        <v>85</v>
      </c>
      <c r="G6" s="123"/>
      <c r="H6" s="124" t="s">
        <v>161</v>
      </c>
      <c r="I6" s="122" t="s">
        <v>84</v>
      </c>
      <c r="J6" s="125" t="s">
        <v>85</v>
      </c>
    </row>
    <row r="7" customFormat="false" ht="15" hidden="false" customHeight="true" outlineLevel="0" collapsed="false">
      <c r="A7" s="157"/>
      <c r="B7" s="74" t="s">
        <v>162</v>
      </c>
      <c r="C7" s="75" t="s">
        <v>163</v>
      </c>
      <c r="D7" s="127" t="s">
        <v>164</v>
      </c>
      <c r="E7" s="127" t="s">
        <v>165</v>
      </c>
      <c r="F7" s="127"/>
      <c r="G7" s="127"/>
      <c r="H7" s="128" t="s">
        <v>90</v>
      </c>
      <c r="I7" s="128"/>
      <c r="J7" s="128"/>
    </row>
    <row r="8" customFormat="false" ht="12.75" hidden="false" customHeight="true" outlineLevel="0" collapsed="false">
      <c r="A8" s="129" t="s">
        <v>205</v>
      </c>
      <c r="B8" s="158" t="n">
        <v>2925975.10843533</v>
      </c>
      <c r="C8" s="159" t="s">
        <v>167</v>
      </c>
      <c r="D8" s="81"/>
      <c r="E8" s="81"/>
      <c r="F8" s="81"/>
      <c r="G8" s="82"/>
      <c r="H8" s="158" t="n">
        <v>177797.181957324</v>
      </c>
      <c r="I8" s="158" t="n">
        <v>13.3605608146326</v>
      </c>
      <c r="J8" s="160" t="n">
        <v>1.11177232186541</v>
      </c>
    </row>
    <row r="9" customFormat="false" ht="12.75" hidden="false" customHeight="true" outlineLevel="0" collapsed="false">
      <c r="A9" s="84" t="s">
        <v>168</v>
      </c>
      <c r="B9" s="158" t="n">
        <v>1833138.38662152</v>
      </c>
      <c r="C9" s="159" t="s">
        <v>167</v>
      </c>
      <c r="D9" s="158" t="n">
        <v>66.6133073832392</v>
      </c>
      <c r="E9" s="158" t="n">
        <v>4.46697083256413</v>
      </c>
      <c r="F9" s="158" t="n">
        <v>0.459740663259721</v>
      </c>
      <c r="G9" s="82"/>
      <c r="H9" s="158" t="n">
        <v>122111.410824034</v>
      </c>
      <c r="I9" s="158" t="n">
        <v>8.18857570509201</v>
      </c>
      <c r="J9" s="160" t="n">
        <v>0.842768257712233</v>
      </c>
    </row>
    <row r="10" customFormat="false" ht="12.75" hidden="false" customHeight="true" outlineLevel="0" collapsed="false">
      <c r="A10" s="84" t="s">
        <v>169</v>
      </c>
      <c r="B10" s="158" t="n">
        <v>26545.1839979705</v>
      </c>
      <c r="C10" s="159" t="s">
        <v>167</v>
      </c>
      <c r="D10" s="158" t="n">
        <v>92.2196287463846</v>
      </c>
      <c r="E10" s="158" t="n">
        <v>1.23053144973142</v>
      </c>
      <c r="F10" s="158" t="n">
        <v>0.866164083564119</v>
      </c>
      <c r="G10" s="82"/>
      <c r="H10" s="158" t="n">
        <v>2447.9870132973</v>
      </c>
      <c r="I10" s="158" t="n">
        <v>0.03266468374841</v>
      </c>
      <c r="J10" s="160" t="n">
        <v>0.022992484970643</v>
      </c>
    </row>
    <row r="11" customFormat="false" ht="12.75" hidden="false" customHeight="true" outlineLevel="0" collapsed="false">
      <c r="A11" s="84" t="s">
        <v>170</v>
      </c>
      <c r="B11" s="158" t="n">
        <v>1065292.53781585</v>
      </c>
      <c r="C11" s="159" t="s">
        <v>167</v>
      </c>
      <c r="D11" s="158" t="n">
        <v>49.9748024417262</v>
      </c>
      <c r="E11" s="158" t="n">
        <v>4.55237435130753</v>
      </c>
      <c r="F11" s="158" t="n">
        <v>0.227369826206744</v>
      </c>
      <c r="G11" s="82"/>
      <c r="H11" s="158" t="n">
        <v>53237.7841199923</v>
      </c>
      <c r="I11" s="158" t="n">
        <v>4.84961042579219</v>
      </c>
      <c r="J11" s="160" t="n">
        <v>0.242215379182531</v>
      </c>
    </row>
    <row r="12" customFormat="false" ht="12.75" hidden="false" customHeight="true" outlineLevel="0" collapsed="false">
      <c r="A12" s="84" t="s">
        <v>171</v>
      </c>
      <c r="B12" s="158" t="n">
        <v>999</v>
      </c>
      <c r="C12" s="159" t="s">
        <v>167</v>
      </c>
      <c r="D12" s="158" t="n">
        <v>110.121315639644</v>
      </c>
      <c r="E12" s="158" t="n">
        <v>290</v>
      </c>
      <c r="F12" s="158" t="n">
        <v>3.8</v>
      </c>
      <c r="G12" s="102" t="s">
        <v>172</v>
      </c>
      <c r="H12" s="158" t="n">
        <v>110.011194324005</v>
      </c>
      <c r="I12" s="158" t="n">
        <v>0.28971</v>
      </c>
      <c r="J12" s="160" t="n">
        <v>0.0037962</v>
      </c>
    </row>
    <row r="13" customFormat="false" ht="12.75" hidden="false" customHeight="true" outlineLevel="0" collapsed="false">
      <c r="A13" s="84" t="s">
        <v>173</v>
      </c>
      <c r="B13" s="161" t="s">
        <v>119</v>
      </c>
      <c r="C13" s="159" t="s">
        <v>167</v>
      </c>
      <c r="D13" s="161" t="s">
        <v>119</v>
      </c>
      <c r="E13" s="161" t="s">
        <v>119</v>
      </c>
      <c r="F13" s="161" t="s">
        <v>119</v>
      </c>
      <c r="G13" s="82"/>
      <c r="H13" s="161" t="s">
        <v>119</v>
      </c>
      <c r="I13" s="161" t="s">
        <v>119</v>
      </c>
      <c r="J13" s="162" t="s">
        <v>119</v>
      </c>
    </row>
    <row r="14" customFormat="false" ht="12.75" hidden="false" customHeight="true" outlineLevel="0" collapsed="false">
      <c r="A14" s="103" t="s">
        <v>124</v>
      </c>
      <c r="B14" s="158" t="n">
        <v>1658361.98612952</v>
      </c>
      <c r="C14" s="159" t="s">
        <v>167</v>
      </c>
      <c r="D14" s="81"/>
      <c r="E14" s="81"/>
      <c r="F14" s="81"/>
      <c r="G14" s="82"/>
      <c r="H14" s="158" t="n">
        <v>100814.346779298</v>
      </c>
      <c r="I14" s="158" t="n">
        <v>5.96600159679277</v>
      </c>
      <c r="J14" s="160" t="n">
        <v>0.709844876710282</v>
      </c>
    </row>
    <row r="15" customFormat="false" ht="12.75" hidden="false" customHeight="true" outlineLevel="0" collapsed="false">
      <c r="A15" s="84" t="s">
        <v>168</v>
      </c>
      <c r="B15" s="20" t="n">
        <v>980631.244745026</v>
      </c>
      <c r="C15" s="159" t="s">
        <v>167</v>
      </c>
      <c r="D15" s="158" t="n">
        <v>67.2317774343752</v>
      </c>
      <c r="E15" s="158" t="n">
        <v>3.072266269094</v>
      </c>
      <c r="F15" s="158" t="n">
        <v>0.49276452938401</v>
      </c>
      <c r="G15" s="82"/>
      <c r="H15" s="20" t="n">
        <v>65929.5815918919</v>
      </c>
      <c r="I15" s="20" t="n">
        <v>3.0127602956498</v>
      </c>
      <c r="J15" s="21" t="n">
        <v>0.483220293816039</v>
      </c>
    </row>
    <row r="16" customFormat="false" ht="12.75" hidden="false" customHeight="true" outlineLevel="0" collapsed="false">
      <c r="A16" s="84" t="s">
        <v>169</v>
      </c>
      <c r="B16" s="20" t="n">
        <v>26537.434238137</v>
      </c>
      <c r="C16" s="159" t="s">
        <v>167</v>
      </c>
      <c r="D16" s="158" t="n">
        <v>92.2151002068682</v>
      </c>
      <c r="E16" s="158" t="n">
        <v>1.23089080335685</v>
      </c>
      <c r="F16" s="158" t="n">
        <v>0.866417030535699</v>
      </c>
      <c r="G16" s="82"/>
      <c r="H16" s="20" t="n">
        <v>2447.15215750297</v>
      </c>
      <c r="I16" s="20" t="n">
        <v>0.03266468374841</v>
      </c>
      <c r="J16" s="21" t="n">
        <v>0.022992484970643</v>
      </c>
    </row>
    <row r="17" customFormat="false" ht="12.75" hidden="false" customHeight="true" outlineLevel="0" collapsed="false">
      <c r="A17" s="84" t="s">
        <v>170</v>
      </c>
      <c r="B17" s="20" t="n">
        <v>651193.307146355</v>
      </c>
      <c r="C17" s="159" t="s">
        <v>167</v>
      </c>
      <c r="D17" s="158" t="n">
        <v>49.8125712809461</v>
      </c>
      <c r="E17" s="158" t="n">
        <v>4.48496104819173</v>
      </c>
      <c r="F17" s="158" t="n">
        <v>0.312706066983323</v>
      </c>
      <c r="G17" s="82"/>
      <c r="H17" s="20" t="n">
        <v>32437.6130299028</v>
      </c>
      <c r="I17" s="20" t="n">
        <v>2.92057661739456</v>
      </c>
      <c r="J17" s="21" t="n">
        <v>0.2036320979236</v>
      </c>
    </row>
    <row r="18" customFormat="false" ht="12.75" hidden="false" customHeight="true" outlineLevel="0" collapsed="false">
      <c r="A18" s="84" t="s">
        <v>171</v>
      </c>
      <c r="B18" s="20" t="s">
        <v>119</v>
      </c>
      <c r="C18" s="159" t="s">
        <v>167</v>
      </c>
      <c r="D18" s="161" t="s">
        <v>119</v>
      </c>
      <c r="E18" s="161" t="s">
        <v>119</v>
      </c>
      <c r="F18" s="161" t="s">
        <v>119</v>
      </c>
      <c r="G18" s="102" t="s">
        <v>172</v>
      </c>
      <c r="H18" s="20" t="s">
        <v>119</v>
      </c>
      <c r="I18" s="20" t="s">
        <v>119</v>
      </c>
      <c r="J18" s="21" t="s">
        <v>119</v>
      </c>
    </row>
    <row r="19" customFormat="false" ht="12.75" hidden="false" customHeight="true" outlineLevel="0" collapsed="false">
      <c r="A19" s="84" t="s">
        <v>173</v>
      </c>
      <c r="B19" s="20" t="s">
        <v>119</v>
      </c>
      <c r="C19" s="159" t="s">
        <v>167</v>
      </c>
      <c r="D19" s="161" t="s">
        <v>119</v>
      </c>
      <c r="E19" s="161" t="s">
        <v>119</v>
      </c>
      <c r="F19" s="161" t="s">
        <v>119</v>
      </c>
      <c r="G19" s="82"/>
      <c r="H19" s="20" t="s">
        <v>119</v>
      </c>
      <c r="I19" s="20" t="s">
        <v>119</v>
      </c>
      <c r="J19" s="21" t="s">
        <v>119</v>
      </c>
    </row>
    <row r="20" customFormat="false" ht="12.75" hidden="false" customHeight="true" outlineLevel="0" collapsed="false">
      <c r="A20" s="103" t="s">
        <v>125</v>
      </c>
      <c r="B20" s="158" t="n">
        <v>1075254.49489218</v>
      </c>
      <c r="C20" s="159" t="s">
        <v>167</v>
      </c>
      <c r="D20" s="81"/>
      <c r="E20" s="81"/>
      <c r="F20" s="81"/>
      <c r="G20" s="82"/>
      <c r="H20" s="79" t="n">
        <v>63650.1566302227</v>
      </c>
      <c r="I20" s="79" t="n">
        <v>7.20938423949446</v>
      </c>
      <c r="J20" s="132" t="n">
        <v>0.300689547738342</v>
      </c>
    </row>
    <row r="21" customFormat="false" ht="12.75" hidden="false" customHeight="true" outlineLevel="0" collapsed="false">
      <c r="A21" s="84" t="s">
        <v>168</v>
      </c>
      <c r="B21" s="20" t="n">
        <v>660164.70502542</v>
      </c>
      <c r="C21" s="159" t="s">
        <v>167</v>
      </c>
      <c r="D21" s="158" t="n">
        <v>64.9086590061777</v>
      </c>
      <c r="E21" s="158" t="n">
        <v>7.55969547818835</v>
      </c>
      <c r="F21" s="158" t="n">
        <v>0.391285301517764</v>
      </c>
      <c r="G21" s="82"/>
      <c r="H21" s="20" t="n">
        <v>42850.4057264089</v>
      </c>
      <c r="I21" s="20" t="n">
        <v>4.99064413544021</v>
      </c>
      <c r="J21" s="21" t="n">
        <v>0.258312745657257</v>
      </c>
    </row>
    <row r="22" customFormat="false" ht="12.75" hidden="false" customHeight="true" outlineLevel="0" collapsed="false">
      <c r="A22" s="84" t="s">
        <v>169</v>
      </c>
      <c r="B22" s="20" t="s">
        <v>119</v>
      </c>
      <c r="C22" s="159" t="s">
        <v>167</v>
      </c>
      <c r="D22" s="161" t="s">
        <v>119</v>
      </c>
      <c r="E22" s="161" t="s">
        <v>119</v>
      </c>
      <c r="F22" s="161" t="s">
        <v>119</v>
      </c>
      <c r="G22" s="82"/>
      <c r="H22" s="20" t="s">
        <v>119</v>
      </c>
      <c r="I22" s="20" t="s">
        <v>119</v>
      </c>
      <c r="J22" s="21" t="s">
        <v>119</v>
      </c>
    </row>
    <row r="23" customFormat="false" ht="12.75" hidden="false" customHeight="true" outlineLevel="0" collapsed="false">
      <c r="A23" s="84" t="s">
        <v>170</v>
      </c>
      <c r="B23" s="20" t="n">
        <v>414090.789866762</v>
      </c>
      <c r="C23" s="159" t="s">
        <v>167</v>
      </c>
      <c r="D23" s="158" t="n">
        <v>50.2299288291496</v>
      </c>
      <c r="E23" s="158" t="n">
        <v>4.65847140593235</v>
      </c>
      <c r="F23" s="158" t="n">
        <v>0.0931694281186469</v>
      </c>
      <c r="G23" s="82"/>
      <c r="H23" s="20" t="n">
        <v>20799.7509038138</v>
      </c>
      <c r="I23" s="20" t="n">
        <v>1.92903010405425</v>
      </c>
      <c r="J23" s="21" t="n">
        <v>0.038580602081085</v>
      </c>
    </row>
    <row r="24" customFormat="false" ht="12.75" hidden="false" customHeight="true" outlineLevel="0" collapsed="false">
      <c r="A24" s="84" t="s">
        <v>171</v>
      </c>
      <c r="B24" s="20" t="n">
        <v>999</v>
      </c>
      <c r="C24" s="159" t="s">
        <v>167</v>
      </c>
      <c r="D24" s="158" t="n">
        <v>110.121315639644</v>
      </c>
      <c r="E24" s="158" t="n">
        <v>290</v>
      </c>
      <c r="F24" s="158" t="n">
        <v>3.8</v>
      </c>
      <c r="G24" s="102" t="s">
        <v>172</v>
      </c>
      <c r="H24" s="20" t="n">
        <v>110.011194324005</v>
      </c>
      <c r="I24" s="20" t="n">
        <v>0.28971</v>
      </c>
      <c r="J24" s="21" t="n">
        <v>0.0037962</v>
      </c>
    </row>
    <row r="25" customFormat="false" ht="12.75" hidden="false" customHeight="true" outlineLevel="0" collapsed="false">
      <c r="A25" s="84" t="s">
        <v>173</v>
      </c>
      <c r="B25" s="20" t="s">
        <v>119</v>
      </c>
      <c r="C25" s="159" t="s">
        <v>167</v>
      </c>
      <c r="D25" s="161" t="s">
        <v>119</v>
      </c>
      <c r="E25" s="161" t="s">
        <v>119</v>
      </c>
      <c r="F25" s="161" t="s">
        <v>119</v>
      </c>
      <c r="G25" s="82"/>
      <c r="H25" s="20" t="s">
        <v>119</v>
      </c>
      <c r="I25" s="20" t="s">
        <v>119</v>
      </c>
      <c r="J25" s="21" t="s">
        <v>119</v>
      </c>
    </row>
    <row r="26" customFormat="false" ht="12.75" hidden="false" customHeight="true" outlineLevel="0" collapsed="false">
      <c r="A26" s="103" t="s">
        <v>126</v>
      </c>
      <c r="B26" s="158" t="n">
        <v>192358.627413635</v>
      </c>
      <c r="C26" s="159" t="s">
        <v>167</v>
      </c>
      <c r="D26" s="81"/>
      <c r="E26" s="81"/>
      <c r="F26" s="81"/>
      <c r="G26" s="82"/>
      <c r="H26" s="79" t="n">
        <v>13332.6785478036</v>
      </c>
      <c r="I26" s="79" t="n">
        <v>0.185174978345373</v>
      </c>
      <c r="J26" s="132" t="n">
        <v>0.101237897416784</v>
      </c>
    </row>
    <row r="27" customFormat="false" ht="12.75" hidden="false" customHeight="true" outlineLevel="0" collapsed="false">
      <c r="A27" s="84" t="s">
        <v>168</v>
      </c>
      <c r="B27" s="20" t="n">
        <v>192342.436851072</v>
      </c>
      <c r="C27" s="159" t="s">
        <v>167</v>
      </c>
      <c r="D27" s="158" t="n">
        <v>69.3108797205056</v>
      </c>
      <c r="E27" s="158" t="n">
        <v>0.96271668922116</v>
      </c>
      <c r="F27" s="158" t="n">
        <v>0.526328042299485</v>
      </c>
      <c r="G27" s="82"/>
      <c r="H27" s="20" t="n">
        <v>13331.4235057336</v>
      </c>
      <c r="I27" s="20" t="n">
        <v>0.185171274001994</v>
      </c>
      <c r="J27" s="21" t="n">
        <v>0.101235218238937</v>
      </c>
    </row>
    <row r="28" customFormat="false" ht="12.75" hidden="false" customHeight="true" outlineLevel="0" collapsed="false">
      <c r="A28" s="84" t="s">
        <v>169</v>
      </c>
      <c r="B28" s="20" t="n">
        <v>7.74975983349531</v>
      </c>
      <c r="C28" s="159" t="s">
        <v>167</v>
      </c>
      <c r="D28" s="158" t="n">
        <v>107.726666666667</v>
      </c>
      <c r="E28" s="161" t="s">
        <v>119</v>
      </c>
      <c r="F28" s="161" t="s">
        <v>119</v>
      </c>
      <c r="G28" s="82"/>
      <c r="H28" s="20" t="n">
        <v>0.834855794329672</v>
      </c>
      <c r="I28" s="20" t="s">
        <v>119</v>
      </c>
      <c r="J28" s="21" t="s">
        <v>119</v>
      </c>
    </row>
    <row r="29" customFormat="false" ht="12.75" hidden="false" customHeight="true" outlineLevel="0" collapsed="false">
      <c r="A29" s="84" t="s">
        <v>170</v>
      </c>
      <c r="B29" s="20" t="n">
        <v>8.4408027291769</v>
      </c>
      <c r="C29" s="159" t="s">
        <v>167</v>
      </c>
      <c r="D29" s="158" t="n">
        <v>49.7803691330933</v>
      </c>
      <c r="E29" s="158" t="n">
        <v>0.438861503740601</v>
      </c>
      <c r="F29" s="158" t="n">
        <v>0.317407944781035</v>
      </c>
      <c r="G29" s="82"/>
      <c r="H29" s="20" t="n">
        <v>0.420186275638047</v>
      </c>
      <c r="I29" s="20" t="n">
        <v>3.70434337850434E-006</v>
      </c>
      <c r="J29" s="21" t="n">
        <v>2.67917784657019E-006</v>
      </c>
    </row>
    <row r="30" customFormat="false" ht="12.75" hidden="false" customHeight="true" outlineLevel="0" collapsed="false">
      <c r="A30" s="84" t="s">
        <v>171</v>
      </c>
      <c r="B30" s="20" t="s">
        <v>119</v>
      </c>
      <c r="C30" s="159" t="s">
        <v>167</v>
      </c>
      <c r="D30" s="161" t="s">
        <v>119</v>
      </c>
      <c r="E30" s="161" t="s">
        <v>119</v>
      </c>
      <c r="F30" s="161" t="s">
        <v>119</v>
      </c>
      <c r="G30" s="102" t="s">
        <v>172</v>
      </c>
      <c r="H30" s="20" t="s">
        <v>119</v>
      </c>
      <c r="I30" s="20" t="s">
        <v>119</v>
      </c>
      <c r="J30" s="21" t="s">
        <v>119</v>
      </c>
    </row>
    <row r="31" customFormat="false" ht="12.75" hidden="false" customHeight="true" outlineLevel="0" collapsed="false">
      <c r="A31" s="163" t="s">
        <v>173</v>
      </c>
      <c r="B31" s="24" t="s">
        <v>119</v>
      </c>
      <c r="C31" s="164" t="s">
        <v>167</v>
      </c>
      <c r="D31" s="161" t="s">
        <v>119</v>
      </c>
      <c r="E31" s="161" t="s">
        <v>119</v>
      </c>
      <c r="F31" s="161" t="s">
        <v>119</v>
      </c>
      <c r="G31" s="94"/>
      <c r="H31" s="24" t="s">
        <v>119</v>
      </c>
      <c r="I31" s="24" t="s">
        <v>119</v>
      </c>
      <c r="J31" s="165" t="s">
        <v>119</v>
      </c>
    </row>
    <row r="32" customFormat="false" ht="12.75" hidden="false" customHeight="true" outlineLevel="0" collapsed="false">
      <c r="A32" s="166" t="s">
        <v>206</v>
      </c>
      <c r="B32" s="167" t="s">
        <v>119</v>
      </c>
      <c r="C32" s="168" t="s">
        <v>167</v>
      </c>
      <c r="D32" s="169"/>
      <c r="E32" s="169"/>
      <c r="F32" s="169"/>
      <c r="G32" s="170"/>
      <c r="H32" s="167" t="s">
        <v>119</v>
      </c>
      <c r="I32" s="167" t="s">
        <v>119</v>
      </c>
      <c r="J32" s="162" t="s">
        <v>119</v>
      </c>
    </row>
    <row r="33" customFormat="false" ht="12.75" hidden="false" customHeight="true" outlineLevel="0" collapsed="false">
      <c r="A33" s="166" t="s">
        <v>207</v>
      </c>
      <c r="B33" s="161" t="s">
        <v>119</v>
      </c>
      <c r="C33" s="159" t="s">
        <v>167</v>
      </c>
      <c r="D33" s="171"/>
      <c r="E33" s="171"/>
      <c r="F33" s="171"/>
      <c r="G33" s="172"/>
      <c r="H33" s="161" t="s">
        <v>119</v>
      </c>
      <c r="I33" s="161" t="s">
        <v>119</v>
      </c>
      <c r="J33" s="162" t="s">
        <v>119</v>
      </c>
    </row>
    <row r="34" customFormat="false" ht="13.5" hidden="false" customHeight="true" outlineLevel="0" collapsed="false">
      <c r="A34" s="136" t="s">
        <v>120</v>
      </c>
      <c r="B34" s="81"/>
      <c r="C34" s="173"/>
      <c r="D34" s="174"/>
      <c r="E34" s="174"/>
      <c r="F34" s="174"/>
      <c r="G34" s="137"/>
      <c r="H34" s="81"/>
      <c r="I34" s="81"/>
      <c r="J34" s="138"/>
    </row>
    <row r="35" customFormat="false" ht="12.75" hidden="false" customHeight="true" outlineLevel="0" collapsed="false">
      <c r="A35" s="84" t="s">
        <v>168</v>
      </c>
      <c r="B35" s="20" t="s">
        <v>119</v>
      </c>
      <c r="C35" s="159" t="s">
        <v>167</v>
      </c>
      <c r="D35" s="161" t="s">
        <v>119</v>
      </c>
      <c r="E35" s="161" t="s">
        <v>119</v>
      </c>
      <c r="F35" s="161" t="s">
        <v>119</v>
      </c>
      <c r="G35" s="82"/>
      <c r="H35" s="20" t="s">
        <v>119</v>
      </c>
      <c r="I35" s="20" t="s">
        <v>119</v>
      </c>
      <c r="J35" s="21" t="s">
        <v>119</v>
      </c>
    </row>
    <row r="36" customFormat="false" ht="12.75" hidden="false" customHeight="true" outlineLevel="0" collapsed="false">
      <c r="A36" s="84" t="s">
        <v>169</v>
      </c>
      <c r="B36" s="20" t="s">
        <v>119</v>
      </c>
      <c r="C36" s="159" t="s">
        <v>167</v>
      </c>
      <c r="D36" s="161" t="s">
        <v>119</v>
      </c>
      <c r="E36" s="161" t="s">
        <v>119</v>
      </c>
      <c r="F36" s="161" t="s">
        <v>119</v>
      </c>
      <c r="G36" s="82"/>
      <c r="H36" s="20" t="s">
        <v>119</v>
      </c>
      <c r="I36" s="20" t="s">
        <v>119</v>
      </c>
      <c r="J36" s="21" t="s">
        <v>119</v>
      </c>
    </row>
    <row r="37" customFormat="false" ht="12.75" hidden="false" customHeight="true" outlineLevel="0" collapsed="false">
      <c r="A37" s="84" t="s">
        <v>170</v>
      </c>
      <c r="B37" s="20" t="s">
        <v>119</v>
      </c>
      <c r="C37" s="159" t="s">
        <v>167</v>
      </c>
      <c r="D37" s="161" t="s">
        <v>119</v>
      </c>
      <c r="E37" s="161" t="s">
        <v>119</v>
      </c>
      <c r="F37" s="161" t="s">
        <v>119</v>
      </c>
      <c r="G37" s="82"/>
      <c r="H37" s="20" t="s">
        <v>119</v>
      </c>
      <c r="I37" s="20" t="s">
        <v>119</v>
      </c>
      <c r="J37" s="21" t="s">
        <v>119</v>
      </c>
    </row>
    <row r="38" customFormat="false" ht="12.75" hidden="false" customHeight="true" outlineLevel="0" collapsed="false">
      <c r="A38" s="84" t="s">
        <v>171</v>
      </c>
      <c r="B38" s="20" t="s">
        <v>119</v>
      </c>
      <c r="C38" s="159" t="s">
        <v>167</v>
      </c>
      <c r="D38" s="161" t="s">
        <v>119</v>
      </c>
      <c r="E38" s="161" t="s">
        <v>119</v>
      </c>
      <c r="F38" s="161" t="s">
        <v>119</v>
      </c>
      <c r="G38" s="102" t="s">
        <v>172</v>
      </c>
      <c r="H38" s="20" t="s">
        <v>119</v>
      </c>
      <c r="I38" s="20" t="s">
        <v>119</v>
      </c>
      <c r="J38" s="21" t="s">
        <v>119</v>
      </c>
    </row>
    <row r="39" customFormat="false" ht="12.75" hidden="false" customHeight="true" outlineLevel="0" collapsed="false">
      <c r="A39" s="90" t="s">
        <v>173</v>
      </c>
      <c r="B39" s="24" t="s">
        <v>119</v>
      </c>
      <c r="C39" s="164" t="s">
        <v>167</v>
      </c>
      <c r="D39" s="175" t="s">
        <v>119</v>
      </c>
      <c r="E39" s="175" t="s">
        <v>119</v>
      </c>
      <c r="F39" s="175" t="s">
        <v>119</v>
      </c>
      <c r="G39" s="94"/>
      <c r="H39" s="24" t="s">
        <v>119</v>
      </c>
      <c r="I39" s="24" t="s">
        <v>119</v>
      </c>
      <c r="J39" s="165" t="s">
        <v>119</v>
      </c>
    </row>
    <row r="40" customFormat="false" ht="12.75" hidden="false" customHeight="true" outlineLevel="0" collapsed="false">
      <c r="A40" s="176" t="s">
        <v>208</v>
      </c>
      <c r="B40" s="167" t="s">
        <v>119</v>
      </c>
      <c r="C40" s="168" t="s">
        <v>167</v>
      </c>
      <c r="D40" s="169"/>
      <c r="E40" s="169"/>
      <c r="F40" s="169"/>
      <c r="G40" s="170"/>
      <c r="H40" s="167" t="s">
        <v>119</v>
      </c>
      <c r="I40" s="167" t="s">
        <v>119</v>
      </c>
      <c r="J40" s="162" t="s">
        <v>119</v>
      </c>
    </row>
    <row r="41" customFormat="false" ht="13.5" hidden="false" customHeight="true" outlineLevel="0" collapsed="false">
      <c r="A41" s="136" t="s">
        <v>120</v>
      </c>
      <c r="B41" s="177"/>
      <c r="C41" s="178"/>
      <c r="D41" s="171"/>
      <c r="E41" s="171"/>
      <c r="F41" s="171"/>
      <c r="G41" s="179"/>
      <c r="H41" s="177"/>
      <c r="I41" s="177"/>
      <c r="J41" s="180"/>
    </row>
    <row r="42" customFormat="false" ht="12.75" hidden="false" customHeight="true" outlineLevel="0" collapsed="false">
      <c r="A42" s="84" t="s">
        <v>168</v>
      </c>
      <c r="B42" s="20" t="s">
        <v>119</v>
      </c>
      <c r="C42" s="159" t="s">
        <v>167</v>
      </c>
      <c r="D42" s="161" t="s">
        <v>119</v>
      </c>
      <c r="E42" s="161" t="s">
        <v>119</v>
      </c>
      <c r="F42" s="161" t="s">
        <v>119</v>
      </c>
      <c r="G42" s="82"/>
      <c r="H42" s="20" t="s">
        <v>119</v>
      </c>
      <c r="I42" s="20" t="s">
        <v>119</v>
      </c>
      <c r="J42" s="21" t="s">
        <v>119</v>
      </c>
    </row>
    <row r="43" customFormat="false" ht="12.75" hidden="false" customHeight="true" outlineLevel="0" collapsed="false">
      <c r="A43" s="84" t="s">
        <v>169</v>
      </c>
      <c r="B43" s="20" t="s">
        <v>119</v>
      </c>
      <c r="C43" s="159" t="s">
        <v>167</v>
      </c>
      <c r="D43" s="161" t="s">
        <v>119</v>
      </c>
      <c r="E43" s="161" t="s">
        <v>119</v>
      </c>
      <c r="F43" s="161" t="s">
        <v>119</v>
      </c>
      <c r="G43" s="82"/>
      <c r="H43" s="20" t="s">
        <v>119</v>
      </c>
      <c r="I43" s="20" t="s">
        <v>119</v>
      </c>
      <c r="J43" s="21" t="s">
        <v>119</v>
      </c>
    </row>
    <row r="44" customFormat="false" ht="12.75" hidden="false" customHeight="true" outlineLevel="0" collapsed="false">
      <c r="A44" s="84" t="s">
        <v>170</v>
      </c>
      <c r="B44" s="20" t="s">
        <v>119</v>
      </c>
      <c r="C44" s="159" t="s">
        <v>167</v>
      </c>
      <c r="D44" s="161" t="s">
        <v>119</v>
      </c>
      <c r="E44" s="161" t="s">
        <v>119</v>
      </c>
      <c r="F44" s="161" t="s">
        <v>119</v>
      </c>
      <c r="G44" s="82"/>
      <c r="H44" s="20" t="s">
        <v>119</v>
      </c>
      <c r="I44" s="20" t="s">
        <v>119</v>
      </c>
      <c r="J44" s="21" t="s">
        <v>119</v>
      </c>
    </row>
    <row r="45" customFormat="false" ht="12.75" hidden="false" customHeight="true" outlineLevel="0" collapsed="false">
      <c r="A45" s="84" t="s">
        <v>171</v>
      </c>
      <c r="B45" s="20" t="s">
        <v>119</v>
      </c>
      <c r="C45" s="159" t="s">
        <v>167</v>
      </c>
      <c r="D45" s="161" t="s">
        <v>119</v>
      </c>
      <c r="E45" s="161" t="s">
        <v>119</v>
      </c>
      <c r="F45" s="161" t="s">
        <v>119</v>
      </c>
      <c r="G45" s="102" t="s">
        <v>172</v>
      </c>
      <c r="H45" s="20" t="s">
        <v>119</v>
      </c>
      <c r="I45" s="20" t="s">
        <v>119</v>
      </c>
      <c r="J45" s="21" t="s">
        <v>119</v>
      </c>
    </row>
    <row r="46" customFormat="false" ht="12.75" hidden="false" customHeight="true" outlineLevel="0" collapsed="false">
      <c r="A46" s="90" t="s">
        <v>173</v>
      </c>
      <c r="B46" s="24" t="s">
        <v>119</v>
      </c>
      <c r="C46" s="164" t="s">
        <v>167</v>
      </c>
      <c r="D46" s="175" t="s">
        <v>119</v>
      </c>
      <c r="E46" s="175" t="s">
        <v>119</v>
      </c>
      <c r="F46" s="175" t="s">
        <v>119</v>
      </c>
      <c r="G46" s="94"/>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1</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660" t="s">
        <v>2273</v>
      </c>
      <c r="K1" s="115" t="s">
        <v>78</v>
      </c>
    </row>
    <row r="2" customFormat="false" ht="15.75" hidden="false" customHeight="true" outlineLevel="0" collapsed="false">
      <c r="A2" s="660" t="s">
        <v>2306</v>
      </c>
      <c r="K2" s="115" t="s">
        <v>80</v>
      </c>
    </row>
    <row r="3" customFormat="false" ht="15.75" hidden="false" customHeight="true" outlineLevel="0" collapsed="false">
      <c r="A3" s="660" t="s">
        <v>2275</v>
      </c>
      <c r="K3" s="115" t="s">
        <v>81</v>
      </c>
    </row>
    <row r="4" customFormat="false" ht="12.75" hidden="false" customHeight="true" outlineLevel="0" collapsed="false"/>
    <row r="5" customFormat="false" ht="49.5" hidden="false" customHeight="true" outlineLevel="0" collapsed="false">
      <c r="A5" s="2375" t="s">
        <v>82</v>
      </c>
      <c r="B5" s="2347" t="s">
        <v>2276</v>
      </c>
      <c r="C5" s="2347" t="s">
        <v>2277</v>
      </c>
      <c r="D5" s="2347" t="s">
        <v>2278</v>
      </c>
      <c r="E5" s="2347" t="s">
        <v>2279</v>
      </c>
      <c r="F5" s="2347" t="s">
        <v>2280</v>
      </c>
      <c r="G5" s="2347" t="s">
        <v>2281</v>
      </c>
      <c r="H5" s="2347" t="s">
        <v>2282</v>
      </c>
      <c r="I5" s="2347" t="s">
        <v>2283</v>
      </c>
      <c r="J5" s="2347" t="s">
        <v>2284</v>
      </c>
      <c r="K5" s="2347" t="s">
        <v>2285</v>
      </c>
      <c r="L5" s="16"/>
    </row>
    <row r="6" customFormat="false" ht="12.75" hidden="false" customHeight="true" outlineLevel="0" collapsed="false">
      <c r="A6" s="2375"/>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76" t="s">
        <v>2286</v>
      </c>
      <c r="B7" s="2377" t="n">
        <v>186.595197766483</v>
      </c>
      <c r="C7" s="2377" t="n">
        <v>175.315533546298</v>
      </c>
      <c r="D7" s="2377" t="n">
        <v>163.296054940941</v>
      </c>
      <c r="E7" s="2377" t="n">
        <v>155.307857645099</v>
      </c>
      <c r="F7" s="2377" t="n">
        <v>138.133966571094</v>
      </c>
      <c r="G7" s="2377" t="n">
        <v>122.154764634223</v>
      </c>
      <c r="H7" s="2377" t="n">
        <v>119.788563805271</v>
      </c>
      <c r="I7" s="2377" t="n">
        <v>105.831279816888</v>
      </c>
      <c r="J7" s="2377" t="n">
        <v>97.7788682816579</v>
      </c>
      <c r="K7" s="2377" t="n">
        <v>98.6527187486159</v>
      </c>
      <c r="L7" s="16"/>
    </row>
    <row r="8" customFormat="false" ht="14.25" hidden="false" customHeight="true" outlineLevel="0" collapsed="false">
      <c r="A8" s="2378" t="s">
        <v>1693</v>
      </c>
      <c r="B8" s="2352" t="n">
        <v>41.9693723410968</v>
      </c>
      <c r="C8" s="2352" t="n">
        <v>42.2319434479121</v>
      </c>
      <c r="D8" s="2352" t="n">
        <v>42.9464669729049</v>
      </c>
      <c r="E8" s="2352" t="n">
        <v>43.9160037186881</v>
      </c>
      <c r="F8" s="2352" t="n">
        <v>43.8704906521394</v>
      </c>
      <c r="G8" s="2352" t="n">
        <v>45.4942566560521</v>
      </c>
      <c r="H8" s="2352" t="n">
        <v>45.4793906425143</v>
      </c>
      <c r="I8" s="2352" t="n">
        <v>45.0100146855596</v>
      </c>
      <c r="J8" s="2352" t="n">
        <v>43.5895321117957</v>
      </c>
      <c r="K8" s="2352" t="n">
        <v>44.9183956913987</v>
      </c>
      <c r="L8" s="16"/>
    </row>
    <row r="9" customFormat="false" ht="14.25" hidden="false" customHeight="true" outlineLevel="0" collapsed="false">
      <c r="A9" s="2379" t="s">
        <v>1619</v>
      </c>
      <c r="B9" s="529" t="n">
        <v>1.41578006631406</v>
      </c>
      <c r="C9" s="529" t="n">
        <v>1.48425957007485</v>
      </c>
      <c r="D9" s="529" t="n">
        <v>1.51727737660854</v>
      </c>
      <c r="E9" s="529" t="n">
        <v>1.50725164008531</v>
      </c>
      <c r="F9" s="529" t="n">
        <v>1.60963867318362</v>
      </c>
      <c r="G9" s="529" t="n">
        <v>1.6392142933334</v>
      </c>
      <c r="H9" s="529" t="n">
        <v>1.7242581469134</v>
      </c>
      <c r="I9" s="529" t="n">
        <v>1.81158974430348</v>
      </c>
      <c r="J9" s="529" t="n">
        <v>1.89698483602637</v>
      </c>
      <c r="K9" s="529" t="n">
        <v>2.03309526164847</v>
      </c>
      <c r="L9" s="16"/>
    </row>
    <row r="10" customFormat="false" ht="14.25" hidden="false" customHeight="true" outlineLevel="0" collapsed="false">
      <c r="A10" s="2379" t="s">
        <v>2307</v>
      </c>
      <c r="B10" s="529" t="n">
        <v>16.542990860252</v>
      </c>
      <c r="C10" s="529" t="n">
        <v>16.54506917335</v>
      </c>
      <c r="D10" s="529" t="n">
        <v>16.3671743853056</v>
      </c>
      <c r="E10" s="529" t="n">
        <v>16.4686578700197</v>
      </c>
      <c r="F10" s="529" t="n">
        <v>16.9161258738385</v>
      </c>
      <c r="G10" s="529" t="n">
        <v>17.0326176525197</v>
      </c>
      <c r="H10" s="529" t="n">
        <v>17.8412607765259</v>
      </c>
      <c r="I10" s="529" t="n">
        <v>16.985528149269</v>
      </c>
      <c r="J10" s="529" t="n">
        <v>15.1841985392876</v>
      </c>
      <c r="K10" s="529" t="n">
        <v>15.3288292930756</v>
      </c>
      <c r="L10" s="16"/>
    </row>
    <row r="11" customFormat="false" ht="14.25" hidden="false" customHeight="true" outlineLevel="0" collapsed="false">
      <c r="A11" s="2379" t="s">
        <v>1621</v>
      </c>
      <c r="B11" s="529" t="n">
        <v>14.1478613478471</v>
      </c>
      <c r="C11" s="529" t="n">
        <v>14.261008424489</v>
      </c>
      <c r="D11" s="529" t="n">
        <v>14.4066074774279</v>
      </c>
      <c r="E11" s="529" t="n">
        <v>14.0659010346058</v>
      </c>
      <c r="F11" s="529" t="n">
        <v>14.1477271532094</v>
      </c>
      <c r="G11" s="529" t="n">
        <v>14.6819247296206</v>
      </c>
      <c r="H11" s="529" t="n">
        <v>14.9589990806832</v>
      </c>
      <c r="I11" s="529" t="n">
        <v>15.0132821950381</v>
      </c>
      <c r="J11" s="529" t="n">
        <v>14.4904709069566</v>
      </c>
      <c r="K11" s="529" t="n">
        <v>14.4230816836318</v>
      </c>
      <c r="L11" s="16"/>
    </row>
    <row r="12" customFormat="false" ht="14.25" hidden="false" customHeight="true" outlineLevel="0" collapsed="false">
      <c r="A12" s="2379" t="s">
        <v>1622</v>
      </c>
      <c r="B12" s="529" t="n">
        <v>9.86274006668363</v>
      </c>
      <c r="C12" s="529" t="n">
        <v>9.94160627999818</v>
      </c>
      <c r="D12" s="529" t="n">
        <v>10.6554077335628</v>
      </c>
      <c r="E12" s="529" t="n">
        <v>11.8741931739773</v>
      </c>
      <c r="F12" s="529" t="n">
        <v>11.1969989519078</v>
      </c>
      <c r="G12" s="529" t="n">
        <v>12.1404999805784</v>
      </c>
      <c r="H12" s="529" t="n">
        <v>10.9548726383918</v>
      </c>
      <c r="I12" s="529" t="n">
        <v>11.1996145969491</v>
      </c>
      <c r="J12" s="529" t="n">
        <v>12.0178778295252</v>
      </c>
      <c r="K12" s="529" t="n">
        <v>13.1333894530429</v>
      </c>
      <c r="L12" s="16"/>
    </row>
    <row r="13" customFormat="false" ht="14.25" hidden="false" customHeight="true" outlineLevel="0" collapsed="false">
      <c r="A13" s="2379"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78" t="s">
        <v>130</v>
      </c>
      <c r="B14" s="2352" t="n">
        <v>144.625825425386</v>
      </c>
      <c r="C14" s="2352" t="n">
        <v>133.083590098386</v>
      </c>
      <c r="D14" s="2352" t="n">
        <v>120.349587968036</v>
      </c>
      <c r="E14" s="2352" t="n">
        <v>111.391853926411</v>
      </c>
      <c r="F14" s="2352" t="n">
        <v>94.2634759189548</v>
      </c>
      <c r="G14" s="2352" t="n">
        <v>76.6605079781704</v>
      </c>
      <c r="H14" s="2352" t="n">
        <v>74.3091731627569</v>
      </c>
      <c r="I14" s="2352" t="n">
        <v>60.8212651313281</v>
      </c>
      <c r="J14" s="2352" t="n">
        <v>54.1893361698622</v>
      </c>
      <c r="K14" s="2352" t="n">
        <v>53.7343230572171</v>
      </c>
      <c r="L14" s="16"/>
    </row>
    <row r="15" customFormat="false" ht="14.25" hidden="false" customHeight="true" outlineLevel="0" collapsed="false">
      <c r="A15" s="2379" t="s">
        <v>132</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379" t="s">
        <v>1624</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76" t="s">
        <v>2287</v>
      </c>
      <c r="B17" s="2360" t="n">
        <v>17.0277725309361</v>
      </c>
      <c r="C17" s="2360" t="n">
        <v>16.5473373921085</v>
      </c>
      <c r="D17" s="2360" t="n">
        <v>15.3437189297331</v>
      </c>
      <c r="E17" s="2360" t="n">
        <v>15.2644879102587</v>
      </c>
      <c r="F17" s="2360" t="n">
        <v>15.2785542520143</v>
      </c>
      <c r="G17" s="2360" t="n">
        <v>15.3511322349702</v>
      </c>
      <c r="H17" s="2360" t="n">
        <v>14.8578668247922</v>
      </c>
      <c r="I17" s="2360" t="n">
        <v>12.4238665904217</v>
      </c>
      <c r="J17" s="2360" t="n">
        <v>11.5962621594224</v>
      </c>
      <c r="K17" s="2360" t="n">
        <v>11.2485683849114</v>
      </c>
      <c r="L17" s="16"/>
    </row>
    <row r="18" customFormat="false" ht="14.25"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4.25" hidden="false" customHeight="true" outlineLevel="0" collapsed="false">
      <c r="A19" s="2378" t="s">
        <v>508</v>
      </c>
      <c r="B19" s="529" t="n">
        <v>16.1059195978161</v>
      </c>
      <c r="C19" s="529" t="n">
        <v>15.6740318586685</v>
      </c>
      <c r="D19" s="529" t="n">
        <v>14.4978272177331</v>
      </c>
      <c r="E19" s="529" t="n">
        <v>14.4691947569787</v>
      </c>
      <c r="F19" s="529" t="n">
        <v>14.4475004843343</v>
      </c>
      <c r="G19" s="529" t="n">
        <v>14.4975629037702</v>
      </c>
      <c r="H19" s="529" t="n">
        <v>13.9903491236722</v>
      </c>
      <c r="I19" s="529" t="n">
        <v>11.5512055779417</v>
      </c>
      <c r="J19" s="529" t="n">
        <v>10.8273633997424</v>
      </c>
      <c r="K19" s="529" t="n">
        <v>10.4826281916314</v>
      </c>
      <c r="L19" s="16"/>
    </row>
    <row r="20" customFormat="false" ht="14.25" hidden="false" customHeight="true" outlineLevel="0" collapsed="false">
      <c r="A20" s="2378"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378" t="s">
        <v>530</v>
      </c>
      <c r="B21" s="681"/>
      <c r="C21" s="681"/>
      <c r="D21" s="681"/>
      <c r="E21" s="681"/>
      <c r="F21" s="681"/>
      <c r="G21" s="681"/>
      <c r="H21" s="681"/>
      <c r="I21" s="681"/>
      <c r="J21" s="681"/>
      <c r="K21" s="681"/>
      <c r="L21" s="16"/>
    </row>
    <row r="22" customFormat="false" ht="14.25" hidden="false" customHeight="true" outlineLevel="0" collapsed="false">
      <c r="A22" s="2378" t="s">
        <v>2288</v>
      </c>
      <c r="B22" s="681"/>
      <c r="C22" s="681"/>
      <c r="D22" s="681"/>
      <c r="E22" s="681"/>
      <c r="F22" s="681"/>
      <c r="G22" s="681"/>
      <c r="H22" s="681"/>
      <c r="I22" s="681"/>
      <c r="J22" s="681"/>
      <c r="K22" s="681"/>
      <c r="L22" s="16"/>
    </row>
    <row r="23" customFormat="false" ht="14.25" hidden="false" customHeight="true" outlineLevel="0" collapsed="false">
      <c r="A23" s="2378" t="s">
        <v>2289</v>
      </c>
      <c r="B23" s="681"/>
      <c r="C23" s="681"/>
      <c r="D23" s="681"/>
      <c r="E23" s="681"/>
      <c r="F23" s="681"/>
      <c r="G23" s="681"/>
      <c r="H23" s="681"/>
      <c r="I23" s="681"/>
      <c r="J23" s="681"/>
      <c r="K23" s="681"/>
      <c r="L23" s="16"/>
    </row>
    <row r="24" customFormat="false" ht="1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80" t="s">
        <v>2290</v>
      </c>
      <c r="B25" s="2381"/>
      <c r="C25" s="2381"/>
      <c r="D25" s="2381"/>
      <c r="E25" s="2381"/>
      <c r="F25" s="2381"/>
      <c r="G25" s="2381"/>
      <c r="H25" s="2381"/>
      <c r="I25" s="2381"/>
      <c r="J25" s="2381"/>
      <c r="K25" s="2381"/>
      <c r="L25" s="16"/>
    </row>
    <row r="26" customFormat="false" ht="14.25" hidden="false" customHeight="true" outlineLevel="0" collapsed="false">
      <c r="A26" s="2376" t="s">
        <v>2308</v>
      </c>
      <c r="B26" s="2382" t="n">
        <v>852.93950580131</v>
      </c>
      <c r="C26" s="2382" t="n">
        <v>858.715550645155</v>
      </c>
      <c r="D26" s="2382" t="n">
        <v>862.773730189605</v>
      </c>
      <c r="E26" s="2382" t="n">
        <v>866.85847129698</v>
      </c>
      <c r="F26" s="2382" t="n">
        <v>860.423038739655</v>
      </c>
      <c r="G26" s="2382" t="n">
        <v>845.529910958361</v>
      </c>
      <c r="H26" s="2382" t="n">
        <v>827.183906224967</v>
      </c>
      <c r="I26" s="2382" t="n">
        <v>805.828495663159</v>
      </c>
      <c r="J26" s="2382" t="n">
        <v>791.58513407366</v>
      </c>
      <c r="K26" s="2382" t="n">
        <v>776.39007678799</v>
      </c>
      <c r="L26" s="16"/>
    </row>
    <row r="27" customFormat="false" ht="14.25" hidden="false" customHeight="true" outlineLevel="0" collapsed="false">
      <c r="A27" s="2378" t="s">
        <v>1640</v>
      </c>
      <c r="B27" s="529" t="n">
        <v>365.450512331021</v>
      </c>
      <c r="C27" s="529" t="n">
        <v>370.736096497619</v>
      </c>
      <c r="D27" s="529" t="n">
        <v>372.731995336902</v>
      </c>
      <c r="E27" s="529" t="n">
        <v>370.462204438254</v>
      </c>
      <c r="F27" s="529" t="n">
        <v>366.249425853225</v>
      </c>
      <c r="G27" s="529" t="n">
        <v>362.150417562676</v>
      </c>
      <c r="H27" s="529" t="n">
        <v>359.520162334998</v>
      </c>
      <c r="I27" s="529" t="n">
        <v>357.330276249803</v>
      </c>
      <c r="J27" s="529" t="n">
        <v>355.505343541572</v>
      </c>
      <c r="K27" s="529" t="n">
        <v>352.69660064862</v>
      </c>
      <c r="L27" s="16"/>
    </row>
    <row r="28" customFormat="false" ht="14.25" hidden="false" customHeight="true" outlineLevel="0" collapsed="false">
      <c r="A28" s="2378" t="s">
        <v>828</v>
      </c>
      <c r="B28" s="529" t="n">
        <v>147.843862401428</v>
      </c>
      <c r="C28" s="529" t="n">
        <v>147.605026843241</v>
      </c>
      <c r="D28" s="529" t="n">
        <v>146.308770102201</v>
      </c>
      <c r="E28" s="529" t="n">
        <v>143.48543881466</v>
      </c>
      <c r="F28" s="529" t="n">
        <v>140.615131065066</v>
      </c>
      <c r="G28" s="529" t="n">
        <v>138.244779751702</v>
      </c>
      <c r="H28" s="529" t="n">
        <v>136.624224023918</v>
      </c>
      <c r="I28" s="529" t="n">
        <v>134.601045772111</v>
      </c>
      <c r="J28" s="529" t="n">
        <v>132.414133789833</v>
      </c>
      <c r="K28" s="529" t="n">
        <v>129.873922595257</v>
      </c>
      <c r="L28" s="16"/>
    </row>
    <row r="29" customFormat="false" ht="14.25" hidden="false" customHeight="true" outlineLevel="0" collapsed="false">
      <c r="A29" s="2378" t="s">
        <v>838</v>
      </c>
      <c r="B29" s="529" t="n">
        <v>333.465555030736</v>
      </c>
      <c r="C29" s="529" t="n">
        <v>334.331137263133</v>
      </c>
      <c r="D29" s="529" t="n">
        <v>338.226257308917</v>
      </c>
      <c r="E29" s="529" t="n">
        <v>347.260771859555</v>
      </c>
      <c r="F29" s="529" t="n">
        <v>348.018156312902</v>
      </c>
      <c r="G29" s="529" t="n">
        <v>339.362333988937</v>
      </c>
      <c r="H29" s="529" t="n">
        <v>325.513018270594</v>
      </c>
      <c r="I29" s="529" t="n">
        <v>308.580065849338</v>
      </c>
      <c r="J29" s="529" t="n">
        <v>298.463573508204</v>
      </c>
      <c r="K29" s="529" t="n">
        <v>288.671674504219</v>
      </c>
      <c r="L29" s="16"/>
    </row>
    <row r="30" customFormat="false" ht="14.25" hidden="false" customHeight="true" outlineLevel="0" collapsed="false">
      <c r="A30" s="2378" t="s">
        <v>1756</v>
      </c>
      <c r="B30" s="526" t="s">
        <v>260</v>
      </c>
      <c r="C30" s="526" t="s">
        <v>260</v>
      </c>
      <c r="D30" s="526" t="s">
        <v>260</v>
      </c>
      <c r="E30" s="526" t="s">
        <v>260</v>
      </c>
      <c r="F30" s="526" t="s">
        <v>260</v>
      </c>
      <c r="G30" s="526" t="s">
        <v>260</v>
      </c>
      <c r="H30" s="526" t="s">
        <v>260</v>
      </c>
      <c r="I30" s="526" t="s">
        <v>260</v>
      </c>
      <c r="J30" s="526" t="s">
        <v>260</v>
      </c>
      <c r="K30" s="526" t="s">
        <v>260</v>
      </c>
      <c r="L30" s="16"/>
    </row>
    <row r="31" customFormat="false" ht="14.25"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4.25" hidden="false" customHeight="true" outlineLevel="0" collapsed="false">
      <c r="A32" s="2378" t="s">
        <v>1642</v>
      </c>
      <c r="B32" s="529" t="n">
        <v>6.17957603812498</v>
      </c>
      <c r="C32" s="529" t="n">
        <v>6.04329004116185</v>
      </c>
      <c r="D32" s="529" t="n">
        <v>5.50670744158467</v>
      </c>
      <c r="E32" s="529" t="n">
        <v>5.65005618451065</v>
      </c>
      <c r="F32" s="529" t="n">
        <v>5.54032550846181</v>
      </c>
      <c r="G32" s="529" t="n">
        <v>5.77237965504594</v>
      </c>
      <c r="H32" s="529" t="n">
        <v>5.52650159545681</v>
      </c>
      <c r="I32" s="529" t="n">
        <v>5.31710779190701</v>
      </c>
      <c r="J32" s="529" t="n">
        <v>5.20208323405144</v>
      </c>
      <c r="K32" s="529" t="n">
        <v>5.14787903989374</v>
      </c>
      <c r="L32" s="16"/>
    </row>
    <row r="33" customFormat="false" ht="1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4.25" hidden="false" customHeight="true" outlineLevel="0" collapsed="false">
      <c r="A34" s="2376" t="s">
        <v>1643</v>
      </c>
      <c r="B34" s="2360" t="n">
        <v>0.395727707423621</v>
      </c>
      <c r="C34" s="2360" t="n">
        <v>0.296033927420667</v>
      </c>
      <c r="D34" s="2360" t="n">
        <v>0.206492054431282</v>
      </c>
      <c r="E34" s="2360" t="n">
        <v>1.13857378203931</v>
      </c>
      <c r="F34" s="2360" t="n">
        <v>0.84536578821991</v>
      </c>
      <c r="G34" s="2360" t="n">
        <v>0.412176960490922</v>
      </c>
      <c r="H34" s="2360" t="n">
        <v>1.35072387351043</v>
      </c>
      <c r="I34" s="2360" t="n">
        <v>1.63385566350577</v>
      </c>
      <c r="J34" s="2360" t="n">
        <v>0.508551030675682</v>
      </c>
      <c r="K34" s="2360" t="n">
        <v>0.247741989803904</v>
      </c>
      <c r="L34" s="16"/>
    </row>
    <row r="35" customFormat="false" ht="14.25" hidden="false" customHeight="true" outlineLevel="0" collapsed="false">
      <c r="A35" s="1737" t="s">
        <v>1114</v>
      </c>
      <c r="B35" s="529" t="n">
        <v>0.395727707423621</v>
      </c>
      <c r="C35" s="529" t="n">
        <v>0.296033927420667</v>
      </c>
      <c r="D35" s="529" t="n">
        <v>0.206492054431282</v>
      </c>
      <c r="E35" s="529" t="n">
        <v>1.13857378203931</v>
      </c>
      <c r="F35" s="529" t="n">
        <v>0.84536578821991</v>
      </c>
      <c r="G35" s="529" t="n">
        <v>0.412176960490922</v>
      </c>
      <c r="H35" s="529" t="n">
        <v>1.35072387351043</v>
      </c>
      <c r="I35" s="529" t="n">
        <v>1.63385566350577</v>
      </c>
      <c r="J35" s="529" t="n">
        <v>0.508551030675682</v>
      </c>
      <c r="K35" s="529" t="n">
        <v>0.247741989803904</v>
      </c>
      <c r="L35" s="16"/>
    </row>
    <row r="36" customFormat="false" ht="14.25" hidden="false" customHeight="true" outlineLevel="0" collapsed="false">
      <c r="A36" s="1737" t="s">
        <v>1117</v>
      </c>
      <c r="B36" s="526" t="s">
        <v>131</v>
      </c>
      <c r="C36" s="526" t="s">
        <v>131</v>
      </c>
      <c r="D36" s="526" t="s">
        <v>131</v>
      </c>
      <c r="E36" s="526" t="s">
        <v>131</v>
      </c>
      <c r="F36" s="526" t="s">
        <v>131</v>
      </c>
      <c r="G36" s="526" t="s">
        <v>131</v>
      </c>
      <c r="H36" s="526" t="s">
        <v>131</v>
      </c>
      <c r="I36" s="526" t="s">
        <v>131</v>
      </c>
      <c r="J36" s="526" t="s">
        <v>131</v>
      </c>
      <c r="K36" s="526" t="s">
        <v>131</v>
      </c>
      <c r="L36" s="16"/>
    </row>
    <row r="37" customFormat="false" ht="14.2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4.25"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4.25"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4.2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4.25" hidden="false" customHeight="true" outlineLevel="0" collapsed="false">
      <c r="A42" s="2380" t="s">
        <v>1647</v>
      </c>
      <c r="B42" s="2360" t="n">
        <v>496.875294352369</v>
      </c>
      <c r="C42" s="2360" t="n">
        <v>491.232122629123</v>
      </c>
      <c r="D42" s="2360" t="n">
        <v>487.439240064647</v>
      </c>
      <c r="E42" s="2360" t="n">
        <v>478.387865424588</v>
      </c>
      <c r="F42" s="2360" t="n">
        <v>469.490859617784</v>
      </c>
      <c r="G42" s="2360" t="n">
        <v>456.006747492754</v>
      </c>
      <c r="H42" s="2360" t="n">
        <v>444.409329458452</v>
      </c>
      <c r="I42" s="2360" t="n">
        <v>431.178853331833</v>
      </c>
      <c r="J42" s="2360" t="n">
        <v>415.599487456686</v>
      </c>
      <c r="K42" s="2360" t="n">
        <v>400.481559240838</v>
      </c>
      <c r="L42" s="16"/>
    </row>
    <row r="43" customFormat="false" ht="14.25" hidden="false" customHeight="true" outlineLevel="0" collapsed="false">
      <c r="A43" s="2378" t="s">
        <v>1455</v>
      </c>
      <c r="B43" s="529" t="n">
        <v>394.564796879972</v>
      </c>
      <c r="C43" s="529" t="n">
        <v>391.091997226192</v>
      </c>
      <c r="D43" s="529" t="n">
        <v>389.122405109272</v>
      </c>
      <c r="E43" s="529" t="n">
        <v>382.507853162217</v>
      </c>
      <c r="F43" s="529" t="n">
        <v>376.768304598703</v>
      </c>
      <c r="G43" s="529" t="n">
        <v>366.147576243233</v>
      </c>
      <c r="H43" s="529" t="n">
        <v>356.191410621926</v>
      </c>
      <c r="I43" s="529" t="n">
        <v>345.180500637265</v>
      </c>
      <c r="J43" s="529" t="n">
        <v>331.770184878135</v>
      </c>
      <c r="K43" s="529" t="n">
        <v>318.970318689392</v>
      </c>
      <c r="L43" s="16"/>
    </row>
    <row r="44" customFormat="false" ht="14.25" hidden="false" customHeight="true" outlineLevel="0" collapsed="false">
      <c r="A44" s="2378" t="s">
        <v>1649</v>
      </c>
      <c r="B44" s="529" t="n">
        <v>100.979366528574</v>
      </c>
      <c r="C44" s="529" t="n">
        <v>98.9650794219418</v>
      </c>
      <c r="D44" s="529" t="n">
        <v>97.1102629513706</v>
      </c>
      <c r="E44" s="529" t="n">
        <v>94.6514391247442</v>
      </c>
      <c r="F44" s="529" t="n">
        <v>91.5018381251047</v>
      </c>
      <c r="G44" s="529" t="n">
        <v>88.6049279060112</v>
      </c>
      <c r="H44" s="529" t="n">
        <v>86.9313457583884</v>
      </c>
      <c r="I44" s="529" t="n">
        <v>84.7117727687763</v>
      </c>
      <c r="J44" s="529" t="n">
        <v>82.5451101682499</v>
      </c>
      <c r="K44" s="529" t="n">
        <v>80.2489621281488</v>
      </c>
      <c r="L44" s="16"/>
    </row>
    <row r="45" customFormat="false" ht="14.25" hidden="false" customHeight="true" outlineLevel="0" collapsed="false">
      <c r="A45" s="2378" t="s">
        <v>1650</v>
      </c>
      <c r="B45" s="529" t="n">
        <v>0.641548943822847</v>
      </c>
      <c r="C45" s="529" t="n">
        <v>0.622576480989168</v>
      </c>
      <c r="D45" s="529" t="n">
        <v>0.63921000400482</v>
      </c>
      <c r="E45" s="529" t="n">
        <v>0.635663637626997</v>
      </c>
      <c r="F45" s="529" t="n">
        <v>0.68955739397588</v>
      </c>
      <c r="G45" s="529" t="n">
        <v>0.707549343509299</v>
      </c>
      <c r="H45" s="529" t="n">
        <v>0.725239078137797</v>
      </c>
      <c r="I45" s="529" t="n">
        <v>0.700037925791212</v>
      </c>
      <c r="J45" s="529" t="n">
        <v>0.691858860301044</v>
      </c>
      <c r="K45" s="529" t="n">
        <v>0.668121623297445</v>
      </c>
      <c r="L45" s="16"/>
    </row>
    <row r="46" customFormat="false" ht="15" hidden="false" customHeight="true" outlineLevel="0" collapsed="false">
      <c r="A46" s="2378" t="s">
        <v>783</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83" t="s">
        <v>2293</v>
      </c>
      <c r="B47" s="2360" t="s">
        <v>276</v>
      </c>
      <c r="C47" s="2360" t="s">
        <v>276</v>
      </c>
      <c r="D47" s="2360" t="s">
        <v>276</v>
      </c>
      <c r="E47" s="2360" t="s">
        <v>276</v>
      </c>
      <c r="F47" s="2360" t="s">
        <v>276</v>
      </c>
      <c r="G47" s="2360" t="s">
        <v>276</v>
      </c>
      <c r="H47" s="2360" t="s">
        <v>276</v>
      </c>
      <c r="I47" s="2360" t="s">
        <v>276</v>
      </c>
      <c r="J47" s="2360" t="s">
        <v>276</v>
      </c>
      <c r="K47" s="2360"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309</v>
      </c>
      <c r="B49" s="2364" t="n">
        <v>1553.83349815852</v>
      </c>
      <c r="C49" s="2364" t="n">
        <v>1542.10657814011</v>
      </c>
      <c r="D49" s="2364" t="n">
        <v>1529.05923617936</v>
      </c>
      <c r="E49" s="2364" t="n">
        <v>1516.95725605896</v>
      </c>
      <c r="F49" s="2364" t="n">
        <v>1484.17178496877</v>
      </c>
      <c r="G49" s="2364" t="n">
        <v>1439.4547322808</v>
      </c>
      <c r="H49" s="2364" t="n">
        <v>1407.59039018699</v>
      </c>
      <c r="I49" s="2364" t="n">
        <v>1356.89635106581</v>
      </c>
      <c r="J49" s="2364" t="n">
        <v>1317.0683030021</v>
      </c>
      <c r="K49" s="2364" t="n">
        <v>1287.02066515216</v>
      </c>
      <c r="L49" s="16"/>
    </row>
    <row r="50" customFormat="false" ht="15" hidden="false" customHeight="true" outlineLevel="0" collapsed="false">
      <c r="A50" s="2362" t="s">
        <v>2310</v>
      </c>
      <c r="B50" s="2364" t="n">
        <v>1553.4377704511</v>
      </c>
      <c r="C50" s="2364" t="n">
        <v>1541.81054421268</v>
      </c>
      <c r="D50" s="2364" t="n">
        <v>1528.85274412493</v>
      </c>
      <c r="E50" s="2364" t="n">
        <v>1515.81868227693</v>
      </c>
      <c r="F50" s="2364" t="n">
        <v>1483.32641918055</v>
      </c>
      <c r="G50" s="2364" t="n">
        <v>1439.04255532031</v>
      </c>
      <c r="H50" s="2364" t="n">
        <v>1406.23966631348</v>
      </c>
      <c r="I50" s="2364" t="n">
        <v>1355.2624954023</v>
      </c>
      <c r="J50" s="2364" t="n">
        <v>1316.55975197143</v>
      </c>
      <c r="K50" s="2364" t="n">
        <v>1286.77292316236</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80" t="s">
        <v>1901</v>
      </c>
      <c r="B52" s="424"/>
      <c r="C52" s="424"/>
      <c r="D52" s="424"/>
      <c r="E52" s="424"/>
      <c r="F52" s="424"/>
      <c r="G52" s="424"/>
      <c r="H52" s="424"/>
      <c r="I52" s="424"/>
      <c r="J52" s="424"/>
      <c r="K52" s="424"/>
      <c r="L52" s="16"/>
    </row>
    <row r="53" customFormat="false" ht="14.25" hidden="false" customHeight="true" outlineLevel="0" collapsed="false">
      <c r="A53" s="2384" t="s">
        <v>145</v>
      </c>
      <c r="B53" s="2352" t="n">
        <v>2.01446200377972</v>
      </c>
      <c r="C53" s="2352" t="n">
        <v>2.12551864442917</v>
      </c>
      <c r="D53" s="2352" t="n">
        <v>2.14417314104202</v>
      </c>
      <c r="E53" s="2352" t="n">
        <v>2.35250212710052</v>
      </c>
      <c r="F53" s="2352" t="n">
        <v>2.38181119202705</v>
      </c>
      <c r="G53" s="2352" t="n">
        <v>2.45502957372837</v>
      </c>
      <c r="H53" s="2352" t="n">
        <v>1.68544001996008</v>
      </c>
      <c r="I53" s="2352" t="n">
        <v>2.05572087441791</v>
      </c>
      <c r="J53" s="2352" t="n">
        <v>2.17975866757567</v>
      </c>
      <c r="K53" s="2352" t="n">
        <v>2.08321263970443</v>
      </c>
      <c r="L53" s="16"/>
    </row>
    <row r="54" customFormat="false" ht="14.25" hidden="false" customHeight="true" outlineLevel="0" collapsed="false">
      <c r="A54" s="2379" t="s">
        <v>146</v>
      </c>
      <c r="B54" s="529" t="n">
        <v>0.373264171857869</v>
      </c>
      <c r="C54" s="529" t="n">
        <v>0.393917824376208</v>
      </c>
      <c r="D54" s="529" t="n">
        <v>0.402341188795673</v>
      </c>
      <c r="E54" s="529" t="n">
        <v>0.392136803808305</v>
      </c>
      <c r="F54" s="529" t="n">
        <v>0.426388876002837</v>
      </c>
      <c r="G54" s="529" t="n">
        <v>0.478928878962881</v>
      </c>
      <c r="H54" s="529" t="n">
        <v>0.521914864561249</v>
      </c>
      <c r="I54" s="529" t="n">
        <v>0.541511764831521</v>
      </c>
      <c r="J54" s="529" t="n">
        <v>0.566053507241095</v>
      </c>
      <c r="K54" s="529" t="n">
        <v>0.554023263062412</v>
      </c>
      <c r="L54" s="16"/>
    </row>
    <row r="55" customFormat="false" ht="14.25" hidden="false" customHeight="true" outlineLevel="0" collapsed="false">
      <c r="A55" s="2379" t="s">
        <v>147</v>
      </c>
      <c r="B55" s="529" t="n">
        <v>1.64119783192186</v>
      </c>
      <c r="C55" s="529" t="n">
        <v>1.73160082005297</v>
      </c>
      <c r="D55" s="529" t="n">
        <v>1.74183195224635</v>
      </c>
      <c r="E55" s="529" t="n">
        <v>1.96036532329222</v>
      </c>
      <c r="F55" s="529" t="n">
        <v>1.95542231602422</v>
      </c>
      <c r="G55" s="529" t="n">
        <v>1.97610069476548</v>
      </c>
      <c r="H55" s="529" t="n">
        <v>1.16352515539883</v>
      </c>
      <c r="I55" s="529" t="n">
        <v>1.51420910958639</v>
      </c>
      <c r="J55" s="529" t="n">
        <v>1.61370516033457</v>
      </c>
      <c r="K55" s="529" t="n">
        <v>1.52918937664202</v>
      </c>
      <c r="L55" s="16"/>
    </row>
    <row r="56" customFormat="false" ht="14.25" hidden="false" customHeight="true" outlineLevel="0" collapsed="false">
      <c r="A56" s="2384"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85" t="s">
        <v>149</v>
      </c>
      <c r="B57" s="2386"/>
      <c r="C57" s="2386"/>
      <c r="D57" s="2386"/>
      <c r="E57" s="2386"/>
      <c r="F57" s="2386"/>
      <c r="G57" s="2386"/>
      <c r="H57" s="2386"/>
      <c r="I57" s="2386"/>
      <c r="J57" s="2386"/>
      <c r="K57" s="2386"/>
      <c r="L57" s="16"/>
    </row>
    <row r="58" customFormat="false" ht="12" hidden="false" customHeight="true" outlineLevel="0" collapsed="false">
      <c r="A58" s="726"/>
      <c r="B58" s="726"/>
      <c r="C58" s="726"/>
    </row>
    <row r="59" customFormat="false" ht="12" hidden="false" customHeight="true" outlineLevel="0" collapsed="false">
      <c r="A59" s="112" t="s">
        <v>2296</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660" t="s">
        <v>2273</v>
      </c>
      <c r="I1" s="115" t="s">
        <v>78</v>
      </c>
    </row>
    <row r="2" customFormat="false" ht="15.75" hidden="false" customHeight="true" outlineLevel="0" collapsed="false">
      <c r="A2" s="660" t="s">
        <v>2306</v>
      </c>
      <c r="I2" s="115" t="s">
        <v>80</v>
      </c>
    </row>
    <row r="3" customFormat="false" ht="15.75" hidden="false" customHeight="true" outlineLevel="0" collapsed="false">
      <c r="A3" s="660" t="s">
        <v>2297</v>
      </c>
      <c r="I3" s="115" t="s">
        <v>81</v>
      </c>
    </row>
    <row r="4" customFormat="false" ht="12.75" hidden="false" customHeight="true" outlineLevel="0" collapsed="false"/>
    <row r="5" customFormat="false" ht="49.5" hidden="false" customHeight="true" outlineLevel="0" collapsed="false">
      <c r="A5" s="2375" t="s">
        <v>82</v>
      </c>
      <c r="B5" s="2347" t="s">
        <v>2298</v>
      </c>
      <c r="C5" s="2347" t="s">
        <v>2299</v>
      </c>
      <c r="D5" s="2347" t="s">
        <v>2300</v>
      </c>
      <c r="E5" s="2347" t="s">
        <v>2301</v>
      </c>
      <c r="F5" s="2347" t="s">
        <v>2302</v>
      </c>
      <c r="G5" s="2347" t="s">
        <v>2303</v>
      </c>
      <c r="H5" s="2347" t="s">
        <v>2304</v>
      </c>
      <c r="I5" s="2368" t="s">
        <v>2305</v>
      </c>
      <c r="J5" s="16"/>
    </row>
    <row r="6" customFormat="false" ht="12.75" hidden="false" customHeight="true" outlineLevel="0" collapsed="false">
      <c r="A6" s="2375"/>
      <c r="B6" s="2348" t="s">
        <v>90</v>
      </c>
      <c r="C6" s="2348" t="s">
        <v>90</v>
      </c>
      <c r="D6" s="2348" t="s">
        <v>90</v>
      </c>
      <c r="E6" s="2348" t="s">
        <v>90</v>
      </c>
      <c r="F6" s="2348" t="s">
        <v>90</v>
      </c>
      <c r="G6" s="2348" t="s">
        <v>90</v>
      </c>
      <c r="H6" s="2348" t="s">
        <v>90</v>
      </c>
      <c r="I6" s="2369" t="s">
        <v>1489</v>
      </c>
      <c r="J6" s="16"/>
    </row>
    <row r="7" customFormat="false" ht="15" hidden="false" customHeight="true" outlineLevel="0" collapsed="false">
      <c r="A7" s="2376" t="s">
        <v>2286</v>
      </c>
      <c r="B7" s="2377" t="n">
        <v>95.1856147093845</v>
      </c>
      <c r="C7" s="2377" t="n">
        <v>84.1699013621753</v>
      </c>
      <c r="D7" s="2377" t="n">
        <v>64.1696381322344</v>
      </c>
      <c r="E7" s="2377" t="n">
        <v>62.2461291597344</v>
      </c>
      <c r="F7" s="2377" t="n">
        <v>61.0213104694324</v>
      </c>
      <c r="G7" s="2377" t="n">
        <v>61.2998657898923</v>
      </c>
      <c r="H7" s="2377" t="n">
        <v>63.103152094237</v>
      </c>
      <c r="I7" s="2387" t="n">
        <v>-66.1817920023814</v>
      </c>
      <c r="J7" s="16"/>
    </row>
    <row r="8" customFormat="false" ht="14.25" hidden="false" customHeight="true" outlineLevel="0" collapsed="false">
      <c r="A8" s="2378" t="s">
        <v>1693</v>
      </c>
      <c r="B8" s="2352" t="n">
        <v>45.5119324001205</v>
      </c>
      <c r="C8" s="2352" t="n">
        <v>44.2564778406675</v>
      </c>
      <c r="D8" s="2352" t="n">
        <v>44.8155805039417</v>
      </c>
      <c r="E8" s="2352" t="n">
        <v>43.7053246223589</v>
      </c>
      <c r="F8" s="2352" t="n">
        <v>43.2610377155259</v>
      </c>
      <c r="G8" s="2352" t="n">
        <v>42.4549696624678</v>
      </c>
      <c r="H8" s="2352" t="n">
        <v>43.6502613389832</v>
      </c>
      <c r="I8" s="2371" t="n">
        <v>4.00503725484705</v>
      </c>
      <c r="J8" s="16"/>
    </row>
    <row r="9" customFormat="false" ht="14.25" hidden="false" customHeight="true" outlineLevel="0" collapsed="false">
      <c r="A9" s="2379" t="s">
        <v>1619</v>
      </c>
      <c r="B9" s="529" t="n">
        <v>2.07886502319257</v>
      </c>
      <c r="C9" s="529" t="n">
        <v>2.08137891735334</v>
      </c>
      <c r="D9" s="529" t="n">
        <v>2.12941941228002</v>
      </c>
      <c r="E9" s="529" t="n">
        <v>2.15071749752091</v>
      </c>
      <c r="F9" s="529" t="n">
        <v>2.08143106049006</v>
      </c>
      <c r="G9" s="529" t="n">
        <v>2.03380682369729</v>
      </c>
      <c r="H9" s="529" t="n">
        <v>2.12640222856811</v>
      </c>
      <c r="I9" s="529" t="n">
        <v>50.1929769433845</v>
      </c>
      <c r="J9" s="16"/>
    </row>
    <row r="10" customFormat="false" ht="14.25" hidden="false" customHeight="true" outlineLevel="0" collapsed="false">
      <c r="A10" s="2379" t="s">
        <v>2307</v>
      </c>
      <c r="B10" s="529" t="n">
        <v>16.4173410155724</v>
      </c>
      <c r="C10" s="529" t="n">
        <v>15.4217706873462</v>
      </c>
      <c r="D10" s="529" t="n">
        <v>15.8723867704176</v>
      </c>
      <c r="E10" s="529" t="n">
        <v>16.9778410802758</v>
      </c>
      <c r="F10" s="529" t="n">
        <v>17.1937336811347</v>
      </c>
      <c r="G10" s="529" t="n">
        <v>17.0289891017006</v>
      </c>
      <c r="H10" s="529" t="n">
        <v>17.556323459982</v>
      </c>
      <c r="I10" s="529" t="n">
        <v>6.12544979496267</v>
      </c>
      <c r="J10" s="16"/>
    </row>
    <row r="11" customFormat="false" ht="14.25" hidden="false" customHeight="true" outlineLevel="0" collapsed="false">
      <c r="A11" s="2379" t="s">
        <v>1621</v>
      </c>
      <c r="B11" s="529" t="n">
        <v>14.1889273453434</v>
      </c>
      <c r="C11" s="529" t="n">
        <v>13.9254084700105</v>
      </c>
      <c r="D11" s="529" t="n">
        <v>13.4415865433225</v>
      </c>
      <c r="E11" s="529" t="n">
        <v>12.8930370467238</v>
      </c>
      <c r="F11" s="529" t="n">
        <v>11.9612030783123</v>
      </c>
      <c r="G11" s="529" t="n">
        <v>11.3337334074337</v>
      </c>
      <c r="H11" s="529" t="n">
        <v>10.6069748358005</v>
      </c>
      <c r="I11" s="529" t="n">
        <v>-25.0277156736868</v>
      </c>
      <c r="J11" s="16"/>
    </row>
    <row r="12" customFormat="false" ht="14.25" hidden="false" customHeight="true" outlineLevel="0" collapsed="false">
      <c r="A12" s="2379" t="s">
        <v>1622</v>
      </c>
      <c r="B12" s="529" t="n">
        <v>12.8267990160121</v>
      </c>
      <c r="C12" s="529" t="n">
        <v>12.8279197659575</v>
      </c>
      <c r="D12" s="529" t="n">
        <v>13.3721877779215</v>
      </c>
      <c r="E12" s="529" t="n">
        <v>11.6837289978384</v>
      </c>
      <c r="F12" s="529" t="n">
        <v>12.0246698955889</v>
      </c>
      <c r="G12" s="529" t="n">
        <v>12.0584403296362</v>
      </c>
      <c r="H12" s="529" t="n">
        <v>13.3605608146326</v>
      </c>
      <c r="I12" s="529" t="n">
        <v>35.464999830672</v>
      </c>
      <c r="J12" s="16"/>
    </row>
    <row r="13" customFormat="false" ht="14.25" hidden="false" customHeight="true" outlineLevel="0" collapsed="false">
      <c r="A13" s="2379" t="s">
        <v>1623</v>
      </c>
      <c r="B13" s="526" t="s">
        <v>119</v>
      </c>
      <c r="C13" s="526" t="s">
        <v>119</v>
      </c>
      <c r="D13" s="526" t="s">
        <v>119</v>
      </c>
      <c r="E13" s="526" t="s">
        <v>119</v>
      </c>
      <c r="F13" s="526" t="s">
        <v>119</v>
      </c>
      <c r="G13" s="526" t="s">
        <v>119</v>
      </c>
      <c r="H13" s="526" t="s">
        <v>119</v>
      </c>
      <c r="I13" s="529" t="n">
        <v>0</v>
      </c>
      <c r="J13" s="16"/>
    </row>
    <row r="14" customFormat="false" ht="14.25" hidden="false" customHeight="true" outlineLevel="0" collapsed="false">
      <c r="A14" s="2378" t="s">
        <v>130</v>
      </c>
      <c r="B14" s="2352" t="n">
        <v>49.673682309264</v>
      </c>
      <c r="C14" s="2352" t="n">
        <v>39.9134235215078</v>
      </c>
      <c r="D14" s="2352" t="n">
        <v>19.3540576282927</v>
      </c>
      <c r="E14" s="2352" t="n">
        <v>18.5408045373755</v>
      </c>
      <c r="F14" s="2352" t="n">
        <v>17.7602727539065</v>
      </c>
      <c r="G14" s="2352" t="n">
        <v>18.8448961274245</v>
      </c>
      <c r="H14" s="2352" t="n">
        <v>19.4528907552538</v>
      </c>
      <c r="I14" s="2371" t="n">
        <v>-86.549504075059</v>
      </c>
      <c r="J14" s="16"/>
    </row>
    <row r="15" customFormat="false" ht="14.25" hidden="false" customHeight="true" outlineLevel="0" collapsed="false">
      <c r="A15" s="2379" t="s">
        <v>132</v>
      </c>
      <c r="B15" s="529" t="n">
        <v>36.625004821</v>
      </c>
      <c r="C15" s="529" t="n">
        <v>27.157052179</v>
      </c>
      <c r="D15" s="529" t="n">
        <v>5.635161898</v>
      </c>
      <c r="E15" s="529" t="n">
        <v>4.46970266</v>
      </c>
      <c r="F15" s="529" t="n">
        <v>3.16736269</v>
      </c>
      <c r="G15" s="529" t="n">
        <v>3.5029668625</v>
      </c>
      <c r="H15" s="529" t="n">
        <v>3.2436024925</v>
      </c>
      <c r="I15" s="529" t="n">
        <v>-97.5728741479147</v>
      </c>
      <c r="J15" s="16"/>
    </row>
    <row r="16" customFormat="false" ht="15" hidden="false" customHeight="true" outlineLevel="0" collapsed="false">
      <c r="A16" s="2379" t="s">
        <v>1624</v>
      </c>
      <c r="B16" s="776" t="n">
        <v>13.048677488264</v>
      </c>
      <c r="C16" s="776" t="n">
        <v>12.7563713425077</v>
      </c>
      <c r="D16" s="776" t="n">
        <v>13.7188957302927</v>
      </c>
      <c r="E16" s="776" t="n">
        <v>14.0711018773755</v>
      </c>
      <c r="F16" s="776" t="n">
        <v>14.5929100639065</v>
      </c>
      <c r="G16" s="776" t="n">
        <v>15.3419292649245</v>
      </c>
      <c r="H16" s="776" t="n">
        <v>16.2092882627538</v>
      </c>
      <c r="I16" s="776" t="n">
        <v>47.5425938229648</v>
      </c>
      <c r="J16" s="16"/>
    </row>
    <row r="17" customFormat="false" ht="14.25" hidden="false" customHeight="true" outlineLevel="0" collapsed="false">
      <c r="A17" s="2376" t="s">
        <v>2287</v>
      </c>
      <c r="B17" s="2360" t="n">
        <v>8.6302143893323</v>
      </c>
      <c r="C17" s="2360" t="n">
        <v>7.02288893824829</v>
      </c>
      <c r="D17" s="2360" t="n">
        <v>6.74472767742859</v>
      </c>
      <c r="E17" s="2360" t="n">
        <v>6.37535698392451</v>
      </c>
      <c r="F17" s="2360" t="n">
        <v>6.83168338510533</v>
      </c>
      <c r="G17" s="2360" t="n">
        <v>6.37024114510094</v>
      </c>
      <c r="H17" s="2360" t="n">
        <v>6.33472100095942</v>
      </c>
      <c r="I17" s="2373" t="n">
        <v>-62.7977118589617</v>
      </c>
      <c r="J17" s="16"/>
    </row>
    <row r="18" customFormat="false" ht="14.25" hidden="false" customHeight="true" outlineLevel="0" collapsed="false">
      <c r="A18" s="2378" t="s">
        <v>499</v>
      </c>
      <c r="B18" s="526" t="s">
        <v>276</v>
      </c>
      <c r="C18" s="526" t="s">
        <v>276</v>
      </c>
      <c r="D18" s="526" t="s">
        <v>276</v>
      </c>
      <c r="E18" s="526" t="s">
        <v>276</v>
      </c>
      <c r="F18" s="526" t="s">
        <v>276</v>
      </c>
      <c r="G18" s="526" t="s">
        <v>276</v>
      </c>
      <c r="H18" s="526" t="s">
        <v>276</v>
      </c>
      <c r="I18" s="529" t="n">
        <v>0</v>
      </c>
      <c r="J18" s="16"/>
    </row>
    <row r="19" customFormat="false" ht="14.25" hidden="false" customHeight="true" outlineLevel="0" collapsed="false">
      <c r="A19" s="2378" t="s">
        <v>508</v>
      </c>
      <c r="B19" s="529" t="n">
        <v>7.8284493922123</v>
      </c>
      <c r="C19" s="529" t="n">
        <v>6.26844091264829</v>
      </c>
      <c r="D19" s="529" t="n">
        <v>5.95238802174859</v>
      </c>
      <c r="E19" s="529" t="n">
        <v>5.58953649624451</v>
      </c>
      <c r="F19" s="529" t="n">
        <v>6.02180540494533</v>
      </c>
      <c r="G19" s="529" t="n">
        <v>5.56615933774094</v>
      </c>
      <c r="H19" s="529" t="n">
        <v>5.51764509439942</v>
      </c>
      <c r="I19" s="529" t="n">
        <v>-65.7415085125124</v>
      </c>
      <c r="J19" s="16"/>
    </row>
    <row r="20" customFormat="false" ht="14.25" hidden="false" customHeight="true" outlineLevel="0" collapsed="false">
      <c r="A20" s="2378" t="s">
        <v>522</v>
      </c>
      <c r="B20" s="529" t="n">
        <v>0.80176499712</v>
      </c>
      <c r="C20" s="529" t="n">
        <v>0.7544480256</v>
      </c>
      <c r="D20" s="529" t="n">
        <v>0.79233965568</v>
      </c>
      <c r="E20" s="529" t="n">
        <v>0.78582048768</v>
      </c>
      <c r="F20" s="529" t="n">
        <v>0.80987798016</v>
      </c>
      <c r="G20" s="529" t="n">
        <v>0.80408180736</v>
      </c>
      <c r="H20" s="529" t="n">
        <v>0.81707590656</v>
      </c>
      <c r="I20" s="529" t="n">
        <v>-11.3659156244569</v>
      </c>
      <c r="J20" s="16"/>
    </row>
    <row r="21" customFormat="false" ht="14.25" hidden="false" customHeight="true" outlineLevel="0" collapsed="false">
      <c r="A21" s="2378" t="s">
        <v>530</v>
      </c>
      <c r="B21" s="681"/>
      <c r="C21" s="681"/>
      <c r="D21" s="681"/>
      <c r="E21" s="681"/>
      <c r="F21" s="681"/>
      <c r="G21" s="681"/>
      <c r="H21" s="681"/>
      <c r="I21" s="681"/>
      <c r="J21" s="16"/>
    </row>
    <row r="22" customFormat="false" ht="14.25" hidden="false" customHeight="true" outlineLevel="0" collapsed="false">
      <c r="A22" s="2378" t="s">
        <v>2288</v>
      </c>
      <c r="B22" s="681"/>
      <c r="C22" s="681"/>
      <c r="D22" s="681"/>
      <c r="E22" s="681"/>
      <c r="F22" s="681"/>
      <c r="G22" s="681"/>
      <c r="H22" s="681"/>
      <c r="I22" s="681"/>
      <c r="J22" s="16"/>
    </row>
    <row r="23" customFormat="false" ht="14.25" hidden="false" customHeight="true" outlineLevel="0" collapsed="false">
      <c r="A23" s="2378" t="s">
        <v>2289</v>
      </c>
      <c r="B23" s="681"/>
      <c r="C23" s="681"/>
      <c r="D23" s="681"/>
      <c r="E23" s="681"/>
      <c r="F23" s="681"/>
      <c r="G23" s="681"/>
      <c r="H23" s="681"/>
      <c r="I23" s="681"/>
      <c r="J23" s="16"/>
    </row>
    <row r="24" customFormat="false" ht="15" hidden="false" customHeight="true" outlineLevel="0" collapsed="false">
      <c r="A24" s="2378" t="s">
        <v>1630</v>
      </c>
      <c r="B24" s="2357" t="s">
        <v>119</v>
      </c>
      <c r="C24" s="2357" t="s">
        <v>119</v>
      </c>
      <c r="D24" s="2357" t="s">
        <v>119</v>
      </c>
      <c r="E24" s="2357" t="s">
        <v>119</v>
      </c>
      <c r="F24" s="2357" t="s">
        <v>119</v>
      </c>
      <c r="G24" s="2357" t="s">
        <v>119</v>
      </c>
      <c r="H24" s="2357" t="s">
        <v>119</v>
      </c>
      <c r="I24" s="776" t="n">
        <v>0</v>
      </c>
      <c r="J24" s="16"/>
    </row>
    <row r="25" customFormat="false" ht="15" hidden="false" customHeight="true" outlineLevel="0" collapsed="false">
      <c r="A25" s="2380" t="s">
        <v>2290</v>
      </c>
      <c r="B25" s="2381"/>
      <c r="C25" s="2381"/>
      <c r="D25" s="2381"/>
      <c r="E25" s="2381"/>
      <c r="F25" s="2381"/>
      <c r="G25" s="2381"/>
      <c r="H25" s="2381"/>
      <c r="I25" s="2388"/>
      <c r="J25" s="16"/>
    </row>
    <row r="26" customFormat="false" ht="14.25" hidden="false" customHeight="true" outlineLevel="0" collapsed="false">
      <c r="A26" s="2376" t="s">
        <v>2308</v>
      </c>
      <c r="B26" s="2382" t="n">
        <v>767.932871529201</v>
      </c>
      <c r="C26" s="2382" t="n">
        <v>759.786839619416</v>
      </c>
      <c r="D26" s="2382" t="n">
        <v>751.441322967018</v>
      </c>
      <c r="E26" s="2382" t="n">
        <v>744.947966702699</v>
      </c>
      <c r="F26" s="2382" t="n">
        <v>739.959221663059</v>
      </c>
      <c r="G26" s="2382" t="n">
        <v>736.978555592246</v>
      </c>
      <c r="H26" s="2382" t="n">
        <v>733.285359132063</v>
      </c>
      <c r="I26" s="2389" t="n">
        <v>-14.0284446734397</v>
      </c>
      <c r="J26" s="16"/>
    </row>
    <row r="27" customFormat="false" ht="14.25" hidden="false" customHeight="true" outlineLevel="0" collapsed="false">
      <c r="A27" s="2378" t="s">
        <v>1640</v>
      </c>
      <c r="B27" s="529" t="n">
        <v>351.14703395633</v>
      </c>
      <c r="C27" s="529" t="n">
        <v>349.485013662337</v>
      </c>
      <c r="D27" s="529" t="n">
        <v>347.951642930361</v>
      </c>
      <c r="E27" s="529" t="n">
        <v>343.406602206392</v>
      </c>
      <c r="F27" s="529" t="n">
        <v>339.562700290012</v>
      </c>
      <c r="G27" s="529" t="n">
        <v>337.479144489678</v>
      </c>
      <c r="H27" s="529" t="n">
        <v>338.336300929664</v>
      </c>
      <c r="I27" s="529" t="n">
        <v>-7.41939345724525</v>
      </c>
      <c r="J27" s="16"/>
    </row>
    <row r="28" customFormat="false" ht="14.25" hidden="false" customHeight="true" outlineLevel="0" collapsed="false">
      <c r="A28" s="2378" t="s">
        <v>828</v>
      </c>
      <c r="B28" s="529" t="n">
        <v>127.976976768618</v>
      </c>
      <c r="C28" s="529" t="n">
        <v>126.745767149885</v>
      </c>
      <c r="D28" s="529" t="n">
        <v>125.717656181126</v>
      </c>
      <c r="E28" s="529" t="n">
        <v>124.033004578056</v>
      </c>
      <c r="F28" s="529" t="n">
        <v>121.885175448783</v>
      </c>
      <c r="G28" s="529" t="n">
        <v>119.656926882614</v>
      </c>
      <c r="H28" s="529" t="n">
        <v>116.588072276358</v>
      </c>
      <c r="I28" s="529" t="n">
        <v>-21.1410806085435</v>
      </c>
      <c r="J28" s="16"/>
    </row>
    <row r="29" customFormat="false" ht="14.25" hidden="false" customHeight="true" outlineLevel="0" collapsed="false">
      <c r="A29" s="2378" t="s">
        <v>838</v>
      </c>
      <c r="B29" s="529" t="n">
        <v>283.640477778415</v>
      </c>
      <c r="C29" s="529" t="n">
        <v>278.392885494512</v>
      </c>
      <c r="D29" s="529" t="n">
        <v>272.820699873459</v>
      </c>
      <c r="E29" s="529" t="n">
        <v>272.658403204885</v>
      </c>
      <c r="F29" s="529" t="n">
        <v>273.686282105856</v>
      </c>
      <c r="G29" s="529" t="n">
        <v>274.98465545445</v>
      </c>
      <c r="H29" s="529" t="n">
        <v>273.469886547757</v>
      </c>
      <c r="I29" s="529" t="n">
        <v>-17.9915639195326</v>
      </c>
      <c r="J29" s="16"/>
    </row>
    <row r="30" customFormat="false" ht="14.25" hidden="false" customHeight="true" outlineLevel="0" collapsed="false">
      <c r="A30" s="2378" t="s">
        <v>1756</v>
      </c>
      <c r="B30" s="526" t="s">
        <v>260</v>
      </c>
      <c r="C30" s="526" t="s">
        <v>260</v>
      </c>
      <c r="D30" s="526" t="s">
        <v>260</v>
      </c>
      <c r="E30" s="526" t="s">
        <v>260</v>
      </c>
      <c r="F30" s="526" t="s">
        <v>260</v>
      </c>
      <c r="G30" s="526" t="s">
        <v>260</v>
      </c>
      <c r="H30" s="526" t="s">
        <v>260</v>
      </c>
      <c r="I30" s="529" t="n">
        <v>0</v>
      </c>
      <c r="J30" s="16"/>
    </row>
    <row r="31" customFormat="false" ht="14.25" hidden="false" customHeight="true" outlineLevel="0" collapsed="false">
      <c r="A31" s="2378" t="s">
        <v>849</v>
      </c>
      <c r="B31" s="526" t="s">
        <v>114</v>
      </c>
      <c r="C31" s="526" t="s">
        <v>114</v>
      </c>
      <c r="D31" s="526" t="s">
        <v>114</v>
      </c>
      <c r="E31" s="526" t="s">
        <v>114</v>
      </c>
      <c r="F31" s="526" t="s">
        <v>119</v>
      </c>
      <c r="G31" s="526" t="s">
        <v>119</v>
      </c>
      <c r="H31" s="526" t="s">
        <v>119</v>
      </c>
      <c r="I31" s="529" t="n">
        <v>0</v>
      </c>
      <c r="J31" s="16"/>
    </row>
    <row r="32" customFormat="false" ht="14.25" hidden="false" customHeight="true" outlineLevel="0" collapsed="false">
      <c r="A32" s="2378" t="s">
        <v>1642</v>
      </c>
      <c r="B32" s="529" t="n">
        <v>5.16838302583804</v>
      </c>
      <c r="C32" s="529" t="n">
        <v>5.16317331268188</v>
      </c>
      <c r="D32" s="529" t="n">
        <v>4.95132398207207</v>
      </c>
      <c r="E32" s="529" t="n">
        <v>4.84995671336607</v>
      </c>
      <c r="F32" s="529" t="n">
        <v>4.82506381840809</v>
      </c>
      <c r="G32" s="529" t="n">
        <v>4.85782876550475</v>
      </c>
      <c r="H32" s="529" t="n">
        <v>4.89109937828378</v>
      </c>
      <c r="I32" s="529" t="n">
        <v>-20.8505672863628</v>
      </c>
      <c r="J32" s="16"/>
    </row>
    <row r="33" customFormat="false" ht="15" hidden="false" customHeight="true" outlineLevel="0" collapsed="false">
      <c r="A33" s="2378" t="s">
        <v>1630</v>
      </c>
      <c r="B33" s="2357" t="s">
        <v>119</v>
      </c>
      <c r="C33" s="2357" t="s">
        <v>119</v>
      </c>
      <c r="D33" s="2357" t="s">
        <v>119</v>
      </c>
      <c r="E33" s="2357" t="s">
        <v>119</v>
      </c>
      <c r="F33" s="2357" t="s">
        <v>119</v>
      </c>
      <c r="G33" s="2357" t="s">
        <v>119</v>
      </c>
      <c r="H33" s="2357" t="s">
        <v>119</v>
      </c>
      <c r="I33" s="776" t="n">
        <v>0</v>
      </c>
      <c r="J33" s="16"/>
    </row>
    <row r="34" customFormat="false" ht="14.25" hidden="false" customHeight="true" outlineLevel="0" collapsed="false">
      <c r="A34" s="2376" t="s">
        <v>1643</v>
      </c>
      <c r="B34" s="2360" t="n">
        <v>0.369255389109193</v>
      </c>
      <c r="C34" s="2360" t="n">
        <v>0.587796764908501</v>
      </c>
      <c r="D34" s="2360" t="n">
        <v>0.97785008663605</v>
      </c>
      <c r="E34" s="2360" t="n">
        <v>0.185497597851326</v>
      </c>
      <c r="F34" s="2360" t="n">
        <v>0.576912024105062</v>
      </c>
      <c r="G34" s="2360" t="n">
        <v>0.435366012196439</v>
      </c>
      <c r="H34" s="2360" t="n">
        <v>0.116141791526269</v>
      </c>
      <c r="I34" s="2373" t="n">
        <v>-70.6510842310213</v>
      </c>
      <c r="J34" s="16"/>
    </row>
    <row r="35" customFormat="false" ht="14.25" hidden="false" customHeight="true" outlineLevel="0" collapsed="false">
      <c r="A35" s="1737" t="s">
        <v>1114</v>
      </c>
      <c r="B35" s="529" t="n">
        <v>0.369255389109193</v>
      </c>
      <c r="C35" s="529" t="n">
        <v>0.587796764908501</v>
      </c>
      <c r="D35" s="529" t="n">
        <v>0.97785008663605</v>
      </c>
      <c r="E35" s="529" t="n">
        <v>0.185497597851326</v>
      </c>
      <c r="F35" s="529" t="n">
        <v>0.576912024105062</v>
      </c>
      <c r="G35" s="529" t="n">
        <v>0.435366012196439</v>
      </c>
      <c r="H35" s="529" t="n">
        <v>0.116141791526269</v>
      </c>
      <c r="I35" s="529" t="n">
        <v>-70.6510842310213</v>
      </c>
      <c r="J35" s="16"/>
    </row>
    <row r="36" customFormat="false" ht="14.25" hidden="false" customHeight="true" outlineLevel="0" collapsed="false">
      <c r="A36" s="1737" t="s">
        <v>1117</v>
      </c>
      <c r="B36" s="526" t="s">
        <v>131</v>
      </c>
      <c r="C36" s="526" t="s">
        <v>131</v>
      </c>
      <c r="D36" s="526" t="s">
        <v>131</v>
      </c>
      <c r="E36" s="526" t="s">
        <v>131</v>
      </c>
      <c r="F36" s="526" t="s">
        <v>131</v>
      </c>
      <c r="G36" s="526" t="s">
        <v>131</v>
      </c>
      <c r="H36" s="526" t="s">
        <v>131</v>
      </c>
      <c r="I36" s="529" t="n">
        <v>0</v>
      </c>
      <c r="J36" s="16"/>
    </row>
    <row r="37" customFormat="false" ht="14.25" hidden="false" customHeight="true" outlineLevel="0" collapsed="false">
      <c r="A37" s="1737" t="s">
        <v>1121</v>
      </c>
      <c r="B37" s="526" t="s">
        <v>131</v>
      </c>
      <c r="C37" s="526" t="s">
        <v>131</v>
      </c>
      <c r="D37" s="526" t="s">
        <v>131</v>
      </c>
      <c r="E37" s="526" t="s">
        <v>131</v>
      </c>
      <c r="F37" s="526" t="s">
        <v>131</v>
      </c>
      <c r="G37" s="526" t="s">
        <v>131</v>
      </c>
      <c r="H37" s="526" t="s">
        <v>131</v>
      </c>
      <c r="I37" s="529" t="n">
        <v>0</v>
      </c>
      <c r="J37" s="16"/>
    </row>
    <row r="38" customFormat="false" ht="14.25" hidden="false" customHeight="true" outlineLevel="0" collapsed="false">
      <c r="A38" s="1737" t="s">
        <v>1124</v>
      </c>
      <c r="B38" s="526" t="s">
        <v>131</v>
      </c>
      <c r="C38" s="526" t="s">
        <v>131</v>
      </c>
      <c r="D38" s="526" t="s">
        <v>131</v>
      </c>
      <c r="E38" s="526" t="s">
        <v>131</v>
      </c>
      <c r="F38" s="526" t="s">
        <v>131</v>
      </c>
      <c r="G38" s="526" t="s">
        <v>131</v>
      </c>
      <c r="H38" s="526" t="s">
        <v>131</v>
      </c>
      <c r="I38" s="529" t="n">
        <v>0</v>
      </c>
      <c r="J38" s="16"/>
    </row>
    <row r="39" customFormat="false" ht="14.25" hidden="false" customHeight="true" outlineLevel="0" collapsed="false">
      <c r="A39" s="1737" t="s">
        <v>1645</v>
      </c>
      <c r="B39" s="526" t="s">
        <v>131</v>
      </c>
      <c r="C39" s="526" t="s">
        <v>131</v>
      </c>
      <c r="D39" s="526" t="s">
        <v>131</v>
      </c>
      <c r="E39" s="526" t="s">
        <v>131</v>
      </c>
      <c r="F39" s="526" t="s">
        <v>131</v>
      </c>
      <c r="G39" s="526" t="s">
        <v>131</v>
      </c>
      <c r="H39" s="526" t="s">
        <v>131</v>
      </c>
      <c r="I39" s="529" t="n">
        <v>0</v>
      </c>
      <c r="J39" s="16"/>
    </row>
    <row r="40" customFormat="false" ht="14.25" hidden="false" customHeight="true" outlineLevel="0" collapsed="false">
      <c r="A40" s="1737" t="s">
        <v>1130</v>
      </c>
      <c r="B40" s="526" t="s">
        <v>131</v>
      </c>
      <c r="C40" s="526" t="s">
        <v>131</v>
      </c>
      <c r="D40" s="526" t="s">
        <v>131</v>
      </c>
      <c r="E40" s="526" t="s">
        <v>131</v>
      </c>
      <c r="F40" s="526" t="s">
        <v>131</v>
      </c>
      <c r="G40" s="526" t="s">
        <v>131</v>
      </c>
      <c r="H40" s="526" t="s">
        <v>131</v>
      </c>
      <c r="I40" s="529" t="n">
        <v>0</v>
      </c>
      <c r="J40" s="16"/>
    </row>
    <row r="41" customFormat="false" ht="15" hidden="false" customHeight="true" outlineLevel="0" collapsed="false">
      <c r="A41" s="2361" t="s">
        <v>1646</v>
      </c>
      <c r="B41" s="2357" t="s">
        <v>523</v>
      </c>
      <c r="C41" s="2357" t="s">
        <v>523</v>
      </c>
      <c r="D41" s="2357" t="s">
        <v>523</v>
      </c>
      <c r="E41" s="2357" t="s">
        <v>523</v>
      </c>
      <c r="F41" s="2357" t="s">
        <v>523</v>
      </c>
      <c r="G41" s="2357" t="s">
        <v>523</v>
      </c>
      <c r="H41" s="2357" t="s">
        <v>523</v>
      </c>
      <c r="I41" s="776" t="n">
        <v>0</v>
      </c>
      <c r="J41" s="16"/>
    </row>
    <row r="42" customFormat="false" ht="14.25" hidden="false" customHeight="true" outlineLevel="0" collapsed="false">
      <c r="A42" s="2380" t="s">
        <v>1647</v>
      </c>
      <c r="B42" s="2360" t="n">
        <v>383.711370244484</v>
      </c>
      <c r="C42" s="2360" t="n">
        <v>367.859944294108</v>
      </c>
      <c r="D42" s="2360" t="n">
        <v>351.816826461871</v>
      </c>
      <c r="E42" s="2360" t="n">
        <v>338.444818687919</v>
      </c>
      <c r="F42" s="2360" t="n">
        <v>325.78826131198</v>
      </c>
      <c r="G42" s="2360" t="n">
        <v>310.65092832298</v>
      </c>
      <c r="H42" s="2360" t="n">
        <v>294.278063021728</v>
      </c>
      <c r="I42" s="2373" t="n">
        <v>-40.7742613958514</v>
      </c>
      <c r="J42" s="16"/>
    </row>
    <row r="43" customFormat="false" ht="14.25" hidden="false" customHeight="true" outlineLevel="0" collapsed="false">
      <c r="A43" s="2378" t="s">
        <v>1455</v>
      </c>
      <c r="B43" s="529" t="n">
        <v>304.494665217502</v>
      </c>
      <c r="C43" s="529" t="n">
        <v>291.135229236586</v>
      </c>
      <c r="D43" s="529" t="n">
        <v>277.629770791833</v>
      </c>
      <c r="E43" s="529" t="n">
        <v>266.223222236984</v>
      </c>
      <c r="F43" s="529" t="n">
        <v>255.322809511186</v>
      </c>
      <c r="G43" s="529" t="n">
        <v>242.552216575994</v>
      </c>
      <c r="H43" s="529" t="n">
        <v>227.81851487137</v>
      </c>
      <c r="I43" s="529" t="n">
        <v>-42.2608107279593</v>
      </c>
      <c r="J43" s="16"/>
    </row>
    <row r="44" customFormat="false" ht="14.25" hidden="false" customHeight="true" outlineLevel="0" collapsed="false">
      <c r="A44" s="2378" t="s">
        <v>1649</v>
      </c>
      <c r="B44" s="529" t="n">
        <v>77.9481267094668</v>
      </c>
      <c r="C44" s="529" t="n">
        <v>75.4372582598895</v>
      </c>
      <c r="D44" s="529" t="n">
        <v>72.9945795395176</v>
      </c>
      <c r="E44" s="529" t="n">
        <v>71.0521888878193</v>
      </c>
      <c r="F44" s="529" t="n">
        <v>69.3286085419286</v>
      </c>
      <c r="G44" s="529" t="n">
        <v>66.9504470884353</v>
      </c>
      <c r="H44" s="529" t="n">
        <v>65.2002592697913</v>
      </c>
      <c r="I44" s="529" t="n">
        <v>-35.4320971588372</v>
      </c>
      <c r="J44" s="16"/>
    </row>
    <row r="45" customFormat="false" ht="14.25" hidden="false" customHeight="true" outlineLevel="0" collapsed="false">
      <c r="A45" s="2378" t="s">
        <v>1650</v>
      </c>
      <c r="B45" s="529" t="n">
        <v>0.634712067514835</v>
      </c>
      <c r="C45" s="529" t="n">
        <v>0.599990797632957</v>
      </c>
      <c r="D45" s="529" t="n">
        <v>0.535190380520186</v>
      </c>
      <c r="E45" s="529" t="n">
        <v>0.50895581311545</v>
      </c>
      <c r="F45" s="529" t="n">
        <v>0.490931634865613</v>
      </c>
      <c r="G45" s="529" t="n">
        <v>0.466197034550697</v>
      </c>
      <c r="H45" s="529" t="n">
        <v>0.4670162565667</v>
      </c>
      <c r="I45" s="529" t="n">
        <v>-27.2048904353494</v>
      </c>
      <c r="J45" s="16"/>
    </row>
    <row r="46" customFormat="false" ht="15" hidden="false" customHeight="true" outlineLevel="0" collapsed="false">
      <c r="A46" s="2378" t="s">
        <v>783</v>
      </c>
      <c r="B46" s="776" t="n">
        <v>0.63386625</v>
      </c>
      <c r="C46" s="776" t="n">
        <v>0.687466</v>
      </c>
      <c r="D46" s="776" t="n">
        <v>0.65728575</v>
      </c>
      <c r="E46" s="776" t="n">
        <v>0.66045175</v>
      </c>
      <c r="F46" s="776" t="n">
        <v>0.645911624</v>
      </c>
      <c r="G46" s="776" t="n">
        <v>0.682067624</v>
      </c>
      <c r="H46" s="776" t="n">
        <v>0.792272624</v>
      </c>
      <c r="I46" s="776" t="n">
        <v>14.8917204915441</v>
      </c>
      <c r="J46" s="16"/>
    </row>
    <row r="47" customFormat="false" ht="14.25" hidden="false" customHeight="true" outlineLevel="0" collapsed="false">
      <c r="A47" s="2383" t="s">
        <v>2293</v>
      </c>
      <c r="B47" s="2360" t="s">
        <v>276</v>
      </c>
      <c r="C47" s="2360" t="s">
        <v>276</v>
      </c>
      <c r="D47" s="2360" t="s">
        <v>276</v>
      </c>
      <c r="E47" s="2360" t="s">
        <v>276</v>
      </c>
      <c r="F47" s="2360" t="s">
        <v>276</v>
      </c>
      <c r="G47" s="2360" t="s">
        <v>276</v>
      </c>
      <c r="H47" s="2360" t="s">
        <v>276</v>
      </c>
      <c r="I47" s="2373" t="n">
        <v>0</v>
      </c>
      <c r="J47" s="16"/>
    </row>
    <row r="48" customFormat="false" ht="15" hidden="false" customHeight="true" outlineLevel="0" collapsed="false">
      <c r="A48" s="355"/>
      <c r="B48" s="2357"/>
      <c r="C48" s="2357"/>
      <c r="D48" s="2357"/>
      <c r="E48" s="2357"/>
      <c r="F48" s="2357"/>
      <c r="G48" s="2357"/>
      <c r="H48" s="2357"/>
      <c r="I48" s="2357"/>
      <c r="J48" s="16"/>
    </row>
    <row r="49" customFormat="false" ht="15" hidden="false" customHeight="true" outlineLevel="0" collapsed="false">
      <c r="A49" s="2362" t="s">
        <v>2309</v>
      </c>
      <c r="B49" s="2364" t="n">
        <v>1255.82932626151</v>
      </c>
      <c r="C49" s="2364" t="n">
        <v>1219.42737097886</v>
      </c>
      <c r="D49" s="2364" t="n">
        <v>1175.15036532519</v>
      </c>
      <c r="E49" s="2364" t="n">
        <v>1152.19976913213</v>
      </c>
      <c r="F49" s="2364" t="n">
        <v>1134.17738885368</v>
      </c>
      <c r="G49" s="2364" t="n">
        <v>1115.73495686242</v>
      </c>
      <c r="H49" s="2364" t="n">
        <v>1097.11743704051</v>
      </c>
      <c r="I49" s="2374" t="n">
        <v>-29.3928571921814</v>
      </c>
      <c r="J49" s="16"/>
    </row>
    <row r="50" customFormat="false" ht="15" hidden="false" customHeight="true" outlineLevel="0" collapsed="false">
      <c r="A50" s="2362" t="s">
        <v>2310</v>
      </c>
      <c r="B50" s="2364" t="n">
        <v>1255.4600708724</v>
      </c>
      <c r="C50" s="2364" t="n">
        <v>1218.83957421395</v>
      </c>
      <c r="D50" s="2364" t="n">
        <v>1174.17251523855</v>
      </c>
      <c r="E50" s="2364" t="n">
        <v>1152.01427153428</v>
      </c>
      <c r="F50" s="2364" t="n">
        <v>1133.60047682958</v>
      </c>
      <c r="G50" s="2364" t="n">
        <v>1115.29959085022</v>
      </c>
      <c r="H50" s="2364" t="n">
        <v>1097.00129524899</v>
      </c>
      <c r="I50" s="2374" t="n">
        <v>-29.3823469394314</v>
      </c>
      <c r="J50" s="16"/>
    </row>
    <row r="51" customFormat="false" ht="15" hidden="false" customHeight="true" outlineLevel="0" collapsed="false">
      <c r="A51" s="2365"/>
      <c r="B51" s="2357"/>
      <c r="C51" s="2357"/>
      <c r="D51" s="2357"/>
      <c r="E51" s="2357"/>
      <c r="F51" s="2357"/>
      <c r="G51" s="2357"/>
      <c r="H51" s="2357"/>
      <c r="I51" s="2357"/>
      <c r="J51" s="16"/>
    </row>
    <row r="52" customFormat="false" ht="14.25" hidden="false" customHeight="true" outlineLevel="0" collapsed="false">
      <c r="A52" s="2380" t="s">
        <v>1901</v>
      </c>
      <c r="B52" s="424"/>
      <c r="C52" s="424"/>
      <c r="D52" s="424"/>
      <c r="E52" s="424"/>
      <c r="F52" s="424"/>
      <c r="G52" s="424"/>
      <c r="H52" s="424"/>
      <c r="I52" s="2390"/>
      <c r="J52" s="16"/>
    </row>
    <row r="53" customFormat="false" ht="14.25" hidden="false" customHeight="true" outlineLevel="0" collapsed="false">
      <c r="A53" s="2384" t="s">
        <v>145</v>
      </c>
      <c r="B53" s="2352" t="n">
        <v>2.15084576587</v>
      </c>
      <c r="C53" s="2352" t="n">
        <v>1.909473166205</v>
      </c>
      <c r="D53" s="2352" t="n">
        <v>2.04579132839</v>
      </c>
      <c r="E53" s="2352" t="n">
        <v>2.167463802085</v>
      </c>
      <c r="F53" s="2352" t="n">
        <v>2.26471258271</v>
      </c>
      <c r="G53" s="2352" t="n">
        <v>2.48332333314</v>
      </c>
      <c r="H53" s="2352" t="n">
        <v>2.332803020745</v>
      </c>
      <c r="I53" s="2371" t="n">
        <v>15.8027809096413</v>
      </c>
      <c r="J53" s="16"/>
    </row>
    <row r="54" customFormat="false" ht="14.25" hidden="false" customHeight="true" outlineLevel="0" collapsed="false">
      <c r="A54" s="2379" t="s">
        <v>146</v>
      </c>
      <c r="B54" s="529" t="n">
        <v>0.55306516852</v>
      </c>
      <c r="C54" s="529" t="n">
        <v>0.52982297411</v>
      </c>
      <c r="D54" s="529" t="n">
        <v>0.59853589233</v>
      </c>
      <c r="E54" s="529" t="n">
        <v>0.57698004824</v>
      </c>
      <c r="F54" s="529" t="n">
        <v>0.59969285249</v>
      </c>
      <c r="G54" s="529" t="n">
        <v>0.6038283296</v>
      </c>
      <c r="H54" s="529" t="n">
        <v>0.56500817427</v>
      </c>
      <c r="I54" s="529" t="n">
        <v>51.3695170521598</v>
      </c>
      <c r="J54" s="16"/>
    </row>
    <row r="55" customFormat="false" ht="14.25" hidden="false" customHeight="true" outlineLevel="0" collapsed="false">
      <c r="A55" s="2379" t="s">
        <v>147</v>
      </c>
      <c r="B55" s="529" t="n">
        <v>1.59778059735</v>
      </c>
      <c r="C55" s="529" t="n">
        <v>1.379650192095</v>
      </c>
      <c r="D55" s="529" t="n">
        <v>1.44725543606</v>
      </c>
      <c r="E55" s="529" t="n">
        <v>1.590483753845</v>
      </c>
      <c r="F55" s="529" t="n">
        <v>1.66501973022</v>
      </c>
      <c r="G55" s="529" t="n">
        <v>1.87949500354</v>
      </c>
      <c r="H55" s="529" t="n">
        <v>1.767794846475</v>
      </c>
      <c r="I55" s="529" t="n">
        <v>7.71369618523645</v>
      </c>
      <c r="J55" s="16"/>
    </row>
    <row r="56" customFormat="false" ht="14.25" hidden="false" customHeight="true" outlineLevel="0" collapsed="false">
      <c r="A56" s="2384" t="s">
        <v>148</v>
      </c>
      <c r="B56" s="526" t="s">
        <v>119</v>
      </c>
      <c r="C56" s="526" t="s">
        <v>119</v>
      </c>
      <c r="D56" s="526" t="s">
        <v>119</v>
      </c>
      <c r="E56" s="526" t="s">
        <v>119</v>
      </c>
      <c r="F56" s="526" t="s">
        <v>119</v>
      </c>
      <c r="G56" s="526" t="s">
        <v>119</v>
      </c>
      <c r="H56" s="526" t="s">
        <v>119</v>
      </c>
      <c r="I56" s="529" t="n">
        <v>0</v>
      </c>
      <c r="J56" s="16"/>
    </row>
    <row r="57" customFormat="false" ht="15" hidden="false" customHeight="true" outlineLevel="0" collapsed="false">
      <c r="A57" s="2385" t="s">
        <v>149</v>
      </c>
      <c r="B57" s="2386"/>
      <c r="C57" s="2386"/>
      <c r="D57" s="2386"/>
      <c r="E57" s="2386"/>
      <c r="F57" s="2386"/>
      <c r="G57" s="2386"/>
      <c r="H57" s="2386"/>
      <c r="I57" s="2386"/>
      <c r="J57" s="16"/>
    </row>
    <row r="58" customFormat="false" ht="12" hidden="false" customHeight="true" outlineLevel="0" collapsed="false">
      <c r="A58" s="726"/>
      <c r="B58" s="726"/>
      <c r="C58" s="726"/>
    </row>
    <row r="59" customFormat="false" ht="12" hidden="false" customHeight="true" outlineLevel="0" collapsed="false">
      <c r="A59" s="112" t="s">
        <v>2296</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0" t="s">
        <v>2273</v>
      </c>
      <c r="K1" s="115" t="s">
        <v>78</v>
      </c>
    </row>
    <row r="2" customFormat="false" ht="15.75" hidden="false" customHeight="true" outlineLevel="0" collapsed="false">
      <c r="A2" s="660" t="s">
        <v>2311</v>
      </c>
      <c r="K2" s="115" t="s">
        <v>80</v>
      </c>
    </row>
    <row r="3" customFormat="false" ht="15.75" hidden="false" customHeight="true" outlineLevel="0" collapsed="false">
      <c r="A3" s="660" t="s">
        <v>2275</v>
      </c>
      <c r="K3" s="115" t="s">
        <v>81</v>
      </c>
    </row>
    <row r="4" customFormat="false" ht="12.75" hidden="false" customHeight="true" outlineLevel="0" collapsed="false"/>
    <row r="5" customFormat="false" ht="60" hidden="false" customHeight="true" outlineLevel="0" collapsed="false">
      <c r="A5" s="2391" t="s">
        <v>82</v>
      </c>
      <c r="B5" s="2347" t="s">
        <v>2276</v>
      </c>
      <c r="C5" s="2347" t="s">
        <v>2277</v>
      </c>
      <c r="D5" s="2347" t="s">
        <v>2278</v>
      </c>
      <c r="E5" s="2347" t="s">
        <v>2279</v>
      </c>
      <c r="F5" s="2347" t="s">
        <v>2280</v>
      </c>
      <c r="G5" s="2347" t="s">
        <v>2281</v>
      </c>
      <c r="H5" s="2347" t="s">
        <v>2282</v>
      </c>
      <c r="I5" s="2347" t="s">
        <v>2283</v>
      </c>
      <c r="J5" s="2347" t="s">
        <v>2284</v>
      </c>
      <c r="K5" s="2347" t="s">
        <v>2285</v>
      </c>
      <c r="L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8" t="s">
        <v>90</v>
      </c>
      <c r="K6" s="2348" t="s">
        <v>90</v>
      </c>
      <c r="L6" s="16"/>
    </row>
    <row r="7" customFormat="false" ht="12" hidden="false" customHeight="true" outlineLevel="0" collapsed="false">
      <c r="A7" s="2380" t="s">
        <v>2286</v>
      </c>
      <c r="B7" s="2356" t="n">
        <v>22.3340327108955</v>
      </c>
      <c r="C7" s="2356" t="n">
        <v>23.2895330663842</v>
      </c>
      <c r="D7" s="2356" t="n">
        <v>23.8262336466144</v>
      </c>
      <c r="E7" s="2356" t="n">
        <v>23.9403905870162</v>
      </c>
      <c r="F7" s="2356" t="n">
        <v>24.9902797316118</v>
      </c>
      <c r="G7" s="2356" t="n">
        <v>27.0344031154785</v>
      </c>
      <c r="H7" s="2356" t="n">
        <v>27.7348752821811</v>
      </c>
      <c r="I7" s="2356" t="n">
        <v>28.5815600587445</v>
      </c>
      <c r="J7" s="2356" t="n">
        <v>28.2402107302495</v>
      </c>
      <c r="K7" s="2356" t="n">
        <v>29.0976235528693</v>
      </c>
      <c r="L7" s="16"/>
    </row>
    <row r="8" customFormat="false" ht="12" hidden="false" customHeight="true" outlineLevel="0" collapsed="false">
      <c r="A8" s="2378" t="s">
        <v>1693</v>
      </c>
      <c r="B8" s="2352" t="n">
        <v>22.3336683169115</v>
      </c>
      <c r="C8" s="2352" t="n">
        <v>23.2890056770942</v>
      </c>
      <c r="D8" s="2352" t="n">
        <v>23.8256751893044</v>
      </c>
      <c r="E8" s="2352" t="n">
        <v>23.9398670758862</v>
      </c>
      <c r="F8" s="2352" t="n">
        <v>24.9897755597518</v>
      </c>
      <c r="G8" s="2352" t="n">
        <v>27.0339013770425</v>
      </c>
      <c r="H8" s="2352" t="n">
        <v>27.7343885396731</v>
      </c>
      <c r="I8" s="2352" t="n">
        <v>28.5810858408405</v>
      </c>
      <c r="J8" s="2352" t="n">
        <v>28.2397864681455</v>
      </c>
      <c r="K8" s="2352" t="n">
        <v>29.0972435884853</v>
      </c>
      <c r="L8" s="16"/>
    </row>
    <row r="9" customFormat="false" ht="12" hidden="false" customHeight="true" outlineLevel="0" collapsed="false">
      <c r="A9" s="2379" t="s">
        <v>1619</v>
      </c>
      <c r="B9" s="529" t="n">
        <v>2.9671358282485</v>
      </c>
      <c r="C9" s="529" t="n">
        <v>3.09797188236589</v>
      </c>
      <c r="D9" s="529" t="n">
        <v>3.02684727899806</v>
      </c>
      <c r="E9" s="529" t="n">
        <v>3.06401479599377</v>
      </c>
      <c r="F9" s="529" t="n">
        <v>3.30824393855581</v>
      </c>
      <c r="G9" s="529" t="n">
        <v>4.69279356361844</v>
      </c>
      <c r="H9" s="529" t="n">
        <v>4.78811038460442</v>
      </c>
      <c r="I9" s="529" t="n">
        <v>4.96127875305142</v>
      </c>
      <c r="J9" s="529" t="n">
        <v>5.05753735184128</v>
      </c>
      <c r="K9" s="529" t="n">
        <v>5.46935771165714</v>
      </c>
      <c r="L9" s="16"/>
    </row>
    <row r="10" customFormat="false" ht="12.75" hidden="false" customHeight="true" outlineLevel="0" collapsed="false">
      <c r="A10" s="2379" t="s">
        <v>2307</v>
      </c>
      <c r="B10" s="529" t="n">
        <v>4.92634719845772</v>
      </c>
      <c r="C10" s="529" t="n">
        <v>5.20417369115727</v>
      </c>
      <c r="D10" s="529" t="n">
        <v>5.47936065651106</v>
      </c>
      <c r="E10" s="529" t="n">
        <v>5.53795830449564</v>
      </c>
      <c r="F10" s="529" t="n">
        <v>6.07068414939219</v>
      </c>
      <c r="G10" s="529" t="n">
        <v>6.2578260349639</v>
      </c>
      <c r="H10" s="529" t="n">
        <v>6.69506104457107</v>
      </c>
      <c r="I10" s="529" t="n">
        <v>7.21108099123009</v>
      </c>
      <c r="J10" s="529" t="n">
        <v>7.05602143191899</v>
      </c>
      <c r="K10" s="529" t="n">
        <v>7.43231072917314</v>
      </c>
      <c r="L10" s="16"/>
    </row>
    <row r="11" customFormat="false" ht="12" hidden="false" customHeight="true" outlineLevel="0" collapsed="false">
      <c r="A11" s="2379" t="s">
        <v>1621</v>
      </c>
      <c r="B11" s="529" t="n">
        <v>13.5617782654204</v>
      </c>
      <c r="C11" s="529" t="n">
        <v>14.0876585385599</v>
      </c>
      <c r="D11" s="529" t="n">
        <v>14.3844751756339</v>
      </c>
      <c r="E11" s="529" t="n">
        <v>14.2968719245092</v>
      </c>
      <c r="F11" s="529" t="n">
        <v>14.5591451592896</v>
      </c>
      <c r="G11" s="529" t="n">
        <v>14.9992590532321</v>
      </c>
      <c r="H11" s="529" t="n">
        <v>15.2795075469054</v>
      </c>
      <c r="I11" s="529" t="n">
        <v>15.4256037235676</v>
      </c>
      <c r="J11" s="529" t="n">
        <v>15.0836218024403</v>
      </c>
      <c r="K11" s="529" t="n">
        <v>15.0394273306126</v>
      </c>
      <c r="L11" s="16"/>
    </row>
    <row r="12" customFormat="false" ht="12" hidden="false" customHeight="true" outlineLevel="0" collapsed="false">
      <c r="A12" s="2379" t="s">
        <v>1622</v>
      </c>
      <c r="B12" s="529" t="n">
        <v>0.878407024784931</v>
      </c>
      <c r="C12" s="529" t="n">
        <v>0.899201565011131</v>
      </c>
      <c r="D12" s="529" t="n">
        <v>0.934992078161413</v>
      </c>
      <c r="E12" s="529" t="n">
        <v>1.0410220508876</v>
      </c>
      <c r="F12" s="529" t="n">
        <v>1.05170231251419</v>
      </c>
      <c r="G12" s="529" t="n">
        <v>1.0840227252281</v>
      </c>
      <c r="H12" s="529" t="n">
        <v>0.971709563592238</v>
      </c>
      <c r="I12" s="529" t="n">
        <v>0.983122372991366</v>
      </c>
      <c r="J12" s="529" t="n">
        <v>1.04260588194495</v>
      </c>
      <c r="K12" s="529" t="n">
        <v>1.15614781704246</v>
      </c>
      <c r="L12" s="16"/>
    </row>
    <row r="13" customFormat="false" ht="12" hidden="false" customHeight="true" outlineLevel="0" collapsed="false">
      <c r="A13" s="2379"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2" hidden="false" customHeight="true" outlineLevel="0" collapsed="false">
      <c r="A14" s="2378" t="s">
        <v>130</v>
      </c>
      <c r="B14" s="2352" t="n">
        <v>0.000364393984</v>
      </c>
      <c r="C14" s="2352" t="n">
        <v>0.00052738929</v>
      </c>
      <c r="D14" s="2352" t="n">
        <v>0.00055845731</v>
      </c>
      <c r="E14" s="2352" t="n">
        <v>0.00052351113</v>
      </c>
      <c r="F14" s="2352" t="n">
        <v>0.00050417186</v>
      </c>
      <c r="G14" s="2352" t="n">
        <v>0.000501738436</v>
      </c>
      <c r="H14" s="2352" t="n">
        <v>0.000486742508</v>
      </c>
      <c r="I14" s="2352" t="n">
        <v>0.000474217904</v>
      </c>
      <c r="J14" s="2352" t="n">
        <v>0.000424262104</v>
      </c>
      <c r="K14" s="2352" t="n">
        <v>0.000379964384</v>
      </c>
      <c r="L14" s="16"/>
    </row>
    <row r="15" customFormat="false" ht="12" hidden="false" customHeight="true" outlineLevel="0" collapsed="false">
      <c r="A15" s="2379"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2.75" hidden="false" customHeight="true" outlineLevel="0" collapsed="false">
      <c r="A16" s="2379" t="s">
        <v>1624</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80" t="s">
        <v>2287</v>
      </c>
      <c r="B17" s="2356" t="n">
        <v>26.667574</v>
      </c>
      <c r="C17" s="2356" t="n">
        <v>24.321768</v>
      </c>
      <c r="D17" s="2356" t="n">
        <v>24.040028</v>
      </c>
      <c r="E17" s="2356" t="n">
        <v>23.55757</v>
      </c>
      <c r="F17" s="2356" t="n">
        <v>26.768074</v>
      </c>
      <c r="G17" s="2356" t="n">
        <v>26.492604</v>
      </c>
      <c r="H17" s="2356" t="n">
        <v>29.742156</v>
      </c>
      <c r="I17" s="2356" t="n">
        <v>31.428604</v>
      </c>
      <c r="J17" s="2356" t="n">
        <v>27.67056</v>
      </c>
      <c r="K17" s="2356" t="n">
        <v>6.454397637916</v>
      </c>
      <c r="L17" s="16"/>
    </row>
    <row r="18" customFormat="false" ht="12"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2" hidden="false" customHeight="true" outlineLevel="0" collapsed="false">
      <c r="A19" s="2378" t="s">
        <v>508</v>
      </c>
      <c r="B19" s="529" t="n">
        <v>26.667574</v>
      </c>
      <c r="C19" s="529" t="n">
        <v>24.321768</v>
      </c>
      <c r="D19" s="529" t="n">
        <v>24.040028</v>
      </c>
      <c r="E19" s="529" t="n">
        <v>23.55757</v>
      </c>
      <c r="F19" s="529" t="n">
        <v>26.768074</v>
      </c>
      <c r="G19" s="529" t="n">
        <v>26.492604</v>
      </c>
      <c r="H19" s="529" t="n">
        <v>29.742156</v>
      </c>
      <c r="I19" s="529" t="n">
        <v>31.428604</v>
      </c>
      <c r="J19" s="529" t="n">
        <v>27.67056</v>
      </c>
      <c r="K19" s="529" t="n">
        <v>6.454397637916</v>
      </c>
      <c r="L19" s="16"/>
    </row>
    <row r="20" customFormat="false" ht="12" hidden="false" customHeight="true" outlineLevel="0" collapsed="false">
      <c r="A20" s="2378" t="s">
        <v>522</v>
      </c>
      <c r="B20" s="526" t="s">
        <v>119</v>
      </c>
      <c r="C20" s="526" t="s">
        <v>119</v>
      </c>
      <c r="D20" s="526" t="s">
        <v>119</v>
      </c>
      <c r="E20" s="526" t="s">
        <v>119</v>
      </c>
      <c r="F20" s="526" t="s">
        <v>119</v>
      </c>
      <c r="G20" s="526" t="s">
        <v>119</v>
      </c>
      <c r="H20" s="526" t="s">
        <v>119</v>
      </c>
      <c r="I20" s="526" t="s">
        <v>119</v>
      </c>
      <c r="J20" s="526" t="s">
        <v>119</v>
      </c>
      <c r="K20" s="526" t="s">
        <v>119</v>
      </c>
      <c r="L20" s="16"/>
    </row>
    <row r="21" customFormat="false" ht="12" hidden="false" customHeight="true" outlineLevel="0" collapsed="false">
      <c r="A21" s="2378" t="s">
        <v>530</v>
      </c>
      <c r="B21" s="681"/>
      <c r="C21" s="681"/>
      <c r="D21" s="681"/>
      <c r="E21" s="681"/>
      <c r="F21" s="681"/>
      <c r="G21" s="681"/>
      <c r="H21" s="681"/>
      <c r="I21" s="681"/>
      <c r="J21" s="681"/>
      <c r="K21" s="681"/>
      <c r="L21" s="16"/>
    </row>
    <row r="22" customFormat="false" ht="13.5" hidden="false" customHeight="true" outlineLevel="0" collapsed="false">
      <c r="A22" s="2378" t="s">
        <v>2288</v>
      </c>
      <c r="B22" s="681"/>
      <c r="C22" s="681"/>
      <c r="D22" s="681"/>
      <c r="E22" s="681"/>
      <c r="F22" s="681"/>
      <c r="G22" s="681"/>
      <c r="H22" s="681"/>
      <c r="I22" s="681"/>
      <c r="J22" s="681"/>
      <c r="K22" s="681"/>
      <c r="L22" s="16"/>
    </row>
    <row r="23" customFormat="false" ht="13.5" hidden="false" customHeight="true" outlineLevel="0" collapsed="false">
      <c r="A23" s="2378" t="s">
        <v>2289</v>
      </c>
      <c r="B23" s="681"/>
      <c r="C23" s="681"/>
      <c r="D23" s="681"/>
      <c r="E23" s="681"/>
      <c r="F23" s="681"/>
      <c r="G23" s="681"/>
      <c r="H23" s="681"/>
      <c r="I23" s="681"/>
      <c r="J23" s="681"/>
      <c r="K23" s="681"/>
      <c r="L23" s="16"/>
    </row>
    <row r="24" customFormat="false" ht="12.7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2.75" hidden="false" customHeight="true" outlineLevel="0" collapsed="false">
      <c r="A25" s="2380" t="s">
        <v>2290</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80" t="s">
        <v>1639</v>
      </c>
      <c r="B26" s="2356" t="n">
        <v>44.1804926499399</v>
      </c>
      <c r="C26" s="2356" t="n">
        <v>43.4388502099025</v>
      </c>
      <c r="D26" s="2356" t="n">
        <v>42.8757221845708</v>
      </c>
      <c r="E26" s="2356" t="n">
        <v>42.3783252168077</v>
      </c>
      <c r="F26" s="2356" t="n">
        <v>41.4498241755643</v>
      </c>
      <c r="G26" s="2356" t="n">
        <v>40.4907050935499</v>
      </c>
      <c r="H26" s="2356" t="n">
        <v>39.5534575096251</v>
      </c>
      <c r="I26" s="2356" t="n">
        <v>38.9127605157147</v>
      </c>
      <c r="J26" s="2356" t="n">
        <v>38.4933715342444</v>
      </c>
      <c r="K26" s="2356" t="n">
        <v>38.1999423708126</v>
      </c>
      <c r="L26" s="16"/>
    </row>
    <row r="27" customFormat="false" ht="12" hidden="false" customHeight="true" outlineLevel="0" collapsed="false">
      <c r="A27" s="2378" t="s">
        <v>1640</v>
      </c>
      <c r="B27" s="681"/>
      <c r="C27" s="681"/>
      <c r="D27" s="681"/>
      <c r="E27" s="681"/>
      <c r="F27" s="681"/>
      <c r="G27" s="681"/>
      <c r="H27" s="681"/>
      <c r="I27" s="681"/>
      <c r="J27" s="681"/>
      <c r="K27" s="681"/>
      <c r="L27" s="16"/>
    </row>
    <row r="28" customFormat="false" ht="12" hidden="false" customHeight="true" outlineLevel="0" collapsed="false">
      <c r="A28" s="2378" t="s">
        <v>828</v>
      </c>
      <c r="B28" s="529" t="n">
        <v>18.2625811261241</v>
      </c>
      <c r="C28" s="529" t="n">
        <v>18.0900478380289</v>
      </c>
      <c r="D28" s="529" t="n">
        <v>17.934572172018</v>
      </c>
      <c r="E28" s="529" t="n">
        <v>17.6217803636563</v>
      </c>
      <c r="F28" s="529" t="n">
        <v>17.2472872044754</v>
      </c>
      <c r="G28" s="529" t="n">
        <v>16.921640915792</v>
      </c>
      <c r="H28" s="529" t="n">
        <v>16.7209238259542</v>
      </c>
      <c r="I28" s="529" t="n">
        <v>16.5411466845494</v>
      </c>
      <c r="J28" s="529" t="n">
        <v>16.4036862724334</v>
      </c>
      <c r="K28" s="529" t="n">
        <v>16.2353142287338</v>
      </c>
      <c r="L28" s="16"/>
    </row>
    <row r="29" customFormat="false" ht="12" hidden="false" customHeight="true" outlineLevel="0" collapsed="false">
      <c r="A29" s="2378" t="s">
        <v>838</v>
      </c>
      <c r="B29" s="681"/>
      <c r="C29" s="681"/>
      <c r="D29" s="681"/>
      <c r="E29" s="681"/>
      <c r="F29" s="681"/>
      <c r="G29" s="681"/>
      <c r="H29" s="681"/>
      <c r="I29" s="681"/>
      <c r="J29" s="681"/>
      <c r="K29" s="681"/>
      <c r="L29" s="16"/>
    </row>
    <row r="30" customFormat="false" ht="12" hidden="false" customHeight="true" outlineLevel="0" collapsed="false">
      <c r="A30" s="2378" t="s">
        <v>1756</v>
      </c>
      <c r="B30" s="529" t="n">
        <v>25.5826883941478</v>
      </c>
      <c r="C30" s="529" t="n">
        <v>25.0314871141908</v>
      </c>
      <c r="D30" s="529" t="n">
        <v>24.6485065653276</v>
      </c>
      <c r="E30" s="529" t="n">
        <v>24.4648323486201</v>
      </c>
      <c r="F30" s="529" t="n">
        <v>23.9178862738748</v>
      </c>
      <c r="G30" s="529" t="n">
        <v>23.2829283751533</v>
      </c>
      <c r="H30" s="529" t="n">
        <v>22.5570222681231</v>
      </c>
      <c r="I30" s="529" t="n">
        <v>22.1032859157287</v>
      </c>
      <c r="J30" s="529" t="n">
        <v>21.8217718349792</v>
      </c>
      <c r="K30" s="529" t="n">
        <v>21.7002442960637</v>
      </c>
      <c r="L30" s="16"/>
    </row>
    <row r="31" customFormat="false" ht="12"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2" hidden="false" customHeight="true" outlineLevel="0" collapsed="false">
      <c r="A32" s="2378" t="s">
        <v>1642</v>
      </c>
      <c r="B32" s="529" t="n">
        <v>0.335223129667991</v>
      </c>
      <c r="C32" s="529" t="n">
        <v>0.317315257682707</v>
      </c>
      <c r="D32" s="529" t="n">
        <v>0.292643447225212</v>
      </c>
      <c r="E32" s="529" t="n">
        <v>0.291712504531257</v>
      </c>
      <c r="F32" s="529" t="n">
        <v>0.284650697214067</v>
      </c>
      <c r="G32" s="529" t="n">
        <v>0.286135802604497</v>
      </c>
      <c r="H32" s="529" t="n">
        <v>0.275511415547755</v>
      </c>
      <c r="I32" s="529" t="n">
        <v>0.268327915436581</v>
      </c>
      <c r="J32" s="529" t="n">
        <v>0.267913426831706</v>
      </c>
      <c r="K32" s="529" t="n">
        <v>0.264383846015104</v>
      </c>
      <c r="L32" s="16"/>
    </row>
    <row r="33" customFormat="false" ht="12.7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2" hidden="false" customHeight="true" outlineLevel="0" collapsed="false">
      <c r="A34" s="2380" t="s">
        <v>1643</v>
      </c>
      <c r="B34" s="2356" t="n">
        <v>0.222959430064106</v>
      </c>
      <c r="C34" s="2356" t="n">
        <v>0.208318874445812</v>
      </c>
      <c r="D34" s="2356" t="n">
        <v>0.196131676399029</v>
      </c>
      <c r="E34" s="2356" t="n">
        <v>0.190456668843243</v>
      </c>
      <c r="F34" s="2356" t="n">
        <v>0.157837363431786</v>
      </c>
      <c r="G34" s="2356" t="n">
        <v>0.135405575000327</v>
      </c>
      <c r="H34" s="2356" t="n">
        <v>0.119212042434049</v>
      </c>
      <c r="I34" s="2356" t="n">
        <v>0.0991750915431969</v>
      </c>
      <c r="J34" s="2356" t="n">
        <v>0.0821999661477491</v>
      </c>
      <c r="K34" s="2356" t="n">
        <v>0.0750853863235985</v>
      </c>
      <c r="L34" s="16"/>
    </row>
    <row r="35" customFormat="false" ht="12.75" hidden="false" customHeight="true" outlineLevel="0" collapsed="false">
      <c r="A35" s="1737" t="s">
        <v>1114</v>
      </c>
      <c r="B35" s="529" t="n">
        <v>0.0027206279885374</v>
      </c>
      <c r="C35" s="529" t="n">
        <v>0.00203523325101709</v>
      </c>
      <c r="D35" s="529" t="n">
        <v>0.00141963287421506</v>
      </c>
      <c r="E35" s="529" t="n">
        <v>0.00782769475152024</v>
      </c>
      <c r="F35" s="529" t="n">
        <v>0.00581188979401189</v>
      </c>
      <c r="G35" s="529" t="n">
        <v>0.00283371660337509</v>
      </c>
      <c r="H35" s="529" t="n">
        <v>0.00928622663038422</v>
      </c>
      <c r="I35" s="529" t="n">
        <v>0.0112327576866021</v>
      </c>
      <c r="J35" s="529" t="n">
        <v>0.00349628833589532</v>
      </c>
      <c r="K35" s="529" t="n">
        <v>0.00170322617990184</v>
      </c>
      <c r="L35" s="16"/>
    </row>
    <row r="36" customFormat="false" ht="12.75" hidden="false" customHeight="true" outlineLevel="0" collapsed="false">
      <c r="A36" s="1737" t="s">
        <v>1117</v>
      </c>
      <c r="B36" s="529" t="n">
        <v>0.220238802075568</v>
      </c>
      <c r="C36" s="529" t="n">
        <v>0.206283641194795</v>
      </c>
      <c r="D36" s="529" t="n">
        <v>0.194712043524814</v>
      </c>
      <c r="E36" s="529" t="n">
        <v>0.182628974091723</v>
      </c>
      <c r="F36" s="529" t="n">
        <v>0.152025473637775</v>
      </c>
      <c r="G36" s="529" t="n">
        <v>0.132571858396952</v>
      </c>
      <c r="H36" s="529" t="n">
        <v>0.109925815803665</v>
      </c>
      <c r="I36" s="529" t="n">
        <v>0.0879423338565948</v>
      </c>
      <c r="J36" s="529" t="n">
        <v>0.0787036778118538</v>
      </c>
      <c r="K36" s="529" t="n">
        <v>0.0733821601436966</v>
      </c>
      <c r="L36" s="16"/>
    </row>
    <row r="37" customFormat="false" ht="12.7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2"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2"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3.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2.7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2" hidden="false" customHeight="true" outlineLevel="0" collapsed="false">
      <c r="A42" s="2380" t="s">
        <v>1647</v>
      </c>
      <c r="B42" s="2356" t="n">
        <v>9.09748276397939</v>
      </c>
      <c r="C42" s="2356" t="n">
        <v>9.28270600716013</v>
      </c>
      <c r="D42" s="2356" t="n">
        <v>9.67254633486303</v>
      </c>
      <c r="E42" s="2356" t="n">
        <v>9.69983071898469</v>
      </c>
      <c r="F42" s="2356" t="n">
        <v>10.1104161121645</v>
      </c>
      <c r="G42" s="2356" t="n">
        <v>10.5161230764467</v>
      </c>
      <c r="H42" s="2356" t="n">
        <v>10.9870900415411</v>
      </c>
      <c r="I42" s="2356" t="n">
        <v>11.2295690106155</v>
      </c>
      <c r="J42" s="2356" t="n">
        <v>11.1932769349652</v>
      </c>
      <c r="K42" s="2356" t="n">
        <v>11.3041051022303</v>
      </c>
      <c r="L42" s="16"/>
    </row>
    <row r="43" customFormat="false" ht="12" hidden="false" customHeight="true" outlineLevel="0" collapsed="false">
      <c r="A43" s="2378" t="s">
        <v>1455</v>
      </c>
      <c r="B43" s="681"/>
      <c r="C43" s="681"/>
      <c r="D43" s="681"/>
      <c r="E43" s="681"/>
      <c r="F43" s="681"/>
      <c r="G43" s="681"/>
      <c r="H43" s="681"/>
      <c r="I43" s="681"/>
      <c r="J43" s="681"/>
      <c r="K43" s="681"/>
      <c r="L43" s="16"/>
    </row>
    <row r="44" customFormat="false" ht="12" hidden="false" customHeight="true" outlineLevel="0" collapsed="false">
      <c r="A44" s="2378" t="s">
        <v>1649</v>
      </c>
      <c r="B44" s="529" t="n">
        <v>4.16015720471349</v>
      </c>
      <c r="C44" s="529" t="n">
        <v>4.23054373653603</v>
      </c>
      <c r="D44" s="529" t="n">
        <v>4.18215081073391</v>
      </c>
      <c r="E44" s="529" t="n">
        <v>4.19401440359831</v>
      </c>
      <c r="F44" s="529" t="n">
        <v>4.07985395604173</v>
      </c>
      <c r="G44" s="529" t="n">
        <v>4.02315335447524</v>
      </c>
      <c r="H44" s="529" t="n">
        <v>4.09251194471082</v>
      </c>
      <c r="I44" s="529" t="n">
        <v>4.12549496459813</v>
      </c>
      <c r="J44" s="529" t="n">
        <v>4.07089873409413</v>
      </c>
      <c r="K44" s="529" t="n">
        <v>3.95365103380983</v>
      </c>
      <c r="L44" s="16"/>
    </row>
    <row r="45" customFormat="false" ht="12" hidden="false" customHeight="true" outlineLevel="0" collapsed="false">
      <c r="A45" s="2378" t="s">
        <v>1650</v>
      </c>
      <c r="B45" s="529" t="n">
        <v>4.8959506392659</v>
      </c>
      <c r="C45" s="529" t="n">
        <v>5.0190141006241</v>
      </c>
      <c r="D45" s="529" t="n">
        <v>5.45635380412912</v>
      </c>
      <c r="E45" s="529" t="n">
        <v>5.47024174538639</v>
      </c>
      <c r="F45" s="529" t="n">
        <v>5.99869258612274</v>
      </c>
      <c r="G45" s="529" t="n">
        <v>6.46016808197143</v>
      </c>
      <c r="H45" s="529" t="n">
        <v>6.86089805683033</v>
      </c>
      <c r="I45" s="529" t="n">
        <v>7.06888152601737</v>
      </c>
      <c r="J45" s="529" t="n">
        <v>7.08683818787106</v>
      </c>
      <c r="K45" s="529" t="n">
        <v>7.3148046604205</v>
      </c>
      <c r="L45" s="16"/>
    </row>
    <row r="46" customFormat="false" ht="12.75" hidden="false" customHeight="true" outlineLevel="0" collapsed="false">
      <c r="A46" s="2378" t="s">
        <v>783</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83" t="s">
        <v>2293</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312</v>
      </c>
      <c r="B49" s="2364" t="n">
        <v>103.428571554879</v>
      </c>
      <c r="C49" s="2364" t="n">
        <v>101.692296157893</v>
      </c>
      <c r="D49" s="2364" t="n">
        <v>101.942956842447</v>
      </c>
      <c r="E49" s="2364" t="n">
        <v>101.094523191652</v>
      </c>
      <c r="F49" s="2364" t="n">
        <v>104.889388382772</v>
      </c>
      <c r="G49" s="2364" t="n">
        <v>106.080774860475</v>
      </c>
      <c r="H49" s="2364" t="n">
        <v>109.494652875781</v>
      </c>
      <c r="I49" s="2364" t="n">
        <v>111.556831676618</v>
      </c>
      <c r="J49" s="2364" t="n">
        <v>106.895916165607</v>
      </c>
      <c r="K49" s="2364" t="n">
        <v>86.3006140501518</v>
      </c>
      <c r="L49" s="16"/>
    </row>
    <row r="50" customFormat="false" ht="15" hidden="false" customHeight="true" outlineLevel="0" collapsed="false">
      <c r="A50" s="2362" t="s">
        <v>2313</v>
      </c>
      <c r="B50" s="2364" t="n">
        <v>103.205612124815</v>
      </c>
      <c r="C50" s="2364" t="n">
        <v>101.483977283447</v>
      </c>
      <c r="D50" s="2364" t="n">
        <v>101.746825166048</v>
      </c>
      <c r="E50" s="2364" t="n">
        <v>100.904066522809</v>
      </c>
      <c r="F50" s="2364" t="n">
        <v>104.731551019341</v>
      </c>
      <c r="G50" s="2364" t="n">
        <v>105.945369285475</v>
      </c>
      <c r="H50" s="2364" t="n">
        <v>109.375440833347</v>
      </c>
      <c r="I50" s="2364" t="n">
        <v>111.457656585075</v>
      </c>
      <c r="J50" s="2364" t="n">
        <v>106.813716199459</v>
      </c>
      <c r="K50" s="2364" t="n">
        <v>86.2255286638282</v>
      </c>
      <c r="L50" s="16"/>
    </row>
    <row r="51" customFormat="false" ht="12.75" hidden="false" customHeight="true" outlineLevel="0" collapsed="false">
      <c r="A51" s="355"/>
      <c r="B51" s="2357"/>
      <c r="C51" s="2357"/>
      <c r="D51" s="2357"/>
      <c r="E51" s="2357"/>
      <c r="F51" s="2357"/>
      <c r="G51" s="2357"/>
      <c r="H51" s="2357"/>
      <c r="I51" s="2357"/>
      <c r="J51" s="2357"/>
      <c r="K51" s="2357"/>
      <c r="L51" s="16"/>
    </row>
    <row r="52" customFormat="false" ht="12" hidden="false" customHeight="true" outlineLevel="0" collapsed="false">
      <c r="A52" s="2380" t="s">
        <v>1901</v>
      </c>
      <c r="B52" s="681"/>
      <c r="C52" s="681"/>
      <c r="D52" s="681"/>
      <c r="E52" s="681"/>
      <c r="F52" s="681"/>
      <c r="G52" s="681"/>
      <c r="H52" s="681"/>
      <c r="I52" s="681"/>
      <c r="J52" s="681"/>
      <c r="K52" s="681"/>
      <c r="L52" s="16"/>
    </row>
    <row r="53" customFormat="false" ht="12" hidden="false" customHeight="true" outlineLevel="0" collapsed="false">
      <c r="A53" s="2384" t="s">
        <v>145</v>
      </c>
      <c r="B53" s="2356" t="n">
        <v>0.889672888263388</v>
      </c>
      <c r="C53" s="2356" t="n">
        <v>0.938783987443706</v>
      </c>
      <c r="D53" s="2356" t="n">
        <v>0.951202342070385</v>
      </c>
      <c r="E53" s="2356" t="n">
        <v>1.00213763208349</v>
      </c>
      <c r="F53" s="2356" t="n">
        <v>1.03933573429263</v>
      </c>
      <c r="G53" s="2356" t="n">
        <v>1.10446916450442</v>
      </c>
      <c r="H53" s="2356" t="n">
        <v>0.920760352685382</v>
      </c>
      <c r="I53" s="2356" t="n">
        <v>1.04304622616754</v>
      </c>
      <c r="J53" s="2356" t="n">
        <v>1.09913816323845</v>
      </c>
      <c r="K53" s="2356" t="n">
        <v>1.06142979446915</v>
      </c>
      <c r="L53" s="16"/>
    </row>
    <row r="54" customFormat="false" ht="12" hidden="false" customHeight="true" outlineLevel="0" collapsed="false">
      <c r="A54" s="2379" t="s">
        <v>146</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379" t="s">
        <v>147</v>
      </c>
      <c r="B55" s="529" t="n">
        <v>0.468913666263388</v>
      </c>
      <c r="C55" s="529" t="n">
        <v>0.494743091443705</v>
      </c>
      <c r="D55" s="529" t="n">
        <v>0.497666272070385</v>
      </c>
      <c r="E55" s="529" t="n">
        <v>0.560104378083492</v>
      </c>
      <c r="F55" s="529" t="n">
        <v>0.558692090292633</v>
      </c>
      <c r="G55" s="529" t="n">
        <v>0.564600198504424</v>
      </c>
      <c r="H55" s="529" t="n">
        <v>0.332435758685382</v>
      </c>
      <c r="I55" s="529" t="n">
        <v>0.432631174167539</v>
      </c>
      <c r="J55" s="529" t="n">
        <v>0.46105861723845</v>
      </c>
      <c r="K55" s="529" t="n">
        <v>0.436911250469149</v>
      </c>
      <c r="L55" s="16"/>
    </row>
    <row r="56" customFormat="false" ht="12" hidden="false" customHeight="true" outlineLevel="0" collapsed="false">
      <c r="A56" s="2384" t="s">
        <v>148</v>
      </c>
      <c r="B56" s="1600" t="s">
        <v>119</v>
      </c>
      <c r="C56" s="1600" t="s">
        <v>119</v>
      </c>
      <c r="D56" s="1600" t="s">
        <v>119</v>
      </c>
      <c r="E56" s="1600" t="s">
        <v>119</v>
      </c>
      <c r="F56" s="1600" t="s">
        <v>119</v>
      </c>
      <c r="G56" s="1600" t="s">
        <v>119</v>
      </c>
      <c r="H56" s="1600" t="s">
        <v>119</v>
      </c>
      <c r="I56" s="1600" t="s">
        <v>119</v>
      </c>
      <c r="J56" s="1600" t="s">
        <v>119</v>
      </c>
      <c r="K56" s="1600" t="s">
        <v>119</v>
      </c>
      <c r="L56" s="16"/>
    </row>
    <row r="57" customFormat="false" ht="14.25" hidden="false" customHeight="true" outlineLevel="0" collapsed="false">
      <c r="A57" s="2385" t="s">
        <v>149</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96</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0" t="s">
        <v>2273</v>
      </c>
      <c r="I1" s="115" t="s">
        <v>78</v>
      </c>
    </row>
    <row r="2" customFormat="false" ht="15.75" hidden="false" customHeight="true" outlineLevel="0" collapsed="false">
      <c r="A2" s="660" t="s">
        <v>2311</v>
      </c>
      <c r="I2" s="115" t="s">
        <v>80</v>
      </c>
    </row>
    <row r="3" customFormat="false" ht="15.75" hidden="false" customHeight="true" outlineLevel="0" collapsed="false">
      <c r="A3" s="660" t="s">
        <v>2297</v>
      </c>
      <c r="I3" s="115" t="s">
        <v>81</v>
      </c>
    </row>
    <row r="4" customFormat="false" ht="12.75" hidden="false" customHeight="true" outlineLevel="0" collapsed="false"/>
    <row r="5" customFormat="false" ht="60" hidden="false" customHeight="true" outlineLevel="0" collapsed="false">
      <c r="A5" s="2391" t="s">
        <v>82</v>
      </c>
      <c r="B5" s="2347" t="s">
        <v>2298</v>
      </c>
      <c r="C5" s="2347" t="s">
        <v>2299</v>
      </c>
      <c r="D5" s="2347" t="s">
        <v>2300</v>
      </c>
      <c r="E5" s="2347" t="s">
        <v>2301</v>
      </c>
      <c r="F5" s="2347" t="s">
        <v>2302</v>
      </c>
      <c r="G5" s="2347" t="s">
        <v>2303</v>
      </c>
      <c r="H5" s="2347" t="s">
        <v>2304</v>
      </c>
      <c r="I5" s="2368" t="s">
        <v>2305</v>
      </c>
      <c r="J5" s="16"/>
    </row>
    <row r="6" customFormat="false" ht="12.75" hidden="false" customHeight="true" outlineLevel="0" collapsed="false">
      <c r="A6" s="2391"/>
      <c r="B6" s="2348" t="s">
        <v>90</v>
      </c>
      <c r="C6" s="2348" t="s">
        <v>90</v>
      </c>
      <c r="D6" s="2348" t="s">
        <v>90</v>
      </c>
      <c r="E6" s="2348" t="s">
        <v>90</v>
      </c>
      <c r="F6" s="2348" t="s">
        <v>90</v>
      </c>
      <c r="G6" s="2348" t="s">
        <v>90</v>
      </c>
      <c r="H6" s="2348" t="s">
        <v>90</v>
      </c>
      <c r="I6" s="2369" t="s">
        <v>1489</v>
      </c>
      <c r="J6" s="16"/>
    </row>
    <row r="7" customFormat="false" ht="12" hidden="false" customHeight="true" outlineLevel="0" collapsed="false">
      <c r="A7" s="2380" t="s">
        <v>2286</v>
      </c>
      <c r="B7" s="2356" t="n">
        <v>29.081338023374</v>
      </c>
      <c r="C7" s="2356" t="n">
        <v>29.0868451659318</v>
      </c>
      <c r="D7" s="2356" t="n">
        <v>28.5668853326425</v>
      </c>
      <c r="E7" s="2356" t="n">
        <v>27.7897962290825</v>
      </c>
      <c r="F7" s="2356" t="n">
        <v>26.8916244282508</v>
      </c>
      <c r="G7" s="2356" t="n">
        <v>26.8736149182864</v>
      </c>
      <c r="H7" s="2356" t="n">
        <v>26.0941858869178</v>
      </c>
      <c r="I7" s="2372" t="n">
        <v>16.8359795326526</v>
      </c>
      <c r="J7" s="16"/>
    </row>
    <row r="8" customFormat="false" ht="12" hidden="false" customHeight="true" outlineLevel="0" collapsed="false">
      <c r="A8" s="2378" t="s">
        <v>1693</v>
      </c>
      <c r="B8" s="2352" t="n">
        <v>29.080975935844</v>
      </c>
      <c r="C8" s="2352" t="n">
        <v>29.0865175195498</v>
      </c>
      <c r="D8" s="2352" t="n">
        <v>28.5665697362785</v>
      </c>
      <c r="E8" s="2352" t="n">
        <v>27.7894466636185</v>
      </c>
      <c r="F8" s="2352" t="n">
        <v>26.8912686214648</v>
      </c>
      <c r="G8" s="2352" t="n">
        <v>26.8732329023044</v>
      </c>
      <c r="H8" s="2352" t="n">
        <v>26.0938181045838</v>
      </c>
      <c r="I8" s="2371" t="n">
        <v>16.8362390553864</v>
      </c>
      <c r="J8" s="16"/>
    </row>
    <row r="9" customFormat="false" ht="12" hidden="false" customHeight="true" outlineLevel="0" collapsed="false">
      <c r="A9" s="2379" t="s">
        <v>1619</v>
      </c>
      <c r="B9" s="529" t="n">
        <v>5.69441082181495</v>
      </c>
      <c r="C9" s="529" t="n">
        <v>5.84082441144516</v>
      </c>
      <c r="D9" s="529" t="n">
        <v>6.09445823522828</v>
      </c>
      <c r="E9" s="529" t="n">
        <v>6.25591285165509</v>
      </c>
      <c r="F9" s="529" t="n">
        <v>6.26754853154901</v>
      </c>
      <c r="G9" s="529" t="n">
        <v>6.39321520381206</v>
      </c>
      <c r="H9" s="529" t="n">
        <v>6.38856151934505</v>
      </c>
      <c r="I9" s="529" t="n">
        <v>115.310720140379</v>
      </c>
      <c r="J9" s="16"/>
    </row>
    <row r="10" customFormat="false" ht="12.75" hidden="false" customHeight="true" outlineLevel="0" collapsed="false">
      <c r="A10" s="2379" t="s">
        <v>2307</v>
      </c>
      <c r="B10" s="529" t="n">
        <v>7.50685430063241</v>
      </c>
      <c r="C10" s="529" t="n">
        <v>7.95315818583239</v>
      </c>
      <c r="D10" s="529" t="n">
        <v>7.99992391482384</v>
      </c>
      <c r="E10" s="529" t="n">
        <v>8.01440432352503</v>
      </c>
      <c r="F10" s="529" t="n">
        <v>8.10593783508607</v>
      </c>
      <c r="G10" s="529" t="n">
        <v>8.93843356765106</v>
      </c>
      <c r="H10" s="529" t="n">
        <v>8.99940666123904</v>
      </c>
      <c r="I10" s="529" t="n">
        <v>82.6790987053544</v>
      </c>
      <c r="J10" s="16"/>
    </row>
    <row r="11" customFormat="false" ht="12" hidden="false" customHeight="true" outlineLevel="0" collapsed="false">
      <c r="A11" s="2379" t="s">
        <v>1621</v>
      </c>
      <c r="B11" s="529" t="n">
        <v>14.7132878376734</v>
      </c>
      <c r="C11" s="529" t="n">
        <v>14.1214477866813</v>
      </c>
      <c r="D11" s="529" t="n">
        <v>13.2603084839853</v>
      </c>
      <c r="E11" s="529" t="n">
        <v>12.3652908962253</v>
      </c>
      <c r="F11" s="529" t="n">
        <v>11.363360575428</v>
      </c>
      <c r="G11" s="529" t="n">
        <v>10.3908199258737</v>
      </c>
      <c r="H11" s="529" t="n">
        <v>9.59407760213433</v>
      </c>
      <c r="I11" s="529" t="n">
        <v>-29.2564926636712</v>
      </c>
      <c r="J11" s="16"/>
    </row>
    <row r="12" customFormat="false" ht="12" hidden="false" customHeight="true" outlineLevel="0" collapsed="false">
      <c r="A12" s="2379" t="s">
        <v>1622</v>
      </c>
      <c r="B12" s="529" t="n">
        <v>1.16642297572328</v>
      </c>
      <c r="C12" s="529" t="n">
        <v>1.17108713559094</v>
      </c>
      <c r="D12" s="529" t="n">
        <v>1.21187910224106</v>
      </c>
      <c r="E12" s="529" t="n">
        <v>1.15383859221306</v>
      </c>
      <c r="F12" s="529" t="n">
        <v>1.15442167940169</v>
      </c>
      <c r="G12" s="529" t="n">
        <v>1.15076420496762</v>
      </c>
      <c r="H12" s="529" t="n">
        <v>1.11177232186541</v>
      </c>
      <c r="I12" s="529" t="n">
        <v>26.5668750927414</v>
      </c>
      <c r="J12" s="16"/>
    </row>
    <row r="13" customFormat="false" ht="12" hidden="false" customHeight="true" outlineLevel="0" collapsed="false">
      <c r="A13" s="2379" t="s">
        <v>1623</v>
      </c>
      <c r="B13" s="526" t="s">
        <v>119</v>
      </c>
      <c r="C13" s="526" t="s">
        <v>119</v>
      </c>
      <c r="D13" s="526" t="s">
        <v>119</v>
      </c>
      <c r="E13" s="526" t="s">
        <v>119</v>
      </c>
      <c r="F13" s="526" t="s">
        <v>119</v>
      </c>
      <c r="G13" s="526" t="s">
        <v>119</v>
      </c>
      <c r="H13" s="526" t="s">
        <v>119</v>
      </c>
      <c r="I13" s="529" t="n">
        <v>0</v>
      </c>
      <c r="J13" s="16"/>
    </row>
    <row r="14" customFormat="false" ht="12" hidden="false" customHeight="true" outlineLevel="0" collapsed="false">
      <c r="A14" s="2378" t="s">
        <v>130</v>
      </c>
      <c r="B14" s="2352" t="n">
        <v>0.00036208753</v>
      </c>
      <c r="C14" s="2352" t="n">
        <v>0.000327646382</v>
      </c>
      <c r="D14" s="2352" t="n">
        <v>0.000315596364</v>
      </c>
      <c r="E14" s="2352" t="n">
        <v>0.000349565464</v>
      </c>
      <c r="F14" s="2352" t="n">
        <v>0.000355806786</v>
      </c>
      <c r="G14" s="2352" t="n">
        <v>0.000382015982</v>
      </c>
      <c r="H14" s="2352" t="n">
        <v>0.000367782334</v>
      </c>
      <c r="I14" s="2371" t="n">
        <v>0.929858929833489</v>
      </c>
      <c r="J14" s="16"/>
    </row>
    <row r="15" customFormat="false" ht="12" hidden="false" customHeight="true" outlineLevel="0" collapsed="false">
      <c r="A15" s="2379" t="s">
        <v>132</v>
      </c>
      <c r="B15" s="526" t="s">
        <v>131</v>
      </c>
      <c r="C15" s="526" t="s">
        <v>131</v>
      </c>
      <c r="D15" s="526" t="s">
        <v>131</v>
      </c>
      <c r="E15" s="526" t="s">
        <v>131</v>
      </c>
      <c r="F15" s="526" t="s">
        <v>131</v>
      </c>
      <c r="G15" s="526" t="s">
        <v>131</v>
      </c>
      <c r="H15" s="526" t="s">
        <v>131</v>
      </c>
      <c r="I15" s="529" t="n">
        <v>0</v>
      </c>
      <c r="J15" s="16"/>
    </row>
    <row r="16" customFormat="false" ht="12.75" hidden="false" customHeight="true" outlineLevel="0" collapsed="false">
      <c r="A16" s="2379" t="s">
        <v>1624</v>
      </c>
      <c r="B16" s="776" t="n">
        <v>0.00036208753</v>
      </c>
      <c r="C16" s="776" t="n">
        <v>0.000327646382</v>
      </c>
      <c r="D16" s="776" t="n">
        <v>0.000315596364</v>
      </c>
      <c r="E16" s="776" t="n">
        <v>0.000349565464</v>
      </c>
      <c r="F16" s="776" t="n">
        <v>0.000355806786</v>
      </c>
      <c r="G16" s="776" t="n">
        <v>0.000382015982</v>
      </c>
      <c r="H16" s="776" t="n">
        <v>0.000367782334</v>
      </c>
      <c r="I16" s="776" t="n">
        <v>0.929858929833489</v>
      </c>
      <c r="J16" s="16"/>
    </row>
    <row r="17" customFormat="false" ht="12" hidden="false" customHeight="true" outlineLevel="0" collapsed="false">
      <c r="A17" s="2380" t="s">
        <v>2287</v>
      </c>
      <c r="B17" s="2356" t="n">
        <v>15.129314073056</v>
      </c>
      <c r="C17" s="2356" t="n">
        <v>4.564156029552</v>
      </c>
      <c r="D17" s="2356" t="n">
        <v>3.996048318192</v>
      </c>
      <c r="E17" s="2356" t="n">
        <v>4.063060623198</v>
      </c>
      <c r="F17" s="2356" t="n">
        <v>5.347107137682</v>
      </c>
      <c r="G17" s="2356" t="n">
        <v>4.1933560343</v>
      </c>
      <c r="H17" s="2356" t="n">
        <v>5.241045567312</v>
      </c>
      <c r="I17" s="2372" t="n">
        <v>-80.3467478244853</v>
      </c>
      <c r="J17" s="16"/>
    </row>
    <row r="18" customFormat="false" ht="12" hidden="false" customHeight="true" outlineLevel="0" collapsed="false">
      <c r="A18" s="2378" t="s">
        <v>499</v>
      </c>
      <c r="B18" s="526" t="s">
        <v>276</v>
      </c>
      <c r="C18" s="526" t="s">
        <v>276</v>
      </c>
      <c r="D18" s="526" t="s">
        <v>276</v>
      </c>
      <c r="E18" s="526" t="s">
        <v>276</v>
      </c>
      <c r="F18" s="526" t="s">
        <v>276</v>
      </c>
      <c r="G18" s="526" t="s">
        <v>276</v>
      </c>
      <c r="H18" s="526" t="s">
        <v>276</v>
      </c>
      <c r="I18" s="529" t="n">
        <v>0</v>
      </c>
      <c r="J18" s="16"/>
    </row>
    <row r="19" customFormat="false" ht="12" hidden="false" customHeight="true" outlineLevel="0" collapsed="false">
      <c r="A19" s="2378" t="s">
        <v>508</v>
      </c>
      <c r="B19" s="529" t="n">
        <v>15.129314073056</v>
      </c>
      <c r="C19" s="529" t="n">
        <v>4.564156029552</v>
      </c>
      <c r="D19" s="529" t="n">
        <v>3.996048318192</v>
      </c>
      <c r="E19" s="529" t="n">
        <v>4.063060623198</v>
      </c>
      <c r="F19" s="529" t="n">
        <v>5.347107137682</v>
      </c>
      <c r="G19" s="529" t="n">
        <v>4.1933560343</v>
      </c>
      <c r="H19" s="529" t="n">
        <v>5.241045567312</v>
      </c>
      <c r="I19" s="529" t="n">
        <v>-80.3467478244853</v>
      </c>
      <c r="J19" s="16"/>
    </row>
    <row r="20" customFormat="false" ht="12" hidden="false" customHeight="true" outlineLevel="0" collapsed="false">
      <c r="A20" s="2378" t="s">
        <v>522</v>
      </c>
      <c r="B20" s="526" t="s">
        <v>119</v>
      </c>
      <c r="C20" s="526" t="s">
        <v>119</v>
      </c>
      <c r="D20" s="526" t="s">
        <v>119</v>
      </c>
      <c r="E20" s="526" t="s">
        <v>119</v>
      </c>
      <c r="F20" s="526" t="s">
        <v>119</v>
      </c>
      <c r="G20" s="526" t="s">
        <v>119</v>
      </c>
      <c r="H20" s="526" t="s">
        <v>119</v>
      </c>
      <c r="I20" s="529" t="n">
        <v>0</v>
      </c>
      <c r="J20" s="16"/>
    </row>
    <row r="21" customFormat="false" ht="12" hidden="false" customHeight="true" outlineLevel="0" collapsed="false">
      <c r="A21" s="2378" t="s">
        <v>530</v>
      </c>
      <c r="B21" s="681"/>
      <c r="C21" s="681"/>
      <c r="D21" s="681"/>
      <c r="E21" s="681"/>
      <c r="F21" s="681"/>
      <c r="G21" s="681"/>
      <c r="H21" s="681"/>
      <c r="I21" s="681"/>
      <c r="J21" s="16"/>
    </row>
    <row r="22" customFormat="false" ht="13.5" hidden="false" customHeight="true" outlineLevel="0" collapsed="false">
      <c r="A22" s="2378" t="s">
        <v>2288</v>
      </c>
      <c r="B22" s="681"/>
      <c r="C22" s="681"/>
      <c r="D22" s="681"/>
      <c r="E22" s="681"/>
      <c r="F22" s="681"/>
      <c r="G22" s="681"/>
      <c r="H22" s="681"/>
      <c r="I22" s="681"/>
      <c r="J22" s="16"/>
    </row>
    <row r="23" customFormat="false" ht="13.5" hidden="false" customHeight="true" outlineLevel="0" collapsed="false">
      <c r="A23" s="2378" t="s">
        <v>2289</v>
      </c>
      <c r="B23" s="681"/>
      <c r="C23" s="681"/>
      <c r="D23" s="681"/>
      <c r="E23" s="681"/>
      <c r="F23" s="681"/>
      <c r="G23" s="681"/>
      <c r="H23" s="681"/>
      <c r="I23" s="681"/>
      <c r="J23" s="16"/>
    </row>
    <row r="24" customFormat="false" ht="12.75" hidden="false" customHeight="true" outlineLevel="0" collapsed="false">
      <c r="A24" s="2378" t="s">
        <v>1630</v>
      </c>
      <c r="B24" s="2357" t="s">
        <v>119</v>
      </c>
      <c r="C24" s="2357" t="s">
        <v>119</v>
      </c>
      <c r="D24" s="2357" t="s">
        <v>119</v>
      </c>
      <c r="E24" s="2357" t="s">
        <v>119</v>
      </c>
      <c r="F24" s="2357" t="s">
        <v>119</v>
      </c>
      <c r="G24" s="2357" t="s">
        <v>119</v>
      </c>
      <c r="H24" s="2357" t="s">
        <v>119</v>
      </c>
      <c r="I24" s="776" t="n">
        <v>0</v>
      </c>
      <c r="J24" s="16"/>
    </row>
    <row r="25" customFormat="false" ht="12.75" hidden="false" customHeight="true" outlineLevel="0" collapsed="false">
      <c r="A25" s="2380" t="s">
        <v>2290</v>
      </c>
      <c r="B25" s="776" t="n">
        <v>1.099979</v>
      </c>
      <c r="C25" s="776" t="n">
        <v>1.1084</v>
      </c>
      <c r="D25" s="776" t="n">
        <v>1.077581</v>
      </c>
      <c r="E25" s="776" t="n">
        <v>1.034947</v>
      </c>
      <c r="F25" s="776" t="n">
        <v>0.959816</v>
      </c>
      <c r="G25" s="776" t="n">
        <v>0.859389</v>
      </c>
      <c r="H25" s="776" t="n">
        <v>0.789558</v>
      </c>
      <c r="I25" s="776" t="n">
        <v>-14.7373195252854</v>
      </c>
      <c r="J25" s="16"/>
    </row>
    <row r="26" customFormat="false" ht="12" hidden="false" customHeight="true" outlineLevel="0" collapsed="false">
      <c r="A26" s="2380" t="s">
        <v>1639</v>
      </c>
      <c r="B26" s="2356" t="n">
        <v>37.9324897286312</v>
      </c>
      <c r="C26" s="2356" t="n">
        <v>37.5989674069008</v>
      </c>
      <c r="D26" s="2356" t="n">
        <v>37.3680642192554</v>
      </c>
      <c r="E26" s="2356" t="n">
        <v>37.1292505045458</v>
      </c>
      <c r="F26" s="2356" t="n">
        <v>36.9361005436122</v>
      </c>
      <c r="G26" s="2356" t="n">
        <v>36.6300518158368</v>
      </c>
      <c r="H26" s="2356" t="n">
        <v>36.4864403339364</v>
      </c>
      <c r="I26" s="2372" t="n">
        <v>-17.4150441846962</v>
      </c>
      <c r="J26" s="16"/>
    </row>
    <row r="27" customFormat="false" ht="12" hidden="false" customHeight="true" outlineLevel="0" collapsed="false">
      <c r="A27" s="2378" t="s">
        <v>1640</v>
      </c>
      <c r="B27" s="681"/>
      <c r="C27" s="681"/>
      <c r="D27" s="681"/>
      <c r="E27" s="681"/>
      <c r="F27" s="681"/>
      <c r="G27" s="681"/>
      <c r="H27" s="681"/>
      <c r="I27" s="681"/>
      <c r="J27" s="16"/>
    </row>
    <row r="28" customFormat="false" ht="12" hidden="false" customHeight="true" outlineLevel="0" collapsed="false">
      <c r="A28" s="2378" t="s">
        <v>828</v>
      </c>
      <c r="B28" s="529" t="n">
        <v>16.076673878816</v>
      </c>
      <c r="C28" s="529" t="n">
        <v>15.9255204037701</v>
      </c>
      <c r="D28" s="529" t="n">
        <v>15.8325149501165</v>
      </c>
      <c r="E28" s="529" t="n">
        <v>15.73801903137</v>
      </c>
      <c r="F28" s="529" t="n">
        <v>15.6488020767545</v>
      </c>
      <c r="G28" s="529" t="n">
        <v>15.6409370872248</v>
      </c>
      <c r="H28" s="529" t="n">
        <v>15.6593082806469</v>
      </c>
      <c r="I28" s="529" t="n">
        <v>-14.2546818957222</v>
      </c>
      <c r="J28" s="16"/>
    </row>
    <row r="29" customFormat="false" ht="12" hidden="false" customHeight="true" outlineLevel="0" collapsed="false">
      <c r="A29" s="2378" t="s">
        <v>838</v>
      </c>
      <c r="B29" s="681"/>
      <c r="C29" s="681"/>
      <c r="D29" s="681"/>
      <c r="E29" s="681"/>
      <c r="F29" s="681"/>
      <c r="G29" s="681"/>
      <c r="H29" s="681"/>
      <c r="I29" s="681"/>
      <c r="J29" s="16"/>
    </row>
    <row r="30" customFormat="false" ht="12" hidden="false" customHeight="true" outlineLevel="0" collapsed="false">
      <c r="A30" s="2378" t="s">
        <v>1756</v>
      </c>
      <c r="B30" s="529" t="n">
        <v>21.59395794831</v>
      </c>
      <c r="C30" s="529" t="n">
        <v>21.4156273090188</v>
      </c>
      <c r="D30" s="529" t="n">
        <v>21.2856320737411</v>
      </c>
      <c r="E30" s="529" t="n">
        <v>21.1502030879311</v>
      </c>
      <c r="F30" s="529" t="n">
        <v>21.0497913322916</v>
      </c>
      <c r="G30" s="529" t="n">
        <v>20.7530577450922</v>
      </c>
      <c r="H30" s="529" t="n">
        <v>20.5857699006175</v>
      </c>
      <c r="I30" s="529" t="n">
        <v>-19.5324213645716</v>
      </c>
      <c r="J30" s="16"/>
    </row>
    <row r="31" customFormat="false" ht="12" hidden="false" customHeight="true" outlineLevel="0" collapsed="false">
      <c r="A31" s="2378" t="s">
        <v>849</v>
      </c>
      <c r="B31" s="526" t="s">
        <v>114</v>
      </c>
      <c r="C31" s="526" t="s">
        <v>114</v>
      </c>
      <c r="D31" s="526" t="s">
        <v>114</v>
      </c>
      <c r="E31" s="526" t="s">
        <v>114</v>
      </c>
      <c r="F31" s="526" t="s">
        <v>119</v>
      </c>
      <c r="G31" s="526" t="s">
        <v>119</v>
      </c>
      <c r="H31" s="526" t="s">
        <v>119</v>
      </c>
      <c r="I31" s="529" t="n">
        <v>0</v>
      </c>
      <c r="J31" s="16"/>
    </row>
    <row r="32" customFormat="false" ht="12" hidden="false" customHeight="true" outlineLevel="0" collapsed="false">
      <c r="A32" s="2378" t="s">
        <v>1642</v>
      </c>
      <c r="B32" s="529" t="n">
        <v>0.261857901505189</v>
      </c>
      <c r="C32" s="529" t="n">
        <v>0.257819694111825</v>
      </c>
      <c r="D32" s="529" t="n">
        <v>0.249917195397755</v>
      </c>
      <c r="E32" s="529" t="n">
        <v>0.241028385244739</v>
      </c>
      <c r="F32" s="529" t="n">
        <v>0.237507134566085</v>
      </c>
      <c r="G32" s="529" t="n">
        <v>0.236056983519706</v>
      </c>
      <c r="H32" s="529" t="n">
        <v>0.241362152672072</v>
      </c>
      <c r="I32" s="529" t="n">
        <v>-27.9995527423421</v>
      </c>
      <c r="J32" s="16"/>
    </row>
    <row r="33" customFormat="false" ht="12.75" hidden="false" customHeight="true" outlineLevel="0" collapsed="false">
      <c r="A33" s="2378" t="s">
        <v>1630</v>
      </c>
      <c r="B33" s="2357" t="s">
        <v>119</v>
      </c>
      <c r="C33" s="2357" t="s">
        <v>119</v>
      </c>
      <c r="D33" s="2357" t="s">
        <v>119</v>
      </c>
      <c r="E33" s="2357" t="s">
        <v>119</v>
      </c>
      <c r="F33" s="2357" t="s">
        <v>119</v>
      </c>
      <c r="G33" s="2357" t="s">
        <v>119</v>
      </c>
      <c r="H33" s="2357" t="s">
        <v>119</v>
      </c>
      <c r="I33" s="776" t="n">
        <v>0</v>
      </c>
      <c r="J33" s="16"/>
    </row>
    <row r="34" customFormat="false" ht="12" hidden="false" customHeight="true" outlineLevel="0" collapsed="false">
      <c r="A34" s="2380" t="s">
        <v>1643</v>
      </c>
      <c r="B34" s="2356" t="n">
        <v>0.0685232158606538</v>
      </c>
      <c r="C34" s="2356" t="n">
        <v>0.0632104212551384</v>
      </c>
      <c r="D34" s="2356" t="n">
        <v>0.0585483823176861</v>
      </c>
      <c r="E34" s="2356" t="n">
        <v>0.0483724771655219</v>
      </c>
      <c r="F34" s="2356" t="n">
        <v>0.0429916173301114</v>
      </c>
      <c r="G34" s="2356" t="n">
        <v>0.0354038446795335</v>
      </c>
      <c r="H34" s="2356" t="n">
        <v>0.0294003432089308</v>
      </c>
      <c r="I34" s="2372" t="n">
        <v>-86.8135906158006</v>
      </c>
      <c r="J34" s="16"/>
    </row>
    <row r="35" customFormat="false" ht="12.75" hidden="false" customHeight="true" outlineLevel="0" collapsed="false">
      <c r="A35" s="1737" t="s">
        <v>1114</v>
      </c>
      <c r="B35" s="529" t="n">
        <v>0.0025386308001257</v>
      </c>
      <c r="C35" s="529" t="n">
        <v>0.00404110275874594</v>
      </c>
      <c r="D35" s="529" t="n">
        <v>0.00672271934562285</v>
      </c>
      <c r="E35" s="529" t="n">
        <v>0.00127529598522787</v>
      </c>
      <c r="F35" s="529" t="n">
        <v>0.0039662701657223</v>
      </c>
      <c r="G35" s="529" t="n">
        <v>0.00299314133385052</v>
      </c>
      <c r="H35" s="529" t="n">
        <v>0.000798474816743103</v>
      </c>
      <c r="I35" s="529" t="n">
        <v>-70.6510842310212</v>
      </c>
      <c r="J35" s="16"/>
    </row>
    <row r="36" customFormat="false" ht="12.75" hidden="false" customHeight="true" outlineLevel="0" collapsed="false">
      <c r="A36" s="1737" t="s">
        <v>1117</v>
      </c>
      <c r="B36" s="529" t="n">
        <v>0.0659845850605281</v>
      </c>
      <c r="C36" s="529" t="n">
        <v>0.0591693184963925</v>
      </c>
      <c r="D36" s="529" t="n">
        <v>0.0518256629720632</v>
      </c>
      <c r="E36" s="529" t="n">
        <v>0.0470971811802941</v>
      </c>
      <c r="F36" s="529" t="n">
        <v>0.0390253471643891</v>
      </c>
      <c r="G36" s="529" t="n">
        <v>0.032410703345683</v>
      </c>
      <c r="H36" s="529" t="n">
        <v>0.0286018683921877</v>
      </c>
      <c r="I36" s="529" t="n">
        <v>-87.0132473830048</v>
      </c>
      <c r="J36" s="16"/>
    </row>
    <row r="37" customFormat="false" ht="12.75" hidden="false" customHeight="true" outlineLevel="0" collapsed="false">
      <c r="A37" s="1737" t="s">
        <v>1121</v>
      </c>
      <c r="B37" s="526" t="s">
        <v>131</v>
      </c>
      <c r="C37" s="526" t="s">
        <v>131</v>
      </c>
      <c r="D37" s="526" t="s">
        <v>131</v>
      </c>
      <c r="E37" s="526" t="s">
        <v>131</v>
      </c>
      <c r="F37" s="526" t="s">
        <v>131</v>
      </c>
      <c r="G37" s="526" t="s">
        <v>131</v>
      </c>
      <c r="H37" s="526" t="s">
        <v>131</v>
      </c>
      <c r="I37" s="529" t="n">
        <v>0</v>
      </c>
      <c r="J37" s="16"/>
    </row>
    <row r="38" customFormat="false" ht="12" hidden="false" customHeight="true" outlineLevel="0" collapsed="false">
      <c r="A38" s="1737" t="s">
        <v>1124</v>
      </c>
      <c r="B38" s="526" t="s">
        <v>131</v>
      </c>
      <c r="C38" s="526" t="s">
        <v>131</v>
      </c>
      <c r="D38" s="526" t="s">
        <v>131</v>
      </c>
      <c r="E38" s="526" t="s">
        <v>131</v>
      </c>
      <c r="F38" s="526" t="s">
        <v>131</v>
      </c>
      <c r="G38" s="526" t="s">
        <v>131</v>
      </c>
      <c r="H38" s="526" t="s">
        <v>131</v>
      </c>
      <c r="I38" s="529" t="n">
        <v>0</v>
      </c>
      <c r="J38" s="16"/>
    </row>
    <row r="39" customFormat="false" ht="12" hidden="false" customHeight="true" outlineLevel="0" collapsed="false">
      <c r="A39" s="1737" t="s">
        <v>1645</v>
      </c>
      <c r="B39" s="526" t="s">
        <v>131</v>
      </c>
      <c r="C39" s="526" t="s">
        <v>131</v>
      </c>
      <c r="D39" s="526" t="s">
        <v>131</v>
      </c>
      <c r="E39" s="526" t="s">
        <v>131</v>
      </c>
      <c r="F39" s="526" t="s">
        <v>131</v>
      </c>
      <c r="G39" s="526" t="s">
        <v>131</v>
      </c>
      <c r="H39" s="526" t="s">
        <v>131</v>
      </c>
      <c r="I39" s="529" t="n">
        <v>0</v>
      </c>
      <c r="J39" s="16"/>
    </row>
    <row r="40" customFormat="false" ht="13.5" hidden="false" customHeight="true" outlineLevel="0" collapsed="false">
      <c r="A40" s="1737" t="s">
        <v>1130</v>
      </c>
      <c r="B40" s="526" t="s">
        <v>131</v>
      </c>
      <c r="C40" s="526" t="s">
        <v>131</v>
      </c>
      <c r="D40" s="526" t="s">
        <v>131</v>
      </c>
      <c r="E40" s="526" t="s">
        <v>131</v>
      </c>
      <c r="F40" s="526" t="s">
        <v>131</v>
      </c>
      <c r="G40" s="526" t="s">
        <v>131</v>
      </c>
      <c r="H40" s="526" t="s">
        <v>131</v>
      </c>
      <c r="I40" s="529" t="n">
        <v>0</v>
      </c>
      <c r="J40" s="16"/>
    </row>
    <row r="41" customFormat="false" ht="12.75" hidden="false" customHeight="true" outlineLevel="0" collapsed="false">
      <c r="A41" s="2361" t="s">
        <v>1646</v>
      </c>
      <c r="B41" s="2357" t="s">
        <v>523</v>
      </c>
      <c r="C41" s="2357" t="s">
        <v>523</v>
      </c>
      <c r="D41" s="2357" t="s">
        <v>523</v>
      </c>
      <c r="E41" s="2357" t="s">
        <v>523</v>
      </c>
      <c r="F41" s="2357" t="s">
        <v>523</v>
      </c>
      <c r="G41" s="2357" t="s">
        <v>523</v>
      </c>
      <c r="H41" s="2357" t="s">
        <v>523</v>
      </c>
      <c r="I41" s="776" t="n">
        <v>0</v>
      </c>
      <c r="J41" s="16"/>
    </row>
    <row r="42" customFormat="false" ht="12" hidden="false" customHeight="true" outlineLevel="0" collapsed="false">
      <c r="A42" s="2380" t="s">
        <v>1647</v>
      </c>
      <c r="B42" s="2356" t="n">
        <v>11.1950761202711</v>
      </c>
      <c r="C42" s="2356" t="n">
        <v>10.9097797710926</v>
      </c>
      <c r="D42" s="2356" t="n">
        <v>11.0909041562656</v>
      </c>
      <c r="E42" s="2356" t="n">
        <v>11.3035544021773</v>
      </c>
      <c r="F42" s="2356" t="n">
        <v>11.4374660368689</v>
      </c>
      <c r="G42" s="2356" t="n">
        <v>11.5932173669479</v>
      </c>
      <c r="H42" s="2356" t="n">
        <v>11.1929953776135</v>
      </c>
      <c r="I42" s="2372" t="n">
        <v>23.033982784019</v>
      </c>
      <c r="J42" s="16"/>
    </row>
    <row r="43" customFormat="false" ht="12" hidden="false" customHeight="true" outlineLevel="0" collapsed="false">
      <c r="A43" s="2378" t="s">
        <v>1455</v>
      </c>
      <c r="B43" s="681"/>
      <c r="C43" s="681"/>
      <c r="D43" s="681"/>
      <c r="E43" s="681"/>
      <c r="F43" s="681"/>
      <c r="G43" s="681"/>
      <c r="H43" s="681"/>
      <c r="I43" s="681"/>
      <c r="J43" s="16"/>
    </row>
    <row r="44" customFormat="false" ht="12" hidden="false" customHeight="true" outlineLevel="0" collapsed="false">
      <c r="A44" s="2378" t="s">
        <v>1649</v>
      </c>
      <c r="B44" s="529" t="n">
        <v>3.91497371002258</v>
      </c>
      <c r="C44" s="529" t="n">
        <v>3.85811091431312</v>
      </c>
      <c r="D44" s="529" t="n">
        <v>3.80952682731242</v>
      </c>
      <c r="E44" s="529" t="n">
        <v>3.83122797582997</v>
      </c>
      <c r="F44" s="529" t="n">
        <v>3.85770105592698</v>
      </c>
      <c r="G44" s="529" t="n">
        <v>3.7698116292372</v>
      </c>
      <c r="H44" s="529" t="n">
        <v>3.73871056030382</v>
      </c>
      <c r="I44" s="529" t="n">
        <v>-10.1305461229246</v>
      </c>
      <c r="J44" s="16"/>
    </row>
    <row r="45" customFormat="false" ht="12" hidden="false" customHeight="true" outlineLevel="0" collapsed="false">
      <c r="A45" s="2378" t="s">
        <v>1650</v>
      </c>
      <c r="B45" s="529" t="n">
        <v>7.24207043524851</v>
      </c>
      <c r="C45" s="529" t="n">
        <v>7.01042089677949</v>
      </c>
      <c r="D45" s="529" t="n">
        <v>7.2419401839532</v>
      </c>
      <c r="E45" s="529" t="n">
        <v>7.43269932134738</v>
      </c>
      <c r="F45" s="529" t="n">
        <v>7.54101028350189</v>
      </c>
      <c r="G45" s="529" t="n">
        <v>7.78248168027066</v>
      </c>
      <c r="H45" s="529" t="n">
        <v>7.4067484598697</v>
      </c>
      <c r="I45" s="529" t="n">
        <v>51.2831522537627</v>
      </c>
      <c r="J45" s="16"/>
    </row>
    <row r="46" customFormat="false" ht="12.75" hidden="false" customHeight="true" outlineLevel="0" collapsed="false">
      <c r="A46" s="2378" t="s">
        <v>783</v>
      </c>
      <c r="B46" s="776" t="n">
        <v>0.038031975</v>
      </c>
      <c r="C46" s="776" t="n">
        <v>0.04124796</v>
      </c>
      <c r="D46" s="776" t="n">
        <v>0.039437145</v>
      </c>
      <c r="E46" s="776" t="n">
        <v>0.039627105</v>
      </c>
      <c r="F46" s="776" t="n">
        <v>0.03875469744</v>
      </c>
      <c r="G46" s="776" t="n">
        <v>0.04092405744</v>
      </c>
      <c r="H46" s="776" t="n">
        <v>0.04753635744</v>
      </c>
      <c r="I46" s="776" t="n">
        <v>14.8917204915442</v>
      </c>
      <c r="J46" s="16"/>
    </row>
    <row r="47" customFormat="false" ht="12.75" hidden="false" customHeight="true" outlineLevel="0" collapsed="false">
      <c r="A47" s="2383" t="s">
        <v>2293</v>
      </c>
      <c r="B47" s="2356" t="s">
        <v>276</v>
      </c>
      <c r="C47" s="2356" t="s">
        <v>276</v>
      </c>
      <c r="D47" s="2356" t="s">
        <v>276</v>
      </c>
      <c r="E47" s="2356" t="s">
        <v>276</v>
      </c>
      <c r="F47" s="2356" t="s">
        <v>276</v>
      </c>
      <c r="G47" s="2356" t="s">
        <v>276</v>
      </c>
      <c r="H47" s="2356" t="s">
        <v>276</v>
      </c>
      <c r="I47" s="2372" t="n">
        <v>0</v>
      </c>
      <c r="J47" s="16"/>
    </row>
    <row r="48" customFormat="false" ht="15" hidden="false" customHeight="true" outlineLevel="0" collapsed="false">
      <c r="A48" s="355"/>
      <c r="B48" s="2357"/>
      <c r="C48" s="2357"/>
      <c r="D48" s="2357"/>
      <c r="E48" s="2357"/>
      <c r="F48" s="2357"/>
      <c r="G48" s="2357"/>
      <c r="H48" s="2357"/>
      <c r="I48" s="2357"/>
      <c r="J48" s="16"/>
    </row>
    <row r="49" customFormat="false" ht="15" hidden="false" customHeight="true" outlineLevel="0" collapsed="false">
      <c r="A49" s="2362" t="s">
        <v>2312</v>
      </c>
      <c r="B49" s="2364" t="n">
        <v>94.5067201611929</v>
      </c>
      <c r="C49" s="2364" t="n">
        <v>83.3313587947323</v>
      </c>
      <c r="D49" s="2364" t="n">
        <v>82.1580314086732</v>
      </c>
      <c r="E49" s="2364" t="n">
        <v>81.3689812361691</v>
      </c>
      <c r="F49" s="2364" t="n">
        <v>81.615105763744</v>
      </c>
      <c r="G49" s="2364" t="n">
        <v>80.1850329800506</v>
      </c>
      <c r="H49" s="2364" t="n">
        <v>79.8336255089886</v>
      </c>
      <c r="I49" s="2374" t="n">
        <v>-22.8127931104327</v>
      </c>
      <c r="J49" s="16"/>
    </row>
    <row r="50" customFormat="false" ht="15" hidden="false" customHeight="true" outlineLevel="0" collapsed="false">
      <c r="A50" s="2362" t="s">
        <v>2313</v>
      </c>
      <c r="B50" s="2364" t="n">
        <v>94.4381969453323</v>
      </c>
      <c r="C50" s="2364" t="n">
        <v>83.2681483734772</v>
      </c>
      <c r="D50" s="2364" t="n">
        <v>82.0994830263555</v>
      </c>
      <c r="E50" s="2364" t="n">
        <v>81.3206087590036</v>
      </c>
      <c r="F50" s="2364" t="n">
        <v>81.5721141464139</v>
      </c>
      <c r="G50" s="2364" t="n">
        <v>80.1496291353711</v>
      </c>
      <c r="H50" s="2364" t="n">
        <v>79.8042251657797</v>
      </c>
      <c r="I50" s="2374" t="n">
        <v>-22.6745294923827</v>
      </c>
      <c r="J50" s="16"/>
    </row>
    <row r="51" customFormat="false" ht="12.75" hidden="false" customHeight="true" outlineLevel="0" collapsed="false">
      <c r="A51" s="355"/>
      <c r="B51" s="2357"/>
      <c r="C51" s="2357"/>
      <c r="D51" s="2357"/>
      <c r="E51" s="2357"/>
      <c r="F51" s="2357"/>
      <c r="G51" s="2357"/>
      <c r="H51" s="2357"/>
      <c r="I51" s="2357"/>
      <c r="J51" s="16"/>
    </row>
    <row r="52" customFormat="false" ht="12" hidden="false" customHeight="true" outlineLevel="0" collapsed="false">
      <c r="A52" s="2380" t="s">
        <v>1901</v>
      </c>
      <c r="B52" s="681"/>
      <c r="C52" s="681"/>
      <c r="D52" s="681"/>
      <c r="E52" s="681"/>
      <c r="F52" s="681"/>
      <c r="G52" s="681"/>
      <c r="H52" s="681"/>
      <c r="I52" s="681"/>
      <c r="J52" s="16"/>
    </row>
    <row r="53" customFormat="false" ht="12" hidden="false" customHeight="true" outlineLevel="0" collapsed="false">
      <c r="A53" s="2384" t="s">
        <v>145</v>
      </c>
      <c r="B53" s="2356" t="n">
        <v>1.0751676141</v>
      </c>
      <c r="C53" s="2356" t="n">
        <v>0.98684591517</v>
      </c>
      <c r="D53" s="2356" t="n">
        <v>1.08302399116</v>
      </c>
      <c r="E53" s="2356" t="n">
        <v>1.09983399367</v>
      </c>
      <c r="F53" s="2356" t="n">
        <v>1.14653653692</v>
      </c>
      <c r="G53" s="2356" t="n">
        <v>1.21244113244</v>
      </c>
      <c r="H53" s="2356" t="n">
        <v>1.13710256385</v>
      </c>
      <c r="I53" s="2372" t="n">
        <v>27.8113089485717</v>
      </c>
      <c r="J53" s="16"/>
    </row>
    <row r="54" customFormat="false" ht="12" hidden="false" customHeight="true" outlineLevel="0" collapsed="false">
      <c r="A54" s="2379" t="s">
        <v>146</v>
      </c>
      <c r="B54" s="529" t="n">
        <v>0.618658872</v>
      </c>
      <c r="C54" s="529" t="n">
        <v>0.592660146</v>
      </c>
      <c r="D54" s="529" t="n">
        <v>0.669522438</v>
      </c>
      <c r="E54" s="529" t="n">
        <v>0.645410064</v>
      </c>
      <c r="F54" s="529" t="n">
        <v>0.670816614</v>
      </c>
      <c r="G54" s="529" t="n">
        <v>0.67544256</v>
      </c>
      <c r="H54" s="529" t="n">
        <v>0.632018322</v>
      </c>
      <c r="I54" s="529" t="n">
        <v>50.2090242956101</v>
      </c>
      <c r="J54" s="16"/>
    </row>
    <row r="55" customFormat="false" ht="12" hidden="false" customHeight="true" outlineLevel="0" collapsed="false">
      <c r="A55" s="2379" t="s">
        <v>147</v>
      </c>
      <c r="B55" s="529" t="n">
        <v>0.4565087421</v>
      </c>
      <c r="C55" s="529" t="n">
        <v>0.39418576917</v>
      </c>
      <c r="D55" s="529" t="n">
        <v>0.41350155316</v>
      </c>
      <c r="E55" s="529" t="n">
        <v>0.45442392967</v>
      </c>
      <c r="F55" s="529" t="n">
        <v>0.47571992292</v>
      </c>
      <c r="G55" s="529" t="n">
        <v>0.53699857244</v>
      </c>
      <c r="H55" s="529" t="n">
        <v>0.50508424185</v>
      </c>
      <c r="I55" s="529" t="n">
        <v>7.7136961852366</v>
      </c>
      <c r="J55" s="16"/>
    </row>
    <row r="56" customFormat="false" ht="12" hidden="false" customHeight="true" outlineLevel="0" collapsed="false">
      <c r="A56" s="2384" t="s">
        <v>148</v>
      </c>
      <c r="B56" s="1600" t="s">
        <v>119</v>
      </c>
      <c r="C56" s="1600" t="s">
        <v>119</v>
      </c>
      <c r="D56" s="1600" t="s">
        <v>119</v>
      </c>
      <c r="E56" s="1600" t="s">
        <v>119</v>
      </c>
      <c r="F56" s="1600" t="s">
        <v>119</v>
      </c>
      <c r="G56" s="1600" t="s">
        <v>119</v>
      </c>
      <c r="H56" s="1600" t="s">
        <v>119</v>
      </c>
      <c r="I56" s="412" t="n">
        <v>0</v>
      </c>
      <c r="J56" s="16"/>
    </row>
    <row r="57" customFormat="false" ht="14.25" hidden="false" customHeight="true" outlineLevel="0" collapsed="false">
      <c r="A57" s="2385" t="s">
        <v>149</v>
      </c>
      <c r="B57" s="681"/>
      <c r="C57" s="681"/>
      <c r="D57" s="681"/>
      <c r="E57" s="681"/>
      <c r="F57" s="681"/>
      <c r="G57" s="681"/>
      <c r="H57" s="681"/>
      <c r="I57" s="681"/>
      <c r="J57" s="16"/>
    </row>
    <row r="58" customFormat="false" ht="12" hidden="false" customHeight="true" outlineLevel="0" collapsed="false">
      <c r="A58" s="726"/>
      <c r="B58" s="735"/>
      <c r="C58" s="735"/>
    </row>
    <row r="59" customFormat="false" ht="12" hidden="false" customHeight="true" outlineLevel="0" collapsed="false">
      <c r="A59" s="112" t="s">
        <v>2296</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0" t="s">
        <v>2273</v>
      </c>
      <c r="K1" s="115" t="s">
        <v>78</v>
      </c>
    </row>
    <row r="2" customFormat="false" ht="17.25" hidden="false" customHeight="true" outlineLevel="0" collapsed="false">
      <c r="A2" s="660" t="s">
        <v>2314</v>
      </c>
      <c r="K2" s="115" t="s">
        <v>80</v>
      </c>
    </row>
    <row r="3" customFormat="false" ht="15.75" hidden="false" customHeight="true" outlineLevel="0" collapsed="false">
      <c r="A3" s="660" t="s">
        <v>2275</v>
      </c>
      <c r="K3" s="115" t="s">
        <v>81</v>
      </c>
    </row>
    <row r="4" customFormat="false" ht="13.5" hidden="false" customHeight="true" outlineLevel="0" collapsed="false">
      <c r="C4" s="1051"/>
    </row>
    <row r="5" customFormat="false" ht="14.25" hidden="false" customHeight="true" outlineLevel="0" collapsed="false">
      <c r="A5" s="2392" t="s">
        <v>82</v>
      </c>
      <c r="B5" s="2393" t="s">
        <v>2276</v>
      </c>
      <c r="C5" s="2393" t="s">
        <v>2277</v>
      </c>
      <c r="D5" s="2393" t="s">
        <v>2278</v>
      </c>
      <c r="E5" s="2393" t="s">
        <v>2279</v>
      </c>
      <c r="F5" s="2393" t="s">
        <v>2280</v>
      </c>
      <c r="G5" s="2393" t="s">
        <v>2281</v>
      </c>
      <c r="H5" s="2393" t="s">
        <v>2282</v>
      </c>
      <c r="I5" s="2393" t="s">
        <v>2283</v>
      </c>
      <c r="J5" s="2393" t="s">
        <v>2284</v>
      </c>
      <c r="K5" s="2393" t="s">
        <v>2285</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315</v>
      </c>
      <c r="B7" s="2396" t="n">
        <v>17930</v>
      </c>
      <c r="C7" s="2396" t="n">
        <v>18070</v>
      </c>
      <c r="D7" s="2396" t="n">
        <v>19750</v>
      </c>
      <c r="E7" s="2396" t="n">
        <v>21310</v>
      </c>
      <c r="F7" s="2396" t="n">
        <v>28840</v>
      </c>
      <c r="G7" s="2396" t="n">
        <v>20260.5788481947</v>
      </c>
      <c r="H7" s="2396" t="n">
        <v>19906.4423951096</v>
      </c>
      <c r="I7" s="2396" t="n">
        <v>19905.2749685161</v>
      </c>
      <c r="J7" s="2396" t="n">
        <v>19416.1081701531</v>
      </c>
      <c r="K7" s="2396" t="n">
        <v>19934.6453754521</v>
      </c>
      <c r="L7" s="16"/>
    </row>
    <row r="8" customFormat="false" ht="14.25" hidden="false" customHeight="true" outlineLevel="0" collapsed="false">
      <c r="A8" s="2397" t="s">
        <v>611</v>
      </c>
      <c r="B8" s="2398" t="s">
        <v>572</v>
      </c>
      <c r="C8" s="2398" t="s">
        <v>572</v>
      </c>
      <c r="D8" s="2398" t="s">
        <v>572</v>
      </c>
      <c r="E8" s="2398" t="s">
        <v>572</v>
      </c>
      <c r="F8" s="2398" t="s">
        <v>572</v>
      </c>
      <c r="G8" s="2398" t="n">
        <v>1.45</v>
      </c>
      <c r="H8" s="2398" t="n">
        <v>1.3330140639563</v>
      </c>
      <c r="I8" s="2398" t="n">
        <v>1.25603822979644</v>
      </c>
      <c r="J8" s="2398" t="n">
        <v>1.17810391935988</v>
      </c>
      <c r="K8" s="2398" t="n">
        <v>1.20522007842541</v>
      </c>
      <c r="L8" s="16"/>
    </row>
    <row r="9" customFormat="false" ht="14.25" hidden="false" customHeight="true" outlineLevel="0" collapsed="false">
      <c r="A9" s="2397" t="s">
        <v>612</v>
      </c>
      <c r="B9" s="2398" t="s">
        <v>572</v>
      </c>
      <c r="C9" s="2398" t="s">
        <v>572</v>
      </c>
      <c r="D9" s="2398" t="s">
        <v>572</v>
      </c>
      <c r="E9" s="2398" t="s">
        <v>572</v>
      </c>
      <c r="F9" s="2398" t="s">
        <v>572</v>
      </c>
      <c r="G9" s="2398" t="s">
        <v>638</v>
      </c>
      <c r="H9" s="2398" t="s">
        <v>638</v>
      </c>
      <c r="I9" s="2398" t="s">
        <v>638</v>
      </c>
      <c r="J9" s="2398" t="n">
        <v>0.001488597</v>
      </c>
      <c r="K9" s="2398" t="n">
        <v>0.0071578598885469</v>
      </c>
      <c r="L9" s="16"/>
    </row>
    <row r="10" customFormat="false" ht="14.25" hidden="false" customHeight="true" outlineLevel="0" collapsed="false">
      <c r="A10" s="2397" t="s">
        <v>613</v>
      </c>
      <c r="B10" s="2398" t="s">
        <v>572</v>
      </c>
      <c r="C10" s="2398" t="s">
        <v>572</v>
      </c>
      <c r="D10" s="2398" t="s">
        <v>572</v>
      </c>
      <c r="E10" s="2398" t="s">
        <v>572</v>
      </c>
      <c r="F10" s="2398" t="s">
        <v>572</v>
      </c>
      <c r="G10" s="2398" t="s">
        <v>638</v>
      </c>
      <c r="H10" s="2398" t="s">
        <v>638</v>
      </c>
      <c r="I10" s="2398" t="s">
        <v>638</v>
      </c>
      <c r="J10" s="2398" t="s">
        <v>638</v>
      </c>
      <c r="K10" s="2398" t="s">
        <v>638</v>
      </c>
      <c r="L10" s="16"/>
    </row>
    <row r="11" customFormat="false" ht="14.25" hidden="false" customHeight="true" outlineLevel="0" collapsed="false">
      <c r="A11" s="2397" t="s">
        <v>614</v>
      </c>
      <c r="B11" s="2398" t="s">
        <v>572</v>
      </c>
      <c r="C11" s="2398" t="s">
        <v>572</v>
      </c>
      <c r="D11" s="2398" t="s">
        <v>572</v>
      </c>
      <c r="E11" s="2398" t="s">
        <v>572</v>
      </c>
      <c r="F11" s="2398" t="s">
        <v>572</v>
      </c>
      <c r="G11" s="2398" t="s">
        <v>638</v>
      </c>
      <c r="H11" s="2398" t="s">
        <v>638</v>
      </c>
      <c r="I11" s="2398" t="s">
        <v>638</v>
      </c>
      <c r="J11" s="2398" t="s">
        <v>638</v>
      </c>
      <c r="K11" s="2398" t="s">
        <v>638</v>
      </c>
      <c r="L11" s="16"/>
    </row>
    <row r="12" customFormat="false" ht="14.25" hidden="false" customHeight="true" outlineLevel="0" collapsed="false">
      <c r="A12" s="2397" t="s">
        <v>615</v>
      </c>
      <c r="B12" s="2398" t="s">
        <v>572</v>
      </c>
      <c r="C12" s="2398" t="s">
        <v>572</v>
      </c>
      <c r="D12" s="2398" t="s">
        <v>572</v>
      </c>
      <c r="E12" s="2398" t="s">
        <v>572</v>
      </c>
      <c r="F12" s="2398" t="s">
        <v>572</v>
      </c>
      <c r="G12" s="2398" t="s">
        <v>638</v>
      </c>
      <c r="H12" s="2398" t="s">
        <v>638</v>
      </c>
      <c r="I12" s="2398" t="s">
        <v>638</v>
      </c>
      <c r="J12" s="2398" t="n">
        <v>0.001488597</v>
      </c>
      <c r="K12" s="2398" t="n">
        <v>0.0071581478885469</v>
      </c>
      <c r="L12" s="16"/>
    </row>
    <row r="13" customFormat="false" ht="14.25" hidden="false" customHeight="true" outlineLevel="0" collapsed="false">
      <c r="A13" s="2397" t="s">
        <v>616</v>
      </c>
      <c r="B13" s="2398" t="s">
        <v>572</v>
      </c>
      <c r="C13" s="2398" t="s">
        <v>572</v>
      </c>
      <c r="D13" s="2398" t="s">
        <v>572</v>
      </c>
      <c r="E13" s="2398" t="s">
        <v>572</v>
      </c>
      <c r="F13" s="2398" t="s">
        <v>572</v>
      </c>
      <c r="G13" s="2398" t="s">
        <v>638</v>
      </c>
      <c r="H13" s="2398" t="s">
        <v>638</v>
      </c>
      <c r="I13" s="2398" t="s">
        <v>638</v>
      </c>
      <c r="J13" s="2398" t="s">
        <v>638</v>
      </c>
      <c r="K13" s="2398" t="s">
        <v>638</v>
      </c>
      <c r="L13" s="16"/>
    </row>
    <row r="14" customFormat="false" ht="14.25" hidden="false" customHeight="true" outlineLevel="0" collapsed="false">
      <c r="A14" s="2397" t="s">
        <v>617</v>
      </c>
      <c r="B14" s="2398" t="s">
        <v>572</v>
      </c>
      <c r="C14" s="2398" t="s">
        <v>572</v>
      </c>
      <c r="D14" s="2398" t="s">
        <v>572</v>
      </c>
      <c r="E14" s="2398" t="s">
        <v>572</v>
      </c>
      <c r="F14" s="2398" t="s">
        <v>572</v>
      </c>
      <c r="G14" s="2398" t="n">
        <v>2.00978656771111</v>
      </c>
      <c r="H14" s="2398" t="n">
        <v>2.78938536341326</v>
      </c>
      <c r="I14" s="2398" t="n">
        <v>3.48997773216699</v>
      </c>
      <c r="J14" s="2398" t="n">
        <v>3.87000978086721</v>
      </c>
      <c r="K14" s="2398" t="n">
        <v>4.05069870579828</v>
      </c>
      <c r="L14" s="16"/>
    </row>
    <row r="15" customFormat="false" ht="14.25" hidden="false" customHeight="true" outlineLevel="0" collapsed="false">
      <c r="A15" s="2397" t="s">
        <v>618</v>
      </c>
      <c r="B15" s="2398" t="s">
        <v>572</v>
      </c>
      <c r="C15" s="2398" t="s">
        <v>572</v>
      </c>
      <c r="D15" s="2398" t="s">
        <v>572</v>
      </c>
      <c r="E15" s="2398" t="s">
        <v>572</v>
      </c>
      <c r="F15" s="2398" t="s">
        <v>572</v>
      </c>
      <c r="G15" s="2398" t="n">
        <v>0.014</v>
      </c>
      <c r="H15" s="2398" t="n">
        <v>0.013</v>
      </c>
      <c r="I15" s="2398" t="n">
        <v>0.004</v>
      </c>
      <c r="J15" s="2398" t="s">
        <v>638</v>
      </c>
      <c r="K15" s="2398" t="s">
        <v>638</v>
      </c>
      <c r="L15" s="16"/>
    </row>
    <row r="16" customFormat="false" ht="14.25" hidden="false" customHeight="true" outlineLevel="0" collapsed="false">
      <c r="A16" s="2397" t="s">
        <v>619</v>
      </c>
      <c r="B16" s="2398" t="s">
        <v>572</v>
      </c>
      <c r="C16" s="2398" t="s">
        <v>572</v>
      </c>
      <c r="D16" s="2398" t="s">
        <v>572</v>
      </c>
      <c r="E16" s="2398" t="s">
        <v>572</v>
      </c>
      <c r="F16" s="2398" t="s">
        <v>572</v>
      </c>
      <c r="G16" s="2398" t="s">
        <v>638</v>
      </c>
      <c r="H16" s="2398" t="s">
        <v>638</v>
      </c>
      <c r="I16" s="2398" t="s">
        <v>638</v>
      </c>
      <c r="J16" s="2398" t="s">
        <v>638</v>
      </c>
      <c r="K16" s="2398" t="s">
        <v>638</v>
      </c>
      <c r="L16" s="16"/>
    </row>
    <row r="17" customFormat="false" ht="14.25" hidden="false" customHeight="true" outlineLevel="0" collapsed="false">
      <c r="A17" s="2397" t="s">
        <v>620</v>
      </c>
      <c r="B17" s="2398" t="s">
        <v>572</v>
      </c>
      <c r="C17" s="2398" t="s">
        <v>572</v>
      </c>
      <c r="D17" s="2398" t="s">
        <v>572</v>
      </c>
      <c r="E17" s="2398" t="s">
        <v>572</v>
      </c>
      <c r="F17" s="2398" t="s">
        <v>572</v>
      </c>
      <c r="G17" s="2398" t="s">
        <v>638</v>
      </c>
      <c r="H17" s="2398" t="s">
        <v>638</v>
      </c>
      <c r="I17" s="2398" t="s">
        <v>638</v>
      </c>
      <c r="J17" s="2398" t="s">
        <v>638</v>
      </c>
      <c r="K17" s="2398" t="s">
        <v>638</v>
      </c>
      <c r="L17" s="16"/>
    </row>
    <row r="18" customFormat="false" ht="14.25" hidden="false" customHeight="true" outlineLevel="0" collapsed="false">
      <c r="A18" s="2397" t="s">
        <v>621</v>
      </c>
      <c r="B18" s="2398" t="s">
        <v>572</v>
      </c>
      <c r="C18" s="2398" t="s">
        <v>572</v>
      </c>
      <c r="D18" s="2398" t="s">
        <v>572</v>
      </c>
      <c r="E18" s="2398" t="s">
        <v>572</v>
      </c>
      <c r="F18" s="2398" t="s">
        <v>572</v>
      </c>
      <c r="G18" s="2398" t="s">
        <v>638</v>
      </c>
      <c r="H18" s="2398" t="n">
        <v>1.15191170762288E-005</v>
      </c>
      <c r="I18" s="2398" t="n">
        <v>3.1312206300382E-005</v>
      </c>
      <c r="J18" s="2398" t="n">
        <v>8.51154005041738E-005</v>
      </c>
      <c r="K18" s="2398" t="n">
        <v>0.000158877480508992</v>
      </c>
      <c r="L18" s="16"/>
    </row>
    <row r="19" customFormat="false" ht="14.25" hidden="false" customHeight="true" outlineLevel="0" collapsed="false">
      <c r="A19" s="2399" t="s">
        <v>622</v>
      </c>
      <c r="B19" s="1600" t="s">
        <v>572</v>
      </c>
      <c r="C19" s="1600" t="s">
        <v>572</v>
      </c>
      <c r="D19" s="1600" t="s">
        <v>572</v>
      </c>
      <c r="E19" s="1600" t="s">
        <v>572</v>
      </c>
      <c r="F19" s="1600" t="s">
        <v>572</v>
      </c>
      <c r="G19" s="1600" t="s">
        <v>638</v>
      </c>
      <c r="H19" s="1600" t="s">
        <v>638</v>
      </c>
      <c r="I19" s="1600" t="s">
        <v>638</v>
      </c>
      <c r="J19" s="1600" t="s">
        <v>638</v>
      </c>
      <c r="K19" s="1600" t="s">
        <v>638</v>
      </c>
      <c r="L19" s="16"/>
    </row>
    <row r="20" customFormat="false" ht="14.25" hidden="false" customHeight="true" outlineLevel="0" collapsed="false">
      <c r="A20" s="2400" t="s">
        <v>623</v>
      </c>
      <c r="B20" s="2401" t="s">
        <v>572</v>
      </c>
      <c r="C20" s="2401" t="s">
        <v>572</v>
      </c>
      <c r="D20" s="2401" t="s">
        <v>572</v>
      </c>
      <c r="E20" s="2401" t="s">
        <v>572</v>
      </c>
      <c r="F20" s="2401" t="s">
        <v>572</v>
      </c>
      <c r="G20" s="2401" t="s">
        <v>638</v>
      </c>
      <c r="H20" s="2401" t="s">
        <v>638</v>
      </c>
      <c r="I20" s="2401" t="s">
        <v>638</v>
      </c>
      <c r="J20" s="2401" t="s">
        <v>638</v>
      </c>
      <c r="K20" s="2401" t="s">
        <v>638</v>
      </c>
      <c r="L20" s="16"/>
    </row>
    <row r="21" customFormat="false" ht="14.25" hidden="false" customHeight="true" outlineLevel="0" collapsed="false">
      <c r="A21" s="2402" t="s">
        <v>2316</v>
      </c>
      <c r="B21" s="1600" t="s">
        <v>572</v>
      </c>
      <c r="C21" s="1600" t="s">
        <v>572</v>
      </c>
      <c r="D21" s="1600" t="s">
        <v>572</v>
      </c>
      <c r="E21" s="1600" t="s">
        <v>572</v>
      </c>
      <c r="F21" s="1600" t="s">
        <v>572</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317</v>
      </c>
      <c r="B23" s="2364" t="n">
        <v>5670</v>
      </c>
      <c r="C23" s="2364" t="n">
        <v>6370</v>
      </c>
      <c r="D23" s="2364" t="n">
        <v>6370</v>
      </c>
      <c r="E23" s="2364" t="n">
        <v>8859.99999999999</v>
      </c>
      <c r="F23" s="2364" t="n">
        <v>12274</v>
      </c>
      <c r="G23" s="2364" t="n">
        <v>14363.4621722581</v>
      </c>
      <c r="H23" s="2364" t="n">
        <v>14893.3738051454</v>
      </c>
      <c r="I23" s="2364" t="n">
        <v>16286.365871041</v>
      </c>
      <c r="J23" s="2364" t="n">
        <v>13530.7902247236</v>
      </c>
      <c r="K23" s="2364" t="n">
        <v>10584.0711237046</v>
      </c>
      <c r="L23" s="16"/>
    </row>
    <row r="24" customFormat="false" ht="14.25" hidden="false" customHeight="true" outlineLevel="0" collapsed="false">
      <c r="A24" s="2397" t="s">
        <v>2318</v>
      </c>
      <c r="B24" s="2398" t="s">
        <v>572</v>
      </c>
      <c r="C24" s="2398" t="s">
        <v>572</v>
      </c>
      <c r="D24" s="2398" t="s">
        <v>572</v>
      </c>
      <c r="E24" s="2398" t="s">
        <v>572</v>
      </c>
      <c r="F24" s="2398" t="s">
        <v>572</v>
      </c>
      <c r="G24" s="2398" t="n">
        <v>0.00939832650718395</v>
      </c>
      <c r="H24" s="2398" t="n">
        <v>0.00887851178916388</v>
      </c>
      <c r="I24" s="2398" t="n">
        <v>0.00800991683130435</v>
      </c>
      <c r="J24" s="2398" t="n">
        <v>0.006657445709699</v>
      </c>
      <c r="K24" s="2398" t="n">
        <v>0.00392484707852843</v>
      </c>
      <c r="L24" s="16"/>
    </row>
    <row r="25" customFormat="false" ht="14.25" hidden="false" customHeight="true" outlineLevel="0" collapsed="false">
      <c r="A25" s="2399" t="s">
        <v>2319</v>
      </c>
      <c r="B25" s="1600" t="s">
        <v>572</v>
      </c>
      <c r="C25" s="1600" t="s">
        <v>572</v>
      </c>
      <c r="D25" s="1600" t="s">
        <v>572</v>
      </c>
      <c r="E25" s="1600" t="s">
        <v>572</v>
      </c>
      <c r="F25" s="1600" t="s">
        <v>572</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99" t="s">
        <v>2320</v>
      </c>
      <c r="B26" s="1600" t="s">
        <v>572</v>
      </c>
      <c r="C26" s="1600" t="s">
        <v>572</v>
      </c>
      <c r="D26" s="1600" t="s">
        <v>572</v>
      </c>
      <c r="E26" s="1600" t="s">
        <v>572</v>
      </c>
      <c r="F26" s="1600" t="s">
        <v>572</v>
      </c>
      <c r="G26" s="1600" t="s">
        <v>638</v>
      </c>
      <c r="H26" s="1600" t="s">
        <v>638</v>
      </c>
      <c r="I26" s="1600" t="s">
        <v>638</v>
      </c>
      <c r="J26" s="1600" t="s">
        <v>638</v>
      </c>
      <c r="K26" s="1600" t="s">
        <v>638</v>
      </c>
      <c r="L26" s="16"/>
    </row>
    <row r="27" customFormat="false" ht="14.25" hidden="false" customHeight="true" outlineLevel="0" collapsed="false">
      <c r="A27" s="2399" t="s">
        <v>2321</v>
      </c>
      <c r="B27" s="1600" t="s">
        <v>572</v>
      </c>
      <c r="C27" s="1600" t="s">
        <v>572</v>
      </c>
      <c r="D27" s="1600" t="s">
        <v>572</v>
      </c>
      <c r="E27" s="1600" t="s">
        <v>572</v>
      </c>
      <c r="F27" s="1600" t="s">
        <v>572</v>
      </c>
      <c r="G27" s="1600" t="s">
        <v>638</v>
      </c>
      <c r="H27" s="1600" t="s">
        <v>638</v>
      </c>
      <c r="I27" s="1600" t="s">
        <v>638</v>
      </c>
      <c r="J27" s="1600" t="s">
        <v>638</v>
      </c>
      <c r="K27" s="1600" t="s">
        <v>638</v>
      </c>
      <c r="L27" s="16"/>
    </row>
    <row r="28" customFormat="false" ht="14.25" hidden="false" customHeight="true" outlineLevel="0" collapsed="false">
      <c r="A28" s="2399" t="s">
        <v>2322</v>
      </c>
      <c r="B28" s="1600" t="s">
        <v>572</v>
      </c>
      <c r="C28" s="1600" t="s">
        <v>572</v>
      </c>
      <c r="D28" s="1600" t="s">
        <v>572</v>
      </c>
      <c r="E28" s="1600" t="s">
        <v>572</v>
      </c>
      <c r="F28" s="1600" t="s">
        <v>572</v>
      </c>
      <c r="G28" s="1600" t="s">
        <v>638</v>
      </c>
      <c r="H28" s="1600" t="s">
        <v>638</v>
      </c>
      <c r="I28" s="1600" t="s">
        <v>638</v>
      </c>
      <c r="J28" s="1600" t="s">
        <v>638</v>
      </c>
      <c r="K28" s="1600" t="s">
        <v>638</v>
      </c>
      <c r="L28" s="16"/>
    </row>
    <row r="29" customFormat="false" ht="14.25" hidden="false" customHeight="true" outlineLevel="0" collapsed="false">
      <c r="A29" s="2399" t="s">
        <v>2323</v>
      </c>
      <c r="B29" s="1600" t="s">
        <v>572</v>
      </c>
      <c r="C29" s="1600" t="s">
        <v>572</v>
      </c>
      <c r="D29" s="1600" t="s">
        <v>572</v>
      </c>
      <c r="E29" s="1600" t="s">
        <v>572</v>
      </c>
      <c r="F29" s="1600" t="s">
        <v>572</v>
      </c>
      <c r="G29" s="1600" t="s">
        <v>638</v>
      </c>
      <c r="H29" s="1600" t="s">
        <v>638</v>
      </c>
      <c r="I29" s="1600" t="s">
        <v>638</v>
      </c>
      <c r="J29" s="1600" t="s">
        <v>638</v>
      </c>
      <c r="K29" s="1600" t="s">
        <v>638</v>
      </c>
      <c r="L29" s="16"/>
    </row>
    <row r="30" customFormat="false" ht="14.25" hidden="false" customHeight="true" outlineLevel="0" collapsed="false">
      <c r="A30" s="2400" t="s">
        <v>2324</v>
      </c>
      <c r="B30" s="2401" t="s">
        <v>572</v>
      </c>
      <c r="C30" s="2401" t="s">
        <v>572</v>
      </c>
      <c r="D30" s="2401" t="s">
        <v>572</v>
      </c>
      <c r="E30" s="2401" t="s">
        <v>572</v>
      </c>
      <c r="F30" s="2401" t="s">
        <v>572</v>
      </c>
      <c r="G30" s="2401" t="s">
        <v>638</v>
      </c>
      <c r="H30" s="2401" t="s">
        <v>638</v>
      </c>
      <c r="I30" s="2401" t="s">
        <v>638</v>
      </c>
      <c r="J30" s="2401" t="s">
        <v>638</v>
      </c>
      <c r="K30" s="2401" t="s">
        <v>638</v>
      </c>
      <c r="L30" s="16"/>
    </row>
    <row r="31" customFormat="false" ht="14.25" hidden="false" customHeight="true" outlineLevel="0" collapsed="false">
      <c r="A31" s="2402" t="s">
        <v>2325</v>
      </c>
      <c r="B31" s="1600" t="s">
        <v>572</v>
      </c>
      <c r="C31" s="1600" t="s">
        <v>572</v>
      </c>
      <c r="D31" s="1600" t="s">
        <v>572</v>
      </c>
      <c r="E31" s="1600" t="s">
        <v>572</v>
      </c>
      <c r="F31" s="1600" t="s">
        <v>572</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326</v>
      </c>
      <c r="B33" s="2364" t="n">
        <v>38240</v>
      </c>
      <c r="C33" s="2364" t="n">
        <v>43498</v>
      </c>
      <c r="D33" s="2364" t="n">
        <v>47800</v>
      </c>
      <c r="E33" s="2364" t="n">
        <v>45410</v>
      </c>
      <c r="F33" s="2364" t="n">
        <v>45410</v>
      </c>
      <c r="G33" s="2364" t="n">
        <v>16961.778416991</v>
      </c>
      <c r="H33" s="2364" t="n">
        <v>17535.5835898775</v>
      </c>
      <c r="I33" s="2364" t="n">
        <v>15047.2001504883</v>
      </c>
      <c r="J33" s="2364" t="n">
        <v>13643.9789214054</v>
      </c>
      <c r="K33" s="2364" t="n">
        <v>9346.88344174234</v>
      </c>
      <c r="L33" s="16"/>
    </row>
    <row r="34" customFormat="false" ht="15" hidden="false" customHeight="true" outlineLevel="0" collapsed="false">
      <c r="A34" s="2406" t="s">
        <v>2327</v>
      </c>
      <c r="B34" s="2407" t="s">
        <v>572</v>
      </c>
      <c r="C34" s="2407" t="s">
        <v>572</v>
      </c>
      <c r="D34" s="2407" t="s">
        <v>572</v>
      </c>
      <c r="E34" s="2407" t="s">
        <v>572</v>
      </c>
      <c r="F34" s="2407" t="s">
        <v>572</v>
      </c>
      <c r="G34" s="2407" t="n">
        <v>0.709697841715104</v>
      </c>
      <c r="H34" s="2407" t="n">
        <v>0.733706426354706</v>
      </c>
      <c r="I34" s="2407" t="n">
        <v>0.629589964455577</v>
      </c>
      <c r="J34" s="2407" t="n">
        <v>0.570877779138302</v>
      </c>
      <c r="K34" s="2407" t="n">
        <v>0.39108298919424</v>
      </c>
      <c r="L34" s="16"/>
    </row>
    <row r="35" customFormat="false" ht="15" hidden="false" customHeight="true" outlineLevel="0" collapsed="false"/>
    <row r="36" customFormat="false" ht="15" hidden="false" customHeight="true" outlineLevel="0" collapsed="false">
      <c r="A36" s="112" t="s">
        <v>22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0" t="s">
        <v>2273</v>
      </c>
      <c r="I1" s="115" t="s">
        <v>78</v>
      </c>
    </row>
    <row r="2" customFormat="false" ht="17.25" hidden="false" customHeight="true" outlineLevel="0" collapsed="false">
      <c r="A2" s="660" t="s">
        <v>2314</v>
      </c>
      <c r="I2" s="115" t="s">
        <v>80</v>
      </c>
    </row>
    <row r="3" customFormat="false" ht="15.75" hidden="false" customHeight="true" outlineLevel="0" collapsed="false">
      <c r="A3" s="660" t="s">
        <v>2297</v>
      </c>
      <c r="I3" s="115" t="s">
        <v>81</v>
      </c>
    </row>
    <row r="4" customFormat="false" ht="13.5" hidden="false" customHeight="true" outlineLevel="0" collapsed="false">
      <c r="C4" s="1051"/>
    </row>
    <row r="5" customFormat="false" ht="36" hidden="false" customHeight="true" outlineLevel="0" collapsed="false">
      <c r="A5" s="2392" t="s">
        <v>82</v>
      </c>
      <c r="B5" s="2393" t="s">
        <v>2298</v>
      </c>
      <c r="C5" s="2393" t="s">
        <v>2299</v>
      </c>
      <c r="D5" s="2393" t="s">
        <v>2300</v>
      </c>
      <c r="E5" s="2393" t="s">
        <v>2301</v>
      </c>
      <c r="F5" s="2393" t="s">
        <v>2302</v>
      </c>
      <c r="G5" s="2393" t="s">
        <v>2303</v>
      </c>
      <c r="H5" s="2393" t="s">
        <v>2304</v>
      </c>
      <c r="I5" s="2408" t="s">
        <v>2305</v>
      </c>
      <c r="J5" s="16"/>
    </row>
    <row r="6" customFormat="false" ht="27" hidden="false" customHeight="true" outlineLevel="0" collapsed="false">
      <c r="A6" s="2392"/>
      <c r="B6" s="2394" t="s">
        <v>90</v>
      </c>
      <c r="C6" s="2394" t="s">
        <v>90</v>
      </c>
      <c r="D6" s="2394" t="s">
        <v>90</v>
      </c>
      <c r="E6" s="2394" t="s">
        <v>90</v>
      </c>
      <c r="F6" s="2394" t="s">
        <v>90</v>
      </c>
      <c r="G6" s="2394" t="s">
        <v>90</v>
      </c>
      <c r="H6" s="2394" t="s">
        <v>90</v>
      </c>
      <c r="I6" s="2409" t="s">
        <v>1489</v>
      </c>
      <c r="J6" s="16"/>
    </row>
    <row r="7" customFormat="false" ht="16.5" hidden="false" customHeight="true" outlineLevel="0" collapsed="false">
      <c r="A7" s="2395" t="s">
        <v>2315</v>
      </c>
      <c r="B7" s="2396" t="n">
        <v>18800.4998237688</v>
      </c>
      <c r="C7" s="2396" t="n">
        <v>16168.4305135285</v>
      </c>
      <c r="D7" s="2396" t="n">
        <v>13692.4149478657</v>
      </c>
      <c r="E7" s="2396" t="n">
        <v>13760.5360159678</v>
      </c>
      <c r="F7" s="2396" t="n">
        <v>10551.0747171418</v>
      </c>
      <c r="G7" s="2396" t="n">
        <v>10600.8619996731</v>
      </c>
      <c r="H7" s="2396" t="n">
        <v>11623.3713093696</v>
      </c>
      <c r="I7" s="2410" t="n">
        <v>-35.173612329227</v>
      </c>
      <c r="J7" s="16"/>
    </row>
    <row r="8" customFormat="false" ht="14.25" hidden="false" customHeight="true" outlineLevel="0" collapsed="false">
      <c r="A8" s="2397" t="s">
        <v>611</v>
      </c>
      <c r="B8" s="2398" t="n">
        <v>1.0602696131794</v>
      </c>
      <c r="C8" s="2398" t="n">
        <v>0.798311494217154</v>
      </c>
      <c r="D8" s="2398" t="n">
        <v>0.52134777322223</v>
      </c>
      <c r="E8" s="2398" t="n">
        <v>0.429679773572592</v>
      </c>
      <c r="F8" s="2398" t="n">
        <v>0.0874041405251819</v>
      </c>
      <c r="G8" s="2398" t="n">
        <v>0.04002087408</v>
      </c>
      <c r="H8" s="2398" t="n">
        <v>0.05657357392</v>
      </c>
      <c r="I8" s="2411" t="n">
        <v>100</v>
      </c>
      <c r="J8" s="16"/>
    </row>
    <row r="9" customFormat="false" ht="14.25" hidden="false" customHeight="true" outlineLevel="0" collapsed="false">
      <c r="A9" s="2397" t="s">
        <v>612</v>
      </c>
      <c r="B9" s="2398" t="n">
        <v>0.0191290607816297</v>
      </c>
      <c r="C9" s="2398" t="n">
        <v>0.0477298047311669</v>
      </c>
      <c r="D9" s="2398" t="n">
        <v>0.0803936002157015</v>
      </c>
      <c r="E9" s="2398" t="n">
        <v>0.135027151019529</v>
      </c>
      <c r="F9" s="2398" t="n">
        <v>0.210857374315897</v>
      </c>
      <c r="G9" s="2398" t="n">
        <v>0.298358921718816</v>
      </c>
      <c r="H9" s="2398" t="n">
        <v>0.391823826380601</v>
      </c>
      <c r="I9" s="2411" t="n">
        <v>100</v>
      </c>
      <c r="J9" s="16"/>
    </row>
    <row r="10" customFormat="false" ht="14.25" hidden="false" customHeight="true" outlineLevel="0" collapsed="false">
      <c r="A10" s="2397" t="s">
        <v>613</v>
      </c>
      <c r="B10" s="2398" t="s">
        <v>638</v>
      </c>
      <c r="C10" s="2398" t="s">
        <v>638</v>
      </c>
      <c r="D10" s="2398" t="s">
        <v>638</v>
      </c>
      <c r="E10" s="2398" t="s">
        <v>638</v>
      </c>
      <c r="F10" s="2398" t="s">
        <v>638</v>
      </c>
      <c r="G10" s="2398" t="s">
        <v>638</v>
      </c>
      <c r="H10" s="2398" t="s">
        <v>638</v>
      </c>
      <c r="I10" s="2411" t="n">
        <v>0</v>
      </c>
      <c r="J10" s="16"/>
    </row>
    <row r="11" customFormat="false" ht="14.25" hidden="false" customHeight="true" outlineLevel="0" collapsed="false">
      <c r="A11" s="2397" t="s">
        <v>614</v>
      </c>
      <c r="B11" s="2398" t="s">
        <v>638</v>
      </c>
      <c r="C11" s="2398" t="s">
        <v>638</v>
      </c>
      <c r="D11" s="2398" t="s">
        <v>638</v>
      </c>
      <c r="E11" s="2398" t="s">
        <v>638</v>
      </c>
      <c r="F11" s="2398" t="s">
        <v>638</v>
      </c>
      <c r="G11" s="2398" t="s">
        <v>638</v>
      </c>
      <c r="H11" s="2398" t="s">
        <v>638</v>
      </c>
      <c r="I11" s="2411" t="n">
        <v>0</v>
      </c>
      <c r="J11" s="16"/>
    </row>
    <row r="12" customFormat="false" ht="14.25" hidden="false" customHeight="true" outlineLevel="0" collapsed="false">
      <c r="A12" s="2397" t="s">
        <v>615</v>
      </c>
      <c r="B12" s="2398" t="n">
        <v>0.0191355887816297</v>
      </c>
      <c r="C12" s="2398" t="n">
        <v>0.0477414260906425</v>
      </c>
      <c r="D12" s="2398" t="n">
        <v>0.0804023724609142</v>
      </c>
      <c r="E12" s="2398" t="n">
        <v>0.135036830349783</v>
      </c>
      <c r="F12" s="2398" t="n">
        <v>0.210867950367306</v>
      </c>
      <c r="G12" s="2398" t="n">
        <v>0.298370376977724</v>
      </c>
      <c r="H12" s="2398" t="n">
        <v>0.391835854758086</v>
      </c>
      <c r="I12" s="2411" t="n">
        <v>100</v>
      </c>
      <c r="J12" s="16"/>
    </row>
    <row r="13" customFormat="false" ht="14.25" hidden="false" customHeight="true" outlineLevel="0" collapsed="false">
      <c r="A13" s="2397" t="s">
        <v>616</v>
      </c>
      <c r="B13" s="2398" t="s">
        <v>638</v>
      </c>
      <c r="C13" s="2398" t="s">
        <v>638</v>
      </c>
      <c r="D13" s="2398" t="s">
        <v>638</v>
      </c>
      <c r="E13" s="2398" t="s">
        <v>638</v>
      </c>
      <c r="F13" s="2398" t="s">
        <v>638</v>
      </c>
      <c r="G13" s="2398" t="s">
        <v>638</v>
      </c>
      <c r="H13" s="2398" t="s">
        <v>638</v>
      </c>
      <c r="I13" s="2411" t="n">
        <v>0</v>
      </c>
      <c r="J13" s="16"/>
    </row>
    <row r="14" customFormat="false" ht="14.25" hidden="false" customHeight="true" outlineLevel="0" collapsed="false">
      <c r="A14" s="2397" t="s">
        <v>617</v>
      </c>
      <c r="B14" s="2398" t="n">
        <v>4.31248038362448</v>
      </c>
      <c r="C14" s="2398" t="n">
        <v>4.37765023501683</v>
      </c>
      <c r="D14" s="2398" t="n">
        <v>4.61133199891204</v>
      </c>
      <c r="E14" s="2398" t="n">
        <v>4.75504509490882</v>
      </c>
      <c r="F14" s="2398" t="n">
        <v>4.32440999659529</v>
      </c>
      <c r="G14" s="2398" t="n">
        <v>3.67464155154077</v>
      </c>
      <c r="H14" s="2398" t="n">
        <v>2.83671022703821</v>
      </c>
      <c r="I14" s="2411" t="n">
        <v>100</v>
      </c>
      <c r="J14" s="16"/>
    </row>
    <row r="15" customFormat="false" ht="14.25" hidden="false" customHeight="true" outlineLevel="0" collapsed="false">
      <c r="A15" s="2397" t="s">
        <v>618</v>
      </c>
      <c r="B15" s="2398" t="n">
        <v>0.01815</v>
      </c>
      <c r="C15" s="2398" t="n">
        <v>0.0788</v>
      </c>
      <c r="D15" s="2398" t="n">
        <v>0.1587</v>
      </c>
      <c r="E15" s="2398" t="n">
        <v>0.3987</v>
      </c>
      <c r="F15" s="2398" t="n">
        <v>0.83805</v>
      </c>
      <c r="G15" s="2398" t="n">
        <v>1.21695</v>
      </c>
      <c r="H15" s="2398" t="n">
        <v>1.4092</v>
      </c>
      <c r="I15" s="2411" t="n">
        <v>100</v>
      </c>
      <c r="J15" s="16"/>
    </row>
    <row r="16" customFormat="false" ht="14.25" hidden="false" customHeight="true" outlineLevel="0" collapsed="false">
      <c r="A16" s="2397" t="s">
        <v>619</v>
      </c>
      <c r="B16" s="2398" t="s">
        <v>638</v>
      </c>
      <c r="C16" s="2398" t="s">
        <v>638</v>
      </c>
      <c r="D16" s="2398" t="s">
        <v>638</v>
      </c>
      <c r="E16" s="2398" t="s">
        <v>638</v>
      </c>
      <c r="F16" s="2398" t="s">
        <v>638</v>
      </c>
      <c r="G16" s="2398" t="s">
        <v>638</v>
      </c>
      <c r="H16" s="2398" t="s">
        <v>638</v>
      </c>
      <c r="I16" s="2411" t="n">
        <v>0</v>
      </c>
      <c r="J16" s="16"/>
    </row>
    <row r="17" customFormat="false" ht="14.25" hidden="false" customHeight="true" outlineLevel="0" collapsed="false">
      <c r="A17" s="2397" t="s">
        <v>620</v>
      </c>
      <c r="B17" s="2398" t="s">
        <v>638</v>
      </c>
      <c r="C17" s="2398" t="s">
        <v>638</v>
      </c>
      <c r="D17" s="2398" t="s">
        <v>638</v>
      </c>
      <c r="E17" s="2398" t="s">
        <v>638</v>
      </c>
      <c r="F17" s="2398" t="s">
        <v>638</v>
      </c>
      <c r="G17" s="2398" t="s">
        <v>638</v>
      </c>
      <c r="H17" s="2398" t="s">
        <v>638</v>
      </c>
      <c r="I17" s="2411" t="n">
        <v>0</v>
      </c>
      <c r="J17" s="16"/>
    </row>
    <row r="18" customFormat="false" ht="14.25" hidden="false" customHeight="true" outlineLevel="0" collapsed="false">
      <c r="A18" s="2397" t="s">
        <v>621</v>
      </c>
      <c r="B18" s="2398" t="n">
        <v>0.00199824842772954</v>
      </c>
      <c r="C18" s="2398" t="n">
        <v>0.00843153608929964</v>
      </c>
      <c r="D18" s="2398" t="n">
        <v>0.0129103711733333</v>
      </c>
      <c r="E18" s="2398" t="n">
        <v>0.02228580552</v>
      </c>
      <c r="F18" s="2398" t="n">
        <v>0.04166660552</v>
      </c>
      <c r="G18" s="2398" t="n">
        <v>0.0483947226933333</v>
      </c>
      <c r="H18" s="2398" t="n">
        <v>0.04264015704</v>
      </c>
      <c r="I18" s="2411" t="n">
        <v>100</v>
      </c>
      <c r="J18" s="16"/>
    </row>
    <row r="19" customFormat="false" ht="14.25" hidden="false" customHeight="true" outlineLevel="0" collapsed="false">
      <c r="A19" s="2399" t="s">
        <v>622</v>
      </c>
      <c r="B19" s="1600" t="s">
        <v>638</v>
      </c>
      <c r="C19" s="1600" t="s">
        <v>638</v>
      </c>
      <c r="D19" s="1600" t="s">
        <v>638</v>
      </c>
      <c r="E19" s="1600" t="s">
        <v>638</v>
      </c>
      <c r="F19" s="1600" t="s">
        <v>638</v>
      </c>
      <c r="G19" s="1600" t="s">
        <v>638</v>
      </c>
      <c r="H19" s="1600" t="s">
        <v>638</v>
      </c>
      <c r="I19" s="412" t="n">
        <v>0</v>
      </c>
      <c r="J19" s="16"/>
    </row>
    <row r="20" customFormat="false" ht="14.25" hidden="false" customHeight="true" outlineLevel="0" collapsed="false">
      <c r="A20" s="2400" t="s">
        <v>623</v>
      </c>
      <c r="B20" s="2401" t="s">
        <v>638</v>
      </c>
      <c r="C20" s="2401" t="s">
        <v>638</v>
      </c>
      <c r="D20" s="2401" t="s">
        <v>638</v>
      </c>
      <c r="E20" s="2401" t="s">
        <v>638</v>
      </c>
      <c r="F20" s="2401" t="s">
        <v>638</v>
      </c>
      <c r="G20" s="2401" t="s">
        <v>638</v>
      </c>
      <c r="H20" s="2401" t="s">
        <v>638</v>
      </c>
      <c r="I20" s="415" t="n">
        <v>0</v>
      </c>
      <c r="J20" s="16"/>
    </row>
    <row r="21" customFormat="false" ht="14.25" hidden="false" customHeight="true" outlineLevel="0" collapsed="false">
      <c r="A21" s="2402" t="s">
        <v>2316</v>
      </c>
      <c r="B21" s="1600" t="n">
        <v>714.771392320891</v>
      </c>
      <c r="C21" s="1600" t="n">
        <v>937.056904877873</v>
      </c>
      <c r="D21" s="1600" t="n">
        <v>1260.8738431465</v>
      </c>
      <c r="E21" s="1600" t="n">
        <v>1965.40643263688</v>
      </c>
      <c r="F21" s="1600" t="n">
        <v>2941.06556708153</v>
      </c>
      <c r="G21" s="1600" t="n">
        <v>4015.49570546856</v>
      </c>
      <c r="H21" s="1600" t="n">
        <v>5600.96686346985</v>
      </c>
      <c r="I21" s="412" t="n">
        <v>100</v>
      </c>
      <c r="J21" s="16"/>
    </row>
    <row r="22" customFormat="false" ht="15" hidden="false" customHeight="true" outlineLevel="0" collapsed="false">
      <c r="A22" s="2403"/>
      <c r="B22" s="2404"/>
      <c r="C22" s="2404"/>
      <c r="D22" s="2404"/>
      <c r="E22" s="2404"/>
      <c r="F22" s="2404"/>
      <c r="G22" s="2404"/>
      <c r="H22" s="2404"/>
      <c r="I22" s="2412"/>
      <c r="J22" s="16"/>
    </row>
    <row r="23" customFormat="false" ht="15.75" hidden="false" customHeight="true" outlineLevel="0" collapsed="false">
      <c r="A23" s="2405" t="s">
        <v>2317</v>
      </c>
      <c r="B23" s="2364" t="n">
        <v>9664.86529158836</v>
      </c>
      <c r="C23" s="2364" t="n">
        <v>8072.30638888502</v>
      </c>
      <c r="D23" s="2364" t="n">
        <v>7496.04792223237</v>
      </c>
      <c r="E23" s="2364" t="n">
        <v>7259.77686516967</v>
      </c>
      <c r="F23" s="2364" t="n">
        <v>7547.62011115838</v>
      </c>
      <c r="G23" s="2364" t="n">
        <v>7058.34105417808</v>
      </c>
      <c r="H23" s="2364" t="n">
        <v>7384.99501055391</v>
      </c>
      <c r="I23" s="2374" t="n">
        <v>30.2468255829614</v>
      </c>
      <c r="J23" s="16"/>
    </row>
    <row r="24" customFormat="false" ht="14.25" hidden="false" customHeight="true" outlineLevel="0" collapsed="false">
      <c r="A24" s="2397" t="s">
        <v>2318</v>
      </c>
      <c r="B24" s="2398" t="n">
        <v>0.00239688695652174</v>
      </c>
      <c r="C24" s="2398" t="n">
        <v>0.00211962788805461</v>
      </c>
      <c r="D24" s="2398" t="n">
        <v>0.00199931879055118</v>
      </c>
      <c r="E24" s="2398" t="n">
        <v>0.00204933027796364</v>
      </c>
      <c r="F24" s="2398" t="n">
        <v>0.00199498415880947</v>
      </c>
      <c r="G24" s="2398" t="n">
        <v>0.00199477253918919</v>
      </c>
      <c r="H24" s="2398" t="n">
        <v>0.00199770979707537</v>
      </c>
      <c r="I24" s="2411" t="n">
        <v>100</v>
      </c>
      <c r="J24" s="16"/>
    </row>
    <row r="25" customFormat="false" ht="14.25" hidden="false" customHeight="true" outlineLevel="0" collapsed="false">
      <c r="A25" s="2399" t="s">
        <v>2319</v>
      </c>
      <c r="B25" s="1600" t="n">
        <v>0.000239688695652174</v>
      </c>
      <c r="C25" s="1600" t="n">
        <v>0.000211962788805461</v>
      </c>
      <c r="D25" s="1600" t="n">
        <v>0.000199931879055118</v>
      </c>
      <c r="E25" s="1600" t="n">
        <v>0.000204933027796364</v>
      </c>
      <c r="F25" s="1600" t="n">
        <v>0.000199498415880947</v>
      </c>
      <c r="G25" s="1600" t="n">
        <v>0.000199477253918919</v>
      </c>
      <c r="H25" s="1600" t="n">
        <v>0.000199770979707537</v>
      </c>
      <c r="I25" s="412" t="n">
        <v>100</v>
      </c>
      <c r="J25" s="16"/>
    </row>
    <row r="26" customFormat="false" ht="14.25" hidden="false" customHeight="true" outlineLevel="0" collapsed="false">
      <c r="A26" s="2399" t="s">
        <v>2320</v>
      </c>
      <c r="B26" s="1600" t="s">
        <v>638</v>
      </c>
      <c r="C26" s="1600" t="s">
        <v>638</v>
      </c>
      <c r="D26" s="1600" t="s">
        <v>638</v>
      </c>
      <c r="E26" s="1600" t="s">
        <v>638</v>
      </c>
      <c r="F26" s="1600" t="s">
        <v>638</v>
      </c>
      <c r="G26" s="1600" t="s">
        <v>638</v>
      </c>
      <c r="H26" s="1600" t="s">
        <v>638</v>
      </c>
      <c r="I26" s="412" t="n">
        <v>0</v>
      </c>
      <c r="J26" s="16"/>
    </row>
    <row r="27" customFormat="false" ht="14.25" hidden="false" customHeight="true" outlineLevel="0" collapsed="false">
      <c r="A27" s="2399" t="s">
        <v>2321</v>
      </c>
      <c r="B27" s="1600" t="s">
        <v>638</v>
      </c>
      <c r="C27" s="1600" t="s">
        <v>638</v>
      </c>
      <c r="D27" s="1600" t="s">
        <v>638</v>
      </c>
      <c r="E27" s="1600" t="s">
        <v>638</v>
      </c>
      <c r="F27" s="1600" t="s">
        <v>638</v>
      </c>
      <c r="G27" s="1600" t="s">
        <v>638</v>
      </c>
      <c r="H27" s="1600" t="s">
        <v>638</v>
      </c>
      <c r="I27" s="412" t="n">
        <v>0</v>
      </c>
      <c r="J27" s="16"/>
    </row>
    <row r="28" customFormat="false" ht="14.25" hidden="false" customHeight="true" outlineLevel="0" collapsed="false">
      <c r="A28" s="2399" t="s">
        <v>2322</v>
      </c>
      <c r="B28" s="1600" t="s">
        <v>638</v>
      </c>
      <c r="C28" s="1600" t="s">
        <v>638</v>
      </c>
      <c r="D28" s="1600" t="s">
        <v>638</v>
      </c>
      <c r="E28" s="1600" t="s">
        <v>638</v>
      </c>
      <c r="F28" s="1600" t="s">
        <v>638</v>
      </c>
      <c r="G28" s="1600" t="s">
        <v>638</v>
      </c>
      <c r="H28" s="1600" t="s">
        <v>638</v>
      </c>
      <c r="I28" s="412" t="n">
        <v>0</v>
      </c>
      <c r="J28" s="16"/>
    </row>
    <row r="29" customFormat="false" ht="14.25" hidden="false" customHeight="true" outlineLevel="0" collapsed="false">
      <c r="A29" s="2399" t="s">
        <v>2323</v>
      </c>
      <c r="B29" s="1600" t="s">
        <v>638</v>
      </c>
      <c r="C29" s="1600" t="s">
        <v>638</v>
      </c>
      <c r="D29" s="1600" t="s">
        <v>638</v>
      </c>
      <c r="E29" s="1600" t="s">
        <v>638</v>
      </c>
      <c r="F29" s="1600" t="s">
        <v>638</v>
      </c>
      <c r="G29" s="1600" t="s">
        <v>638</v>
      </c>
      <c r="H29" s="1600" t="s">
        <v>638</v>
      </c>
      <c r="I29" s="412" t="n">
        <v>0</v>
      </c>
      <c r="J29" s="16"/>
    </row>
    <row r="30" customFormat="false" ht="14.25" hidden="false" customHeight="true" outlineLevel="0" collapsed="false">
      <c r="A30" s="2400" t="s">
        <v>2324</v>
      </c>
      <c r="B30" s="2401" t="s">
        <v>638</v>
      </c>
      <c r="C30" s="2401" t="s">
        <v>638</v>
      </c>
      <c r="D30" s="2401" t="s">
        <v>638</v>
      </c>
      <c r="E30" s="2401" t="s">
        <v>638</v>
      </c>
      <c r="F30" s="2401" t="s">
        <v>638</v>
      </c>
      <c r="G30" s="2401" t="s">
        <v>638</v>
      </c>
      <c r="H30" s="2401" t="s">
        <v>638</v>
      </c>
      <c r="I30" s="415" t="n">
        <v>0</v>
      </c>
      <c r="J30" s="16"/>
    </row>
    <row r="31" customFormat="false" ht="14.25" hidden="false" customHeight="true" outlineLevel="0" collapsed="false">
      <c r="A31" s="2402" t="s">
        <v>2325</v>
      </c>
      <c r="B31" s="1600" t="n">
        <v>9647.08039037097</v>
      </c>
      <c r="C31" s="1600" t="n">
        <v>8056.57874995566</v>
      </c>
      <c r="D31" s="1600" t="n">
        <v>7481.21297680648</v>
      </c>
      <c r="E31" s="1600" t="n">
        <v>7244.57083450718</v>
      </c>
      <c r="F31" s="1600" t="n">
        <v>7532.81732870001</v>
      </c>
      <c r="G31" s="1600" t="n">
        <v>7043.5398419373</v>
      </c>
      <c r="H31" s="1600" t="n">
        <v>7370.17200385961</v>
      </c>
      <c r="I31" s="412" t="n">
        <v>100</v>
      </c>
      <c r="J31" s="16"/>
    </row>
    <row r="32" customFormat="false" ht="15" hidden="false" customHeight="true" outlineLevel="0" collapsed="false">
      <c r="A32" s="2403"/>
      <c r="B32" s="2404"/>
      <c r="C32" s="2404"/>
      <c r="D32" s="2404"/>
      <c r="E32" s="2404"/>
      <c r="F32" s="2404"/>
      <c r="G32" s="2404"/>
      <c r="H32" s="2404"/>
      <c r="I32" s="2412"/>
      <c r="J32" s="16"/>
    </row>
    <row r="33" customFormat="false" ht="15.75" hidden="false" customHeight="true" outlineLevel="0" collapsed="false">
      <c r="A33" s="2405" t="s">
        <v>2326</v>
      </c>
      <c r="B33" s="2364" t="n">
        <v>7255.19362762568</v>
      </c>
      <c r="C33" s="2364" t="n">
        <v>6041.49455102745</v>
      </c>
      <c r="D33" s="2364" t="n">
        <v>5718.89894005142</v>
      </c>
      <c r="E33" s="2364" t="n">
        <v>5409.27920284444</v>
      </c>
      <c r="F33" s="2364" t="n">
        <v>5314.4004535262</v>
      </c>
      <c r="G33" s="2364" t="n">
        <v>4581.6824646805</v>
      </c>
      <c r="H33" s="2364" t="n">
        <v>5147.12542833115</v>
      </c>
      <c r="I33" s="2374" t="n">
        <v>-86.5399439635692</v>
      </c>
      <c r="J33" s="16"/>
    </row>
    <row r="34" customFormat="false" ht="15" hidden="false" customHeight="true" outlineLevel="0" collapsed="false">
      <c r="A34" s="2406" t="s">
        <v>2327</v>
      </c>
      <c r="B34" s="2407" t="n">
        <v>0.303564586929945</v>
      </c>
      <c r="C34" s="2407" t="n">
        <v>0.252782198787759</v>
      </c>
      <c r="D34" s="2407" t="n">
        <v>0.239284474479139</v>
      </c>
      <c r="E34" s="2407" t="n">
        <v>0.226329673759182</v>
      </c>
      <c r="F34" s="2407" t="n">
        <v>0.222359851611975</v>
      </c>
      <c r="G34" s="2407" t="n">
        <v>0.191702195174916</v>
      </c>
      <c r="H34" s="2407" t="n">
        <v>0.215360896582893</v>
      </c>
      <c r="I34" s="2413" t="n">
        <v>100</v>
      </c>
      <c r="J34" s="16"/>
    </row>
    <row r="35" customFormat="false" ht="15" hidden="false" customHeight="true" outlineLevel="0" collapsed="false"/>
    <row r="36" customFormat="false" ht="15" hidden="false" customHeight="true" outlineLevel="0" collapsed="false">
      <c r="A36" s="112" t="s">
        <v>22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60" t="s">
        <v>2328</v>
      </c>
      <c r="B1" s="387"/>
      <c r="K1" s="115" t="s">
        <v>78</v>
      </c>
    </row>
    <row r="2" customFormat="false" ht="14.25" hidden="false" customHeight="true" outlineLevel="0" collapsed="false">
      <c r="A2" s="660" t="s">
        <v>2329</v>
      </c>
      <c r="B2" s="387"/>
      <c r="K2" s="115" t="s">
        <v>80</v>
      </c>
    </row>
    <row r="3" customFormat="false" ht="14.25" hidden="false" customHeight="true" outlineLevel="0" collapsed="false">
      <c r="A3" s="660" t="s">
        <v>2275</v>
      </c>
      <c r="B3" s="387"/>
      <c r="K3" s="115" t="s">
        <v>81</v>
      </c>
    </row>
    <row r="4" customFormat="false" ht="12.75" hidden="false" customHeight="true" outlineLevel="0" collapsed="false">
      <c r="A4" s="779"/>
      <c r="B4" s="387"/>
      <c r="C4" s="387"/>
    </row>
    <row r="5" customFormat="false" ht="14.25" hidden="false" customHeight="true" outlineLevel="0" collapsed="false">
      <c r="A5" s="2414" t="s">
        <v>2330</v>
      </c>
      <c r="B5" s="2347" t="s">
        <v>2276</v>
      </c>
      <c r="C5" s="2347" t="s">
        <v>2277</v>
      </c>
      <c r="D5" s="2347" t="s">
        <v>2278</v>
      </c>
      <c r="E5" s="2347" t="s">
        <v>2279</v>
      </c>
      <c r="F5" s="2347" t="s">
        <v>2280</v>
      </c>
      <c r="G5" s="2347" t="s">
        <v>2281</v>
      </c>
      <c r="H5" s="2347" t="s">
        <v>2282</v>
      </c>
      <c r="I5" s="2347" t="s">
        <v>2283</v>
      </c>
      <c r="J5" s="2347" t="s">
        <v>2284</v>
      </c>
      <c r="K5" s="2347" t="s">
        <v>2285</v>
      </c>
      <c r="L5" s="16"/>
    </row>
    <row r="6" customFormat="false" ht="18" hidden="false" customHeight="true" outlineLevel="0" collapsed="false">
      <c r="A6" s="2414"/>
      <c r="B6" s="2348" t="s">
        <v>2331</v>
      </c>
      <c r="C6" s="2348" t="s">
        <v>2331</v>
      </c>
      <c r="D6" s="2348" t="s">
        <v>2331</v>
      </c>
      <c r="E6" s="2348" t="s">
        <v>2331</v>
      </c>
      <c r="F6" s="2348" t="s">
        <v>2331</v>
      </c>
      <c r="G6" s="2348" t="s">
        <v>2331</v>
      </c>
      <c r="H6" s="2348" t="s">
        <v>2331</v>
      </c>
      <c r="I6" s="2348" t="s">
        <v>2331</v>
      </c>
      <c r="J6" s="2348" t="s">
        <v>2331</v>
      </c>
      <c r="K6" s="2348" t="s">
        <v>2331</v>
      </c>
      <c r="L6" s="16"/>
    </row>
    <row r="7" customFormat="false" ht="15" hidden="false" customHeight="true" outlineLevel="0" collapsed="false">
      <c r="A7" s="2415" t="s">
        <v>2332</v>
      </c>
      <c r="B7" s="2416" t="n">
        <v>1068836.89725166</v>
      </c>
      <c r="C7" s="2416" t="n">
        <v>1078378.74245284</v>
      </c>
      <c r="D7" s="2416" t="n">
        <v>1086957.64698498</v>
      </c>
      <c r="E7" s="2416" t="n">
        <v>1078622.21076131</v>
      </c>
      <c r="F7" s="2416" t="n">
        <v>1137765.93384147</v>
      </c>
      <c r="G7" s="2416" t="n">
        <v>1147028.4555344</v>
      </c>
      <c r="H7" s="2416" t="n">
        <v>1159046.19836601</v>
      </c>
      <c r="I7" s="2416" t="n">
        <v>1154724.37413059</v>
      </c>
      <c r="J7" s="2416" t="n">
        <v>1118847.58780286</v>
      </c>
      <c r="K7" s="2416" t="n">
        <v>1153566.9592418</v>
      </c>
      <c r="L7" s="16"/>
    </row>
    <row r="8" customFormat="false" ht="14.25" hidden="false" customHeight="true" outlineLevel="0" collapsed="false">
      <c r="A8" s="2415" t="s">
        <v>2333</v>
      </c>
      <c r="B8" s="2416" t="n">
        <v>1143201.21785888</v>
      </c>
      <c r="C8" s="2416" t="n">
        <v>1152632.46236207</v>
      </c>
      <c r="D8" s="2416" t="n">
        <v>1160846.80542452</v>
      </c>
      <c r="E8" s="2416" t="n">
        <v>1153567.53162794</v>
      </c>
      <c r="F8" s="2416" t="n">
        <v>1213471.58647407</v>
      </c>
      <c r="G8" s="2416" t="n">
        <v>1226574.81087487</v>
      </c>
      <c r="H8" s="2416" t="n">
        <v>1238927.82044653</v>
      </c>
      <c r="I8" s="2416" t="n">
        <v>1234857.02200584</v>
      </c>
      <c r="J8" s="2416" t="n">
        <v>1198896.37192265</v>
      </c>
      <c r="K8" s="2416" t="n">
        <v>1233870.9997808</v>
      </c>
      <c r="L8" s="16"/>
    </row>
    <row r="9" customFormat="false" ht="14.25" hidden="false" customHeight="true" outlineLevel="0" collapsed="false">
      <c r="A9" s="2415" t="s">
        <v>2334</v>
      </c>
      <c r="B9" s="2416" t="n">
        <v>32630.5034613289</v>
      </c>
      <c r="C9" s="2416" t="n">
        <v>32384.2381409423</v>
      </c>
      <c r="D9" s="2416" t="n">
        <v>32110.2439597666</v>
      </c>
      <c r="E9" s="2416" t="n">
        <v>31856.1023772382</v>
      </c>
      <c r="F9" s="2416" t="n">
        <v>31167.6074843442</v>
      </c>
      <c r="G9" s="2416" t="n">
        <v>30228.5493778968</v>
      </c>
      <c r="H9" s="2416" t="n">
        <v>29559.3981939268</v>
      </c>
      <c r="I9" s="2416" t="n">
        <v>28494.823372382</v>
      </c>
      <c r="J9" s="2416" t="n">
        <v>27658.4343630441</v>
      </c>
      <c r="K9" s="2416" t="n">
        <v>27027.4339681954</v>
      </c>
      <c r="L9" s="16"/>
    </row>
    <row r="10" customFormat="false" ht="14.25" hidden="false" customHeight="true" outlineLevel="0" collapsed="false">
      <c r="A10" s="2417" t="s">
        <v>2335</v>
      </c>
      <c r="B10" s="2416" t="n">
        <v>32622.1931794731</v>
      </c>
      <c r="C10" s="2416" t="n">
        <v>32378.0214284663</v>
      </c>
      <c r="D10" s="2416" t="n">
        <v>32105.9076266235</v>
      </c>
      <c r="E10" s="2416" t="n">
        <v>31832.1923278155</v>
      </c>
      <c r="F10" s="2416" t="n">
        <v>31149.8548027916</v>
      </c>
      <c r="G10" s="2416" t="n">
        <v>30219.8936617265</v>
      </c>
      <c r="H10" s="2416" t="n">
        <v>29531.0329925831</v>
      </c>
      <c r="I10" s="2416" t="n">
        <v>28460.5124034483</v>
      </c>
      <c r="J10" s="2416" t="n">
        <v>27647.7547914</v>
      </c>
      <c r="K10" s="2416" t="n">
        <v>27022.2313864096</v>
      </c>
      <c r="L10" s="16"/>
    </row>
    <row r="11" customFormat="false" ht="14.25" hidden="false" customHeight="true" outlineLevel="0" collapsed="false">
      <c r="A11" s="2417" t="s">
        <v>2336</v>
      </c>
      <c r="B11" s="2416" t="n">
        <v>32062.8571820125</v>
      </c>
      <c r="C11" s="2416" t="n">
        <v>31524.6118089468</v>
      </c>
      <c r="D11" s="2416" t="n">
        <v>31602.3166211586</v>
      </c>
      <c r="E11" s="2416" t="n">
        <v>31339.3021894121</v>
      </c>
      <c r="F11" s="2416" t="n">
        <v>32515.7103986593</v>
      </c>
      <c r="G11" s="2416" t="n">
        <v>32885.0402067473</v>
      </c>
      <c r="H11" s="2416" t="n">
        <v>33943.3423914921</v>
      </c>
      <c r="I11" s="2416" t="n">
        <v>34582.6178197516</v>
      </c>
      <c r="J11" s="2416" t="n">
        <v>33137.7340113382</v>
      </c>
      <c r="K11" s="2416" t="n">
        <v>26753.1903555471</v>
      </c>
      <c r="L11" s="16"/>
    </row>
    <row r="12" customFormat="false" ht="14.25" hidden="false" customHeight="true" outlineLevel="0" collapsed="false">
      <c r="A12" s="2417" t="s">
        <v>2337</v>
      </c>
      <c r="B12" s="2416" t="n">
        <v>31993.7397586927</v>
      </c>
      <c r="C12" s="2416" t="n">
        <v>31460.0329578686</v>
      </c>
      <c r="D12" s="2416" t="n">
        <v>31541.5158014749</v>
      </c>
      <c r="E12" s="2416" t="n">
        <v>31280.2606220708</v>
      </c>
      <c r="F12" s="2416" t="n">
        <v>32466.7808159957</v>
      </c>
      <c r="G12" s="2416" t="n">
        <v>32843.0644784973</v>
      </c>
      <c r="H12" s="2416" t="n">
        <v>33906.3866583376</v>
      </c>
      <c r="I12" s="2416" t="n">
        <v>34551.8735413733</v>
      </c>
      <c r="J12" s="2416" t="n">
        <v>33112.2520218323</v>
      </c>
      <c r="K12" s="2416" t="n">
        <v>26729.9138857867</v>
      </c>
      <c r="L12" s="16"/>
    </row>
    <row r="13" customFormat="false" ht="14.25" hidden="false" customHeight="true" outlineLevel="0" collapsed="false">
      <c r="A13" s="2417" t="s">
        <v>712</v>
      </c>
      <c r="B13" s="2416" t="n">
        <v>17930</v>
      </c>
      <c r="C13" s="2416" t="n">
        <v>18070</v>
      </c>
      <c r="D13" s="2416" t="n">
        <v>19750</v>
      </c>
      <c r="E13" s="2416" t="n">
        <v>21310</v>
      </c>
      <c r="F13" s="2416" t="n">
        <v>28840</v>
      </c>
      <c r="G13" s="2416" t="n">
        <v>20260.5788481947</v>
      </c>
      <c r="H13" s="2416" t="n">
        <v>19906.4423951096</v>
      </c>
      <c r="I13" s="2416" t="n">
        <v>19905.2749685161</v>
      </c>
      <c r="J13" s="2416" t="n">
        <v>19416.1081701531</v>
      </c>
      <c r="K13" s="2416" t="n">
        <v>19934.6453754521</v>
      </c>
      <c r="L13" s="16"/>
    </row>
    <row r="14" customFormat="false" ht="14.25" hidden="false" customHeight="true" outlineLevel="0" collapsed="false">
      <c r="A14" s="2417" t="s">
        <v>715</v>
      </c>
      <c r="B14" s="2416" t="n">
        <v>5670</v>
      </c>
      <c r="C14" s="2416" t="n">
        <v>6370</v>
      </c>
      <c r="D14" s="2416" t="n">
        <v>6370</v>
      </c>
      <c r="E14" s="2416" t="n">
        <v>8859.99999999999</v>
      </c>
      <c r="F14" s="2416" t="n">
        <v>12274</v>
      </c>
      <c r="G14" s="2416" t="n">
        <v>14363.4621722581</v>
      </c>
      <c r="H14" s="2416" t="n">
        <v>14893.3738051454</v>
      </c>
      <c r="I14" s="2416" t="n">
        <v>16286.365871041</v>
      </c>
      <c r="J14" s="2416" t="n">
        <v>13530.7902247236</v>
      </c>
      <c r="K14" s="2416" t="n">
        <v>10584.0711237046</v>
      </c>
      <c r="L14" s="16"/>
    </row>
    <row r="15" customFormat="false" ht="15" hidden="false" customHeight="true" outlineLevel="0" collapsed="false">
      <c r="A15" s="2417" t="s">
        <v>2338</v>
      </c>
      <c r="B15" s="2416" t="n">
        <v>38240</v>
      </c>
      <c r="C15" s="2416" t="n">
        <v>43498</v>
      </c>
      <c r="D15" s="2416" t="n">
        <v>47800</v>
      </c>
      <c r="E15" s="2416" t="n">
        <v>45410</v>
      </c>
      <c r="F15" s="2416" t="n">
        <v>45410</v>
      </c>
      <c r="G15" s="2416" t="n">
        <v>16961.778416991</v>
      </c>
      <c r="H15" s="2416" t="n">
        <v>17535.5835898775</v>
      </c>
      <c r="I15" s="2416" t="n">
        <v>15047.2001504883</v>
      </c>
      <c r="J15" s="2416" t="n">
        <v>13643.9789214054</v>
      </c>
      <c r="K15" s="2416" t="n">
        <v>9346.88344174234</v>
      </c>
      <c r="L15" s="16"/>
    </row>
    <row r="16" customFormat="false" ht="14.25" hidden="false" customHeight="true" outlineLevel="0" collapsed="false">
      <c r="A16" s="2418" t="s">
        <v>2339</v>
      </c>
      <c r="B16" s="2419" t="n">
        <v>1195370.257895</v>
      </c>
      <c r="C16" s="2419" t="n">
        <v>1210225.59240273</v>
      </c>
      <c r="D16" s="2419" t="n">
        <v>1224590.20756591</v>
      </c>
      <c r="E16" s="2419" t="n">
        <v>1217397.61532796</v>
      </c>
      <c r="F16" s="2419" t="n">
        <v>1287973.25172447</v>
      </c>
      <c r="G16" s="2419" t="n">
        <v>1261727.86455649</v>
      </c>
      <c r="H16" s="2419" t="n">
        <v>1274884.33874156</v>
      </c>
      <c r="I16" s="2419" t="n">
        <v>1269040.65631277</v>
      </c>
      <c r="J16" s="2419" t="n">
        <v>1226234.63349352</v>
      </c>
      <c r="K16" s="2419" t="n">
        <v>1247213.18350644</v>
      </c>
      <c r="L16" s="16"/>
    </row>
    <row r="17" customFormat="false" ht="15" hidden="false" customHeight="true" outlineLevel="0" collapsed="false">
      <c r="A17" s="2420" t="s">
        <v>2340</v>
      </c>
      <c r="B17" s="2421" t="n">
        <v>1269657.15079705</v>
      </c>
      <c r="C17" s="2421" t="n">
        <v>1284408.51674841</v>
      </c>
      <c r="D17" s="2421" t="n">
        <v>1298414.22885262</v>
      </c>
      <c r="E17" s="2421" t="n">
        <v>1292259.98457783</v>
      </c>
      <c r="F17" s="2421" t="n">
        <v>1363612.22209286</v>
      </c>
      <c r="G17" s="2421" t="n">
        <v>1341223.58845254</v>
      </c>
      <c r="H17" s="2421" t="n">
        <v>1354700.63988758</v>
      </c>
      <c r="I17" s="2421" t="n">
        <v>1349108.24894071</v>
      </c>
      <c r="J17" s="2421" t="n">
        <v>1306247.25605217</v>
      </c>
      <c r="K17" s="2421"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14" t="s">
        <v>82</v>
      </c>
      <c r="B20" s="2347" t="s">
        <v>2276</v>
      </c>
      <c r="C20" s="2347" t="s">
        <v>2277</v>
      </c>
      <c r="D20" s="2347" t="s">
        <v>2278</v>
      </c>
      <c r="E20" s="2347" t="s">
        <v>2279</v>
      </c>
      <c r="F20" s="2347" t="s">
        <v>2280</v>
      </c>
      <c r="G20" s="2347" t="s">
        <v>2281</v>
      </c>
      <c r="H20" s="2347" t="s">
        <v>2282</v>
      </c>
      <c r="I20" s="2347" t="s">
        <v>2283</v>
      </c>
      <c r="J20" s="2347" t="s">
        <v>2284</v>
      </c>
      <c r="K20" s="2347" t="s">
        <v>2285</v>
      </c>
      <c r="L20" s="16"/>
    </row>
    <row r="21" customFormat="false" ht="18" hidden="false" customHeight="true" outlineLevel="0" collapsed="false">
      <c r="A21" s="2414"/>
      <c r="B21" s="2348" t="s">
        <v>2331</v>
      </c>
      <c r="C21" s="2348" t="s">
        <v>2331</v>
      </c>
      <c r="D21" s="2348" t="s">
        <v>2331</v>
      </c>
      <c r="E21" s="2348" t="s">
        <v>2331</v>
      </c>
      <c r="F21" s="2348" t="s">
        <v>2331</v>
      </c>
      <c r="G21" s="2348" t="s">
        <v>2331</v>
      </c>
      <c r="H21" s="2348" t="s">
        <v>2331</v>
      </c>
      <c r="I21" s="2348" t="s">
        <v>2331</v>
      </c>
      <c r="J21" s="2348" t="s">
        <v>2331</v>
      </c>
      <c r="K21" s="2348" t="s">
        <v>2331</v>
      </c>
      <c r="L21" s="16"/>
    </row>
    <row r="22" customFormat="false" ht="15" hidden="false" customHeight="true" outlineLevel="0" collapsed="false">
      <c r="A22" s="2417" t="s">
        <v>2341</v>
      </c>
      <c r="B22" s="2416" t="n">
        <v>1078897.71038871</v>
      </c>
      <c r="C22" s="2416" t="n">
        <v>1086784.28429044</v>
      </c>
      <c r="D22" s="2416" t="n">
        <v>1094169.66075846</v>
      </c>
      <c r="E22" s="2416" t="n">
        <v>1087726.48866087</v>
      </c>
      <c r="F22" s="2416" t="n">
        <v>1143767.02505483</v>
      </c>
      <c r="G22" s="2416" t="n">
        <v>1156678.8201459</v>
      </c>
      <c r="H22" s="2416" t="n">
        <v>1169000.99512626</v>
      </c>
      <c r="I22" s="2416" t="n">
        <v>1165982.55417945</v>
      </c>
      <c r="J22" s="2416" t="n">
        <v>1135814.25151057</v>
      </c>
      <c r="K22" s="2416" t="n">
        <v>1171228.99846415</v>
      </c>
      <c r="L22" s="16"/>
    </row>
    <row r="23" customFormat="false" ht="14.25" hidden="false" customHeight="true" outlineLevel="0" collapsed="false">
      <c r="A23" s="2417" t="s">
        <v>1625</v>
      </c>
      <c r="B23" s="2416" t="n">
        <v>132733.543703474</v>
      </c>
      <c r="C23" s="2416" t="n">
        <v>139649.709539756</v>
      </c>
      <c r="D23" s="2416" t="n">
        <v>145172.846153439</v>
      </c>
      <c r="E23" s="2416" t="n">
        <v>145925.601593515</v>
      </c>
      <c r="F23" s="2416" t="n">
        <v>159150.9781816</v>
      </c>
      <c r="G23" s="2416" t="n">
        <v>124344.051334407</v>
      </c>
      <c r="H23" s="2416" t="n">
        <v>125856.168279545</v>
      </c>
      <c r="I23" s="2416" t="n">
        <v>123503.291856464</v>
      </c>
      <c r="J23" s="2416" t="n">
        <v>111609.806780021</v>
      </c>
      <c r="K23" s="2416" t="n">
        <v>98298.0536984608</v>
      </c>
      <c r="L23" s="16"/>
    </row>
    <row r="24" customFormat="false" ht="14.25" hidden="false" customHeight="true" outlineLevel="0" collapsed="false">
      <c r="A24" s="2417" t="s">
        <v>1638</v>
      </c>
      <c r="B24" s="2416" t="n">
        <v>287.0693</v>
      </c>
      <c r="C24" s="2416" t="n">
        <v>356.8472</v>
      </c>
      <c r="D24" s="2416" t="n">
        <v>413.01145</v>
      </c>
      <c r="E24" s="2416" t="n">
        <v>411.6645</v>
      </c>
      <c r="F24" s="2416" t="n">
        <v>438.01667</v>
      </c>
      <c r="G24" s="2416" t="n">
        <v>437.57554</v>
      </c>
      <c r="H24" s="2416" t="n">
        <v>420.93722</v>
      </c>
      <c r="I24" s="2416" t="n">
        <v>404.60053</v>
      </c>
      <c r="J24" s="2416" t="n">
        <v>377.05207</v>
      </c>
      <c r="K24" s="2416" t="n">
        <v>362.5326</v>
      </c>
      <c r="L24" s="16"/>
    </row>
    <row r="25" customFormat="false" ht="14.25" hidden="false" customHeight="true" outlineLevel="0" collapsed="false">
      <c r="A25" s="2417" t="s">
        <v>2308</v>
      </c>
      <c r="B25" s="2416" t="n">
        <v>31607.6823433089</v>
      </c>
      <c r="C25" s="2416" t="n">
        <v>31499.070128618</v>
      </c>
      <c r="D25" s="2416" t="n">
        <v>31409.7222111986</v>
      </c>
      <c r="E25" s="2416" t="n">
        <v>31341.308714447</v>
      </c>
      <c r="F25" s="2416" t="n">
        <v>30918.3293079577</v>
      </c>
      <c r="G25" s="2416" t="n">
        <v>30308.246709126</v>
      </c>
      <c r="H25" s="2416" t="n">
        <v>29632.4338587081</v>
      </c>
      <c r="I25" s="2416" t="n">
        <v>28985.3541687979</v>
      </c>
      <c r="J25" s="2416" t="n">
        <v>28556.2329911626</v>
      </c>
      <c r="K25" s="2416" t="n">
        <v>28146.1737474997</v>
      </c>
      <c r="L25" s="16"/>
    </row>
    <row r="26" customFormat="false" ht="14.25" hidden="false" customHeight="true" outlineLevel="0" collapsed="false">
      <c r="A26" s="2417" t="s">
        <v>2342</v>
      </c>
      <c r="B26" s="2416" t="n">
        <v>-74286.8929020477</v>
      </c>
      <c r="C26" s="2416" t="n">
        <v>-74182.9243456762</v>
      </c>
      <c r="D26" s="2416" t="n">
        <v>-73824.0212867142</v>
      </c>
      <c r="E26" s="2416" t="n">
        <v>-74862.3692498695</v>
      </c>
      <c r="F26" s="2416" t="n">
        <v>-75638.9703683851</v>
      </c>
      <c r="G26" s="2416" t="n">
        <v>-79495.7238960499</v>
      </c>
      <c r="H26" s="2416" t="n">
        <v>-79816.3011460186</v>
      </c>
      <c r="I26" s="2416" t="n">
        <v>-80067.5926279361</v>
      </c>
      <c r="J26" s="2416" t="n">
        <v>-80012.6225586454</v>
      </c>
      <c r="K26" s="2416" t="n">
        <v>-80275.5614874498</v>
      </c>
      <c r="L26" s="16"/>
    </row>
    <row r="27" customFormat="false" ht="14.25" hidden="false" customHeight="true" outlineLevel="0" collapsed="false">
      <c r="A27" s="2417" t="s">
        <v>2343</v>
      </c>
      <c r="B27" s="2416" t="n">
        <v>26131.1450615484</v>
      </c>
      <c r="C27" s="2416" t="n">
        <v>26118.6055895941</v>
      </c>
      <c r="D27" s="2416" t="n">
        <v>27248.9882795222</v>
      </c>
      <c r="E27" s="2416" t="n">
        <v>26854.9211089972</v>
      </c>
      <c r="F27" s="2416" t="n">
        <v>29337.872878469</v>
      </c>
      <c r="G27" s="2416" t="n">
        <v>29454.8947231071</v>
      </c>
      <c r="H27" s="2416" t="n">
        <v>29790.1054030717</v>
      </c>
      <c r="I27" s="2416" t="n">
        <v>30232.4482059884</v>
      </c>
      <c r="J27" s="2416" t="n">
        <v>29889.9127004103</v>
      </c>
      <c r="K27" s="2416" t="n">
        <v>29452.9864837822</v>
      </c>
      <c r="L27" s="16"/>
    </row>
    <row r="28" customFormat="false" ht="14.25" hidden="false" customHeight="true" outlineLevel="0" collapsed="false">
      <c r="A28" s="2422" t="s">
        <v>1676</v>
      </c>
      <c r="B28" s="2423" t="s">
        <v>276</v>
      </c>
      <c r="C28" s="2423" t="s">
        <v>276</v>
      </c>
      <c r="D28" s="2423" t="s">
        <v>276</v>
      </c>
      <c r="E28" s="2423" t="s">
        <v>276</v>
      </c>
      <c r="F28" s="2423" t="s">
        <v>276</v>
      </c>
      <c r="G28" s="2423" t="s">
        <v>276</v>
      </c>
      <c r="H28" s="2423" t="s">
        <v>276</v>
      </c>
      <c r="I28" s="2423" t="s">
        <v>276</v>
      </c>
      <c r="J28" s="2423" t="s">
        <v>276</v>
      </c>
      <c r="K28" s="2423" t="s">
        <v>276</v>
      </c>
      <c r="L28" s="16"/>
    </row>
    <row r="29" customFormat="false" ht="15" hidden="false" customHeight="true" outlineLevel="0" collapsed="false">
      <c r="A29" s="2424" t="s">
        <v>2344</v>
      </c>
      <c r="B29" s="2421" t="n">
        <v>1195370.257895</v>
      </c>
      <c r="C29" s="2421" t="n">
        <v>1210225.59240273</v>
      </c>
      <c r="D29" s="2421" t="n">
        <v>1224590.20756591</v>
      </c>
      <c r="E29" s="2421" t="n">
        <v>1217397.61532796</v>
      </c>
      <c r="F29" s="2421" t="n">
        <v>1287973.25172447</v>
      </c>
      <c r="G29" s="2421" t="n">
        <v>1261727.86455649</v>
      </c>
      <c r="H29" s="2421" t="n">
        <v>1274884.33874156</v>
      </c>
      <c r="I29" s="2421" t="n">
        <v>1269040.65631277</v>
      </c>
      <c r="J29" s="2421" t="n">
        <v>1226234.63349352</v>
      </c>
      <c r="K29" s="2421" t="n">
        <v>1247213.18350644</v>
      </c>
      <c r="L29" s="16"/>
    </row>
    <row r="30" customFormat="false" ht="9" hidden="false" customHeight="true" outlineLevel="0" collapsed="false">
      <c r="A30" s="1377"/>
      <c r="B30" s="1377"/>
      <c r="C30" s="1377"/>
    </row>
    <row r="31" customFormat="false" ht="42.75" hidden="false" customHeight="true" outlineLevel="0" collapsed="false">
      <c r="A31" s="967" t="s">
        <v>2345</v>
      </c>
      <c r="B31" s="967"/>
      <c r="C31" s="967"/>
    </row>
    <row r="32" customFormat="false" ht="29.25" hidden="false" customHeight="true" outlineLevel="0" collapsed="false">
      <c r="A32" s="2425" t="s">
        <v>2346</v>
      </c>
      <c r="B32" s="2425"/>
      <c r="C32" s="2425"/>
    </row>
    <row r="33" customFormat="false" ht="43.5" hidden="false" customHeight="true" outlineLevel="0" collapsed="false">
      <c r="A33" s="2426" t="s">
        <v>2347</v>
      </c>
      <c r="B33" s="2426"/>
      <c r="C33" s="2426"/>
    </row>
    <row r="34" customFormat="false" ht="66" hidden="false" customHeight="true" outlineLevel="0" collapsed="false">
      <c r="A34" s="2425" t="s">
        <v>2348</v>
      </c>
      <c r="B34" s="2425"/>
      <c r="C34" s="2425"/>
    </row>
    <row r="35" customFormat="false" ht="13.5" hidden="false" customHeight="true" outlineLevel="0" collapsed="false">
      <c r="A35" s="2427" t="s">
        <v>2349</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60" t="s">
        <v>2328</v>
      </c>
      <c r="B1" s="387"/>
      <c r="I1" s="115" t="s">
        <v>78</v>
      </c>
    </row>
    <row r="2" customFormat="false" ht="14.25" hidden="false" customHeight="true" outlineLevel="0" collapsed="false">
      <c r="A2" s="660" t="s">
        <v>2329</v>
      </c>
      <c r="B2" s="387"/>
      <c r="I2" s="115" t="s">
        <v>80</v>
      </c>
    </row>
    <row r="3" customFormat="false" ht="14.25" hidden="false" customHeight="true" outlineLevel="0" collapsed="false">
      <c r="A3" s="660" t="s">
        <v>2297</v>
      </c>
      <c r="B3" s="387"/>
      <c r="I3" s="115" t="s">
        <v>81</v>
      </c>
    </row>
    <row r="4" customFormat="false" ht="12.75" hidden="false" customHeight="true" outlineLevel="0" collapsed="false">
      <c r="A4" s="779"/>
      <c r="B4" s="387"/>
      <c r="C4" s="387"/>
    </row>
    <row r="5" customFormat="false" ht="24" hidden="false" customHeight="true" outlineLevel="0" collapsed="false">
      <c r="A5" s="2414" t="s">
        <v>2330</v>
      </c>
      <c r="B5" s="2347" t="s">
        <v>2298</v>
      </c>
      <c r="C5" s="2347" t="s">
        <v>2299</v>
      </c>
      <c r="D5" s="2347" t="s">
        <v>2300</v>
      </c>
      <c r="E5" s="2347" t="s">
        <v>2301</v>
      </c>
      <c r="F5" s="2347" t="s">
        <v>2302</v>
      </c>
      <c r="G5" s="2347" t="s">
        <v>2303</v>
      </c>
      <c r="H5" s="2347" t="s">
        <v>2304</v>
      </c>
      <c r="I5" s="2368" t="s">
        <v>2305</v>
      </c>
      <c r="J5" s="16"/>
    </row>
    <row r="6" customFormat="false" ht="18" hidden="false" customHeight="true" outlineLevel="0" collapsed="false">
      <c r="A6" s="2414"/>
      <c r="B6" s="2348" t="s">
        <v>2331</v>
      </c>
      <c r="C6" s="2348" t="s">
        <v>2331</v>
      </c>
      <c r="D6" s="2348" t="s">
        <v>2331</v>
      </c>
      <c r="E6" s="2348" t="s">
        <v>2331</v>
      </c>
      <c r="F6" s="2348" t="s">
        <v>2331</v>
      </c>
      <c r="G6" s="2348" t="s">
        <v>2331</v>
      </c>
      <c r="H6" s="2348" t="s">
        <v>2331</v>
      </c>
      <c r="I6" s="2369" t="s">
        <v>321</v>
      </c>
      <c r="J6" s="16"/>
    </row>
    <row r="7" customFormat="false" ht="15" hidden="false" customHeight="true" outlineLevel="0" collapsed="false">
      <c r="A7" s="2415" t="s">
        <v>2332</v>
      </c>
      <c r="B7" s="2416" t="n">
        <v>1173969.6574187</v>
      </c>
      <c r="C7" s="2416" t="n">
        <v>1157979.40353236</v>
      </c>
      <c r="D7" s="2416" t="n">
        <v>1185613.47417239</v>
      </c>
      <c r="E7" s="2416" t="n">
        <v>1192548.63033508</v>
      </c>
      <c r="F7" s="2416" t="n">
        <v>1190898.87419694</v>
      </c>
      <c r="G7" s="2416" t="n">
        <v>1201727.70286326</v>
      </c>
      <c r="H7" s="2416" t="n">
        <v>1188441.82422019</v>
      </c>
      <c r="I7" s="2428" t="n">
        <v>11.1901944324784</v>
      </c>
      <c r="J7" s="16"/>
    </row>
    <row r="8" customFormat="false" ht="14.25" hidden="false" customHeight="true" outlineLevel="0" collapsed="false">
      <c r="A8" s="2415" t="s">
        <v>2333</v>
      </c>
      <c r="B8" s="2416" t="n">
        <v>1254635.66108201</v>
      </c>
      <c r="C8" s="2416" t="n">
        <v>1238800.52875792</v>
      </c>
      <c r="D8" s="2416" t="n">
        <v>1276700.54479416</v>
      </c>
      <c r="E8" s="2416" t="n">
        <v>1283916.7758696</v>
      </c>
      <c r="F8" s="2416" t="n">
        <v>1282511.90165852</v>
      </c>
      <c r="G8" s="2416" t="n">
        <v>1287335.35358921</v>
      </c>
      <c r="H8" s="2416" t="n">
        <v>1270176.76401745</v>
      </c>
      <c r="I8" s="2428" t="n">
        <v>11.1070163480393</v>
      </c>
      <c r="J8" s="16"/>
    </row>
    <row r="9" customFormat="false" ht="14.25" hidden="false" customHeight="true" outlineLevel="0" collapsed="false">
      <c r="A9" s="2415" t="s">
        <v>2334</v>
      </c>
      <c r="B9" s="2416" t="n">
        <v>26372.4158514917</v>
      </c>
      <c r="C9" s="2416" t="n">
        <v>25607.9747905561</v>
      </c>
      <c r="D9" s="2416" t="n">
        <v>24678.157671829</v>
      </c>
      <c r="E9" s="2416" t="n">
        <v>24196.1951517747</v>
      </c>
      <c r="F9" s="2416" t="n">
        <v>23817.7251659273</v>
      </c>
      <c r="G9" s="2416" t="n">
        <v>23430.4340941108</v>
      </c>
      <c r="H9" s="2416" t="n">
        <v>23039.4661778507</v>
      </c>
      <c r="I9" s="2428" t="n">
        <v>-29.3928571921814</v>
      </c>
      <c r="J9" s="16"/>
    </row>
    <row r="10" customFormat="false" ht="14.25" hidden="false" customHeight="true" outlineLevel="0" collapsed="false">
      <c r="A10" s="2417" t="s">
        <v>2335</v>
      </c>
      <c r="B10" s="2416" t="n">
        <v>26364.6614883204</v>
      </c>
      <c r="C10" s="2416" t="n">
        <v>25595.631058493</v>
      </c>
      <c r="D10" s="2416" t="n">
        <v>24657.6228200096</v>
      </c>
      <c r="E10" s="2416" t="n">
        <v>24192.2997022199</v>
      </c>
      <c r="F10" s="2416" t="n">
        <v>23805.6100134212</v>
      </c>
      <c r="G10" s="2416" t="n">
        <v>23421.2914078546</v>
      </c>
      <c r="H10" s="2416" t="n">
        <v>23037.0272002288</v>
      </c>
      <c r="I10" s="2428" t="n">
        <v>-29.3823469394314</v>
      </c>
      <c r="J10" s="16"/>
    </row>
    <row r="11" customFormat="false" ht="14.25" hidden="false" customHeight="true" outlineLevel="0" collapsed="false">
      <c r="A11" s="2417" t="s">
        <v>2336</v>
      </c>
      <c r="B11" s="2416" t="n">
        <v>29297.0832499698</v>
      </c>
      <c r="C11" s="2416" t="n">
        <v>25832.721226367</v>
      </c>
      <c r="D11" s="2416" t="n">
        <v>25468.9897366887</v>
      </c>
      <c r="E11" s="2416" t="n">
        <v>25224.3841832124</v>
      </c>
      <c r="F11" s="2416" t="n">
        <v>25300.6827867606</v>
      </c>
      <c r="G11" s="2416" t="n">
        <v>24857.3602238157</v>
      </c>
      <c r="H11" s="2416" t="n">
        <v>24748.4239077865</v>
      </c>
      <c r="I11" s="2428" t="n">
        <v>-22.8127931104327</v>
      </c>
      <c r="J11" s="16"/>
    </row>
    <row r="12" customFormat="false" ht="14.25" hidden="false" customHeight="true" outlineLevel="0" collapsed="false">
      <c r="A12" s="2417" t="s">
        <v>2337</v>
      </c>
      <c r="B12" s="2416" t="n">
        <v>29275.841053053</v>
      </c>
      <c r="C12" s="2416" t="n">
        <v>25813.1259957779</v>
      </c>
      <c r="D12" s="2416" t="n">
        <v>25450.8397381702</v>
      </c>
      <c r="E12" s="2416" t="n">
        <v>25209.3887152911</v>
      </c>
      <c r="F12" s="2416" t="n">
        <v>25287.3553853883</v>
      </c>
      <c r="G12" s="2416" t="n">
        <v>24846.385031965</v>
      </c>
      <c r="H12" s="2416" t="n">
        <v>24739.3098013917</v>
      </c>
      <c r="I12" s="2428" t="n">
        <v>-22.6745294923827</v>
      </c>
      <c r="J12" s="16"/>
    </row>
    <row r="13" customFormat="false" ht="14.25" hidden="false" customHeight="true" outlineLevel="0" collapsed="false">
      <c r="A13" s="2417" t="s">
        <v>712</v>
      </c>
      <c r="B13" s="2416" t="n">
        <v>18800.4998237688</v>
      </c>
      <c r="C13" s="2416" t="n">
        <v>16168.4305135285</v>
      </c>
      <c r="D13" s="2416" t="n">
        <v>13692.4149478657</v>
      </c>
      <c r="E13" s="2416" t="n">
        <v>13760.5360159678</v>
      </c>
      <c r="F13" s="2416" t="n">
        <v>10551.0747171418</v>
      </c>
      <c r="G13" s="2416" t="n">
        <v>10600.8619996731</v>
      </c>
      <c r="H13" s="2416" t="n">
        <v>11623.3713093696</v>
      </c>
      <c r="I13" s="2428" t="n">
        <v>-35.173612329227</v>
      </c>
      <c r="J13" s="16"/>
    </row>
    <row r="14" customFormat="false" ht="14.25" hidden="false" customHeight="true" outlineLevel="0" collapsed="false">
      <c r="A14" s="2417" t="s">
        <v>715</v>
      </c>
      <c r="B14" s="2416" t="n">
        <v>9664.86529158836</v>
      </c>
      <c r="C14" s="2416" t="n">
        <v>8072.30638888502</v>
      </c>
      <c r="D14" s="2416" t="n">
        <v>7496.04792223237</v>
      </c>
      <c r="E14" s="2416" t="n">
        <v>7259.77686516967</v>
      </c>
      <c r="F14" s="2416" t="n">
        <v>7547.62011115838</v>
      </c>
      <c r="G14" s="2416" t="n">
        <v>7058.34105417808</v>
      </c>
      <c r="H14" s="2416" t="n">
        <v>7384.99501055391</v>
      </c>
      <c r="I14" s="2428" t="n">
        <v>30.2468255829614</v>
      </c>
      <c r="J14" s="16"/>
    </row>
    <row r="15" customFormat="false" ht="15" hidden="false" customHeight="true" outlineLevel="0" collapsed="false">
      <c r="A15" s="2417" t="s">
        <v>2338</v>
      </c>
      <c r="B15" s="2416" t="n">
        <v>7255.19362762568</v>
      </c>
      <c r="C15" s="2416" t="n">
        <v>6041.49455102745</v>
      </c>
      <c r="D15" s="2416" t="n">
        <v>5718.89894005142</v>
      </c>
      <c r="E15" s="2416" t="n">
        <v>5409.27920284444</v>
      </c>
      <c r="F15" s="2416" t="n">
        <v>5314.4004535262</v>
      </c>
      <c r="G15" s="2416" t="n">
        <v>4581.6824646805</v>
      </c>
      <c r="H15" s="2416" t="n">
        <v>5147.12542833115</v>
      </c>
      <c r="I15" s="2428" t="n">
        <v>-86.5399439635692</v>
      </c>
      <c r="J15" s="16"/>
    </row>
    <row r="16" customFormat="false" ht="14.25" hidden="false" customHeight="true" outlineLevel="0" collapsed="false">
      <c r="A16" s="2418" t="s">
        <v>2339</v>
      </c>
      <c r="B16" s="2419" t="n">
        <v>1265359.71526314</v>
      </c>
      <c r="C16" s="2419" t="n">
        <v>1239702.33100273</v>
      </c>
      <c r="D16" s="2419" t="n">
        <v>1262667.98339105</v>
      </c>
      <c r="E16" s="2419" t="n">
        <v>1268398.80175405</v>
      </c>
      <c r="F16" s="2419" t="n">
        <v>1263430.37743145</v>
      </c>
      <c r="G16" s="2419" t="n">
        <v>1272256.38269972</v>
      </c>
      <c r="H16" s="2419" t="n">
        <v>1260385.20605408</v>
      </c>
      <c r="I16" s="2429" t="n">
        <v>5.43889625241043</v>
      </c>
      <c r="J16" s="16"/>
    </row>
    <row r="17" customFormat="false" ht="15" hidden="false" customHeight="true" outlineLevel="0" collapsed="false">
      <c r="A17" s="2420" t="s">
        <v>2340</v>
      </c>
      <c r="B17" s="2421" t="n">
        <v>1345996.72236636</v>
      </c>
      <c r="C17" s="2421" t="n">
        <v>1320491.51726563</v>
      </c>
      <c r="D17" s="2421" t="n">
        <v>1353716.36916249</v>
      </c>
      <c r="E17" s="2421" t="n">
        <v>1359748.05637109</v>
      </c>
      <c r="F17" s="2421" t="n">
        <v>1355017.96233915</v>
      </c>
      <c r="G17" s="2421" t="n">
        <v>1357843.91554757</v>
      </c>
      <c r="H17" s="2421" t="n">
        <v>1342108.59276733</v>
      </c>
      <c r="I17" s="2430" t="n">
        <v>5.70637844435383</v>
      </c>
      <c r="J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82</v>
      </c>
      <c r="B20" s="2347" t="s">
        <v>2298</v>
      </c>
      <c r="C20" s="2347" t="s">
        <v>2299</v>
      </c>
      <c r="D20" s="2347" t="s">
        <v>2300</v>
      </c>
      <c r="E20" s="2347" t="s">
        <v>2301</v>
      </c>
      <c r="F20" s="2347" t="s">
        <v>2302</v>
      </c>
      <c r="G20" s="2347" t="s">
        <v>2303</v>
      </c>
      <c r="H20" s="2347" t="s">
        <v>2304</v>
      </c>
      <c r="I20" s="2368" t="s">
        <v>2305</v>
      </c>
      <c r="J20" s="16"/>
    </row>
    <row r="21" customFormat="false" ht="18" hidden="false" customHeight="true" outlineLevel="0" collapsed="false">
      <c r="A21" s="2414"/>
      <c r="B21" s="2348" t="s">
        <v>2331</v>
      </c>
      <c r="C21" s="2348" t="s">
        <v>2331</v>
      </c>
      <c r="D21" s="2348" t="s">
        <v>2331</v>
      </c>
      <c r="E21" s="2348" t="s">
        <v>2331</v>
      </c>
      <c r="F21" s="2348" t="s">
        <v>2331</v>
      </c>
      <c r="G21" s="2348" t="s">
        <v>2331</v>
      </c>
      <c r="H21" s="2348" t="s">
        <v>2331</v>
      </c>
      <c r="I21" s="2369" t="s">
        <v>321</v>
      </c>
      <c r="J21" s="16"/>
    </row>
    <row r="22" customFormat="false" ht="15" hidden="false" customHeight="true" outlineLevel="0" collapsed="false">
      <c r="A22" s="2417" t="s">
        <v>2341</v>
      </c>
      <c r="B22" s="2416" t="n">
        <v>1191076.37672605</v>
      </c>
      <c r="C22" s="2416" t="n">
        <v>1178351.82894964</v>
      </c>
      <c r="D22" s="2416" t="n">
        <v>1218383.46222405</v>
      </c>
      <c r="E22" s="2416" t="n">
        <v>1224197.31279956</v>
      </c>
      <c r="F22" s="2416" t="n">
        <v>1224186.47289241</v>
      </c>
      <c r="G22" s="2416" t="n">
        <v>1228393.83842736</v>
      </c>
      <c r="H22" s="2416" t="n">
        <v>1210984.40850111</v>
      </c>
      <c r="I22" s="2428" t="n">
        <v>12.2427452427173</v>
      </c>
      <c r="J22" s="16"/>
    </row>
    <row r="23" customFormat="false" ht="14.25" hidden="false" customHeight="true" outlineLevel="0" collapsed="false">
      <c r="A23" s="2417" t="s">
        <v>1625</v>
      </c>
      <c r="B23" s="2416" t="n">
        <v>97430.4318883401</v>
      </c>
      <c r="C23" s="2416" t="n">
        <v>86559.1446122708</v>
      </c>
      <c r="D23" s="2416" t="n">
        <v>80865.2860808742</v>
      </c>
      <c r="E23" s="2416" t="n">
        <v>80038.521969623</v>
      </c>
      <c r="F23" s="2416" t="n">
        <v>77769.8673326777</v>
      </c>
      <c r="G23" s="2416" t="n">
        <v>77532.5841396429</v>
      </c>
      <c r="H23" s="2416" t="n">
        <v>79775.3191813597</v>
      </c>
      <c r="I23" s="2428" t="n">
        <v>-39.898147103209</v>
      </c>
      <c r="J23" s="16"/>
    </row>
    <row r="24" customFormat="false" ht="14.25" hidden="false" customHeight="true" outlineLevel="0" collapsed="false">
      <c r="A24" s="2417" t="s">
        <v>1638</v>
      </c>
      <c r="B24" s="2416" t="n">
        <v>340.99349</v>
      </c>
      <c r="C24" s="2416" t="n">
        <v>343.604</v>
      </c>
      <c r="D24" s="2416" t="n">
        <v>334.05011</v>
      </c>
      <c r="E24" s="2416" t="n">
        <v>320.83357</v>
      </c>
      <c r="F24" s="2416" t="n">
        <v>297.54296</v>
      </c>
      <c r="G24" s="2416" t="n">
        <v>266.41059</v>
      </c>
      <c r="H24" s="2416" t="n">
        <v>244.76298</v>
      </c>
      <c r="I24" s="2428" t="n">
        <v>-14.7373195252854</v>
      </c>
      <c r="J24" s="16"/>
    </row>
    <row r="25" customFormat="false" ht="14.25" hidden="false" customHeight="true" outlineLevel="0" collapsed="false">
      <c r="A25" s="2417" t="s">
        <v>2308</v>
      </c>
      <c r="B25" s="2416" t="n">
        <v>27885.6621179889</v>
      </c>
      <c r="C25" s="2416" t="n">
        <v>27611.203528147</v>
      </c>
      <c r="D25" s="2416" t="n">
        <v>27364.3676902765</v>
      </c>
      <c r="E25" s="2416" t="n">
        <v>27153.9749571659</v>
      </c>
      <c r="F25" s="2416" t="n">
        <v>26989.334823444</v>
      </c>
      <c r="G25" s="2416" t="n">
        <v>26831.8657303466</v>
      </c>
      <c r="H25" s="2416" t="n">
        <v>26709.7890452936</v>
      </c>
      <c r="I25" s="2428" t="n">
        <v>-15.4958950954281</v>
      </c>
      <c r="J25" s="16"/>
    </row>
    <row r="26" customFormat="false" ht="14.25" hidden="false" customHeight="true" outlineLevel="0" collapsed="false">
      <c r="A26" s="2417" t="s">
        <v>2342</v>
      </c>
      <c r="B26" s="2416" t="n">
        <v>-80637.0071032207</v>
      </c>
      <c r="C26" s="2416" t="n">
        <v>-80789.1862629028</v>
      </c>
      <c r="D26" s="2416" t="n">
        <v>-91048.3857714328</v>
      </c>
      <c r="E26" s="2416" t="n">
        <v>-91349.2546170415</v>
      </c>
      <c r="F26" s="2416" t="n">
        <v>-91587.5849076985</v>
      </c>
      <c r="G26" s="2416" t="n">
        <v>-85587.5328478475</v>
      </c>
      <c r="H26" s="2416" t="n">
        <v>-81723.3867132485</v>
      </c>
      <c r="I26" s="2428" t="n">
        <v>10.0105059192694</v>
      </c>
      <c r="J26" s="16"/>
    </row>
    <row r="27" customFormat="false" ht="14.25" hidden="false" customHeight="true" outlineLevel="0" collapsed="false">
      <c r="A27" s="2417" t="s">
        <v>2343</v>
      </c>
      <c r="B27" s="2416" t="n">
        <v>29263.2581439806</v>
      </c>
      <c r="C27" s="2416" t="n">
        <v>27625.7361755693</v>
      </c>
      <c r="D27" s="2416" t="n">
        <v>26769.2030572802</v>
      </c>
      <c r="E27" s="2416" t="n">
        <v>28037.4130747392</v>
      </c>
      <c r="F27" s="2416" t="n">
        <v>25774.7443306273</v>
      </c>
      <c r="G27" s="2416" t="n">
        <v>24819.2166602154</v>
      </c>
      <c r="H27" s="2416" t="n">
        <v>24394.3130595596</v>
      </c>
      <c r="I27" s="2428" t="n">
        <v>-6.64659737603509</v>
      </c>
      <c r="J27" s="16"/>
    </row>
    <row r="28" customFormat="false" ht="14.25" hidden="false" customHeight="true" outlineLevel="0" collapsed="false">
      <c r="A28" s="2422" t="s">
        <v>1676</v>
      </c>
      <c r="B28" s="2423" t="s">
        <v>276</v>
      </c>
      <c r="C28" s="2423" t="s">
        <v>276</v>
      </c>
      <c r="D28" s="2423" t="s">
        <v>276</v>
      </c>
      <c r="E28" s="2423" t="s">
        <v>276</v>
      </c>
      <c r="F28" s="2423" t="s">
        <v>276</v>
      </c>
      <c r="G28" s="2423" t="s">
        <v>276</v>
      </c>
      <c r="H28" s="2423" t="s">
        <v>276</v>
      </c>
      <c r="I28" s="2431" t="n">
        <v>0</v>
      </c>
      <c r="J28" s="16"/>
    </row>
    <row r="29" customFormat="false" ht="15" hidden="false" customHeight="true" outlineLevel="0" collapsed="false">
      <c r="A29" s="2424" t="s">
        <v>2344</v>
      </c>
      <c r="B29" s="2421" t="n">
        <v>1265359.71526314</v>
      </c>
      <c r="C29" s="2421" t="n">
        <v>1239702.33100273</v>
      </c>
      <c r="D29" s="2421" t="n">
        <v>1262667.98339105</v>
      </c>
      <c r="E29" s="2421" t="n">
        <v>1268398.80175405</v>
      </c>
      <c r="F29" s="2421" t="n">
        <v>1263430.37743145</v>
      </c>
      <c r="G29" s="2421" t="n">
        <v>1272256.38269972</v>
      </c>
      <c r="H29" s="2421" t="n">
        <v>1260385.20605408</v>
      </c>
      <c r="I29" s="2430" t="n">
        <v>5.43889625241043</v>
      </c>
      <c r="J29" s="16"/>
    </row>
    <row r="30" customFormat="false" ht="9" hidden="false" customHeight="true" outlineLevel="0" collapsed="false">
      <c r="A30" s="1377"/>
      <c r="B30" s="1377"/>
      <c r="C30" s="1377"/>
    </row>
    <row r="31" customFormat="false" ht="42.75" hidden="false" customHeight="true" outlineLevel="0" collapsed="false">
      <c r="A31" s="967" t="s">
        <v>2345</v>
      </c>
      <c r="B31" s="967"/>
      <c r="C31" s="967"/>
    </row>
    <row r="32" customFormat="false" ht="29.25" hidden="false" customHeight="true" outlineLevel="0" collapsed="false">
      <c r="A32" s="2425" t="s">
        <v>2346</v>
      </c>
      <c r="B32" s="2425"/>
      <c r="C32" s="2425"/>
    </row>
    <row r="33" customFormat="false" ht="43.5" hidden="false" customHeight="true" outlineLevel="0" collapsed="false">
      <c r="A33" s="2426" t="s">
        <v>2347</v>
      </c>
      <c r="B33" s="2426"/>
      <c r="C33" s="2426"/>
    </row>
    <row r="34" customFormat="false" ht="66" hidden="false" customHeight="true" outlineLevel="0" collapsed="false">
      <c r="A34" s="2425" t="s">
        <v>2348</v>
      </c>
      <c r="B34" s="2425"/>
      <c r="C34" s="2425"/>
    </row>
    <row r="35" customFormat="false" ht="13.5" hidden="false" customHeight="true" outlineLevel="0" collapsed="false">
      <c r="A35" s="2427" t="s">
        <v>2349</v>
      </c>
      <c r="B35" s="1377"/>
      <c r="C35" s="1377"/>
    </row>
    <row r="36" customFormat="false" ht="9.75" hidden="false" customHeight="true" outlineLevel="0" collapsed="false">
      <c r="A36" s="1377"/>
      <c r="B36" s="1377"/>
      <c r="C36" s="1377"/>
    </row>
    <row r="37" customFormat="false" ht="14.25" hidden="false" customHeight="true" outlineLevel="0" collapsed="false">
      <c r="A37" s="2432" t="s">
        <v>460</v>
      </c>
      <c r="B37" s="2433"/>
      <c r="C37" s="2434"/>
    </row>
    <row r="38" customFormat="false" ht="15.75" hidden="false" customHeight="true" outlineLevel="0" collapsed="false">
      <c r="A38" s="2435" t="s">
        <v>2350</v>
      </c>
      <c r="B38" s="2435"/>
      <c r="C38" s="2435"/>
    </row>
    <row r="39" customFormat="false" ht="20.25" hidden="false" customHeight="true" outlineLevel="0" collapsed="false">
      <c r="A39" s="2435"/>
      <c r="B39" s="2435"/>
      <c r="C39" s="2435"/>
    </row>
    <row r="40" customFormat="false" ht="13.5" hidden="false" customHeight="true" outlineLevel="0" collapsed="false">
      <c r="A40" s="2436" t="s">
        <v>2351</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52</v>
      </c>
      <c r="C4" s="2438" t="s">
        <v>81</v>
      </c>
    </row>
    <row r="5" customFormat="false" ht="12" hidden="false" customHeight="true" outlineLevel="0" collapsed="false">
      <c r="C5" s="2438"/>
    </row>
    <row r="6" customFormat="false" ht="12" hidden="false" customHeight="true" outlineLevel="0" collapsed="false">
      <c r="B6" s="2437" t="s">
        <v>2353</v>
      </c>
      <c r="C6" s="2438" t="s">
        <v>78</v>
      </c>
    </row>
    <row r="7" customFormat="false" ht="12" hidden="false" customHeight="true" outlineLevel="0" collapsed="false">
      <c r="C7" s="2438"/>
    </row>
    <row r="8" customFormat="false" ht="12" hidden="false" customHeight="true" outlineLevel="0" collapsed="false">
      <c r="B8" s="2437" t="s">
        <v>2354</v>
      </c>
      <c r="C8" s="2438" t="s">
        <v>2355</v>
      </c>
    </row>
    <row r="9" customFormat="false" ht="12" hidden="false" customHeight="true" outlineLevel="0" collapsed="false">
      <c r="C9" s="2438"/>
    </row>
    <row r="10" customFormat="false" ht="12" hidden="false" customHeight="true" outlineLevel="0" collapsed="false">
      <c r="B10" s="2437" t="s">
        <v>2356</v>
      </c>
      <c r="C10" s="2438" t="s">
        <v>2357</v>
      </c>
    </row>
    <row r="11" customFormat="false" ht="12" hidden="false" customHeight="true" outlineLevel="0" collapsed="false">
      <c r="C11" s="2438"/>
    </row>
    <row r="12" customFormat="false" ht="12" hidden="false" customHeight="true" outlineLevel="0" collapsed="false">
      <c r="B12" s="2437" t="s">
        <v>2358</v>
      </c>
      <c r="C12" s="2438" t="s">
        <v>2359</v>
      </c>
    </row>
    <row r="13" customFormat="false" ht="12" hidden="false" customHeight="true" outlineLevel="0" collapsed="false">
      <c r="C13" s="2438"/>
    </row>
    <row r="14" customFormat="false" ht="12" hidden="false" customHeight="true" outlineLevel="0" collapsed="false">
      <c r="B14" s="2437" t="s">
        <v>2360</v>
      </c>
      <c r="C14" s="2438" t="s">
        <v>2361</v>
      </c>
    </row>
    <row r="15" customFormat="false" ht="12" hidden="false" customHeight="true" outlineLevel="0" collapsed="false">
      <c r="C15" s="2438"/>
    </row>
    <row r="16" customFormat="false" ht="12" hidden="false" customHeight="true" outlineLevel="0" collapsed="false">
      <c r="B16" s="2437" t="s">
        <v>2362</v>
      </c>
      <c r="C16" s="2438" t="s">
        <v>2363</v>
      </c>
    </row>
    <row r="17" customFormat="false" ht="12" hidden="false" customHeight="true" outlineLevel="0" collapsed="false">
      <c r="C17" s="2438"/>
    </row>
    <row r="18" customFormat="false" ht="12" hidden="false" customHeight="true" outlineLevel="0" collapsed="false">
      <c r="B18" s="2437" t="s">
        <v>2364</v>
      </c>
      <c r="C18" s="2438" t="s">
        <v>2365</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66</v>
      </c>
      <c r="C24" s="2438" t="s">
        <v>80</v>
      </c>
    </row>
    <row r="25" customFormat="false" ht="12" hidden="false" customHeight="true" outlineLevel="0" collapsed="false">
      <c r="C25" s="2438"/>
    </row>
    <row r="26" customFormat="false" ht="12" hidden="false" customHeight="true" outlineLevel="0" collapsed="false">
      <c r="B26" s="2437" t="s">
        <v>2367</v>
      </c>
      <c r="C26" s="2438"/>
    </row>
    <row r="28" customFormat="false" ht="12" hidden="false" customHeight="true" outlineLevel="0" collapsed="false">
      <c r="B28" s="2439" t="s">
        <v>2368</v>
      </c>
      <c r="C28" s="2437" t="n">
        <v>1</v>
      </c>
    </row>
    <row r="30" customFormat="false" ht="12" hidden="false" customHeight="true" outlineLevel="0" collapsed="false">
      <c r="B30" s="2440" t="s">
        <v>2369</v>
      </c>
      <c r="C30" s="2441" t="n">
        <v>39930.4860300926</v>
      </c>
    </row>
    <row r="33" customFormat="false" ht="12" hidden="false" customHeight="true" outlineLevel="0" collapsed="false">
      <c r="B33" s="2440" t="s">
        <v>2370</v>
      </c>
    </row>
    <row r="35" customFormat="false" ht="12" hidden="false" customHeight="true" outlineLevel="0" collapsed="false">
      <c r="B35" s="2440" t="s">
        <v>2371</v>
      </c>
      <c r="C35" s="2437" t="s">
        <v>2372</v>
      </c>
    </row>
    <row r="37" customFormat="false" ht="12" hidden="false" customHeight="true" outlineLevel="0" collapsed="false">
      <c r="B37" s="2440" t="s">
        <v>2373</v>
      </c>
      <c r="C37" s="2437" t="s">
        <v>2372</v>
      </c>
    </row>
    <row r="39" customFormat="false" ht="12" hidden="false" customHeight="true" outlineLevel="0" collapsed="false">
      <c r="B39" s="2440" t="s">
        <v>2374</v>
      </c>
      <c r="C39" s="2437" t="s">
        <v>2372</v>
      </c>
    </row>
    <row r="41" customFormat="false" ht="12" hidden="false" customHeight="true" outlineLevel="0" collapsed="false">
      <c r="B41" s="2440" t="s">
        <v>2375</v>
      </c>
      <c r="C41" s="2437" t="s">
        <v>2372</v>
      </c>
    </row>
    <row r="43" customFormat="false" ht="12" hidden="false" customHeight="true" outlineLevel="0" collapsed="false">
      <c r="B43" s="2440" t="s">
        <v>2376</v>
      </c>
      <c r="C43" s="2437" t="s">
        <v>2372</v>
      </c>
    </row>
    <row r="45" customFormat="false" ht="12" hidden="false" customHeight="true" outlineLevel="0" collapsed="false">
      <c r="B45" s="2440" t="s">
        <v>2377</v>
      </c>
      <c r="C45" s="2437" t="s">
        <v>2372</v>
      </c>
    </row>
    <row r="47" customFormat="false" ht="12" hidden="false" customHeight="true" outlineLevel="0" collapsed="false">
      <c r="B47" s="2440" t="s">
        <v>2378</v>
      </c>
      <c r="C47" s="2437" t="s">
        <v>2379</v>
      </c>
    </row>
    <row r="48" customFormat="false" ht="12" hidden="false" customHeight="true" outlineLevel="0" collapsed="false">
      <c r="B48" s="2440"/>
    </row>
    <row r="49" customFormat="false" ht="12" hidden="false" customHeight="true" outlineLevel="0" collapsed="false">
      <c r="B49" s="2440" t="s">
        <v>2380</v>
      </c>
      <c r="C49" s="2437" t="s">
        <v>237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5"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5"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5"/>
      <c r="S3" s="115"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29.234</v>
      </c>
      <c r="F8" s="215" t="n">
        <v>230948.069</v>
      </c>
      <c r="G8" s="215" t="s">
        <v>119</v>
      </c>
      <c r="H8" s="216"/>
      <c r="I8" s="215" t="n">
        <v>442.472</v>
      </c>
      <c r="J8" s="217" t="n">
        <v>230834.831</v>
      </c>
      <c r="K8" s="215" t="n">
        <v>38.1593055854377</v>
      </c>
      <c r="L8" s="159" t="s">
        <v>167</v>
      </c>
      <c r="M8" s="217" t="n">
        <v>8808496.85589187</v>
      </c>
      <c r="N8" s="215" t="n">
        <v>18.66</v>
      </c>
      <c r="O8" s="217" t="n">
        <v>164366.551330942</v>
      </c>
      <c r="P8" s="215" t="s">
        <v>119</v>
      </c>
      <c r="Q8" s="217" t="n">
        <v>164366.551330942</v>
      </c>
      <c r="R8" s="215" t="n">
        <v>1</v>
      </c>
      <c r="S8" s="218" t="n">
        <v>602677.354880121</v>
      </c>
    </row>
    <row r="9" customFormat="false" ht="12.75" hidden="false" customHeight="true" outlineLevel="0" collapsed="false">
      <c r="A9" s="219" t="s">
        <v>255</v>
      </c>
      <c r="B9" s="220" t="s">
        <v>256</v>
      </c>
      <c r="C9" s="213" t="s">
        <v>257</v>
      </c>
      <c r="D9" s="214" t="s">
        <v>254</v>
      </c>
      <c r="E9" s="215" t="s">
        <v>119</v>
      </c>
      <c r="F9" s="215" t="s">
        <v>119</v>
      </c>
      <c r="G9" s="215" t="s">
        <v>119</v>
      </c>
      <c r="H9" s="216"/>
      <c r="I9" s="215" t="s">
        <v>119</v>
      </c>
      <c r="J9" s="217" t="s">
        <v>119</v>
      </c>
      <c r="K9" s="215" t="n">
        <v>22.44</v>
      </c>
      <c r="L9" s="159" t="s">
        <v>167</v>
      </c>
      <c r="M9" s="217" t="s">
        <v>119</v>
      </c>
      <c r="N9" s="215" t="n">
        <v>19.96</v>
      </c>
      <c r="O9" s="217" t="s">
        <v>119</v>
      </c>
      <c r="P9" s="215" t="s">
        <v>119</v>
      </c>
      <c r="Q9" s="217" t="s">
        <v>119</v>
      </c>
      <c r="R9" s="215" t="n">
        <v>1</v>
      </c>
      <c r="S9" s="218" t="s">
        <v>119</v>
      </c>
    </row>
    <row r="10" customFormat="false" ht="12.75" hidden="false" customHeight="true" outlineLevel="0" collapsed="false">
      <c r="A10" s="219"/>
      <c r="B10" s="221"/>
      <c r="C10" s="213" t="s">
        <v>258</v>
      </c>
      <c r="D10" s="214" t="s">
        <v>254</v>
      </c>
      <c r="E10" s="215" t="n">
        <v>575.898</v>
      </c>
      <c r="F10" s="215" t="n">
        <v>7700.731</v>
      </c>
      <c r="G10" s="215" t="s">
        <v>119</v>
      </c>
      <c r="H10" s="216"/>
      <c r="I10" s="215" t="n">
        <v>4973.542272</v>
      </c>
      <c r="J10" s="217" t="n">
        <v>3303.086728</v>
      </c>
      <c r="K10" s="215" t="n">
        <v>35.0072970389962</v>
      </c>
      <c r="L10" s="159" t="s">
        <v>167</v>
      </c>
      <c r="M10" s="217" t="n">
        <v>115632.138232662</v>
      </c>
      <c r="N10" s="215" t="n">
        <v>18.4</v>
      </c>
      <c r="O10" s="217" t="n">
        <v>2127.63134348098</v>
      </c>
      <c r="P10" s="215" t="s">
        <v>119</v>
      </c>
      <c r="Q10" s="217" t="n">
        <v>2127.63134348098</v>
      </c>
      <c r="R10" s="215" t="n">
        <v>1</v>
      </c>
      <c r="S10" s="218" t="n">
        <v>7801.31492609693</v>
      </c>
    </row>
    <row r="11" customFormat="false" ht="12.75" hidden="false" customHeight="true" outlineLevel="0" collapsed="false">
      <c r="A11" s="219"/>
      <c r="B11" s="222" t="s">
        <v>259</v>
      </c>
      <c r="C11" s="213" t="s">
        <v>190</v>
      </c>
      <c r="D11" s="214" t="s">
        <v>254</v>
      </c>
      <c r="E11" s="216"/>
      <c r="F11" s="215" t="n">
        <v>2260.569</v>
      </c>
      <c r="G11" s="215" t="n">
        <v>317.039</v>
      </c>
      <c r="H11" s="215" t="s">
        <v>260</v>
      </c>
      <c r="I11" s="215" t="n">
        <v>-21.568</v>
      </c>
      <c r="J11" s="217" t="n">
        <v>1965.098</v>
      </c>
      <c r="K11" s="215" t="n">
        <v>34.582146271442</v>
      </c>
      <c r="L11" s="159" t="s">
        <v>167</v>
      </c>
      <c r="M11" s="217" t="n">
        <v>67957.3064737181</v>
      </c>
      <c r="N11" s="215" t="n">
        <v>18.29</v>
      </c>
      <c r="O11" s="217" t="n">
        <v>1242.9391354043</v>
      </c>
      <c r="P11" s="215" t="n">
        <v>51.151145512</v>
      </c>
      <c r="Q11" s="217" t="n">
        <v>1191.7879898923</v>
      </c>
      <c r="R11" s="215" t="n">
        <v>1</v>
      </c>
      <c r="S11" s="218" t="n">
        <v>4369.88929627178</v>
      </c>
    </row>
    <row r="12" customFormat="false" ht="12.75" hidden="false" customHeight="true" outlineLevel="0" collapsed="false">
      <c r="A12" s="67"/>
      <c r="B12" s="220" t="s">
        <v>256</v>
      </c>
      <c r="C12" s="213" t="s">
        <v>189</v>
      </c>
      <c r="D12" s="214" t="s">
        <v>254</v>
      </c>
      <c r="E12" s="223"/>
      <c r="F12" s="215" t="n">
        <v>103.494</v>
      </c>
      <c r="G12" s="215" t="n">
        <v>7955.007</v>
      </c>
      <c r="H12" s="215" t="s">
        <v>260</v>
      </c>
      <c r="I12" s="215" t="n">
        <v>158.618</v>
      </c>
      <c r="J12" s="217" t="n">
        <v>-8010.131</v>
      </c>
      <c r="K12" s="215" t="n">
        <v>36.7</v>
      </c>
      <c r="L12" s="159" t="s">
        <v>167</v>
      </c>
      <c r="M12" s="217" t="n">
        <v>-293971.8077</v>
      </c>
      <c r="N12" s="215" t="n">
        <v>18.31</v>
      </c>
      <c r="O12" s="217" t="n">
        <v>-5382.623798987</v>
      </c>
      <c r="P12" s="215" t="s">
        <v>119</v>
      </c>
      <c r="Q12" s="217" t="n">
        <v>-5382.623798987</v>
      </c>
      <c r="R12" s="215" t="n">
        <v>1</v>
      </c>
      <c r="S12" s="218" t="n">
        <v>-19736.2872629523</v>
      </c>
    </row>
    <row r="13" customFormat="false" ht="12.75" hidden="false" customHeight="true" outlineLevel="0" collapsed="false">
      <c r="A13" s="67"/>
      <c r="B13" s="220"/>
      <c r="C13" s="213" t="s">
        <v>261</v>
      </c>
      <c r="D13" s="214" t="s">
        <v>254</v>
      </c>
      <c r="E13" s="216"/>
      <c r="F13" s="215" t="n">
        <v>559.766</v>
      </c>
      <c r="G13" s="215" t="n">
        <v>498.967</v>
      </c>
      <c r="H13" s="215" t="s">
        <v>260</v>
      </c>
      <c r="I13" s="215" t="n">
        <v>-6.242</v>
      </c>
      <c r="J13" s="217" t="n">
        <v>67.041</v>
      </c>
      <c r="K13" s="215" t="n">
        <v>36.7358150354171</v>
      </c>
      <c r="L13" s="159" t="s">
        <v>167</v>
      </c>
      <c r="M13" s="217" t="n">
        <v>2462.8057757894</v>
      </c>
      <c r="N13" s="215" t="n">
        <v>18.51</v>
      </c>
      <c r="O13" s="217" t="n">
        <v>45.5865349098617</v>
      </c>
      <c r="P13" s="215" t="n">
        <v>684.536481858754</v>
      </c>
      <c r="Q13" s="217" t="n">
        <v>-638.949946948892</v>
      </c>
      <c r="R13" s="215" t="n">
        <v>1</v>
      </c>
      <c r="S13" s="218" t="n">
        <v>-2342.81647214594</v>
      </c>
    </row>
    <row r="14" customFormat="false" ht="12.75" hidden="false" customHeight="true" outlineLevel="0" collapsed="false">
      <c r="A14" s="67"/>
      <c r="B14" s="224"/>
      <c r="C14" s="213" t="s">
        <v>262</v>
      </c>
      <c r="D14" s="225"/>
      <c r="E14" s="216"/>
      <c r="F14" s="215" t="s">
        <v>260</v>
      </c>
      <c r="G14" s="215" t="s">
        <v>260</v>
      </c>
      <c r="H14" s="216"/>
      <c r="I14" s="215" t="s">
        <v>260</v>
      </c>
      <c r="J14" s="217" t="s">
        <v>260</v>
      </c>
      <c r="K14" s="215" t="s">
        <v>260</v>
      </c>
      <c r="L14" s="159" t="s">
        <v>167</v>
      </c>
      <c r="M14" s="217" t="s">
        <v>260</v>
      </c>
      <c r="N14" s="215" t="s">
        <v>260</v>
      </c>
      <c r="O14" s="217" t="s">
        <v>260</v>
      </c>
      <c r="P14" s="215" t="s">
        <v>260</v>
      </c>
      <c r="Q14" s="217" t="s">
        <v>260</v>
      </c>
      <c r="R14" s="215" t="n">
        <v>1</v>
      </c>
      <c r="S14" s="218" t="s">
        <v>260</v>
      </c>
    </row>
    <row r="15" customFormat="false" ht="12.75" hidden="false" customHeight="true" outlineLevel="0" collapsed="false">
      <c r="A15" s="67"/>
      <c r="B15" s="224"/>
      <c r="C15" s="213" t="s">
        <v>263</v>
      </c>
      <c r="D15" s="214" t="s">
        <v>254</v>
      </c>
      <c r="E15" s="216"/>
      <c r="F15" s="215" t="n">
        <v>247.232</v>
      </c>
      <c r="G15" s="215" t="n">
        <v>4950.38</v>
      </c>
      <c r="H15" s="215" t="s">
        <v>260</v>
      </c>
      <c r="I15" s="215" t="n">
        <v>-67.27</v>
      </c>
      <c r="J15" s="217" t="n">
        <v>-4635.878</v>
      </c>
      <c r="K15" s="215" t="n">
        <v>37.8554979989112</v>
      </c>
      <c r="L15" s="159" t="s">
        <v>167</v>
      </c>
      <c r="M15" s="217" t="n">
        <v>-175493.470352196</v>
      </c>
      <c r="N15" s="215" t="n">
        <v>18.73</v>
      </c>
      <c r="O15" s="217" t="n">
        <v>-3286.99269969664</v>
      </c>
      <c r="P15" s="226" t="n">
        <v>142.822740477207</v>
      </c>
      <c r="Q15" s="217" t="n">
        <v>-3429.81544017385</v>
      </c>
      <c r="R15" s="215" t="n">
        <v>1</v>
      </c>
      <c r="S15" s="218" t="n">
        <v>-12575.9899473041</v>
      </c>
    </row>
    <row r="16" customFormat="false" ht="12.75" hidden="false" customHeight="true" outlineLevel="0" collapsed="false">
      <c r="A16" s="67"/>
      <c r="B16" s="224"/>
      <c r="C16" s="213" t="s">
        <v>264</v>
      </c>
      <c r="D16" s="214" t="s">
        <v>254</v>
      </c>
      <c r="E16" s="216"/>
      <c r="F16" s="215" t="n">
        <v>3247.721</v>
      </c>
      <c r="G16" s="215" t="n">
        <v>9574.583</v>
      </c>
      <c r="H16" s="215" t="s">
        <v>260</v>
      </c>
      <c r="I16" s="215" t="n">
        <v>282.963</v>
      </c>
      <c r="J16" s="217" t="n">
        <v>-6609.825</v>
      </c>
      <c r="K16" s="215" t="n">
        <v>41.9263966957514</v>
      </c>
      <c r="L16" s="159" t="s">
        <v>167</v>
      </c>
      <c r="M16" s="217" t="n">
        <v>-277126.145039495</v>
      </c>
      <c r="N16" s="215" t="n">
        <v>19.5295423448473</v>
      </c>
      <c r="O16" s="217" t="n">
        <v>-5412.14678441311</v>
      </c>
      <c r="P16" s="215" t="n">
        <v>417.391857071712</v>
      </c>
      <c r="Q16" s="217" t="n">
        <v>-5829.53864148483</v>
      </c>
      <c r="R16" s="215" t="n">
        <v>1</v>
      </c>
      <c r="S16" s="218" t="n">
        <v>-21374.9750187777</v>
      </c>
    </row>
    <row r="17" customFormat="false" ht="12.75" hidden="false" customHeight="true" outlineLevel="0" collapsed="false">
      <c r="A17" s="67"/>
      <c r="B17" s="224"/>
      <c r="C17" s="213" t="s">
        <v>265</v>
      </c>
      <c r="D17" s="214" t="s">
        <v>266</v>
      </c>
      <c r="E17" s="216"/>
      <c r="F17" s="215" t="n">
        <v>14102.059</v>
      </c>
      <c r="G17" s="215" t="n">
        <v>2.73</v>
      </c>
      <c r="H17" s="216"/>
      <c r="I17" s="215" t="n">
        <v>-72.924</v>
      </c>
      <c r="J17" s="217" t="n">
        <v>14172.253</v>
      </c>
      <c r="K17" s="215" t="n">
        <v>50.8</v>
      </c>
      <c r="L17" s="159" t="s">
        <v>167</v>
      </c>
      <c r="M17" s="217" t="n">
        <v>719950.4524</v>
      </c>
      <c r="N17" s="215" t="n">
        <v>16.32</v>
      </c>
      <c r="O17" s="217" t="n">
        <v>11749.591383168</v>
      </c>
      <c r="P17" s="217" t="n">
        <v>4210.281306624</v>
      </c>
      <c r="Q17" s="217" t="n">
        <v>7539.310076544</v>
      </c>
      <c r="R17" s="215" t="n">
        <v>1</v>
      </c>
      <c r="S17" s="218" t="n">
        <v>27644.136947328</v>
      </c>
    </row>
    <row r="18" customFormat="false" ht="12.75" hidden="false" customHeight="true" outlineLevel="0" collapsed="false">
      <c r="A18" s="67"/>
      <c r="B18" s="224"/>
      <c r="C18" s="213" t="s">
        <v>267</v>
      </c>
      <c r="D18" s="225"/>
      <c r="E18" s="216"/>
      <c r="F18" s="215" t="s">
        <v>260</v>
      </c>
      <c r="G18" s="215" t="s">
        <v>260</v>
      </c>
      <c r="H18" s="216"/>
      <c r="I18" s="215" t="s">
        <v>260</v>
      </c>
      <c r="J18" s="217" t="s">
        <v>260</v>
      </c>
      <c r="K18" s="215" t="s">
        <v>260</v>
      </c>
      <c r="L18" s="159" t="s">
        <v>167</v>
      </c>
      <c r="M18" s="217" t="s">
        <v>260</v>
      </c>
      <c r="N18" s="215" t="s">
        <v>260</v>
      </c>
      <c r="O18" s="217" t="s">
        <v>260</v>
      </c>
      <c r="P18" s="217" t="s">
        <v>260</v>
      </c>
      <c r="Q18" s="217" t="s">
        <v>260</v>
      </c>
      <c r="R18" s="215" t="n">
        <v>1</v>
      </c>
      <c r="S18" s="218" t="s">
        <v>260</v>
      </c>
    </row>
    <row r="19" customFormat="false" ht="12.75" hidden="false" customHeight="true" outlineLevel="0" collapsed="false">
      <c r="A19" s="227"/>
      <c r="B19" s="224"/>
      <c r="C19" s="213" t="s">
        <v>268</v>
      </c>
      <c r="D19" s="214" t="s">
        <v>254</v>
      </c>
      <c r="E19" s="216"/>
      <c r="F19" s="215" t="n">
        <v>28854.688</v>
      </c>
      <c r="G19" s="215" t="n">
        <v>23.137</v>
      </c>
      <c r="H19" s="216"/>
      <c r="I19" s="215" t="n">
        <v>8.646</v>
      </c>
      <c r="J19" s="217" t="n">
        <v>28822.905</v>
      </c>
      <c r="K19" s="215" t="n">
        <v>33.5473118154461</v>
      </c>
      <c r="L19" s="159" t="s">
        <v>167</v>
      </c>
      <c r="M19" s="217" t="n">
        <v>966930.981461979</v>
      </c>
      <c r="N19" s="215" t="n">
        <v>18.17</v>
      </c>
      <c r="O19" s="217" t="n">
        <v>17569.1359331642</v>
      </c>
      <c r="P19" s="217" t="n">
        <v>22387.7627529701</v>
      </c>
      <c r="Q19" s="217" t="n">
        <v>-4818.62681980594</v>
      </c>
      <c r="R19" s="215" t="n">
        <v>1</v>
      </c>
      <c r="S19" s="218" t="n">
        <v>-17668.2983392884</v>
      </c>
    </row>
    <row r="20" customFormat="false" ht="12.75" hidden="false" customHeight="true" outlineLevel="0" collapsed="false">
      <c r="A20" s="227"/>
      <c r="B20" s="224"/>
      <c r="C20" s="213" t="s">
        <v>269</v>
      </c>
      <c r="D20" s="214" t="s">
        <v>254</v>
      </c>
      <c r="E20" s="216"/>
      <c r="F20" s="215" t="n">
        <v>35.845</v>
      </c>
      <c r="G20" s="215" t="n">
        <v>334.378</v>
      </c>
      <c r="H20" s="216"/>
      <c r="I20" s="215" t="n">
        <v>9.383</v>
      </c>
      <c r="J20" s="217" t="n">
        <v>-307.916</v>
      </c>
      <c r="K20" s="215" t="n">
        <v>40.937127047836</v>
      </c>
      <c r="L20" s="159" t="s">
        <v>167</v>
      </c>
      <c r="M20" s="217" t="n">
        <v>-12605.1964120615</v>
      </c>
      <c r="N20" s="215" t="n">
        <v>20.77</v>
      </c>
      <c r="O20" s="217" t="n">
        <v>-261.809929478517</v>
      </c>
      <c r="P20" s="217" t="n">
        <v>3034.42007201036</v>
      </c>
      <c r="Q20" s="217" t="n">
        <v>-3296.23000148888</v>
      </c>
      <c r="R20" s="215" t="n">
        <v>1</v>
      </c>
      <c r="S20" s="218" t="n">
        <v>-12086.1766721259</v>
      </c>
    </row>
    <row r="21" customFormat="false" ht="12.75" hidden="false" customHeight="true" outlineLevel="0" collapsed="false">
      <c r="A21" s="67"/>
      <c r="B21" s="224"/>
      <c r="C21" s="213" t="s">
        <v>270</v>
      </c>
      <c r="D21" s="214" t="s">
        <v>254</v>
      </c>
      <c r="E21" s="216"/>
      <c r="F21" s="215" t="n">
        <v>83.282</v>
      </c>
      <c r="G21" s="215" t="n">
        <v>587.124</v>
      </c>
      <c r="H21" s="215" t="s">
        <v>260</v>
      </c>
      <c r="I21" s="215" t="n">
        <v>31.712</v>
      </c>
      <c r="J21" s="217" t="n">
        <v>-535.554</v>
      </c>
      <c r="K21" s="215" t="n">
        <v>40.2</v>
      </c>
      <c r="L21" s="159" t="s">
        <v>167</v>
      </c>
      <c r="M21" s="217" t="n">
        <v>-21529.2708</v>
      </c>
      <c r="N21" s="215" t="n">
        <v>19.22</v>
      </c>
      <c r="O21" s="217" t="n">
        <v>-413.792584776</v>
      </c>
      <c r="P21" s="217" t="n">
        <v>1587.25029564</v>
      </c>
      <c r="Q21" s="217" t="n">
        <v>-2001.042880416</v>
      </c>
      <c r="R21" s="215" t="n">
        <v>1</v>
      </c>
      <c r="S21" s="218" t="n">
        <v>-7337.157228192</v>
      </c>
    </row>
    <row r="22" customFormat="false" ht="12.75" hidden="false" customHeight="true" outlineLevel="0" collapsed="false">
      <c r="A22" s="67"/>
      <c r="B22" s="224"/>
      <c r="C22" s="213" t="s">
        <v>271</v>
      </c>
      <c r="D22" s="214" t="s">
        <v>266</v>
      </c>
      <c r="E22" s="216"/>
      <c r="F22" s="215" t="n">
        <v>4468.968</v>
      </c>
      <c r="G22" s="215" t="n">
        <v>92.3</v>
      </c>
      <c r="H22" s="216"/>
      <c r="I22" s="215" t="n">
        <v>-3.309</v>
      </c>
      <c r="J22" s="217" t="n">
        <v>4379.977</v>
      </c>
      <c r="K22" s="215" t="n">
        <v>29.9</v>
      </c>
      <c r="L22" s="159" t="s">
        <v>167</v>
      </c>
      <c r="M22" s="217" t="n">
        <v>130961.3123</v>
      </c>
      <c r="N22" s="215" t="n">
        <v>25.35</v>
      </c>
      <c r="O22" s="217" t="n">
        <v>3319.869266805</v>
      </c>
      <c r="P22" s="215" t="n">
        <v>410.320562925</v>
      </c>
      <c r="Q22" s="217" t="n">
        <v>2909.54870388</v>
      </c>
      <c r="R22" s="215" t="n">
        <v>1</v>
      </c>
      <c r="S22" s="218" t="n">
        <v>10668.34524756</v>
      </c>
    </row>
    <row r="23" customFormat="false" ht="12.75" hidden="false" customHeight="true" outlineLevel="0" collapsed="false">
      <c r="A23" s="67"/>
      <c r="B23" s="224"/>
      <c r="C23" s="213" t="s">
        <v>272</v>
      </c>
      <c r="D23" s="214" t="s">
        <v>254</v>
      </c>
      <c r="E23" s="216"/>
      <c r="F23" s="215" t="s">
        <v>119</v>
      </c>
      <c r="G23" s="215" t="s">
        <v>119</v>
      </c>
      <c r="H23" s="216"/>
      <c r="I23" s="215" t="n">
        <v>523.87</v>
      </c>
      <c r="J23" s="217" t="n">
        <v>-523.87</v>
      </c>
      <c r="K23" s="215" t="n">
        <v>40.5339297176992</v>
      </c>
      <c r="L23" s="159" t="s">
        <v>167</v>
      </c>
      <c r="M23" s="217" t="n">
        <v>-21234.5097612111</v>
      </c>
      <c r="N23" s="215" t="n">
        <v>19.4162715842861</v>
      </c>
      <c r="O23" s="217" t="n">
        <v>-412.295008482849</v>
      </c>
      <c r="P23" s="215" t="s">
        <v>119</v>
      </c>
      <c r="Q23" s="217" t="n">
        <v>-412.295008482849</v>
      </c>
      <c r="R23" s="215" t="n">
        <v>1</v>
      </c>
      <c r="S23" s="218" t="n">
        <v>-1511.74836443711</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9" t="s">
        <v>167</v>
      </c>
      <c r="M24" s="217" t="s">
        <v>119</v>
      </c>
      <c r="N24" s="215" t="n">
        <v>14.15</v>
      </c>
      <c r="O24" s="217" t="s">
        <v>119</v>
      </c>
      <c r="P24" s="215" t="n">
        <v>101.44012744</v>
      </c>
      <c r="Q24" s="217" t="n">
        <v>-101.44012744</v>
      </c>
      <c r="R24" s="215" t="n">
        <v>1</v>
      </c>
      <c r="S24" s="218" t="n">
        <v>-371.947133946667</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9" t="s">
        <v>167</v>
      </c>
      <c r="M26" s="217" t="s">
        <v>119</v>
      </c>
      <c r="N26" s="236" t="s">
        <v>119</v>
      </c>
      <c r="O26" s="217" t="s">
        <v>119</v>
      </c>
      <c r="P26" s="236" t="s">
        <v>119</v>
      </c>
      <c r="Q26" s="217" t="s">
        <v>119</v>
      </c>
      <c r="R26" s="242" t="s">
        <v>260</v>
      </c>
      <c r="S26" s="218" t="s">
        <v>276</v>
      </c>
    </row>
    <row r="27" customFormat="false" ht="12" hidden="false" customHeight="true" outlineLevel="0" collapsed="false">
      <c r="A27" s="243" t="s">
        <v>277</v>
      </c>
      <c r="B27" s="244"/>
      <c r="C27" s="244"/>
      <c r="D27" s="245"/>
      <c r="E27" s="177"/>
      <c r="F27" s="177"/>
      <c r="G27" s="177"/>
      <c r="H27" s="177"/>
      <c r="I27" s="177"/>
      <c r="J27" s="81"/>
      <c r="K27" s="216"/>
      <c r="L27" s="216"/>
      <c r="M27" s="79" t="n">
        <v>10010431.4524711</v>
      </c>
      <c r="N27" s="216"/>
      <c r="O27" s="79" t="n">
        <v>185251.64412204</v>
      </c>
      <c r="P27" s="226" t="n">
        <v>33027.3773425291</v>
      </c>
      <c r="Q27" s="79" t="n">
        <v>152224.266779511</v>
      </c>
      <c r="R27" s="246"/>
      <c r="S27" s="218" t="n">
        <v>558155.644858207</v>
      </c>
    </row>
    <row r="28" customFormat="false" ht="12.75" hidden="false" customHeight="true" outlineLevel="0" collapsed="false">
      <c r="A28" s="247" t="s">
        <v>278</v>
      </c>
      <c r="B28" s="222" t="s">
        <v>252</v>
      </c>
      <c r="C28" s="213" t="s">
        <v>279</v>
      </c>
      <c r="D28" s="214" t="s">
        <v>266</v>
      </c>
      <c r="E28" s="215" t="s">
        <v>119</v>
      </c>
      <c r="F28" s="215" t="n">
        <v>5827.783</v>
      </c>
      <c r="G28" s="215" t="n">
        <v>0.046</v>
      </c>
      <c r="H28" s="216"/>
      <c r="I28" s="215" t="s">
        <v>119</v>
      </c>
      <c r="J28" s="217" t="n">
        <v>5827.737</v>
      </c>
      <c r="K28" s="215" t="n">
        <v>26.9</v>
      </c>
      <c r="L28" s="159" t="s">
        <v>167</v>
      </c>
      <c r="M28" s="217" t="n">
        <v>156766.1253</v>
      </c>
      <c r="N28" s="215" t="n">
        <v>25.46</v>
      </c>
      <c r="O28" s="217" t="n">
        <v>3991.265550138</v>
      </c>
      <c r="P28" s="215" t="s">
        <v>119</v>
      </c>
      <c r="Q28" s="217" t="n">
        <v>3991.265550138</v>
      </c>
      <c r="R28" s="215" t="n">
        <v>1</v>
      </c>
      <c r="S28" s="218" t="n">
        <v>14634.640350506</v>
      </c>
    </row>
    <row r="29" customFormat="false" ht="12.75" hidden="false" customHeight="true" outlineLevel="0" collapsed="false">
      <c r="A29" s="67" t="s">
        <v>255</v>
      </c>
      <c r="B29" s="224" t="s">
        <v>256</v>
      </c>
      <c r="C29" s="213" t="s">
        <v>280</v>
      </c>
      <c r="D29" s="214" t="s">
        <v>266</v>
      </c>
      <c r="E29" s="215" t="s">
        <v>119</v>
      </c>
      <c r="F29" s="215" t="n">
        <v>57671.40615</v>
      </c>
      <c r="G29" s="215" t="s">
        <v>119</v>
      </c>
      <c r="H29" s="216"/>
      <c r="I29" s="215" t="s">
        <v>119</v>
      </c>
      <c r="J29" s="217" t="n">
        <v>57671.40615</v>
      </c>
      <c r="K29" s="215" t="n">
        <v>29.1</v>
      </c>
      <c r="L29" s="159" t="s">
        <v>167</v>
      </c>
      <c r="M29" s="217" t="n">
        <v>1678237.918965</v>
      </c>
      <c r="N29" s="215" t="n">
        <v>24.51</v>
      </c>
      <c r="O29" s="217" t="n">
        <v>41133.6113938322</v>
      </c>
      <c r="P29" s="226" t="n">
        <v>363.350246917201</v>
      </c>
      <c r="Q29" s="217" t="n">
        <v>40770.261146915</v>
      </c>
      <c r="R29" s="215" t="n">
        <v>1</v>
      </c>
      <c r="S29" s="218" t="n">
        <v>149490.957538688</v>
      </c>
    </row>
    <row r="30" customFormat="false" ht="12.75" hidden="false" customHeight="true" outlineLevel="0" collapsed="false">
      <c r="A30" s="67"/>
      <c r="B30" s="224"/>
      <c r="C30" s="213" t="s">
        <v>281</v>
      </c>
      <c r="D30" s="214" t="s">
        <v>266</v>
      </c>
      <c r="E30" s="215" t="s">
        <v>119</v>
      </c>
      <c r="F30" s="215" t="n">
        <v>115864.81085</v>
      </c>
      <c r="G30" s="215" t="n">
        <v>2.263</v>
      </c>
      <c r="H30" s="215" t="s">
        <v>260</v>
      </c>
      <c r="I30" s="215" t="s">
        <v>119</v>
      </c>
      <c r="J30" s="217" t="n">
        <v>115862.54785</v>
      </c>
      <c r="K30" s="215" t="n">
        <v>25.6455939131022</v>
      </c>
      <c r="L30" s="159" t="s">
        <v>167</v>
      </c>
      <c r="M30" s="217" t="n">
        <v>2971363.85189847</v>
      </c>
      <c r="N30" s="215" t="n">
        <v>24.71</v>
      </c>
      <c r="O30" s="217" t="n">
        <v>73422.4007804112</v>
      </c>
      <c r="P30" s="215" t="s">
        <v>119</v>
      </c>
      <c r="Q30" s="217" t="n">
        <v>73422.4007804112</v>
      </c>
      <c r="R30" s="215" t="n">
        <v>1</v>
      </c>
      <c r="S30" s="218" t="n">
        <v>269215.469528175</v>
      </c>
    </row>
    <row r="31" customFormat="false" ht="12.75" hidden="false" customHeight="true" outlineLevel="0" collapsed="false">
      <c r="A31" s="67"/>
      <c r="B31" s="224"/>
      <c r="C31" s="213" t="s">
        <v>282</v>
      </c>
      <c r="D31" s="214" t="s">
        <v>266</v>
      </c>
      <c r="E31" s="215" t="s">
        <v>119</v>
      </c>
      <c r="F31" s="215" t="s">
        <v>119</v>
      </c>
      <c r="G31" s="215" t="s">
        <v>119</v>
      </c>
      <c r="H31" s="215" t="s">
        <v>260</v>
      </c>
      <c r="I31" s="215" t="s">
        <v>119</v>
      </c>
      <c r="J31" s="217" t="s">
        <v>276</v>
      </c>
      <c r="K31" s="215" t="n">
        <v>22.5</v>
      </c>
      <c r="L31" s="159" t="s">
        <v>167</v>
      </c>
      <c r="M31" s="217" t="s">
        <v>276</v>
      </c>
      <c r="N31" s="215" t="n">
        <v>24.9</v>
      </c>
      <c r="O31" s="217" t="s">
        <v>276</v>
      </c>
      <c r="P31" s="215" t="s">
        <v>119</v>
      </c>
      <c r="Q31" s="217" t="s">
        <v>276</v>
      </c>
      <c r="R31" s="215" t="n">
        <v>1</v>
      </c>
      <c r="S31" s="218" t="s">
        <v>276</v>
      </c>
    </row>
    <row r="32" customFormat="false" ht="12.75" hidden="false" customHeight="true" outlineLevel="0" collapsed="false">
      <c r="A32" s="67"/>
      <c r="B32" s="224"/>
      <c r="C32" s="213" t="s">
        <v>283</v>
      </c>
      <c r="D32" s="225"/>
      <c r="E32" s="215" t="s">
        <v>260</v>
      </c>
      <c r="F32" s="215" t="s">
        <v>260</v>
      </c>
      <c r="G32" s="215" t="s">
        <v>260</v>
      </c>
      <c r="H32" s="216"/>
      <c r="I32" s="215" t="s">
        <v>260</v>
      </c>
      <c r="J32" s="217" t="s">
        <v>260</v>
      </c>
      <c r="K32" s="215" t="s">
        <v>260</v>
      </c>
      <c r="L32" s="159" t="s">
        <v>167</v>
      </c>
      <c r="M32" s="217" t="s">
        <v>260</v>
      </c>
      <c r="N32" s="215" t="s">
        <v>260</v>
      </c>
      <c r="O32" s="217" t="s">
        <v>260</v>
      </c>
      <c r="P32" s="215" t="s">
        <v>260</v>
      </c>
      <c r="Q32" s="217" t="s">
        <v>260</v>
      </c>
      <c r="R32" s="215" t="n">
        <v>1</v>
      </c>
      <c r="S32" s="218" t="s">
        <v>260</v>
      </c>
    </row>
    <row r="33" customFormat="false" ht="12.75" hidden="false" customHeight="true" outlineLevel="0" collapsed="false">
      <c r="A33" s="67"/>
      <c r="B33" s="224"/>
      <c r="C33" s="213" t="s">
        <v>284</v>
      </c>
      <c r="D33" s="225"/>
      <c r="E33" s="215" t="s">
        <v>260</v>
      </c>
      <c r="F33" s="215" t="s">
        <v>260</v>
      </c>
      <c r="G33" s="215" t="s">
        <v>260</v>
      </c>
      <c r="H33" s="216"/>
      <c r="I33" s="215" t="s">
        <v>260</v>
      </c>
      <c r="J33" s="217" t="s">
        <v>260</v>
      </c>
      <c r="K33" s="215" t="s">
        <v>260</v>
      </c>
      <c r="L33" s="159" t="s">
        <v>167</v>
      </c>
      <c r="M33" s="217" t="s">
        <v>260</v>
      </c>
      <c r="N33" s="215" t="s">
        <v>260</v>
      </c>
      <c r="O33" s="217" t="s">
        <v>260</v>
      </c>
      <c r="P33" s="215" t="s">
        <v>260</v>
      </c>
      <c r="Q33" s="217" t="s">
        <v>260</v>
      </c>
      <c r="R33" s="215" t="n">
        <v>1</v>
      </c>
      <c r="S33" s="218" t="s">
        <v>260</v>
      </c>
    </row>
    <row r="34" customFormat="false" ht="12.75" hidden="false" customHeight="true" outlineLevel="0" collapsed="false">
      <c r="A34" s="67"/>
      <c r="B34" s="229"/>
      <c r="C34" s="213" t="s">
        <v>285</v>
      </c>
      <c r="D34" s="225"/>
      <c r="E34" s="215" t="s">
        <v>260</v>
      </c>
      <c r="F34" s="215" t="s">
        <v>260</v>
      </c>
      <c r="G34" s="215" t="s">
        <v>260</v>
      </c>
      <c r="H34" s="216"/>
      <c r="I34" s="215" t="s">
        <v>260</v>
      </c>
      <c r="J34" s="217" t="s">
        <v>260</v>
      </c>
      <c r="K34" s="215" t="s">
        <v>260</v>
      </c>
      <c r="L34" s="159" t="s">
        <v>167</v>
      </c>
      <c r="M34" s="217" t="s">
        <v>260</v>
      </c>
      <c r="N34" s="215" t="s">
        <v>260</v>
      </c>
      <c r="O34" s="217" t="s">
        <v>260</v>
      </c>
      <c r="P34" s="215" t="s">
        <v>260</v>
      </c>
      <c r="Q34" s="217" t="s">
        <v>260</v>
      </c>
      <c r="R34" s="215" t="n">
        <v>1</v>
      </c>
      <c r="S34" s="218" t="s">
        <v>260</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9"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1956.770906</v>
      </c>
      <c r="G36" s="215" t="n">
        <v>1965.88332</v>
      </c>
      <c r="H36" s="216"/>
      <c r="I36" s="215" t="n">
        <v>-543.922</v>
      </c>
      <c r="J36" s="217" t="n">
        <v>534.809586</v>
      </c>
      <c r="K36" s="215" t="n">
        <v>31.6013684672533</v>
      </c>
      <c r="L36" s="159" t="s">
        <v>167</v>
      </c>
      <c r="M36" s="217" t="n">
        <v>16900.7147870052</v>
      </c>
      <c r="N36" s="215" t="n">
        <v>26.5785413545817</v>
      </c>
      <c r="O36" s="217" t="n">
        <v>449.196346888408</v>
      </c>
      <c r="P36" s="215" t="n">
        <v>2.14546581172599</v>
      </c>
      <c r="Q36" s="217" t="n">
        <v>447.050881076682</v>
      </c>
      <c r="R36" s="215" t="n">
        <v>1</v>
      </c>
      <c r="S36" s="218" t="n">
        <v>1639.18656394783</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9" t="s">
        <v>167</v>
      </c>
      <c r="M38" s="217" t="s">
        <v>119</v>
      </c>
      <c r="N38" s="236" t="s">
        <v>119</v>
      </c>
      <c r="O38" s="217" t="s">
        <v>119</v>
      </c>
      <c r="P38" s="217" t="s">
        <v>119</v>
      </c>
      <c r="Q38" s="217" t="s">
        <v>119</v>
      </c>
      <c r="R38" s="236" t="s">
        <v>260</v>
      </c>
      <c r="S38" s="218" t="s">
        <v>276</v>
      </c>
    </row>
    <row r="39" customFormat="false" ht="12" hidden="false" customHeight="true" outlineLevel="0" collapsed="false">
      <c r="A39" s="243" t="s">
        <v>290</v>
      </c>
      <c r="B39" s="244"/>
      <c r="C39" s="244"/>
      <c r="D39" s="245"/>
      <c r="E39" s="177"/>
      <c r="F39" s="177"/>
      <c r="G39" s="177"/>
      <c r="H39" s="177"/>
      <c r="I39" s="177"/>
      <c r="J39" s="177"/>
      <c r="K39" s="216"/>
      <c r="L39" s="216"/>
      <c r="M39" s="217" t="n">
        <v>4823268.61095048</v>
      </c>
      <c r="N39" s="216"/>
      <c r="O39" s="217" t="n">
        <v>118996.47407127</v>
      </c>
      <c r="P39" s="217" t="n">
        <v>365.495712728927</v>
      </c>
      <c r="Q39" s="217" t="n">
        <v>118630.978358541</v>
      </c>
      <c r="R39" s="216"/>
      <c r="S39" s="132" t="n">
        <v>434980.253981317</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0</v>
      </c>
      <c r="L40" s="159" t="s">
        <v>167</v>
      </c>
      <c r="M40" s="217" t="s">
        <v>293</v>
      </c>
      <c r="N40" s="215" t="n">
        <v>13.4867166430071</v>
      </c>
      <c r="O40" s="217" t="s">
        <v>293</v>
      </c>
      <c r="P40" s="217" t="n">
        <v>226.199320975567</v>
      </c>
      <c r="Q40" s="217" t="n">
        <v>-226.199320975567</v>
      </c>
      <c r="R40" s="215" t="n">
        <v>1</v>
      </c>
      <c r="S40" s="218" t="n">
        <v>-829.397510243746</v>
      </c>
    </row>
    <row r="41" customFormat="false" ht="12" hidden="false" customHeight="true" outlineLevel="0" collapsed="false">
      <c r="A41" s="250" t="s">
        <v>294</v>
      </c>
      <c r="B41" s="250"/>
      <c r="C41" s="250"/>
      <c r="D41" s="251"/>
      <c r="E41" s="252"/>
      <c r="F41" s="252"/>
      <c r="G41" s="252"/>
      <c r="H41" s="253"/>
      <c r="I41" s="252"/>
      <c r="J41" s="150"/>
      <c r="K41" s="252"/>
      <c r="L41" s="254"/>
      <c r="M41" s="79" t="n">
        <v>3751344.73273065</v>
      </c>
      <c r="N41" s="252"/>
      <c r="O41" s="79" t="n">
        <v>50593.3685963817</v>
      </c>
      <c r="P41" s="79" t="s">
        <v>186</v>
      </c>
      <c r="Q41" s="79" t="n">
        <v>50593.3685963817</v>
      </c>
      <c r="R41" s="252"/>
      <c r="S41" s="218" t="n">
        <v>185509.018186733</v>
      </c>
    </row>
    <row r="42" customFormat="false" ht="12.75" hidden="false" customHeight="true" outlineLevel="0" collapsed="false">
      <c r="A42" s="255" t="s">
        <v>120</v>
      </c>
      <c r="B42" s="255"/>
      <c r="C42" s="255"/>
      <c r="D42" s="256"/>
      <c r="E42" s="146" t="s">
        <v>119</v>
      </c>
      <c r="F42" s="146" t="s">
        <v>119</v>
      </c>
      <c r="G42" s="146" t="s">
        <v>119</v>
      </c>
      <c r="H42" s="257" t="s">
        <v>119</v>
      </c>
      <c r="I42" s="146" t="s">
        <v>119</v>
      </c>
      <c r="J42" s="79" t="s">
        <v>119</v>
      </c>
      <c r="K42" s="146" t="s">
        <v>119</v>
      </c>
      <c r="L42" s="159" t="s">
        <v>167</v>
      </c>
      <c r="M42" s="79" t="s">
        <v>119</v>
      </c>
      <c r="N42" s="146" t="s">
        <v>119</v>
      </c>
      <c r="O42" s="79" t="s">
        <v>119</v>
      </c>
      <c r="P42" s="79" t="s">
        <v>119</v>
      </c>
      <c r="Q42" s="79" t="s">
        <v>119</v>
      </c>
      <c r="R42" s="146"/>
      <c r="S42" s="218" t="s">
        <v>119</v>
      </c>
    </row>
    <row r="43" customFormat="false" ht="12.75" hidden="false" customHeight="true" outlineLevel="0" collapsed="false">
      <c r="A43" s="255" t="s">
        <v>295</v>
      </c>
      <c r="B43" s="255"/>
      <c r="C43" s="255"/>
      <c r="D43" s="258" t="s">
        <v>266</v>
      </c>
      <c r="E43" s="146" t="s">
        <v>119</v>
      </c>
      <c r="F43" s="146" t="n">
        <v>63309.441</v>
      </c>
      <c r="G43" s="146" t="s">
        <v>119</v>
      </c>
      <c r="H43" s="257" t="s">
        <v>119</v>
      </c>
      <c r="I43" s="146" t="n">
        <v>-2811.35854750745</v>
      </c>
      <c r="J43" s="79" t="n">
        <v>66120.7995475074</v>
      </c>
      <c r="K43" s="146" t="n">
        <v>54.5275131093337</v>
      </c>
      <c r="L43" s="159" t="s">
        <v>167</v>
      </c>
      <c r="M43" s="79" t="n">
        <v>3605402.76412634</v>
      </c>
      <c r="N43" s="146" t="n">
        <v>13.47</v>
      </c>
      <c r="O43" s="79" t="n">
        <v>48564.7752327818</v>
      </c>
      <c r="P43" s="79" t="s">
        <v>139</v>
      </c>
      <c r="Q43" s="79" t="n">
        <v>48564.7752327818</v>
      </c>
      <c r="R43" s="146" t="n">
        <v>1</v>
      </c>
      <c r="S43" s="218" t="n">
        <v>178070.8425202</v>
      </c>
    </row>
    <row r="44" customFormat="false" ht="12.75" hidden="false" customHeight="true" outlineLevel="0" collapsed="false">
      <c r="A44" s="255" t="s">
        <v>296</v>
      </c>
      <c r="B44" s="255"/>
      <c r="C44" s="255"/>
      <c r="D44" s="258" t="s">
        <v>274</v>
      </c>
      <c r="E44" s="146" t="n">
        <v>3407.971</v>
      </c>
      <c r="F44" s="146" t="s">
        <v>119</v>
      </c>
      <c r="G44" s="146" t="s">
        <v>119</v>
      </c>
      <c r="H44" s="257" t="s">
        <v>119</v>
      </c>
      <c r="I44" s="146" t="n">
        <v>58.362</v>
      </c>
      <c r="J44" s="79" t="n">
        <v>3349.609</v>
      </c>
      <c r="K44" s="146" t="n">
        <v>43.5698520646177</v>
      </c>
      <c r="L44" s="159" t="s">
        <v>167</v>
      </c>
      <c r="M44" s="79" t="n">
        <v>145941.968604312</v>
      </c>
      <c r="N44" s="146" t="n">
        <v>13.9</v>
      </c>
      <c r="O44" s="79" t="n">
        <v>2028.59336359994</v>
      </c>
      <c r="P44" s="79" t="s">
        <v>139</v>
      </c>
      <c r="Q44" s="79" t="n">
        <v>2028.59336359994</v>
      </c>
      <c r="R44" s="146" t="n">
        <v>1</v>
      </c>
      <c r="S44" s="218" t="n">
        <v>7438.1756665331</v>
      </c>
    </row>
    <row r="45" customFormat="false" ht="12.75" hidden="false" customHeight="true" outlineLevel="0" collapsed="false">
      <c r="A45" s="255" t="s">
        <v>297</v>
      </c>
      <c r="B45" s="255"/>
      <c r="C45" s="255"/>
      <c r="D45" s="258" t="s">
        <v>274</v>
      </c>
      <c r="E45" s="146" t="s">
        <v>119</v>
      </c>
      <c r="F45" s="146" t="s">
        <v>119</v>
      </c>
      <c r="G45" s="146" t="s">
        <v>119</v>
      </c>
      <c r="H45" s="257" t="s">
        <v>119</v>
      </c>
      <c r="I45" s="146" t="s">
        <v>119</v>
      </c>
      <c r="J45" s="79" t="s">
        <v>119</v>
      </c>
      <c r="K45" s="146" t="n">
        <v>16.7</v>
      </c>
      <c r="L45" s="159" t="s">
        <v>167</v>
      </c>
      <c r="M45" s="79" t="s">
        <v>119</v>
      </c>
      <c r="N45" s="146" t="n">
        <v>13.47</v>
      </c>
      <c r="O45" s="79" t="s">
        <v>119</v>
      </c>
      <c r="P45" s="79" t="s">
        <v>139</v>
      </c>
      <c r="Q45" s="79" t="s">
        <v>186</v>
      </c>
      <c r="R45" s="146" t="n">
        <v>1</v>
      </c>
      <c r="S45" s="218" t="s">
        <v>186</v>
      </c>
    </row>
    <row r="46" customFormat="false" ht="12.75" hidden="false" customHeight="true" outlineLevel="0" collapsed="false">
      <c r="A46" s="255" t="s">
        <v>298</v>
      </c>
      <c r="B46" s="255"/>
      <c r="C46" s="255"/>
      <c r="D46" s="258" t="s">
        <v>274</v>
      </c>
      <c r="E46" s="146" t="s">
        <v>119</v>
      </c>
      <c r="F46" s="146" t="s">
        <v>119</v>
      </c>
      <c r="G46" s="146" t="s">
        <v>119</v>
      </c>
      <c r="H46" s="257" t="s">
        <v>119</v>
      </c>
      <c r="I46" s="146" t="s">
        <v>119</v>
      </c>
      <c r="J46" s="79" t="s">
        <v>119</v>
      </c>
      <c r="K46" s="146" t="n">
        <v>43.5698520646177</v>
      </c>
      <c r="L46" s="159" t="s">
        <v>167</v>
      </c>
      <c r="M46" s="79" t="s">
        <v>119</v>
      </c>
      <c r="N46" s="146" t="n">
        <v>13.9</v>
      </c>
      <c r="O46" s="79" t="s">
        <v>119</v>
      </c>
      <c r="P46" s="79" t="s">
        <v>139</v>
      </c>
      <c r="Q46" s="79" t="s">
        <v>186</v>
      </c>
      <c r="R46" s="146" t="n">
        <v>1</v>
      </c>
      <c r="S46" s="218" t="s">
        <v>186</v>
      </c>
    </row>
    <row r="47" customFormat="false" ht="12.75" hidden="false" customHeight="true" outlineLevel="0" collapsed="false">
      <c r="A47" s="255" t="s">
        <v>299</v>
      </c>
      <c r="B47" s="255"/>
      <c r="C47" s="255"/>
      <c r="D47" s="258" t="s">
        <v>274</v>
      </c>
      <c r="E47" s="146" t="s">
        <v>119</v>
      </c>
      <c r="F47" s="146" t="s">
        <v>119</v>
      </c>
      <c r="G47" s="146" t="s">
        <v>119</v>
      </c>
      <c r="H47" s="257" t="s">
        <v>119</v>
      </c>
      <c r="I47" s="146" t="s">
        <v>119</v>
      </c>
      <c r="J47" s="79" t="s">
        <v>119</v>
      </c>
      <c r="K47" s="146" t="n">
        <v>44.8</v>
      </c>
      <c r="L47" s="159" t="s">
        <v>167</v>
      </c>
      <c r="M47" s="79" t="s">
        <v>119</v>
      </c>
      <c r="N47" s="146" t="n">
        <v>13.6628055253789</v>
      </c>
      <c r="O47" s="79" t="s">
        <v>119</v>
      </c>
      <c r="P47" s="79" t="s">
        <v>139</v>
      </c>
      <c r="Q47" s="79" t="s">
        <v>186</v>
      </c>
      <c r="R47" s="146" t="n">
        <v>1</v>
      </c>
      <c r="S47" s="218" t="s">
        <v>186</v>
      </c>
    </row>
    <row r="48" customFormat="false" ht="24" hidden="false" customHeight="true" outlineLevel="0" collapsed="false">
      <c r="A48" s="255" t="s">
        <v>300</v>
      </c>
      <c r="B48" s="255"/>
      <c r="C48" s="255"/>
      <c r="D48" s="258" t="s">
        <v>274</v>
      </c>
      <c r="E48" s="146" t="s">
        <v>119</v>
      </c>
      <c r="F48" s="146" t="s">
        <v>119</v>
      </c>
      <c r="G48" s="146" t="s">
        <v>119</v>
      </c>
      <c r="H48" s="257" t="s">
        <v>119</v>
      </c>
      <c r="I48" s="146" t="s">
        <v>119</v>
      </c>
      <c r="J48" s="79" t="s">
        <v>119</v>
      </c>
      <c r="K48" s="146" t="n">
        <v>100.5</v>
      </c>
      <c r="L48" s="159" t="s">
        <v>167</v>
      </c>
      <c r="M48" s="79" t="s">
        <v>119</v>
      </c>
      <c r="N48" s="146" t="n">
        <v>16.32</v>
      </c>
      <c r="O48" s="79" t="s">
        <v>119</v>
      </c>
      <c r="P48" s="79" t="s">
        <v>139</v>
      </c>
      <c r="Q48" s="79" t="s">
        <v>186</v>
      </c>
      <c r="R48" s="146" t="n">
        <v>1</v>
      </c>
      <c r="S48" s="218" t="s">
        <v>186</v>
      </c>
    </row>
    <row r="49" customFormat="false" ht="12" hidden="false" customHeight="true" outlineLevel="0" collapsed="false">
      <c r="A49" s="250" t="s">
        <v>301</v>
      </c>
      <c r="B49" s="250"/>
      <c r="C49" s="250"/>
      <c r="D49" s="251"/>
      <c r="E49" s="252"/>
      <c r="F49" s="252"/>
      <c r="G49" s="252"/>
      <c r="H49" s="253"/>
      <c r="I49" s="252"/>
      <c r="J49" s="150"/>
      <c r="K49" s="252"/>
      <c r="L49" s="259"/>
      <c r="M49" s="79" t="n">
        <v>3751344.73273065</v>
      </c>
      <c r="N49" s="252"/>
      <c r="O49" s="79" t="n">
        <v>50593.3685963817</v>
      </c>
      <c r="P49" s="79" t="n">
        <v>226.199320975567</v>
      </c>
      <c r="Q49" s="79" t="n">
        <v>50367.1692754062</v>
      </c>
      <c r="R49" s="252"/>
      <c r="S49" s="218" t="n">
        <v>184679.620676489</v>
      </c>
    </row>
    <row r="50" customFormat="false" ht="13.5" hidden="false" customHeight="true" outlineLevel="0" collapsed="false">
      <c r="A50" s="260" t="s">
        <v>302</v>
      </c>
      <c r="B50" s="261"/>
      <c r="C50" s="261"/>
      <c r="D50" s="262"/>
      <c r="E50" s="262"/>
      <c r="F50" s="262"/>
      <c r="G50" s="262"/>
      <c r="H50" s="262"/>
      <c r="I50" s="262"/>
      <c r="J50" s="262"/>
      <c r="K50" s="263"/>
      <c r="L50" s="263"/>
      <c r="M50" s="110" t="n">
        <v>18585044.7961522</v>
      </c>
      <c r="N50" s="264"/>
      <c r="O50" s="110" t="n">
        <v>354841.486789692</v>
      </c>
      <c r="P50" s="110" t="n">
        <v>33619.0723762336</v>
      </c>
      <c r="Q50" s="110" t="n">
        <v>321222.414413458</v>
      </c>
      <c r="R50" s="264"/>
      <c r="S50" s="265" t="n">
        <v>1177815.51951601</v>
      </c>
    </row>
    <row r="51" customFormat="false" ht="12" hidden="false" customHeight="true" outlineLevel="0" collapsed="false">
      <c r="A51" s="230" t="s">
        <v>303</v>
      </c>
      <c r="B51" s="213"/>
      <c r="C51" s="213"/>
      <c r="D51" s="216"/>
      <c r="E51" s="216"/>
      <c r="F51" s="216"/>
      <c r="G51" s="216"/>
      <c r="H51" s="216"/>
      <c r="I51" s="216"/>
      <c r="J51" s="216"/>
      <c r="K51" s="216"/>
      <c r="L51" s="216"/>
      <c r="M51" s="217" t="n">
        <v>233287.21783</v>
      </c>
      <c r="N51" s="216"/>
      <c r="O51" s="217" t="n">
        <v>5990.85364598192</v>
      </c>
      <c r="P51" s="217" t="s">
        <v>276</v>
      </c>
      <c r="Q51" s="217" t="n">
        <v>5990.85364598192</v>
      </c>
      <c r="R51" s="216"/>
      <c r="S51" s="218" t="n">
        <v>21966.4633686004</v>
      </c>
    </row>
    <row r="52" customFormat="false" ht="12.75" hidden="false" customHeight="true" outlineLevel="0" collapsed="false">
      <c r="A52" s="266"/>
      <c r="B52" s="267"/>
      <c r="C52" s="249" t="s">
        <v>304</v>
      </c>
      <c r="D52" s="225"/>
      <c r="E52" s="215" t="n">
        <v>233287.21783</v>
      </c>
      <c r="F52" s="215" t="s">
        <v>119</v>
      </c>
      <c r="G52" s="215" t="s">
        <v>119</v>
      </c>
      <c r="H52" s="216"/>
      <c r="I52" s="215" t="s">
        <v>119</v>
      </c>
      <c r="J52" s="217" t="n">
        <v>233287.21783</v>
      </c>
      <c r="K52" s="215" t="n">
        <v>1</v>
      </c>
      <c r="L52" s="159" t="s">
        <v>167</v>
      </c>
      <c r="M52" s="217" t="n">
        <v>233287.21783</v>
      </c>
      <c r="N52" s="215" t="n">
        <v>25.6801624268482</v>
      </c>
      <c r="O52" s="217" t="n">
        <v>5990.85364598192</v>
      </c>
      <c r="P52" s="215" t="s">
        <v>119</v>
      </c>
      <c r="Q52" s="217" t="n">
        <v>5990.85364598192</v>
      </c>
      <c r="R52" s="215" t="n">
        <v>1</v>
      </c>
      <c r="S52" s="218" t="n">
        <v>21966.4633686004</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0</v>
      </c>
      <c r="L53" s="159" t="s">
        <v>167</v>
      </c>
      <c r="M53" s="217" t="s">
        <v>293</v>
      </c>
      <c r="N53" s="215" t="s">
        <v>260</v>
      </c>
      <c r="O53" s="217" t="s">
        <v>293</v>
      </c>
      <c r="P53" s="215" t="s">
        <v>260</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10" t="s">
        <v>139</v>
      </c>
      <c r="K54" s="275" t="s">
        <v>260</v>
      </c>
      <c r="L54" s="277" t="s">
        <v>167</v>
      </c>
      <c r="M54" s="110" t="s">
        <v>293</v>
      </c>
      <c r="N54" s="278" t="s">
        <v>260</v>
      </c>
      <c r="O54" s="110" t="s">
        <v>293</v>
      </c>
      <c r="P54" s="278" t="s">
        <v>260</v>
      </c>
      <c r="Q54" s="110" t="s">
        <v>293</v>
      </c>
      <c r="R54" s="278" t="n">
        <v>1</v>
      </c>
      <c r="S54" s="265" t="s">
        <v>293</v>
      </c>
    </row>
    <row r="55" customFormat="false" ht="12" hidden="false" customHeight="true" outlineLevel="0" collapsed="false"/>
    <row r="56" customFormat="false" ht="13.5" hidden="false" customHeight="true" outlineLevel="0" collapsed="false">
      <c r="A56" s="279" t="s">
        <v>307</v>
      </c>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0" t="s">
        <v>151</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5" t="s">
        <v>78</v>
      </c>
    </row>
    <row r="2" customFormat="false" ht="15.75" hidden="false" customHeight="true" outlineLevel="0" collapsed="false">
      <c r="A2" s="4" t="s">
        <v>222</v>
      </c>
      <c r="H2" s="115" t="s">
        <v>80</v>
      </c>
    </row>
    <row r="3" customFormat="false" ht="12" hidden="false" customHeight="true" outlineLevel="0" collapsed="false">
      <c r="G3" s="115"/>
      <c r="H3" s="115" t="s">
        <v>81</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3</v>
      </c>
      <c r="B5" s="282" t="s">
        <v>313</v>
      </c>
      <c r="C5" s="282"/>
      <c r="D5" s="282"/>
      <c r="E5" s="283" t="s">
        <v>314</v>
      </c>
      <c r="F5" s="283"/>
      <c r="G5" s="284" t="s">
        <v>315</v>
      </c>
      <c r="H5" s="284"/>
    </row>
    <row r="6" customFormat="false" ht="12.75" hidden="false" customHeight="true" outlineLevel="0" collapsed="false">
      <c r="A6" s="285"/>
      <c r="B6" s="286"/>
      <c r="C6" s="287" t="s">
        <v>316</v>
      </c>
      <c r="D6" s="288"/>
      <c r="E6" s="288"/>
      <c r="F6" s="288"/>
      <c r="G6" s="288"/>
      <c r="H6" s="289"/>
    </row>
    <row r="7" customFormat="false" ht="29.25" hidden="false" customHeight="true" outlineLevel="0" collapsed="false">
      <c r="A7" s="285"/>
      <c r="B7" s="290" t="s">
        <v>317</v>
      </c>
      <c r="C7" s="287"/>
      <c r="D7" s="291" t="s">
        <v>318</v>
      </c>
      <c r="E7" s="292" t="s">
        <v>319</v>
      </c>
      <c r="F7" s="291" t="s">
        <v>318</v>
      </c>
      <c r="G7" s="292" t="s">
        <v>319</v>
      </c>
      <c r="H7" s="293" t="s">
        <v>318</v>
      </c>
    </row>
    <row r="8" customFormat="false" ht="15" hidden="false" customHeight="true" outlineLevel="0" collapsed="false">
      <c r="A8" s="285"/>
      <c r="B8" s="294" t="s">
        <v>320</v>
      </c>
      <c r="C8" s="294" t="s">
        <v>320</v>
      </c>
      <c r="D8" s="294" t="s">
        <v>90</v>
      </c>
      <c r="E8" s="294" t="s">
        <v>320</v>
      </c>
      <c r="F8" s="294" t="s">
        <v>90</v>
      </c>
      <c r="G8" s="295" t="s">
        <v>321</v>
      </c>
      <c r="H8" s="296" t="s">
        <v>321</v>
      </c>
    </row>
    <row r="9" customFormat="false" ht="12.75" hidden="false" customHeight="true" outlineLevel="0" collapsed="false">
      <c r="A9" s="297" t="s">
        <v>322</v>
      </c>
      <c r="B9" s="85" t="n">
        <v>10010.4314524711</v>
      </c>
      <c r="C9" s="298" t="n">
        <v>8203.59363494055</v>
      </c>
      <c r="D9" s="85" t="n">
        <v>558155.644858207</v>
      </c>
      <c r="E9" s="85" t="n">
        <v>8389.68953673257</v>
      </c>
      <c r="F9" s="85" t="n">
        <v>562477.86431351</v>
      </c>
      <c r="G9" s="85" t="n">
        <v>-2.21815003972713</v>
      </c>
      <c r="H9" s="85" t="n">
        <v>-0.76842480913942</v>
      </c>
    </row>
    <row r="10" customFormat="false" ht="13.5" hidden="false" customHeight="true" outlineLevel="0" collapsed="false">
      <c r="A10" s="299" t="s">
        <v>323</v>
      </c>
      <c r="B10" s="85" t="n">
        <v>4823.26861095048</v>
      </c>
      <c r="C10" s="298" t="n">
        <v>4805.88343167214</v>
      </c>
      <c r="D10" s="85" t="n">
        <v>434980.253981317</v>
      </c>
      <c r="E10" s="85" t="n">
        <v>4790.51429270983</v>
      </c>
      <c r="F10" s="85" t="n">
        <v>437024.755269223</v>
      </c>
      <c r="G10" s="85" t="n">
        <v>0.320824404713754</v>
      </c>
      <c r="H10" s="85" t="n">
        <v>-0.46782276364334</v>
      </c>
    </row>
    <row r="11" customFormat="false" ht="12" hidden="false" customHeight="true" outlineLevel="0" collapsed="false">
      <c r="A11" s="103" t="s">
        <v>170</v>
      </c>
      <c r="B11" s="85" t="n">
        <v>3751.34473273065</v>
      </c>
      <c r="C11" s="298" t="n">
        <v>3734.7143151767</v>
      </c>
      <c r="D11" s="85" t="n">
        <v>184679.620676489</v>
      </c>
      <c r="E11" s="85" t="n">
        <v>3756.19926568862</v>
      </c>
      <c r="F11" s="85" t="n">
        <v>186388.813375386</v>
      </c>
      <c r="G11" s="85" t="n">
        <v>-0.571986441405754</v>
      </c>
      <c r="H11" s="85" t="n">
        <v>-0.917003905945283</v>
      </c>
    </row>
    <row r="12" customFormat="false" ht="13.5" hidden="false" customHeight="true" outlineLevel="0" collapsed="false">
      <c r="A12" s="299" t="s">
        <v>324</v>
      </c>
      <c r="B12" s="300" t="s">
        <v>119</v>
      </c>
      <c r="C12" s="300" t="s">
        <v>260</v>
      </c>
      <c r="D12" s="301" t="s">
        <v>276</v>
      </c>
      <c r="E12" s="91" t="s">
        <v>131</v>
      </c>
      <c r="F12" s="85" t="n">
        <v>15642.7222563793</v>
      </c>
      <c r="G12" s="91" t="s">
        <v>119</v>
      </c>
      <c r="H12" s="85" t="n">
        <v>-100</v>
      </c>
    </row>
    <row r="13" customFormat="false" ht="14.25" hidden="false" customHeight="true" outlineLevel="0" collapsed="false">
      <c r="A13" s="302" t="s">
        <v>325</v>
      </c>
      <c r="B13" s="303" t="n">
        <v>18585.0447961522</v>
      </c>
      <c r="C13" s="303" t="n">
        <v>16744.1913817894</v>
      </c>
      <c r="D13" s="303" t="n">
        <v>1177815.51951601</v>
      </c>
      <c r="E13" s="303" t="n">
        <v>16936.403095131</v>
      </c>
      <c r="F13" s="303" t="n">
        <v>1201534.1552145</v>
      </c>
      <c r="G13" s="303" t="n">
        <v>-1.13490280233637</v>
      </c>
      <c r="H13" s="303" t="n">
        <v>-1.97402925214823</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6</v>
      </c>
    </row>
    <row r="16" customFormat="false" ht="12.75" hidden="false" customHeight="true" outlineLevel="0" collapsed="false">
      <c r="A16" s="305" t="s">
        <v>32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8</v>
      </c>
      <c r="B18" s="307"/>
      <c r="C18" s="307"/>
      <c r="D18" s="307"/>
      <c r="E18" s="307"/>
      <c r="F18" s="307"/>
      <c r="G18" s="307"/>
      <c r="H18" s="307"/>
    </row>
    <row r="19" customFormat="false" ht="29.25" hidden="false" customHeight="true" outlineLevel="0" collapsed="false">
      <c r="A19" s="308" t="s">
        <v>329</v>
      </c>
      <c r="B19" s="308"/>
      <c r="C19" s="308"/>
      <c r="D19" s="308"/>
      <c r="E19" s="308"/>
      <c r="F19" s="308"/>
      <c r="G19" s="308"/>
      <c r="H19" s="308"/>
    </row>
    <row r="20" customFormat="false" ht="13.5" hidden="false" customHeight="true" outlineLevel="0" collapsed="false">
      <c r="A20" s="309" t="s">
        <v>33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3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32</v>
      </c>
      <c r="B27" s="314"/>
      <c r="C27" s="314"/>
      <c r="D27" s="314"/>
      <c r="E27" s="314"/>
      <c r="F27" s="314"/>
      <c r="G27" s="314"/>
      <c r="H27" s="314"/>
    </row>
    <row r="28" customFormat="false" ht="27.75" hidden="false" customHeight="true" outlineLevel="0" collapsed="false">
      <c r="A28" s="315" t="s">
        <v>333</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2:31:49Z</dcterms:created>
  <dc:creator>Sakai</dc:creator>
  <dc:description/>
  <dc:language>en-US</dc:language>
  <cp:lastModifiedBy>Sakai</cp:lastModifiedBy>
  <dcterms:modified xsi:type="dcterms:W3CDTF">2009-04-27T09:34:59Z</dcterms:modified>
  <cp:revision>0</cp:revision>
  <dc:subject/>
  <dc:title/>
</cp:coreProperties>
</file>