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37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28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91</definedName>
    <definedName function="false" hidden="false" name="Sheet57Range2" vbProcedure="false">'Table9(a)'!$A$192:$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307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6</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64" name="Sheet8Range2" vbProcedure="false">'[2]Table1.A(c)'!$M$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3</xdr:col>
                <xdr:colOff>22</xdr:colOff>
                <xdr:row>23</xdr:row>
                <xdr:rowOff>6</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3</xdr:col>
                <xdr:colOff>22</xdr:colOff>
                <xdr:row>24</xdr:row>
                <xdr:rowOff>6</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69</xdr:colOff>
                <xdr:row>20</xdr:row>
                <xdr:rowOff>10</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65</xdr:colOff>
                <xdr:row>21</xdr:row>
                <xdr:rowOff>9</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58</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4</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7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61</xdr:colOff>
                <xdr:row>22</xdr:row>
                <xdr:rowOff>9</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16</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6</xdr:col>
                <xdr:colOff>6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52</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8</xdr:col>
                <xdr:colOff>34</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16</xdr:col>
                <xdr:colOff>32</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7</xdr:col>
                <xdr:colOff>35</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2</xdr:col>
                <xdr:colOff>79</xdr:colOff>
                <xdr:row>20</xdr:row>
                <xdr:rowOff>7</xdr:rowOff>
              </xdr:from>
              <xdr:to>
                <xdr:col>5</xdr:col>
                <xdr:colOff>71</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6</xdr:col>
                <xdr:colOff>38</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7</xdr:col>
                <xdr:colOff>5</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75</xdr:colOff>
                <xdr:row>20</xdr:row>
                <xdr:rowOff>7</xdr:rowOff>
              </xdr:from>
              <xdr:to>
                <xdr:col>8</xdr:col>
                <xdr:colOff>5</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9</xdr:col>
                <xdr:colOff>7</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70</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76</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43</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1</xdr:col>
                <xdr:colOff>4</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4</xdr:col>
                <xdr:colOff>10</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2</xdr:col>
                <xdr:colOff>4</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5</xdr:col>
                <xdr:colOff>0</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2</xdr:col>
                <xdr:colOff>2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63</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3</xdr:col>
                <xdr:colOff>34</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8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55</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4</xdr:col>
                <xdr:colOff>1</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54</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4</xdr:colOff>
                <xdr:row>18</xdr:row>
                <xdr:rowOff>8</xdr:rowOff>
              </xdr:from>
              <xdr:to>
                <xdr:col>16</xdr:col>
                <xdr:colOff>21</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2</xdr:row>
                <xdr:rowOff>7</xdr:rowOff>
              </xdr:from>
              <xdr:to>
                <xdr:col>18</xdr:col>
                <xdr:colOff>70</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4</xdr:row>
                <xdr:rowOff>7</xdr:rowOff>
              </xdr:from>
              <xdr:to>
                <xdr:col>18</xdr:col>
                <xdr:colOff>70</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18</xdr:row>
                <xdr:rowOff>8</xdr:rowOff>
              </xdr:from>
              <xdr:to>
                <xdr:col>16</xdr:col>
                <xdr:colOff>8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22</xdr:row>
                <xdr:rowOff>7</xdr:rowOff>
              </xdr:from>
              <xdr:to>
                <xdr:col>17</xdr:col>
                <xdr:colOff>62</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7</xdr:colOff>
                <xdr:row>24</xdr:row>
                <xdr:rowOff>7</xdr:rowOff>
              </xdr:from>
              <xdr:to>
                <xdr:col>19</xdr:col>
                <xdr:colOff>38</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4</xdr:colOff>
                <xdr:row>7</xdr:row>
                <xdr:rowOff>7</xdr:rowOff>
              </xdr:from>
              <xdr:to>
                <xdr:col>17</xdr:col>
                <xdr:colOff>5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4</xdr:colOff>
                <xdr:row>18</xdr:row>
                <xdr:rowOff>8</xdr:rowOff>
              </xdr:from>
              <xdr:to>
                <xdr:col>17</xdr:col>
                <xdr:colOff>5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4</xdr:colOff>
                <xdr:row>22</xdr:row>
                <xdr:rowOff>7</xdr:rowOff>
              </xdr:from>
              <xdr:to>
                <xdr:col>20</xdr:col>
                <xdr:colOff>4</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4</xdr:colOff>
                <xdr:row>24</xdr:row>
                <xdr:rowOff>7</xdr:rowOff>
              </xdr:from>
              <xdr:to>
                <xdr:col>20</xdr:col>
                <xdr:colOff>4</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18</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18</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0</xdr:col>
                <xdr:colOff>6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0</xdr:col>
                <xdr:colOff>6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7</xdr:row>
                <xdr:rowOff>7</xdr:rowOff>
              </xdr:from>
              <xdr:to>
                <xdr:col>18</xdr:col>
                <xdr:colOff>8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8</xdr:row>
                <xdr:rowOff>8</xdr:rowOff>
              </xdr:from>
              <xdr:to>
                <xdr:col>18</xdr:col>
                <xdr:colOff>8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2</xdr:row>
                <xdr:rowOff>7</xdr:rowOff>
              </xdr:from>
              <xdr:to>
                <xdr:col>21</xdr:col>
                <xdr:colOff>3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4</xdr:row>
                <xdr:rowOff>7</xdr:rowOff>
              </xdr:from>
              <xdr:to>
                <xdr:col>21</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7</xdr:row>
                <xdr:rowOff>7</xdr:rowOff>
              </xdr:from>
              <xdr:to>
                <xdr:col>19</xdr:col>
                <xdr:colOff>4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8</xdr:row>
                <xdr:rowOff>8</xdr:rowOff>
              </xdr:from>
              <xdr:to>
                <xdr:col>19</xdr:col>
                <xdr:colOff>4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2</xdr:row>
                <xdr:rowOff>7</xdr:rowOff>
              </xdr:from>
              <xdr:to>
                <xdr:col>22</xdr:col>
                <xdr:colOff>1</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4</xdr:row>
                <xdr:rowOff>7</xdr:rowOff>
              </xdr:from>
              <xdr:to>
                <xdr:col>22</xdr:col>
                <xdr:colOff>1</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7</xdr:row>
                <xdr:rowOff>7</xdr:rowOff>
              </xdr:from>
              <xdr:to>
                <xdr:col>20</xdr:col>
                <xdr:colOff>16</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8</xdr:row>
                <xdr:rowOff>8</xdr:rowOff>
              </xdr:from>
              <xdr:to>
                <xdr:col>20</xdr:col>
                <xdr:colOff>16</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2</xdr:row>
                <xdr:rowOff>7</xdr:rowOff>
              </xdr:from>
              <xdr:to>
                <xdr:col>22</xdr:col>
                <xdr:colOff>6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4</xdr:row>
                <xdr:rowOff>7</xdr:rowOff>
              </xdr:from>
              <xdr:to>
                <xdr:col>22</xdr:col>
                <xdr:colOff>64</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7</xdr:col>
                <xdr:colOff>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7</xdr:col>
                <xdr:colOff>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2</xdr:colOff>
                <xdr:row>9</xdr:row>
                <xdr:rowOff>7</xdr:rowOff>
              </xdr:from>
              <xdr:to>
                <xdr:col>9</xdr:col>
                <xdr:colOff>18</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6</xdr:row>
                <xdr:rowOff>27</xdr:rowOff>
              </xdr:from>
              <xdr:to>
                <xdr:col>12</xdr:col>
                <xdr:colOff>68</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8</xdr:row>
                <xdr:rowOff>7</xdr:rowOff>
              </xdr:from>
              <xdr:to>
                <xdr:col>12</xdr:col>
                <xdr:colOff>68</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81</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11</xdr:row>
                <xdr:rowOff>7</xdr:rowOff>
              </xdr:from>
              <xdr:to>
                <xdr:col>12</xdr:col>
                <xdr:colOff>6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81</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7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4</xdr:col>
                <xdr:colOff>1</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4</xdr:col>
                <xdr:colOff>1</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4</xdr:col>
                <xdr:colOff>1</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4</xdr:col>
                <xdr:colOff>22</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4</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4</xdr:colOff>
                <xdr:row>13</xdr:row>
                <xdr:rowOff>8</xdr:rowOff>
              </xdr:from>
              <xdr:to>
                <xdr:col>15</xdr:col>
                <xdr:colOff>74</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6</xdr:colOff>
                <xdr:row>6</xdr:row>
                <xdr:rowOff>27</xdr:rowOff>
              </xdr:from>
              <xdr:to>
                <xdr:col>19</xdr:col>
                <xdr:colOff>3</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6</xdr:colOff>
                <xdr:row>8</xdr:row>
                <xdr:rowOff>7</xdr:rowOff>
              </xdr:from>
              <xdr:to>
                <xdr:col>20</xdr:col>
                <xdr:colOff>3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6</xdr:colOff>
                <xdr:row>9</xdr:row>
                <xdr:rowOff>7</xdr:rowOff>
              </xdr:from>
              <xdr:to>
                <xdr:col>16</xdr:col>
                <xdr:colOff>49</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6</xdr:colOff>
                <xdr:row>11</xdr:row>
                <xdr:rowOff>7</xdr:rowOff>
              </xdr:from>
              <xdr:to>
                <xdr:col>18</xdr:col>
                <xdr:colOff>81</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6</xdr:colOff>
                <xdr:row>12</xdr:row>
                <xdr:rowOff>7</xdr:rowOff>
              </xdr:from>
              <xdr:to>
                <xdr:col>19</xdr:col>
                <xdr:colOff>3</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6</xdr:colOff>
                <xdr:row>13</xdr:row>
                <xdr:rowOff>8</xdr:rowOff>
              </xdr:from>
              <xdr:to>
                <xdr:col>16</xdr:col>
                <xdr:colOff>4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6</xdr:row>
                <xdr:rowOff>27</xdr:rowOff>
              </xdr:from>
              <xdr:to>
                <xdr:col>21</xdr:col>
                <xdr:colOff>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9</xdr:row>
                <xdr:rowOff>7</xdr:rowOff>
              </xdr:from>
              <xdr:to>
                <xdr:col>20</xdr:col>
                <xdr:colOff>5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12</xdr:row>
                <xdr:rowOff>7</xdr:rowOff>
              </xdr:from>
              <xdr:to>
                <xdr:col>20</xdr:col>
                <xdr:colOff>5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9</xdr:colOff>
                <xdr:row>13</xdr:row>
                <xdr:rowOff>8</xdr:rowOff>
              </xdr:from>
              <xdr:to>
                <xdr:col>20</xdr:col>
                <xdr:colOff>4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9</xdr:row>
                <xdr:rowOff>7</xdr:rowOff>
              </xdr:from>
              <xdr:to>
                <xdr:col>22</xdr:col>
                <xdr:colOff>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12</xdr:row>
                <xdr:rowOff>7</xdr:rowOff>
              </xdr:from>
              <xdr:to>
                <xdr:col>22</xdr:col>
                <xdr:colOff>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50</xdr:colOff>
                <xdr:row>13</xdr:row>
                <xdr:rowOff>8</xdr:rowOff>
              </xdr:from>
              <xdr:to>
                <xdr:col>21</xdr:col>
                <xdr:colOff>86</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1</xdr:colOff>
                <xdr:row>14</xdr:row>
                <xdr:rowOff>11</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32</xdr:colOff>
                <xdr:row>14</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1</xdr:colOff>
                <xdr:row>23</xdr:row>
                <xdr:rowOff>7</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12</xdr:colOff>
                <xdr:row>17</xdr:row>
                <xdr:rowOff>11</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1</xdr:col>
                <xdr:colOff>36</xdr:colOff>
                <xdr:row>19</xdr:row>
                <xdr:rowOff>7</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23</xdr:col>
                <xdr:colOff>4</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8</xdr:col>
                <xdr:colOff>27</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0</xdr:col>
                <xdr:colOff>11</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1</xdr:col>
                <xdr:colOff>59</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9</xdr:col>
                <xdr:colOff>10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3</xdr:col>
                <xdr:colOff>42</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2</xdr:col>
                <xdr:colOff>24</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5</xdr:col>
                <xdr:colOff>22</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4</xdr:col>
                <xdr:colOff>14</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7</xdr:col>
                <xdr:colOff>8</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6</xdr:col>
                <xdr:colOff>1</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8</xdr:col>
                <xdr:colOff>58</xdr:colOff>
                <xdr:row>18</xdr:row>
                <xdr:rowOff>3</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7</xdr:col>
                <xdr:colOff>54</xdr:colOff>
                <xdr:row>8</xdr:row>
                <xdr:rowOff>6</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30</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9</xdr:col>
                <xdr:colOff>23</xdr:colOff>
                <xdr:row>15</xdr:row>
                <xdr:rowOff>6</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9</xdr:col>
                <xdr:colOff>23</xdr:colOff>
                <xdr:row>16</xdr:row>
                <xdr:rowOff>6</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6</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6</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3</xdr:row>
                <xdr:rowOff>3</xdr:rowOff>
              </xdr:from>
              <xdr:to>
                <xdr:col>10</xdr:col>
                <xdr:colOff>65</xdr:colOff>
                <xdr:row>15</xdr:row>
                <xdr:rowOff>6</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4</xdr:row>
                <xdr:rowOff>3</xdr:rowOff>
              </xdr:from>
              <xdr:to>
                <xdr:col>10</xdr:col>
                <xdr:colOff>65</xdr:colOff>
                <xdr:row>16</xdr:row>
                <xdr:rowOff>6</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1</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1</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2026" uniqueCount="235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7</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1.AA.5</t>
  </si>
  <si>
    <t xml:space="preserve">Other (Not elsewhere specified)</t>
  </si>
  <si>
    <t xml:space="preserve">Emissions for Mining were reallocated in 1.A.2.f..</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The data were revised.</t>
  </si>
  <si>
    <t xml:space="preserve">2.C.3</t>
  </si>
  <si>
    <t xml:space="preserve">2.E</t>
  </si>
  <si>
    <t xml:space="preserve">Production of Halocarbons and SF6</t>
  </si>
  <si>
    <t xml:space="preserve">(Part 2 of 3)</t>
  </si>
  <si>
    <t xml:space="preserve">The data were reviewed by the national system for GHG accounting and reporting.</t>
  </si>
  <si>
    <t xml:space="preserve">2.F</t>
  </si>
  <si>
    <t xml:space="preserve">Consumption of Halocarbons and SF6</t>
  </si>
  <si>
    <t xml:space="preserve">In category "2F3 Fire extinuichers", the data became available.</t>
  </si>
  <si>
    <t xml:space="preserve">There is no evidence for any activity</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Part 3 of 3)</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65" fontId="45" fillId="5" borderId="5" xfId="102" applyFont="true" applyBorder="true" applyAlignment="true" applyProtection="true">
      <alignment horizontal="right" vertical="center" textRotation="0" wrapText="false" indent="0" shrinkToFit="false"/>
      <protection locked="true" hidden="false"/>
    </xf>
    <xf numFmtId="165" fontId="45" fillId="5" borderId="48" xfId="102" applyFont="true" applyBorder="true" applyAlignment="true" applyProtection="true">
      <alignment horizontal="right" vertical="center" textRotation="0" wrapText="false" indent="0" shrinkToFit="false"/>
      <protection locked="true" hidden="false"/>
    </xf>
    <xf numFmtId="165"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65" fontId="26" fillId="2" borderId="43" xfId="102" applyFont="true" applyBorder="true" applyAlignment="true" applyProtection="true">
      <alignment horizontal="right" vertical="center" textRotation="0" wrapText="false" indent="0" shrinkToFit="false"/>
      <protection locked="true" hidden="false"/>
    </xf>
    <xf numFmtId="165"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2!A1" display="Table10s2'!A1"/>
    <hyperlink ref="A72" location="Table10s3!A1" display="Table10s3'!A1"/>
    <hyperlink ref="A73" location="Table10s4!A1" display="Table10s4'!A1"/>
    <hyperlink ref="A74"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9</v>
      </c>
      <c r="J1" s="316"/>
      <c r="K1" s="316"/>
      <c r="L1" s="115" t="s">
        <v>73</v>
      </c>
    </row>
    <row r="2" customFormat="false" ht="15.75" hidden="false" customHeight="true" outlineLevel="0" collapsed="false">
      <c r="A2" s="4" t="s">
        <v>330</v>
      </c>
      <c r="J2" s="316"/>
      <c r="K2" s="316"/>
      <c r="L2" s="115" t="s">
        <v>75</v>
      </c>
    </row>
    <row r="3" customFormat="false" ht="15.75" hidden="false" customHeight="true" outlineLevel="0" collapsed="false">
      <c r="A3" s="4" t="s">
        <v>217</v>
      </c>
      <c r="H3" s="115"/>
      <c r="J3" s="316"/>
      <c r="K3" s="316"/>
      <c r="L3" s="115" t="s">
        <v>76</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1</v>
      </c>
      <c r="I5" s="323"/>
      <c r="J5" s="316"/>
      <c r="K5" s="316"/>
      <c r="L5" s="316"/>
    </row>
    <row r="6" customFormat="false" ht="24" hidden="false" customHeight="true" outlineLevel="0" collapsed="false">
      <c r="A6" s="324" t="s">
        <v>332</v>
      </c>
      <c r="B6" s="325" t="s">
        <v>333</v>
      </c>
      <c r="C6" s="325"/>
      <c r="D6" s="326" t="s">
        <v>334</v>
      </c>
      <c r="E6" s="327" t="s">
        <v>335</v>
      </c>
      <c r="F6" s="328"/>
      <c r="G6" s="329"/>
      <c r="H6" s="330" t="s">
        <v>336</v>
      </c>
      <c r="I6" s="331" t="s">
        <v>337</v>
      </c>
      <c r="J6" s="332"/>
      <c r="K6" s="333" t="s">
        <v>338</v>
      </c>
      <c r="L6" s="334" t="s">
        <v>339</v>
      </c>
    </row>
    <row r="7" customFormat="false" ht="24" hidden="false" customHeight="true" outlineLevel="0" collapsed="false">
      <c r="A7" s="335"/>
      <c r="B7" s="336" t="s">
        <v>340</v>
      </c>
      <c r="C7" s="336" t="s">
        <v>341</v>
      </c>
      <c r="D7" s="336" t="s">
        <v>342</v>
      </c>
      <c r="E7" s="337" t="s">
        <v>343</v>
      </c>
      <c r="F7" s="320"/>
      <c r="G7" s="329"/>
      <c r="H7" s="330"/>
      <c r="I7" s="338" t="s">
        <v>344</v>
      </c>
      <c r="J7" s="316"/>
      <c r="K7" s="333"/>
      <c r="L7" s="339" t="s">
        <v>345</v>
      </c>
    </row>
    <row r="8" customFormat="false" ht="14.25" hidden="false" customHeight="true" outlineLevel="0" collapsed="false">
      <c r="A8" s="340"/>
      <c r="B8" s="341" t="s">
        <v>157</v>
      </c>
      <c r="C8" s="342"/>
      <c r="D8" s="341" t="s">
        <v>346</v>
      </c>
      <c r="E8" s="343" t="s">
        <v>347</v>
      </c>
      <c r="F8" s="320"/>
      <c r="G8" s="329"/>
      <c r="H8" s="344" t="s">
        <v>348</v>
      </c>
      <c r="I8" s="338"/>
      <c r="J8" s="316"/>
      <c r="K8" s="345" t="s">
        <v>85</v>
      </c>
      <c r="L8" s="339"/>
    </row>
    <row r="9" customFormat="false" ht="14.25" hidden="false" customHeight="true" outlineLevel="0" collapsed="false">
      <c r="A9" s="346" t="s">
        <v>349</v>
      </c>
      <c r="B9" s="347" t="n">
        <v>1504995.22951538</v>
      </c>
      <c r="C9" s="348" t="n">
        <v>0.759460302834463</v>
      </c>
      <c r="D9" s="349" t="n">
        <v>18.2237637844378</v>
      </c>
      <c r="E9" s="350" t="n">
        <v>20829.4728450006</v>
      </c>
      <c r="F9" s="351"/>
      <c r="G9" s="352"/>
      <c r="H9" s="353" t="n">
        <v>76374.7337650022</v>
      </c>
      <c r="I9" s="354" t="s">
        <v>255</v>
      </c>
      <c r="J9" s="316"/>
      <c r="K9" s="355" t="s">
        <v>109</v>
      </c>
      <c r="L9" s="356" t="s">
        <v>109</v>
      </c>
    </row>
    <row r="10" customFormat="false" ht="12" hidden="false" customHeight="true" outlineLevel="0" collapsed="false">
      <c r="A10" s="346" t="s">
        <v>265</v>
      </c>
      <c r="B10" s="347" t="n">
        <v>98554.87431504</v>
      </c>
      <c r="C10" s="348" t="n">
        <v>0.981807676609188</v>
      </c>
      <c r="D10" s="357" t="n">
        <v>19.22</v>
      </c>
      <c r="E10" s="350" t="n">
        <v>1859.76433630279</v>
      </c>
      <c r="F10" s="351"/>
      <c r="G10" s="352"/>
      <c r="H10" s="353" t="n">
        <v>6819.1358997769</v>
      </c>
      <c r="I10" s="358" t="s">
        <v>255</v>
      </c>
      <c r="J10" s="316"/>
      <c r="K10" s="355" t="s">
        <v>109</v>
      </c>
      <c r="L10" s="356" t="s">
        <v>109</v>
      </c>
    </row>
    <row r="11" customFormat="false" ht="12" hidden="false" customHeight="true" outlineLevel="0" collapsed="false">
      <c r="A11" s="346" t="s">
        <v>264</v>
      </c>
      <c r="B11" s="347" t="n">
        <v>329109.905610716</v>
      </c>
      <c r="C11" s="348" t="n">
        <v>0.730804526895525</v>
      </c>
      <c r="D11" s="357" t="n">
        <v>20.77</v>
      </c>
      <c r="E11" s="350" t="n">
        <v>4995.49673415658</v>
      </c>
      <c r="F11" s="351"/>
      <c r="G11" s="352"/>
      <c r="H11" s="353" t="n">
        <v>18316.8213585741</v>
      </c>
      <c r="I11" s="358" t="s">
        <v>255</v>
      </c>
      <c r="J11" s="316"/>
      <c r="K11" s="355" t="s">
        <v>109</v>
      </c>
      <c r="L11" s="356" t="s">
        <v>109</v>
      </c>
    </row>
    <row r="12" customFormat="false" ht="12" hidden="false" customHeight="true" outlineLevel="0" collapsed="false">
      <c r="A12" s="359" t="s">
        <v>350</v>
      </c>
      <c r="B12" s="347" t="n">
        <v>38984.3842850529</v>
      </c>
      <c r="C12" s="348" t="n">
        <v>0.311733661935108</v>
      </c>
      <c r="D12" s="357" t="n">
        <v>20.9</v>
      </c>
      <c r="E12" s="350" t="n">
        <v>253.992367813619</v>
      </c>
      <c r="F12" s="351"/>
      <c r="G12" s="352"/>
      <c r="H12" s="353" t="n">
        <v>931.305348649936</v>
      </c>
      <c r="I12" s="358" t="s">
        <v>255</v>
      </c>
      <c r="J12" s="316"/>
      <c r="K12" s="355" t="s">
        <v>109</v>
      </c>
      <c r="L12" s="356" t="s">
        <v>109</v>
      </c>
    </row>
    <row r="13" customFormat="false" ht="13.5" hidden="false" customHeight="true" outlineLevel="0" collapsed="false">
      <c r="A13" s="346" t="s">
        <v>351</v>
      </c>
      <c r="B13" s="347" t="n">
        <v>9309.80727530365</v>
      </c>
      <c r="C13" s="348" t="n">
        <v>1</v>
      </c>
      <c r="D13" s="357" t="n">
        <v>13.8038635683239</v>
      </c>
      <c r="E13" s="350" t="n">
        <v>128.511309475681</v>
      </c>
      <c r="F13" s="351"/>
      <c r="G13" s="352"/>
      <c r="H13" s="353" t="n">
        <v>471.208134744164</v>
      </c>
      <c r="I13" s="358" t="s">
        <v>255</v>
      </c>
      <c r="J13" s="316"/>
      <c r="K13" s="355" t="s">
        <v>109</v>
      </c>
      <c r="L13" s="356" t="s">
        <v>109</v>
      </c>
    </row>
    <row r="14" customFormat="false" ht="13.5" hidden="false" customHeight="true" outlineLevel="0" collapsed="false">
      <c r="A14" s="346" t="s">
        <v>352</v>
      </c>
      <c r="B14" s="347" t="n">
        <v>15.1859895852133</v>
      </c>
      <c r="C14" s="348" t="n">
        <v>1</v>
      </c>
      <c r="D14" s="357" t="n">
        <v>18.7300000000001</v>
      </c>
      <c r="E14" s="350" t="n">
        <v>0.284433584931046</v>
      </c>
      <c r="F14" s="351"/>
      <c r="G14" s="352"/>
      <c r="H14" s="353" t="n">
        <v>1.04292314474717</v>
      </c>
      <c r="I14" s="358" t="s">
        <v>255</v>
      </c>
      <c r="J14" s="316"/>
      <c r="K14" s="355" t="s">
        <v>109</v>
      </c>
      <c r="L14" s="356" t="s">
        <v>109</v>
      </c>
    </row>
    <row r="15" customFormat="false" ht="13.5" hidden="false" customHeight="true" outlineLevel="0" collapsed="false">
      <c r="A15" s="346" t="s">
        <v>353</v>
      </c>
      <c r="B15" s="347" t="n">
        <v>202787.0973612</v>
      </c>
      <c r="C15" s="348" t="n">
        <v>1</v>
      </c>
      <c r="D15" s="357" t="n">
        <v>16.32</v>
      </c>
      <c r="E15" s="350" t="n">
        <v>3309.48542893478</v>
      </c>
      <c r="F15" s="351"/>
      <c r="G15" s="352"/>
      <c r="H15" s="353" t="n">
        <v>12134.7799060942</v>
      </c>
      <c r="I15" s="358" t="s">
        <v>255</v>
      </c>
      <c r="J15" s="316"/>
      <c r="K15" s="355" t="s">
        <v>109</v>
      </c>
      <c r="L15" s="356" t="s">
        <v>109</v>
      </c>
    </row>
    <row r="16" customFormat="false" ht="13.5" hidden="false" customHeight="true" outlineLevel="0" collapsed="false">
      <c r="A16" s="346" t="s">
        <v>354</v>
      </c>
      <c r="B16" s="347" t="s">
        <v>255</v>
      </c>
      <c r="C16" s="348" t="s">
        <v>255</v>
      </c>
      <c r="D16" s="357" t="s">
        <v>255</v>
      </c>
      <c r="E16" s="350" t="s">
        <v>255</v>
      </c>
      <c r="F16" s="351"/>
      <c r="G16" s="352"/>
      <c r="H16" s="353" t="s">
        <v>255</v>
      </c>
      <c r="I16" s="358" t="s">
        <v>255</v>
      </c>
      <c r="J16" s="316"/>
      <c r="K16" s="355" t="s">
        <v>255</v>
      </c>
      <c r="L16" s="356" t="s">
        <v>255</v>
      </c>
    </row>
    <row r="17" customFormat="false" ht="12" hidden="false" customHeight="true" outlineLevel="0" collapsed="false">
      <c r="A17" s="346" t="s">
        <v>355</v>
      </c>
      <c r="B17" s="177"/>
      <c r="C17" s="177"/>
      <c r="D17" s="177"/>
      <c r="E17" s="360" t="n">
        <v>1835.62465944223</v>
      </c>
      <c r="F17" s="351"/>
      <c r="G17" s="361"/>
      <c r="H17" s="353"/>
      <c r="I17" s="180"/>
      <c r="J17" s="316"/>
      <c r="K17" s="362"/>
      <c r="L17" s="363"/>
    </row>
    <row r="18" customFormat="false" ht="12.75" hidden="false" customHeight="true" outlineLevel="0" collapsed="false">
      <c r="A18" s="364" t="s">
        <v>356</v>
      </c>
      <c r="B18" s="24" t="n">
        <v>1280.22130542672</v>
      </c>
      <c r="C18" s="24" t="n">
        <v>1</v>
      </c>
      <c r="D18" s="365" t="n">
        <v>17.2891143982281</v>
      </c>
      <c r="E18" s="25" t="n">
        <v>22.1338926045715</v>
      </c>
      <c r="F18" s="351"/>
      <c r="G18" s="352"/>
      <c r="H18" s="366" t="n">
        <v>81.1576062167622</v>
      </c>
      <c r="I18" s="154" t="s">
        <v>255</v>
      </c>
      <c r="J18" s="316"/>
      <c r="K18" s="367" t="s">
        <v>109</v>
      </c>
      <c r="L18" s="368" t="s">
        <v>109</v>
      </c>
    </row>
    <row r="19" customFormat="false" ht="12.75" hidden="false" customHeight="true" outlineLevel="0" collapsed="false">
      <c r="A19" s="364" t="s">
        <v>357</v>
      </c>
      <c r="B19" s="24" t="n">
        <v>108812.116347881</v>
      </c>
      <c r="C19" s="24" t="n">
        <v>1</v>
      </c>
      <c r="D19" s="365" t="n">
        <v>16.6662576531439</v>
      </c>
      <c r="E19" s="25" t="n">
        <v>1813.49076683766</v>
      </c>
      <c r="F19" s="351"/>
      <c r="G19" s="352"/>
      <c r="H19" s="366" t="n">
        <v>6649.46614507142</v>
      </c>
      <c r="I19" s="154" t="s">
        <v>255</v>
      </c>
      <c r="J19" s="316"/>
      <c r="K19" s="367" t="s">
        <v>109</v>
      </c>
      <c r="L19" s="368" t="s">
        <v>109</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58</v>
      </c>
      <c r="B21" s="369"/>
      <c r="C21" s="369"/>
      <c r="D21" s="369"/>
      <c r="E21" s="370" t="n">
        <v>33212.6321147112</v>
      </c>
      <c r="F21" s="371"/>
      <c r="G21" s="352"/>
      <c r="H21" s="372" t="n">
        <v>121779.651087274</v>
      </c>
      <c r="J21" s="318"/>
      <c r="K21" s="373" t="s">
        <v>359</v>
      </c>
      <c r="L21" s="373"/>
    </row>
    <row r="22" customFormat="false" ht="12.75" hidden="false" customHeight="true" outlineLevel="0" collapsed="false">
      <c r="A22" s="374" t="s">
        <v>360</v>
      </c>
      <c r="B22" s="374"/>
      <c r="C22" s="374"/>
      <c r="D22" s="374"/>
      <c r="E22" s="375" t="n">
        <v>9032.56233154774</v>
      </c>
      <c r="F22" s="371"/>
      <c r="G22" s="376"/>
      <c r="H22" s="377" t="n">
        <v>33119.3952156751</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1</v>
      </c>
      <c r="B24" s="384"/>
      <c r="C24" s="384"/>
      <c r="D24" s="384"/>
      <c r="E24" s="384"/>
      <c r="F24" s="382"/>
      <c r="G24" s="385"/>
      <c r="H24" s="386" t="s">
        <v>362</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3</v>
      </c>
      <c r="B27" s="389"/>
      <c r="C27" s="389"/>
      <c r="D27" s="389"/>
      <c r="E27" s="389"/>
      <c r="F27" s="390"/>
      <c r="G27" s="390"/>
      <c r="H27" s="390"/>
      <c r="K27" s="373"/>
      <c r="L27" s="373"/>
    </row>
    <row r="28" customFormat="false" ht="39.75" hidden="false" customHeight="true" outlineLevel="0" collapsed="false">
      <c r="A28" s="391" t="s">
        <v>364</v>
      </c>
      <c r="B28" s="391"/>
      <c r="C28" s="391"/>
      <c r="D28" s="391"/>
      <c r="E28" s="391"/>
      <c r="F28" s="392"/>
      <c r="G28" s="392"/>
      <c r="H28" s="392"/>
      <c r="K28" s="373"/>
      <c r="L28" s="373"/>
    </row>
    <row r="29" customFormat="false" ht="27.75" hidden="false" customHeight="true" outlineLevel="0" collapsed="false">
      <c r="A29" s="393" t="s">
        <v>365</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6</v>
      </c>
      <c r="G1" s="115" t="s">
        <v>73</v>
      </c>
    </row>
    <row r="2" customFormat="false" ht="15.75" hidden="false" customHeight="true" outlineLevel="0" collapsed="false">
      <c r="A2" s="4" t="s">
        <v>367</v>
      </c>
      <c r="G2" s="115" t="s">
        <v>75</v>
      </c>
    </row>
    <row r="3" customFormat="false" ht="15.75" hidden="false" customHeight="true" outlineLevel="0" collapsed="false">
      <c r="A3" s="4" t="s">
        <v>217</v>
      </c>
      <c r="F3" s="115"/>
      <c r="G3" s="115" t="s">
        <v>76</v>
      </c>
    </row>
    <row r="4" customFormat="false" ht="12.75" hidden="false" customHeight="true" outlineLevel="0" collapsed="false"/>
    <row r="5" customFormat="false" ht="12" hidden="false" customHeight="true" outlineLevel="0" collapsed="false">
      <c r="A5" s="155" t="s">
        <v>368</v>
      </c>
      <c r="B5" s="395" t="s">
        <v>369</v>
      </c>
      <c r="C5" s="396" t="s">
        <v>370</v>
      </c>
      <c r="D5" s="396"/>
      <c r="E5" s="397" t="s">
        <v>153</v>
      </c>
      <c r="F5" s="397"/>
      <c r="G5" s="397"/>
    </row>
    <row r="6" customFormat="false" ht="15" hidden="false" customHeight="true" outlineLevel="0" collapsed="false">
      <c r="A6" s="285" t="s">
        <v>371</v>
      </c>
      <c r="B6" s="398" t="s">
        <v>372</v>
      </c>
      <c r="C6" s="398" t="s">
        <v>373</v>
      </c>
      <c r="D6" s="399" t="s">
        <v>374</v>
      </c>
      <c r="E6" s="398" t="s">
        <v>375</v>
      </c>
      <c r="F6" s="398"/>
      <c r="G6" s="400" t="s">
        <v>374</v>
      </c>
    </row>
    <row r="7" customFormat="false" ht="22.5" hidden="false" customHeight="true" outlineLevel="0" collapsed="false">
      <c r="A7" s="401"/>
      <c r="B7" s="398"/>
      <c r="C7" s="398"/>
      <c r="D7" s="399"/>
      <c r="E7" s="402" t="s">
        <v>376</v>
      </c>
      <c r="F7" s="403" t="s">
        <v>377</v>
      </c>
      <c r="G7" s="400"/>
    </row>
    <row r="8" customFormat="false" ht="12.75" hidden="false" customHeight="true" outlineLevel="0" collapsed="false">
      <c r="A8" s="404"/>
      <c r="B8" s="405" t="s">
        <v>378</v>
      </c>
      <c r="C8" s="405" t="s">
        <v>379</v>
      </c>
      <c r="D8" s="405"/>
      <c r="E8" s="406" t="s">
        <v>85</v>
      </c>
      <c r="F8" s="406"/>
      <c r="G8" s="406"/>
    </row>
    <row r="9" customFormat="false" ht="12.75" hidden="false" customHeight="true" outlineLevel="0" collapsed="false">
      <c r="A9" s="407" t="s">
        <v>380</v>
      </c>
      <c r="B9" s="158" t="n">
        <v>3.974229</v>
      </c>
      <c r="C9" s="408"/>
      <c r="D9" s="408"/>
      <c r="E9" s="161" t="s">
        <v>109</v>
      </c>
      <c r="F9" s="158" t="n">
        <v>47.9457653795</v>
      </c>
      <c r="G9" s="162" t="s">
        <v>109</v>
      </c>
    </row>
    <row r="10" customFormat="false" ht="13.5" hidden="false" customHeight="true" outlineLevel="0" collapsed="false">
      <c r="A10" s="409" t="s">
        <v>381</v>
      </c>
      <c r="B10" s="20" t="n">
        <v>3.312048</v>
      </c>
      <c r="C10" s="158" t="n">
        <v>14.3087264411627</v>
      </c>
      <c r="D10" s="161" t="s">
        <v>109</v>
      </c>
      <c r="E10" s="161" t="s">
        <v>109</v>
      </c>
      <c r="F10" s="158" t="n">
        <v>47.391188792</v>
      </c>
      <c r="G10" s="162" t="s">
        <v>109</v>
      </c>
    </row>
    <row r="11" customFormat="false" ht="12" hidden="false" customHeight="true" outlineLevel="0" collapsed="false">
      <c r="A11" s="410" t="s">
        <v>382</v>
      </c>
      <c r="B11" s="411"/>
      <c r="C11" s="158" t="n">
        <v>12.6672264411627</v>
      </c>
      <c r="D11" s="161" t="s">
        <v>109</v>
      </c>
      <c r="E11" s="412" t="s">
        <v>109</v>
      </c>
      <c r="F11" s="412" t="n">
        <v>41.954462</v>
      </c>
      <c r="G11" s="21" t="s">
        <v>109</v>
      </c>
    </row>
    <row r="12" customFormat="false" ht="12" hidden="false" customHeight="true" outlineLevel="0" collapsed="false">
      <c r="A12" s="410" t="s">
        <v>383</v>
      </c>
      <c r="B12" s="411"/>
      <c r="C12" s="158" t="n">
        <v>1.6415</v>
      </c>
      <c r="D12" s="161" t="s">
        <v>109</v>
      </c>
      <c r="E12" s="412" t="s">
        <v>109</v>
      </c>
      <c r="F12" s="412" t="n">
        <v>5.436726792</v>
      </c>
      <c r="G12" s="21" t="s">
        <v>109</v>
      </c>
    </row>
    <row r="13" customFormat="false" ht="13.5" hidden="false" customHeight="true" outlineLevel="0" collapsed="false">
      <c r="A13" s="409" t="s">
        <v>384</v>
      </c>
      <c r="B13" s="20" t="n">
        <v>0.662181</v>
      </c>
      <c r="C13" s="158" t="n">
        <v>0.8375</v>
      </c>
      <c r="D13" s="161" t="s">
        <v>109</v>
      </c>
      <c r="E13" s="161" t="s">
        <v>109</v>
      </c>
      <c r="F13" s="158" t="n">
        <v>0.5545765875</v>
      </c>
      <c r="G13" s="162" t="s">
        <v>109</v>
      </c>
    </row>
    <row r="14" customFormat="false" ht="12" hidden="false" customHeight="true" outlineLevel="0" collapsed="false">
      <c r="A14" s="410" t="s">
        <v>385</v>
      </c>
      <c r="B14" s="411"/>
      <c r="C14" s="158" t="n">
        <v>0.7705</v>
      </c>
      <c r="D14" s="161" t="s">
        <v>109</v>
      </c>
      <c r="E14" s="412" t="s">
        <v>109</v>
      </c>
      <c r="F14" s="412" t="n">
        <v>0.5102104605</v>
      </c>
      <c r="G14" s="21" t="s">
        <v>109</v>
      </c>
    </row>
    <row r="15" customFormat="false" ht="12.75" hidden="false" customHeight="true" outlineLevel="0" collapsed="false">
      <c r="A15" s="163" t="s">
        <v>386</v>
      </c>
      <c r="B15" s="262"/>
      <c r="C15" s="413" t="n">
        <v>0.067</v>
      </c>
      <c r="D15" s="414" t="s">
        <v>109</v>
      </c>
      <c r="E15" s="415" t="s">
        <v>109</v>
      </c>
      <c r="F15" s="416" t="n">
        <v>0.044366127</v>
      </c>
      <c r="G15" s="42" t="s">
        <v>109</v>
      </c>
    </row>
    <row r="16" customFormat="false" ht="12.75" hidden="false" customHeight="true" outlineLevel="0" collapsed="false">
      <c r="A16" s="417" t="s">
        <v>387</v>
      </c>
      <c r="B16" s="418" t="s">
        <v>109</v>
      </c>
      <c r="C16" s="419" t="s">
        <v>109</v>
      </c>
      <c r="D16" s="419" t="s">
        <v>109</v>
      </c>
      <c r="E16" s="418" t="s">
        <v>109</v>
      </c>
      <c r="F16" s="420" t="s">
        <v>109</v>
      </c>
      <c r="G16" s="421" t="s">
        <v>109</v>
      </c>
    </row>
    <row r="17" customFormat="false" ht="14.25" hidden="false" customHeight="true" outlineLevel="0" collapsed="false">
      <c r="A17" s="422" t="s">
        <v>388</v>
      </c>
      <c r="B17" s="411"/>
      <c r="C17" s="423"/>
      <c r="D17" s="424"/>
      <c r="E17" s="425" t="s">
        <v>114</v>
      </c>
      <c r="F17" s="426" t="s">
        <v>114</v>
      </c>
      <c r="G17" s="162" t="s">
        <v>114</v>
      </c>
    </row>
    <row r="18" customFormat="false" ht="12.75" hidden="false" customHeight="true" outlineLevel="0" collapsed="false">
      <c r="A18" s="136" t="s">
        <v>115</v>
      </c>
      <c r="B18" s="427" t="s">
        <v>114</v>
      </c>
      <c r="C18" s="161" t="s">
        <v>114</v>
      </c>
      <c r="D18" s="161" t="s">
        <v>114</v>
      </c>
      <c r="E18" s="427" t="s">
        <v>114</v>
      </c>
      <c r="F18" s="427" t="s">
        <v>114</v>
      </c>
      <c r="G18" s="428"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9</v>
      </c>
    </row>
    <row r="21" customFormat="false" ht="13.5" hidden="false" customHeight="true" outlineLevel="0" collapsed="false">
      <c r="A21" s="186" t="s">
        <v>390</v>
      </c>
    </row>
    <row r="22" customFormat="false" ht="13.5" hidden="false" customHeight="true" outlineLevel="0" collapsed="false">
      <c r="A22" s="186" t="s">
        <v>391</v>
      </c>
    </row>
    <row r="23" customFormat="false" ht="13.5" hidden="false" customHeight="true" outlineLevel="0" collapsed="false">
      <c r="A23" s="429" t="s">
        <v>392</v>
      </c>
    </row>
    <row r="24" customFormat="false" ht="13.5" hidden="false" customHeight="true" outlineLevel="0" collapsed="false">
      <c r="A24" s="430" t="s">
        <v>393</v>
      </c>
    </row>
    <row r="25" customFormat="false" ht="5.25" hidden="false" customHeight="true" outlineLevel="0" collapsed="false"/>
    <row r="26" customFormat="false" ht="24.75" hidden="false" customHeight="true" outlineLevel="0" collapsed="false">
      <c r="A26" s="431" t="s">
        <v>394</v>
      </c>
      <c r="B26" s="431"/>
      <c r="C26" s="431"/>
      <c r="D26" s="431"/>
      <c r="E26" s="431"/>
      <c r="F26" s="431"/>
      <c r="G26" s="431"/>
    </row>
    <row r="27" customFormat="false" ht="6" hidden="false" customHeight="true" outlineLevel="0" collapsed="false"/>
    <row r="28" customFormat="false" ht="12" hidden="false" customHeight="true" outlineLevel="0" collapsed="false">
      <c r="A28" s="116" t="s">
        <v>395</v>
      </c>
      <c r="B28" s="188"/>
      <c r="C28" s="188"/>
      <c r="D28" s="188"/>
      <c r="E28" s="188"/>
      <c r="F28" s="188"/>
      <c r="G28" s="189"/>
    </row>
    <row r="29" customFormat="false" ht="12.75" hidden="false" customHeight="true" outlineLevel="0" collapsed="false">
      <c r="A29" s="432" t="s">
        <v>396</v>
      </c>
      <c r="B29" s="432"/>
      <c r="C29" s="432"/>
      <c r="D29" s="432"/>
      <c r="E29" s="432"/>
      <c r="F29" s="432"/>
      <c r="G29" s="432"/>
    </row>
    <row r="30" customFormat="false" ht="12" hidden="false" customHeight="true" outlineLevel="0" collapsed="false">
      <c r="A30" s="432" t="s">
        <v>397</v>
      </c>
      <c r="B30" s="432"/>
      <c r="C30" s="432"/>
      <c r="D30" s="432"/>
      <c r="E30" s="432"/>
      <c r="F30" s="432"/>
      <c r="G30" s="432"/>
    </row>
    <row r="31" customFormat="false" ht="12" hidden="false" customHeight="true" outlineLevel="0" collapsed="false">
      <c r="A31" s="432" t="s">
        <v>398</v>
      </c>
      <c r="B31" s="432"/>
      <c r="C31" s="432"/>
      <c r="D31" s="432"/>
      <c r="E31" s="432"/>
      <c r="F31" s="432"/>
      <c r="G31" s="432"/>
    </row>
    <row r="32" customFormat="false" ht="24.75" hidden="false" customHeight="true" outlineLevel="0" collapsed="false">
      <c r="A32" s="432" t="s">
        <v>399</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0</v>
      </c>
      <c r="K1" s="115" t="s">
        <v>73</v>
      </c>
    </row>
    <row r="2" customFormat="false" ht="15.75" hidden="false" customHeight="true" outlineLevel="0" collapsed="false">
      <c r="A2" s="4" t="s">
        <v>401</v>
      </c>
      <c r="K2" s="115" t="s">
        <v>75</v>
      </c>
    </row>
    <row r="3" customFormat="false" ht="15.75" hidden="false" customHeight="true" outlineLevel="0" collapsed="false">
      <c r="A3" s="4" t="s">
        <v>217</v>
      </c>
      <c r="J3" s="115"/>
      <c r="K3" s="115" t="s">
        <v>76</v>
      </c>
    </row>
    <row r="4" customFormat="false" ht="12.75" hidden="false" customHeight="true" outlineLevel="0" collapsed="false"/>
    <row r="5" customFormat="false" ht="15" hidden="false" customHeight="true" outlineLevel="0" collapsed="false">
      <c r="A5" s="280" t="s">
        <v>368</v>
      </c>
      <c r="B5" s="433"/>
      <c r="C5" s="434" t="s">
        <v>402</v>
      </c>
      <c r="D5" s="434"/>
      <c r="E5" s="434"/>
      <c r="F5" s="395" t="s">
        <v>403</v>
      </c>
      <c r="G5" s="395"/>
      <c r="H5" s="395"/>
      <c r="I5" s="397" t="s">
        <v>153</v>
      </c>
      <c r="J5" s="397"/>
      <c r="K5" s="397"/>
    </row>
    <row r="6" customFormat="false" ht="12" hidden="false" customHeight="true" outlineLevel="0" collapsed="false">
      <c r="A6" s="401" t="s">
        <v>371</v>
      </c>
      <c r="B6" s="435"/>
      <c r="C6" s="436" t="s">
        <v>404</v>
      </c>
      <c r="D6" s="436" t="s">
        <v>405</v>
      </c>
      <c r="E6" s="437" t="s">
        <v>406</v>
      </c>
      <c r="F6" s="438" t="s">
        <v>374</v>
      </c>
      <c r="G6" s="438" t="s">
        <v>407</v>
      </c>
      <c r="H6" s="399" t="s">
        <v>408</v>
      </c>
      <c r="I6" s="438" t="s">
        <v>374</v>
      </c>
      <c r="J6" s="399" t="s">
        <v>407</v>
      </c>
      <c r="K6" s="400" t="s">
        <v>408</v>
      </c>
    </row>
    <row r="7" customFormat="false" ht="15" hidden="false" customHeight="true" outlineLevel="0" collapsed="false">
      <c r="A7" s="439"/>
      <c r="B7" s="440"/>
      <c r="C7" s="441"/>
      <c r="D7" s="441"/>
      <c r="E7" s="441"/>
      <c r="F7" s="442" t="s">
        <v>409</v>
      </c>
      <c r="G7" s="442"/>
      <c r="H7" s="442"/>
      <c r="I7" s="443" t="s">
        <v>85</v>
      </c>
      <c r="J7" s="443"/>
      <c r="K7" s="443"/>
    </row>
    <row r="8" customFormat="false" ht="15" hidden="false" customHeight="true" outlineLevel="0" collapsed="false">
      <c r="A8" s="444" t="s">
        <v>410</v>
      </c>
      <c r="B8" s="445"/>
      <c r="C8" s="446"/>
      <c r="D8" s="446"/>
      <c r="E8" s="223"/>
      <c r="F8" s="446"/>
      <c r="G8" s="446"/>
      <c r="H8" s="446"/>
      <c r="I8" s="447" t="n">
        <v>0.2011846643</v>
      </c>
      <c r="J8" s="447" t="n">
        <v>1.71842446537615</v>
      </c>
      <c r="K8" s="448" t="n">
        <v>5.1E-007</v>
      </c>
    </row>
    <row r="9" customFormat="false" ht="12.75" hidden="false" customHeight="true" outlineLevel="0" collapsed="false">
      <c r="A9" s="243"/>
      <c r="B9" s="248" t="s">
        <v>411</v>
      </c>
      <c r="C9" s="449" t="s">
        <v>412</v>
      </c>
      <c r="D9" s="450" t="s">
        <v>413</v>
      </c>
      <c r="E9" s="146" t="n">
        <v>10</v>
      </c>
      <c r="F9" s="79" t="n">
        <v>4275.028</v>
      </c>
      <c r="G9" s="79" t="n">
        <v>202.93</v>
      </c>
      <c r="H9" s="451" t="n">
        <v>0.051</v>
      </c>
      <c r="I9" s="452" t="n">
        <v>0.04275028</v>
      </c>
      <c r="J9" s="146" t="n">
        <v>0.0020293</v>
      </c>
      <c r="K9" s="453" t="n">
        <v>5.1E-007</v>
      </c>
    </row>
    <row r="10" customFormat="false" ht="12.75" hidden="false" customHeight="true" outlineLevel="0" collapsed="false">
      <c r="A10" s="454"/>
      <c r="B10" s="455" t="s">
        <v>414</v>
      </c>
      <c r="C10" s="456" t="s">
        <v>415</v>
      </c>
      <c r="D10" s="450" t="s">
        <v>416</v>
      </c>
      <c r="E10" s="146" t="n">
        <v>574817</v>
      </c>
      <c r="F10" s="79" t="n">
        <v>0.27</v>
      </c>
      <c r="G10" s="79" t="n">
        <v>1.45</v>
      </c>
      <c r="H10" s="457"/>
      <c r="I10" s="458" t="n">
        <v>0.15520059</v>
      </c>
      <c r="J10" s="146" t="n">
        <v>0.83348465</v>
      </c>
      <c r="K10" s="459"/>
    </row>
    <row r="11" customFormat="false" ht="12.75" hidden="false" customHeight="true" outlineLevel="0" collapsed="false">
      <c r="A11" s="243"/>
      <c r="B11" s="248" t="s">
        <v>417</v>
      </c>
      <c r="C11" s="456" t="s">
        <v>418</v>
      </c>
      <c r="D11" s="450" t="s">
        <v>416</v>
      </c>
      <c r="E11" s="146" t="n">
        <v>840333</v>
      </c>
      <c r="F11" s="79" t="n">
        <v>0.0038482295708963</v>
      </c>
      <c r="G11" s="79" t="n">
        <v>0.0518570435767725</v>
      </c>
      <c r="H11" s="457"/>
      <c r="I11" s="458" t="n">
        <v>0.0032337943</v>
      </c>
      <c r="J11" s="146" t="n">
        <v>0.043577185</v>
      </c>
      <c r="K11" s="459"/>
    </row>
    <row r="12" customFormat="false" ht="12.75" hidden="false" customHeight="true" outlineLevel="0" collapsed="false">
      <c r="A12" s="454"/>
      <c r="B12" s="455" t="s">
        <v>419</v>
      </c>
      <c r="C12" s="456" t="s">
        <v>420</v>
      </c>
      <c r="D12" s="450" t="s">
        <v>421</v>
      </c>
      <c r="E12" s="146" t="n">
        <v>9249.59617000763</v>
      </c>
      <c r="F12" s="79" t="s">
        <v>109</v>
      </c>
      <c r="G12" s="79" t="n">
        <v>90.7427</v>
      </c>
      <c r="H12" s="460" t="s">
        <v>255</v>
      </c>
      <c r="I12" s="458" t="s">
        <v>109</v>
      </c>
      <c r="J12" s="146" t="n">
        <v>0.839333330376152</v>
      </c>
      <c r="K12" s="461" t="s">
        <v>255</v>
      </c>
    </row>
    <row r="13" customFormat="false" ht="12.75" hidden="false" customHeight="true" outlineLevel="0" collapsed="false">
      <c r="A13" s="454"/>
      <c r="B13" s="455" t="s">
        <v>422</v>
      </c>
      <c r="C13" s="456" t="s">
        <v>423</v>
      </c>
      <c r="D13" s="462"/>
      <c r="E13" s="146" t="s">
        <v>109</v>
      </c>
      <c r="F13" s="79" t="s">
        <v>109</v>
      </c>
      <c r="G13" s="79" t="s">
        <v>109</v>
      </c>
      <c r="H13" s="457"/>
      <c r="I13" s="458" t="s">
        <v>109</v>
      </c>
      <c r="J13" s="146" t="s">
        <v>109</v>
      </c>
      <c r="K13" s="459"/>
    </row>
    <row r="14" customFormat="false" ht="12.75" hidden="false" customHeight="true" outlineLevel="0" collapsed="false">
      <c r="A14" s="463"/>
      <c r="B14" s="464" t="s">
        <v>424</v>
      </c>
      <c r="C14" s="465" t="s">
        <v>423</v>
      </c>
      <c r="D14" s="466"/>
      <c r="E14" s="467" t="s">
        <v>114</v>
      </c>
      <c r="F14" s="79" t="s">
        <v>114</v>
      </c>
      <c r="G14" s="79" t="s">
        <v>114</v>
      </c>
      <c r="H14" s="468"/>
      <c r="I14" s="469" t="s">
        <v>114</v>
      </c>
      <c r="J14" s="467" t="s">
        <v>114</v>
      </c>
      <c r="K14" s="470"/>
    </row>
    <row r="15" customFormat="false" ht="12" hidden="false" customHeight="true" outlineLevel="0" collapsed="false">
      <c r="A15" s="444" t="s">
        <v>425</v>
      </c>
      <c r="B15" s="471"/>
      <c r="C15" s="472"/>
      <c r="D15" s="473"/>
      <c r="E15" s="424"/>
      <c r="F15" s="474"/>
      <c r="G15" s="474"/>
      <c r="H15" s="446"/>
      <c r="I15" s="475" t="n">
        <v>0.281226528</v>
      </c>
      <c r="J15" s="475" t="n">
        <v>10.228715207452</v>
      </c>
      <c r="K15" s="476"/>
    </row>
    <row r="16" customFormat="false" ht="12.75" hidden="false" customHeight="true" outlineLevel="0" collapsed="false">
      <c r="A16" s="444"/>
      <c r="B16" s="248" t="s">
        <v>426</v>
      </c>
      <c r="C16" s="477" t="s">
        <v>412</v>
      </c>
      <c r="D16" s="462"/>
      <c r="E16" s="146" t="s">
        <v>134</v>
      </c>
      <c r="F16" s="79" t="s">
        <v>134</v>
      </c>
      <c r="G16" s="79" t="s">
        <v>134</v>
      </c>
      <c r="H16" s="478"/>
      <c r="I16" s="452" t="s">
        <v>134</v>
      </c>
      <c r="J16" s="236" t="s">
        <v>134</v>
      </c>
      <c r="K16" s="479"/>
    </row>
    <row r="17" customFormat="false" ht="12.75" hidden="false" customHeight="true" outlineLevel="0" collapsed="false">
      <c r="A17" s="454"/>
      <c r="B17" s="480" t="s">
        <v>427</v>
      </c>
      <c r="C17" s="456" t="s">
        <v>428</v>
      </c>
      <c r="D17" s="450" t="s">
        <v>429</v>
      </c>
      <c r="E17" s="146" t="n">
        <v>2300544</v>
      </c>
      <c r="F17" s="79" t="n">
        <v>0.122243490235353</v>
      </c>
      <c r="G17" s="79" t="n">
        <v>3.66246536471374</v>
      </c>
      <c r="H17" s="457"/>
      <c r="I17" s="458" t="n">
        <v>0.281226528</v>
      </c>
      <c r="J17" s="146" t="n">
        <v>8.42566272</v>
      </c>
      <c r="K17" s="459"/>
    </row>
    <row r="18" customFormat="false" ht="12.75" hidden="false" customHeight="true" outlineLevel="0" collapsed="false">
      <c r="A18" s="454"/>
      <c r="B18" s="455" t="s">
        <v>430</v>
      </c>
      <c r="C18" s="456" t="s">
        <v>431</v>
      </c>
      <c r="D18" s="450" t="s">
        <v>432</v>
      </c>
      <c r="E18" s="146" t="n">
        <v>2317.29</v>
      </c>
      <c r="F18" s="79" t="s">
        <v>255</v>
      </c>
      <c r="G18" s="79" t="n">
        <v>363</v>
      </c>
      <c r="H18" s="457"/>
      <c r="I18" s="458" t="s">
        <v>255</v>
      </c>
      <c r="J18" s="146" t="n">
        <v>0.84117627</v>
      </c>
      <c r="K18" s="459"/>
    </row>
    <row r="19" customFormat="false" ht="12.75" hidden="false" customHeight="true" outlineLevel="0" collapsed="false">
      <c r="A19" s="454"/>
      <c r="B19" s="455" t="s">
        <v>433</v>
      </c>
      <c r="C19" s="456" t="s">
        <v>434</v>
      </c>
      <c r="D19" s="450" t="s">
        <v>421</v>
      </c>
      <c r="E19" s="146" t="n">
        <v>806.773834160867</v>
      </c>
      <c r="F19" s="79" t="s">
        <v>255</v>
      </c>
      <c r="G19" s="79" t="n">
        <v>1192.25014089905</v>
      </c>
      <c r="H19" s="457"/>
      <c r="I19" s="458" t="s">
        <v>255</v>
      </c>
      <c r="J19" s="146" t="n">
        <v>0.961876217451964</v>
      </c>
      <c r="K19" s="459"/>
    </row>
    <row r="20" customFormat="false" ht="12.75" hidden="false" customHeight="true" outlineLevel="0" collapsed="false">
      <c r="A20" s="243"/>
      <c r="B20" s="248" t="s">
        <v>435</v>
      </c>
      <c r="C20" s="456" t="s">
        <v>423</v>
      </c>
      <c r="D20" s="462"/>
      <c r="E20" s="481" t="s">
        <v>288</v>
      </c>
      <c r="F20" s="79" t="s">
        <v>255</v>
      </c>
      <c r="G20" s="79" t="s">
        <v>134</v>
      </c>
      <c r="H20" s="457"/>
      <c r="I20" s="475" t="s">
        <v>255</v>
      </c>
      <c r="J20" s="475" t="s">
        <v>134</v>
      </c>
      <c r="K20" s="459"/>
    </row>
    <row r="21" customFormat="false" ht="12.75" hidden="false" customHeight="true" outlineLevel="0" collapsed="false">
      <c r="A21" s="482" t="s">
        <v>436</v>
      </c>
      <c r="B21" s="483"/>
      <c r="C21" s="456" t="s">
        <v>437</v>
      </c>
      <c r="D21" s="462"/>
      <c r="E21" s="146" t="s">
        <v>438</v>
      </c>
      <c r="F21" s="79" t="s">
        <v>255</v>
      </c>
      <c r="G21" s="79" t="s">
        <v>134</v>
      </c>
      <c r="H21" s="457"/>
      <c r="I21" s="458" t="s">
        <v>255</v>
      </c>
      <c r="J21" s="146" t="s">
        <v>134</v>
      </c>
      <c r="K21" s="459"/>
    </row>
    <row r="22" customFormat="false" ht="12.75" hidden="false" customHeight="true" outlineLevel="0" collapsed="false">
      <c r="A22" s="484" t="s">
        <v>439</v>
      </c>
      <c r="B22" s="485"/>
      <c r="C22" s="465" t="s">
        <v>437</v>
      </c>
      <c r="D22" s="462"/>
      <c r="E22" s="146" t="s">
        <v>438</v>
      </c>
      <c r="F22" s="79" t="s">
        <v>255</v>
      </c>
      <c r="G22" s="79" t="s">
        <v>134</v>
      </c>
      <c r="H22" s="468"/>
      <c r="I22" s="469" t="s">
        <v>255</v>
      </c>
      <c r="J22" s="467" t="s">
        <v>134</v>
      </c>
      <c r="K22" s="470"/>
    </row>
    <row r="23" customFormat="false" ht="14.25" hidden="false" customHeight="true" outlineLevel="0" collapsed="false">
      <c r="A23" s="444" t="s">
        <v>440</v>
      </c>
      <c r="B23" s="471"/>
      <c r="C23" s="472"/>
      <c r="D23" s="473"/>
      <c r="E23" s="424"/>
      <c r="F23" s="474"/>
      <c r="G23" s="474"/>
      <c r="H23" s="446"/>
      <c r="I23" s="475" t="n">
        <v>0.006897804</v>
      </c>
      <c r="J23" s="475" t="n">
        <v>0.793822277</v>
      </c>
      <c r="K23" s="476"/>
    </row>
    <row r="24" customFormat="false" ht="12.75" hidden="false" customHeight="true" outlineLevel="0" collapsed="false">
      <c r="A24" s="454"/>
      <c r="B24" s="455" t="s">
        <v>441</v>
      </c>
      <c r="C24" s="456" t="s">
        <v>415</v>
      </c>
      <c r="D24" s="450" t="s">
        <v>416</v>
      </c>
      <c r="E24" s="146" t="n">
        <v>574817</v>
      </c>
      <c r="F24" s="79" t="n">
        <v>0.012</v>
      </c>
      <c r="G24" s="79" t="n">
        <v>1.381</v>
      </c>
      <c r="H24" s="457"/>
      <c r="I24" s="458" t="n">
        <v>0.006897804</v>
      </c>
      <c r="J24" s="146" t="n">
        <v>0.793822277</v>
      </c>
      <c r="K24" s="459"/>
    </row>
    <row r="25" customFormat="false" ht="12.75" hidden="false" customHeight="true" outlineLevel="0" collapsed="false">
      <c r="A25" s="454"/>
      <c r="B25" s="455" t="s">
        <v>442</v>
      </c>
      <c r="C25" s="456" t="s">
        <v>443</v>
      </c>
      <c r="D25" s="450" t="s">
        <v>432</v>
      </c>
      <c r="E25" s="146" t="n">
        <v>2317.29</v>
      </c>
      <c r="F25" s="79" t="s">
        <v>255</v>
      </c>
      <c r="G25" s="79" t="s">
        <v>134</v>
      </c>
      <c r="H25" s="457"/>
      <c r="I25" s="458" t="s">
        <v>255</v>
      </c>
      <c r="J25" s="146" t="s">
        <v>134</v>
      </c>
      <c r="K25" s="459"/>
    </row>
    <row r="26" customFormat="false" ht="12.75" hidden="false" customHeight="true" outlineLevel="0" collapsed="false">
      <c r="A26" s="463"/>
      <c r="B26" s="464" t="s">
        <v>444</v>
      </c>
      <c r="C26" s="465" t="s">
        <v>445</v>
      </c>
      <c r="D26" s="462"/>
      <c r="E26" s="146" t="s">
        <v>134</v>
      </c>
      <c r="F26" s="79" t="s">
        <v>134</v>
      </c>
      <c r="G26" s="79" t="s">
        <v>134</v>
      </c>
      <c r="H26" s="468"/>
      <c r="I26" s="469" t="s">
        <v>134</v>
      </c>
      <c r="J26" s="467" t="s">
        <v>134</v>
      </c>
      <c r="K26" s="470"/>
    </row>
    <row r="27" customFormat="false" ht="12" hidden="false" customHeight="true" outlineLevel="0" collapsed="false">
      <c r="A27" s="444" t="s">
        <v>446</v>
      </c>
      <c r="B27" s="471"/>
      <c r="C27" s="472"/>
      <c r="D27" s="473"/>
      <c r="E27" s="424"/>
      <c r="F27" s="474"/>
      <c r="G27" s="474"/>
      <c r="H27" s="446"/>
      <c r="I27" s="475" t="n">
        <v>47.4848606</v>
      </c>
      <c r="J27" s="475" t="n">
        <v>0.134537802</v>
      </c>
      <c r="K27" s="101" t="n">
        <v>0.000473707904</v>
      </c>
    </row>
    <row r="28" customFormat="false" ht="12.75" hidden="false" customHeight="true" outlineLevel="0" collapsed="false">
      <c r="A28" s="454"/>
      <c r="B28" s="455" t="s">
        <v>441</v>
      </c>
      <c r="C28" s="456" t="s">
        <v>415</v>
      </c>
      <c r="D28" s="450" t="s">
        <v>416</v>
      </c>
      <c r="E28" s="146" t="n">
        <v>2300.544</v>
      </c>
      <c r="F28" s="79" t="n">
        <v>16740.7095886886</v>
      </c>
      <c r="G28" s="79" t="n">
        <v>34.4808645259556</v>
      </c>
      <c r="H28" s="79" t="n">
        <v>0.159911255772548</v>
      </c>
      <c r="I28" s="458" t="n">
        <v>38.512739</v>
      </c>
      <c r="J28" s="146" t="n">
        <v>0.079324746</v>
      </c>
      <c r="K28" s="145" t="n">
        <v>0.00036788288</v>
      </c>
    </row>
    <row r="29" customFormat="false" ht="12.75" hidden="false" customHeight="true" outlineLevel="0" collapsed="false">
      <c r="A29" s="454"/>
      <c r="B29" s="455" t="s">
        <v>442</v>
      </c>
      <c r="C29" s="456" t="s">
        <v>428</v>
      </c>
      <c r="D29" s="450" t="s">
        <v>429</v>
      </c>
      <c r="E29" s="146" t="n">
        <v>2300544</v>
      </c>
      <c r="F29" s="79" t="n">
        <v>3.9</v>
      </c>
      <c r="G29" s="79" t="n">
        <v>0.024</v>
      </c>
      <c r="H29" s="79" t="n">
        <v>4.6E-005</v>
      </c>
      <c r="I29" s="458" t="n">
        <v>8.9721216</v>
      </c>
      <c r="J29" s="146" t="n">
        <v>0.055213056</v>
      </c>
      <c r="K29" s="145" t="n">
        <v>0.000105825024</v>
      </c>
    </row>
    <row r="30" customFormat="false" ht="12.75" hidden="false" customHeight="true" outlineLevel="0" collapsed="false">
      <c r="A30" s="463"/>
      <c r="B30" s="464" t="s">
        <v>444</v>
      </c>
      <c r="C30" s="465" t="s">
        <v>445</v>
      </c>
      <c r="D30" s="462"/>
      <c r="E30" s="146" t="s">
        <v>134</v>
      </c>
      <c r="F30" s="79" t="s">
        <v>134</v>
      </c>
      <c r="G30" s="79" t="s">
        <v>134</v>
      </c>
      <c r="H30" s="79" t="s">
        <v>134</v>
      </c>
      <c r="I30" s="469" t="s">
        <v>134</v>
      </c>
      <c r="J30" s="467" t="s">
        <v>134</v>
      </c>
      <c r="K30" s="486" t="s">
        <v>134</v>
      </c>
    </row>
    <row r="31" customFormat="false" ht="14.25" hidden="false" customHeight="true" outlineLevel="0" collapsed="false">
      <c r="A31" s="487" t="s">
        <v>447</v>
      </c>
      <c r="B31" s="488"/>
      <c r="C31" s="489"/>
      <c r="D31" s="473"/>
      <c r="E31" s="424"/>
      <c r="F31" s="474"/>
      <c r="G31" s="474"/>
      <c r="H31" s="474"/>
      <c r="I31" s="490" t="s">
        <v>114</v>
      </c>
      <c r="J31" s="490" t="s">
        <v>114</v>
      </c>
      <c r="K31" s="491" t="s">
        <v>114</v>
      </c>
    </row>
    <row r="32" customFormat="false" ht="12.75" hidden="false" customHeight="true" outlineLevel="0" collapsed="false">
      <c r="A32" s="136"/>
      <c r="B32" s="136" t="s">
        <v>115</v>
      </c>
      <c r="C32" s="465" t="s">
        <v>448</v>
      </c>
      <c r="D32" s="462"/>
      <c r="E32" s="427" t="s">
        <v>114</v>
      </c>
      <c r="F32" s="161" t="s">
        <v>114</v>
      </c>
      <c r="G32" s="161" t="s">
        <v>114</v>
      </c>
      <c r="H32" s="161" t="s">
        <v>114</v>
      </c>
      <c r="I32" s="492" t="s">
        <v>114</v>
      </c>
      <c r="J32" s="492" t="s">
        <v>114</v>
      </c>
      <c r="K32" s="493"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9</v>
      </c>
      <c r="B34" s="494"/>
      <c r="C34" s="494"/>
      <c r="D34" s="494"/>
      <c r="E34" s="494"/>
      <c r="F34" s="494"/>
      <c r="G34" s="494"/>
      <c r="H34" s="494"/>
      <c r="I34" s="494"/>
      <c r="J34" s="494"/>
      <c r="K34" s="494"/>
    </row>
    <row r="35" customFormat="false" ht="14.25" hidden="false" customHeight="true" outlineLevel="0" collapsed="false">
      <c r="A35" s="279" t="s">
        <v>450</v>
      </c>
    </row>
    <row r="36" customFormat="false" ht="13.5" hidden="false" customHeight="true" outlineLevel="0" collapsed="false">
      <c r="A36" s="279" t="s">
        <v>451</v>
      </c>
    </row>
    <row r="37" customFormat="false" ht="15" hidden="false" customHeight="true" outlineLevel="0" collapsed="false">
      <c r="A37" s="279" t="s">
        <v>452</v>
      </c>
    </row>
    <row r="38" customFormat="false" ht="14.25" hidden="false" customHeight="true" outlineLevel="0" collapsed="false">
      <c r="A38" s="279" t="s">
        <v>453</v>
      </c>
    </row>
    <row r="39" customFormat="false" ht="14.25" hidden="false" customHeight="true" outlineLevel="0" collapsed="false">
      <c r="A39" s="279" t="s">
        <v>454</v>
      </c>
    </row>
    <row r="40" customFormat="false" ht="6" hidden="false" customHeight="true" outlineLevel="0" collapsed="false"/>
    <row r="41" customFormat="false" ht="12" hidden="false" customHeight="true" outlineLevel="0" collapsed="false">
      <c r="A41" s="116" t="s">
        <v>455</v>
      </c>
      <c r="B41" s="188"/>
      <c r="C41" s="188"/>
      <c r="D41" s="188"/>
      <c r="E41" s="188"/>
      <c r="F41" s="188"/>
      <c r="G41" s="188"/>
      <c r="H41" s="188"/>
      <c r="I41" s="188"/>
      <c r="J41" s="188"/>
      <c r="K41" s="189"/>
    </row>
    <row r="42" customFormat="false" ht="26.25" hidden="false" customHeight="true" outlineLevel="0" collapsed="false">
      <c r="A42" s="432" t="s">
        <v>456</v>
      </c>
      <c r="B42" s="432"/>
      <c r="C42" s="432"/>
      <c r="D42" s="432"/>
      <c r="E42" s="432"/>
      <c r="F42" s="432"/>
      <c r="G42" s="432"/>
      <c r="H42" s="432"/>
      <c r="I42" s="432"/>
      <c r="J42" s="432"/>
      <c r="K42" s="432"/>
    </row>
    <row r="43" customFormat="false" ht="12" hidden="false" customHeight="true" outlineLevel="0" collapsed="false">
      <c r="A43" s="432" t="s">
        <v>457</v>
      </c>
      <c r="B43" s="432"/>
      <c r="C43" s="432"/>
      <c r="D43" s="432"/>
      <c r="E43" s="432"/>
      <c r="F43" s="432"/>
      <c r="G43" s="432"/>
      <c r="H43" s="432"/>
      <c r="I43" s="432"/>
      <c r="J43" s="432"/>
      <c r="K43" s="432"/>
    </row>
    <row r="44" customFormat="false" ht="15" hidden="false" customHeight="true" outlineLevel="0" collapsed="false">
      <c r="A44" s="432" t="s">
        <v>458</v>
      </c>
      <c r="B44" s="432"/>
      <c r="C44" s="432"/>
      <c r="D44" s="432"/>
      <c r="E44" s="432"/>
      <c r="F44" s="432"/>
      <c r="G44" s="432"/>
      <c r="H44" s="432"/>
      <c r="I44" s="432"/>
      <c r="J44" s="432"/>
      <c r="K44" s="432"/>
    </row>
    <row r="45" customFormat="false" ht="12.75" hidden="false" customHeight="true" outlineLevel="0" collapsed="false">
      <c r="A45" s="495" t="s">
        <v>459</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0</v>
      </c>
      <c r="L1" s="115" t="s">
        <v>73</v>
      </c>
    </row>
    <row r="2" customFormat="false" ht="15.75" hidden="false" customHeight="true" outlineLevel="0" collapsed="false">
      <c r="A2" s="4" t="s">
        <v>461</v>
      </c>
      <c r="L2" s="115" t="s">
        <v>75</v>
      </c>
    </row>
    <row r="3" customFormat="false" ht="15.75" hidden="false" customHeight="true" outlineLevel="0" collapsed="false">
      <c r="A3" s="4" t="s">
        <v>217</v>
      </c>
      <c r="K3" s="115"/>
      <c r="L3" s="115" t="s">
        <v>76</v>
      </c>
    </row>
    <row r="4" customFormat="false" ht="12.75" hidden="false" customHeight="true" outlineLevel="0" collapsed="false">
      <c r="J4" s="498" t="s">
        <v>462</v>
      </c>
    </row>
    <row r="5" customFormat="false" ht="14.25" hidden="false" customHeight="true" outlineLevel="0" collapsed="false">
      <c r="A5" s="155" t="s">
        <v>463</v>
      </c>
      <c r="B5" s="326" t="s">
        <v>464</v>
      </c>
      <c r="C5" s="326" t="s">
        <v>370</v>
      </c>
      <c r="D5" s="326"/>
      <c r="E5" s="326"/>
      <c r="F5" s="499" t="s">
        <v>153</v>
      </c>
      <c r="G5" s="499"/>
      <c r="H5" s="499"/>
      <c r="I5" s="142"/>
      <c r="J5" s="500" t="s">
        <v>465</v>
      </c>
      <c r="K5" s="501" t="s">
        <v>466</v>
      </c>
      <c r="L5" s="501"/>
    </row>
    <row r="6" customFormat="false" ht="13.5" hidden="false" customHeight="true" outlineLevel="0" collapsed="false">
      <c r="A6" s="285" t="s">
        <v>467</v>
      </c>
      <c r="B6" s="336" t="s">
        <v>154</v>
      </c>
      <c r="C6" s="502" t="s">
        <v>468</v>
      </c>
      <c r="D6" s="502" t="s">
        <v>407</v>
      </c>
      <c r="E6" s="503" t="s">
        <v>408</v>
      </c>
      <c r="F6" s="502" t="s">
        <v>468</v>
      </c>
      <c r="G6" s="502" t="s">
        <v>407</v>
      </c>
      <c r="H6" s="504" t="s">
        <v>408</v>
      </c>
      <c r="I6" s="142"/>
      <c r="J6" s="505" t="s">
        <v>469</v>
      </c>
      <c r="K6" s="506" t="s">
        <v>470</v>
      </c>
      <c r="L6" s="507" t="s">
        <v>223</v>
      </c>
    </row>
    <row r="7" customFormat="false" ht="12.75" hidden="false" customHeight="true" outlineLevel="0" collapsed="false">
      <c r="A7" s="508"/>
      <c r="B7" s="341" t="s">
        <v>157</v>
      </c>
      <c r="C7" s="294" t="s">
        <v>159</v>
      </c>
      <c r="D7" s="294"/>
      <c r="E7" s="294"/>
      <c r="F7" s="296" t="s">
        <v>85</v>
      </c>
      <c r="G7" s="296"/>
      <c r="H7" s="296"/>
      <c r="I7" s="142"/>
      <c r="J7" s="103" t="s">
        <v>141</v>
      </c>
      <c r="K7" s="509" t="n">
        <v>37.1491243296426</v>
      </c>
      <c r="L7" s="510" t="n">
        <v>62.8508756703574</v>
      </c>
    </row>
    <row r="8" customFormat="false" ht="13.5" hidden="false" customHeight="true" outlineLevel="0" collapsed="false">
      <c r="A8" s="487" t="s">
        <v>471</v>
      </c>
      <c r="B8" s="97" t="n">
        <v>270755.88241576</v>
      </c>
      <c r="C8" s="423"/>
      <c r="D8" s="424"/>
      <c r="E8" s="424"/>
      <c r="F8" s="97" t="n">
        <v>19134.3657113538</v>
      </c>
      <c r="G8" s="97" t="n">
        <v>0.541511764831521</v>
      </c>
      <c r="H8" s="511" t="n">
        <v>0.610415052</v>
      </c>
      <c r="I8" s="142"/>
      <c r="J8" s="512" t="s">
        <v>142</v>
      </c>
      <c r="K8" s="513" t="n">
        <v>51.9396717330577</v>
      </c>
      <c r="L8" s="514" t="n">
        <v>48.0603282669423</v>
      </c>
    </row>
    <row r="9" customFormat="false" ht="12" hidden="false" customHeight="true" outlineLevel="0" collapsed="false">
      <c r="A9" s="454" t="s">
        <v>184</v>
      </c>
      <c r="B9" s="133" t="n">
        <v>270755.88241576</v>
      </c>
      <c r="C9" s="79" t="n">
        <v>70.6701754385966</v>
      </c>
      <c r="D9" s="79" t="n">
        <v>0.002</v>
      </c>
      <c r="E9" s="79" t="n">
        <v>0.00225448491295445</v>
      </c>
      <c r="F9" s="515" t="n">
        <v>19134.3657113538</v>
      </c>
      <c r="G9" s="515" t="n">
        <v>0.541511764831521</v>
      </c>
      <c r="H9" s="516" t="n">
        <v>0.610415052</v>
      </c>
      <c r="I9" s="142"/>
      <c r="J9" s="383"/>
      <c r="K9" s="383"/>
      <c r="L9" s="383"/>
    </row>
    <row r="10" customFormat="false" ht="12.75" hidden="false" customHeight="true" outlineLevel="0" collapsed="false">
      <c r="A10" s="463" t="s">
        <v>185</v>
      </c>
      <c r="B10" s="278" t="s">
        <v>114</v>
      </c>
      <c r="C10" s="110" t="s">
        <v>114</v>
      </c>
      <c r="D10" s="110" t="s">
        <v>114</v>
      </c>
      <c r="E10" s="110" t="s">
        <v>114</v>
      </c>
      <c r="F10" s="517" t="s">
        <v>114</v>
      </c>
      <c r="G10" s="517" t="s">
        <v>114</v>
      </c>
      <c r="H10" s="518" t="s">
        <v>114</v>
      </c>
      <c r="I10" s="142"/>
      <c r="J10" s="519" t="s">
        <v>472</v>
      </c>
      <c r="K10" s="519"/>
      <c r="L10" s="519"/>
    </row>
    <row r="11" customFormat="false" ht="12" hidden="false" customHeight="true" outlineLevel="0" collapsed="false">
      <c r="A11" s="520" t="s">
        <v>473</v>
      </c>
      <c r="B11" s="217" t="n">
        <v>216352.835310158</v>
      </c>
      <c r="C11" s="521"/>
      <c r="D11" s="171"/>
      <c r="E11" s="522"/>
      <c r="F11" s="97" t="n">
        <v>16297.9222326575</v>
      </c>
      <c r="G11" s="97" t="n">
        <v>1.51420910958639</v>
      </c>
      <c r="H11" s="101" t="n">
        <v>0.432631174167539</v>
      </c>
      <c r="I11" s="142"/>
      <c r="J11" s="519"/>
      <c r="K11" s="519"/>
      <c r="L11" s="519"/>
    </row>
    <row r="12" customFormat="false" ht="12" hidden="false" customHeight="true" outlineLevel="0" collapsed="false">
      <c r="A12" s="346" t="s">
        <v>185</v>
      </c>
      <c r="B12" s="215" t="s">
        <v>114</v>
      </c>
      <c r="C12" s="135" t="s">
        <v>114</v>
      </c>
      <c r="D12" s="79" t="s">
        <v>114</v>
      </c>
      <c r="E12" s="79" t="s">
        <v>114</v>
      </c>
      <c r="F12" s="523" t="s">
        <v>114</v>
      </c>
      <c r="G12" s="523" t="s">
        <v>114</v>
      </c>
      <c r="H12" s="524" t="s">
        <v>114</v>
      </c>
      <c r="I12" s="142"/>
      <c r="J12" s="519"/>
      <c r="K12" s="519"/>
      <c r="L12" s="519"/>
    </row>
    <row r="13" customFormat="false" ht="12" hidden="false" customHeight="true" outlineLevel="0" collapsed="false">
      <c r="A13" s="454" t="s">
        <v>193</v>
      </c>
      <c r="B13" s="133" t="n">
        <v>744.8155044</v>
      </c>
      <c r="C13" s="79" t="n">
        <v>68.6766666666667</v>
      </c>
      <c r="D13" s="79" t="n">
        <v>0.00665</v>
      </c>
      <c r="E13" s="79" t="n">
        <v>0.0019</v>
      </c>
      <c r="F13" s="515" t="n">
        <v>51.151446123844</v>
      </c>
      <c r="G13" s="515" t="n">
        <v>0.00495302310426</v>
      </c>
      <c r="H13" s="516" t="n">
        <v>0.00141514945836</v>
      </c>
      <c r="I13" s="142"/>
      <c r="J13" s="519"/>
      <c r="K13" s="519"/>
      <c r="L13" s="519"/>
    </row>
    <row r="14" customFormat="false" ht="12" hidden="false" customHeight="true" outlineLevel="0" collapsed="false">
      <c r="A14" s="454" t="s">
        <v>259</v>
      </c>
      <c r="B14" s="133" t="s">
        <v>134</v>
      </c>
      <c r="C14" s="79" t="s">
        <v>134</v>
      </c>
      <c r="D14" s="79" t="s">
        <v>134</v>
      </c>
      <c r="E14" s="79" t="s">
        <v>134</v>
      </c>
      <c r="F14" s="515" t="s">
        <v>134</v>
      </c>
      <c r="G14" s="515" t="s">
        <v>134</v>
      </c>
      <c r="H14" s="516" t="s">
        <v>134</v>
      </c>
      <c r="I14" s="142"/>
      <c r="J14" s="519"/>
      <c r="K14" s="519"/>
      <c r="L14" s="519"/>
    </row>
    <row r="15" customFormat="false" ht="12" hidden="false" customHeight="true" outlineLevel="0" collapsed="false">
      <c r="A15" s="454" t="s">
        <v>265</v>
      </c>
      <c r="B15" s="133" t="s">
        <v>114</v>
      </c>
      <c r="C15" s="79" t="s">
        <v>114</v>
      </c>
      <c r="D15" s="79" t="s">
        <v>114</v>
      </c>
      <c r="E15" s="79" t="s">
        <v>114</v>
      </c>
      <c r="F15" s="515" t="s">
        <v>114</v>
      </c>
      <c r="G15" s="515" t="s">
        <v>114</v>
      </c>
      <c r="H15" s="516" t="s">
        <v>114</v>
      </c>
      <c r="I15" s="142"/>
      <c r="J15" s="114"/>
      <c r="K15" s="114"/>
      <c r="L15" s="114"/>
    </row>
    <row r="16" customFormat="false" ht="12" hidden="false" customHeight="true" outlineLevel="0" collapsed="false">
      <c r="A16" s="454" t="s">
        <v>474</v>
      </c>
      <c r="B16" s="133" t="s">
        <v>114</v>
      </c>
      <c r="C16" s="79" t="s">
        <v>114</v>
      </c>
      <c r="D16" s="79" t="s">
        <v>114</v>
      </c>
      <c r="E16" s="79" t="s">
        <v>114</v>
      </c>
      <c r="F16" s="515" t="s">
        <v>114</v>
      </c>
      <c r="G16" s="515" t="s">
        <v>114</v>
      </c>
      <c r="H16" s="516" t="s">
        <v>114</v>
      </c>
      <c r="I16" s="142"/>
      <c r="J16" s="114"/>
      <c r="K16" s="114"/>
      <c r="L16" s="114"/>
    </row>
    <row r="17" customFormat="false" ht="13.5" hidden="false" customHeight="true" outlineLevel="0" collapsed="false">
      <c r="A17" s="454" t="s">
        <v>475</v>
      </c>
      <c r="B17" s="79" t="n">
        <v>215608.019805758</v>
      </c>
      <c r="C17" s="525"/>
      <c r="D17" s="81"/>
      <c r="E17" s="81"/>
      <c r="F17" s="79" t="n">
        <v>16246.7707865337</v>
      </c>
      <c r="G17" s="509" t="n">
        <v>1.50925608648213</v>
      </c>
      <c r="H17" s="132" t="n">
        <v>0.431216024709179</v>
      </c>
      <c r="I17" s="142"/>
      <c r="J17" s="114"/>
      <c r="K17" s="114"/>
      <c r="L17" s="114"/>
    </row>
    <row r="18" customFormat="false" ht="12.75" hidden="false" customHeight="true" outlineLevel="0" collapsed="false">
      <c r="A18" s="136" t="s">
        <v>476</v>
      </c>
      <c r="B18" s="526" t="n">
        <v>0.14902338</v>
      </c>
      <c r="C18" s="79" t="n">
        <v>67.87</v>
      </c>
      <c r="D18" s="79" t="n">
        <v>0.00665</v>
      </c>
      <c r="E18" s="79" t="n">
        <v>0.0019</v>
      </c>
      <c r="F18" s="526" t="n">
        <v>0.0101142168006</v>
      </c>
      <c r="G18" s="526" t="n">
        <v>9.91005477E-007</v>
      </c>
      <c r="H18" s="527" t="n">
        <v>2.83144422E-007</v>
      </c>
      <c r="I18" s="142"/>
      <c r="J18" s="528"/>
      <c r="K18" s="182"/>
      <c r="L18" s="182"/>
    </row>
    <row r="19" customFormat="false" ht="12.75" hidden="false" customHeight="true" outlineLevel="0" collapsed="false">
      <c r="A19" s="136" t="s">
        <v>195</v>
      </c>
      <c r="B19" s="526" t="n">
        <v>209998.804040718</v>
      </c>
      <c r="C19" s="79" t="n">
        <v>75.4175438596491</v>
      </c>
      <c r="D19" s="79" t="n">
        <v>0.00700000000000002</v>
      </c>
      <c r="E19" s="79" t="n">
        <v>0.002</v>
      </c>
      <c r="F19" s="526" t="n">
        <v>15837.5940142147</v>
      </c>
      <c r="G19" s="526" t="n">
        <v>1.46999162828503</v>
      </c>
      <c r="H19" s="527" t="n">
        <v>0.419997608081436</v>
      </c>
      <c r="I19" s="529"/>
      <c r="J19" s="114"/>
      <c r="K19" s="383"/>
      <c r="L19" s="383"/>
    </row>
    <row r="20" customFormat="false" ht="12.75" hidden="false" customHeight="true" outlineLevel="0" collapsed="false">
      <c r="A20" s="136" t="s">
        <v>197</v>
      </c>
      <c r="B20" s="526" t="n">
        <v>5609.06674166025</v>
      </c>
      <c r="C20" s="79" t="n">
        <v>72.9473684210525</v>
      </c>
      <c r="D20" s="79" t="n">
        <v>0.00700000000000001</v>
      </c>
      <c r="E20" s="79" t="n">
        <v>0.002</v>
      </c>
      <c r="F20" s="526" t="n">
        <v>409.166658102163</v>
      </c>
      <c r="G20" s="526" t="n">
        <v>0.0392634671916218</v>
      </c>
      <c r="H20" s="527" t="n">
        <v>0.0112181334833205</v>
      </c>
      <c r="J20" s="3" t="s">
        <v>306</v>
      </c>
    </row>
    <row r="21" customFormat="false" ht="12.75" hidden="false" customHeight="true" outlineLevel="0" collapsed="false">
      <c r="A21" s="136" t="s">
        <v>196</v>
      </c>
      <c r="B21" s="530" t="s">
        <v>114</v>
      </c>
      <c r="C21" s="79" t="s">
        <v>114</v>
      </c>
      <c r="D21" s="79" t="s">
        <v>114</v>
      </c>
      <c r="E21" s="79" t="s">
        <v>114</v>
      </c>
      <c r="F21" s="530" t="s">
        <v>114</v>
      </c>
      <c r="G21" s="530" t="s">
        <v>114</v>
      </c>
      <c r="H21" s="531" t="s">
        <v>114</v>
      </c>
      <c r="I21" s="429"/>
      <c r="J21" s="429"/>
      <c r="K21" s="429"/>
      <c r="L21" s="429"/>
    </row>
    <row r="22" customFormat="false" ht="15" hidden="false" customHeight="true" outlineLevel="0" collapsed="false">
      <c r="A22" s="532" t="s">
        <v>477</v>
      </c>
      <c r="B22" s="533" t="s">
        <v>114</v>
      </c>
      <c r="C22" s="534" t="s">
        <v>114</v>
      </c>
      <c r="D22" s="534" t="s">
        <v>114</v>
      </c>
      <c r="E22" s="535" t="s">
        <v>114</v>
      </c>
      <c r="F22" s="536" t="s">
        <v>114</v>
      </c>
      <c r="G22" s="536" t="s">
        <v>114</v>
      </c>
      <c r="H22" s="537" t="s">
        <v>114</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78</v>
      </c>
      <c r="B24" s="538"/>
      <c r="C24" s="538"/>
      <c r="D24" s="538"/>
      <c r="E24" s="538"/>
      <c r="F24" s="538"/>
      <c r="G24" s="538"/>
      <c r="H24" s="538"/>
      <c r="I24" s="539"/>
      <c r="J24" s="539"/>
      <c r="K24" s="539"/>
      <c r="L24" s="539"/>
    </row>
    <row r="25" customFormat="false" ht="13.5" hidden="false" customHeight="true" outlineLevel="0" collapsed="false">
      <c r="A25" s="540" t="s">
        <v>479</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0</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55</v>
      </c>
      <c r="B29" s="542"/>
      <c r="C29" s="542"/>
      <c r="D29" s="542"/>
      <c r="E29" s="542"/>
      <c r="F29" s="542"/>
      <c r="G29" s="542"/>
      <c r="H29" s="542"/>
    </row>
    <row r="30" customFormat="false" ht="39.75" hidden="false" customHeight="true" outlineLevel="0" collapsed="false">
      <c r="A30" s="543" t="s">
        <v>481</v>
      </c>
      <c r="B30" s="543"/>
      <c r="C30" s="543"/>
      <c r="D30" s="543"/>
      <c r="E30" s="543"/>
      <c r="F30" s="543"/>
      <c r="G30" s="543"/>
      <c r="H30" s="543"/>
    </row>
    <row r="31" customFormat="false" ht="26.25" hidden="false" customHeight="true" outlineLevel="0" collapsed="false">
      <c r="A31" s="544" t="s">
        <v>482</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15" t="s">
        <v>73</v>
      </c>
    </row>
    <row r="2" customFormat="false" ht="15.75" hidden="false" customHeight="true" outlineLevel="0" collapsed="false">
      <c r="A2" s="4" t="s">
        <v>74</v>
      </c>
      <c r="N2" s="115" t="s">
        <v>75</v>
      </c>
    </row>
    <row r="3" customFormat="false" ht="15.75" hidden="false" customHeight="true" outlineLevel="0" collapsed="false">
      <c r="A3" s="388"/>
      <c r="M3" s="115"/>
      <c r="N3" s="115" t="s">
        <v>76</v>
      </c>
    </row>
    <row r="4" customFormat="false" ht="12.75" hidden="false" customHeight="true" outlineLevel="0" collapsed="false">
      <c r="N4" s="545"/>
    </row>
    <row r="5" customFormat="false" ht="14.25" hidden="false" customHeight="true" outlineLevel="0" collapsed="false">
      <c r="A5" s="546" t="s">
        <v>368</v>
      </c>
      <c r="B5" s="547" t="s">
        <v>374</v>
      </c>
      <c r="C5" s="547" t="s">
        <v>407</v>
      </c>
      <c r="D5" s="547" t="s">
        <v>408</v>
      </c>
      <c r="E5" s="548" t="s">
        <v>484</v>
      </c>
      <c r="F5" s="548"/>
      <c r="G5" s="548" t="s">
        <v>485</v>
      </c>
      <c r="H5" s="548"/>
      <c r="I5" s="548" t="s">
        <v>486</v>
      </c>
      <c r="J5" s="548"/>
      <c r="K5" s="547" t="s">
        <v>487</v>
      </c>
      <c r="L5" s="547" t="s">
        <v>82</v>
      </c>
      <c r="M5" s="547" t="s">
        <v>83</v>
      </c>
      <c r="N5" s="549" t="s">
        <v>488</v>
      </c>
    </row>
    <row r="6" customFormat="false" ht="12" hidden="false" customHeight="true" outlineLevel="0" collapsed="false">
      <c r="A6" s="550" t="s">
        <v>371</v>
      </c>
      <c r="B6" s="551"/>
      <c r="C6" s="551"/>
      <c r="D6" s="551"/>
      <c r="E6" s="551" t="s">
        <v>489</v>
      </c>
      <c r="F6" s="551" t="s">
        <v>490</v>
      </c>
      <c r="G6" s="551" t="s">
        <v>489</v>
      </c>
      <c r="H6" s="551" t="s">
        <v>490</v>
      </c>
      <c r="I6" s="551" t="s">
        <v>489</v>
      </c>
      <c r="J6" s="552" t="s">
        <v>490</v>
      </c>
      <c r="K6" s="551"/>
      <c r="L6" s="551"/>
      <c r="M6" s="551"/>
      <c r="N6" s="549"/>
    </row>
    <row r="7" customFormat="false" ht="14.25" hidden="false" customHeight="true" outlineLevel="0" collapsed="false">
      <c r="A7" s="553"/>
      <c r="B7" s="554" t="s">
        <v>85</v>
      </c>
      <c r="C7" s="554"/>
      <c r="D7" s="554"/>
      <c r="E7" s="554" t="s">
        <v>491</v>
      </c>
      <c r="F7" s="554"/>
      <c r="G7" s="554"/>
      <c r="H7" s="554"/>
      <c r="I7" s="555" t="s">
        <v>85</v>
      </c>
      <c r="J7" s="555"/>
      <c r="K7" s="555"/>
      <c r="L7" s="555"/>
      <c r="M7" s="555"/>
      <c r="N7" s="555"/>
    </row>
    <row r="8" customFormat="false" ht="13.5" hidden="false" customHeight="true" outlineLevel="0" collapsed="false">
      <c r="A8" s="556" t="s">
        <v>492</v>
      </c>
      <c r="B8" s="557" t="n">
        <v>62260.6824280194</v>
      </c>
      <c r="C8" s="558" t="n">
        <v>12.4238665904217</v>
      </c>
      <c r="D8" s="558" t="n">
        <v>31.428604</v>
      </c>
      <c r="E8" s="558" t="n">
        <v>34820.5</v>
      </c>
      <c r="F8" s="558" t="n">
        <v>19905.274968516</v>
      </c>
      <c r="G8" s="558" t="n">
        <v>16756.8000000001</v>
      </c>
      <c r="H8" s="558" t="n">
        <v>16286.365871041</v>
      </c>
      <c r="I8" s="558" t="n">
        <v>2.082</v>
      </c>
      <c r="J8" s="558" t="n">
        <v>0.629589964455577</v>
      </c>
      <c r="K8" s="558" t="n">
        <v>90.270271</v>
      </c>
      <c r="L8" s="559" t="s">
        <v>493</v>
      </c>
      <c r="M8" s="560" t="n">
        <v>51.8153523706742</v>
      </c>
      <c r="N8" s="561" t="n">
        <v>44.897765</v>
      </c>
    </row>
    <row r="9" customFormat="false" ht="12" hidden="false" customHeight="true" outlineLevel="0" collapsed="false">
      <c r="A9" s="562" t="s">
        <v>494</v>
      </c>
      <c r="B9" s="563" t="n">
        <v>57433.1149701941</v>
      </c>
      <c r="C9" s="563" t="s">
        <v>271</v>
      </c>
      <c r="D9" s="563" t="s">
        <v>271</v>
      </c>
      <c r="E9" s="564"/>
      <c r="F9" s="564"/>
      <c r="G9" s="564"/>
      <c r="H9" s="564"/>
      <c r="I9" s="564"/>
      <c r="J9" s="565"/>
      <c r="K9" s="563" t="n">
        <v>30.435452</v>
      </c>
      <c r="L9" s="563" t="s">
        <v>126</v>
      </c>
      <c r="M9" s="566" t="s">
        <v>126</v>
      </c>
      <c r="N9" s="567" t="n">
        <v>2.157289</v>
      </c>
    </row>
    <row r="10" customFormat="false" ht="12" hidden="false" customHeight="true" outlineLevel="0" collapsed="false">
      <c r="A10" s="568" t="s">
        <v>495</v>
      </c>
      <c r="B10" s="569" t="n">
        <v>39167.9969964441</v>
      </c>
      <c r="C10" s="570"/>
      <c r="D10" s="570"/>
      <c r="E10" s="571"/>
      <c r="F10" s="571"/>
      <c r="G10" s="571"/>
      <c r="H10" s="571"/>
      <c r="I10" s="571"/>
      <c r="J10" s="572"/>
      <c r="K10" s="570"/>
      <c r="L10" s="570"/>
      <c r="M10" s="570"/>
      <c r="N10" s="573" t="s">
        <v>134</v>
      </c>
    </row>
    <row r="11" customFormat="false" ht="12" hidden="false" customHeight="true" outlineLevel="0" collapsed="false">
      <c r="A11" s="568" t="s">
        <v>496</v>
      </c>
      <c r="B11" s="574" t="n">
        <v>6587.237152</v>
      </c>
      <c r="C11" s="571"/>
      <c r="D11" s="571"/>
      <c r="E11" s="571"/>
      <c r="F11" s="571"/>
      <c r="G11" s="571"/>
      <c r="H11" s="571"/>
      <c r="I11" s="571"/>
      <c r="J11" s="572"/>
      <c r="K11" s="571"/>
      <c r="L11" s="571"/>
      <c r="M11" s="571"/>
      <c r="N11" s="575"/>
    </row>
    <row r="12" customFormat="false" ht="12" hidden="false" customHeight="true" outlineLevel="0" collapsed="false">
      <c r="A12" s="568" t="s">
        <v>497</v>
      </c>
      <c r="B12" s="574" t="n">
        <v>11200.207667</v>
      </c>
      <c r="C12" s="571"/>
      <c r="D12" s="571"/>
      <c r="E12" s="571"/>
      <c r="F12" s="571"/>
      <c r="G12" s="571"/>
      <c r="H12" s="571"/>
      <c r="I12" s="571"/>
      <c r="J12" s="572"/>
      <c r="K12" s="571"/>
      <c r="L12" s="571"/>
      <c r="M12" s="571"/>
      <c r="N12" s="575"/>
    </row>
    <row r="13" customFormat="false" ht="12" hidden="false" customHeight="true" outlineLevel="0" collapsed="false">
      <c r="A13" s="568" t="s">
        <v>498</v>
      </c>
      <c r="B13" s="574" t="n">
        <v>477.67315475</v>
      </c>
      <c r="C13" s="571"/>
      <c r="D13" s="571"/>
      <c r="E13" s="571"/>
      <c r="F13" s="571"/>
      <c r="G13" s="571"/>
      <c r="H13" s="571"/>
      <c r="I13" s="571"/>
      <c r="J13" s="572"/>
      <c r="K13" s="571"/>
      <c r="L13" s="571"/>
      <c r="M13" s="571"/>
      <c r="N13" s="575"/>
    </row>
    <row r="14" customFormat="false" ht="12" hidden="false" customHeight="true" outlineLevel="0" collapsed="false">
      <c r="A14" s="568" t="s">
        <v>499</v>
      </c>
      <c r="B14" s="574" t="s">
        <v>109</v>
      </c>
      <c r="C14" s="571"/>
      <c r="D14" s="571"/>
      <c r="E14" s="571"/>
      <c r="F14" s="571"/>
      <c r="G14" s="571"/>
      <c r="H14" s="571"/>
      <c r="I14" s="571"/>
      <c r="J14" s="572"/>
      <c r="K14" s="571"/>
      <c r="L14" s="133" t="s">
        <v>109</v>
      </c>
      <c r="M14" s="576" t="s">
        <v>109</v>
      </c>
      <c r="N14" s="575"/>
    </row>
    <row r="15" customFormat="false" ht="12" hidden="false" customHeight="true" outlineLevel="0" collapsed="false">
      <c r="A15" s="568" t="s">
        <v>500</v>
      </c>
      <c r="B15" s="574" t="s">
        <v>109</v>
      </c>
      <c r="C15" s="571"/>
      <c r="D15" s="571"/>
      <c r="E15" s="571"/>
      <c r="F15" s="571"/>
      <c r="G15" s="571"/>
      <c r="H15" s="571"/>
      <c r="I15" s="571"/>
      <c r="J15" s="572"/>
      <c r="K15" s="133" t="s">
        <v>134</v>
      </c>
      <c r="L15" s="133" t="s">
        <v>109</v>
      </c>
      <c r="M15" s="133" t="s">
        <v>109</v>
      </c>
      <c r="N15" s="516" t="s">
        <v>134</v>
      </c>
    </row>
    <row r="16" customFormat="false" ht="12.75" hidden="false" customHeight="true" outlineLevel="0" collapsed="false">
      <c r="A16" s="18" t="s">
        <v>501</v>
      </c>
      <c r="B16" s="574" t="s">
        <v>181</v>
      </c>
      <c r="C16" s="574" t="s">
        <v>271</v>
      </c>
      <c r="D16" s="574" t="s">
        <v>271</v>
      </c>
      <c r="E16" s="411"/>
      <c r="F16" s="411"/>
      <c r="G16" s="411"/>
      <c r="H16" s="411"/>
      <c r="I16" s="411"/>
      <c r="J16" s="457"/>
      <c r="K16" s="574" t="n">
        <v>30.435452</v>
      </c>
      <c r="L16" s="574" t="s">
        <v>126</v>
      </c>
      <c r="M16" s="574" t="s">
        <v>126</v>
      </c>
      <c r="N16" s="577" t="n">
        <v>2.157289</v>
      </c>
    </row>
    <row r="17" customFormat="false" ht="12.75" hidden="false" customHeight="true" outlineLevel="0" collapsed="false">
      <c r="A17" s="578" t="s">
        <v>502</v>
      </c>
      <c r="B17" s="569" t="s">
        <v>134</v>
      </c>
      <c r="C17" s="216" t="s">
        <v>255</v>
      </c>
      <c r="D17" s="216" t="s">
        <v>255</v>
      </c>
      <c r="E17" s="216"/>
      <c r="F17" s="216"/>
      <c r="G17" s="216"/>
      <c r="H17" s="216"/>
      <c r="I17" s="216"/>
      <c r="J17" s="478"/>
      <c r="K17" s="133" t="s">
        <v>134</v>
      </c>
      <c r="L17" s="133" t="s">
        <v>109</v>
      </c>
      <c r="M17" s="133" t="s">
        <v>109</v>
      </c>
      <c r="N17" s="516" t="s">
        <v>134</v>
      </c>
    </row>
    <row r="18" customFormat="false" ht="12.75" hidden="false" customHeight="true" outlineLevel="0" collapsed="false">
      <c r="A18" s="579" t="s">
        <v>115</v>
      </c>
      <c r="B18" s="580" t="s">
        <v>114</v>
      </c>
      <c r="C18" s="580" t="s">
        <v>114</v>
      </c>
      <c r="D18" s="580" t="s">
        <v>114</v>
      </c>
      <c r="E18" s="262"/>
      <c r="F18" s="262"/>
      <c r="G18" s="262"/>
      <c r="H18" s="262"/>
      <c r="I18" s="262"/>
      <c r="J18" s="262"/>
      <c r="K18" s="580" t="n">
        <v>30.435452</v>
      </c>
      <c r="L18" s="580" t="s">
        <v>114</v>
      </c>
      <c r="M18" s="580" t="s">
        <v>114</v>
      </c>
      <c r="N18" s="581" t="n">
        <v>2.157289</v>
      </c>
    </row>
    <row r="19" customFormat="false" ht="12" hidden="false" customHeight="true" outlineLevel="0" collapsed="false">
      <c r="A19" s="582" t="s">
        <v>503</v>
      </c>
      <c r="B19" s="563" t="n">
        <v>4443.0872536878</v>
      </c>
      <c r="C19" s="563" t="n">
        <v>11.5512055779417</v>
      </c>
      <c r="D19" s="583" t="n">
        <v>31.428604</v>
      </c>
      <c r="E19" s="570" t="s">
        <v>255</v>
      </c>
      <c r="F19" s="570" t="s">
        <v>255</v>
      </c>
      <c r="G19" s="570" t="s">
        <v>255</v>
      </c>
      <c r="H19" s="570" t="s">
        <v>255</v>
      </c>
      <c r="I19" s="570" t="s">
        <v>255</v>
      </c>
      <c r="J19" s="570" t="s">
        <v>255</v>
      </c>
      <c r="K19" s="563" t="n">
        <v>7.004677</v>
      </c>
      <c r="L19" s="563" t="s">
        <v>493</v>
      </c>
      <c r="M19" s="563" t="s">
        <v>493</v>
      </c>
      <c r="N19" s="567" t="n">
        <v>5.029345</v>
      </c>
    </row>
    <row r="20" customFormat="false" ht="12" hidden="false" customHeight="true" outlineLevel="0" collapsed="false">
      <c r="A20" s="584" t="s">
        <v>504</v>
      </c>
      <c r="B20" s="569" t="n">
        <v>3371.7453796878</v>
      </c>
      <c r="C20" s="585" t="s">
        <v>109</v>
      </c>
      <c r="D20" s="585" t="s">
        <v>255</v>
      </c>
      <c r="E20" s="570"/>
      <c r="F20" s="570"/>
      <c r="G20" s="570"/>
      <c r="H20" s="570"/>
      <c r="I20" s="570"/>
      <c r="J20" s="586"/>
      <c r="K20" s="215" t="s">
        <v>134</v>
      </c>
      <c r="L20" s="215" t="s">
        <v>109</v>
      </c>
      <c r="M20" s="215" t="s">
        <v>109</v>
      </c>
      <c r="N20" s="524" t="s">
        <v>134</v>
      </c>
    </row>
    <row r="21" customFormat="false" ht="12" hidden="false" customHeight="true" outlineLevel="0" collapsed="false">
      <c r="A21" s="568" t="s">
        <v>505</v>
      </c>
      <c r="B21" s="571"/>
      <c r="C21" s="571"/>
      <c r="D21" s="574" t="n">
        <v>2.32</v>
      </c>
      <c r="E21" s="571"/>
      <c r="F21" s="571"/>
      <c r="G21" s="571"/>
      <c r="H21" s="571"/>
      <c r="I21" s="571"/>
      <c r="J21" s="572"/>
      <c r="K21" s="133" t="s">
        <v>109</v>
      </c>
      <c r="L21" s="571"/>
      <c r="M21" s="571"/>
      <c r="N21" s="575"/>
    </row>
    <row r="22" customFormat="false" ht="12" hidden="false" customHeight="true" outlineLevel="0" collapsed="false">
      <c r="A22" s="568" t="s">
        <v>506</v>
      </c>
      <c r="B22" s="587" t="s">
        <v>109</v>
      </c>
      <c r="C22" s="571"/>
      <c r="D22" s="574" t="n">
        <v>29.108604</v>
      </c>
      <c r="E22" s="571"/>
      <c r="F22" s="571"/>
      <c r="G22" s="571"/>
      <c r="H22" s="571"/>
      <c r="I22" s="571"/>
      <c r="J22" s="572"/>
      <c r="K22" s="133" t="s">
        <v>134</v>
      </c>
      <c r="L22" s="133" t="s">
        <v>109</v>
      </c>
      <c r="M22" s="133" t="s">
        <v>109</v>
      </c>
      <c r="N22" s="575"/>
    </row>
    <row r="23" customFormat="false" ht="12" hidden="false" customHeight="true" outlineLevel="0" collapsed="false">
      <c r="A23" s="568" t="s">
        <v>507</v>
      </c>
      <c r="B23" s="574" t="s">
        <v>508</v>
      </c>
      <c r="C23" s="574" t="n">
        <v>0.0444675054933333</v>
      </c>
      <c r="D23" s="571"/>
      <c r="E23" s="571"/>
      <c r="F23" s="571"/>
      <c r="G23" s="571"/>
      <c r="H23" s="571"/>
      <c r="I23" s="571"/>
      <c r="J23" s="572"/>
      <c r="K23" s="133" t="s">
        <v>255</v>
      </c>
      <c r="L23" s="133" t="s">
        <v>109</v>
      </c>
      <c r="M23" s="133" t="s">
        <v>109</v>
      </c>
      <c r="N23" s="516" t="s">
        <v>134</v>
      </c>
    </row>
    <row r="24" customFormat="false" ht="12.75" hidden="false" customHeight="true" outlineLevel="0" collapsed="false">
      <c r="A24" s="588" t="s">
        <v>509</v>
      </c>
      <c r="B24" s="574" t="s">
        <v>510</v>
      </c>
      <c r="C24" s="574" t="n">
        <v>11.5067380724484</v>
      </c>
      <c r="D24" s="574" t="s">
        <v>255</v>
      </c>
      <c r="E24" s="571" t="s">
        <v>255</v>
      </c>
      <c r="F24" s="571" t="s">
        <v>255</v>
      </c>
      <c r="G24" s="571" t="s">
        <v>255</v>
      </c>
      <c r="H24" s="571" t="s">
        <v>255</v>
      </c>
      <c r="I24" s="571" t="s">
        <v>255</v>
      </c>
      <c r="J24" s="571" t="s">
        <v>255</v>
      </c>
      <c r="K24" s="574" t="n">
        <v>7.004677</v>
      </c>
      <c r="L24" s="574" t="s">
        <v>181</v>
      </c>
      <c r="M24" s="574" t="s">
        <v>181</v>
      </c>
      <c r="N24" s="577" t="n">
        <v>5.029345</v>
      </c>
    </row>
    <row r="25" customFormat="false" ht="12.75" hidden="false" customHeight="true" outlineLevel="0" collapsed="false">
      <c r="A25" s="578" t="s">
        <v>511</v>
      </c>
      <c r="B25" s="570"/>
      <c r="C25" s="569" t="n">
        <v>0.2685445</v>
      </c>
      <c r="D25" s="570"/>
      <c r="E25" s="570"/>
      <c r="F25" s="570"/>
      <c r="G25" s="570"/>
      <c r="H25" s="570"/>
      <c r="I25" s="570"/>
      <c r="J25" s="586"/>
      <c r="K25" s="586"/>
      <c r="L25" s="586"/>
      <c r="M25" s="586"/>
      <c r="N25" s="575"/>
    </row>
    <row r="26" customFormat="false" ht="12.75" hidden="false" customHeight="true" outlineLevel="0" collapsed="false">
      <c r="A26" s="578" t="s">
        <v>512</v>
      </c>
      <c r="B26" s="569" t="s">
        <v>508</v>
      </c>
      <c r="C26" s="569" t="n">
        <v>0.11006487</v>
      </c>
      <c r="D26" s="569" t="s">
        <v>255</v>
      </c>
      <c r="E26" s="570"/>
      <c r="F26" s="570"/>
      <c r="G26" s="570"/>
      <c r="H26" s="570"/>
      <c r="I26" s="570"/>
      <c r="J26" s="586"/>
      <c r="K26" s="586"/>
      <c r="L26" s="586"/>
      <c r="M26" s="586"/>
      <c r="N26" s="575"/>
    </row>
    <row r="27" customFormat="false" ht="12.75" hidden="false" customHeight="true" outlineLevel="0" collapsed="false">
      <c r="A27" s="578" t="s">
        <v>513</v>
      </c>
      <c r="B27" s="570"/>
      <c r="C27" s="569" t="n">
        <v>0.017591465</v>
      </c>
      <c r="D27" s="570"/>
      <c r="E27" s="570"/>
      <c r="F27" s="570"/>
      <c r="G27" s="570"/>
      <c r="H27" s="570"/>
      <c r="I27" s="570"/>
      <c r="J27" s="586"/>
      <c r="K27" s="586"/>
      <c r="L27" s="586"/>
      <c r="M27" s="586"/>
      <c r="N27" s="575"/>
    </row>
    <row r="28" customFormat="false" ht="12.75" hidden="false" customHeight="true" outlineLevel="0" collapsed="false">
      <c r="A28" s="578" t="s">
        <v>514</v>
      </c>
      <c r="B28" s="570"/>
      <c r="C28" s="569" t="n">
        <v>0.088824238</v>
      </c>
      <c r="D28" s="570"/>
      <c r="E28" s="570"/>
      <c r="F28" s="570"/>
      <c r="G28" s="570"/>
      <c r="H28" s="570"/>
      <c r="I28" s="570"/>
      <c r="J28" s="586"/>
      <c r="K28" s="586"/>
      <c r="L28" s="586"/>
      <c r="M28" s="586"/>
      <c r="N28" s="575"/>
    </row>
    <row r="29" customFormat="false" ht="12.75" hidden="false" customHeight="true" outlineLevel="0" collapsed="false">
      <c r="A29" s="578" t="s">
        <v>515</v>
      </c>
      <c r="B29" s="570"/>
      <c r="C29" s="569" t="s">
        <v>114</v>
      </c>
      <c r="D29" s="570"/>
      <c r="E29" s="570"/>
      <c r="F29" s="570"/>
      <c r="G29" s="570"/>
      <c r="H29" s="570"/>
      <c r="I29" s="570"/>
      <c r="J29" s="586"/>
      <c r="K29" s="586"/>
      <c r="L29" s="586"/>
      <c r="M29" s="586"/>
      <c r="N29" s="575"/>
    </row>
    <row r="30" customFormat="false" ht="12.75" hidden="false" customHeight="true" outlineLevel="0" collapsed="false">
      <c r="A30" s="579" t="s">
        <v>516</v>
      </c>
      <c r="B30" s="580" t="s">
        <v>134</v>
      </c>
      <c r="C30" s="580" t="n">
        <v>11.0217129994484</v>
      </c>
      <c r="D30" s="580" t="s">
        <v>255</v>
      </c>
      <c r="E30" s="262" t="s">
        <v>255</v>
      </c>
      <c r="F30" s="262" t="s">
        <v>255</v>
      </c>
      <c r="G30" s="262" t="s">
        <v>255</v>
      </c>
      <c r="H30" s="216" t="s">
        <v>255</v>
      </c>
      <c r="I30" s="262" t="s">
        <v>255</v>
      </c>
      <c r="J30" s="216" t="s">
        <v>255</v>
      </c>
      <c r="K30" s="580" t="s">
        <v>134</v>
      </c>
      <c r="L30" s="580" t="s">
        <v>134</v>
      </c>
      <c r="M30" s="589" t="s">
        <v>134</v>
      </c>
      <c r="N30" s="581" t="s">
        <v>134</v>
      </c>
    </row>
    <row r="31" customFormat="false" ht="12.75" hidden="false" customHeight="true" outlineLevel="0" collapsed="false">
      <c r="A31" s="579" t="s">
        <v>115</v>
      </c>
      <c r="B31" s="580" t="s">
        <v>109</v>
      </c>
      <c r="C31" s="580" t="s">
        <v>114</v>
      </c>
      <c r="D31" s="580" t="s">
        <v>255</v>
      </c>
      <c r="E31" s="262" t="s">
        <v>255</v>
      </c>
      <c r="F31" s="262" t="s">
        <v>255</v>
      </c>
      <c r="G31" s="262" t="s">
        <v>255</v>
      </c>
      <c r="H31" s="216" t="s">
        <v>255</v>
      </c>
      <c r="I31" s="262" t="s">
        <v>255</v>
      </c>
      <c r="J31" s="216" t="s">
        <v>255</v>
      </c>
      <c r="K31" s="580" t="n">
        <v>7.004677</v>
      </c>
      <c r="L31" s="580" t="s">
        <v>114</v>
      </c>
      <c r="M31" s="589" t="s">
        <v>114</v>
      </c>
      <c r="N31" s="581" t="n">
        <v>5.029345</v>
      </c>
    </row>
    <row r="32" customFormat="false" ht="12" hidden="false" customHeight="true" outlineLevel="0" collapsed="false">
      <c r="A32" s="562" t="s">
        <v>517</v>
      </c>
      <c r="B32" s="563" t="n">
        <v>384.480204137483</v>
      </c>
      <c r="C32" s="563" t="n">
        <v>0.87266101248</v>
      </c>
      <c r="D32" s="583" t="s">
        <v>114</v>
      </c>
      <c r="E32" s="216" t="s">
        <v>255</v>
      </c>
      <c r="F32" s="216" t="s">
        <v>518</v>
      </c>
      <c r="G32" s="216" t="s">
        <v>255</v>
      </c>
      <c r="H32" s="563" t="n">
        <v>59.4335828882783</v>
      </c>
      <c r="I32" s="216" t="s">
        <v>255</v>
      </c>
      <c r="J32" s="563" t="n">
        <v>0.008</v>
      </c>
      <c r="K32" s="563" t="n">
        <v>52.137086</v>
      </c>
      <c r="L32" s="563" t="s">
        <v>109</v>
      </c>
      <c r="M32" s="566" t="s">
        <v>109</v>
      </c>
      <c r="N32" s="567" t="n">
        <v>36.106492</v>
      </c>
    </row>
    <row r="33" customFormat="false" ht="12" hidden="false" customHeight="true" outlineLevel="0" collapsed="false">
      <c r="A33" s="568" t="s">
        <v>519</v>
      </c>
      <c r="B33" s="569" t="n">
        <v>384.480204137483</v>
      </c>
      <c r="C33" s="569" t="n">
        <v>0.7308205056</v>
      </c>
      <c r="D33" s="570"/>
      <c r="E33" s="570"/>
      <c r="F33" s="570"/>
      <c r="G33" s="570"/>
      <c r="H33" s="570"/>
      <c r="I33" s="570"/>
      <c r="J33" s="586"/>
      <c r="K33" s="215" t="s">
        <v>134</v>
      </c>
      <c r="L33" s="215" t="s">
        <v>109</v>
      </c>
      <c r="M33" s="215" t="s">
        <v>109</v>
      </c>
      <c r="N33" s="524" t="s">
        <v>134</v>
      </c>
    </row>
    <row r="34" customFormat="false" ht="12" hidden="false" customHeight="true" outlineLevel="0" collapsed="false">
      <c r="A34" s="568" t="s">
        <v>520</v>
      </c>
      <c r="B34" s="574" t="s">
        <v>134</v>
      </c>
      <c r="C34" s="574" t="n">
        <v>0.14184050688</v>
      </c>
      <c r="D34" s="571"/>
      <c r="E34" s="571"/>
      <c r="F34" s="571"/>
      <c r="G34" s="571"/>
      <c r="H34" s="571"/>
      <c r="I34" s="571"/>
      <c r="J34" s="572"/>
      <c r="K34" s="133" t="s">
        <v>134</v>
      </c>
      <c r="L34" s="133" t="s">
        <v>109</v>
      </c>
      <c r="M34" s="133" t="s">
        <v>109</v>
      </c>
      <c r="N34" s="516" t="s">
        <v>134</v>
      </c>
    </row>
    <row r="35" customFormat="false" ht="12" hidden="false" customHeight="true" outlineLevel="0" collapsed="false">
      <c r="A35" s="568" t="s">
        <v>521</v>
      </c>
      <c r="B35" s="574" t="s">
        <v>134</v>
      </c>
      <c r="C35" s="574" t="s">
        <v>109</v>
      </c>
      <c r="D35" s="571"/>
      <c r="E35" s="571"/>
      <c r="F35" s="571"/>
      <c r="G35" s="590" t="s">
        <v>255</v>
      </c>
      <c r="H35" s="574" t="n">
        <v>59.4335828882783</v>
      </c>
      <c r="I35" s="571"/>
      <c r="J35" s="572"/>
      <c r="K35" s="133" t="s">
        <v>134</v>
      </c>
      <c r="L35" s="133" t="s">
        <v>109</v>
      </c>
      <c r="M35" s="133" t="s">
        <v>109</v>
      </c>
      <c r="N35" s="516" t="s">
        <v>134</v>
      </c>
    </row>
    <row r="36" customFormat="false" ht="12" hidden="false" customHeight="true" outlineLevel="0" collapsed="false">
      <c r="A36" s="18" t="s">
        <v>522</v>
      </c>
      <c r="B36" s="591"/>
      <c r="C36" s="591"/>
      <c r="D36" s="592"/>
      <c r="E36" s="571"/>
      <c r="F36" s="571"/>
      <c r="G36" s="571"/>
      <c r="H36" s="571"/>
      <c r="I36" s="525" t="s">
        <v>255</v>
      </c>
      <c r="J36" s="593" t="n">
        <v>0.008</v>
      </c>
      <c r="K36" s="591"/>
      <c r="L36" s="591"/>
      <c r="M36" s="591"/>
      <c r="N36" s="594"/>
    </row>
    <row r="37" customFormat="false" ht="12.75" hidden="false" customHeight="true" outlineLevel="0" collapsed="false">
      <c r="A37" s="588" t="s">
        <v>509</v>
      </c>
      <c r="B37" s="574" t="s">
        <v>114</v>
      </c>
      <c r="C37" s="574" t="s">
        <v>114</v>
      </c>
      <c r="D37" s="574" t="s">
        <v>114</v>
      </c>
      <c r="E37" s="570" t="s">
        <v>255</v>
      </c>
      <c r="F37" s="570" t="s">
        <v>255</v>
      </c>
      <c r="G37" s="570" t="s">
        <v>255</v>
      </c>
      <c r="H37" s="570" t="s">
        <v>255</v>
      </c>
      <c r="I37" s="570" t="s">
        <v>255</v>
      </c>
      <c r="J37" s="571" t="s">
        <v>255</v>
      </c>
      <c r="K37" s="574" t="n">
        <v>52.137086</v>
      </c>
      <c r="L37" s="574" t="s">
        <v>109</v>
      </c>
      <c r="M37" s="574" t="s">
        <v>109</v>
      </c>
      <c r="N37" s="577" t="n">
        <v>36.106492</v>
      </c>
    </row>
    <row r="38" customFormat="false" ht="12.75" hidden="false" customHeight="true" outlineLevel="0" collapsed="false">
      <c r="A38" s="595" t="s">
        <v>115</v>
      </c>
      <c r="B38" s="530" t="s">
        <v>114</v>
      </c>
      <c r="C38" s="530" t="s">
        <v>114</v>
      </c>
      <c r="D38" s="530" t="s">
        <v>114</v>
      </c>
      <c r="E38" s="216" t="s">
        <v>255</v>
      </c>
      <c r="F38" s="216" t="s">
        <v>255</v>
      </c>
      <c r="G38" s="216" t="s">
        <v>255</v>
      </c>
      <c r="H38" s="216" t="s">
        <v>255</v>
      </c>
      <c r="I38" s="216" t="s">
        <v>255</v>
      </c>
      <c r="J38" s="216" t="s">
        <v>255</v>
      </c>
      <c r="K38" s="526" t="n">
        <v>52.137086</v>
      </c>
      <c r="L38" s="530" t="s">
        <v>109</v>
      </c>
      <c r="M38" s="530" t="s">
        <v>109</v>
      </c>
      <c r="N38" s="527" t="n">
        <v>36.10649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3</v>
      </c>
      <c r="B40" s="596"/>
      <c r="C40" s="596"/>
      <c r="D40" s="596"/>
      <c r="E40" s="596"/>
      <c r="F40" s="596"/>
      <c r="G40" s="596"/>
      <c r="H40" s="596"/>
      <c r="I40" s="596"/>
      <c r="J40" s="596"/>
      <c r="K40" s="596"/>
      <c r="L40" s="596"/>
      <c r="M40" s="596"/>
      <c r="N40" s="596"/>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15" t="s">
        <v>73</v>
      </c>
    </row>
    <row r="2" customFormat="false" ht="15.75" hidden="false" customHeight="true" outlineLevel="0" collapsed="false">
      <c r="A2" s="4" t="s">
        <v>116</v>
      </c>
      <c r="G2" s="3" t="s">
        <v>306</v>
      </c>
      <c r="N2" s="115" t="s">
        <v>75</v>
      </c>
    </row>
    <row r="3" customFormat="false" ht="15.75" hidden="false" customHeight="true" outlineLevel="0" collapsed="false">
      <c r="A3" s="388"/>
      <c r="M3" s="115"/>
      <c r="N3" s="115" t="s">
        <v>76</v>
      </c>
    </row>
    <row r="4" customFormat="false" ht="12.75" hidden="false" customHeight="true" outlineLevel="0" collapsed="false">
      <c r="N4" s="597"/>
    </row>
    <row r="5" customFormat="false" ht="14.25" hidden="false" customHeight="true" outlineLevel="0" collapsed="false">
      <c r="A5" s="546" t="s">
        <v>368</v>
      </c>
      <c r="B5" s="547" t="s">
        <v>374</v>
      </c>
      <c r="C5" s="547" t="s">
        <v>407</v>
      </c>
      <c r="D5" s="547" t="s">
        <v>408</v>
      </c>
      <c r="E5" s="548" t="s">
        <v>484</v>
      </c>
      <c r="F5" s="548"/>
      <c r="G5" s="548" t="s">
        <v>485</v>
      </c>
      <c r="H5" s="548"/>
      <c r="I5" s="548" t="s">
        <v>486</v>
      </c>
      <c r="J5" s="548"/>
      <c r="K5" s="547" t="s">
        <v>487</v>
      </c>
      <c r="L5" s="547" t="s">
        <v>82</v>
      </c>
      <c r="M5" s="547" t="s">
        <v>83</v>
      </c>
      <c r="N5" s="549" t="s">
        <v>488</v>
      </c>
    </row>
    <row r="6" customFormat="false" ht="12" hidden="false" customHeight="true" outlineLevel="0" collapsed="false">
      <c r="A6" s="550" t="s">
        <v>371</v>
      </c>
      <c r="B6" s="551"/>
      <c r="C6" s="551"/>
      <c r="D6" s="551"/>
      <c r="E6" s="551" t="s">
        <v>489</v>
      </c>
      <c r="F6" s="551" t="s">
        <v>490</v>
      </c>
      <c r="G6" s="551" t="s">
        <v>489</v>
      </c>
      <c r="H6" s="551" t="s">
        <v>490</v>
      </c>
      <c r="I6" s="551" t="s">
        <v>489</v>
      </c>
      <c r="J6" s="552" t="s">
        <v>490</v>
      </c>
      <c r="K6" s="551"/>
      <c r="L6" s="551"/>
      <c r="M6" s="551"/>
      <c r="N6" s="549"/>
    </row>
    <row r="7" customFormat="false" ht="14.25" hidden="false" customHeight="true" outlineLevel="0" collapsed="false">
      <c r="A7" s="598"/>
      <c r="B7" s="554" t="s">
        <v>85</v>
      </c>
      <c r="C7" s="554"/>
      <c r="D7" s="554"/>
      <c r="E7" s="554" t="s">
        <v>491</v>
      </c>
      <c r="F7" s="554"/>
      <c r="G7" s="554"/>
      <c r="H7" s="554"/>
      <c r="I7" s="555" t="s">
        <v>85</v>
      </c>
      <c r="J7" s="555"/>
      <c r="K7" s="555"/>
      <c r="L7" s="555"/>
      <c r="M7" s="555"/>
      <c r="N7" s="555"/>
    </row>
    <row r="8" customFormat="false" ht="12.75" hidden="false" customHeight="true" outlineLevel="0" collapsed="false">
      <c r="A8" s="17" t="s">
        <v>525</v>
      </c>
      <c r="B8" s="599" t="s">
        <v>134</v>
      </c>
      <c r="C8" s="600"/>
      <c r="D8" s="600"/>
      <c r="E8" s="600"/>
      <c r="F8" s="600"/>
      <c r="G8" s="600"/>
      <c r="H8" s="600"/>
      <c r="I8" s="600"/>
      <c r="J8" s="601"/>
      <c r="K8" s="569" t="n">
        <v>0.693056</v>
      </c>
      <c r="L8" s="569" t="s">
        <v>114</v>
      </c>
      <c r="M8" s="602" t="s">
        <v>126</v>
      </c>
      <c r="N8" s="603" t="n">
        <v>1.604639</v>
      </c>
    </row>
    <row r="9" customFormat="false" ht="12" hidden="false" customHeight="true" outlineLevel="0" collapsed="false">
      <c r="A9" s="18" t="s">
        <v>526</v>
      </c>
      <c r="B9" s="570"/>
      <c r="C9" s="571"/>
      <c r="D9" s="571"/>
      <c r="E9" s="571"/>
      <c r="F9" s="571"/>
      <c r="G9" s="571"/>
      <c r="H9" s="571"/>
      <c r="I9" s="571"/>
      <c r="J9" s="572"/>
      <c r="K9" s="215" t="s">
        <v>134</v>
      </c>
      <c r="L9" s="215" t="s">
        <v>114</v>
      </c>
      <c r="M9" s="215" t="s">
        <v>114</v>
      </c>
      <c r="N9" s="524" t="s">
        <v>134</v>
      </c>
    </row>
    <row r="10" customFormat="false" ht="14.25" hidden="false" customHeight="true" outlineLevel="0" collapsed="false">
      <c r="A10" s="604" t="s">
        <v>527</v>
      </c>
      <c r="B10" s="605" t="s">
        <v>134</v>
      </c>
      <c r="C10" s="606"/>
      <c r="D10" s="606"/>
      <c r="E10" s="606"/>
      <c r="F10" s="606"/>
      <c r="G10" s="606"/>
      <c r="H10" s="606"/>
      <c r="I10" s="606"/>
      <c r="J10" s="607"/>
      <c r="K10" s="606"/>
      <c r="L10" s="606"/>
      <c r="M10" s="278" t="s">
        <v>109</v>
      </c>
      <c r="N10" s="608"/>
    </row>
    <row r="11" customFormat="false" ht="13.5" hidden="false" customHeight="true" outlineLevel="0" collapsed="false">
      <c r="A11" s="17" t="s">
        <v>528</v>
      </c>
      <c r="B11" s="600"/>
      <c r="C11" s="600"/>
      <c r="D11" s="600"/>
      <c r="E11" s="424"/>
      <c r="F11" s="563" t="n">
        <v>15077.99</v>
      </c>
      <c r="G11" s="424"/>
      <c r="H11" s="563" t="n">
        <v>1416.8</v>
      </c>
      <c r="I11" s="424"/>
      <c r="J11" s="563" t="n">
        <v>0.1102</v>
      </c>
      <c r="K11" s="600"/>
      <c r="L11" s="600"/>
      <c r="M11" s="600"/>
      <c r="N11" s="609"/>
    </row>
    <row r="12" customFormat="false" ht="12" hidden="false" customHeight="true" outlineLevel="0" collapsed="false">
      <c r="A12" s="18" t="s">
        <v>529</v>
      </c>
      <c r="B12" s="571"/>
      <c r="C12" s="571"/>
      <c r="D12" s="571"/>
      <c r="E12" s="571"/>
      <c r="F12" s="610" t="n">
        <v>14695.2</v>
      </c>
      <c r="G12" s="571"/>
      <c r="H12" s="574" t="s">
        <v>114</v>
      </c>
      <c r="I12" s="571"/>
      <c r="J12" s="574" t="s">
        <v>114</v>
      </c>
      <c r="K12" s="571"/>
      <c r="L12" s="571"/>
      <c r="M12" s="571"/>
      <c r="N12" s="575"/>
    </row>
    <row r="13" customFormat="false" ht="12" hidden="false" customHeight="true" outlineLevel="0" collapsed="false">
      <c r="A13" s="611" t="s">
        <v>530</v>
      </c>
      <c r="B13" s="571"/>
      <c r="C13" s="571"/>
      <c r="D13" s="571"/>
      <c r="E13" s="571"/>
      <c r="F13" s="610" t="n">
        <v>14695.2</v>
      </c>
      <c r="G13" s="571"/>
      <c r="H13" s="571"/>
      <c r="I13" s="571"/>
      <c r="J13" s="571"/>
      <c r="K13" s="571"/>
      <c r="L13" s="571"/>
      <c r="M13" s="571"/>
      <c r="N13" s="575"/>
    </row>
    <row r="14" customFormat="false" ht="12" hidden="false" customHeight="true" outlineLevel="0" collapsed="false">
      <c r="A14" s="611" t="s">
        <v>531</v>
      </c>
      <c r="B14" s="571"/>
      <c r="C14" s="571"/>
      <c r="D14" s="571"/>
      <c r="E14" s="571"/>
      <c r="F14" s="610" t="s">
        <v>114</v>
      </c>
      <c r="G14" s="571"/>
      <c r="H14" s="574" t="s">
        <v>114</v>
      </c>
      <c r="I14" s="571"/>
      <c r="J14" s="574" t="s">
        <v>114</v>
      </c>
      <c r="K14" s="571"/>
      <c r="L14" s="571"/>
      <c r="M14" s="571"/>
      <c r="N14" s="575"/>
    </row>
    <row r="15" customFormat="false" ht="12" hidden="false" customHeight="true" outlineLevel="0" collapsed="false">
      <c r="A15" s="18" t="s">
        <v>532</v>
      </c>
      <c r="B15" s="571"/>
      <c r="C15" s="571"/>
      <c r="D15" s="571"/>
      <c r="E15" s="571"/>
      <c r="F15" s="610" t="n">
        <v>382.79</v>
      </c>
      <c r="G15" s="571"/>
      <c r="H15" s="574" t="n">
        <v>1416.8</v>
      </c>
      <c r="I15" s="571"/>
      <c r="J15" s="574" t="n">
        <v>0.1102</v>
      </c>
      <c r="K15" s="571"/>
      <c r="L15" s="571"/>
      <c r="M15" s="571"/>
      <c r="N15" s="575"/>
    </row>
    <row r="16" customFormat="false" ht="12.75" hidden="false" customHeight="true" outlineLevel="0" collapsed="false">
      <c r="A16" s="18" t="s">
        <v>533</v>
      </c>
      <c r="B16" s="571"/>
      <c r="C16" s="571"/>
      <c r="D16" s="571"/>
      <c r="E16" s="81"/>
      <c r="F16" s="574" t="s">
        <v>114</v>
      </c>
      <c r="G16" s="411"/>
      <c r="H16" s="574" t="s">
        <v>114</v>
      </c>
      <c r="I16" s="411"/>
      <c r="J16" s="574" t="s">
        <v>114</v>
      </c>
      <c r="K16" s="571"/>
      <c r="L16" s="571"/>
      <c r="M16" s="571"/>
      <c r="N16" s="575"/>
    </row>
    <row r="17" customFormat="false" ht="12.75" hidden="false" customHeight="true" outlineLevel="0" collapsed="false">
      <c r="A17" s="595" t="s">
        <v>115</v>
      </c>
      <c r="B17" s="570"/>
      <c r="C17" s="570"/>
      <c r="D17" s="570"/>
      <c r="E17" s="590"/>
      <c r="F17" s="580" t="s">
        <v>114</v>
      </c>
      <c r="G17" s="216"/>
      <c r="H17" s="580" t="s">
        <v>114</v>
      </c>
      <c r="I17" s="216"/>
      <c r="J17" s="580" t="s">
        <v>114</v>
      </c>
      <c r="K17" s="570"/>
      <c r="L17" s="570"/>
      <c r="M17" s="570"/>
      <c r="N17" s="612"/>
    </row>
    <row r="18" customFormat="false" ht="13.5" hidden="false" customHeight="true" outlineLevel="0" collapsed="false">
      <c r="A18" s="26" t="s">
        <v>534</v>
      </c>
      <c r="B18" s="564"/>
      <c r="C18" s="564"/>
      <c r="D18" s="564"/>
      <c r="E18" s="563" t="n">
        <v>34820.5</v>
      </c>
      <c r="F18" s="563" t="n">
        <v>4827.28496851605</v>
      </c>
      <c r="G18" s="563" t="n">
        <v>16756.8000000001</v>
      </c>
      <c r="H18" s="563" t="n">
        <v>14810.1322881527</v>
      </c>
      <c r="I18" s="563" t="n">
        <v>2.082</v>
      </c>
      <c r="J18" s="563" t="n">
        <v>0.511389964455577</v>
      </c>
      <c r="K18" s="564"/>
      <c r="L18" s="564"/>
      <c r="M18" s="564"/>
      <c r="N18" s="613"/>
    </row>
    <row r="19" customFormat="false" ht="12" hidden="false" customHeight="true" outlineLevel="0" collapsed="false">
      <c r="A19" s="18" t="s">
        <v>535</v>
      </c>
      <c r="B19" s="571"/>
      <c r="C19" s="571"/>
      <c r="D19" s="571"/>
      <c r="E19" s="133" t="s">
        <v>134</v>
      </c>
      <c r="F19" s="574" t="n">
        <v>1582.90915349941</v>
      </c>
      <c r="G19" s="133" t="s">
        <v>134</v>
      </c>
      <c r="H19" s="574" t="s">
        <v>126</v>
      </c>
      <c r="I19" s="146" t="s">
        <v>134</v>
      </c>
      <c r="J19" s="574" t="s">
        <v>114</v>
      </c>
      <c r="K19" s="571"/>
      <c r="L19" s="571"/>
      <c r="M19" s="571"/>
      <c r="N19" s="575"/>
    </row>
    <row r="20" customFormat="false" ht="12" hidden="false" customHeight="true" outlineLevel="0" collapsed="false">
      <c r="A20" s="18" t="s">
        <v>536</v>
      </c>
      <c r="B20" s="571"/>
      <c r="C20" s="571"/>
      <c r="D20" s="571"/>
      <c r="E20" s="133" t="s">
        <v>134</v>
      </c>
      <c r="F20" s="574" t="n">
        <v>425.66</v>
      </c>
      <c r="G20" s="133" t="s">
        <v>134</v>
      </c>
      <c r="H20" s="574" t="s">
        <v>114</v>
      </c>
      <c r="I20" s="146" t="s">
        <v>134</v>
      </c>
      <c r="J20" s="574" t="s">
        <v>114</v>
      </c>
      <c r="K20" s="571"/>
      <c r="L20" s="571"/>
      <c r="M20" s="571"/>
      <c r="N20" s="575"/>
    </row>
    <row r="21" customFormat="false" ht="12" hidden="false" customHeight="true" outlineLevel="0" collapsed="false">
      <c r="A21" s="18" t="s">
        <v>537</v>
      </c>
      <c r="B21" s="571"/>
      <c r="C21" s="571"/>
      <c r="D21" s="571"/>
      <c r="E21" s="133" t="s">
        <v>134</v>
      </c>
      <c r="F21" s="574" t="n">
        <v>0.538094016631484</v>
      </c>
      <c r="G21" s="133" t="s">
        <v>134</v>
      </c>
      <c r="H21" s="574" t="s">
        <v>114</v>
      </c>
      <c r="I21" s="146" t="s">
        <v>134</v>
      </c>
      <c r="J21" s="574" t="s">
        <v>114</v>
      </c>
      <c r="K21" s="571"/>
      <c r="L21" s="571"/>
      <c r="M21" s="571"/>
      <c r="N21" s="575"/>
    </row>
    <row r="22" customFormat="false" ht="12" hidden="false" customHeight="true" outlineLevel="0" collapsed="false">
      <c r="A22" s="18" t="s">
        <v>538</v>
      </c>
      <c r="B22" s="571"/>
      <c r="C22" s="571"/>
      <c r="D22" s="571"/>
      <c r="E22" s="133" t="s">
        <v>134</v>
      </c>
      <c r="F22" s="574" t="n">
        <v>2647.515</v>
      </c>
      <c r="G22" s="133" t="s">
        <v>134</v>
      </c>
      <c r="H22" s="574" t="s">
        <v>114</v>
      </c>
      <c r="I22" s="146" t="s">
        <v>134</v>
      </c>
      <c r="J22" s="574" t="s">
        <v>114</v>
      </c>
      <c r="K22" s="571"/>
      <c r="L22" s="571"/>
      <c r="M22" s="571"/>
      <c r="N22" s="575"/>
    </row>
    <row r="23" customFormat="false" ht="12" hidden="false" customHeight="true" outlineLevel="0" collapsed="false">
      <c r="A23" s="18" t="s">
        <v>539</v>
      </c>
      <c r="B23" s="571"/>
      <c r="C23" s="571"/>
      <c r="D23" s="571"/>
      <c r="E23" s="133" t="s">
        <v>134</v>
      </c>
      <c r="F23" s="574" t="s">
        <v>540</v>
      </c>
      <c r="G23" s="133" t="s">
        <v>134</v>
      </c>
      <c r="H23" s="574" t="n">
        <v>10119.0503168</v>
      </c>
      <c r="I23" s="146" t="s">
        <v>134</v>
      </c>
      <c r="J23" s="574" t="s">
        <v>114</v>
      </c>
      <c r="K23" s="571"/>
      <c r="L23" s="571"/>
      <c r="M23" s="571"/>
      <c r="N23" s="575"/>
    </row>
    <row r="24" customFormat="false" ht="13.5" hidden="false" customHeight="true" outlineLevel="0" collapsed="false">
      <c r="A24" s="18" t="s">
        <v>541</v>
      </c>
      <c r="B24" s="571"/>
      <c r="C24" s="571"/>
      <c r="D24" s="571"/>
      <c r="E24" s="146" t="s">
        <v>134</v>
      </c>
      <c r="F24" s="574" t="s">
        <v>109</v>
      </c>
      <c r="G24" s="146" t="s">
        <v>134</v>
      </c>
      <c r="H24" s="574" t="s">
        <v>255</v>
      </c>
      <c r="I24" s="146" t="s">
        <v>134</v>
      </c>
      <c r="J24" s="574" t="s">
        <v>255</v>
      </c>
      <c r="K24" s="571"/>
      <c r="L24" s="571"/>
      <c r="M24" s="571"/>
      <c r="N24" s="575"/>
    </row>
    <row r="25" customFormat="false" ht="12" hidden="false" customHeight="true" outlineLevel="0" collapsed="false">
      <c r="A25" s="18" t="s">
        <v>542</v>
      </c>
      <c r="B25" s="571"/>
      <c r="C25" s="571"/>
      <c r="D25" s="571"/>
      <c r="E25" s="133" t="s">
        <v>134</v>
      </c>
      <c r="F25" s="574" t="n">
        <v>170.662721</v>
      </c>
      <c r="G25" s="133" t="s">
        <v>134</v>
      </c>
      <c r="H25" s="574" t="n">
        <v>4691.08197135268</v>
      </c>
      <c r="I25" s="146" t="s">
        <v>134</v>
      </c>
      <c r="J25" s="574" t="n">
        <v>0.0737299644555769</v>
      </c>
      <c r="K25" s="571"/>
      <c r="L25" s="571"/>
      <c r="M25" s="571"/>
      <c r="N25" s="575"/>
    </row>
    <row r="26" customFormat="false" ht="12" hidden="false" customHeight="true" outlineLevel="0" collapsed="false">
      <c r="A26" s="18" t="s">
        <v>543</v>
      </c>
      <c r="B26" s="571"/>
      <c r="C26" s="571"/>
      <c r="D26" s="571"/>
      <c r="E26" s="133" t="s">
        <v>134</v>
      </c>
      <c r="F26" s="574" t="s">
        <v>255</v>
      </c>
      <c r="G26" s="133" t="s">
        <v>134</v>
      </c>
      <c r="H26" s="574" t="s">
        <v>255</v>
      </c>
      <c r="I26" s="146" t="s">
        <v>134</v>
      </c>
      <c r="J26" s="574" t="n">
        <v>0.43766</v>
      </c>
      <c r="K26" s="571"/>
      <c r="L26" s="571"/>
      <c r="M26" s="571"/>
      <c r="N26" s="575"/>
    </row>
    <row r="27" customFormat="false" ht="12.75" hidden="false" customHeight="true" outlineLevel="0" collapsed="false">
      <c r="A27" s="18" t="s">
        <v>544</v>
      </c>
      <c r="B27" s="571"/>
      <c r="C27" s="571"/>
      <c r="D27" s="571"/>
      <c r="E27" s="574" t="n">
        <v>34820.5</v>
      </c>
      <c r="F27" s="574" t="s">
        <v>255</v>
      </c>
      <c r="G27" s="574" t="n">
        <v>16756.8</v>
      </c>
      <c r="H27" s="574" t="s">
        <v>109</v>
      </c>
      <c r="I27" s="574" t="n">
        <v>49759.8</v>
      </c>
      <c r="J27" s="574" t="s">
        <v>134</v>
      </c>
      <c r="K27" s="571"/>
      <c r="L27" s="571"/>
      <c r="M27" s="571"/>
      <c r="N27" s="575"/>
    </row>
    <row r="28" customFormat="false" ht="12.75" hidden="false" customHeight="true" outlineLevel="0" collapsed="false">
      <c r="A28" s="595" t="s">
        <v>115</v>
      </c>
      <c r="B28" s="570"/>
      <c r="C28" s="570"/>
      <c r="D28" s="570"/>
      <c r="E28" s="614" t="n">
        <v>34820.5</v>
      </c>
      <c r="F28" s="580" t="s">
        <v>255</v>
      </c>
      <c r="G28" s="580" t="n">
        <v>16756.8</v>
      </c>
      <c r="H28" s="580" t="s">
        <v>109</v>
      </c>
      <c r="I28" s="580" t="n">
        <v>49759.8</v>
      </c>
      <c r="J28" s="580" t="s">
        <v>134</v>
      </c>
      <c r="K28" s="570"/>
      <c r="L28" s="570"/>
      <c r="M28" s="570"/>
      <c r="N28" s="612"/>
    </row>
    <row r="29" customFormat="false" ht="13.5" hidden="false" customHeight="true" outlineLevel="0" collapsed="false">
      <c r="A29" s="26" t="s">
        <v>545</v>
      </c>
      <c r="B29" s="563" t="s">
        <v>114</v>
      </c>
      <c r="C29" s="563" t="s">
        <v>114</v>
      </c>
      <c r="D29" s="583" t="s">
        <v>114</v>
      </c>
      <c r="E29" s="563" t="s">
        <v>114</v>
      </c>
      <c r="F29" s="563" t="s">
        <v>114</v>
      </c>
      <c r="G29" s="563" t="s">
        <v>114</v>
      </c>
      <c r="H29" s="563" t="s">
        <v>114</v>
      </c>
      <c r="I29" s="563" t="s">
        <v>114</v>
      </c>
      <c r="J29" s="563" t="s">
        <v>114</v>
      </c>
      <c r="K29" s="563" t="s">
        <v>114</v>
      </c>
      <c r="L29" s="563" t="s">
        <v>114</v>
      </c>
      <c r="M29" s="563" t="n">
        <v>51.8153523706742</v>
      </c>
      <c r="N29" s="567" t="s">
        <v>114</v>
      </c>
    </row>
    <row r="30" customFormat="false" ht="12.75" hidden="false" customHeight="true" outlineLevel="0" collapsed="false">
      <c r="A30" s="136" t="s">
        <v>115</v>
      </c>
      <c r="B30" s="530" t="s">
        <v>114</v>
      </c>
      <c r="C30" s="530" t="s">
        <v>114</v>
      </c>
      <c r="D30" s="530" t="s">
        <v>114</v>
      </c>
      <c r="E30" s="530" t="s">
        <v>114</v>
      </c>
      <c r="F30" s="530" t="s">
        <v>114</v>
      </c>
      <c r="G30" s="530" t="s">
        <v>114</v>
      </c>
      <c r="H30" s="530" t="s">
        <v>114</v>
      </c>
      <c r="I30" s="530" t="s">
        <v>114</v>
      </c>
      <c r="J30" s="530" t="s">
        <v>114</v>
      </c>
      <c r="K30" s="530" t="s">
        <v>114</v>
      </c>
      <c r="L30" s="530" t="s">
        <v>114</v>
      </c>
      <c r="M30" s="526" t="n">
        <v>51.8153523706742</v>
      </c>
      <c r="N30" s="531" t="s">
        <v>11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3</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4</v>
      </c>
      <c r="B34" s="142"/>
      <c r="C34" s="142"/>
      <c r="D34" s="142"/>
      <c r="E34" s="142"/>
      <c r="F34" s="142"/>
      <c r="G34" s="142"/>
      <c r="H34" s="142"/>
      <c r="I34" s="142"/>
      <c r="J34" s="142"/>
      <c r="K34" s="616"/>
      <c r="L34" s="142"/>
      <c r="M34" s="142"/>
      <c r="N34" s="142"/>
    </row>
    <row r="35" customFormat="false" ht="13.5" hidden="false" customHeight="true" outlineLevel="0" collapsed="false">
      <c r="A35" s="185" t="s">
        <v>546</v>
      </c>
      <c r="B35" s="142"/>
      <c r="C35" s="142"/>
      <c r="D35" s="142"/>
      <c r="E35" s="142"/>
      <c r="F35" s="142"/>
      <c r="G35" s="142"/>
      <c r="H35" s="142"/>
      <c r="I35" s="142"/>
      <c r="J35" s="142"/>
      <c r="K35" s="142"/>
      <c r="L35" s="142"/>
      <c r="M35" s="142"/>
      <c r="N35" s="142"/>
    </row>
    <row r="36" customFormat="false" ht="13.5" hidden="false" customHeight="true" outlineLevel="0" collapsed="false">
      <c r="A36" s="185" t="s">
        <v>547</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5</v>
      </c>
      <c r="B38" s="618"/>
      <c r="C38" s="618"/>
      <c r="D38" s="618"/>
      <c r="E38" s="618"/>
      <c r="F38" s="618"/>
      <c r="G38" s="618"/>
      <c r="H38" s="618"/>
      <c r="I38" s="618"/>
      <c r="J38" s="618"/>
      <c r="K38" s="618"/>
      <c r="L38" s="618"/>
      <c r="M38" s="618"/>
      <c r="N38" s="619"/>
    </row>
    <row r="39" customFormat="false" ht="26.25" hidden="false" customHeight="true" outlineLevel="0" collapsed="false">
      <c r="A39" s="620" t="s">
        <v>548</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15" t="s">
        <v>73</v>
      </c>
    </row>
    <row r="2" customFormat="false" ht="17.25" hidden="false" customHeight="true" outlineLevel="0" collapsed="false">
      <c r="A2" s="4" t="s">
        <v>550</v>
      </c>
      <c r="L2" s="115" t="s">
        <v>75</v>
      </c>
    </row>
    <row r="3" customFormat="false" ht="15.75" hidden="false" customHeight="true" outlineLevel="0" collapsed="false">
      <c r="A3" s="4" t="s">
        <v>74</v>
      </c>
      <c r="K3" s="115"/>
      <c r="L3" s="115" t="s">
        <v>76</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68</v>
      </c>
      <c r="B5" s="623" t="s">
        <v>464</v>
      </c>
      <c r="C5" s="623"/>
      <c r="D5" s="395" t="s">
        <v>551</v>
      </c>
      <c r="E5" s="395"/>
      <c r="F5" s="395"/>
      <c r="G5" s="397" t="s">
        <v>153</v>
      </c>
      <c r="H5" s="397"/>
      <c r="I5" s="397"/>
      <c r="J5" s="397"/>
      <c r="K5" s="397"/>
      <c r="L5" s="397"/>
    </row>
    <row r="6" customFormat="false" ht="13.5" hidden="false" customHeight="true" outlineLevel="0" collapsed="false">
      <c r="A6" s="285" t="s">
        <v>371</v>
      </c>
      <c r="B6" s="624" t="s">
        <v>552</v>
      </c>
      <c r="C6" s="624"/>
      <c r="D6" s="625" t="s">
        <v>374</v>
      </c>
      <c r="E6" s="626" t="s">
        <v>407</v>
      </c>
      <c r="F6" s="625" t="s">
        <v>408</v>
      </c>
      <c r="G6" s="625" t="s">
        <v>374</v>
      </c>
      <c r="H6" s="625"/>
      <c r="I6" s="625" t="s">
        <v>407</v>
      </c>
      <c r="J6" s="625"/>
      <c r="K6" s="507" t="s">
        <v>408</v>
      </c>
      <c r="L6" s="507"/>
    </row>
    <row r="7" customFormat="false" ht="14.25" hidden="false" customHeight="true" outlineLevel="0" collapsed="false">
      <c r="A7" s="285"/>
      <c r="B7" s="624"/>
      <c r="C7" s="624"/>
      <c r="D7" s="625"/>
      <c r="E7" s="625"/>
      <c r="F7" s="625"/>
      <c r="G7" s="398" t="s">
        <v>553</v>
      </c>
      <c r="H7" s="627" t="s">
        <v>554</v>
      </c>
      <c r="I7" s="398" t="s">
        <v>553</v>
      </c>
      <c r="J7" s="627" t="s">
        <v>554</v>
      </c>
      <c r="K7" s="398" t="s">
        <v>553</v>
      </c>
      <c r="L7" s="628" t="s">
        <v>554</v>
      </c>
    </row>
    <row r="8" customFormat="false" ht="15" hidden="false" customHeight="true" outlineLevel="0" collapsed="false">
      <c r="A8" s="508"/>
      <c r="B8" s="629" t="s">
        <v>555</v>
      </c>
      <c r="C8" s="294" t="s">
        <v>556</v>
      </c>
      <c r="D8" s="295" t="s">
        <v>557</v>
      </c>
      <c r="E8" s="295"/>
      <c r="F8" s="295"/>
      <c r="G8" s="406" t="s">
        <v>85</v>
      </c>
      <c r="H8" s="406"/>
      <c r="I8" s="406"/>
      <c r="J8" s="406"/>
      <c r="K8" s="406"/>
      <c r="L8" s="406"/>
    </row>
    <row r="9" customFormat="false" ht="12.75" hidden="false" customHeight="true" outlineLevel="0" collapsed="false">
      <c r="A9" s="166" t="s">
        <v>494</v>
      </c>
      <c r="B9" s="630"/>
      <c r="C9" s="631"/>
      <c r="D9" s="632"/>
      <c r="E9" s="632"/>
      <c r="F9" s="633"/>
      <c r="G9" s="634" t="n">
        <v>57433.1149701941</v>
      </c>
      <c r="H9" s="634" t="s">
        <v>126</v>
      </c>
      <c r="I9" s="634" t="s">
        <v>271</v>
      </c>
      <c r="J9" s="634" t="s">
        <v>271</v>
      </c>
      <c r="K9" s="635" t="s">
        <v>271</v>
      </c>
      <c r="L9" s="636" t="s">
        <v>271</v>
      </c>
    </row>
    <row r="10" customFormat="false" ht="12.75" hidden="false" customHeight="true" outlineLevel="0" collapsed="false">
      <c r="A10" s="637" t="s">
        <v>558</v>
      </c>
      <c r="B10" s="638" t="s">
        <v>559</v>
      </c>
      <c r="C10" s="133" t="n">
        <v>78666.1885561863</v>
      </c>
      <c r="D10" s="79" t="n">
        <v>0.497901292986489</v>
      </c>
      <c r="E10" s="571"/>
      <c r="F10" s="571"/>
      <c r="G10" s="639" t="n">
        <v>39167.9969964441</v>
      </c>
      <c r="H10" s="133" t="s">
        <v>109</v>
      </c>
      <c r="I10" s="571"/>
      <c r="J10" s="571"/>
      <c r="K10" s="571"/>
      <c r="L10" s="575"/>
    </row>
    <row r="11" customFormat="false" ht="12.75" hidden="false" customHeight="true" outlineLevel="0" collapsed="false">
      <c r="A11" s="637" t="s">
        <v>496</v>
      </c>
      <c r="B11" s="638" t="s">
        <v>560</v>
      </c>
      <c r="C11" s="133" t="n">
        <v>8748.424</v>
      </c>
      <c r="D11" s="79" t="n">
        <v>0.752962722428634</v>
      </c>
      <c r="E11" s="571"/>
      <c r="F11" s="571"/>
      <c r="G11" s="639" t="n">
        <v>6587.237152</v>
      </c>
      <c r="H11" s="133" t="s">
        <v>109</v>
      </c>
      <c r="I11" s="571"/>
      <c r="J11" s="571"/>
      <c r="K11" s="571"/>
      <c r="L11" s="575"/>
    </row>
    <row r="12" customFormat="false" ht="36" hidden="false" customHeight="true" outlineLevel="0" collapsed="false">
      <c r="A12" s="637" t="s">
        <v>561</v>
      </c>
      <c r="B12" s="638" t="s">
        <v>562</v>
      </c>
      <c r="C12" s="133" t="n">
        <v>25388.703</v>
      </c>
      <c r="D12" s="79" t="n">
        <v>0.44114926497033</v>
      </c>
      <c r="E12" s="571"/>
      <c r="F12" s="571"/>
      <c r="G12" s="639" t="n">
        <v>11200.207667</v>
      </c>
      <c r="H12" s="133" t="s">
        <v>109</v>
      </c>
      <c r="I12" s="571"/>
      <c r="J12" s="571"/>
      <c r="K12" s="571"/>
      <c r="L12" s="575"/>
    </row>
    <row r="13" customFormat="false" ht="12" hidden="false" customHeight="true" outlineLevel="0" collapsed="false">
      <c r="A13" s="637" t="s">
        <v>563</v>
      </c>
      <c r="B13" s="571"/>
      <c r="C13" s="571"/>
      <c r="D13" s="571"/>
      <c r="E13" s="571"/>
      <c r="F13" s="571"/>
      <c r="G13" s="509" t="n">
        <v>477.67315475</v>
      </c>
      <c r="H13" s="509" t="s">
        <v>109</v>
      </c>
      <c r="I13" s="571"/>
      <c r="J13" s="571"/>
      <c r="K13" s="571"/>
      <c r="L13" s="575"/>
    </row>
    <row r="14" customFormat="false" ht="12" hidden="false" customHeight="true" outlineLevel="0" collapsed="false">
      <c r="A14" s="84" t="s">
        <v>564</v>
      </c>
      <c r="B14" s="640"/>
      <c r="C14" s="133" t="s">
        <v>109</v>
      </c>
      <c r="D14" s="79" t="s">
        <v>134</v>
      </c>
      <c r="E14" s="571"/>
      <c r="F14" s="571"/>
      <c r="G14" s="639" t="s">
        <v>134</v>
      </c>
      <c r="H14" s="133" t="s">
        <v>109</v>
      </c>
      <c r="I14" s="571"/>
      <c r="J14" s="571"/>
      <c r="K14" s="571"/>
      <c r="L14" s="575"/>
    </row>
    <row r="15" customFormat="false" ht="12" hidden="false" customHeight="true" outlineLevel="0" collapsed="false">
      <c r="A15" s="84" t="s">
        <v>565</v>
      </c>
      <c r="B15" s="640"/>
      <c r="C15" s="133" t="n">
        <v>1151.01965</v>
      </c>
      <c r="D15" s="79" t="n">
        <v>0.415</v>
      </c>
      <c r="E15" s="571"/>
      <c r="F15" s="571"/>
      <c r="G15" s="639" t="n">
        <v>477.67315475</v>
      </c>
      <c r="H15" s="133" t="s">
        <v>109</v>
      </c>
      <c r="I15" s="571"/>
      <c r="J15" s="571"/>
      <c r="K15" s="571"/>
      <c r="L15" s="575"/>
    </row>
    <row r="16" customFormat="false" ht="12" hidden="false" customHeight="true" outlineLevel="0" collapsed="false">
      <c r="A16" s="637" t="s">
        <v>499</v>
      </c>
      <c r="B16" s="640"/>
      <c r="C16" s="133" t="s">
        <v>109</v>
      </c>
      <c r="D16" s="79" t="s">
        <v>109</v>
      </c>
      <c r="E16" s="571"/>
      <c r="F16" s="571"/>
      <c r="G16" s="639" t="s">
        <v>109</v>
      </c>
      <c r="H16" s="133" t="s">
        <v>109</v>
      </c>
      <c r="I16" s="571"/>
      <c r="J16" s="571"/>
      <c r="K16" s="571"/>
      <c r="L16" s="575"/>
    </row>
    <row r="17" customFormat="false" ht="12" hidden="false" customHeight="true" outlineLevel="0" collapsed="false">
      <c r="A17" s="637" t="s">
        <v>500</v>
      </c>
      <c r="B17" s="640"/>
      <c r="C17" s="133" t="s">
        <v>109</v>
      </c>
      <c r="D17" s="79" t="s">
        <v>109</v>
      </c>
      <c r="E17" s="571"/>
      <c r="F17" s="571"/>
      <c r="G17" s="639" t="s">
        <v>109</v>
      </c>
      <c r="H17" s="133" t="s">
        <v>109</v>
      </c>
      <c r="I17" s="571"/>
      <c r="J17" s="571"/>
      <c r="K17" s="571"/>
      <c r="L17" s="575"/>
    </row>
    <row r="18" customFormat="false" ht="12" hidden="false" customHeight="true" outlineLevel="0" collapsed="false">
      <c r="A18" s="637" t="s">
        <v>566</v>
      </c>
      <c r="B18" s="571"/>
      <c r="C18" s="571"/>
      <c r="D18" s="571"/>
      <c r="E18" s="641"/>
      <c r="F18" s="641"/>
      <c r="G18" s="509" t="s">
        <v>181</v>
      </c>
      <c r="H18" s="509" t="s">
        <v>126</v>
      </c>
      <c r="I18" s="509" t="s">
        <v>271</v>
      </c>
      <c r="J18" s="509" t="s">
        <v>271</v>
      </c>
      <c r="K18" s="509" t="s">
        <v>271</v>
      </c>
      <c r="L18" s="510" t="s">
        <v>271</v>
      </c>
    </row>
    <row r="19" customFormat="false" ht="12" hidden="false" customHeight="true" outlineLevel="0" collapsed="false">
      <c r="A19" s="84" t="s">
        <v>502</v>
      </c>
      <c r="B19" s="642"/>
      <c r="C19" s="530" t="s">
        <v>134</v>
      </c>
      <c r="D19" s="79" t="s">
        <v>134</v>
      </c>
      <c r="E19" s="641" t="s">
        <v>255</v>
      </c>
      <c r="F19" s="641" t="s">
        <v>255</v>
      </c>
      <c r="G19" s="509" t="s">
        <v>134</v>
      </c>
      <c r="H19" s="509" t="s">
        <v>109</v>
      </c>
      <c r="I19" s="571" t="s">
        <v>255</v>
      </c>
      <c r="J19" s="571" t="s">
        <v>255</v>
      </c>
      <c r="K19" s="571" t="s">
        <v>255</v>
      </c>
      <c r="L19" s="571" t="s">
        <v>255</v>
      </c>
    </row>
    <row r="20" customFormat="false" ht="12.75" hidden="false" customHeight="true" outlineLevel="0" collapsed="false">
      <c r="A20" s="643" t="s">
        <v>115</v>
      </c>
      <c r="B20" s="644" t="s">
        <v>423</v>
      </c>
      <c r="C20" s="530"/>
      <c r="D20" s="79" t="s">
        <v>114</v>
      </c>
      <c r="E20" s="79" t="s">
        <v>114</v>
      </c>
      <c r="F20" s="79" t="s">
        <v>114</v>
      </c>
      <c r="G20" s="530" t="s">
        <v>114</v>
      </c>
      <c r="H20" s="530" t="s">
        <v>114</v>
      </c>
      <c r="I20" s="530" t="s">
        <v>114</v>
      </c>
      <c r="J20" s="530" t="s">
        <v>114</v>
      </c>
      <c r="K20" s="530" t="s">
        <v>114</v>
      </c>
      <c r="L20" s="531" t="s">
        <v>114</v>
      </c>
    </row>
    <row r="21" customFormat="false" ht="12.75" hidden="false" customHeight="true" outlineLevel="0" collapsed="false">
      <c r="A21" s="645" t="s">
        <v>503</v>
      </c>
      <c r="B21" s="646"/>
      <c r="C21" s="99"/>
      <c r="D21" s="647"/>
      <c r="E21" s="648"/>
      <c r="F21" s="649"/>
      <c r="G21" s="97" t="n">
        <v>4443.0872536878</v>
      </c>
      <c r="H21" s="97" t="s">
        <v>518</v>
      </c>
      <c r="I21" s="97" t="n">
        <v>11.5512055779417</v>
      </c>
      <c r="J21" s="97" t="s">
        <v>567</v>
      </c>
      <c r="K21" s="97" t="n">
        <v>31.428604</v>
      </c>
      <c r="L21" s="650" t="s">
        <v>518</v>
      </c>
    </row>
    <row r="22" customFormat="false" ht="12.75" hidden="false" customHeight="true" outlineLevel="0" collapsed="false">
      <c r="A22" s="637" t="s">
        <v>568</v>
      </c>
      <c r="B22" s="638" t="s">
        <v>569</v>
      </c>
      <c r="C22" s="146" t="n">
        <v>1795.821</v>
      </c>
      <c r="D22" s="79" t="n">
        <v>1.87755092500188</v>
      </c>
      <c r="E22" s="79" t="s">
        <v>109</v>
      </c>
      <c r="F22" s="79" t="s">
        <v>255</v>
      </c>
      <c r="G22" s="146" t="n">
        <v>3371.7453796878</v>
      </c>
      <c r="H22" s="146" t="s">
        <v>109</v>
      </c>
      <c r="I22" s="146" t="s">
        <v>109</v>
      </c>
      <c r="J22" s="458" t="s">
        <v>109</v>
      </c>
      <c r="K22" s="458" t="s">
        <v>255</v>
      </c>
      <c r="L22" s="145" t="s">
        <v>255</v>
      </c>
    </row>
    <row r="23" customFormat="false" ht="12.75" hidden="false" customHeight="true" outlineLevel="0" collapsed="false">
      <c r="A23" s="637" t="s">
        <v>505</v>
      </c>
      <c r="B23" s="638" t="s">
        <v>570</v>
      </c>
      <c r="C23" s="146" t="n">
        <v>677.677</v>
      </c>
      <c r="D23" s="411"/>
      <c r="E23" s="411"/>
      <c r="F23" s="79" t="n">
        <v>0.00342345984886605</v>
      </c>
      <c r="G23" s="411"/>
      <c r="H23" s="411"/>
      <c r="I23" s="411"/>
      <c r="J23" s="457"/>
      <c r="K23" s="458" t="n">
        <v>2.32</v>
      </c>
      <c r="L23" s="145" t="s">
        <v>109</v>
      </c>
    </row>
    <row r="24" customFormat="false" ht="12.75" hidden="false" customHeight="true" outlineLevel="0" collapsed="false">
      <c r="A24" s="637" t="s">
        <v>506</v>
      </c>
      <c r="B24" s="638" t="s">
        <v>571</v>
      </c>
      <c r="C24" s="146" t="s">
        <v>508</v>
      </c>
      <c r="D24" s="651" t="s">
        <v>109</v>
      </c>
      <c r="E24" s="411"/>
      <c r="F24" s="79" t="s">
        <v>508</v>
      </c>
      <c r="G24" s="257" t="s">
        <v>109</v>
      </c>
      <c r="H24" s="257" t="s">
        <v>255</v>
      </c>
      <c r="I24" s="411"/>
      <c r="J24" s="457"/>
      <c r="K24" s="458" t="n">
        <v>29.108604</v>
      </c>
      <c r="L24" s="145" t="s">
        <v>109</v>
      </c>
    </row>
    <row r="25" customFormat="false" ht="12" hidden="false" customHeight="true" outlineLevel="0" collapsed="false">
      <c r="A25" s="637" t="s">
        <v>507</v>
      </c>
      <c r="B25" s="640"/>
      <c r="C25" s="146" t="s">
        <v>508</v>
      </c>
      <c r="D25" s="79" t="s">
        <v>508</v>
      </c>
      <c r="E25" s="79" t="s">
        <v>508</v>
      </c>
      <c r="F25" s="457"/>
      <c r="G25" s="79" t="s">
        <v>508</v>
      </c>
      <c r="H25" s="79" t="s">
        <v>109</v>
      </c>
      <c r="I25" s="79" t="n">
        <v>0.0444675054933333</v>
      </c>
      <c r="J25" s="79" t="s">
        <v>518</v>
      </c>
      <c r="K25" s="457" t="s">
        <v>306</v>
      </c>
      <c r="L25" s="459"/>
    </row>
    <row r="26" customFormat="false" ht="12" hidden="false" customHeight="true" outlineLevel="0" collapsed="false">
      <c r="A26" s="84" t="s">
        <v>572</v>
      </c>
      <c r="B26" s="640"/>
      <c r="C26" s="146" t="s">
        <v>508</v>
      </c>
      <c r="D26" s="79" t="s">
        <v>508</v>
      </c>
      <c r="E26" s="79" t="s">
        <v>508</v>
      </c>
      <c r="F26" s="457"/>
      <c r="G26" s="133" t="s">
        <v>508</v>
      </c>
      <c r="H26" s="133" t="s">
        <v>109</v>
      </c>
      <c r="I26" s="133" t="n">
        <v>0.0444675054933333</v>
      </c>
      <c r="J26" s="515" t="s">
        <v>109</v>
      </c>
      <c r="K26" s="457"/>
      <c r="L26" s="459"/>
    </row>
    <row r="27" customFormat="false" ht="12" hidden="false" customHeight="true" outlineLevel="0" collapsed="false">
      <c r="A27" s="84" t="s">
        <v>573</v>
      </c>
      <c r="B27" s="640"/>
      <c r="C27" s="146" t="s">
        <v>508</v>
      </c>
      <c r="D27" s="79" t="s">
        <v>508</v>
      </c>
      <c r="E27" s="79" t="s">
        <v>255</v>
      </c>
      <c r="F27" s="411"/>
      <c r="G27" s="133" t="s">
        <v>508</v>
      </c>
      <c r="H27" s="133" t="s">
        <v>109</v>
      </c>
      <c r="I27" s="133" t="s">
        <v>255</v>
      </c>
      <c r="J27" s="515" t="s">
        <v>255</v>
      </c>
      <c r="K27" s="457"/>
      <c r="L27" s="459"/>
    </row>
    <row r="28" customFormat="false" ht="12" hidden="false" customHeight="true" outlineLevel="0" collapsed="false">
      <c r="A28" s="637" t="s">
        <v>574</v>
      </c>
      <c r="B28" s="571"/>
      <c r="C28" s="571"/>
      <c r="D28" s="571"/>
      <c r="E28" s="571"/>
      <c r="F28" s="571"/>
      <c r="G28" s="79" t="s">
        <v>510</v>
      </c>
      <c r="H28" s="79" t="s">
        <v>109</v>
      </c>
      <c r="I28" s="79" t="n">
        <v>11.5067380724484</v>
      </c>
      <c r="J28" s="79" t="s">
        <v>126</v>
      </c>
      <c r="K28" s="79" t="s">
        <v>255</v>
      </c>
      <c r="L28" s="132" t="s">
        <v>518</v>
      </c>
    </row>
    <row r="29" customFormat="false" ht="12.75" hidden="false" customHeight="true" outlineLevel="0" collapsed="false">
      <c r="A29" s="84" t="s">
        <v>511</v>
      </c>
      <c r="B29" s="638" t="s">
        <v>575</v>
      </c>
      <c r="C29" s="652" t="n">
        <v>767.27</v>
      </c>
      <c r="D29" s="571"/>
      <c r="E29" s="653" t="n">
        <v>0.00035</v>
      </c>
      <c r="F29" s="571"/>
      <c r="G29" s="654"/>
      <c r="H29" s="654"/>
      <c r="I29" s="652" t="n">
        <v>0.2685445</v>
      </c>
      <c r="J29" s="652" t="s">
        <v>109</v>
      </c>
      <c r="K29" s="654"/>
      <c r="L29" s="655"/>
    </row>
    <row r="30" customFormat="false" ht="12.75" hidden="false" customHeight="true" outlineLevel="0" collapsed="false">
      <c r="A30" s="656" t="s">
        <v>512</v>
      </c>
      <c r="B30" s="638" t="s">
        <v>576</v>
      </c>
      <c r="C30" s="652" t="n">
        <v>7337.658</v>
      </c>
      <c r="D30" s="653" t="s">
        <v>508</v>
      </c>
      <c r="E30" s="653" t="n">
        <v>1.5E-005</v>
      </c>
      <c r="F30" s="653" t="s">
        <v>255</v>
      </c>
      <c r="G30" s="652" t="s">
        <v>508</v>
      </c>
      <c r="H30" s="652" t="s">
        <v>109</v>
      </c>
      <c r="I30" s="652" t="n">
        <v>0.11006487</v>
      </c>
      <c r="J30" s="652" t="s">
        <v>109</v>
      </c>
      <c r="K30" s="652" t="s">
        <v>255</v>
      </c>
      <c r="L30" s="657" t="s">
        <v>109</v>
      </c>
    </row>
    <row r="31" customFormat="false" ht="12.75" hidden="false" customHeight="true" outlineLevel="0" collapsed="false">
      <c r="A31" s="656" t="s">
        <v>513</v>
      </c>
      <c r="B31" s="638" t="s">
        <v>577</v>
      </c>
      <c r="C31" s="652" t="n">
        <v>3518.293</v>
      </c>
      <c r="D31" s="571"/>
      <c r="E31" s="653" t="n">
        <v>5E-006</v>
      </c>
      <c r="F31" s="571"/>
      <c r="G31" s="654"/>
      <c r="H31" s="654"/>
      <c r="I31" s="652" t="n">
        <v>0.017591465</v>
      </c>
      <c r="J31" s="652" t="s">
        <v>109</v>
      </c>
      <c r="K31" s="654"/>
      <c r="L31" s="655"/>
    </row>
    <row r="32" customFormat="false" ht="12.75" hidden="false" customHeight="true" outlineLevel="0" collapsed="false">
      <c r="A32" s="656" t="s">
        <v>514</v>
      </c>
      <c r="B32" s="638" t="s">
        <v>578</v>
      </c>
      <c r="C32" s="652" t="n">
        <v>2865.298</v>
      </c>
      <c r="D32" s="571"/>
      <c r="E32" s="653" t="n">
        <v>3.1E-005</v>
      </c>
      <c r="F32" s="571"/>
      <c r="G32" s="654"/>
      <c r="H32" s="654"/>
      <c r="I32" s="652" t="n">
        <v>0.088824238</v>
      </c>
      <c r="J32" s="652" t="s">
        <v>109</v>
      </c>
      <c r="K32" s="654"/>
      <c r="L32" s="655"/>
    </row>
    <row r="33" customFormat="false" ht="12.75" hidden="false" customHeight="true" outlineLevel="0" collapsed="false">
      <c r="A33" s="656" t="s">
        <v>515</v>
      </c>
      <c r="B33" s="638" t="s">
        <v>579</v>
      </c>
      <c r="C33" s="652" t="s">
        <v>114</v>
      </c>
      <c r="D33" s="571"/>
      <c r="E33" s="653" t="s">
        <v>114</v>
      </c>
      <c r="F33" s="571"/>
      <c r="G33" s="654"/>
      <c r="H33" s="654"/>
      <c r="I33" s="652" t="s">
        <v>114</v>
      </c>
      <c r="J33" s="652" t="s">
        <v>114</v>
      </c>
      <c r="K33" s="654"/>
      <c r="L33" s="655"/>
    </row>
    <row r="34" customFormat="false" ht="12.75" hidden="false" customHeight="true" outlineLevel="0" collapsed="false">
      <c r="A34" s="658" t="s">
        <v>516</v>
      </c>
      <c r="B34" s="659" t="s">
        <v>580</v>
      </c>
      <c r="C34" s="526" t="n">
        <v>41007.859</v>
      </c>
      <c r="D34" s="87" t="s">
        <v>134</v>
      </c>
      <c r="E34" s="87" t="n">
        <v>0.000268770749515316</v>
      </c>
      <c r="F34" s="87" t="s">
        <v>255</v>
      </c>
      <c r="G34" s="530" t="s">
        <v>134</v>
      </c>
      <c r="H34" s="530" t="s">
        <v>109</v>
      </c>
      <c r="I34" s="526" t="n">
        <v>11.0217129994484</v>
      </c>
      <c r="J34" s="530" t="s">
        <v>109</v>
      </c>
      <c r="K34" s="530" t="s">
        <v>255</v>
      </c>
      <c r="L34" s="531" t="s">
        <v>255</v>
      </c>
    </row>
    <row r="35" customFormat="false" ht="12.75" hidden="false" customHeight="true" outlineLevel="0" collapsed="false">
      <c r="A35" s="658" t="s">
        <v>115</v>
      </c>
      <c r="B35" s="659" t="s">
        <v>423</v>
      </c>
      <c r="C35" s="530" t="s">
        <v>114</v>
      </c>
      <c r="D35" s="87" t="s">
        <v>109</v>
      </c>
      <c r="E35" s="87" t="s">
        <v>114</v>
      </c>
      <c r="F35" s="87" t="s">
        <v>255</v>
      </c>
      <c r="G35" s="530" t="s">
        <v>109</v>
      </c>
      <c r="H35" s="530" t="s">
        <v>109</v>
      </c>
      <c r="I35" s="530" t="s">
        <v>114</v>
      </c>
      <c r="J35" s="530" t="s">
        <v>114</v>
      </c>
      <c r="K35" s="530" t="s">
        <v>255</v>
      </c>
      <c r="L35" s="531" t="s">
        <v>10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1</v>
      </c>
      <c r="B37" s="494"/>
      <c r="C37" s="494"/>
      <c r="D37" s="494"/>
      <c r="E37" s="494"/>
      <c r="F37" s="494"/>
      <c r="G37" s="494"/>
      <c r="H37" s="494"/>
      <c r="I37" s="494"/>
      <c r="J37" s="494"/>
      <c r="K37" s="494"/>
      <c r="L37" s="494"/>
    </row>
    <row r="38" customFormat="false" ht="12" hidden="false" customHeight="true" outlineLevel="0" collapsed="false">
      <c r="A38" s="279"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79"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6</v>
      </c>
      <c r="L1" s="115" t="s">
        <v>73</v>
      </c>
    </row>
    <row r="2" customFormat="false" ht="17.25" hidden="false" customHeight="true" outlineLevel="0" collapsed="false">
      <c r="A2" s="660" t="s">
        <v>550</v>
      </c>
      <c r="L2" s="115" t="s">
        <v>75</v>
      </c>
    </row>
    <row r="3" customFormat="false" ht="15.75" hidden="false" customHeight="true" outlineLevel="0" collapsed="false">
      <c r="A3" s="660" t="s">
        <v>116</v>
      </c>
      <c r="K3" s="115"/>
      <c r="L3" s="115" t="s">
        <v>76</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68</v>
      </c>
      <c r="B5" s="623" t="s">
        <v>464</v>
      </c>
      <c r="C5" s="623"/>
      <c r="D5" s="395" t="s">
        <v>551</v>
      </c>
      <c r="E5" s="395"/>
      <c r="F5" s="395"/>
      <c r="G5" s="397" t="s">
        <v>153</v>
      </c>
      <c r="H5" s="397"/>
      <c r="I5" s="397"/>
      <c r="J5" s="397"/>
      <c r="K5" s="397"/>
      <c r="L5" s="397"/>
    </row>
    <row r="6" customFormat="false" ht="13.5" hidden="false" customHeight="true" outlineLevel="0" collapsed="false">
      <c r="A6" s="285" t="s">
        <v>371</v>
      </c>
      <c r="B6" s="624" t="s">
        <v>552</v>
      </c>
      <c r="C6" s="624"/>
      <c r="D6" s="625" t="s">
        <v>374</v>
      </c>
      <c r="E6" s="626" t="s">
        <v>407</v>
      </c>
      <c r="F6" s="625" t="s">
        <v>408</v>
      </c>
      <c r="G6" s="625" t="s">
        <v>374</v>
      </c>
      <c r="H6" s="625"/>
      <c r="I6" s="625" t="s">
        <v>407</v>
      </c>
      <c r="J6" s="625"/>
      <c r="K6" s="507" t="s">
        <v>408</v>
      </c>
      <c r="L6" s="507"/>
    </row>
    <row r="7" customFormat="false" ht="14.25" hidden="false" customHeight="true" outlineLevel="0" collapsed="false">
      <c r="A7" s="285"/>
      <c r="B7" s="624"/>
      <c r="C7" s="624"/>
      <c r="D7" s="625"/>
      <c r="E7" s="625"/>
      <c r="F7" s="625"/>
      <c r="G7" s="398" t="s">
        <v>553</v>
      </c>
      <c r="H7" s="627" t="s">
        <v>554</v>
      </c>
      <c r="I7" s="398" t="s">
        <v>553</v>
      </c>
      <c r="J7" s="627" t="s">
        <v>554</v>
      </c>
      <c r="K7" s="398" t="s">
        <v>553</v>
      </c>
      <c r="L7" s="628" t="s">
        <v>554</v>
      </c>
    </row>
    <row r="8" customFormat="false" ht="15" hidden="false" customHeight="true" outlineLevel="0" collapsed="false">
      <c r="A8" s="508"/>
      <c r="B8" s="629" t="s">
        <v>555</v>
      </c>
      <c r="C8" s="294" t="s">
        <v>556</v>
      </c>
      <c r="D8" s="295" t="s">
        <v>557</v>
      </c>
      <c r="E8" s="295"/>
      <c r="F8" s="295"/>
      <c r="G8" s="406" t="s">
        <v>85</v>
      </c>
      <c r="H8" s="406"/>
      <c r="I8" s="406"/>
      <c r="J8" s="406"/>
      <c r="K8" s="406"/>
      <c r="L8" s="406"/>
    </row>
    <row r="9" customFormat="false" ht="12.75" hidden="false" customHeight="true" outlineLevel="0" collapsed="false">
      <c r="A9" s="166" t="s">
        <v>587</v>
      </c>
      <c r="B9" s="664"/>
      <c r="C9" s="177"/>
      <c r="D9" s="632"/>
      <c r="E9" s="632"/>
      <c r="F9" s="665"/>
      <c r="G9" s="217" t="n">
        <v>384.480204137483</v>
      </c>
      <c r="H9" s="217" t="s">
        <v>126</v>
      </c>
      <c r="I9" s="217" t="n">
        <v>0.87266101248</v>
      </c>
      <c r="J9" s="217" t="s">
        <v>567</v>
      </c>
      <c r="K9" s="217" t="s">
        <v>114</v>
      </c>
      <c r="L9" s="218" t="s">
        <v>114</v>
      </c>
    </row>
    <row r="10" customFormat="false" ht="12" hidden="false" customHeight="true" outlineLevel="0" collapsed="false">
      <c r="A10" s="637" t="s">
        <v>519</v>
      </c>
      <c r="B10" s="666"/>
      <c r="C10" s="667"/>
      <c r="D10" s="668" t="s">
        <v>109</v>
      </c>
      <c r="E10" s="669" t="s">
        <v>109</v>
      </c>
      <c r="F10" s="572"/>
      <c r="G10" s="79" t="n">
        <v>384.480204137483</v>
      </c>
      <c r="H10" s="79" t="s">
        <v>109</v>
      </c>
      <c r="I10" s="79" t="n">
        <v>0.7308205056</v>
      </c>
      <c r="J10" s="79" t="s">
        <v>518</v>
      </c>
      <c r="K10" s="457"/>
      <c r="L10" s="575"/>
    </row>
    <row r="11" customFormat="false" ht="12" hidden="false" customHeight="true" outlineLevel="0" collapsed="false">
      <c r="A11" s="84" t="s">
        <v>588</v>
      </c>
      <c r="B11" s="670"/>
      <c r="C11" s="146" t="s">
        <v>109</v>
      </c>
      <c r="D11" s="79" t="s">
        <v>134</v>
      </c>
      <c r="E11" s="669" t="s">
        <v>255</v>
      </c>
      <c r="F11" s="572"/>
      <c r="G11" s="133" t="s">
        <v>134</v>
      </c>
      <c r="H11" s="146" t="s">
        <v>109</v>
      </c>
      <c r="I11" s="671" t="s">
        <v>255</v>
      </c>
      <c r="J11" s="672" t="s">
        <v>255</v>
      </c>
      <c r="K11" s="572"/>
      <c r="L11" s="575"/>
    </row>
    <row r="12" customFormat="false" ht="12" hidden="false" customHeight="true" outlineLevel="0" collapsed="false">
      <c r="A12" s="84" t="s">
        <v>589</v>
      </c>
      <c r="B12" s="670"/>
      <c r="C12" s="146" t="s">
        <v>109</v>
      </c>
      <c r="D12" s="79" t="s">
        <v>134</v>
      </c>
      <c r="E12" s="79" t="s">
        <v>255</v>
      </c>
      <c r="F12" s="572"/>
      <c r="G12" s="133" t="s">
        <v>134</v>
      </c>
      <c r="H12" s="146" t="s">
        <v>109</v>
      </c>
      <c r="I12" s="133" t="s">
        <v>255</v>
      </c>
      <c r="J12" s="458" t="s">
        <v>109</v>
      </c>
      <c r="K12" s="572"/>
      <c r="L12" s="575"/>
    </row>
    <row r="13" customFormat="false" ht="12" hidden="false" customHeight="true" outlineLevel="0" collapsed="false">
      <c r="A13" s="84" t="s">
        <v>590</v>
      </c>
      <c r="B13" s="670"/>
      <c r="C13" s="146" t="s">
        <v>109</v>
      </c>
      <c r="D13" s="79" t="s">
        <v>134</v>
      </c>
      <c r="E13" s="79" t="s">
        <v>134</v>
      </c>
      <c r="F13" s="572"/>
      <c r="G13" s="133" t="s">
        <v>134</v>
      </c>
      <c r="H13" s="146" t="s">
        <v>109</v>
      </c>
      <c r="I13" s="133" t="s">
        <v>134</v>
      </c>
      <c r="J13" s="458" t="s">
        <v>109</v>
      </c>
      <c r="K13" s="572"/>
      <c r="L13" s="575"/>
    </row>
    <row r="14" customFormat="false" ht="12" hidden="false" customHeight="true" outlineLevel="0" collapsed="false">
      <c r="A14" s="84" t="s">
        <v>516</v>
      </c>
      <c r="B14" s="670"/>
      <c r="C14" s="146" t="s">
        <v>109</v>
      </c>
      <c r="D14" s="79" t="s">
        <v>134</v>
      </c>
      <c r="E14" s="79" t="s">
        <v>134</v>
      </c>
      <c r="F14" s="81"/>
      <c r="G14" s="133" t="s">
        <v>134</v>
      </c>
      <c r="H14" s="146" t="s">
        <v>109</v>
      </c>
      <c r="I14" s="133" t="s">
        <v>134</v>
      </c>
      <c r="J14" s="458" t="s">
        <v>109</v>
      </c>
      <c r="K14" s="572"/>
      <c r="L14" s="575"/>
    </row>
    <row r="15" customFormat="false" ht="12" hidden="false" customHeight="true" outlineLevel="0" collapsed="false">
      <c r="A15" s="673" t="s">
        <v>355</v>
      </c>
      <c r="B15" s="674"/>
      <c r="C15" s="457"/>
      <c r="D15" s="457"/>
      <c r="E15" s="457"/>
      <c r="F15" s="457"/>
      <c r="G15" s="79" t="n">
        <v>384.480204137483</v>
      </c>
      <c r="H15" s="79" t="s">
        <v>109</v>
      </c>
      <c r="I15" s="79" t="n">
        <v>0.7308205056</v>
      </c>
      <c r="J15" s="79" t="s">
        <v>109</v>
      </c>
      <c r="K15" s="411"/>
      <c r="L15" s="138"/>
    </row>
    <row r="16" customFormat="false" ht="12.75" hidden="false" customHeight="true" outlineLevel="0" collapsed="false">
      <c r="A16" s="658" t="s">
        <v>115</v>
      </c>
      <c r="B16" s="675" t="s">
        <v>591</v>
      </c>
      <c r="C16" s="146" t="n">
        <v>104.932893996576</v>
      </c>
      <c r="D16" s="79" t="n">
        <v>3.66405794688202</v>
      </c>
      <c r="E16" s="79" t="n">
        <v>0.00696464643035431</v>
      </c>
      <c r="F16" s="676"/>
      <c r="G16" s="133" t="n">
        <v>384.480204137483</v>
      </c>
      <c r="H16" s="146" t="s">
        <v>109</v>
      </c>
      <c r="I16" s="133" t="n">
        <v>0.7308205056</v>
      </c>
      <c r="J16" s="146" t="s">
        <v>109</v>
      </c>
      <c r="K16" s="81"/>
      <c r="L16" s="138"/>
    </row>
    <row r="17" customFormat="false" ht="12" hidden="false" customHeight="true" outlineLevel="0" collapsed="false">
      <c r="A17" s="637" t="s">
        <v>520</v>
      </c>
      <c r="B17" s="670"/>
      <c r="C17" s="146" t="s">
        <v>109</v>
      </c>
      <c r="D17" s="79" t="s">
        <v>134</v>
      </c>
      <c r="E17" s="79" t="s">
        <v>109</v>
      </c>
      <c r="F17" s="572"/>
      <c r="G17" s="133" t="s">
        <v>134</v>
      </c>
      <c r="H17" s="146" t="s">
        <v>109</v>
      </c>
      <c r="I17" s="146" t="n">
        <v>0.14184050688</v>
      </c>
      <c r="J17" s="458" t="s">
        <v>109</v>
      </c>
      <c r="K17" s="572"/>
      <c r="L17" s="575"/>
    </row>
    <row r="18" customFormat="false" ht="12" hidden="false" customHeight="true" outlineLevel="0" collapsed="false">
      <c r="A18" s="637" t="s">
        <v>521</v>
      </c>
      <c r="B18" s="670"/>
      <c r="C18" s="146" t="n">
        <v>16.709</v>
      </c>
      <c r="D18" s="79" t="s">
        <v>134</v>
      </c>
      <c r="E18" s="79" t="s">
        <v>109</v>
      </c>
      <c r="F18" s="572"/>
      <c r="G18" s="133" t="s">
        <v>134</v>
      </c>
      <c r="H18" s="146" t="s">
        <v>109</v>
      </c>
      <c r="I18" s="146" t="s">
        <v>109</v>
      </c>
      <c r="J18" s="458" t="s">
        <v>109</v>
      </c>
      <c r="K18" s="572"/>
      <c r="L18" s="575"/>
    </row>
    <row r="19" customFormat="false" ht="29.25" hidden="false" customHeight="true" outlineLevel="0" collapsed="false">
      <c r="A19" s="677" t="s">
        <v>592</v>
      </c>
      <c r="B19" s="674"/>
      <c r="C19" s="81"/>
      <c r="D19" s="81"/>
      <c r="E19" s="571"/>
      <c r="F19" s="572"/>
      <c r="G19" s="81"/>
      <c r="H19" s="81"/>
      <c r="I19" s="571"/>
      <c r="J19" s="572"/>
      <c r="K19" s="572"/>
      <c r="L19" s="575"/>
    </row>
    <row r="20" customFormat="false" ht="12" hidden="false" customHeight="true" outlineLevel="0" collapsed="false">
      <c r="A20" s="637" t="s">
        <v>593</v>
      </c>
      <c r="B20" s="137"/>
      <c r="C20" s="81"/>
      <c r="D20" s="81"/>
      <c r="E20" s="81"/>
      <c r="F20" s="81"/>
      <c r="G20" s="79" t="s">
        <v>114</v>
      </c>
      <c r="H20" s="79" t="s">
        <v>114</v>
      </c>
      <c r="I20" s="79" t="s">
        <v>114</v>
      </c>
      <c r="J20" s="79" t="s">
        <v>114</v>
      </c>
      <c r="K20" s="79" t="s">
        <v>114</v>
      </c>
      <c r="L20" s="132" t="s">
        <v>114</v>
      </c>
    </row>
    <row r="21" customFormat="false" ht="12.75" hidden="false" customHeight="true" outlineLevel="0" collapsed="false">
      <c r="A21" s="678" t="s">
        <v>115</v>
      </c>
      <c r="B21" s="675" t="s">
        <v>594</v>
      </c>
      <c r="C21" s="679"/>
      <c r="D21" s="87" t="s">
        <v>114</v>
      </c>
      <c r="E21" s="87" t="s">
        <v>114</v>
      </c>
      <c r="F21" s="87" t="s">
        <v>114</v>
      </c>
      <c r="G21" s="530" t="s">
        <v>114</v>
      </c>
      <c r="H21" s="530" t="s">
        <v>114</v>
      </c>
      <c r="I21" s="530" t="s">
        <v>114</v>
      </c>
      <c r="J21" s="530" t="s">
        <v>114</v>
      </c>
      <c r="K21" s="530" t="s">
        <v>114</v>
      </c>
      <c r="L21" s="531" t="s">
        <v>114</v>
      </c>
    </row>
    <row r="22" customFormat="false" ht="12" hidden="false" customHeight="true" outlineLevel="0" collapsed="false">
      <c r="A22" s="645" t="s">
        <v>525</v>
      </c>
      <c r="B22" s="680"/>
      <c r="C22" s="680"/>
      <c r="D22" s="680"/>
      <c r="E22" s="680"/>
      <c r="F22" s="680"/>
      <c r="G22" s="97" t="s">
        <v>134</v>
      </c>
      <c r="H22" s="97" t="s">
        <v>109</v>
      </c>
      <c r="I22" s="680"/>
      <c r="J22" s="680"/>
      <c r="K22" s="680"/>
      <c r="L22" s="680"/>
      <c r="M22" s="16"/>
    </row>
    <row r="23" customFormat="false" ht="12" hidden="false" customHeight="true" outlineLevel="0" collapsed="false">
      <c r="A23" s="637" t="s">
        <v>526</v>
      </c>
      <c r="B23" s="681"/>
      <c r="C23" s="681"/>
      <c r="D23" s="681"/>
      <c r="E23" s="681"/>
      <c r="F23" s="681"/>
      <c r="G23" s="681"/>
      <c r="H23" s="681"/>
      <c r="I23" s="681"/>
      <c r="J23" s="681"/>
      <c r="K23" s="681"/>
      <c r="L23" s="681"/>
      <c r="M23" s="16"/>
    </row>
    <row r="24" customFormat="false" ht="12.75" hidden="false" customHeight="true" outlineLevel="0" collapsed="false">
      <c r="A24" s="682" t="s">
        <v>595</v>
      </c>
      <c r="B24" s="670"/>
      <c r="C24" s="467" t="s">
        <v>109</v>
      </c>
      <c r="D24" s="110" t="s">
        <v>134</v>
      </c>
      <c r="E24" s="681"/>
      <c r="F24" s="681"/>
      <c r="G24" s="467" t="s">
        <v>134</v>
      </c>
      <c r="H24" s="467" t="s">
        <v>109</v>
      </c>
      <c r="I24" s="683"/>
      <c r="J24" s="683"/>
      <c r="K24" s="683"/>
      <c r="L24" s="683"/>
      <c r="M24" s="16"/>
    </row>
    <row r="25" customFormat="false" ht="12" hidden="false" customHeight="true" outlineLevel="0" collapsed="false">
      <c r="A25" s="422" t="s">
        <v>596</v>
      </c>
      <c r="B25" s="680"/>
      <c r="C25" s="680"/>
      <c r="D25" s="680"/>
      <c r="E25" s="680"/>
      <c r="F25" s="680"/>
      <c r="G25" s="226" t="s">
        <v>114</v>
      </c>
      <c r="H25" s="226" t="s">
        <v>114</v>
      </c>
      <c r="I25" s="226" t="s">
        <v>114</v>
      </c>
      <c r="J25" s="226" t="s">
        <v>114</v>
      </c>
      <c r="K25" s="226" t="s">
        <v>114</v>
      </c>
      <c r="L25" s="684" t="s">
        <v>114</v>
      </c>
    </row>
    <row r="26" customFormat="false" ht="12.75" hidden="false" customHeight="true" outlineLevel="0" collapsed="false">
      <c r="A26" s="136" t="s">
        <v>115</v>
      </c>
      <c r="B26" s="675" t="s">
        <v>597</v>
      </c>
      <c r="C26" s="530" t="s">
        <v>114</v>
      </c>
      <c r="D26" s="161" t="s">
        <v>114</v>
      </c>
      <c r="E26" s="161" t="s">
        <v>114</v>
      </c>
      <c r="F26" s="161" t="s">
        <v>114</v>
      </c>
      <c r="G26" s="530" t="s">
        <v>114</v>
      </c>
      <c r="H26" s="530" t="s">
        <v>114</v>
      </c>
      <c r="I26" s="530" t="s">
        <v>114</v>
      </c>
      <c r="J26" s="530" t="s">
        <v>114</v>
      </c>
      <c r="K26" s="530" t="s">
        <v>114</v>
      </c>
      <c r="L26" s="530"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98</v>
      </c>
      <c r="B28" s="494"/>
      <c r="C28" s="494"/>
      <c r="D28" s="494"/>
      <c r="E28" s="494"/>
      <c r="F28" s="494"/>
      <c r="G28" s="494"/>
      <c r="H28" s="494"/>
      <c r="I28" s="494"/>
      <c r="J28" s="494"/>
      <c r="K28" s="494"/>
      <c r="L28" s="494"/>
    </row>
    <row r="29" customFormat="false" ht="13.5" hidden="false" customHeight="true" outlineLevel="0" collapsed="false">
      <c r="A29" s="279"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5</v>
      </c>
      <c r="B33" s="188"/>
      <c r="C33" s="188"/>
      <c r="D33" s="188"/>
      <c r="E33" s="188"/>
      <c r="F33" s="188"/>
      <c r="G33" s="188"/>
      <c r="H33" s="188"/>
      <c r="I33" s="188"/>
      <c r="J33" s="188"/>
      <c r="K33" s="188"/>
      <c r="L33" s="189"/>
    </row>
    <row r="34" customFormat="false" ht="27" hidden="false" customHeight="true" outlineLevel="0" collapsed="false">
      <c r="A34" s="432" t="s">
        <v>600</v>
      </c>
      <c r="B34" s="432"/>
      <c r="C34" s="432"/>
      <c r="D34" s="432"/>
      <c r="E34" s="432"/>
      <c r="F34" s="432"/>
      <c r="G34" s="432"/>
      <c r="H34" s="432"/>
      <c r="I34" s="432"/>
      <c r="J34" s="432"/>
      <c r="K34" s="432"/>
      <c r="L34" s="432"/>
    </row>
    <row r="35" customFormat="false" ht="15.75" hidden="false" customHeight="true" outlineLevel="0" collapsed="false">
      <c r="A35" s="432" t="s">
        <v>601</v>
      </c>
      <c r="B35" s="432"/>
      <c r="C35" s="432"/>
      <c r="D35" s="432"/>
      <c r="E35" s="432"/>
      <c r="F35" s="432"/>
      <c r="G35" s="432"/>
      <c r="H35" s="432"/>
      <c r="I35" s="432"/>
      <c r="J35" s="432"/>
      <c r="K35" s="432"/>
      <c r="L35" s="432"/>
    </row>
    <row r="36" customFormat="false" ht="12" hidden="false" customHeight="true" outlineLevel="0" collapsed="false">
      <c r="A36" s="495" t="s">
        <v>602</v>
      </c>
      <c r="B36" s="496"/>
      <c r="C36" s="496"/>
      <c r="D36" s="496"/>
      <c r="E36" s="496"/>
      <c r="F36" s="496"/>
      <c r="G36" s="496"/>
      <c r="H36" s="496"/>
      <c r="I36" s="496"/>
      <c r="J36" s="496"/>
      <c r="K36" s="496"/>
      <c r="L36" s="497"/>
    </row>
    <row r="37" customFormat="false" ht="12.75" hidden="false" customHeight="true" outlineLevel="0" collapsed="false">
      <c r="A37" s="685" t="s">
        <v>603</v>
      </c>
      <c r="B37" s="685"/>
      <c r="C37" s="685"/>
      <c r="D37" s="685"/>
      <c r="E37" s="685"/>
      <c r="F37" s="685"/>
      <c r="G37" s="685"/>
      <c r="H37" s="685"/>
      <c r="I37" s="685"/>
      <c r="J37" s="685"/>
      <c r="K37" s="685"/>
      <c r="L37" s="685"/>
      <c r="M37" s="16"/>
    </row>
    <row r="38" customFormat="false" ht="12.75" hidden="false" customHeight="true" outlineLevel="0" collapsed="false">
      <c r="A38" s="685" t="s">
        <v>604</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2" min="2" style="3" width="7.37"/>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5</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3</v>
      </c>
    </row>
    <row r="2" customFormat="false" ht="15.75" hidden="false" customHeight="true" outlineLevel="0" collapsed="false">
      <c r="A2" s="660" t="s">
        <v>74</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5</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6</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7</v>
      </c>
      <c r="B5" s="690" t="s">
        <v>606</v>
      </c>
      <c r="C5" s="690" t="s">
        <v>607</v>
      </c>
      <c r="D5" s="690" t="s">
        <v>608</v>
      </c>
      <c r="E5" s="690" t="s">
        <v>609</v>
      </c>
      <c r="F5" s="690" t="s">
        <v>610</v>
      </c>
      <c r="G5" s="690" t="s">
        <v>611</v>
      </c>
      <c r="H5" s="690" t="s">
        <v>612</v>
      </c>
      <c r="I5" s="690" t="s">
        <v>613</v>
      </c>
      <c r="J5" s="690" t="s">
        <v>614</v>
      </c>
      <c r="K5" s="690" t="s">
        <v>615</v>
      </c>
      <c r="L5" s="690" t="s">
        <v>616</v>
      </c>
      <c r="M5" s="690" t="s">
        <v>617</v>
      </c>
      <c r="N5" s="690" t="s">
        <v>618</v>
      </c>
      <c r="O5" s="691" t="s">
        <v>619</v>
      </c>
      <c r="P5" s="690" t="s">
        <v>620</v>
      </c>
      <c r="Q5" s="690" t="s">
        <v>621</v>
      </c>
      <c r="R5" s="690" t="s">
        <v>622</v>
      </c>
      <c r="S5" s="690" t="s">
        <v>623</v>
      </c>
      <c r="T5" s="690" t="s">
        <v>624</v>
      </c>
      <c r="U5" s="690" t="s">
        <v>625</v>
      </c>
      <c r="V5" s="690" t="s">
        <v>626</v>
      </c>
      <c r="W5" s="690" t="s">
        <v>627</v>
      </c>
      <c r="X5" s="691" t="s">
        <v>628</v>
      </c>
      <c r="Y5" s="690" t="s">
        <v>629</v>
      </c>
      <c r="Z5" s="692" t="s">
        <v>486</v>
      </c>
    </row>
    <row r="6" customFormat="false" ht="62.25" hidden="false" customHeight="true" outlineLevel="0" collapsed="false">
      <c r="A6" s="689"/>
      <c r="B6" s="554" t="s">
        <v>630</v>
      </c>
      <c r="C6" s="554"/>
      <c r="D6" s="554"/>
      <c r="E6" s="554"/>
      <c r="F6" s="554"/>
      <c r="G6" s="554"/>
      <c r="H6" s="554"/>
      <c r="I6" s="554"/>
      <c r="J6" s="554"/>
      <c r="K6" s="554"/>
      <c r="L6" s="554"/>
      <c r="M6" s="554"/>
      <c r="N6" s="554"/>
      <c r="O6" s="693" t="s">
        <v>631</v>
      </c>
      <c r="P6" s="693" t="s">
        <v>631</v>
      </c>
      <c r="Q6" s="554" t="s">
        <v>630</v>
      </c>
      <c r="R6" s="554"/>
      <c r="S6" s="554"/>
      <c r="T6" s="554"/>
      <c r="U6" s="554"/>
      <c r="V6" s="554"/>
      <c r="W6" s="554"/>
      <c r="X6" s="693" t="s">
        <v>631</v>
      </c>
      <c r="Y6" s="693" t="s">
        <v>631</v>
      </c>
      <c r="Z6" s="555" t="s">
        <v>630</v>
      </c>
    </row>
    <row r="7" customFormat="false" ht="26.25" hidden="false" customHeight="true" outlineLevel="0" collapsed="false">
      <c r="A7" s="694" t="s">
        <v>632</v>
      </c>
      <c r="B7" s="695" t="n">
        <v>1256.03822979644</v>
      </c>
      <c r="C7" s="696" t="s">
        <v>633</v>
      </c>
      <c r="D7" s="696" t="s">
        <v>633</v>
      </c>
      <c r="E7" s="696" t="s">
        <v>633</v>
      </c>
      <c r="F7" s="696" t="s">
        <v>633</v>
      </c>
      <c r="G7" s="696" t="s">
        <v>633</v>
      </c>
      <c r="H7" s="695" t="n">
        <v>3489.97773216699</v>
      </c>
      <c r="I7" s="695" t="n">
        <v>4</v>
      </c>
      <c r="J7" s="696" t="s">
        <v>633</v>
      </c>
      <c r="K7" s="696" t="s">
        <v>633</v>
      </c>
      <c r="L7" s="695" t="n">
        <v>0.031312206300382</v>
      </c>
      <c r="M7" s="696" t="s">
        <v>633</v>
      </c>
      <c r="N7" s="696" t="s">
        <v>633</v>
      </c>
      <c r="O7" s="695" t="n">
        <v>672.005822682322</v>
      </c>
      <c r="P7" s="171"/>
      <c r="Q7" s="695" t="n">
        <v>8.00991683130435</v>
      </c>
      <c r="R7" s="695" t="n">
        <v>0.800991683130435</v>
      </c>
      <c r="S7" s="696" t="s">
        <v>633</v>
      </c>
      <c r="T7" s="696" t="s">
        <v>633</v>
      </c>
      <c r="U7" s="696" t="s">
        <v>633</v>
      </c>
      <c r="V7" s="696" t="s">
        <v>633</v>
      </c>
      <c r="W7" s="696" t="s">
        <v>633</v>
      </c>
      <c r="X7" s="695" t="n">
        <v>16226.9322881527</v>
      </c>
      <c r="Y7" s="171"/>
      <c r="Z7" s="697" t="n">
        <v>629.589964455577</v>
      </c>
    </row>
    <row r="8" customFormat="false" ht="12.75" hidden="false" customHeight="true" outlineLevel="0" collapsed="false">
      <c r="A8" s="694" t="s">
        <v>634</v>
      </c>
      <c r="B8" s="698" t="s">
        <v>109</v>
      </c>
      <c r="C8" s="698" t="s">
        <v>109</v>
      </c>
      <c r="D8" s="698" t="s">
        <v>109</v>
      </c>
      <c r="E8" s="698" t="s">
        <v>109</v>
      </c>
      <c r="F8" s="698" t="s">
        <v>109</v>
      </c>
      <c r="G8" s="698" t="s">
        <v>109</v>
      </c>
      <c r="H8" s="698" t="s">
        <v>109</v>
      </c>
      <c r="I8" s="698" t="s">
        <v>109</v>
      </c>
      <c r="J8" s="698" t="s">
        <v>109</v>
      </c>
      <c r="K8" s="698" t="s">
        <v>109</v>
      </c>
      <c r="L8" s="698" t="s">
        <v>109</v>
      </c>
      <c r="M8" s="698" t="s">
        <v>109</v>
      </c>
      <c r="N8" s="698" t="s">
        <v>109</v>
      </c>
      <c r="O8" s="698" t="s">
        <v>109</v>
      </c>
      <c r="P8" s="698"/>
      <c r="Q8" s="699" t="n">
        <v>8.00991683130435</v>
      </c>
      <c r="R8" s="700" t="n">
        <v>0.800991683130435</v>
      </c>
      <c r="S8" s="215" t="s">
        <v>109</v>
      </c>
      <c r="T8" s="530" t="s">
        <v>109</v>
      </c>
      <c r="U8" s="530" t="s">
        <v>109</v>
      </c>
      <c r="V8" s="530" t="s">
        <v>109</v>
      </c>
      <c r="W8" s="530" t="s">
        <v>109</v>
      </c>
      <c r="X8" s="530"/>
      <c r="Y8" s="701"/>
      <c r="Z8" s="603" t="n">
        <v>8</v>
      </c>
    </row>
    <row r="9" customFormat="false" ht="12.75" hidden="false" customHeight="true" outlineLevel="0" collapsed="false">
      <c r="A9" s="611" t="s">
        <v>635</v>
      </c>
      <c r="B9" s="702"/>
      <c r="C9" s="702"/>
      <c r="D9" s="702"/>
      <c r="E9" s="702"/>
      <c r="F9" s="702"/>
      <c r="G9" s="702"/>
      <c r="H9" s="702"/>
      <c r="I9" s="702"/>
      <c r="J9" s="702"/>
      <c r="K9" s="702"/>
      <c r="L9" s="702"/>
      <c r="M9" s="702"/>
      <c r="N9" s="702"/>
      <c r="O9" s="702"/>
      <c r="P9" s="702"/>
      <c r="Q9" s="574" t="n">
        <v>8.00991683130435</v>
      </c>
      <c r="R9" s="574" t="n">
        <v>0.800991683130435</v>
      </c>
      <c r="S9" s="215" t="s">
        <v>109</v>
      </c>
      <c r="T9" s="530" t="s">
        <v>109</v>
      </c>
      <c r="U9" s="530" t="s">
        <v>109</v>
      </c>
      <c r="V9" s="530" t="s">
        <v>109</v>
      </c>
      <c r="W9" s="530" t="s">
        <v>109</v>
      </c>
      <c r="X9" s="530"/>
      <c r="Y9" s="702"/>
      <c r="Z9" s="180"/>
    </row>
    <row r="10" customFormat="false" ht="13.5" hidden="false" customHeight="true" outlineLevel="0" collapsed="false">
      <c r="A10" s="611" t="s">
        <v>636</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4</v>
      </c>
    </row>
    <row r="11" customFormat="false" ht="14.25" hidden="false" customHeight="true" outlineLevel="0" collapsed="false">
      <c r="A11" s="703" t="s">
        <v>637</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8</v>
      </c>
    </row>
    <row r="12" customFormat="false" ht="13.5" hidden="false" customHeight="true" outlineLevel="0" collapsed="false">
      <c r="A12" s="707" t="s">
        <v>638</v>
      </c>
      <c r="B12" s="695" t="n">
        <v>1256</v>
      </c>
      <c r="C12" s="696" t="s">
        <v>181</v>
      </c>
      <c r="D12" s="696" t="s">
        <v>114</v>
      </c>
      <c r="E12" s="696" t="s">
        <v>114</v>
      </c>
      <c r="F12" s="696" t="s">
        <v>181</v>
      </c>
      <c r="G12" s="696" t="s">
        <v>114</v>
      </c>
      <c r="H12" s="696" t="s">
        <v>181</v>
      </c>
      <c r="I12" s="696" t="s">
        <v>181</v>
      </c>
      <c r="J12" s="696" t="s">
        <v>114</v>
      </c>
      <c r="K12" s="696" t="s">
        <v>181</v>
      </c>
      <c r="L12" s="696" t="s">
        <v>114</v>
      </c>
      <c r="M12" s="696" t="s">
        <v>114</v>
      </c>
      <c r="N12" s="696" t="s">
        <v>114</v>
      </c>
      <c r="O12" s="695" t="n">
        <v>382.79</v>
      </c>
      <c r="P12" s="698"/>
      <c r="Q12" s="696" t="s">
        <v>181</v>
      </c>
      <c r="R12" s="696" t="s">
        <v>181</v>
      </c>
      <c r="S12" s="696" t="s">
        <v>181</v>
      </c>
      <c r="T12" s="696" t="s">
        <v>114</v>
      </c>
      <c r="U12" s="696" t="s">
        <v>181</v>
      </c>
      <c r="V12" s="696" t="s">
        <v>181</v>
      </c>
      <c r="W12" s="696" t="s">
        <v>114</v>
      </c>
      <c r="X12" s="695" t="n">
        <v>1416.8</v>
      </c>
      <c r="Y12" s="698"/>
      <c r="Z12" s="708" t="n">
        <v>110.2</v>
      </c>
    </row>
    <row r="13" customFormat="false" ht="12.75" hidden="false" customHeight="true" outlineLevel="0" collapsed="false">
      <c r="A13" s="18" t="s">
        <v>639</v>
      </c>
      <c r="B13" s="695" t="n">
        <v>1256</v>
      </c>
      <c r="C13" s="696" t="s">
        <v>114</v>
      </c>
      <c r="D13" s="696" t="s">
        <v>114</v>
      </c>
      <c r="E13" s="696" t="s">
        <v>114</v>
      </c>
      <c r="F13" s="696" t="s">
        <v>114</v>
      </c>
      <c r="G13" s="696" t="s">
        <v>114</v>
      </c>
      <c r="H13" s="696" t="s">
        <v>114</v>
      </c>
      <c r="I13" s="696" t="s">
        <v>114</v>
      </c>
      <c r="J13" s="696" t="s">
        <v>114</v>
      </c>
      <c r="K13" s="696" t="s">
        <v>114</v>
      </c>
      <c r="L13" s="696" t="s">
        <v>114</v>
      </c>
      <c r="M13" s="696" t="s">
        <v>114</v>
      </c>
      <c r="N13" s="696" t="s">
        <v>114</v>
      </c>
      <c r="O13" s="696" t="s">
        <v>114</v>
      </c>
      <c r="P13" s="702"/>
      <c r="Q13" s="696" t="s">
        <v>114</v>
      </c>
      <c r="R13" s="696" t="s">
        <v>114</v>
      </c>
      <c r="S13" s="696" t="s">
        <v>114</v>
      </c>
      <c r="T13" s="696" t="s">
        <v>114</v>
      </c>
      <c r="U13" s="696" t="s">
        <v>114</v>
      </c>
      <c r="V13" s="696" t="s">
        <v>114</v>
      </c>
      <c r="W13" s="696" t="s">
        <v>114</v>
      </c>
      <c r="X13" s="696" t="s">
        <v>114</v>
      </c>
      <c r="Y13" s="702"/>
      <c r="Z13" s="708" t="s">
        <v>114</v>
      </c>
    </row>
    <row r="14" customFormat="false" ht="12.75" hidden="false" customHeight="true" outlineLevel="0" collapsed="false">
      <c r="A14" s="611" t="s">
        <v>640</v>
      </c>
      <c r="B14" s="695" t="n">
        <v>1256</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1</v>
      </c>
      <c r="B15" s="530" t="s">
        <v>114</v>
      </c>
      <c r="C15" s="530" t="s">
        <v>114</v>
      </c>
      <c r="D15" s="530" t="s">
        <v>114</v>
      </c>
      <c r="E15" s="530" t="s">
        <v>114</v>
      </c>
      <c r="F15" s="530" t="s">
        <v>114</v>
      </c>
      <c r="G15" s="530" t="s">
        <v>114</v>
      </c>
      <c r="H15" s="530" t="s">
        <v>114</v>
      </c>
      <c r="I15" s="530" t="s">
        <v>114</v>
      </c>
      <c r="J15" s="530" t="s">
        <v>114</v>
      </c>
      <c r="K15" s="530" t="s">
        <v>114</v>
      </c>
      <c r="L15" s="530" t="s">
        <v>114</v>
      </c>
      <c r="M15" s="530" t="s">
        <v>114</v>
      </c>
      <c r="N15" s="530" t="s">
        <v>114</v>
      </c>
      <c r="O15" s="530" t="s">
        <v>114</v>
      </c>
      <c r="P15" s="702"/>
      <c r="Q15" s="530" t="s">
        <v>114</v>
      </c>
      <c r="R15" s="530" t="s">
        <v>114</v>
      </c>
      <c r="S15" s="530" t="s">
        <v>114</v>
      </c>
      <c r="T15" s="530" t="s">
        <v>114</v>
      </c>
      <c r="U15" s="530" t="s">
        <v>114</v>
      </c>
      <c r="V15" s="530" t="s">
        <v>114</v>
      </c>
      <c r="W15" s="530" t="s">
        <v>114</v>
      </c>
      <c r="X15" s="530" t="s">
        <v>114</v>
      </c>
      <c r="Y15" s="702"/>
      <c r="Z15" s="710" t="s">
        <v>114</v>
      </c>
    </row>
    <row r="16" customFormat="false" ht="12.75" hidden="false" customHeight="true" outlineLevel="0" collapsed="false">
      <c r="A16" s="18" t="s">
        <v>641</v>
      </c>
      <c r="B16" s="530" t="s">
        <v>114</v>
      </c>
      <c r="C16" s="530" t="s">
        <v>134</v>
      </c>
      <c r="D16" s="530" t="s">
        <v>114</v>
      </c>
      <c r="E16" s="530" t="s">
        <v>114</v>
      </c>
      <c r="F16" s="530" t="s">
        <v>134</v>
      </c>
      <c r="G16" s="530" t="s">
        <v>114</v>
      </c>
      <c r="H16" s="530" t="s">
        <v>134</v>
      </c>
      <c r="I16" s="530" t="s">
        <v>134</v>
      </c>
      <c r="J16" s="530" t="s">
        <v>114</v>
      </c>
      <c r="K16" s="530" t="s">
        <v>134</v>
      </c>
      <c r="L16" s="530" t="s">
        <v>114</v>
      </c>
      <c r="M16" s="530" t="s">
        <v>114</v>
      </c>
      <c r="N16" s="530" t="s">
        <v>114</v>
      </c>
      <c r="O16" s="526" t="n">
        <v>382.79</v>
      </c>
      <c r="P16" s="702"/>
      <c r="Q16" s="530" t="s">
        <v>134</v>
      </c>
      <c r="R16" s="530" t="s">
        <v>134</v>
      </c>
      <c r="S16" s="530" t="s">
        <v>134</v>
      </c>
      <c r="T16" s="530" t="s">
        <v>114</v>
      </c>
      <c r="U16" s="530" t="s">
        <v>134</v>
      </c>
      <c r="V16" s="530" t="s">
        <v>134</v>
      </c>
      <c r="W16" s="530" t="s">
        <v>114</v>
      </c>
      <c r="X16" s="526" t="n">
        <v>1416.8</v>
      </c>
      <c r="Y16" s="702"/>
      <c r="Z16" s="710" t="n">
        <v>110.2</v>
      </c>
    </row>
    <row r="17" customFormat="false" ht="12.75" hidden="false" customHeight="true" outlineLevel="0" collapsed="false">
      <c r="A17" s="18" t="s">
        <v>642</v>
      </c>
      <c r="B17" s="696" t="s">
        <v>114</v>
      </c>
      <c r="C17" s="696" t="s">
        <v>114</v>
      </c>
      <c r="D17" s="696" t="s">
        <v>114</v>
      </c>
      <c r="E17" s="696" t="s">
        <v>114</v>
      </c>
      <c r="F17" s="696" t="s">
        <v>114</v>
      </c>
      <c r="G17" s="696" t="s">
        <v>114</v>
      </c>
      <c r="H17" s="696" t="s">
        <v>114</v>
      </c>
      <c r="I17" s="696" t="s">
        <v>114</v>
      </c>
      <c r="J17" s="696" t="s">
        <v>114</v>
      </c>
      <c r="K17" s="696" t="s">
        <v>114</v>
      </c>
      <c r="L17" s="696" t="s">
        <v>114</v>
      </c>
      <c r="M17" s="696" t="s">
        <v>114</v>
      </c>
      <c r="N17" s="696" t="s">
        <v>114</v>
      </c>
      <c r="O17" s="696" t="s">
        <v>114</v>
      </c>
      <c r="P17" s="702"/>
      <c r="Q17" s="696" t="s">
        <v>114</v>
      </c>
      <c r="R17" s="696" t="s">
        <v>114</v>
      </c>
      <c r="S17" s="696" t="s">
        <v>114</v>
      </c>
      <c r="T17" s="696" t="s">
        <v>114</v>
      </c>
      <c r="U17" s="696" t="s">
        <v>114</v>
      </c>
      <c r="V17" s="696" t="s">
        <v>114</v>
      </c>
      <c r="W17" s="696" t="s">
        <v>114</v>
      </c>
      <c r="X17" s="696" t="s">
        <v>114</v>
      </c>
      <c r="Y17" s="702"/>
      <c r="Z17" s="708" t="s">
        <v>114</v>
      </c>
    </row>
    <row r="18" customFormat="false" ht="13.5" hidden="false" customHeight="true" outlineLevel="0" collapsed="false">
      <c r="A18" s="136" t="s">
        <v>115</v>
      </c>
      <c r="B18" s="530" t="s">
        <v>114</v>
      </c>
      <c r="C18" s="530" t="s">
        <v>114</v>
      </c>
      <c r="D18" s="530" t="s">
        <v>114</v>
      </c>
      <c r="E18" s="530" t="s">
        <v>114</v>
      </c>
      <c r="F18" s="530" t="s">
        <v>114</v>
      </c>
      <c r="G18" s="530" t="s">
        <v>114</v>
      </c>
      <c r="H18" s="530" t="s">
        <v>114</v>
      </c>
      <c r="I18" s="530" t="s">
        <v>114</v>
      </c>
      <c r="J18" s="530" t="s">
        <v>114</v>
      </c>
      <c r="K18" s="530" t="s">
        <v>114</v>
      </c>
      <c r="L18" s="530" t="s">
        <v>114</v>
      </c>
      <c r="M18" s="530" t="s">
        <v>114</v>
      </c>
      <c r="N18" s="530" t="s">
        <v>114</v>
      </c>
      <c r="O18" s="530" t="s">
        <v>114</v>
      </c>
      <c r="P18" s="711"/>
      <c r="Q18" s="530" t="s">
        <v>114</v>
      </c>
      <c r="R18" s="530" t="s">
        <v>114</v>
      </c>
      <c r="S18" s="530" t="s">
        <v>114</v>
      </c>
      <c r="T18" s="530" t="s">
        <v>114</v>
      </c>
      <c r="U18" s="530" t="s">
        <v>114</v>
      </c>
      <c r="V18" s="530" t="s">
        <v>114</v>
      </c>
      <c r="W18" s="530" t="s">
        <v>114</v>
      </c>
      <c r="X18" s="530" t="s">
        <v>114</v>
      </c>
      <c r="Y18" s="711"/>
      <c r="Z18" s="531" t="s">
        <v>114</v>
      </c>
    </row>
    <row r="19" customFormat="false" ht="13.5" hidden="false" customHeight="true" outlineLevel="0" collapsed="false">
      <c r="A19" s="712" t="s">
        <v>643</v>
      </c>
      <c r="B19" s="713" t="n">
        <v>0.0382297964410578</v>
      </c>
      <c r="C19" s="713" t="s">
        <v>567</v>
      </c>
      <c r="D19" s="713" t="s">
        <v>633</v>
      </c>
      <c r="E19" s="713" t="s">
        <v>633</v>
      </c>
      <c r="F19" s="713" t="s">
        <v>567</v>
      </c>
      <c r="G19" s="713" t="s">
        <v>633</v>
      </c>
      <c r="H19" s="713" t="n">
        <v>3489.97773216699</v>
      </c>
      <c r="I19" s="713" t="n">
        <v>4</v>
      </c>
      <c r="J19" s="713" t="s">
        <v>633</v>
      </c>
      <c r="K19" s="713" t="s">
        <v>633</v>
      </c>
      <c r="L19" s="713" t="n">
        <v>0.031312206300382</v>
      </c>
      <c r="M19" s="713" t="s">
        <v>633</v>
      </c>
      <c r="N19" s="713" t="s">
        <v>633</v>
      </c>
      <c r="O19" s="713" t="n">
        <v>289.215822682322</v>
      </c>
      <c r="P19" s="714"/>
      <c r="Q19" s="713" t="s">
        <v>633</v>
      </c>
      <c r="R19" s="713" t="s">
        <v>633</v>
      </c>
      <c r="S19" s="713" t="s">
        <v>633</v>
      </c>
      <c r="T19" s="713" t="s">
        <v>633</v>
      </c>
      <c r="U19" s="713" t="s">
        <v>633</v>
      </c>
      <c r="V19" s="713" t="s">
        <v>633</v>
      </c>
      <c r="W19" s="713" t="s">
        <v>633</v>
      </c>
      <c r="X19" s="713" t="n">
        <v>14810.1322881527</v>
      </c>
      <c r="Y19" s="714"/>
      <c r="Z19" s="715" t="n">
        <v>511.389964455577</v>
      </c>
    </row>
    <row r="20" customFormat="false" ht="25.5" hidden="false" customHeight="true" outlineLevel="0" collapsed="false">
      <c r="A20" s="18" t="s">
        <v>644</v>
      </c>
      <c r="B20" s="530" t="s">
        <v>134</v>
      </c>
      <c r="C20" s="530" t="s">
        <v>114</v>
      </c>
      <c r="D20" s="530" t="s">
        <v>134</v>
      </c>
      <c r="E20" s="530" t="s">
        <v>134</v>
      </c>
      <c r="F20" s="530" t="s">
        <v>114</v>
      </c>
      <c r="G20" s="530" t="s">
        <v>134</v>
      </c>
      <c r="H20" s="526" t="n">
        <v>1126.42773216699</v>
      </c>
      <c r="I20" s="530" t="s">
        <v>134</v>
      </c>
      <c r="J20" s="530" t="s">
        <v>134</v>
      </c>
      <c r="K20" s="530" t="s">
        <v>134</v>
      </c>
      <c r="L20" s="530" t="s">
        <v>134</v>
      </c>
      <c r="M20" s="530" t="s">
        <v>134</v>
      </c>
      <c r="N20" s="530" t="s">
        <v>134</v>
      </c>
      <c r="O20" s="526" t="n">
        <v>118.553101682322</v>
      </c>
      <c r="P20" s="702"/>
      <c r="Q20" s="530" t="s">
        <v>109</v>
      </c>
      <c r="R20" s="530" t="s">
        <v>109</v>
      </c>
      <c r="S20" s="530" t="s">
        <v>109</v>
      </c>
      <c r="T20" s="530" t="s">
        <v>109</v>
      </c>
      <c r="U20" s="530" t="s">
        <v>109</v>
      </c>
      <c r="V20" s="530" t="s">
        <v>109</v>
      </c>
      <c r="W20" s="530" t="s">
        <v>109</v>
      </c>
      <c r="X20" s="530" t="s">
        <v>114</v>
      </c>
      <c r="Y20" s="702"/>
      <c r="Z20" s="710" t="s">
        <v>114</v>
      </c>
    </row>
    <row r="21" customFormat="false" ht="12.75" hidden="false" customHeight="true" outlineLevel="0" collapsed="false">
      <c r="A21" s="18" t="s">
        <v>536</v>
      </c>
      <c r="B21" s="530" t="s">
        <v>114</v>
      </c>
      <c r="C21" s="530" t="s">
        <v>114</v>
      </c>
      <c r="D21" s="530" t="s">
        <v>114</v>
      </c>
      <c r="E21" s="530" t="s">
        <v>114</v>
      </c>
      <c r="F21" s="530" t="s">
        <v>114</v>
      </c>
      <c r="G21" s="530" t="s">
        <v>114</v>
      </c>
      <c r="H21" s="526" t="n">
        <v>327</v>
      </c>
      <c r="I21" s="526" t="n">
        <v>4</v>
      </c>
      <c r="J21" s="530" t="s">
        <v>114</v>
      </c>
      <c r="K21" s="530" t="s">
        <v>114</v>
      </c>
      <c r="L21" s="530" t="s">
        <v>114</v>
      </c>
      <c r="M21" s="530" t="s">
        <v>114</v>
      </c>
      <c r="N21" s="530" t="s">
        <v>114</v>
      </c>
      <c r="O21" s="530" t="s">
        <v>114</v>
      </c>
      <c r="P21" s="702"/>
      <c r="Q21" s="530" t="s">
        <v>114</v>
      </c>
      <c r="R21" s="530" t="s">
        <v>114</v>
      </c>
      <c r="S21" s="530" t="s">
        <v>114</v>
      </c>
      <c r="T21" s="530" t="s">
        <v>114</v>
      </c>
      <c r="U21" s="530" t="s">
        <v>114</v>
      </c>
      <c r="V21" s="530" t="s">
        <v>114</v>
      </c>
      <c r="W21" s="530" t="s">
        <v>114</v>
      </c>
      <c r="X21" s="530" t="s">
        <v>114</v>
      </c>
      <c r="Y21" s="702"/>
      <c r="Z21" s="710" t="s">
        <v>114</v>
      </c>
    </row>
    <row r="22" customFormat="false" ht="12.75" hidden="false" customHeight="true" outlineLevel="0" collapsed="false">
      <c r="A22" s="18" t="s">
        <v>537</v>
      </c>
      <c r="B22" s="526" t="n">
        <v>0.0382297964410578</v>
      </c>
      <c r="C22" s="530" t="s">
        <v>114</v>
      </c>
      <c r="D22" s="530" t="s">
        <v>114</v>
      </c>
      <c r="E22" s="530" t="s">
        <v>114</v>
      </c>
      <c r="F22" s="530" t="s">
        <v>114</v>
      </c>
      <c r="G22" s="530" t="s">
        <v>114</v>
      </c>
      <c r="H22" s="530" t="s">
        <v>114</v>
      </c>
      <c r="I22" s="530" t="s">
        <v>114</v>
      </c>
      <c r="J22" s="530" t="s">
        <v>114</v>
      </c>
      <c r="K22" s="530" t="s">
        <v>114</v>
      </c>
      <c r="L22" s="526" t="n">
        <v>0.031312206300382</v>
      </c>
      <c r="M22" s="530" t="s">
        <v>114</v>
      </c>
      <c r="N22" s="530" t="s">
        <v>114</v>
      </c>
      <c r="O22" s="530" t="s">
        <v>114</v>
      </c>
      <c r="P22" s="702"/>
      <c r="Q22" s="530" t="s">
        <v>114</v>
      </c>
      <c r="R22" s="530" t="s">
        <v>114</v>
      </c>
      <c r="S22" s="530" t="s">
        <v>114</v>
      </c>
      <c r="T22" s="530" t="s">
        <v>114</v>
      </c>
      <c r="U22" s="530" t="s">
        <v>114</v>
      </c>
      <c r="V22" s="530" t="s">
        <v>114</v>
      </c>
      <c r="W22" s="530" t="s">
        <v>114</v>
      </c>
      <c r="X22" s="530" t="s">
        <v>114</v>
      </c>
      <c r="Y22" s="702"/>
      <c r="Z22" s="710" t="s">
        <v>114</v>
      </c>
    </row>
    <row r="23" customFormat="false" ht="12.75" hidden="false" customHeight="true" outlineLevel="0" collapsed="false">
      <c r="A23" s="18" t="s">
        <v>645</v>
      </c>
      <c r="B23" s="530" t="s">
        <v>114</v>
      </c>
      <c r="C23" s="530" t="s">
        <v>114</v>
      </c>
      <c r="D23" s="530" t="s">
        <v>114</v>
      </c>
      <c r="E23" s="530" t="s">
        <v>114</v>
      </c>
      <c r="F23" s="530" t="s">
        <v>114</v>
      </c>
      <c r="G23" s="530" t="s">
        <v>114</v>
      </c>
      <c r="H23" s="526" t="n">
        <v>2036.55</v>
      </c>
      <c r="I23" s="530" t="s">
        <v>114</v>
      </c>
      <c r="J23" s="530" t="s">
        <v>114</v>
      </c>
      <c r="K23" s="530" t="s">
        <v>114</v>
      </c>
      <c r="L23" s="530" t="s">
        <v>114</v>
      </c>
      <c r="M23" s="530" t="s">
        <v>114</v>
      </c>
      <c r="N23" s="530" t="s">
        <v>114</v>
      </c>
      <c r="O23" s="530" t="s">
        <v>114</v>
      </c>
      <c r="P23" s="702"/>
      <c r="Q23" s="530" t="s">
        <v>114</v>
      </c>
      <c r="R23" s="530" t="s">
        <v>114</v>
      </c>
      <c r="S23" s="530" t="s">
        <v>114</v>
      </c>
      <c r="T23" s="530" t="s">
        <v>114</v>
      </c>
      <c r="U23" s="530" t="s">
        <v>114</v>
      </c>
      <c r="V23" s="530" t="s">
        <v>114</v>
      </c>
      <c r="W23" s="530" t="s">
        <v>114</v>
      </c>
      <c r="X23" s="530" t="s">
        <v>114</v>
      </c>
      <c r="Y23" s="702"/>
      <c r="Z23" s="710" t="s">
        <v>114</v>
      </c>
    </row>
    <row r="24" customFormat="false" ht="12.75" hidden="false" customHeight="true" outlineLevel="0" collapsed="false">
      <c r="A24" s="18" t="s">
        <v>539</v>
      </c>
      <c r="B24" s="530" t="s">
        <v>109</v>
      </c>
      <c r="C24" s="530" t="s">
        <v>109</v>
      </c>
      <c r="D24" s="530" t="s">
        <v>109</v>
      </c>
      <c r="E24" s="530" t="s">
        <v>134</v>
      </c>
      <c r="F24" s="530" t="s">
        <v>109</v>
      </c>
      <c r="G24" s="530" t="s">
        <v>109</v>
      </c>
      <c r="H24" s="530" t="s">
        <v>109</v>
      </c>
      <c r="I24" s="530" t="s">
        <v>109</v>
      </c>
      <c r="J24" s="530" t="s">
        <v>109</v>
      </c>
      <c r="K24" s="530" t="s">
        <v>109</v>
      </c>
      <c r="L24" s="530" t="s">
        <v>109</v>
      </c>
      <c r="M24" s="530" t="s">
        <v>109</v>
      </c>
      <c r="N24" s="530" t="s">
        <v>109</v>
      </c>
      <c r="O24" s="530" t="s">
        <v>109</v>
      </c>
      <c r="P24" s="702"/>
      <c r="Q24" s="530" t="s">
        <v>134</v>
      </c>
      <c r="R24" s="530" t="s">
        <v>134</v>
      </c>
      <c r="S24" s="530" t="s">
        <v>134</v>
      </c>
      <c r="T24" s="530" t="s">
        <v>134</v>
      </c>
      <c r="U24" s="530" t="s">
        <v>134</v>
      </c>
      <c r="V24" s="530" t="s">
        <v>134</v>
      </c>
      <c r="W24" s="530" t="s">
        <v>134</v>
      </c>
      <c r="X24" s="526" t="n">
        <v>10119.0503168</v>
      </c>
      <c r="Y24" s="702"/>
      <c r="Z24" s="710" t="s">
        <v>114</v>
      </c>
    </row>
    <row r="25" customFormat="false" ht="12.75" hidden="false" customHeight="true" outlineLevel="0" collapsed="false">
      <c r="A25" s="18" t="s">
        <v>646</v>
      </c>
      <c r="B25" s="530" t="s">
        <v>109</v>
      </c>
      <c r="C25" s="530" t="s">
        <v>109</v>
      </c>
      <c r="D25" s="530" t="s">
        <v>109</v>
      </c>
      <c r="E25" s="530" t="s">
        <v>109</v>
      </c>
      <c r="F25" s="530" t="s">
        <v>109</v>
      </c>
      <c r="G25" s="530" t="s">
        <v>109</v>
      </c>
      <c r="H25" s="530" t="s">
        <v>109</v>
      </c>
      <c r="I25" s="530" t="s">
        <v>109</v>
      </c>
      <c r="J25" s="530" t="s">
        <v>109</v>
      </c>
      <c r="K25" s="530" t="s">
        <v>109</v>
      </c>
      <c r="L25" s="530" t="s">
        <v>109</v>
      </c>
      <c r="M25" s="530" t="s">
        <v>109</v>
      </c>
      <c r="N25" s="530" t="s">
        <v>109</v>
      </c>
      <c r="O25" s="530" t="s">
        <v>109</v>
      </c>
      <c r="P25" s="702"/>
      <c r="Q25" s="530" t="s">
        <v>255</v>
      </c>
      <c r="R25" s="530" t="s">
        <v>255</v>
      </c>
      <c r="S25" s="530" t="s">
        <v>255</v>
      </c>
      <c r="T25" s="530" t="s">
        <v>255</v>
      </c>
      <c r="U25" s="530" t="s">
        <v>255</v>
      </c>
      <c r="V25" s="530" t="s">
        <v>255</v>
      </c>
      <c r="W25" s="530" t="s">
        <v>255</v>
      </c>
      <c r="X25" s="530" t="s">
        <v>255</v>
      </c>
      <c r="Y25" s="702"/>
      <c r="Z25" s="710" t="s">
        <v>255</v>
      </c>
    </row>
    <row r="26" customFormat="false" ht="13.5" hidden="false" customHeight="true" outlineLevel="0" collapsed="false">
      <c r="A26" s="18" t="s">
        <v>542</v>
      </c>
      <c r="B26" s="530"/>
      <c r="C26" s="530" t="s">
        <v>114</v>
      </c>
      <c r="D26" s="530" t="s">
        <v>114</v>
      </c>
      <c r="E26" s="530" t="s">
        <v>114</v>
      </c>
      <c r="F26" s="530" t="s">
        <v>114</v>
      </c>
      <c r="G26" s="530" t="s">
        <v>114</v>
      </c>
      <c r="H26" s="530" t="s">
        <v>114</v>
      </c>
      <c r="I26" s="530" t="s">
        <v>114</v>
      </c>
      <c r="J26" s="530" t="s">
        <v>114</v>
      </c>
      <c r="K26" s="530" t="s">
        <v>114</v>
      </c>
      <c r="L26" s="530" t="s">
        <v>114</v>
      </c>
      <c r="M26" s="530" t="s">
        <v>114</v>
      </c>
      <c r="N26" s="530" t="s">
        <v>114</v>
      </c>
      <c r="O26" s="526" t="n">
        <v>170.662721</v>
      </c>
      <c r="P26" s="702"/>
      <c r="Q26" s="530" t="s">
        <v>134</v>
      </c>
      <c r="R26" s="530" t="s">
        <v>134</v>
      </c>
      <c r="S26" s="530" t="s">
        <v>134</v>
      </c>
      <c r="T26" s="530" t="s">
        <v>134</v>
      </c>
      <c r="U26" s="530" t="s">
        <v>134</v>
      </c>
      <c r="V26" s="530" t="s">
        <v>134</v>
      </c>
      <c r="W26" s="530" t="s">
        <v>134</v>
      </c>
      <c r="X26" s="526" t="n">
        <v>4691.08197135268</v>
      </c>
      <c r="Y26" s="702"/>
      <c r="Z26" s="710" t="n">
        <v>73.7299644555769</v>
      </c>
    </row>
    <row r="27" customFormat="false" ht="12.75" hidden="false" customHeight="true" outlineLevel="0" collapsed="false">
      <c r="A27" s="18" t="s">
        <v>543</v>
      </c>
      <c r="B27" s="702" t="s">
        <v>255</v>
      </c>
      <c r="C27" s="702" t="s">
        <v>255</v>
      </c>
      <c r="D27" s="702" t="s">
        <v>255</v>
      </c>
      <c r="E27" s="702" t="s">
        <v>255</v>
      </c>
      <c r="F27" s="702" t="s">
        <v>255</v>
      </c>
      <c r="G27" s="702" t="s">
        <v>255</v>
      </c>
      <c r="H27" s="702" t="s">
        <v>255</v>
      </c>
      <c r="I27" s="702" t="s">
        <v>255</v>
      </c>
      <c r="J27" s="702" t="s">
        <v>255</v>
      </c>
      <c r="K27" s="702" t="s">
        <v>255</v>
      </c>
      <c r="L27" s="702" t="s">
        <v>255</v>
      </c>
      <c r="M27" s="702" t="s">
        <v>255</v>
      </c>
      <c r="N27" s="702" t="s">
        <v>255</v>
      </c>
      <c r="O27" s="702" t="s">
        <v>255</v>
      </c>
      <c r="P27" s="702"/>
      <c r="Q27" s="702" t="s">
        <v>255</v>
      </c>
      <c r="R27" s="702" t="s">
        <v>255</v>
      </c>
      <c r="S27" s="702" t="s">
        <v>255</v>
      </c>
      <c r="T27" s="702" t="s">
        <v>255</v>
      </c>
      <c r="U27" s="702" t="s">
        <v>255</v>
      </c>
      <c r="V27" s="702" t="s">
        <v>255</v>
      </c>
      <c r="W27" s="702" t="s">
        <v>255</v>
      </c>
      <c r="X27" s="702" t="s">
        <v>255</v>
      </c>
      <c r="Y27" s="702"/>
      <c r="Z27" s="710" t="n">
        <v>437.66</v>
      </c>
    </row>
    <row r="28" customFormat="false" ht="12.75" hidden="false" customHeight="true" outlineLevel="0" collapsed="false">
      <c r="A28" s="18" t="s">
        <v>647</v>
      </c>
      <c r="B28" s="696" t="s">
        <v>255</v>
      </c>
      <c r="C28" s="696" t="s">
        <v>255</v>
      </c>
      <c r="D28" s="696" t="s">
        <v>255</v>
      </c>
      <c r="E28" s="696" t="s">
        <v>255</v>
      </c>
      <c r="F28" s="696" t="s">
        <v>255</v>
      </c>
      <c r="G28" s="696" t="s">
        <v>255</v>
      </c>
      <c r="H28" s="696" t="s">
        <v>255</v>
      </c>
      <c r="I28" s="696" t="s">
        <v>255</v>
      </c>
      <c r="J28" s="696" t="s">
        <v>255</v>
      </c>
      <c r="K28" s="696" t="s">
        <v>255</v>
      </c>
      <c r="L28" s="696" t="s">
        <v>255</v>
      </c>
      <c r="M28" s="696" t="s">
        <v>255</v>
      </c>
      <c r="N28" s="696" t="s">
        <v>255</v>
      </c>
      <c r="O28" s="696" t="s">
        <v>255</v>
      </c>
      <c r="P28" s="702"/>
      <c r="Q28" s="696" t="s">
        <v>109</v>
      </c>
      <c r="R28" s="696" t="s">
        <v>109</v>
      </c>
      <c r="S28" s="696" t="s">
        <v>109</v>
      </c>
      <c r="T28" s="696" t="s">
        <v>109</v>
      </c>
      <c r="U28" s="696" t="s">
        <v>109</v>
      </c>
      <c r="V28" s="696" t="s">
        <v>109</v>
      </c>
      <c r="W28" s="696" t="s">
        <v>109</v>
      </c>
      <c r="X28" s="696" t="s">
        <v>109</v>
      </c>
      <c r="Y28" s="702"/>
      <c r="Z28" s="708" t="s">
        <v>134</v>
      </c>
    </row>
    <row r="29" customFormat="false" ht="12.75" hidden="false" customHeight="true" outlineLevel="0" collapsed="false">
      <c r="A29" s="136" t="s">
        <v>115</v>
      </c>
      <c r="B29" s="530" t="s">
        <v>255</v>
      </c>
      <c r="C29" s="530" t="s">
        <v>255</v>
      </c>
      <c r="D29" s="530" t="s">
        <v>255</v>
      </c>
      <c r="E29" s="530" t="s">
        <v>255</v>
      </c>
      <c r="F29" s="530" t="s">
        <v>255</v>
      </c>
      <c r="G29" s="530" t="s">
        <v>255</v>
      </c>
      <c r="H29" s="530" t="s">
        <v>255</v>
      </c>
      <c r="I29" s="530" t="s">
        <v>255</v>
      </c>
      <c r="J29" s="530" t="s">
        <v>255</v>
      </c>
      <c r="K29" s="530" t="s">
        <v>255</v>
      </c>
      <c r="L29" s="530" t="s">
        <v>255</v>
      </c>
      <c r="M29" s="530" t="s">
        <v>255</v>
      </c>
      <c r="N29" s="530" t="s">
        <v>255</v>
      </c>
      <c r="O29" s="530" t="s">
        <v>255</v>
      </c>
      <c r="P29" s="711"/>
      <c r="Q29" s="530" t="s">
        <v>109</v>
      </c>
      <c r="R29" s="530" t="s">
        <v>109</v>
      </c>
      <c r="S29" s="530" t="s">
        <v>109</v>
      </c>
      <c r="T29" s="530" t="s">
        <v>109</v>
      </c>
      <c r="U29" s="530" t="s">
        <v>109</v>
      </c>
      <c r="V29" s="530" t="s">
        <v>109</v>
      </c>
      <c r="W29" s="530" t="s">
        <v>109</v>
      </c>
      <c r="X29" s="530" t="s">
        <v>109</v>
      </c>
      <c r="Y29" s="711"/>
      <c r="Z29" s="531" t="s">
        <v>134</v>
      </c>
    </row>
    <row r="30" customFormat="false" ht="13.5" hidden="false" customHeight="true" outlineLevel="0" collapsed="false">
      <c r="A30" s="716" t="s">
        <v>648</v>
      </c>
      <c r="B30" s="713" t="s">
        <v>114</v>
      </c>
      <c r="C30" s="713" t="s">
        <v>114</v>
      </c>
      <c r="D30" s="713" t="s">
        <v>114</v>
      </c>
      <c r="E30" s="713" t="s">
        <v>114</v>
      </c>
      <c r="F30" s="713" t="s">
        <v>114</v>
      </c>
      <c r="G30" s="713" t="s">
        <v>114</v>
      </c>
      <c r="H30" s="713" t="s">
        <v>114</v>
      </c>
      <c r="I30" s="713" t="s">
        <v>114</v>
      </c>
      <c r="J30" s="713" t="s">
        <v>114</v>
      </c>
      <c r="K30" s="713" t="s">
        <v>114</v>
      </c>
      <c r="L30" s="713" t="s">
        <v>114</v>
      </c>
      <c r="M30" s="713" t="s">
        <v>114</v>
      </c>
      <c r="N30" s="713" t="s">
        <v>114</v>
      </c>
      <c r="O30" s="713" t="s">
        <v>114</v>
      </c>
      <c r="P30" s="714"/>
      <c r="Q30" s="713" t="s">
        <v>114</v>
      </c>
      <c r="R30" s="713" t="s">
        <v>114</v>
      </c>
      <c r="S30" s="713" t="s">
        <v>114</v>
      </c>
      <c r="T30" s="713" t="s">
        <v>114</v>
      </c>
      <c r="U30" s="713" t="s">
        <v>114</v>
      </c>
      <c r="V30" s="713" t="s">
        <v>114</v>
      </c>
      <c r="W30" s="713" t="s">
        <v>114</v>
      </c>
      <c r="X30" s="713" t="s">
        <v>114</v>
      </c>
      <c r="Y30" s="714"/>
      <c r="Z30" s="715" t="s">
        <v>114</v>
      </c>
    </row>
    <row r="31" customFormat="false" ht="12.75" hidden="false" customHeight="true" outlineLevel="0" collapsed="false">
      <c r="A31" s="136" t="s">
        <v>115</v>
      </c>
      <c r="B31" s="530" t="s">
        <v>114</v>
      </c>
      <c r="C31" s="530" t="s">
        <v>114</v>
      </c>
      <c r="D31" s="530" t="s">
        <v>114</v>
      </c>
      <c r="E31" s="530" t="s">
        <v>114</v>
      </c>
      <c r="F31" s="530" t="s">
        <v>114</v>
      </c>
      <c r="G31" s="530" t="s">
        <v>114</v>
      </c>
      <c r="H31" s="530" t="s">
        <v>114</v>
      </c>
      <c r="I31" s="530" t="s">
        <v>114</v>
      </c>
      <c r="J31" s="530" t="s">
        <v>114</v>
      </c>
      <c r="K31" s="530" t="s">
        <v>114</v>
      </c>
      <c r="L31" s="530" t="s">
        <v>114</v>
      </c>
      <c r="M31" s="530" t="s">
        <v>114</v>
      </c>
      <c r="N31" s="530" t="s">
        <v>114</v>
      </c>
      <c r="O31" s="530" t="s">
        <v>114</v>
      </c>
      <c r="P31" s="711"/>
      <c r="Q31" s="530" t="s">
        <v>114</v>
      </c>
      <c r="R31" s="530" t="s">
        <v>114</v>
      </c>
      <c r="S31" s="530" t="s">
        <v>114</v>
      </c>
      <c r="T31" s="530" t="s">
        <v>114</v>
      </c>
      <c r="U31" s="530" t="s">
        <v>114</v>
      </c>
      <c r="V31" s="530" t="s">
        <v>114</v>
      </c>
      <c r="W31" s="530" t="s">
        <v>114</v>
      </c>
      <c r="X31" s="530" t="s">
        <v>114</v>
      </c>
      <c r="Y31" s="711"/>
      <c r="Z31" s="531" t="s">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49</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0</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7" min="3"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05</v>
      </c>
      <c r="AB1" s="115" t="s">
        <v>73</v>
      </c>
    </row>
    <row r="2" customFormat="false" ht="15.75" hidden="false" customHeight="true" outlineLevel="0" collapsed="false">
      <c r="A2" s="660" t="s">
        <v>116</v>
      </c>
      <c r="AB2" s="115" t="s">
        <v>75</v>
      </c>
    </row>
    <row r="3" customFormat="false" ht="15.75" hidden="false" customHeight="true" outlineLevel="0" collapsed="false">
      <c r="A3" s="686"/>
      <c r="AA3" s="115"/>
      <c r="AB3" s="115" t="s">
        <v>76</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1</v>
      </c>
      <c r="B5" s="690" t="s">
        <v>606</v>
      </c>
      <c r="C5" s="690" t="s">
        <v>607</v>
      </c>
      <c r="D5" s="690" t="s">
        <v>608</v>
      </c>
      <c r="E5" s="690" t="s">
        <v>609</v>
      </c>
      <c r="F5" s="690" t="s">
        <v>610</v>
      </c>
      <c r="G5" s="690" t="s">
        <v>611</v>
      </c>
      <c r="H5" s="690" t="s">
        <v>612</v>
      </c>
      <c r="I5" s="690" t="s">
        <v>613</v>
      </c>
      <c r="J5" s="690" t="s">
        <v>614</v>
      </c>
      <c r="K5" s="690" t="s">
        <v>615</v>
      </c>
      <c r="L5" s="690" t="s">
        <v>616</v>
      </c>
      <c r="M5" s="690" t="s">
        <v>617</v>
      </c>
      <c r="N5" s="690" t="s">
        <v>618</v>
      </c>
      <c r="O5" s="691" t="s">
        <v>652</v>
      </c>
      <c r="P5" s="690" t="s">
        <v>620</v>
      </c>
      <c r="Q5" s="690" t="s">
        <v>621</v>
      </c>
      <c r="R5" s="690" t="s">
        <v>622</v>
      </c>
      <c r="S5" s="690" t="s">
        <v>653</v>
      </c>
      <c r="T5" s="690" t="s">
        <v>624</v>
      </c>
      <c r="U5" s="690" t="s">
        <v>625</v>
      </c>
      <c r="V5" s="690" t="s">
        <v>626</v>
      </c>
      <c r="W5" s="690" t="s">
        <v>627</v>
      </c>
      <c r="X5" s="691" t="s">
        <v>654</v>
      </c>
      <c r="Y5" s="690" t="s">
        <v>629</v>
      </c>
      <c r="Z5" s="692" t="s">
        <v>486</v>
      </c>
    </row>
    <row r="6" customFormat="false" ht="47.25" hidden="false" customHeight="true" outlineLevel="0" collapsed="false">
      <c r="A6" s="689"/>
      <c r="B6" s="554" t="s">
        <v>630</v>
      </c>
      <c r="C6" s="554"/>
      <c r="D6" s="554"/>
      <c r="E6" s="554"/>
      <c r="F6" s="554"/>
      <c r="G6" s="554"/>
      <c r="H6" s="554"/>
      <c r="I6" s="554"/>
      <c r="J6" s="554"/>
      <c r="K6" s="554"/>
      <c r="L6" s="554"/>
      <c r="M6" s="554"/>
      <c r="N6" s="554"/>
      <c r="O6" s="693" t="s">
        <v>631</v>
      </c>
      <c r="P6" s="718" t="s">
        <v>631</v>
      </c>
      <c r="Q6" s="719" t="s">
        <v>630</v>
      </c>
      <c r="R6" s="719"/>
      <c r="S6" s="719"/>
      <c r="T6" s="719"/>
      <c r="U6" s="719"/>
      <c r="V6" s="719"/>
      <c r="W6" s="719"/>
      <c r="X6" s="693" t="s">
        <v>631</v>
      </c>
      <c r="Y6" s="693" t="s">
        <v>631</v>
      </c>
      <c r="Z6" s="555" t="s">
        <v>630</v>
      </c>
    </row>
    <row r="7" customFormat="false" ht="27.75" hidden="false" customHeight="true" outlineLevel="0" collapsed="false">
      <c r="A7" s="720" t="s">
        <v>655</v>
      </c>
      <c r="B7" s="695" t="n">
        <v>1679</v>
      </c>
      <c r="C7" s="696" t="s">
        <v>540</v>
      </c>
      <c r="D7" s="696" t="s">
        <v>114</v>
      </c>
      <c r="E7" s="696" t="s">
        <v>114</v>
      </c>
      <c r="F7" s="696" t="s">
        <v>540</v>
      </c>
      <c r="G7" s="696" t="s">
        <v>114</v>
      </c>
      <c r="H7" s="695" t="n">
        <v>11674</v>
      </c>
      <c r="I7" s="696" t="s">
        <v>540</v>
      </c>
      <c r="J7" s="696" t="s">
        <v>114</v>
      </c>
      <c r="K7" s="696" t="s">
        <v>540</v>
      </c>
      <c r="L7" s="696" t="s">
        <v>114</v>
      </c>
      <c r="M7" s="696" t="s">
        <v>114</v>
      </c>
      <c r="N7" s="696" t="s">
        <v>114</v>
      </c>
      <c r="O7" s="696" t="s">
        <v>656</v>
      </c>
      <c r="P7" s="600"/>
      <c r="Q7" s="695" t="n">
        <v>343</v>
      </c>
      <c r="R7" s="696" t="s">
        <v>540</v>
      </c>
      <c r="S7" s="696" t="s">
        <v>540</v>
      </c>
      <c r="T7" s="696" t="s">
        <v>114</v>
      </c>
      <c r="U7" s="696" t="s">
        <v>540</v>
      </c>
      <c r="V7" s="696" t="s">
        <v>540</v>
      </c>
      <c r="W7" s="696" t="s">
        <v>114</v>
      </c>
      <c r="X7" s="695" t="n">
        <v>14527.3000000001</v>
      </c>
      <c r="Y7" s="600"/>
      <c r="Z7" s="697" t="n">
        <v>2082</v>
      </c>
    </row>
    <row r="8" customFormat="false" ht="13.5" hidden="false" customHeight="true" outlineLevel="0" collapsed="false">
      <c r="A8" s="721" t="s">
        <v>657</v>
      </c>
      <c r="B8" s="526" t="n">
        <v>1679</v>
      </c>
      <c r="C8" s="530" t="s">
        <v>134</v>
      </c>
      <c r="D8" s="530" t="s">
        <v>114</v>
      </c>
      <c r="E8" s="530" t="s">
        <v>114</v>
      </c>
      <c r="F8" s="530" t="s">
        <v>134</v>
      </c>
      <c r="G8" s="530" t="s">
        <v>114</v>
      </c>
      <c r="H8" s="526" t="n">
        <v>23728</v>
      </c>
      <c r="I8" s="530" t="s">
        <v>134</v>
      </c>
      <c r="J8" s="530" t="s">
        <v>114</v>
      </c>
      <c r="K8" s="530" t="s">
        <v>134</v>
      </c>
      <c r="L8" s="530" t="s">
        <v>114</v>
      </c>
      <c r="M8" s="530" t="s">
        <v>114</v>
      </c>
      <c r="N8" s="530" t="s">
        <v>114</v>
      </c>
      <c r="O8" s="530" t="s">
        <v>508</v>
      </c>
      <c r="P8" s="571"/>
      <c r="Q8" s="526" t="n">
        <v>808</v>
      </c>
      <c r="R8" s="530" t="s">
        <v>134</v>
      </c>
      <c r="S8" s="530" t="s">
        <v>134</v>
      </c>
      <c r="T8" s="530" t="s">
        <v>114</v>
      </c>
      <c r="U8" s="530" t="s">
        <v>134</v>
      </c>
      <c r="V8" s="530" t="s">
        <v>134</v>
      </c>
      <c r="W8" s="530" t="s">
        <v>114</v>
      </c>
      <c r="X8" s="526" t="n">
        <v>5390.83424958769</v>
      </c>
      <c r="Y8" s="571"/>
      <c r="Z8" s="710" t="n">
        <v>2542</v>
      </c>
    </row>
    <row r="9" customFormat="false" ht="12.75" hidden="false" customHeight="true" outlineLevel="0" collapsed="false">
      <c r="A9" s="721" t="s">
        <v>658</v>
      </c>
      <c r="B9" s="696" t="s">
        <v>540</v>
      </c>
      <c r="C9" s="696" t="s">
        <v>540</v>
      </c>
      <c r="D9" s="696" t="s">
        <v>114</v>
      </c>
      <c r="E9" s="696" t="s">
        <v>114</v>
      </c>
      <c r="F9" s="696" t="s">
        <v>540</v>
      </c>
      <c r="G9" s="696" t="s">
        <v>114</v>
      </c>
      <c r="H9" s="695" t="n">
        <v>846</v>
      </c>
      <c r="I9" s="696" t="s">
        <v>540</v>
      </c>
      <c r="J9" s="696" t="s">
        <v>114</v>
      </c>
      <c r="K9" s="696" t="s">
        <v>540</v>
      </c>
      <c r="L9" s="696" t="s">
        <v>114</v>
      </c>
      <c r="M9" s="696" t="s">
        <v>114</v>
      </c>
      <c r="N9" s="696" t="s">
        <v>114</v>
      </c>
      <c r="O9" s="696" t="s">
        <v>656</v>
      </c>
      <c r="P9" s="571"/>
      <c r="Q9" s="696" t="s">
        <v>126</v>
      </c>
      <c r="R9" s="696" t="s">
        <v>540</v>
      </c>
      <c r="S9" s="696" t="s">
        <v>540</v>
      </c>
      <c r="T9" s="696" t="s">
        <v>114</v>
      </c>
      <c r="U9" s="696" t="s">
        <v>540</v>
      </c>
      <c r="V9" s="696" t="s">
        <v>540</v>
      </c>
      <c r="W9" s="696" t="s">
        <v>114</v>
      </c>
      <c r="X9" s="695" t="n">
        <v>10318.4560747664</v>
      </c>
      <c r="Y9" s="571"/>
      <c r="Z9" s="708" t="s">
        <v>126</v>
      </c>
    </row>
    <row r="10" customFormat="false" ht="12.75" hidden="false" customHeight="true" outlineLevel="0" collapsed="false">
      <c r="A10" s="722" t="s">
        <v>659</v>
      </c>
      <c r="B10" s="530" t="s">
        <v>134</v>
      </c>
      <c r="C10" s="530" t="s">
        <v>134</v>
      </c>
      <c r="D10" s="530" t="s">
        <v>114</v>
      </c>
      <c r="E10" s="530" t="s">
        <v>114</v>
      </c>
      <c r="F10" s="530" t="s">
        <v>134</v>
      </c>
      <c r="G10" s="530" t="s">
        <v>114</v>
      </c>
      <c r="H10" s="526" t="n">
        <v>846</v>
      </c>
      <c r="I10" s="530" t="s">
        <v>134</v>
      </c>
      <c r="J10" s="530" t="s">
        <v>114</v>
      </c>
      <c r="K10" s="530" t="s">
        <v>134</v>
      </c>
      <c r="L10" s="530" t="s">
        <v>114</v>
      </c>
      <c r="M10" s="530" t="s">
        <v>114</v>
      </c>
      <c r="N10" s="530" t="s">
        <v>114</v>
      </c>
      <c r="O10" s="530" t="s">
        <v>508</v>
      </c>
      <c r="P10" s="571"/>
      <c r="Q10" s="530" t="s">
        <v>114</v>
      </c>
      <c r="R10" s="530" t="s">
        <v>134</v>
      </c>
      <c r="S10" s="530" t="s">
        <v>134</v>
      </c>
      <c r="T10" s="530" t="s">
        <v>114</v>
      </c>
      <c r="U10" s="530" t="s">
        <v>134</v>
      </c>
      <c r="V10" s="530" t="s">
        <v>134</v>
      </c>
      <c r="W10" s="530" t="s">
        <v>114</v>
      </c>
      <c r="X10" s="526" t="n">
        <v>10318.4560747664</v>
      </c>
      <c r="Y10" s="571"/>
      <c r="Z10" s="710" t="s">
        <v>114</v>
      </c>
    </row>
    <row r="11" customFormat="false" ht="13.5" hidden="false" customHeight="true" outlineLevel="0" collapsed="false">
      <c r="A11" s="722" t="s">
        <v>660</v>
      </c>
      <c r="B11" s="530" t="s">
        <v>109</v>
      </c>
      <c r="C11" s="530" t="s">
        <v>109</v>
      </c>
      <c r="D11" s="530" t="s">
        <v>114</v>
      </c>
      <c r="E11" s="530" t="s">
        <v>114</v>
      </c>
      <c r="F11" s="530" t="s">
        <v>109</v>
      </c>
      <c r="G11" s="530" t="s">
        <v>114</v>
      </c>
      <c r="H11" s="530" t="s">
        <v>109</v>
      </c>
      <c r="I11" s="530" t="s">
        <v>109</v>
      </c>
      <c r="J11" s="530" t="s">
        <v>114</v>
      </c>
      <c r="K11" s="530" t="s">
        <v>109</v>
      </c>
      <c r="L11" s="530" t="s">
        <v>114</v>
      </c>
      <c r="M11" s="530" t="s">
        <v>114</v>
      </c>
      <c r="N11" s="530" t="s">
        <v>114</v>
      </c>
      <c r="O11" s="530" t="s">
        <v>109</v>
      </c>
      <c r="P11" s="702"/>
      <c r="Q11" s="530" t="s">
        <v>109</v>
      </c>
      <c r="R11" s="530" t="s">
        <v>109</v>
      </c>
      <c r="S11" s="530" t="s">
        <v>109</v>
      </c>
      <c r="T11" s="530" t="s">
        <v>114</v>
      </c>
      <c r="U11" s="530" t="s">
        <v>109</v>
      </c>
      <c r="V11" s="530" t="s">
        <v>109</v>
      </c>
      <c r="W11" s="530" t="s">
        <v>114</v>
      </c>
      <c r="X11" s="530" t="s">
        <v>109</v>
      </c>
      <c r="Y11" s="702"/>
      <c r="Z11" s="710" t="s">
        <v>109</v>
      </c>
    </row>
    <row r="12" customFormat="false" ht="12.75" hidden="false" customHeight="true" outlineLevel="0" collapsed="false">
      <c r="A12" s="721" t="s">
        <v>661</v>
      </c>
      <c r="B12" s="696" t="s">
        <v>181</v>
      </c>
      <c r="C12" s="696" t="s">
        <v>540</v>
      </c>
      <c r="D12" s="696" t="s">
        <v>114</v>
      </c>
      <c r="E12" s="696" t="s">
        <v>114</v>
      </c>
      <c r="F12" s="696" t="s">
        <v>540</v>
      </c>
      <c r="G12" s="696" t="s">
        <v>114</v>
      </c>
      <c r="H12" s="695" t="n">
        <v>12900</v>
      </c>
      <c r="I12" s="696" t="s">
        <v>540</v>
      </c>
      <c r="J12" s="696" t="s">
        <v>114</v>
      </c>
      <c r="K12" s="696" t="s">
        <v>540</v>
      </c>
      <c r="L12" s="696" t="s">
        <v>114</v>
      </c>
      <c r="M12" s="696" t="s">
        <v>114</v>
      </c>
      <c r="N12" s="696" t="s">
        <v>114</v>
      </c>
      <c r="O12" s="696" t="s">
        <v>656</v>
      </c>
      <c r="P12" s="571"/>
      <c r="Q12" s="695" t="n">
        <v>465</v>
      </c>
      <c r="R12" s="696" t="s">
        <v>540</v>
      </c>
      <c r="S12" s="696" t="s">
        <v>540</v>
      </c>
      <c r="T12" s="696" t="s">
        <v>114</v>
      </c>
      <c r="U12" s="696" t="s">
        <v>540</v>
      </c>
      <c r="V12" s="696" t="s">
        <v>540</v>
      </c>
      <c r="W12" s="696" t="s">
        <v>114</v>
      </c>
      <c r="X12" s="695" t="n">
        <v>1181.99032435404</v>
      </c>
      <c r="Y12" s="571"/>
      <c r="Z12" s="708" t="n">
        <v>460</v>
      </c>
    </row>
    <row r="13" customFormat="false" ht="12.75" hidden="false" customHeight="true" outlineLevel="0" collapsed="false">
      <c r="A13" s="722" t="s">
        <v>659</v>
      </c>
      <c r="B13" s="530" t="s">
        <v>134</v>
      </c>
      <c r="C13" s="530" t="s">
        <v>134</v>
      </c>
      <c r="D13" s="530" t="s">
        <v>114</v>
      </c>
      <c r="E13" s="530" t="s">
        <v>114</v>
      </c>
      <c r="F13" s="530" t="s">
        <v>134</v>
      </c>
      <c r="G13" s="530" t="s">
        <v>114</v>
      </c>
      <c r="H13" s="526" t="n">
        <v>12900</v>
      </c>
      <c r="I13" s="530" t="s">
        <v>134</v>
      </c>
      <c r="J13" s="530" t="s">
        <v>114</v>
      </c>
      <c r="K13" s="530" t="s">
        <v>134</v>
      </c>
      <c r="L13" s="530" t="s">
        <v>114</v>
      </c>
      <c r="M13" s="530" t="s">
        <v>114</v>
      </c>
      <c r="N13" s="530" t="s">
        <v>114</v>
      </c>
      <c r="O13" s="530" t="s">
        <v>508</v>
      </c>
      <c r="P13" s="571"/>
      <c r="Q13" s="526" t="n">
        <v>465</v>
      </c>
      <c r="R13" s="530" t="s">
        <v>134</v>
      </c>
      <c r="S13" s="530" t="s">
        <v>134</v>
      </c>
      <c r="T13" s="530" t="s">
        <v>114</v>
      </c>
      <c r="U13" s="530" t="s">
        <v>134</v>
      </c>
      <c r="V13" s="530" t="s">
        <v>134</v>
      </c>
      <c r="W13" s="530" t="s">
        <v>114</v>
      </c>
      <c r="X13" s="526" t="n">
        <v>1181.99032435404</v>
      </c>
      <c r="Y13" s="571"/>
      <c r="Z13" s="710" t="n">
        <v>460</v>
      </c>
    </row>
    <row r="14" customFormat="false" ht="13.5" hidden="false" customHeight="true" outlineLevel="0" collapsed="false">
      <c r="A14" s="722" t="s">
        <v>660</v>
      </c>
      <c r="B14" s="530" t="s">
        <v>114</v>
      </c>
      <c r="C14" s="530" t="s">
        <v>109</v>
      </c>
      <c r="D14" s="530" t="s">
        <v>114</v>
      </c>
      <c r="E14" s="530" t="s">
        <v>114</v>
      </c>
      <c r="F14" s="530" t="s">
        <v>109</v>
      </c>
      <c r="G14" s="530" t="s">
        <v>114</v>
      </c>
      <c r="H14" s="530" t="s">
        <v>109</v>
      </c>
      <c r="I14" s="530" t="s">
        <v>109</v>
      </c>
      <c r="J14" s="530" t="s">
        <v>114</v>
      </c>
      <c r="K14" s="530" t="s">
        <v>109</v>
      </c>
      <c r="L14" s="530" t="s">
        <v>114</v>
      </c>
      <c r="M14" s="530" t="s">
        <v>114</v>
      </c>
      <c r="N14" s="530" t="s">
        <v>114</v>
      </c>
      <c r="O14" s="530" t="s">
        <v>109</v>
      </c>
      <c r="P14" s="702"/>
      <c r="Q14" s="530" t="s">
        <v>109</v>
      </c>
      <c r="R14" s="530" t="s">
        <v>109</v>
      </c>
      <c r="S14" s="530" t="s">
        <v>109</v>
      </c>
      <c r="T14" s="530" t="s">
        <v>114</v>
      </c>
      <c r="U14" s="530" t="s">
        <v>109</v>
      </c>
      <c r="V14" s="530" t="s">
        <v>109</v>
      </c>
      <c r="W14" s="530" t="s">
        <v>114</v>
      </c>
      <c r="X14" s="530" t="s">
        <v>109</v>
      </c>
      <c r="Y14" s="702"/>
      <c r="Z14" s="710" t="s">
        <v>109</v>
      </c>
    </row>
    <row r="15" customFormat="false" ht="13.5" hidden="false" customHeight="true" outlineLevel="0" collapsed="false">
      <c r="A15" s="723" t="s">
        <v>662</v>
      </c>
      <c r="B15" s="724" t="s">
        <v>109</v>
      </c>
      <c r="C15" s="724" t="s">
        <v>109</v>
      </c>
      <c r="D15" s="724" t="s">
        <v>114</v>
      </c>
      <c r="E15" s="724" t="s">
        <v>114</v>
      </c>
      <c r="F15" s="724" t="s">
        <v>109</v>
      </c>
      <c r="G15" s="724" t="s">
        <v>114</v>
      </c>
      <c r="H15" s="724" t="s">
        <v>109</v>
      </c>
      <c r="I15" s="724" t="s">
        <v>109</v>
      </c>
      <c r="J15" s="724" t="s">
        <v>114</v>
      </c>
      <c r="K15" s="724" t="s">
        <v>109</v>
      </c>
      <c r="L15" s="724" t="s">
        <v>114</v>
      </c>
      <c r="M15" s="724" t="s">
        <v>114</v>
      </c>
      <c r="N15" s="724" t="s">
        <v>114</v>
      </c>
      <c r="O15" s="724" t="s">
        <v>109</v>
      </c>
      <c r="P15" s="705"/>
      <c r="Q15" s="724" t="s">
        <v>109</v>
      </c>
      <c r="R15" s="724" t="s">
        <v>109</v>
      </c>
      <c r="S15" s="724" t="s">
        <v>109</v>
      </c>
      <c r="T15" s="724" t="s">
        <v>114</v>
      </c>
      <c r="U15" s="724" t="s">
        <v>109</v>
      </c>
      <c r="V15" s="724" t="s">
        <v>109</v>
      </c>
      <c r="W15" s="724" t="s">
        <v>114</v>
      </c>
      <c r="X15" s="724" t="s">
        <v>109</v>
      </c>
      <c r="Y15" s="705"/>
      <c r="Z15" s="725" t="s">
        <v>109</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3</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4</v>
      </c>
      <c r="B18" s="695" t="n">
        <v>14695.6472886183</v>
      </c>
      <c r="C18" s="696" t="s">
        <v>633</v>
      </c>
      <c r="D18" s="696" t="s">
        <v>633</v>
      </c>
      <c r="E18" s="696" t="s">
        <v>633</v>
      </c>
      <c r="F18" s="696" t="s">
        <v>633</v>
      </c>
      <c r="G18" s="696" t="s">
        <v>633</v>
      </c>
      <c r="H18" s="695" t="n">
        <v>4536.97105181709</v>
      </c>
      <c r="I18" s="695" t="n">
        <v>0.56</v>
      </c>
      <c r="J18" s="696" t="s">
        <v>633</v>
      </c>
      <c r="K18" s="696" t="s">
        <v>633</v>
      </c>
      <c r="L18" s="695" t="n">
        <v>0.0908053982711078</v>
      </c>
      <c r="M18" s="696" t="s">
        <v>633</v>
      </c>
      <c r="N18" s="696" t="s">
        <v>633</v>
      </c>
      <c r="O18" s="695" t="n">
        <v>672.005822682322</v>
      </c>
      <c r="P18" s="695" t="n">
        <v>19905.274968516</v>
      </c>
      <c r="Q18" s="695" t="n">
        <v>52.0644594034783</v>
      </c>
      <c r="R18" s="695" t="n">
        <v>7.3691234848</v>
      </c>
      <c r="S18" s="696" t="s">
        <v>633</v>
      </c>
      <c r="T18" s="696" t="s">
        <v>633</v>
      </c>
      <c r="U18" s="696" t="s">
        <v>633</v>
      </c>
      <c r="V18" s="696" t="s">
        <v>633</v>
      </c>
      <c r="W18" s="696" t="s">
        <v>633</v>
      </c>
      <c r="X18" s="695" t="n">
        <v>16226.9322881527</v>
      </c>
      <c r="Y18" s="695" t="n">
        <v>16286.365871041</v>
      </c>
      <c r="Z18" s="708" t="n">
        <v>15047.2001504883</v>
      </c>
    </row>
    <row r="19" customFormat="false" ht="12.75" hidden="false" customHeight="true" outlineLevel="0" collapsed="false">
      <c r="A19" s="732" t="s">
        <v>665</v>
      </c>
      <c r="B19" s="702" t="s">
        <v>109</v>
      </c>
      <c r="C19" s="702" t="s">
        <v>109</v>
      </c>
      <c r="D19" s="702" t="s">
        <v>109</v>
      </c>
      <c r="E19" s="702" t="s">
        <v>109</v>
      </c>
      <c r="F19" s="702" t="s">
        <v>109</v>
      </c>
      <c r="G19" s="702" t="s">
        <v>109</v>
      </c>
      <c r="H19" s="702" t="s">
        <v>109</v>
      </c>
      <c r="I19" s="702" t="s">
        <v>109</v>
      </c>
      <c r="J19" s="702" t="s">
        <v>109</v>
      </c>
      <c r="K19" s="702" t="s">
        <v>109</v>
      </c>
      <c r="L19" s="702" t="s">
        <v>109</v>
      </c>
      <c r="M19" s="702" t="s">
        <v>109</v>
      </c>
      <c r="N19" s="702" t="s">
        <v>109</v>
      </c>
      <c r="O19" s="702" t="s">
        <v>109</v>
      </c>
      <c r="P19" s="702"/>
      <c r="Q19" s="695" t="n">
        <v>52.0644594034783</v>
      </c>
      <c r="R19" s="695" t="n">
        <v>7.3691234848</v>
      </c>
      <c r="S19" s="530" t="s">
        <v>109</v>
      </c>
      <c r="T19" s="530" t="s">
        <v>109</v>
      </c>
      <c r="U19" s="530" t="s">
        <v>109</v>
      </c>
      <c r="V19" s="530" t="s">
        <v>109</v>
      </c>
      <c r="W19" s="530" t="s">
        <v>109</v>
      </c>
      <c r="X19" s="530"/>
      <c r="Y19" s="695" t="n">
        <v>59.4335828882783</v>
      </c>
      <c r="Z19" s="708" t="n">
        <v>191.2</v>
      </c>
    </row>
    <row r="20" customFormat="false" ht="13.5" hidden="false" customHeight="true" outlineLevel="0" collapsed="false">
      <c r="A20" s="733" t="s">
        <v>666</v>
      </c>
      <c r="B20" s="695" t="n">
        <v>14695.2</v>
      </c>
      <c r="C20" s="696" t="s">
        <v>181</v>
      </c>
      <c r="D20" s="696" t="s">
        <v>114</v>
      </c>
      <c r="E20" s="696" t="s">
        <v>114</v>
      </c>
      <c r="F20" s="696" t="s">
        <v>181</v>
      </c>
      <c r="G20" s="696" t="s">
        <v>114</v>
      </c>
      <c r="H20" s="696" t="s">
        <v>181</v>
      </c>
      <c r="I20" s="696" t="s">
        <v>181</v>
      </c>
      <c r="J20" s="696" t="s">
        <v>114</v>
      </c>
      <c r="K20" s="696" t="s">
        <v>181</v>
      </c>
      <c r="L20" s="696" t="s">
        <v>114</v>
      </c>
      <c r="M20" s="696" t="s">
        <v>114</v>
      </c>
      <c r="N20" s="696" t="s">
        <v>114</v>
      </c>
      <c r="O20" s="695" t="n">
        <v>382.79</v>
      </c>
      <c r="P20" s="695" t="n">
        <v>15077.99</v>
      </c>
      <c r="Q20" s="696" t="s">
        <v>181</v>
      </c>
      <c r="R20" s="696" t="s">
        <v>181</v>
      </c>
      <c r="S20" s="696" t="s">
        <v>181</v>
      </c>
      <c r="T20" s="696" t="s">
        <v>114</v>
      </c>
      <c r="U20" s="696" t="s">
        <v>181</v>
      </c>
      <c r="V20" s="696" t="s">
        <v>181</v>
      </c>
      <c r="W20" s="696" t="s">
        <v>114</v>
      </c>
      <c r="X20" s="695" t="n">
        <v>1416.8</v>
      </c>
      <c r="Y20" s="695" t="n">
        <v>1416.8</v>
      </c>
      <c r="Z20" s="708" t="n">
        <v>2633.78</v>
      </c>
    </row>
    <row r="21" customFormat="false" ht="13.5" hidden="false" customHeight="true" outlineLevel="0" collapsed="false">
      <c r="A21" s="733" t="s">
        <v>667</v>
      </c>
      <c r="B21" s="695" t="n">
        <v>0.447288618360376</v>
      </c>
      <c r="C21" s="696" t="s">
        <v>567</v>
      </c>
      <c r="D21" s="696" t="s">
        <v>633</v>
      </c>
      <c r="E21" s="696" t="s">
        <v>633</v>
      </c>
      <c r="F21" s="696" t="s">
        <v>567</v>
      </c>
      <c r="G21" s="696" t="s">
        <v>633</v>
      </c>
      <c r="H21" s="695" t="n">
        <v>4536.97105181709</v>
      </c>
      <c r="I21" s="695" t="n">
        <v>0.56</v>
      </c>
      <c r="J21" s="696" t="s">
        <v>633</v>
      </c>
      <c r="K21" s="696" t="s">
        <v>633</v>
      </c>
      <c r="L21" s="695" t="n">
        <v>0.0908053982711078</v>
      </c>
      <c r="M21" s="696" t="s">
        <v>633</v>
      </c>
      <c r="N21" s="696" t="s">
        <v>633</v>
      </c>
      <c r="O21" s="695" t="n">
        <v>289.215822682322</v>
      </c>
      <c r="P21" s="695" t="n">
        <v>4827.28496851605</v>
      </c>
      <c r="Q21" s="696" t="s">
        <v>633</v>
      </c>
      <c r="R21" s="696" t="s">
        <v>633</v>
      </c>
      <c r="S21" s="696" t="s">
        <v>633</v>
      </c>
      <c r="T21" s="696" t="s">
        <v>633</v>
      </c>
      <c r="U21" s="696" t="s">
        <v>633</v>
      </c>
      <c r="V21" s="696" t="s">
        <v>633</v>
      </c>
      <c r="W21" s="696" t="s">
        <v>633</v>
      </c>
      <c r="X21" s="695" t="n">
        <v>14810.1322881527</v>
      </c>
      <c r="Y21" s="695" t="n">
        <v>14810.1322881527</v>
      </c>
      <c r="Z21" s="708" t="n">
        <v>12222.2201504883</v>
      </c>
    </row>
    <row r="22" customFormat="false" ht="13.5" hidden="false" customHeight="true" outlineLevel="0" collapsed="false">
      <c r="A22" s="734" t="s">
        <v>668</v>
      </c>
      <c r="B22" s="696" t="s">
        <v>114</v>
      </c>
      <c r="C22" s="696" t="s">
        <v>114</v>
      </c>
      <c r="D22" s="696" t="s">
        <v>114</v>
      </c>
      <c r="E22" s="696" t="s">
        <v>114</v>
      </c>
      <c r="F22" s="696" t="s">
        <v>114</v>
      </c>
      <c r="G22" s="696" t="s">
        <v>114</v>
      </c>
      <c r="H22" s="696" t="s">
        <v>114</v>
      </c>
      <c r="I22" s="696" t="s">
        <v>114</v>
      </c>
      <c r="J22" s="696" t="s">
        <v>114</v>
      </c>
      <c r="K22" s="696" t="s">
        <v>114</v>
      </c>
      <c r="L22" s="696" t="s">
        <v>114</v>
      </c>
      <c r="M22" s="696" t="s">
        <v>114</v>
      </c>
      <c r="N22" s="696" t="s">
        <v>114</v>
      </c>
      <c r="O22" s="696" t="s">
        <v>114</v>
      </c>
      <c r="P22" s="696" t="s">
        <v>114</v>
      </c>
      <c r="Q22" s="696" t="s">
        <v>114</v>
      </c>
      <c r="R22" s="696" t="s">
        <v>114</v>
      </c>
      <c r="S22" s="696" t="s">
        <v>114</v>
      </c>
      <c r="T22" s="696" t="s">
        <v>114</v>
      </c>
      <c r="U22" s="696" t="s">
        <v>114</v>
      </c>
      <c r="V22" s="696" t="s">
        <v>114</v>
      </c>
      <c r="W22" s="696" t="s">
        <v>114</v>
      </c>
      <c r="X22" s="696" t="s">
        <v>114</v>
      </c>
      <c r="Y22" s="696" t="s">
        <v>114</v>
      </c>
      <c r="Z22" s="708" t="s">
        <v>114</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9</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0</v>
      </c>
      <c r="B25" s="695" t="n">
        <v>0.447288618360376</v>
      </c>
      <c r="C25" s="696" t="s">
        <v>567</v>
      </c>
      <c r="D25" s="696" t="s">
        <v>633</v>
      </c>
      <c r="E25" s="696" t="s">
        <v>633</v>
      </c>
      <c r="F25" s="696" t="s">
        <v>567</v>
      </c>
      <c r="G25" s="696" t="s">
        <v>633</v>
      </c>
      <c r="H25" s="695" t="n">
        <v>4536.97105181709</v>
      </c>
      <c r="I25" s="695" t="n">
        <v>0.56</v>
      </c>
      <c r="J25" s="696" t="s">
        <v>633</v>
      </c>
      <c r="K25" s="696" t="s">
        <v>633</v>
      </c>
      <c r="L25" s="695" t="n">
        <v>0.0908053982711078</v>
      </c>
      <c r="M25" s="696" t="s">
        <v>633</v>
      </c>
      <c r="N25" s="696" t="s">
        <v>633</v>
      </c>
      <c r="O25" s="695" t="n">
        <v>289.215822682322</v>
      </c>
      <c r="P25" s="695" t="n">
        <v>4827.28496851605</v>
      </c>
      <c r="Q25" s="696" t="s">
        <v>633</v>
      </c>
      <c r="R25" s="696" t="s">
        <v>633</v>
      </c>
      <c r="S25" s="696" t="s">
        <v>633</v>
      </c>
      <c r="T25" s="696" t="s">
        <v>633</v>
      </c>
      <c r="U25" s="696" t="s">
        <v>633</v>
      </c>
      <c r="V25" s="696" t="s">
        <v>633</v>
      </c>
      <c r="W25" s="696" t="s">
        <v>633</v>
      </c>
      <c r="X25" s="695" t="n">
        <v>14810.1322881527</v>
      </c>
      <c r="Y25" s="695" t="n">
        <v>14810.1322881527</v>
      </c>
      <c r="Z25" s="708" t="n">
        <v>12222.2201504883</v>
      </c>
    </row>
    <row r="26" customFormat="false" ht="13.5" hidden="false" customHeight="true" outlineLevel="0" collapsed="false">
      <c r="A26" s="739" t="s">
        <v>671</v>
      </c>
      <c r="B26" s="695" t="n">
        <v>19644.3</v>
      </c>
      <c r="C26" s="696" t="s">
        <v>540</v>
      </c>
      <c r="D26" s="696" t="s">
        <v>114</v>
      </c>
      <c r="E26" s="696" t="s">
        <v>114</v>
      </c>
      <c r="F26" s="696" t="s">
        <v>540</v>
      </c>
      <c r="G26" s="696" t="s">
        <v>114</v>
      </c>
      <c r="H26" s="695" t="n">
        <v>15176.2</v>
      </c>
      <c r="I26" s="696" t="s">
        <v>540</v>
      </c>
      <c r="J26" s="696" t="s">
        <v>114</v>
      </c>
      <c r="K26" s="696" t="s">
        <v>540</v>
      </c>
      <c r="L26" s="696" t="s">
        <v>114</v>
      </c>
      <c r="M26" s="696" t="s">
        <v>114</v>
      </c>
      <c r="N26" s="696" t="s">
        <v>114</v>
      </c>
      <c r="O26" s="696" t="s">
        <v>656</v>
      </c>
      <c r="P26" s="695" t="n">
        <v>34820.5</v>
      </c>
      <c r="Q26" s="695" t="n">
        <v>2229.5</v>
      </c>
      <c r="R26" s="696" t="s">
        <v>540</v>
      </c>
      <c r="S26" s="696" t="s">
        <v>540</v>
      </c>
      <c r="T26" s="696" t="s">
        <v>114</v>
      </c>
      <c r="U26" s="696" t="s">
        <v>540</v>
      </c>
      <c r="V26" s="696" t="s">
        <v>540</v>
      </c>
      <c r="W26" s="696" t="s">
        <v>114</v>
      </c>
      <c r="X26" s="695" t="n">
        <v>14527.3000000001</v>
      </c>
      <c r="Y26" s="695" t="n">
        <v>16756.8000000001</v>
      </c>
      <c r="Z26" s="708" t="n">
        <v>49759.8</v>
      </c>
    </row>
    <row r="27" customFormat="false" ht="13.5" hidden="false" customHeight="true" outlineLevel="0" collapsed="false">
      <c r="A27" s="740" t="s">
        <v>672</v>
      </c>
      <c r="B27" s="741" t="n">
        <v>43918.6225484789</v>
      </c>
      <c r="C27" s="741" t="s">
        <v>633</v>
      </c>
      <c r="D27" s="741" t="s">
        <v>633</v>
      </c>
      <c r="E27" s="741" t="s">
        <v>633</v>
      </c>
      <c r="F27" s="741" t="s">
        <v>633</v>
      </c>
      <c r="G27" s="741" t="s">
        <v>633</v>
      </c>
      <c r="H27" s="741" t="n">
        <v>3.34500701606236</v>
      </c>
      <c r="I27" s="741" t="s">
        <v>540</v>
      </c>
      <c r="J27" s="741" t="s">
        <v>633</v>
      </c>
      <c r="K27" s="741" t="s">
        <v>633</v>
      </c>
      <c r="L27" s="741" t="s">
        <v>114</v>
      </c>
      <c r="M27" s="741" t="s">
        <v>633</v>
      </c>
      <c r="N27" s="741" t="s">
        <v>633</v>
      </c>
      <c r="O27" s="741" t="s">
        <v>656</v>
      </c>
      <c r="P27" s="741" t="n">
        <v>7.21326796058285</v>
      </c>
      <c r="Q27" s="741" t="s">
        <v>633</v>
      </c>
      <c r="R27" s="741" t="s">
        <v>633</v>
      </c>
      <c r="S27" s="741" t="s">
        <v>633</v>
      </c>
      <c r="T27" s="741" t="s">
        <v>633</v>
      </c>
      <c r="U27" s="741" t="s">
        <v>633</v>
      </c>
      <c r="V27" s="741" t="s">
        <v>633</v>
      </c>
      <c r="W27" s="741" t="s">
        <v>633</v>
      </c>
      <c r="X27" s="741" t="n">
        <v>0.980902784482291</v>
      </c>
      <c r="Y27" s="741" t="n">
        <v>1.13144161537332</v>
      </c>
      <c r="Z27" s="742" t="n">
        <v>4.07125705373684</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3</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4</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5</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76</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7</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78</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79</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0</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1</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55</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0</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2</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54899.81368509</v>
      </c>
      <c r="C7" s="12" t="n">
        <v>105.831279816888</v>
      </c>
      <c r="D7" s="12" t="n">
        <v>28.5815600587445</v>
      </c>
      <c r="E7" s="12" t="n">
        <v>2023.22831967732</v>
      </c>
      <c r="F7" s="12" t="n">
        <v>3842.13705657369</v>
      </c>
      <c r="G7" s="12" t="n">
        <v>465.265364720838</v>
      </c>
      <c r="H7" s="13" t="n">
        <v>832.591164486759</v>
      </c>
    </row>
    <row r="8" customFormat="false" ht="12.75" hidden="false" customHeight="true" outlineLevel="0" collapsed="false">
      <c r="A8" s="14" t="s">
        <v>87</v>
      </c>
      <c r="B8" s="15" t="n">
        <v>1154851.83951549</v>
      </c>
      <c r="C8" s="15" t="n">
        <v>45.0100146855596</v>
      </c>
      <c r="D8" s="15" t="n">
        <v>28.5810858408405</v>
      </c>
      <c r="E8" s="15" t="n">
        <v>2023.22831967732</v>
      </c>
      <c r="F8" s="15" t="n">
        <v>3842.13705657369</v>
      </c>
      <c r="G8" s="15" t="n">
        <v>237.839468333745</v>
      </c>
      <c r="H8" s="15" t="n">
        <v>832.591164486759</v>
      </c>
      <c r="I8" s="16"/>
    </row>
    <row r="9" customFormat="false" ht="12" hidden="false" customHeight="true" outlineLevel="0" collapsed="false">
      <c r="A9" s="17" t="s">
        <v>88</v>
      </c>
      <c r="B9" s="15" t="n">
        <v>341946.690165875</v>
      </c>
      <c r="C9" s="15" t="n">
        <v>1.81158974430348</v>
      </c>
      <c r="D9" s="15" t="n">
        <v>4.96127875305142</v>
      </c>
      <c r="E9" s="15" t="n">
        <v>271.97871773347</v>
      </c>
      <c r="F9" s="15" t="n">
        <v>112.627571105082</v>
      </c>
      <c r="G9" s="15" t="n">
        <v>2.4929819329548</v>
      </c>
      <c r="H9" s="15" t="n">
        <v>228.766396081187</v>
      </c>
      <c r="I9" s="16"/>
    </row>
    <row r="10" customFormat="false" ht="12" hidden="false" customHeight="true" outlineLevel="0" collapsed="false">
      <c r="A10" s="18" t="s">
        <v>89</v>
      </c>
      <c r="B10" s="19" t="n">
        <v>310720.945193508</v>
      </c>
      <c r="C10" s="19" t="n">
        <v>1.67824606725997</v>
      </c>
      <c r="D10" s="19" t="n">
        <v>4.77742094981017</v>
      </c>
      <c r="E10" s="20" t="n">
        <v>234.37381573347</v>
      </c>
      <c r="F10" s="20" t="n">
        <v>73.2030111102899</v>
      </c>
      <c r="G10" s="20" t="n">
        <v>2.34693798401152</v>
      </c>
      <c r="H10" s="21" t="n">
        <v>190.018726081187</v>
      </c>
    </row>
    <row r="11" customFormat="false" ht="12" hidden="false" customHeight="true" outlineLevel="0" collapsed="false">
      <c r="A11" s="18" t="s">
        <v>90</v>
      </c>
      <c r="B11" s="19" t="n">
        <v>18602.2103021044</v>
      </c>
      <c r="C11" s="19" t="n">
        <v>0.076182828051646</v>
      </c>
      <c r="D11" s="19" t="n">
        <v>0.162264790272755</v>
      </c>
      <c r="E11" s="20" t="n">
        <v>32.918001</v>
      </c>
      <c r="F11" s="20" t="n">
        <v>3.08589843594437</v>
      </c>
      <c r="G11" s="20" t="n">
        <v>0.0804747885151906</v>
      </c>
      <c r="H11" s="21" t="n">
        <v>36.443705</v>
      </c>
    </row>
    <row r="12" customFormat="false" ht="12.75" hidden="false" customHeight="true" outlineLevel="0" collapsed="false">
      <c r="A12" s="22" t="s">
        <v>91</v>
      </c>
      <c r="B12" s="23" t="n">
        <v>12623.5346702629</v>
      </c>
      <c r="C12" s="23" t="n">
        <v>0.057160848991865</v>
      </c>
      <c r="D12" s="23" t="n">
        <v>0.0215930129685041</v>
      </c>
      <c r="E12" s="24" t="n">
        <v>4.686901</v>
      </c>
      <c r="F12" s="24" t="n">
        <v>36.3386615588474</v>
      </c>
      <c r="G12" s="24" t="n">
        <v>0.0655691604280919</v>
      </c>
      <c r="H12" s="25" t="n">
        <v>2.303965</v>
      </c>
    </row>
    <row r="13" customFormat="false" ht="12" hidden="false" customHeight="true" outlineLevel="0" collapsed="false">
      <c r="A13" s="26" t="s">
        <v>92</v>
      </c>
      <c r="B13" s="15" t="n">
        <v>381193.8897206</v>
      </c>
      <c r="C13" s="15" t="n">
        <v>16.985528149269</v>
      </c>
      <c r="D13" s="15" t="n">
        <v>7.21108099123009</v>
      </c>
      <c r="E13" s="15" t="n">
        <v>479.405609768488</v>
      </c>
      <c r="F13" s="15" t="n">
        <v>1576.6310732943</v>
      </c>
      <c r="G13" s="15" t="n">
        <v>8.4863745436864</v>
      </c>
      <c r="H13" s="15" t="n">
        <v>356.605781216144</v>
      </c>
      <c r="I13" s="16"/>
    </row>
    <row r="14" customFormat="false" ht="12" hidden="false" customHeight="true" outlineLevel="0" collapsed="false">
      <c r="A14" s="18" t="s">
        <v>93</v>
      </c>
      <c r="B14" s="19" t="n">
        <v>146811.923659796</v>
      </c>
      <c r="C14" s="19" t="n">
        <v>4.16778784826932</v>
      </c>
      <c r="D14" s="19" t="n">
        <v>1.43690211228239</v>
      </c>
      <c r="E14" s="20" t="n">
        <v>72.7621658549899</v>
      </c>
      <c r="F14" s="20" t="n">
        <v>962.983584273032</v>
      </c>
      <c r="G14" s="20" t="n">
        <v>1.11801913142476</v>
      </c>
      <c r="H14" s="21" t="n">
        <v>38.5776597370764</v>
      </c>
    </row>
    <row r="15" customFormat="false" ht="12" hidden="false" customHeight="true" outlineLevel="0" collapsed="false">
      <c r="A15" s="18" t="s">
        <v>94</v>
      </c>
      <c r="B15" s="19" t="n">
        <v>3848.01046081555</v>
      </c>
      <c r="C15" s="19" t="n">
        <v>0.198998464122517</v>
      </c>
      <c r="D15" s="19" t="n">
        <v>0.0586557211811111</v>
      </c>
      <c r="E15" s="20" t="n">
        <v>16.9699087497202</v>
      </c>
      <c r="F15" s="20" t="n">
        <v>39.4225315182456</v>
      </c>
      <c r="G15" s="20" t="n">
        <v>0.0452971518361139</v>
      </c>
      <c r="H15" s="21" t="n">
        <v>11.0696891071419</v>
      </c>
    </row>
    <row r="16" customFormat="false" ht="12" hidden="false" customHeight="true" outlineLevel="0" collapsed="false">
      <c r="A16" s="18" t="s">
        <v>95</v>
      </c>
      <c r="B16" s="19" t="n">
        <v>75157.0683263135</v>
      </c>
      <c r="C16" s="19" t="n">
        <v>0.271173229117311</v>
      </c>
      <c r="D16" s="19" t="n">
        <v>0.976872318773518</v>
      </c>
      <c r="E16" s="20" t="n">
        <v>108.794053693545</v>
      </c>
      <c r="F16" s="20" t="n">
        <v>18.9266985436954</v>
      </c>
      <c r="G16" s="20" t="n">
        <v>0.292107650155423</v>
      </c>
      <c r="H16" s="21" t="n">
        <v>79.2378009698281</v>
      </c>
    </row>
    <row r="17" customFormat="false" ht="12" hidden="false" customHeight="true" outlineLevel="0" collapsed="false">
      <c r="A17" s="18" t="s">
        <v>96</v>
      </c>
      <c r="B17" s="19" t="n">
        <v>29269.9294806836</v>
      </c>
      <c r="C17" s="19" t="n">
        <v>0.930147799634542</v>
      </c>
      <c r="D17" s="19" t="n">
        <v>1.06285550327941</v>
      </c>
      <c r="E17" s="20" t="n">
        <v>61.9127526631893</v>
      </c>
      <c r="F17" s="20" t="n">
        <v>46.1157862857497</v>
      </c>
      <c r="G17" s="20" t="n">
        <v>0.197409993535951</v>
      </c>
      <c r="H17" s="21" t="n">
        <v>85.7743020365385</v>
      </c>
    </row>
    <row r="18" customFormat="false" ht="12" hidden="false" customHeight="true" outlineLevel="0" collapsed="false">
      <c r="A18" s="18" t="s">
        <v>97</v>
      </c>
      <c r="B18" s="19" t="n">
        <v>13860.7412796048</v>
      </c>
      <c r="C18" s="19" t="n">
        <v>0.159523460268115</v>
      </c>
      <c r="D18" s="19" t="n">
        <v>0.115397435195529</v>
      </c>
      <c r="E18" s="20" t="n">
        <v>19.1093576718627</v>
      </c>
      <c r="F18" s="20" t="n">
        <v>3.35589263899675</v>
      </c>
      <c r="G18" s="20" t="n">
        <v>0.186862849219116</v>
      </c>
      <c r="H18" s="21" t="n">
        <v>44.056201817809</v>
      </c>
    </row>
    <row r="19" customFormat="false" ht="12.75" hidden="false" customHeight="true" outlineLevel="0" collapsed="false">
      <c r="A19" s="18" t="s">
        <v>98</v>
      </c>
      <c r="B19" s="19" t="n">
        <v>112246.216513386</v>
      </c>
      <c r="C19" s="19" t="n">
        <v>11.2578973478572</v>
      </c>
      <c r="D19" s="19" t="n">
        <v>3.56039790051814</v>
      </c>
      <c r="E19" s="19" t="n">
        <v>199.857371135181</v>
      </c>
      <c r="F19" s="19" t="n">
        <v>505.82658003458</v>
      </c>
      <c r="G19" s="19" t="n">
        <v>6.64667776751504</v>
      </c>
      <c r="H19" s="27" t="n">
        <v>97.8901275477504</v>
      </c>
    </row>
    <row r="20" customFormat="false" ht="12.75" hidden="false" customHeight="true" outlineLevel="0" collapsed="false">
      <c r="A20" s="18" t="s">
        <v>99</v>
      </c>
      <c r="B20" s="19" t="n">
        <v>16045.6407716092</v>
      </c>
      <c r="C20" s="19" t="n">
        <v>3.06751401901846</v>
      </c>
      <c r="D20" s="19" t="n">
        <v>0.281701283119141</v>
      </c>
      <c r="E20" s="19" t="n">
        <v>2.15183883193101</v>
      </c>
      <c r="F20" s="19" t="n">
        <v>94.2621691083933</v>
      </c>
      <c r="G20" s="19" t="n">
        <v>3.75155830360544</v>
      </c>
      <c r="H20" s="27" t="n">
        <v>3.2686654750534</v>
      </c>
    </row>
    <row r="21" customFormat="false" ht="12.75" hidden="false" customHeight="true" outlineLevel="0" collapsed="false">
      <c r="A21" s="18" t="s">
        <v>100</v>
      </c>
      <c r="B21" s="19" t="n">
        <v>913.6214148637</v>
      </c>
      <c r="C21" s="19" t="n">
        <v>0.0375179103679524</v>
      </c>
      <c r="D21" s="19" t="n">
        <v>0.0628124378250908</v>
      </c>
      <c r="E21" s="19" t="n">
        <v>4.93214578289687</v>
      </c>
      <c r="F21" s="19" t="n">
        <v>1.6077361632297</v>
      </c>
      <c r="G21" s="19" t="n">
        <v>0.0404616810930081</v>
      </c>
      <c r="H21" s="27" t="n">
        <v>5.37648289068991</v>
      </c>
      <c r="I21" s="16"/>
    </row>
    <row r="22" customFormat="false" ht="12.75" hidden="false" customHeight="true" outlineLevel="0" collapsed="false">
      <c r="A22" s="18" t="s">
        <v>101</v>
      </c>
      <c r="B22" s="19" t="n">
        <v>12611.3851066515</v>
      </c>
      <c r="C22" s="19" t="n">
        <v>0.601837532515696</v>
      </c>
      <c r="D22" s="19" t="n">
        <v>0.315504810145189</v>
      </c>
      <c r="E22" s="19" t="n">
        <v>20.6815012195923</v>
      </c>
      <c r="F22" s="19" t="n">
        <v>4.26365230553203</v>
      </c>
      <c r="G22" s="19" t="n">
        <v>0.501253396169571</v>
      </c>
      <c r="H22" s="27" t="n">
        <v>11.6313546548845</v>
      </c>
    </row>
    <row r="23" customFormat="false" ht="12.75" hidden="false" customHeight="true" outlineLevel="0" collapsed="false">
      <c r="A23" s="18" t="s">
        <v>102</v>
      </c>
      <c r="B23" s="19" t="n">
        <v>2780.08419677615</v>
      </c>
      <c r="C23" s="19" t="n">
        <v>0.09797996716858</v>
      </c>
      <c r="D23" s="19" t="n">
        <v>0.0616643732989767</v>
      </c>
      <c r="E23" s="19" t="n">
        <v>0.164703656318255</v>
      </c>
      <c r="F23" s="19" t="n">
        <v>0.801975466514637</v>
      </c>
      <c r="G23" s="19" t="n">
        <v>0.114619919905722</v>
      </c>
      <c r="H23" s="27" t="n">
        <v>0.00760139655156313</v>
      </c>
    </row>
    <row r="24" customFormat="false" ht="12.75" hidden="false" customHeight="true" outlineLevel="0" collapsed="false">
      <c r="A24" s="18" t="s">
        <v>103</v>
      </c>
      <c r="B24" s="19" t="n">
        <v>13366.5540677678</v>
      </c>
      <c r="C24" s="19" t="n">
        <v>0.0423813168067462</v>
      </c>
      <c r="D24" s="19" t="n">
        <v>0.402619676154836</v>
      </c>
      <c r="E24" s="19" t="n">
        <v>0.107261457017469</v>
      </c>
      <c r="F24" s="19" t="n">
        <v>1.85715388967487</v>
      </c>
      <c r="G24" s="19" t="n">
        <v>0.0455073517516617</v>
      </c>
      <c r="H24" s="27" t="n">
        <v>0.0049503264694547</v>
      </c>
    </row>
    <row r="25" customFormat="false" ht="12.75" hidden="false" customHeight="true" outlineLevel="0" collapsed="false">
      <c r="A25" s="18" t="s">
        <v>104</v>
      </c>
      <c r="B25" s="19" t="n">
        <v>46572.6456382386</v>
      </c>
      <c r="C25" s="19" t="n">
        <v>3.15823713995342</v>
      </c>
      <c r="D25" s="19" t="n">
        <v>0.843025585986526</v>
      </c>
      <c r="E25" s="19" t="n">
        <v>44.2232589909902</v>
      </c>
      <c r="F25" s="19" t="n">
        <v>25.0365779683296</v>
      </c>
      <c r="G25" s="19" t="n">
        <v>1.2158719232401</v>
      </c>
      <c r="H25" s="27" t="n">
        <v>44.4375657913605</v>
      </c>
    </row>
    <row r="26" customFormat="false" ht="12.75" hidden="false" customHeight="true" outlineLevel="0" collapsed="false">
      <c r="A26" s="18" t="s">
        <v>105</v>
      </c>
      <c r="B26" s="19" t="n">
        <v>44337.3960147607</v>
      </c>
      <c r="C26" s="19" t="n">
        <v>4.61592939427829</v>
      </c>
      <c r="D26" s="19" t="n">
        <v>1.76505198895779</v>
      </c>
      <c r="E26" s="19" t="n">
        <v>128.144820515126</v>
      </c>
      <c r="F26" s="19" t="n">
        <v>422.886342715337</v>
      </c>
      <c r="G26" s="19" t="n">
        <v>1.11158625721215</v>
      </c>
      <c r="H26" s="27" t="n">
        <v>33.1888056396686</v>
      </c>
    </row>
    <row r="27" customFormat="false" ht="12.75" hidden="false" customHeight="true" outlineLevel="0" collapsed="false">
      <c r="A27" s="18" t="s">
        <v>106</v>
      </c>
      <c r="B27" s="19" t="n">
        <v>-24381.1106972813</v>
      </c>
      <c r="C27" s="19" t="n">
        <v>-0.363499932251998</v>
      </c>
      <c r="D27" s="19" t="n">
        <v>-0.171982254969411</v>
      </c>
      <c r="E27" s="19" t="n">
        <v>-0.548159318691378</v>
      </c>
      <c r="F27" s="19" t="n">
        <v>-44.8890275824314</v>
      </c>
      <c r="G27" s="19" t="n">
        <v>-0.134181065462614</v>
      </c>
      <c r="H27" s="27" t="n">
        <v>-0.025298626927604</v>
      </c>
    </row>
    <row r="28" customFormat="false" ht="12" hidden="false" customHeight="true" outlineLevel="0" collapsed="false">
      <c r="A28" s="26" t="s">
        <v>107</v>
      </c>
      <c r="B28" s="15" t="n">
        <v>258735.789159599</v>
      </c>
      <c r="C28" s="15" t="n">
        <v>15.0132821950381</v>
      </c>
      <c r="D28" s="15" t="n">
        <v>15.4256037235676</v>
      </c>
      <c r="E28" s="15" t="n">
        <v>1119.42091899955</v>
      </c>
      <c r="F28" s="15" t="n">
        <v>2087.76744226566</v>
      </c>
      <c r="G28" s="15" t="n">
        <v>216.966022715323</v>
      </c>
      <c r="H28" s="15" t="n">
        <v>98.849190985784</v>
      </c>
    </row>
    <row r="29" customFormat="false" ht="12" hidden="false" customHeight="true" outlineLevel="0" collapsed="false">
      <c r="A29" s="18" t="s">
        <v>108</v>
      </c>
      <c r="B29" s="28" t="n">
        <v>10744.1894471085</v>
      </c>
      <c r="C29" s="28" t="n">
        <v>0.1950615457353</v>
      </c>
      <c r="D29" s="28" t="n">
        <v>0.32807672768603</v>
      </c>
      <c r="E29" s="20" t="n">
        <v>41.0581583261499</v>
      </c>
      <c r="F29" s="20" t="n">
        <v>16.9895827556483</v>
      </c>
      <c r="G29" s="20" t="n">
        <v>2.54843741334724</v>
      </c>
      <c r="H29" s="21" t="s">
        <v>109</v>
      </c>
    </row>
    <row r="30" customFormat="false" ht="12" hidden="false" customHeight="true" outlineLevel="0" collapsed="false">
      <c r="A30" s="18" t="s">
        <v>110</v>
      </c>
      <c r="B30" s="28" t="n">
        <v>230683.766376123</v>
      </c>
      <c r="C30" s="28" t="n">
        <v>13.2503871800923</v>
      </c>
      <c r="D30" s="28" t="n">
        <v>14.3344114943478</v>
      </c>
      <c r="E30" s="20" t="n">
        <v>666.451494023598</v>
      </c>
      <c r="F30" s="20" t="n">
        <v>2024.90711968936</v>
      </c>
      <c r="G30" s="20" t="n">
        <v>201.669066426851</v>
      </c>
      <c r="H30" s="21" t="n">
        <v>98.849190985784</v>
      </c>
    </row>
    <row r="31" customFormat="false" ht="12" hidden="false" customHeight="true" outlineLevel="0" collapsed="false">
      <c r="A31" s="18" t="s">
        <v>111</v>
      </c>
      <c r="B31" s="28" t="n">
        <v>779.461891432671</v>
      </c>
      <c r="C31" s="28" t="n">
        <v>0.0476117192104655</v>
      </c>
      <c r="D31" s="28" t="n">
        <v>0.327055899533776</v>
      </c>
      <c r="E31" s="20" t="n">
        <v>19.5890783260788</v>
      </c>
      <c r="F31" s="20" t="n">
        <v>6.63852098828226</v>
      </c>
      <c r="G31" s="20" t="n">
        <v>1.41476676799458</v>
      </c>
      <c r="H31" s="21" t="s">
        <v>109</v>
      </c>
    </row>
    <row r="32" customFormat="false" ht="12" hidden="false" customHeight="true" outlineLevel="0" collapsed="false">
      <c r="A32" s="18" t="s">
        <v>112</v>
      </c>
      <c r="B32" s="28" t="n">
        <v>16528.3714449345</v>
      </c>
      <c r="C32" s="28" t="n">
        <v>1.52022175</v>
      </c>
      <c r="D32" s="28" t="n">
        <v>0.436059602</v>
      </c>
      <c r="E32" s="20" t="n">
        <v>392.322188323722</v>
      </c>
      <c r="F32" s="20" t="n">
        <v>39.2322188323722</v>
      </c>
      <c r="G32" s="20" t="n">
        <v>11.3337521071297</v>
      </c>
      <c r="H32" s="21" t="s">
        <v>109</v>
      </c>
    </row>
    <row r="33" customFormat="false" ht="12" hidden="false" customHeight="true" outlineLevel="0" collapsed="false">
      <c r="A33" s="22" t="s">
        <v>113</v>
      </c>
      <c r="B33" s="23" t="s">
        <v>114</v>
      </c>
      <c r="C33" s="23" t="s">
        <v>114</v>
      </c>
      <c r="D33" s="23" t="s">
        <v>114</v>
      </c>
      <c r="E33" s="23" t="s">
        <v>114</v>
      </c>
      <c r="F33" s="23" t="s">
        <v>114</v>
      </c>
      <c r="G33" s="23" t="s">
        <v>114</v>
      </c>
      <c r="H33" s="29" t="s">
        <v>114</v>
      </c>
    </row>
    <row r="34" customFormat="false" ht="12" hidden="false" customHeight="true" outlineLevel="0" collapsed="false">
      <c r="A34" s="22" t="s">
        <v>115</v>
      </c>
      <c r="B34" s="23" t="s">
        <v>114</v>
      </c>
      <c r="C34" s="23" t="s">
        <v>114</v>
      </c>
      <c r="D34" s="23" t="s">
        <v>114</v>
      </c>
      <c r="E34" s="23" t="s">
        <v>114</v>
      </c>
      <c r="F34" s="23" t="s">
        <v>114</v>
      </c>
      <c r="G34" s="23" t="s">
        <v>114</v>
      </c>
      <c r="H34" s="30" t="s">
        <v>114</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3</v>
      </c>
      <c r="L1" s="115" t="s">
        <v>73</v>
      </c>
    </row>
    <row r="2" customFormat="false" ht="15.75" hidden="false" customHeight="true" outlineLevel="0" collapsed="false">
      <c r="A2" s="660" t="s">
        <v>684</v>
      </c>
      <c r="L2" s="115" t="s">
        <v>75</v>
      </c>
    </row>
    <row r="3" customFormat="false" ht="15.75" hidden="false" customHeight="true" outlineLevel="0" collapsed="false">
      <c r="A3" s="660" t="s">
        <v>217</v>
      </c>
      <c r="K3" s="115"/>
      <c r="L3" s="115" t="s">
        <v>76</v>
      </c>
    </row>
    <row r="4" customFormat="false" ht="12.75" hidden="false" customHeight="true" outlineLevel="0" collapsed="false">
      <c r="A4" s="621"/>
      <c r="B4" s="621"/>
      <c r="C4" s="621"/>
      <c r="L4" s="142"/>
    </row>
    <row r="5" customFormat="false" ht="32.25" hidden="false" customHeight="true" outlineLevel="0" collapsed="false">
      <c r="A5" s="755" t="s">
        <v>77</v>
      </c>
      <c r="B5" s="623" t="s">
        <v>369</v>
      </c>
      <c r="C5" s="623"/>
      <c r="D5" s="396" t="s">
        <v>685</v>
      </c>
      <c r="E5" s="396"/>
      <c r="F5" s="396"/>
      <c r="G5" s="756" t="s">
        <v>153</v>
      </c>
      <c r="H5" s="756"/>
      <c r="I5" s="756"/>
      <c r="J5" s="756"/>
      <c r="K5" s="756"/>
      <c r="L5" s="756"/>
    </row>
    <row r="6" customFormat="false" ht="13.5" hidden="false" customHeight="true" outlineLevel="0" collapsed="false">
      <c r="A6" s="757"/>
      <c r="B6" s="623"/>
      <c r="C6" s="623"/>
      <c r="D6" s="626" t="s">
        <v>621</v>
      </c>
      <c r="E6" s="626" t="s">
        <v>622</v>
      </c>
      <c r="F6" s="758" t="s">
        <v>486</v>
      </c>
      <c r="G6" s="398" t="s">
        <v>621</v>
      </c>
      <c r="H6" s="398"/>
      <c r="I6" s="398" t="s">
        <v>622</v>
      </c>
      <c r="J6" s="398"/>
      <c r="K6" s="759" t="s">
        <v>486</v>
      </c>
      <c r="L6" s="759"/>
    </row>
    <row r="7" customFormat="false" ht="14.25" hidden="false" customHeight="true" outlineLevel="0" collapsed="false">
      <c r="A7" s="757"/>
      <c r="B7" s="623"/>
      <c r="C7" s="623"/>
      <c r="D7" s="626"/>
      <c r="E7" s="626"/>
      <c r="F7" s="758"/>
      <c r="G7" s="398" t="s">
        <v>553</v>
      </c>
      <c r="H7" s="627" t="s">
        <v>554</v>
      </c>
      <c r="I7" s="398" t="s">
        <v>553</v>
      </c>
      <c r="J7" s="627" t="s">
        <v>554</v>
      </c>
      <c r="K7" s="398" t="s">
        <v>553</v>
      </c>
      <c r="L7" s="628" t="s">
        <v>554</v>
      </c>
    </row>
    <row r="8" customFormat="false" ht="15" hidden="false" customHeight="true" outlineLevel="0" collapsed="false">
      <c r="A8" s="760"/>
      <c r="B8" s="761" t="s">
        <v>555</v>
      </c>
      <c r="C8" s="405" t="s">
        <v>686</v>
      </c>
      <c r="D8" s="287" t="s">
        <v>687</v>
      </c>
      <c r="E8" s="287"/>
      <c r="F8" s="287"/>
      <c r="G8" s="762" t="s">
        <v>688</v>
      </c>
      <c r="H8" s="762"/>
      <c r="I8" s="762"/>
      <c r="J8" s="762"/>
      <c r="K8" s="762"/>
      <c r="L8" s="762"/>
    </row>
    <row r="9" customFormat="false" ht="14.25" hidden="false" customHeight="true" outlineLevel="0" collapsed="false">
      <c r="A9" s="763" t="s">
        <v>689</v>
      </c>
      <c r="B9" s="764"/>
      <c r="C9" s="765"/>
      <c r="D9" s="765"/>
      <c r="E9" s="765"/>
      <c r="F9" s="765"/>
      <c r="G9" s="766" t="n">
        <v>8.00991683130435</v>
      </c>
      <c r="H9" s="767" t="s">
        <v>109</v>
      </c>
      <c r="I9" s="766" t="n">
        <v>0.800991683130435</v>
      </c>
      <c r="J9" s="767" t="s">
        <v>109</v>
      </c>
      <c r="K9" s="766" t="n">
        <v>8</v>
      </c>
      <c r="L9" s="768" t="s">
        <v>114</v>
      </c>
    </row>
    <row r="10" customFormat="false" ht="12" hidden="false" customHeight="true" outlineLevel="0" collapsed="false">
      <c r="A10" s="769" t="s">
        <v>690</v>
      </c>
      <c r="B10" s="770"/>
      <c r="C10" s="526" t="n">
        <v>16709</v>
      </c>
      <c r="D10" s="158" t="n">
        <v>0.479377391304348</v>
      </c>
      <c r="E10" s="158" t="n">
        <v>0.0479377391304348</v>
      </c>
      <c r="F10" s="216"/>
      <c r="G10" s="526" t="n">
        <v>8.00991683130435</v>
      </c>
      <c r="H10" s="530" t="s">
        <v>109</v>
      </c>
      <c r="I10" s="526" t="n">
        <v>0.800991683130435</v>
      </c>
      <c r="J10" s="530" t="s">
        <v>109</v>
      </c>
      <c r="K10" s="411"/>
      <c r="L10" s="479"/>
    </row>
    <row r="11" customFormat="false" ht="13.5" hidden="false" customHeight="true" outlineLevel="0" collapsed="false">
      <c r="A11" s="771" t="s">
        <v>691</v>
      </c>
      <c r="B11" s="681"/>
      <c r="C11" s="681"/>
      <c r="D11" s="681"/>
      <c r="E11" s="681"/>
      <c r="F11" s="681"/>
      <c r="G11" s="681"/>
      <c r="H11" s="681"/>
      <c r="I11" s="681"/>
      <c r="J11" s="681"/>
      <c r="K11" s="158" t="n">
        <v>8</v>
      </c>
      <c r="L11" s="772" t="s">
        <v>114</v>
      </c>
    </row>
    <row r="12" customFormat="false" ht="12.75" hidden="false" customHeight="true" outlineLevel="0" collapsed="false">
      <c r="A12" s="773" t="s">
        <v>692</v>
      </c>
      <c r="B12" s="659" t="s">
        <v>693</v>
      </c>
      <c r="C12" s="530" t="s">
        <v>114</v>
      </c>
      <c r="D12" s="681"/>
      <c r="E12" s="681"/>
      <c r="F12" s="161" t="s">
        <v>114</v>
      </c>
      <c r="G12" s="681"/>
      <c r="H12" s="681"/>
      <c r="I12" s="681"/>
      <c r="J12" s="681"/>
      <c r="K12" s="530" t="s">
        <v>114</v>
      </c>
      <c r="L12" s="531" t="s">
        <v>114</v>
      </c>
    </row>
    <row r="13" customFormat="false" ht="12.75" hidden="false" customHeight="true" outlineLevel="0" collapsed="false">
      <c r="A13" s="774" t="s">
        <v>694</v>
      </c>
      <c r="B13" s="659" t="s">
        <v>693</v>
      </c>
      <c r="C13" s="526" t="n">
        <v>8</v>
      </c>
      <c r="D13" s="681"/>
      <c r="E13" s="681"/>
      <c r="F13" s="775" t="n">
        <v>1000</v>
      </c>
      <c r="G13" s="681"/>
      <c r="H13" s="681"/>
      <c r="I13" s="681"/>
      <c r="J13" s="681"/>
      <c r="K13" s="776" t="n">
        <v>8</v>
      </c>
      <c r="L13" s="77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5</v>
      </c>
      <c r="B15" s="779"/>
      <c r="C15" s="779"/>
      <c r="D15" s="779"/>
      <c r="E15" s="779"/>
      <c r="F15" s="779"/>
      <c r="G15" s="779"/>
      <c r="H15" s="779"/>
      <c r="I15" s="779"/>
      <c r="J15" s="779"/>
      <c r="K15" s="779"/>
      <c r="L15" s="779"/>
    </row>
    <row r="16" customFormat="false" ht="18" hidden="false" customHeight="true" outlineLevel="0" collapsed="false">
      <c r="A16" s="780" t="s">
        <v>696</v>
      </c>
    </row>
    <row r="17" customFormat="false" ht="18" hidden="false" customHeight="true" outlineLevel="0" collapsed="false">
      <c r="A17" s="781" t="s">
        <v>697</v>
      </c>
    </row>
    <row r="18" customFormat="false" ht="18" hidden="false" customHeight="true" outlineLevel="0" collapsed="false">
      <c r="A18" s="781" t="s">
        <v>698</v>
      </c>
    </row>
    <row r="19" customFormat="false" ht="12.75" hidden="false" customHeight="true" outlineLevel="0" collapsed="false"/>
    <row r="20" customFormat="false" ht="12" hidden="false" customHeight="true" outlineLevel="0" collapsed="false">
      <c r="A20" s="116" t="s">
        <v>455</v>
      </c>
      <c r="B20" s="188"/>
      <c r="C20" s="188"/>
      <c r="D20" s="188"/>
      <c r="E20" s="188"/>
      <c r="F20" s="188"/>
      <c r="G20" s="188"/>
      <c r="H20" s="188"/>
      <c r="I20" s="188"/>
      <c r="J20" s="188"/>
      <c r="K20" s="188"/>
      <c r="L20" s="189"/>
    </row>
    <row r="21" customFormat="false" ht="12" hidden="false" customHeight="true" outlineLevel="0" collapsed="false">
      <c r="A21" s="432" t="s">
        <v>600</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99</v>
      </c>
      <c r="B23" s="782"/>
      <c r="C23" s="782"/>
      <c r="D23" s="782"/>
      <c r="E23" s="782"/>
      <c r="F23" s="782"/>
      <c r="G23" s="782"/>
      <c r="H23" s="782"/>
      <c r="I23" s="782"/>
      <c r="J23" s="782"/>
      <c r="K23" s="782"/>
      <c r="L23" s="783"/>
    </row>
    <row r="24" customFormat="false" ht="12.75" hidden="false" customHeight="true" outlineLevel="0" collapsed="false">
      <c r="A24" s="495" t="s">
        <v>700</v>
      </c>
      <c r="B24" s="782"/>
      <c r="C24" s="782"/>
      <c r="D24" s="782"/>
      <c r="E24" s="782"/>
      <c r="F24" s="782"/>
      <c r="G24" s="782"/>
      <c r="H24" s="782"/>
      <c r="I24" s="782"/>
      <c r="J24" s="782"/>
      <c r="K24" s="782"/>
      <c r="L24" s="783"/>
    </row>
    <row r="25" customFormat="false" ht="13.5" hidden="false" customHeight="true" outlineLevel="0" collapsed="false">
      <c r="A25" s="190" t="s">
        <v>701</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2</v>
      </c>
      <c r="B1" s="660"/>
      <c r="C1" s="660"/>
      <c r="H1" s="115" t="s">
        <v>73</v>
      </c>
    </row>
    <row r="2" customFormat="false" ht="17.25" hidden="false" customHeight="true" outlineLevel="0" collapsed="false">
      <c r="A2" s="660" t="s">
        <v>703</v>
      </c>
      <c r="B2" s="660"/>
      <c r="C2" s="660"/>
      <c r="H2" s="115" t="s">
        <v>75</v>
      </c>
    </row>
    <row r="3" customFormat="false" ht="15.75" hidden="false" customHeight="true" outlineLevel="0" collapsed="false">
      <c r="A3" s="660" t="s">
        <v>217</v>
      </c>
      <c r="B3" s="660"/>
      <c r="C3" s="660"/>
      <c r="H3" s="115" t="s">
        <v>76</v>
      </c>
    </row>
    <row r="4" customFormat="false" ht="13.5" hidden="false" customHeight="true" outlineLevel="0" collapsed="false"/>
    <row r="5" customFormat="false" ht="24" hidden="false" customHeight="true" outlineLevel="0" collapsed="false">
      <c r="A5" s="784" t="s">
        <v>77</v>
      </c>
      <c r="B5" s="784"/>
      <c r="C5" s="784"/>
      <c r="D5" s="395" t="s">
        <v>369</v>
      </c>
      <c r="E5" s="395"/>
      <c r="F5" s="396" t="s">
        <v>685</v>
      </c>
      <c r="G5" s="501" t="s">
        <v>153</v>
      </c>
      <c r="H5" s="501"/>
    </row>
    <row r="6" customFormat="false" ht="14.25" hidden="false" customHeight="true" outlineLevel="0" collapsed="false">
      <c r="A6" s="784"/>
      <c r="B6" s="784"/>
      <c r="C6" s="784"/>
      <c r="D6" s="395"/>
      <c r="E6" s="395"/>
      <c r="F6" s="396"/>
      <c r="G6" s="398" t="s">
        <v>553</v>
      </c>
      <c r="H6" s="628" t="s">
        <v>554</v>
      </c>
    </row>
    <row r="7" customFormat="false" ht="15" hidden="false" customHeight="true" outlineLevel="0" collapsed="false">
      <c r="A7" s="784"/>
      <c r="B7" s="784"/>
      <c r="C7" s="784"/>
      <c r="D7" s="761" t="s">
        <v>555</v>
      </c>
      <c r="E7" s="405" t="s">
        <v>686</v>
      </c>
      <c r="F7" s="785" t="s">
        <v>687</v>
      </c>
      <c r="G7" s="786" t="s">
        <v>688</v>
      </c>
      <c r="H7" s="786"/>
    </row>
    <row r="8" customFormat="false" ht="14.25" hidden="false" customHeight="true" outlineLevel="0" collapsed="false">
      <c r="A8" s="787" t="s">
        <v>704</v>
      </c>
      <c r="B8" s="788"/>
      <c r="C8" s="788"/>
      <c r="D8" s="789"/>
      <c r="E8" s="765"/>
      <c r="F8" s="765"/>
      <c r="G8" s="765"/>
      <c r="H8" s="790"/>
    </row>
    <row r="9" customFormat="false" ht="12" hidden="false" customHeight="true" outlineLevel="0" collapsed="false">
      <c r="A9" s="791"/>
      <c r="B9" s="792" t="s">
        <v>639</v>
      </c>
      <c r="C9" s="793"/>
      <c r="D9" s="794"/>
      <c r="E9" s="216"/>
      <c r="F9" s="216"/>
      <c r="G9" s="216"/>
      <c r="H9" s="479"/>
    </row>
    <row r="10" customFormat="false" ht="12" hidden="false" customHeight="true" outlineLevel="0" collapsed="false">
      <c r="A10" s="795"/>
      <c r="B10" s="796" t="s">
        <v>640</v>
      </c>
      <c r="C10" s="797"/>
      <c r="D10" s="798"/>
      <c r="E10" s="799"/>
      <c r="F10" s="150"/>
      <c r="G10" s="232"/>
      <c r="H10" s="800"/>
    </row>
    <row r="11" customFormat="false" ht="12.75" hidden="false" customHeight="true" outlineLevel="0" collapsed="false">
      <c r="A11" s="801"/>
      <c r="B11" s="802" t="s">
        <v>606</v>
      </c>
      <c r="C11" s="803"/>
      <c r="D11" s="804" t="s">
        <v>705</v>
      </c>
      <c r="E11" s="347" t="n">
        <v>80265</v>
      </c>
      <c r="F11" s="79" t="n">
        <v>15.6481654519404</v>
      </c>
      <c r="G11" s="805" t="n">
        <v>1256</v>
      </c>
      <c r="H11" s="806" t="s">
        <v>134</v>
      </c>
    </row>
    <row r="12" customFormat="false" ht="12" hidden="false" customHeight="true" outlineLevel="0" collapsed="false">
      <c r="A12" s="795"/>
      <c r="B12" s="796" t="s">
        <v>706</v>
      </c>
      <c r="C12" s="807"/>
      <c r="D12" s="808"/>
      <c r="E12" s="411"/>
      <c r="F12" s="411"/>
      <c r="G12" s="411"/>
      <c r="H12" s="459"/>
    </row>
    <row r="13" customFormat="false" ht="12.75" hidden="false" customHeight="true" outlineLevel="0" collapsed="false">
      <c r="A13" s="809" t="s">
        <v>115</v>
      </c>
      <c r="B13" s="810"/>
      <c r="C13" s="811"/>
      <c r="D13" s="654"/>
      <c r="E13" s="654"/>
      <c r="F13" s="654"/>
      <c r="G13" s="300"/>
      <c r="H13" s="654"/>
    </row>
    <row r="14" customFormat="false" ht="12.75" hidden="false" customHeight="true" outlineLevel="0" collapsed="false">
      <c r="A14" s="812"/>
      <c r="B14" s="813" t="s">
        <v>707</v>
      </c>
      <c r="C14" s="813"/>
      <c r="D14" s="814"/>
      <c r="E14" s="99"/>
      <c r="F14" s="99"/>
      <c r="G14" s="99"/>
      <c r="H14" s="815"/>
    </row>
    <row r="15" customFormat="false" ht="12" hidden="false" customHeight="true" outlineLevel="0" collapsed="false">
      <c r="A15" s="816"/>
      <c r="B15" s="817" t="s">
        <v>708</v>
      </c>
      <c r="C15" s="818"/>
      <c r="D15" s="654"/>
      <c r="E15" s="654"/>
      <c r="F15" s="654"/>
      <c r="G15" s="819" t="n">
        <v>382790</v>
      </c>
      <c r="H15" s="655"/>
    </row>
    <row r="16" customFormat="false" ht="12" hidden="false" customHeight="true" outlineLevel="0" collapsed="false">
      <c r="A16" s="816"/>
      <c r="B16" s="820" t="s">
        <v>606</v>
      </c>
      <c r="C16" s="818"/>
      <c r="D16" s="654"/>
      <c r="E16" s="654"/>
      <c r="F16" s="654"/>
      <c r="G16" s="653" t="s">
        <v>114</v>
      </c>
      <c r="H16" s="655"/>
    </row>
    <row r="17" customFormat="false" ht="12" hidden="false" customHeight="true" outlineLevel="0" collapsed="false">
      <c r="A17" s="816"/>
      <c r="B17" s="820" t="s">
        <v>607</v>
      </c>
      <c r="C17" s="818"/>
      <c r="D17" s="654"/>
      <c r="E17" s="654"/>
      <c r="F17" s="654"/>
      <c r="G17" s="653" t="s">
        <v>134</v>
      </c>
      <c r="H17" s="655"/>
    </row>
    <row r="18" customFormat="false" ht="12" hidden="false" customHeight="true" outlineLevel="0" collapsed="false">
      <c r="A18" s="816"/>
      <c r="B18" s="820" t="s">
        <v>608</v>
      </c>
      <c r="C18" s="818"/>
      <c r="D18" s="654"/>
      <c r="E18" s="654"/>
      <c r="F18" s="654"/>
      <c r="G18" s="653" t="s">
        <v>114</v>
      </c>
      <c r="H18" s="655"/>
    </row>
    <row r="19" customFormat="false" ht="12" hidden="false" customHeight="true" outlineLevel="0" collapsed="false">
      <c r="A19" s="816"/>
      <c r="B19" s="820" t="s">
        <v>709</v>
      </c>
      <c r="C19" s="818"/>
      <c r="D19" s="654"/>
      <c r="E19" s="654"/>
      <c r="F19" s="654"/>
      <c r="G19" s="653" t="s">
        <v>114</v>
      </c>
      <c r="H19" s="655"/>
    </row>
    <row r="20" customFormat="false" ht="12" hidden="false" customHeight="true" outlineLevel="0" collapsed="false">
      <c r="A20" s="816"/>
      <c r="B20" s="820" t="s">
        <v>610</v>
      </c>
      <c r="C20" s="818"/>
      <c r="D20" s="654"/>
      <c r="E20" s="654"/>
      <c r="F20" s="654"/>
      <c r="G20" s="653" t="s">
        <v>134</v>
      </c>
      <c r="H20" s="655"/>
    </row>
    <row r="21" customFormat="false" ht="12" hidden="false" customHeight="true" outlineLevel="0" collapsed="false">
      <c r="A21" s="816"/>
      <c r="B21" s="820" t="s">
        <v>611</v>
      </c>
      <c r="C21" s="818"/>
      <c r="D21" s="654"/>
      <c r="E21" s="654"/>
      <c r="F21" s="654"/>
      <c r="G21" s="653" t="s">
        <v>114</v>
      </c>
      <c r="H21" s="655"/>
    </row>
    <row r="22" customFormat="false" ht="12" hidden="false" customHeight="true" outlineLevel="0" collapsed="false">
      <c r="A22" s="816"/>
      <c r="B22" s="820" t="s">
        <v>612</v>
      </c>
      <c r="C22" s="818"/>
      <c r="D22" s="654"/>
      <c r="E22" s="654"/>
      <c r="F22" s="654"/>
      <c r="G22" s="653" t="s">
        <v>134</v>
      </c>
      <c r="H22" s="655"/>
    </row>
    <row r="23" customFormat="false" ht="12" hidden="false" customHeight="true" outlineLevel="0" collapsed="false">
      <c r="A23" s="816"/>
      <c r="B23" s="820" t="s">
        <v>613</v>
      </c>
      <c r="C23" s="818"/>
      <c r="D23" s="654"/>
      <c r="E23" s="654"/>
      <c r="F23" s="654"/>
      <c r="G23" s="653" t="s">
        <v>134</v>
      </c>
      <c r="H23" s="655"/>
    </row>
    <row r="24" customFormat="false" ht="12" hidden="false" customHeight="true" outlineLevel="0" collapsed="false">
      <c r="A24" s="816"/>
      <c r="B24" s="820" t="s">
        <v>614</v>
      </c>
      <c r="C24" s="818"/>
      <c r="D24" s="654"/>
      <c r="E24" s="654"/>
      <c r="F24" s="654"/>
      <c r="G24" s="653" t="s">
        <v>114</v>
      </c>
      <c r="H24" s="655"/>
    </row>
    <row r="25" customFormat="false" ht="12" hidden="false" customHeight="true" outlineLevel="0" collapsed="false">
      <c r="A25" s="816"/>
      <c r="B25" s="820" t="s">
        <v>615</v>
      </c>
      <c r="C25" s="818"/>
      <c r="D25" s="654"/>
      <c r="E25" s="654"/>
      <c r="F25" s="654"/>
      <c r="G25" s="653" t="s">
        <v>134</v>
      </c>
      <c r="H25" s="655"/>
    </row>
    <row r="26" customFormat="false" ht="12" hidden="false" customHeight="true" outlineLevel="0" collapsed="false">
      <c r="A26" s="816"/>
      <c r="B26" s="820" t="s">
        <v>616</v>
      </c>
      <c r="C26" s="818"/>
      <c r="D26" s="654"/>
      <c r="E26" s="654"/>
      <c r="F26" s="654"/>
      <c r="G26" s="653" t="s">
        <v>114</v>
      </c>
      <c r="H26" s="655"/>
    </row>
    <row r="27" customFormat="false" ht="12" hidden="false" customHeight="true" outlineLevel="0" collapsed="false">
      <c r="A27" s="816"/>
      <c r="B27" s="820" t="s">
        <v>617</v>
      </c>
      <c r="C27" s="818"/>
      <c r="D27" s="654"/>
      <c r="E27" s="654"/>
      <c r="F27" s="654"/>
      <c r="G27" s="653" t="s">
        <v>114</v>
      </c>
      <c r="H27" s="655"/>
    </row>
    <row r="28" customFormat="false" ht="12.75" hidden="false" customHeight="true" outlineLevel="0" collapsed="false">
      <c r="A28" s="816"/>
      <c r="B28" s="820" t="s">
        <v>618</v>
      </c>
      <c r="C28" s="818"/>
      <c r="D28" s="654"/>
      <c r="E28" s="654"/>
      <c r="F28" s="654"/>
      <c r="G28" s="653" t="s">
        <v>114</v>
      </c>
      <c r="H28" s="655"/>
    </row>
    <row r="29" customFormat="false" ht="12" hidden="false" customHeight="true" outlineLevel="0" collapsed="false">
      <c r="A29" s="816"/>
      <c r="B29" s="820" t="s">
        <v>710</v>
      </c>
      <c r="C29" s="818"/>
      <c r="D29" s="654"/>
      <c r="E29" s="654"/>
      <c r="F29" s="654"/>
      <c r="G29" s="653" t="n">
        <v>382790</v>
      </c>
      <c r="H29" s="655"/>
    </row>
    <row r="30" customFormat="false" ht="12" hidden="false" customHeight="true" outlineLevel="0" collapsed="false">
      <c r="A30" s="816"/>
      <c r="B30" s="817" t="s">
        <v>711</v>
      </c>
      <c r="C30" s="818"/>
      <c r="D30" s="654"/>
      <c r="E30" s="654"/>
      <c r="F30" s="654"/>
      <c r="G30" s="653" t="n">
        <v>1416800</v>
      </c>
      <c r="H30" s="655"/>
    </row>
    <row r="31" customFormat="false" ht="12" hidden="false" customHeight="true" outlineLevel="0" collapsed="false">
      <c r="A31" s="816"/>
      <c r="B31" s="820" t="s">
        <v>712</v>
      </c>
      <c r="C31" s="818"/>
      <c r="D31" s="654"/>
      <c r="E31" s="654"/>
      <c r="F31" s="654"/>
      <c r="G31" s="653" t="s">
        <v>134</v>
      </c>
      <c r="H31" s="655"/>
    </row>
    <row r="32" customFormat="false" ht="12" hidden="false" customHeight="true" outlineLevel="0" collapsed="false">
      <c r="A32" s="816"/>
      <c r="B32" s="820" t="s">
        <v>713</v>
      </c>
      <c r="C32" s="818"/>
      <c r="D32" s="654"/>
      <c r="E32" s="654"/>
      <c r="F32" s="654"/>
      <c r="G32" s="653" t="s">
        <v>134</v>
      </c>
      <c r="H32" s="655"/>
    </row>
    <row r="33" customFormat="false" ht="12" hidden="false" customHeight="true" outlineLevel="0" collapsed="false">
      <c r="A33" s="816"/>
      <c r="B33" s="820" t="s">
        <v>714</v>
      </c>
      <c r="C33" s="818"/>
      <c r="D33" s="654"/>
      <c r="E33" s="654"/>
      <c r="F33" s="654"/>
      <c r="G33" s="653" t="s">
        <v>134</v>
      </c>
      <c r="H33" s="655"/>
    </row>
    <row r="34" customFormat="false" ht="12" hidden="false" customHeight="true" outlineLevel="0" collapsed="false">
      <c r="A34" s="816"/>
      <c r="B34" s="820" t="s">
        <v>715</v>
      </c>
      <c r="C34" s="818"/>
      <c r="D34" s="654"/>
      <c r="E34" s="654"/>
      <c r="F34" s="654"/>
      <c r="G34" s="653" t="s">
        <v>114</v>
      </c>
      <c r="H34" s="655"/>
    </row>
    <row r="35" customFormat="false" ht="12" hidden="false" customHeight="true" outlineLevel="0" collapsed="false">
      <c r="A35" s="816"/>
      <c r="B35" s="820" t="s">
        <v>716</v>
      </c>
      <c r="C35" s="818"/>
      <c r="D35" s="654"/>
      <c r="E35" s="654"/>
      <c r="F35" s="654"/>
      <c r="G35" s="653" t="s">
        <v>134</v>
      </c>
      <c r="H35" s="655"/>
    </row>
    <row r="36" customFormat="false" ht="12" hidden="false" customHeight="true" outlineLevel="0" collapsed="false">
      <c r="A36" s="816"/>
      <c r="B36" s="820" t="s">
        <v>717</v>
      </c>
      <c r="C36" s="818"/>
      <c r="D36" s="654"/>
      <c r="E36" s="654"/>
      <c r="F36" s="654"/>
      <c r="G36" s="653" t="s">
        <v>134</v>
      </c>
      <c r="H36" s="655"/>
    </row>
    <row r="37" customFormat="false" ht="12" hidden="false" customHeight="true" outlineLevel="0" collapsed="false">
      <c r="A37" s="816"/>
      <c r="B37" s="820" t="s">
        <v>718</v>
      </c>
      <c r="C37" s="818"/>
      <c r="D37" s="654"/>
      <c r="E37" s="654"/>
      <c r="F37" s="654"/>
      <c r="G37" s="653" t="s">
        <v>114</v>
      </c>
      <c r="H37" s="655"/>
    </row>
    <row r="38" customFormat="false" ht="12" hidden="false" customHeight="true" outlineLevel="0" collapsed="false">
      <c r="A38" s="816"/>
      <c r="B38" s="820" t="s">
        <v>719</v>
      </c>
      <c r="C38" s="818"/>
      <c r="D38" s="654"/>
      <c r="E38" s="654"/>
      <c r="F38" s="654"/>
      <c r="G38" s="653" t="n">
        <v>1416800</v>
      </c>
      <c r="H38" s="655"/>
    </row>
    <row r="39" customFormat="false" ht="12" hidden="false" customHeight="true" outlineLevel="0" collapsed="false">
      <c r="A39" s="816"/>
      <c r="B39" s="817" t="s">
        <v>720</v>
      </c>
      <c r="C39" s="818"/>
      <c r="D39" s="654"/>
      <c r="E39" s="654"/>
      <c r="F39" s="654"/>
      <c r="G39" s="653" t="n">
        <v>110.2</v>
      </c>
      <c r="H39" s="655"/>
    </row>
    <row r="40" customFormat="false" ht="12" hidden="false" customHeight="true" outlineLevel="0" collapsed="false">
      <c r="A40" s="809"/>
      <c r="B40" s="821" t="s">
        <v>115</v>
      </c>
      <c r="C40" s="822"/>
      <c r="D40" s="654"/>
      <c r="E40" s="654"/>
      <c r="F40" s="654"/>
      <c r="G40" s="654"/>
      <c r="H40" s="655"/>
    </row>
    <row r="41" customFormat="false" ht="12.75" hidden="false" customHeight="true" outlineLevel="0" collapsed="false">
      <c r="A41" s="809"/>
      <c r="B41" s="823" t="s">
        <v>708</v>
      </c>
      <c r="C41" s="822"/>
      <c r="D41" s="654"/>
      <c r="E41" s="654"/>
      <c r="F41" s="654"/>
      <c r="G41" s="824" t="n">
        <v>382790</v>
      </c>
      <c r="H41" s="655"/>
    </row>
    <row r="42" customFormat="false" ht="12" hidden="false" customHeight="true" outlineLevel="0" collapsed="false">
      <c r="A42" s="809"/>
      <c r="B42" s="825" t="s">
        <v>606</v>
      </c>
      <c r="C42" s="822"/>
      <c r="D42" s="654"/>
      <c r="E42" s="654"/>
      <c r="F42" s="654"/>
      <c r="G42" s="824" t="s">
        <v>114</v>
      </c>
      <c r="H42" s="655"/>
    </row>
    <row r="43" customFormat="false" ht="12" hidden="false" customHeight="true" outlineLevel="0" collapsed="false">
      <c r="A43" s="809"/>
      <c r="B43" s="825" t="s">
        <v>607</v>
      </c>
      <c r="C43" s="822"/>
      <c r="D43" s="654"/>
      <c r="E43" s="654"/>
      <c r="F43" s="654"/>
      <c r="G43" s="824" t="s">
        <v>134</v>
      </c>
      <c r="H43" s="655"/>
    </row>
    <row r="44" customFormat="false" ht="12" hidden="false" customHeight="true" outlineLevel="0" collapsed="false">
      <c r="A44" s="809"/>
      <c r="B44" s="825" t="s">
        <v>608</v>
      </c>
      <c r="C44" s="822"/>
      <c r="D44" s="654"/>
      <c r="E44" s="654"/>
      <c r="F44" s="654"/>
      <c r="G44" s="824" t="s">
        <v>114</v>
      </c>
      <c r="H44" s="655"/>
    </row>
    <row r="45" customFormat="false" ht="12" hidden="false" customHeight="true" outlineLevel="0" collapsed="false">
      <c r="A45" s="809"/>
      <c r="B45" s="825" t="s">
        <v>709</v>
      </c>
      <c r="C45" s="822"/>
      <c r="D45" s="654"/>
      <c r="E45" s="654"/>
      <c r="F45" s="654"/>
      <c r="G45" s="824" t="s">
        <v>114</v>
      </c>
      <c r="H45" s="655"/>
    </row>
    <row r="46" customFormat="false" ht="12" hidden="false" customHeight="true" outlineLevel="0" collapsed="false">
      <c r="A46" s="809"/>
      <c r="B46" s="825" t="s">
        <v>610</v>
      </c>
      <c r="C46" s="822"/>
      <c r="D46" s="654"/>
      <c r="E46" s="654"/>
      <c r="F46" s="654"/>
      <c r="G46" s="824" t="s">
        <v>134</v>
      </c>
      <c r="H46" s="655"/>
    </row>
    <row r="47" customFormat="false" ht="12" hidden="false" customHeight="true" outlineLevel="0" collapsed="false">
      <c r="A47" s="809"/>
      <c r="B47" s="825" t="s">
        <v>611</v>
      </c>
      <c r="C47" s="822"/>
      <c r="D47" s="654"/>
      <c r="E47" s="654"/>
      <c r="F47" s="654"/>
      <c r="G47" s="824" t="s">
        <v>114</v>
      </c>
      <c r="H47" s="655"/>
    </row>
    <row r="48" customFormat="false" ht="12" hidden="false" customHeight="true" outlineLevel="0" collapsed="false">
      <c r="A48" s="809"/>
      <c r="B48" s="825" t="s">
        <v>612</v>
      </c>
      <c r="C48" s="822"/>
      <c r="D48" s="654"/>
      <c r="E48" s="654"/>
      <c r="F48" s="654"/>
      <c r="G48" s="824" t="s">
        <v>134</v>
      </c>
      <c r="H48" s="655"/>
    </row>
    <row r="49" customFormat="false" ht="12" hidden="false" customHeight="true" outlineLevel="0" collapsed="false">
      <c r="A49" s="809"/>
      <c r="B49" s="825" t="s">
        <v>613</v>
      </c>
      <c r="C49" s="822"/>
      <c r="D49" s="654"/>
      <c r="E49" s="654"/>
      <c r="F49" s="654"/>
      <c r="G49" s="824" t="s">
        <v>134</v>
      </c>
      <c r="H49" s="655"/>
    </row>
    <row r="50" customFormat="false" ht="12" hidden="false" customHeight="true" outlineLevel="0" collapsed="false">
      <c r="A50" s="809"/>
      <c r="B50" s="825" t="s">
        <v>614</v>
      </c>
      <c r="C50" s="822"/>
      <c r="D50" s="654"/>
      <c r="E50" s="654"/>
      <c r="F50" s="654"/>
      <c r="G50" s="824" t="s">
        <v>114</v>
      </c>
      <c r="H50" s="655"/>
    </row>
    <row r="51" customFormat="false" ht="12" hidden="false" customHeight="true" outlineLevel="0" collapsed="false">
      <c r="A51" s="809"/>
      <c r="B51" s="825" t="s">
        <v>615</v>
      </c>
      <c r="C51" s="822"/>
      <c r="D51" s="654"/>
      <c r="E51" s="654"/>
      <c r="F51" s="654"/>
      <c r="G51" s="824" t="s">
        <v>134</v>
      </c>
      <c r="H51" s="655"/>
    </row>
    <row r="52" customFormat="false" ht="12" hidden="false" customHeight="true" outlineLevel="0" collapsed="false">
      <c r="A52" s="809"/>
      <c r="B52" s="825" t="s">
        <v>616</v>
      </c>
      <c r="C52" s="822"/>
      <c r="D52" s="654"/>
      <c r="E52" s="654"/>
      <c r="F52" s="654"/>
      <c r="G52" s="824" t="s">
        <v>114</v>
      </c>
      <c r="H52" s="655"/>
    </row>
    <row r="53" customFormat="false" ht="12" hidden="false" customHeight="true" outlineLevel="0" collapsed="false">
      <c r="A53" s="809"/>
      <c r="B53" s="825" t="s">
        <v>617</v>
      </c>
      <c r="C53" s="822"/>
      <c r="D53" s="654"/>
      <c r="E53" s="654"/>
      <c r="F53" s="654"/>
      <c r="G53" s="824" t="s">
        <v>114</v>
      </c>
      <c r="H53" s="655"/>
    </row>
    <row r="54" customFormat="false" ht="12" hidden="false" customHeight="true" outlineLevel="0" collapsed="false">
      <c r="A54" s="809"/>
      <c r="B54" s="825" t="s">
        <v>618</v>
      </c>
      <c r="C54" s="822"/>
      <c r="D54" s="654"/>
      <c r="E54" s="654"/>
      <c r="F54" s="654"/>
      <c r="G54" s="824" t="s">
        <v>114</v>
      </c>
      <c r="H54" s="655"/>
    </row>
    <row r="55" customFormat="false" ht="12.75" hidden="false" customHeight="true" outlineLevel="0" collapsed="false">
      <c r="A55" s="809"/>
      <c r="B55" s="825" t="s">
        <v>710</v>
      </c>
      <c r="C55" s="822"/>
      <c r="D55" s="654"/>
      <c r="E55" s="654"/>
      <c r="F55" s="654"/>
      <c r="G55" s="824" t="n">
        <v>382790</v>
      </c>
      <c r="H55" s="655"/>
    </row>
    <row r="56" customFormat="false" ht="12" hidden="false" customHeight="true" outlineLevel="0" collapsed="false">
      <c r="A56" s="809"/>
      <c r="B56" s="823" t="s">
        <v>711</v>
      </c>
      <c r="C56" s="822"/>
      <c r="D56" s="654"/>
      <c r="E56" s="654"/>
      <c r="F56" s="654"/>
      <c r="G56" s="824" t="n">
        <v>1416800</v>
      </c>
      <c r="H56" s="655"/>
    </row>
    <row r="57" customFormat="false" ht="12" hidden="false" customHeight="true" outlineLevel="0" collapsed="false">
      <c r="A57" s="809"/>
      <c r="B57" s="825" t="s">
        <v>712</v>
      </c>
      <c r="C57" s="822"/>
      <c r="D57" s="654"/>
      <c r="E57" s="654"/>
      <c r="F57" s="654"/>
      <c r="G57" s="824" t="s">
        <v>134</v>
      </c>
      <c r="H57" s="655"/>
    </row>
    <row r="58" customFormat="false" ht="12" hidden="false" customHeight="true" outlineLevel="0" collapsed="false">
      <c r="A58" s="809"/>
      <c r="B58" s="825" t="s">
        <v>713</v>
      </c>
      <c r="C58" s="822"/>
      <c r="D58" s="654"/>
      <c r="E58" s="654"/>
      <c r="F58" s="654"/>
      <c r="G58" s="824" t="s">
        <v>134</v>
      </c>
      <c r="H58" s="655"/>
    </row>
    <row r="59" customFormat="false" ht="12" hidden="false" customHeight="true" outlineLevel="0" collapsed="false">
      <c r="A59" s="809"/>
      <c r="B59" s="825" t="s">
        <v>714</v>
      </c>
      <c r="C59" s="822"/>
      <c r="D59" s="654"/>
      <c r="E59" s="654"/>
      <c r="F59" s="654"/>
      <c r="G59" s="824" t="s">
        <v>134</v>
      </c>
      <c r="H59" s="655"/>
    </row>
    <row r="60" customFormat="false" ht="12" hidden="false" customHeight="true" outlineLevel="0" collapsed="false">
      <c r="A60" s="809"/>
      <c r="B60" s="825" t="s">
        <v>715</v>
      </c>
      <c r="C60" s="822"/>
      <c r="D60" s="654"/>
      <c r="E60" s="654"/>
      <c r="F60" s="654"/>
      <c r="G60" s="824" t="s">
        <v>114</v>
      </c>
      <c r="H60" s="655"/>
    </row>
    <row r="61" customFormat="false" ht="12" hidden="false" customHeight="true" outlineLevel="0" collapsed="false">
      <c r="A61" s="809"/>
      <c r="B61" s="825" t="s">
        <v>716</v>
      </c>
      <c r="C61" s="822"/>
      <c r="D61" s="654"/>
      <c r="E61" s="654"/>
      <c r="F61" s="654"/>
      <c r="G61" s="824" t="s">
        <v>134</v>
      </c>
      <c r="H61" s="655"/>
    </row>
    <row r="62" customFormat="false" ht="12" hidden="false" customHeight="true" outlineLevel="0" collapsed="false">
      <c r="A62" s="809"/>
      <c r="B62" s="825" t="s">
        <v>717</v>
      </c>
      <c r="C62" s="822"/>
      <c r="D62" s="654"/>
      <c r="E62" s="654"/>
      <c r="F62" s="654"/>
      <c r="G62" s="824" t="s">
        <v>134</v>
      </c>
      <c r="H62" s="655"/>
    </row>
    <row r="63" customFormat="false" ht="12" hidden="false" customHeight="true" outlineLevel="0" collapsed="false">
      <c r="A63" s="809"/>
      <c r="B63" s="825" t="s">
        <v>718</v>
      </c>
      <c r="C63" s="822"/>
      <c r="D63" s="654"/>
      <c r="E63" s="654"/>
      <c r="F63" s="654"/>
      <c r="G63" s="824" t="s">
        <v>114</v>
      </c>
      <c r="H63" s="655"/>
    </row>
    <row r="64" customFormat="false" ht="12" hidden="false" customHeight="true" outlineLevel="0" collapsed="false">
      <c r="A64" s="809"/>
      <c r="B64" s="825" t="s">
        <v>719</v>
      </c>
      <c r="C64" s="822"/>
      <c r="D64" s="654"/>
      <c r="E64" s="654"/>
      <c r="F64" s="654"/>
      <c r="G64" s="824" t="n">
        <v>1416800</v>
      </c>
      <c r="H64" s="655"/>
    </row>
    <row r="65" customFormat="false" ht="12" hidden="false" customHeight="true" outlineLevel="0" collapsed="false">
      <c r="A65" s="809"/>
      <c r="B65" s="823" t="s">
        <v>720</v>
      </c>
      <c r="C65" s="822"/>
      <c r="D65" s="654"/>
      <c r="E65" s="654"/>
      <c r="F65" s="654"/>
      <c r="G65" s="824" t="n">
        <v>110.2</v>
      </c>
      <c r="H65" s="655"/>
    </row>
    <row r="66" customFormat="false" ht="12.75" hidden="false" customHeight="true" outlineLevel="0" collapsed="false">
      <c r="A66" s="812"/>
      <c r="B66" s="813" t="s">
        <v>721</v>
      </c>
      <c r="C66" s="813"/>
      <c r="D66" s="826"/>
      <c r="E66" s="827"/>
      <c r="F66" s="827"/>
      <c r="G66" s="827"/>
      <c r="H66" s="828"/>
    </row>
    <row r="67" customFormat="false" ht="13.5" hidden="false" customHeight="true" outlineLevel="0" collapsed="false">
      <c r="A67" s="829"/>
      <c r="B67" s="830" t="s">
        <v>708</v>
      </c>
      <c r="C67" s="831"/>
      <c r="D67" s="654"/>
      <c r="E67" s="654"/>
      <c r="F67" s="654"/>
      <c r="G67" s="653" t="s">
        <v>114</v>
      </c>
      <c r="H67" s="655"/>
    </row>
    <row r="68" customFormat="false" ht="12.75" hidden="false" customHeight="true" outlineLevel="0" collapsed="false">
      <c r="A68" s="829"/>
      <c r="B68" s="832" t="s">
        <v>606</v>
      </c>
      <c r="C68" s="831"/>
      <c r="D68" s="654"/>
      <c r="E68" s="654"/>
      <c r="F68" s="654"/>
      <c r="G68" s="653" t="s">
        <v>114</v>
      </c>
      <c r="H68" s="655"/>
    </row>
    <row r="69" customFormat="false" ht="12.75" hidden="false" customHeight="true" outlineLevel="0" collapsed="false">
      <c r="A69" s="829"/>
      <c r="B69" s="832" t="s">
        <v>607</v>
      </c>
      <c r="C69" s="831"/>
      <c r="D69" s="654"/>
      <c r="E69" s="654"/>
      <c r="F69" s="654"/>
      <c r="G69" s="653" t="s">
        <v>114</v>
      </c>
      <c r="H69" s="655"/>
    </row>
    <row r="70" customFormat="false" ht="12.75" hidden="false" customHeight="true" outlineLevel="0" collapsed="false">
      <c r="A70" s="829"/>
      <c r="B70" s="832" t="s">
        <v>608</v>
      </c>
      <c r="C70" s="831"/>
      <c r="D70" s="654"/>
      <c r="E70" s="654"/>
      <c r="F70" s="654"/>
      <c r="G70" s="653" t="s">
        <v>114</v>
      </c>
      <c r="H70" s="655"/>
    </row>
    <row r="71" customFormat="false" ht="12.75" hidden="false" customHeight="true" outlineLevel="0" collapsed="false">
      <c r="A71" s="829"/>
      <c r="B71" s="832" t="s">
        <v>709</v>
      </c>
      <c r="C71" s="831"/>
      <c r="D71" s="654"/>
      <c r="E71" s="654"/>
      <c r="F71" s="654"/>
      <c r="G71" s="653" t="s">
        <v>114</v>
      </c>
      <c r="H71" s="655"/>
    </row>
    <row r="72" customFormat="false" ht="12.75" hidden="false" customHeight="true" outlineLevel="0" collapsed="false">
      <c r="A72" s="829"/>
      <c r="B72" s="832" t="s">
        <v>610</v>
      </c>
      <c r="C72" s="831"/>
      <c r="D72" s="654"/>
      <c r="E72" s="654"/>
      <c r="F72" s="654"/>
      <c r="G72" s="653" t="s">
        <v>114</v>
      </c>
      <c r="H72" s="655"/>
    </row>
    <row r="73" customFormat="false" ht="12.75" hidden="false" customHeight="true" outlineLevel="0" collapsed="false">
      <c r="A73" s="829"/>
      <c r="B73" s="832" t="s">
        <v>611</v>
      </c>
      <c r="C73" s="831"/>
      <c r="D73" s="654"/>
      <c r="E73" s="654"/>
      <c r="F73" s="654"/>
      <c r="G73" s="653" t="s">
        <v>114</v>
      </c>
      <c r="H73" s="655"/>
    </row>
    <row r="74" customFormat="false" ht="12" hidden="false" customHeight="true" outlineLevel="0" collapsed="false">
      <c r="A74" s="829"/>
      <c r="B74" s="832" t="s">
        <v>612</v>
      </c>
      <c r="C74" s="831"/>
      <c r="D74" s="654"/>
      <c r="E74" s="654"/>
      <c r="F74" s="654"/>
      <c r="G74" s="653" t="s">
        <v>114</v>
      </c>
      <c r="H74" s="655"/>
    </row>
    <row r="75" customFormat="false" ht="12" hidden="false" customHeight="true" outlineLevel="0" collapsed="false">
      <c r="A75" s="829"/>
      <c r="B75" s="832" t="s">
        <v>613</v>
      </c>
      <c r="C75" s="831"/>
      <c r="D75" s="654"/>
      <c r="E75" s="654"/>
      <c r="F75" s="654"/>
      <c r="G75" s="653" t="s">
        <v>114</v>
      </c>
      <c r="H75" s="655"/>
    </row>
    <row r="76" customFormat="false" ht="12" hidden="false" customHeight="true" outlineLevel="0" collapsed="false">
      <c r="A76" s="829"/>
      <c r="B76" s="832" t="s">
        <v>614</v>
      </c>
      <c r="C76" s="831"/>
      <c r="D76" s="654"/>
      <c r="E76" s="654"/>
      <c r="F76" s="654"/>
      <c r="G76" s="653" t="s">
        <v>114</v>
      </c>
      <c r="H76" s="655"/>
    </row>
    <row r="77" customFormat="false" ht="12" hidden="false" customHeight="true" outlineLevel="0" collapsed="false">
      <c r="A77" s="829"/>
      <c r="B77" s="832" t="s">
        <v>615</v>
      </c>
      <c r="C77" s="831"/>
      <c r="D77" s="654"/>
      <c r="E77" s="654"/>
      <c r="F77" s="654"/>
      <c r="G77" s="653" t="s">
        <v>114</v>
      </c>
      <c r="H77" s="655"/>
    </row>
    <row r="78" customFormat="false" ht="12" hidden="false" customHeight="true" outlineLevel="0" collapsed="false">
      <c r="A78" s="829"/>
      <c r="B78" s="832" t="s">
        <v>616</v>
      </c>
      <c r="C78" s="831"/>
      <c r="D78" s="654"/>
      <c r="E78" s="654"/>
      <c r="F78" s="654"/>
      <c r="G78" s="653" t="s">
        <v>114</v>
      </c>
      <c r="H78" s="655"/>
    </row>
    <row r="79" customFormat="false" ht="12" hidden="false" customHeight="true" outlineLevel="0" collapsed="false">
      <c r="A79" s="829"/>
      <c r="B79" s="832" t="s">
        <v>617</v>
      </c>
      <c r="C79" s="831"/>
      <c r="D79" s="654"/>
      <c r="E79" s="654"/>
      <c r="F79" s="654"/>
      <c r="G79" s="653" t="s">
        <v>114</v>
      </c>
      <c r="H79" s="655"/>
    </row>
    <row r="80" customFormat="false" ht="12" hidden="false" customHeight="true" outlineLevel="0" collapsed="false">
      <c r="A80" s="829"/>
      <c r="B80" s="832" t="s">
        <v>618</v>
      </c>
      <c r="C80" s="831"/>
      <c r="D80" s="654"/>
      <c r="E80" s="654"/>
      <c r="F80" s="654"/>
      <c r="G80" s="653" t="s">
        <v>114</v>
      </c>
      <c r="H80" s="655"/>
    </row>
    <row r="81" customFormat="false" ht="12" hidden="false" customHeight="true" outlineLevel="0" collapsed="false">
      <c r="A81" s="829"/>
      <c r="B81" s="832" t="s">
        <v>710</v>
      </c>
      <c r="C81" s="831"/>
      <c r="D81" s="654"/>
      <c r="E81" s="654"/>
      <c r="F81" s="654"/>
      <c r="G81" s="653" t="s">
        <v>114</v>
      </c>
      <c r="H81" s="655"/>
    </row>
    <row r="82" customFormat="false" ht="12" hidden="false" customHeight="true" outlineLevel="0" collapsed="false">
      <c r="A82" s="829"/>
      <c r="B82" s="830" t="s">
        <v>711</v>
      </c>
      <c r="C82" s="831"/>
      <c r="D82" s="654"/>
      <c r="E82" s="654"/>
      <c r="F82" s="654"/>
      <c r="G82" s="653" t="s">
        <v>114</v>
      </c>
      <c r="H82" s="655"/>
    </row>
    <row r="83" customFormat="false" ht="12" hidden="false" customHeight="true" outlineLevel="0" collapsed="false">
      <c r="A83" s="829"/>
      <c r="B83" s="832" t="s">
        <v>712</v>
      </c>
      <c r="C83" s="831"/>
      <c r="D83" s="654"/>
      <c r="E83" s="654"/>
      <c r="F83" s="654"/>
      <c r="G83" s="653" t="s">
        <v>114</v>
      </c>
      <c r="H83" s="655"/>
    </row>
    <row r="84" customFormat="false" ht="12" hidden="false" customHeight="true" outlineLevel="0" collapsed="false">
      <c r="A84" s="829"/>
      <c r="B84" s="832" t="s">
        <v>713</v>
      </c>
      <c r="C84" s="831"/>
      <c r="D84" s="654"/>
      <c r="E84" s="654"/>
      <c r="F84" s="654"/>
      <c r="G84" s="653" t="s">
        <v>114</v>
      </c>
      <c r="H84" s="655"/>
    </row>
    <row r="85" customFormat="false" ht="12" hidden="false" customHeight="true" outlineLevel="0" collapsed="false">
      <c r="A85" s="829"/>
      <c r="B85" s="832" t="s">
        <v>714</v>
      </c>
      <c r="C85" s="831"/>
      <c r="D85" s="654"/>
      <c r="E85" s="654"/>
      <c r="F85" s="654"/>
      <c r="G85" s="653" t="s">
        <v>114</v>
      </c>
      <c r="H85" s="655"/>
    </row>
    <row r="86" customFormat="false" ht="12" hidden="false" customHeight="true" outlineLevel="0" collapsed="false">
      <c r="A86" s="829"/>
      <c r="B86" s="832" t="s">
        <v>715</v>
      </c>
      <c r="C86" s="831"/>
      <c r="D86" s="654"/>
      <c r="E86" s="654"/>
      <c r="F86" s="654"/>
      <c r="G86" s="653" t="s">
        <v>114</v>
      </c>
      <c r="H86" s="655"/>
    </row>
    <row r="87" customFormat="false" ht="12" hidden="false" customHeight="true" outlineLevel="0" collapsed="false">
      <c r="A87" s="829"/>
      <c r="B87" s="832" t="s">
        <v>716</v>
      </c>
      <c r="C87" s="831"/>
      <c r="D87" s="654"/>
      <c r="E87" s="654"/>
      <c r="F87" s="654"/>
      <c r="G87" s="653" t="s">
        <v>114</v>
      </c>
      <c r="H87" s="655"/>
    </row>
    <row r="88" customFormat="false" ht="12" hidden="false" customHeight="true" outlineLevel="0" collapsed="false">
      <c r="A88" s="829"/>
      <c r="B88" s="832" t="s">
        <v>717</v>
      </c>
      <c r="C88" s="831"/>
      <c r="D88" s="654"/>
      <c r="E88" s="654"/>
      <c r="F88" s="654"/>
      <c r="G88" s="653" t="s">
        <v>114</v>
      </c>
      <c r="H88" s="655"/>
    </row>
    <row r="89" customFormat="false" ht="12" hidden="false" customHeight="true" outlineLevel="0" collapsed="false">
      <c r="A89" s="829"/>
      <c r="B89" s="832" t="s">
        <v>718</v>
      </c>
      <c r="C89" s="831"/>
      <c r="D89" s="654"/>
      <c r="E89" s="654"/>
      <c r="F89" s="654"/>
      <c r="G89" s="653" t="s">
        <v>114</v>
      </c>
      <c r="H89" s="655"/>
    </row>
    <row r="90" customFormat="false" ht="12" hidden="false" customHeight="true" outlineLevel="0" collapsed="false">
      <c r="A90" s="829"/>
      <c r="B90" s="832" t="s">
        <v>719</v>
      </c>
      <c r="C90" s="831"/>
      <c r="D90" s="654"/>
      <c r="E90" s="654"/>
      <c r="F90" s="654"/>
      <c r="G90" s="653" t="s">
        <v>114</v>
      </c>
      <c r="H90" s="655"/>
    </row>
    <row r="91" customFormat="false" ht="12" hidden="false" customHeight="true" outlineLevel="0" collapsed="false">
      <c r="A91" s="829"/>
      <c r="B91" s="830" t="s">
        <v>720</v>
      </c>
      <c r="C91" s="831"/>
      <c r="D91" s="654"/>
      <c r="E91" s="654"/>
      <c r="F91" s="654"/>
      <c r="G91" s="653" t="s">
        <v>114</v>
      </c>
      <c r="H91" s="655"/>
    </row>
    <row r="92" customFormat="false" ht="12.75" hidden="false" customHeight="true" outlineLevel="0" collapsed="false">
      <c r="A92" s="833"/>
      <c r="B92" s="834" t="s">
        <v>115</v>
      </c>
      <c r="C92" s="834"/>
      <c r="D92" s="654"/>
      <c r="E92" s="654"/>
      <c r="F92" s="654"/>
      <c r="G92" s="654"/>
      <c r="H92" s="655"/>
    </row>
    <row r="93" customFormat="false" ht="12.75" hidden="false" customHeight="true" outlineLevel="0" collapsed="false">
      <c r="A93" s="833"/>
      <c r="B93" s="835" t="s">
        <v>708</v>
      </c>
      <c r="C93" s="834"/>
      <c r="D93" s="654"/>
      <c r="E93" s="654"/>
      <c r="F93" s="654"/>
      <c r="G93" s="836" t="s">
        <v>114</v>
      </c>
      <c r="H93" s="654"/>
    </row>
    <row r="94" customFormat="false" ht="13.5" hidden="false" customHeight="true" outlineLevel="0" collapsed="false">
      <c r="A94" s="833"/>
      <c r="B94" s="837" t="s">
        <v>606</v>
      </c>
      <c r="C94" s="834"/>
      <c r="D94" s="654"/>
      <c r="E94" s="654"/>
      <c r="F94" s="654"/>
      <c r="G94" s="836" t="s">
        <v>114</v>
      </c>
      <c r="H94" s="654"/>
    </row>
    <row r="95" customFormat="false" ht="12.75" hidden="false" customHeight="true" outlineLevel="0" collapsed="false">
      <c r="A95" s="833"/>
      <c r="B95" s="837" t="s">
        <v>607</v>
      </c>
      <c r="C95" s="834"/>
      <c r="D95" s="654"/>
      <c r="E95" s="654"/>
      <c r="F95" s="654"/>
      <c r="G95" s="836" t="s">
        <v>114</v>
      </c>
      <c r="H95" s="654"/>
    </row>
    <row r="96" customFormat="false" ht="12.75" hidden="false" customHeight="true" outlineLevel="0" collapsed="false">
      <c r="A96" s="833"/>
      <c r="B96" s="837" t="s">
        <v>608</v>
      </c>
      <c r="C96" s="834"/>
      <c r="D96" s="654"/>
      <c r="E96" s="654"/>
      <c r="F96" s="654"/>
      <c r="G96" s="836" t="s">
        <v>114</v>
      </c>
      <c r="H96" s="654"/>
    </row>
    <row r="97" customFormat="false" ht="12.75" hidden="false" customHeight="true" outlineLevel="0" collapsed="false">
      <c r="A97" s="833"/>
      <c r="B97" s="837" t="s">
        <v>709</v>
      </c>
      <c r="C97" s="834"/>
      <c r="D97" s="654"/>
      <c r="E97" s="654"/>
      <c r="F97" s="654"/>
      <c r="G97" s="836" t="s">
        <v>114</v>
      </c>
      <c r="H97" s="654"/>
    </row>
    <row r="98" customFormat="false" ht="12.75" hidden="false" customHeight="true" outlineLevel="0" collapsed="false">
      <c r="A98" s="833"/>
      <c r="B98" s="837" t="s">
        <v>610</v>
      </c>
      <c r="C98" s="834"/>
      <c r="D98" s="654"/>
      <c r="E98" s="654"/>
      <c r="F98" s="654"/>
      <c r="G98" s="836" t="s">
        <v>114</v>
      </c>
      <c r="H98" s="654"/>
    </row>
    <row r="99" customFormat="false" ht="12.75" hidden="false" customHeight="true" outlineLevel="0" collapsed="false">
      <c r="A99" s="833"/>
      <c r="B99" s="837" t="s">
        <v>611</v>
      </c>
      <c r="C99" s="834"/>
      <c r="D99" s="654"/>
      <c r="E99" s="654"/>
      <c r="F99" s="654"/>
      <c r="G99" s="836" t="s">
        <v>114</v>
      </c>
      <c r="H99" s="654"/>
    </row>
    <row r="100" customFormat="false" ht="12.75" hidden="false" customHeight="true" outlineLevel="0" collapsed="false">
      <c r="A100" s="833"/>
      <c r="B100" s="837" t="s">
        <v>612</v>
      </c>
      <c r="C100" s="834"/>
      <c r="D100" s="654"/>
      <c r="E100" s="654"/>
      <c r="F100" s="654"/>
      <c r="G100" s="836" t="s">
        <v>114</v>
      </c>
      <c r="H100" s="654"/>
    </row>
    <row r="101" customFormat="false" ht="12" hidden="false" customHeight="true" outlineLevel="0" collapsed="false">
      <c r="A101" s="833"/>
      <c r="B101" s="837" t="s">
        <v>613</v>
      </c>
      <c r="C101" s="834"/>
      <c r="D101" s="654"/>
      <c r="E101" s="654"/>
      <c r="F101" s="654"/>
      <c r="G101" s="836" t="s">
        <v>114</v>
      </c>
      <c r="H101" s="654"/>
    </row>
    <row r="102" customFormat="false" ht="12" hidden="false" customHeight="true" outlineLevel="0" collapsed="false">
      <c r="A102" s="833"/>
      <c r="B102" s="837" t="s">
        <v>614</v>
      </c>
      <c r="C102" s="834"/>
      <c r="D102" s="654"/>
      <c r="E102" s="654"/>
      <c r="F102" s="654"/>
      <c r="G102" s="836" t="s">
        <v>114</v>
      </c>
      <c r="H102" s="654"/>
    </row>
    <row r="103" customFormat="false" ht="12" hidden="false" customHeight="true" outlineLevel="0" collapsed="false">
      <c r="A103" s="833"/>
      <c r="B103" s="837" t="s">
        <v>615</v>
      </c>
      <c r="C103" s="834"/>
      <c r="D103" s="654"/>
      <c r="E103" s="654"/>
      <c r="F103" s="654"/>
      <c r="G103" s="836" t="s">
        <v>114</v>
      </c>
      <c r="H103" s="654"/>
    </row>
    <row r="104" customFormat="false" ht="12" hidden="false" customHeight="true" outlineLevel="0" collapsed="false">
      <c r="A104" s="833"/>
      <c r="B104" s="837" t="s">
        <v>616</v>
      </c>
      <c r="C104" s="834"/>
      <c r="D104" s="654"/>
      <c r="E104" s="654"/>
      <c r="F104" s="654"/>
      <c r="G104" s="836" t="s">
        <v>114</v>
      </c>
      <c r="H104" s="654"/>
    </row>
    <row r="105" customFormat="false" ht="12" hidden="false" customHeight="true" outlineLevel="0" collapsed="false">
      <c r="A105" s="833"/>
      <c r="B105" s="837" t="s">
        <v>617</v>
      </c>
      <c r="C105" s="834"/>
      <c r="D105" s="654"/>
      <c r="E105" s="654"/>
      <c r="F105" s="654"/>
      <c r="G105" s="836" t="s">
        <v>114</v>
      </c>
      <c r="H105" s="654"/>
    </row>
    <row r="106" customFormat="false" ht="12" hidden="false" customHeight="true" outlineLevel="0" collapsed="false">
      <c r="A106" s="833"/>
      <c r="B106" s="837" t="s">
        <v>618</v>
      </c>
      <c r="C106" s="834"/>
      <c r="D106" s="654"/>
      <c r="E106" s="654"/>
      <c r="F106" s="654"/>
      <c r="G106" s="836" t="s">
        <v>114</v>
      </c>
      <c r="H106" s="654"/>
    </row>
    <row r="107" customFormat="false" ht="12" hidden="false" customHeight="true" outlineLevel="0" collapsed="false">
      <c r="A107" s="833"/>
      <c r="B107" s="837" t="s">
        <v>710</v>
      </c>
      <c r="C107" s="834"/>
      <c r="D107" s="654"/>
      <c r="E107" s="654"/>
      <c r="F107" s="654"/>
      <c r="G107" s="836" t="s">
        <v>114</v>
      </c>
      <c r="H107" s="654"/>
    </row>
    <row r="108" customFormat="false" ht="12" hidden="false" customHeight="true" outlineLevel="0" collapsed="false">
      <c r="A108" s="833"/>
      <c r="B108" s="835" t="s">
        <v>711</v>
      </c>
      <c r="C108" s="834"/>
      <c r="D108" s="654"/>
      <c r="E108" s="654"/>
      <c r="F108" s="654"/>
      <c r="G108" s="836" t="s">
        <v>114</v>
      </c>
      <c r="H108" s="654"/>
    </row>
    <row r="109" customFormat="false" ht="12" hidden="false" customHeight="true" outlineLevel="0" collapsed="false">
      <c r="A109" s="833"/>
      <c r="B109" s="837" t="s">
        <v>712</v>
      </c>
      <c r="C109" s="834"/>
      <c r="D109" s="654"/>
      <c r="E109" s="654"/>
      <c r="F109" s="654"/>
      <c r="G109" s="836" t="s">
        <v>114</v>
      </c>
      <c r="H109" s="654"/>
    </row>
    <row r="110" customFormat="false" ht="12" hidden="false" customHeight="true" outlineLevel="0" collapsed="false">
      <c r="A110" s="833"/>
      <c r="B110" s="837" t="s">
        <v>713</v>
      </c>
      <c r="C110" s="834"/>
      <c r="D110" s="654"/>
      <c r="E110" s="654"/>
      <c r="F110" s="654"/>
      <c r="G110" s="836" t="s">
        <v>114</v>
      </c>
      <c r="H110" s="654"/>
    </row>
    <row r="111" customFormat="false" ht="12" hidden="false" customHeight="true" outlineLevel="0" collapsed="false">
      <c r="A111" s="833"/>
      <c r="B111" s="837" t="s">
        <v>714</v>
      </c>
      <c r="C111" s="834"/>
      <c r="D111" s="654"/>
      <c r="E111" s="654"/>
      <c r="F111" s="654"/>
      <c r="G111" s="836" t="s">
        <v>114</v>
      </c>
      <c r="H111" s="654"/>
    </row>
    <row r="112" customFormat="false" ht="12" hidden="false" customHeight="true" outlineLevel="0" collapsed="false">
      <c r="A112" s="833"/>
      <c r="B112" s="837" t="s">
        <v>715</v>
      </c>
      <c r="C112" s="834"/>
      <c r="D112" s="654"/>
      <c r="E112" s="654"/>
      <c r="F112" s="654"/>
      <c r="G112" s="836" t="s">
        <v>114</v>
      </c>
      <c r="H112" s="654"/>
    </row>
    <row r="113" customFormat="false" ht="12" hidden="false" customHeight="true" outlineLevel="0" collapsed="false">
      <c r="A113" s="833"/>
      <c r="B113" s="837" t="s">
        <v>716</v>
      </c>
      <c r="C113" s="834"/>
      <c r="D113" s="654"/>
      <c r="E113" s="654"/>
      <c r="F113" s="654"/>
      <c r="G113" s="836" t="s">
        <v>114</v>
      </c>
      <c r="H113" s="654"/>
    </row>
    <row r="114" customFormat="false" ht="12" hidden="false" customHeight="true" outlineLevel="0" collapsed="false">
      <c r="A114" s="833"/>
      <c r="B114" s="837" t="s">
        <v>717</v>
      </c>
      <c r="C114" s="834"/>
      <c r="D114" s="654"/>
      <c r="E114" s="654"/>
      <c r="F114" s="654"/>
      <c r="G114" s="836" t="s">
        <v>114</v>
      </c>
      <c r="H114" s="654"/>
    </row>
    <row r="115" customFormat="false" ht="12" hidden="false" customHeight="true" outlineLevel="0" collapsed="false">
      <c r="A115" s="833"/>
      <c r="B115" s="837" t="s">
        <v>718</v>
      </c>
      <c r="C115" s="834"/>
      <c r="D115" s="654"/>
      <c r="E115" s="654"/>
      <c r="F115" s="654"/>
      <c r="G115" s="836" t="s">
        <v>114</v>
      </c>
      <c r="H115" s="654"/>
    </row>
    <row r="116" customFormat="false" ht="12" hidden="false" customHeight="true" outlineLevel="0" collapsed="false">
      <c r="A116" s="833"/>
      <c r="B116" s="837" t="s">
        <v>719</v>
      </c>
      <c r="C116" s="834"/>
      <c r="D116" s="654"/>
      <c r="E116" s="654"/>
      <c r="F116" s="654"/>
      <c r="G116" s="836" t="s">
        <v>114</v>
      </c>
      <c r="H116" s="654"/>
    </row>
    <row r="117" customFormat="false" ht="12" hidden="false" customHeight="true" outlineLevel="0" collapsed="false">
      <c r="A117" s="833"/>
      <c r="B117" s="835" t="s">
        <v>720</v>
      </c>
      <c r="C117" s="834"/>
      <c r="D117" s="654"/>
      <c r="E117" s="654"/>
      <c r="F117" s="654"/>
      <c r="G117" s="836" t="s">
        <v>114</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2</v>
      </c>
    </row>
    <row r="120" customFormat="false" ht="12.75" hidden="false" customHeight="true" outlineLevel="0" collapsed="false">
      <c r="A120" s="279" t="s">
        <v>723</v>
      </c>
    </row>
    <row r="121" customFormat="false" ht="13.5" hidden="false" customHeight="true" outlineLevel="0" collapsed="false">
      <c r="A121" s="430" t="s">
        <v>724</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5</v>
      </c>
      <c r="B124" s="838"/>
      <c r="C124" s="838"/>
      <c r="D124" s="839"/>
      <c r="E124" s="839"/>
      <c r="F124" s="839"/>
      <c r="G124" s="839"/>
      <c r="H124" s="840"/>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1" t="s">
        <v>699</v>
      </c>
      <c r="B126" s="391"/>
      <c r="C126" s="391"/>
      <c r="D126" s="391"/>
      <c r="E126" s="391"/>
      <c r="F126" s="391"/>
      <c r="G126" s="391"/>
      <c r="H126" s="391"/>
    </row>
    <row r="127" customFormat="false" ht="12.75" hidden="false" customHeight="true" outlineLevel="0" collapsed="false">
      <c r="A127" s="391" t="s">
        <v>725</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1</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6</v>
      </c>
      <c r="J1" s="115" t="s">
        <v>73</v>
      </c>
    </row>
    <row r="2" customFormat="false" ht="15.75" hidden="false" customHeight="true" outlineLevel="0" collapsed="false">
      <c r="A2" s="660" t="s">
        <v>727</v>
      </c>
      <c r="J2" s="115" t="s">
        <v>75</v>
      </c>
    </row>
    <row r="3" customFormat="false" ht="15.75" hidden="false" customHeight="true" outlineLevel="0" collapsed="false">
      <c r="A3" s="660" t="s">
        <v>74</v>
      </c>
      <c r="J3" s="115" t="s">
        <v>76</v>
      </c>
    </row>
    <row r="4" customFormat="false" ht="12.75" hidden="false" customHeight="true" outlineLevel="0" collapsed="false">
      <c r="A4" s="621"/>
      <c r="J4" s="142"/>
    </row>
    <row r="5" customFormat="false" ht="12" hidden="false" customHeight="true" outlineLevel="0" collapsed="false">
      <c r="A5" s="155" t="s">
        <v>728</v>
      </c>
      <c r="B5" s="434" t="s">
        <v>464</v>
      </c>
      <c r="C5" s="434"/>
      <c r="D5" s="434"/>
      <c r="E5" s="623" t="s">
        <v>729</v>
      </c>
      <c r="F5" s="623"/>
      <c r="G5" s="623"/>
      <c r="H5" s="397" t="s">
        <v>153</v>
      </c>
      <c r="I5" s="397"/>
      <c r="J5" s="397"/>
    </row>
    <row r="6" customFormat="false" ht="12" hidden="false" customHeight="true" outlineLevel="0" collapsed="false">
      <c r="A6" s="285" t="s">
        <v>467</v>
      </c>
      <c r="B6" s="841" t="s">
        <v>730</v>
      </c>
      <c r="C6" s="841"/>
      <c r="D6" s="841"/>
      <c r="E6" s="398" t="s">
        <v>731</v>
      </c>
      <c r="F6" s="398" t="s">
        <v>732</v>
      </c>
      <c r="G6" s="842" t="s">
        <v>733</v>
      </c>
      <c r="H6" s="398" t="s">
        <v>734</v>
      </c>
      <c r="I6" s="398" t="s">
        <v>735</v>
      </c>
      <c r="J6" s="843" t="s">
        <v>736</v>
      </c>
    </row>
    <row r="7" customFormat="false" ht="39.75" hidden="false" customHeight="true" outlineLevel="0" collapsed="false">
      <c r="A7" s="285"/>
      <c r="B7" s="398" t="s">
        <v>737</v>
      </c>
      <c r="C7" s="398" t="s">
        <v>738</v>
      </c>
      <c r="D7" s="844" t="s">
        <v>739</v>
      </c>
      <c r="E7" s="398"/>
      <c r="F7" s="398"/>
      <c r="G7" s="842"/>
      <c r="H7" s="398"/>
      <c r="I7" s="398"/>
      <c r="J7" s="843"/>
    </row>
    <row r="8" customFormat="false" ht="12.75" hidden="false" customHeight="true" outlineLevel="0" collapsed="false">
      <c r="A8" s="845"/>
      <c r="B8" s="405" t="s">
        <v>686</v>
      </c>
      <c r="C8" s="405"/>
      <c r="D8" s="405"/>
      <c r="E8" s="75" t="s">
        <v>740</v>
      </c>
      <c r="F8" s="75"/>
      <c r="G8" s="75"/>
      <c r="H8" s="77" t="s">
        <v>688</v>
      </c>
      <c r="I8" s="77"/>
      <c r="J8" s="77"/>
    </row>
    <row r="9" customFormat="false" ht="15" hidden="false" customHeight="true" outlineLevel="0" collapsed="false">
      <c r="A9" s="846" t="s">
        <v>741</v>
      </c>
      <c r="B9" s="408"/>
      <c r="C9" s="408"/>
      <c r="D9" s="408"/>
      <c r="E9" s="408"/>
      <c r="F9" s="408"/>
      <c r="G9" s="408"/>
      <c r="H9" s="408"/>
      <c r="I9" s="81"/>
      <c r="J9" s="138"/>
    </row>
    <row r="10" customFormat="false" ht="12" hidden="false" customHeight="true" outlineLevel="0" collapsed="false">
      <c r="A10" s="847" t="s">
        <v>742</v>
      </c>
      <c r="B10" s="81"/>
      <c r="C10" s="81"/>
      <c r="D10" s="81"/>
      <c r="E10" s="81"/>
      <c r="F10" s="81"/>
      <c r="G10" s="81"/>
      <c r="H10" s="81"/>
      <c r="I10" s="81"/>
      <c r="J10" s="138"/>
    </row>
    <row r="11" customFormat="false" ht="25.5" hidden="false" customHeight="true" outlineLevel="0" collapsed="false">
      <c r="A11" s="848" t="s">
        <v>743</v>
      </c>
      <c r="B11" s="81"/>
      <c r="C11" s="81"/>
      <c r="D11" s="81"/>
      <c r="E11" s="81"/>
      <c r="F11" s="81"/>
      <c r="G11" s="81"/>
      <c r="H11" s="81"/>
      <c r="I11" s="81"/>
      <c r="J11" s="138"/>
    </row>
    <row r="12" customFormat="false" ht="12" hidden="false" customHeight="true" outlineLevel="0" collapsed="false">
      <c r="A12" s="849" t="s">
        <v>612</v>
      </c>
      <c r="B12" s="526" t="n">
        <v>663</v>
      </c>
      <c r="C12" s="530" t="s">
        <v>109</v>
      </c>
      <c r="D12" s="530" t="s">
        <v>109</v>
      </c>
      <c r="E12" s="526" t="n">
        <v>2.24547050989804</v>
      </c>
      <c r="F12" s="530" t="s">
        <v>109</v>
      </c>
      <c r="G12" s="530" t="s">
        <v>109</v>
      </c>
      <c r="H12" s="526" t="n">
        <v>14.887469480624</v>
      </c>
      <c r="I12" s="530" t="s">
        <v>134</v>
      </c>
      <c r="J12" s="531" t="s">
        <v>134</v>
      </c>
    </row>
    <row r="13" customFormat="false" ht="12" hidden="false" customHeight="true" outlineLevel="0" collapsed="false">
      <c r="A13" s="795" t="s">
        <v>744</v>
      </c>
      <c r="B13" s="81"/>
      <c r="C13" s="81"/>
      <c r="D13" s="81"/>
      <c r="E13" s="81"/>
      <c r="F13" s="81"/>
      <c r="G13" s="81"/>
      <c r="H13" s="81"/>
      <c r="I13" s="81"/>
      <c r="J13" s="138"/>
    </row>
    <row r="14" customFormat="false" ht="12" hidden="false" customHeight="true" outlineLevel="0" collapsed="false">
      <c r="A14" s="136" t="s">
        <v>607</v>
      </c>
      <c r="B14" s="530" t="s">
        <v>109</v>
      </c>
      <c r="C14" s="530" t="s">
        <v>109</v>
      </c>
      <c r="D14" s="530" t="s">
        <v>109</v>
      </c>
      <c r="E14" s="530" t="s">
        <v>109</v>
      </c>
      <c r="F14" s="530" t="s">
        <v>109</v>
      </c>
      <c r="G14" s="530" t="s">
        <v>109</v>
      </c>
      <c r="H14" s="530" t="s">
        <v>114</v>
      </c>
      <c r="I14" s="530" t="s">
        <v>114</v>
      </c>
      <c r="J14" s="531" t="s">
        <v>114</v>
      </c>
    </row>
    <row r="15" customFormat="false" ht="12" hidden="false" customHeight="true" outlineLevel="0" collapsed="false">
      <c r="A15" s="136" t="s">
        <v>710</v>
      </c>
      <c r="B15" s="530" t="s">
        <v>109</v>
      </c>
      <c r="C15" s="530" t="s">
        <v>109</v>
      </c>
      <c r="D15" s="530" t="s">
        <v>109</v>
      </c>
      <c r="E15" s="530" t="s">
        <v>109</v>
      </c>
      <c r="F15" s="530" t="s">
        <v>109</v>
      </c>
      <c r="G15" s="530" t="s">
        <v>109</v>
      </c>
      <c r="H15" s="526" t="n">
        <v>118553.101682322</v>
      </c>
      <c r="I15" s="530" t="s">
        <v>134</v>
      </c>
      <c r="J15" s="531" t="s">
        <v>134</v>
      </c>
    </row>
    <row r="16" customFormat="false" ht="12" hidden="false" customHeight="true" outlineLevel="0" collapsed="false">
      <c r="A16" s="136" t="s">
        <v>612</v>
      </c>
      <c r="B16" s="530" t="s">
        <v>109</v>
      </c>
      <c r="C16" s="530" t="s">
        <v>109</v>
      </c>
      <c r="D16" s="530" t="s">
        <v>109</v>
      </c>
      <c r="E16" s="530" t="s">
        <v>109</v>
      </c>
      <c r="F16" s="530" t="s">
        <v>109</v>
      </c>
      <c r="G16" s="530" t="s">
        <v>109</v>
      </c>
      <c r="H16" s="530" t="s">
        <v>114</v>
      </c>
      <c r="I16" s="530" t="s">
        <v>114</v>
      </c>
      <c r="J16" s="531" t="s">
        <v>114</v>
      </c>
    </row>
    <row r="17" customFormat="false" ht="12" hidden="false" customHeight="true" outlineLevel="0" collapsed="false">
      <c r="A17" s="136" t="s">
        <v>610</v>
      </c>
      <c r="B17" s="530" t="s">
        <v>109</v>
      </c>
      <c r="C17" s="530" t="s">
        <v>109</v>
      </c>
      <c r="D17" s="530" t="s">
        <v>109</v>
      </c>
      <c r="E17" s="530" t="s">
        <v>109</v>
      </c>
      <c r="F17" s="530" t="s">
        <v>109</v>
      </c>
      <c r="G17" s="530" t="s">
        <v>109</v>
      </c>
      <c r="H17" s="530" t="s">
        <v>114</v>
      </c>
      <c r="I17" s="530" t="s">
        <v>114</v>
      </c>
      <c r="J17" s="531" t="s">
        <v>114</v>
      </c>
    </row>
    <row r="18" customFormat="false" ht="12" hidden="false" customHeight="true" outlineLevel="0" collapsed="false">
      <c r="A18" s="795" t="s">
        <v>745</v>
      </c>
      <c r="B18" s="81"/>
      <c r="C18" s="81"/>
      <c r="D18" s="81"/>
      <c r="E18" s="81"/>
      <c r="F18" s="81"/>
      <c r="G18" s="81"/>
      <c r="H18" s="81"/>
      <c r="I18" s="81"/>
      <c r="J18" s="138"/>
    </row>
    <row r="19" customFormat="false" ht="12" hidden="false" customHeight="true" outlineLevel="0" collapsed="false">
      <c r="A19" s="136" t="s">
        <v>710</v>
      </c>
      <c r="B19" s="530" t="s">
        <v>109</v>
      </c>
      <c r="C19" s="530" t="s">
        <v>109</v>
      </c>
      <c r="D19" s="530" t="s">
        <v>109</v>
      </c>
      <c r="E19" s="530" t="s">
        <v>109</v>
      </c>
      <c r="F19" s="530" t="s">
        <v>109</v>
      </c>
      <c r="G19" s="530" t="s">
        <v>109</v>
      </c>
      <c r="H19" s="530" t="s">
        <v>134</v>
      </c>
      <c r="I19" s="530" t="s">
        <v>134</v>
      </c>
      <c r="J19" s="531" t="s">
        <v>134</v>
      </c>
    </row>
    <row r="20" customFormat="false" ht="12" hidden="false" customHeight="true" outlineLevel="0" collapsed="false">
      <c r="A20" s="136" t="s">
        <v>719</v>
      </c>
      <c r="B20" s="530" t="s">
        <v>114</v>
      </c>
      <c r="C20" s="530" t="s">
        <v>114</v>
      </c>
      <c r="D20" s="530" t="s">
        <v>114</v>
      </c>
      <c r="E20" s="530" t="s">
        <v>114</v>
      </c>
      <c r="F20" s="530" t="s">
        <v>114</v>
      </c>
      <c r="G20" s="530" t="s">
        <v>114</v>
      </c>
      <c r="H20" s="530" t="s">
        <v>114</v>
      </c>
      <c r="I20" s="530" t="s">
        <v>114</v>
      </c>
      <c r="J20" s="531" t="s">
        <v>114</v>
      </c>
    </row>
    <row r="21" customFormat="false" ht="12" hidden="false" customHeight="true" outlineLevel="0" collapsed="false">
      <c r="A21" s="795" t="s">
        <v>746</v>
      </c>
      <c r="B21" s="81"/>
      <c r="C21" s="81"/>
      <c r="D21" s="81"/>
      <c r="E21" s="81"/>
      <c r="F21" s="81"/>
      <c r="G21" s="81"/>
      <c r="H21" s="81"/>
      <c r="I21" s="81"/>
      <c r="J21" s="138"/>
    </row>
    <row r="22" customFormat="false" ht="12" hidden="false" customHeight="true" outlineLevel="0" collapsed="false">
      <c r="A22" s="136" t="s">
        <v>710</v>
      </c>
      <c r="B22" s="530" t="s">
        <v>109</v>
      </c>
      <c r="C22" s="530" t="s">
        <v>109</v>
      </c>
      <c r="D22" s="530" t="s">
        <v>109</v>
      </c>
      <c r="E22" s="530" t="s">
        <v>109</v>
      </c>
      <c r="F22" s="530" t="s">
        <v>109</v>
      </c>
      <c r="G22" s="530" t="s">
        <v>109</v>
      </c>
      <c r="H22" s="530" t="s">
        <v>134</v>
      </c>
      <c r="I22" s="530" t="s">
        <v>134</v>
      </c>
      <c r="J22" s="531" t="s">
        <v>134</v>
      </c>
    </row>
    <row r="23" customFormat="false" ht="12" hidden="false" customHeight="true" outlineLevel="0" collapsed="false">
      <c r="A23" s="136" t="s">
        <v>719</v>
      </c>
      <c r="B23" s="530" t="s">
        <v>114</v>
      </c>
      <c r="C23" s="530" t="s">
        <v>114</v>
      </c>
      <c r="D23" s="530" t="s">
        <v>114</v>
      </c>
      <c r="E23" s="530" t="s">
        <v>114</v>
      </c>
      <c r="F23" s="530" t="s">
        <v>114</v>
      </c>
      <c r="G23" s="530" t="s">
        <v>114</v>
      </c>
      <c r="H23" s="530" t="s">
        <v>114</v>
      </c>
      <c r="I23" s="530" t="s">
        <v>114</v>
      </c>
      <c r="J23" s="531" t="s">
        <v>114</v>
      </c>
    </row>
    <row r="24" customFormat="false" ht="12" hidden="false" customHeight="true" outlineLevel="0" collapsed="false">
      <c r="A24" s="795" t="s">
        <v>747</v>
      </c>
      <c r="B24" s="81"/>
      <c r="C24" s="81"/>
      <c r="D24" s="81"/>
      <c r="E24" s="81"/>
      <c r="F24" s="81"/>
      <c r="G24" s="81"/>
      <c r="H24" s="81"/>
      <c r="I24" s="81"/>
      <c r="J24" s="138"/>
    </row>
    <row r="25" customFormat="false" ht="12" hidden="false" customHeight="true" outlineLevel="0" collapsed="false">
      <c r="A25" s="136" t="s">
        <v>607</v>
      </c>
      <c r="B25" s="530" t="s">
        <v>109</v>
      </c>
      <c r="C25" s="530" t="s">
        <v>109</v>
      </c>
      <c r="D25" s="530" t="s">
        <v>109</v>
      </c>
      <c r="E25" s="530" t="s">
        <v>109</v>
      </c>
      <c r="F25" s="530" t="s">
        <v>109</v>
      </c>
      <c r="G25" s="530" t="s">
        <v>109</v>
      </c>
      <c r="H25" s="530" t="s">
        <v>114</v>
      </c>
      <c r="I25" s="530" t="s">
        <v>114</v>
      </c>
      <c r="J25" s="531" t="s">
        <v>114</v>
      </c>
    </row>
    <row r="26" customFormat="false" ht="12" hidden="false" customHeight="true" outlineLevel="0" collapsed="false">
      <c r="A26" s="136" t="s">
        <v>610</v>
      </c>
      <c r="B26" s="530" t="s">
        <v>109</v>
      </c>
      <c r="C26" s="530" t="s">
        <v>109</v>
      </c>
      <c r="D26" s="530" t="s">
        <v>109</v>
      </c>
      <c r="E26" s="530" t="s">
        <v>109</v>
      </c>
      <c r="F26" s="530" t="s">
        <v>109</v>
      </c>
      <c r="G26" s="530" t="s">
        <v>109</v>
      </c>
      <c r="H26" s="530" t="s">
        <v>114</v>
      </c>
      <c r="I26" s="530" t="s">
        <v>114</v>
      </c>
      <c r="J26" s="531" t="s">
        <v>114</v>
      </c>
    </row>
    <row r="27" customFormat="false" ht="12" hidden="false" customHeight="true" outlineLevel="0" collapsed="false">
      <c r="A27" s="795" t="s">
        <v>748</v>
      </c>
      <c r="B27" s="81"/>
      <c r="C27" s="81"/>
      <c r="D27" s="81"/>
      <c r="E27" s="81"/>
      <c r="F27" s="81"/>
      <c r="G27" s="81"/>
      <c r="H27" s="81"/>
      <c r="I27" s="81"/>
      <c r="J27" s="138"/>
    </row>
    <row r="28" customFormat="false" ht="12.75" hidden="false" customHeight="true" outlineLevel="0" collapsed="false">
      <c r="A28" s="136" t="s">
        <v>612</v>
      </c>
      <c r="B28" s="530" t="s">
        <v>109</v>
      </c>
      <c r="C28" s="530" t="s">
        <v>109</v>
      </c>
      <c r="D28" s="530" t="s">
        <v>109</v>
      </c>
      <c r="E28" s="530" t="s">
        <v>109</v>
      </c>
      <c r="F28" s="530" t="s">
        <v>109</v>
      </c>
      <c r="G28" s="530" t="s">
        <v>109</v>
      </c>
      <c r="H28" s="526" t="n">
        <v>1111.54026268637</v>
      </c>
      <c r="I28" s="530" t="s">
        <v>134</v>
      </c>
      <c r="J28" s="531" t="s">
        <v>134</v>
      </c>
    </row>
    <row r="29" customFormat="false" ht="14.25" hidden="false" customHeight="true" outlineLevel="0" collapsed="false">
      <c r="A29" s="850" t="s">
        <v>749</v>
      </c>
      <c r="B29" s="99"/>
      <c r="C29" s="99"/>
      <c r="D29" s="99"/>
      <c r="E29" s="99"/>
      <c r="F29" s="99"/>
      <c r="G29" s="99"/>
      <c r="H29" s="99"/>
      <c r="I29" s="99"/>
      <c r="J29" s="738"/>
    </row>
    <row r="30" customFormat="false" ht="12" hidden="false" customHeight="true" outlineLevel="0" collapsed="false">
      <c r="A30" s="795" t="s">
        <v>750</v>
      </c>
      <c r="B30" s="81"/>
      <c r="C30" s="81"/>
      <c r="D30" s="81"/>
      <c r="E30" s="81"/>
      <c r="F30" s="81"/>
      <c r="G30" s="81"/>
      <c r="H30" s="81"/>
      <c r="I30" s="81"/>
      <c r="J30" s="138"/>
    </row>
    <row r="31" customFormat="false" ht="12" hidden="false" customHeight="true" outlineLevel="0" collapsed="false">
      <c r="A31" s="851" t="s">
        <v>612</v>
      </c>
      <c r="B31" s="146" t="n">
        <v>327</v>
      </c>
      <c r="C31" s="146" t="s">
        <v>109</v>
      </c>
      <c r="D31" s="146" t="s">
        <v>109</v>
      </c>
      <c r="E31" s="146" t="n">
        <v>100</v>
      </c>
      <c r="F31" s="146" t="s">
        <v>109</v>
      </c>
      <c r="G31" s="146" t="s">
        <v>109</v>
      </c>
      <c r="H31" s="146" t="n">
        <v>327</v>
      </c>
      <c r="I31" s="146" t="s">
        <v>114</v>
      </c>
      <c r="J31" s="145" t="s">
        <v>134</v>
      </c>
    </row>
    <row r="32" customFormat="false" ht="12" hidden="false" customHeight="true" outlineLevel="0" collapsed="false">
      <c r="A32" s="851" t="s">
        <v>613</v>
      </c>
      <c r="B32" s="146" t="n">
        <v>4</v>
      </c>
      <c r="C32" s="146" t="s">
        <v>109</v>
      </c>
      <c r="D32" s="146" t="s">
        <v>109</v>
      </c>
      <c r="E32" s="146" t="n">
        <v>100</v>
      </c>
      <c r="F32" s="146" t="s">
        <v>109</v>
      </c>
      <c r="G32" s="146" t="s">
        <v>109</v>
      </c>
      <c r="H32" s="146" t="n">
        <v>4</v>
      </c>
      <c r="I32" s="146" t="s">
        <v>114</v>
      </c>
      <c r="J32" s="145" t="s">
        <v>114</v>
      </c>
    </row>
    <row r="33" customFormat="false" ht="12" hidden="false" customHeight="true" outlineLevel="0" collapsed="false">
      <c r="A33" s="795" t="s">
        <v>751</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2</v>
      </c>
      <c r="B35" s="726"/>
      <c r="C35" s="726"/>
      <c r="D35" s="726"/>
      <c r="E35" s="726"/>
      <c r="F35" s="726"/>
      <c r="G35" s="726"/>
      <c r="H35" s="726"/>
      <c r="I35" s="726"/>
      <c r="J35" s="726"/>
    </row>
    <row r="36" customFormat="false" ht="42.75" hidden="false" customHeight="true" outlineLevel="0" collapsed="false">
      <c r="A36" s="596" t="s">
        <v>753</v>
      </c>
      <c r="B36" s="596"/>
      <c r="C36" s="596"/>
      <c r="D36" s="596"/>
      <c r="E36" s="596"/>
      <c r="F36" s="596"/>
      <c r="G36" s="596"/>
      <c r="H36" s="596"/>
      <c r="I36" s="596"/>
      <c r="J36" s="596"/>
    </row>
    <row r="37" customFormat="false" ht="12.75" hidden="false" customHeight="true" outlineLevel="0" collapsed="false">
      <c r="A37" s="852" t="s">
        <v>754</v>
      </c>
      <c r="B37" s="726"/>
      <c r="C37" s="726"/>
      <c r="D37" s="726"/>
      <c r="E37" s="726"/>
      <c r="F37" s="726"/>
      <c r="G37" s="726"/>
      <c r="H37" s="726"/>
      <c r="I37" s="726"/>
      <c r="J37" s="726"/>
    </row>
    <row r="38" customFormat="false" ht="12.75" hidden="false" customHeight="true" outlineLevel="0" collapsed="false">
      <c r="A38" s="852" t="s">
        <v>755</v>
      </c>
      <c r="B38" s="726"/>
      <c r="C38" s="726"/>
      <c r="D38" s="726"/>
      <c r="E38" s="726"/>
      <c r="F38" s="726"/>
      <c r="G38" s="726"/>
      <c r="H38" s="726"/>
      <c r="I38" s="726"/>
      <c r="J38" s="726"/>
    </row>
    <row r="39" customFormat="false" ht="12.75" hidden="false" customHeight="true" outlineLevel="0" collapsed="false">
      <c r="A39" s="852" t="s">
        <v>756</v>
      </c>
      <c r="B39" s="726"/>
      <c r="C39" s="726"/>
      <c r="D39" s="726"/>
      <c r="E39" s="726"/>
      <c r="F39" s="726"/>
      <c r="G39" s="726"/>
      <c r="H39" s="726"/>
      <c r="I39" s="726"/>
      <c r="J39" s="726"/>
    </row>
    <row r="40" customFormat="false" ht="12.75" hidden="false" customHeight="true" outlineLevel="0" collapsed="false">
      <c r="A40" s="852" t="s">
        <v>757</v>
      </c>
      <c r="B40" s="726"/>
      <c r="C40" s="726"/>
      <c r="D40" s="726"/>
      <c r="E40" s="726"/>
      <c r="F40" s="726"/>
      <c r="G40" s="726"/>
      <c r="H40" s="726"/>
      <c r="I40" s="726"/>
      <c r="J40" s="726"/>
    </row>
    <row r="41" customFormat="false" ht="12.75" hidden="false" customHeight="true" outlineLevel="0" collapsed="false">
      <c r="A41" s="852" t="s">
        <v>758</v>
      </c>
      <c r="B41" s="726"/>
      <c r="C41" s="726"/>
      <c r="D41" s="726"/>
      <c r="E41" s="726"/>
      <c r="F41" s="726"/>
      <c r="G41" s="726"/>
      <c r="H41" s="726"/>
      <c r="I41" s="726"/>
      <c r="J41" s="726"/>
    </row>
    <row r="42" customFormat="false" ht="12.75" hidden="false" customHeight="true" outlineLevel="0" collapsed="false">
      <c r="A42" s="142" t="s">
        <v>759</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6</v>
      </c>
      <c r="J1" s="115" t="s">
        <v>73</v>
      </c>
    </row>
    <row r="2" customFormat="false" ht="16.5" hidden="false" customHeight="true" outlineLevel="0" collapsed="false">
      <c r="A2" s="660" t="s">
        <v>727</v>
      </c>
      <c r="J2" s="115" t="s">
        <v>75</v>
      </c>
    </row>
    <row r="3" customFormat="false" ht="16.5" hidden="false" customHeight="true" outlineLevel="0" collapsed="false">
      <c r="A3" s="660" t="s">
        <v>116</v>
      </c>
      <c r="J3" s="115" t="s">
        <v>76</v>
      </c>
    </row>
    <row r="4" customFormat="false" ht="12.75" hidden="false" customHeight="true" outlineLevel="0" collapsed="false">
      <c r="A4" s="621"/>
      <c r="J4" s="142"/>
    </row>
    <row r="5" customFormat="false" ht="12" hidden="false" customHeight="true" outlineLevel="0" collapsed="false">
      <c r="A5" s="155" t="s">
        <v>463</v>
      </c>
      <c r="B5" s="434" t="s">
        <v>464</v>
      </c>
      <c r="C5" s="434"/>
      <c r="D5" s="434"/>
      <c r="E5" s="623" t="s">
        <v>729</v>
      </c>
      <c r="F5" s="623"/>
      <c r="G5" s="623"/>
      <c r="H5" s="397" t="s">
        <v>153</v>
      </c>
      <c r="I5" s="397"/>
      <c r="J5" s="397"/>
    </row>
    <row r="6" customFormat="false" ht="12" hidden="false" customHeight="true" outlineLevel="0" collapsed="false">
      <c r="A6" s="285" t="s">
        <v>467</v>
      </c>
      <c r="B6" s="841" t="s">
        <v>730</v>
      </c>
      <c r="C6" s="841"/>
      <c r="D6" s="841"/>
      <c r="E6" s="398" t="s">
        <v>731</v>
      </c>
      <c r="F6" s="398" t="s">
        <v>732</v>
      </c>
      <c r="G6" s="842" t="s">
        <v>733</v>
      </c>
      <c r="H6" s="398" t="s">
        <v>734</v>
      </c>
      <c r="I6" s="398" t="s">
        <v>735</v>
      </c>
      <c r="J6" s="843" t="s">
        <v>736</v>
      </c>
    </row>
    <row r="7" customFormat="false" ht="39" hidden="false" customHeight="true" outlineLevel="0" collapsed="false">
      <c r="A7" s="285"/>
      <c r="B7" s="398" t="s">
        <v>737</v>
      </c>
      <c r="C7" s="398" t="s">
        <v>738</v>
      </c>
      <c r="D7" s="844" t="s">
        <v>739</v>
      </c>
      <c r="E7" s="398"/>
      <c r="F7" s="398"/>
      <c r="G7" s="842"/>
      <c r="H7" s="398"/>
      <c r="I7" s="398"/>
      <c r="J7" s="843"/>
    </row>
    <row r="8" customFormat="false" ht="12.75" hidden="false" customHeight="true" outlineLevel="0" collapsed="false">
      <c r="A8" s="845"/>
      <c r="B8" s="405" t="s">
        <v>686</v>
      </c>
      <c r="C8" s="405"/>
      <c r="D8" s="405"/>
      <c r="E8" s="75" t="s">
        <v>740</v>
      </c>
      <c r="F8" s="75"/>
      <c r="G8" s="75"/>
      <c r="H8" s="77" t="s">
        <v>688</v>
      </c>
      <c r="I8" s="77"/>
      <c r="J8" s="77"/>
    </row>
    <row r="9" customFormat="false" ht="26.25" hidden="false" customHeight="true" outlineLevel="0" collapsed="false">
      <c r="A9" s="853" t="s">
        <v>760</v>
      </c>
      <c r="B9" s="81"/>
      <c r="C9" s="81"/>
      <c r="D9" s="81"/>
      <c r="E9" s="81"/>
      <c r="F9" s="81"/>
      <c r="G9" s="81"/>
      <c r="H9" s="81"/>
      <c r="I9" s="81"/>
      <c r="J9" s="81"/>
    </row>
    <row r="10" customFormat="false" ht="12.75" hidden="false" customHeight="true" outlineLevel="0" collapsed="false">
      <c r="A10" s="136" t="s">
        <v>606</v>
      </c>
      <c r="B10" s="530" t="s">
        <v>109</v>
      </c>
      <c r="C10" s="526" t="n">
        <v>43.442950501202</v>
      </c>
      <c r="D10" s="530" t="s">
        <v>109</v>
      </c>
      <c r="E10" s="530" t="s">
        <v>109</v>
      </c>
      <c r="F10" s="526" t="n">
        <v>0.00088</v>
      </c>
      <c r="G10" s="530" t="s">
        <v>109</v>
      </c>
      <c r="H10" s="530" t="s">
        <v>114</v>
      </c>
      <c r="I10" s="526" t="n">
        <v>0.0382297964410578</v>
      </c>
      <c r="J10" s="531" t="s">
        <v>114</v>
      </c>
    </row>
    <row r="11" customFormat="false" ht="12.75" hidden="false" customHeight="true" outlineLevel="0" collapsed="false">
      <c r="A11" s="136" t="s">
        <v>616</v>
      </c>
      <c r="B11" s="530" t="s">
        <v>109</v>
      </c>
      <c r="C11" s="526" t="n">
        <v>35.5820526140705</v>
      </c>
      <c r="D11" s="530" t="s">
        <v>109</v>
      </c>
      <c r="E11" s="530" t="s">
        <v>109</v>
      </c>
      <c r="F11" s="526" t="n">
        <v>0.088</v>
      </c>
      <c r="G11" s="530" t="s">
        <v>109</v>
      </c>
      <c r="H11" s="530" t="s">
        <v>114</v>
      </c>
      <c r="I11" s="526" t="n">
        <v>0.031312206300382</v>
      </c>
      <c r="J11" s="531" t="s">
        <v>114</v>
      </c>
    </row>
    <row r="12" customFormat="false" ht="14.25" hidden="false" customHeight="true" outlineLevel="0" collapsed="false">
      <c r="A12" s="854" t="s">
        <v>761</v>
      </c>
      <c r="B12" s="99"/>
      <c r="C12" s="99"/>
      <c r="D12" s="99"/>
      <c r="E12" s="99"/>
      <c r="F12" s="99"/>
      <c r="G12" s="99"/>
      <c r="H12" s="99"/>
      <c r="I12" s="99"/>
      <c r="J12" s="738"/>
    </row>
    <row r="13" customFormat="false" ht="12" hidden="false" customHeight="true" outlineLevel="0" collapsed="false">
      <c r="A13" s="795" t="s">
        <v>762</v>
      </c>
      <c r="B13" s="81"/>
      <c r="C13" s="81"/>
      <c r="D13" s="81"/>
      <c r="E13" s="81"/>
      <c r="F13" s="81"/>
      <c r="G13" s="81"/>
      <c r="H13" s="81"/>
      <c r="I13" s="81"/>
      <c r="J13" s="138"/>
    </row>
    <row r="14" customFormat="false" ht="12" hidden="false" customHeight="true" outlineLevel="0" collapsed="false">
      <c r="A14" s="136" t="s">
        <v>616</v>
      </c>
      <c r="B14" s="530" t="s">
        <v>109</v>
      </c>
      <c r="C14" s="530" t="s">
        <v>109</v>
      </c>
      <c r="D14" s="530" t="s">
        <v>109</v>
      </c>
      <c r="E14" s="530" t="s">
        <v>109</v>
      </c>
      <c r="F14" s="530" t="s">
        <v>109</v>
      </c>
      <c r="G14" s="530" t="s">
        <v>109</v>
      </c>
      <c r="H14" s="530" t="s">
        <v>114</v>
      </c>
      <c r="I14" s="530" t="s">
        <v>114</v>
      </c>
      <c r="J14" s="531" t="s">
        <v>114</v>
      </c>
    </row>
    <row r="15" customFormat="false" ht="12" hidden="false" customHeight="true" outlineLevel="0" collapsed="false">
      <c r="A15" s="136" t="s">
        <v>612</v>
      </c>
      <c r="B15" s="530" t="s">
        <v>109</v>
      </c>
      <c r="C15" s="530" t="s">
        <v>109</v>
      </c>
      <c r="D15" s="530" t="s">
        <v>109</v>
      </c>
      <c r="E15" s="530" t="s">
        <v>109</v>
      </c>
      <c r="F15" s="530" t="s">
        <v>109</v>
      </c>
      <c r="G15" s="530" t="s">
        <v>109</v>
      </c>
      <c r="H15" s="530" t="s">
        <v>114</v>
      </c>
      <c r="I15" s="526" t="n">
        <v>1.05</v>
      </c>
      <c r="J15" s="531" t="s">
        <v>134</v>
      </c>
    </row>
    <row r="16" customFormat="false" ht="12" hidden="false" customHeight="true" outlineLevel="0" collapsed="false">
      <c r="A16" s="795" t="s">
        <v>763</v>
      </c>
      <c r="B16" s="81"/>
      <c r="C16" s="81"/>
      <c r="D16" s="81"/>
      <c r="E16" s="81"/>
      <c r="F16" s="81"/>
      <c r="G16" s="81"/>
      <c r="H16" s="81"/>
      <c r="I16" s="81"/>
      <c r="J16" s="138"/>
    </row>
    <row r="17" customFormat="false" ht="12.75" hidden="false" customHeight="true" outlineLevel="0" collapsed="false">
      <c r="A17" s="136" t="s">
        <v>613</v>
      </c>
      <c r="B17" s="530" t="s">
        <v>114</v>
      </c>
      <c r="C17" s="530" t="s">
        <v>114</v>
      </c>
      <c r="D17" s="530" t="s">
        <v>114</v>
      </c>
      <c r="E17" s="530" t="s">
        <v>114</v>
      </c>
      <c r="F17" s="530" t="s">
        <v>114</v>
      </c>
      <c r="G17" s="530" t="s">
        <v>114</v>
      </c>
      <c r="H17" s="530" t="s">
        <v>114</v>
      </c>
      <c r="I17" s="530" t="s">
        <v>114</v>
      </c>
      <c r="J17" s="531" t="s">
        <v>114</v>
      </c>
    </row>
    <row r="18" customFormat="false" ht="12.75" hidden="false" customHeight="true" outlineLevel="0" collapsed="false">
      <c r="A18" s="136" t="s">
        <v>612</v>
      </c>
      <c r="B18" s="530" t="s">
        <v>109</v>
      </c>
      <c r="C18" s="526" t="n">
        <v>2166</v>
      </c>
      <c r="D18" s="530" t="s">
        <v>109</v>
      </c>
      <c r="E18" s="530" t="s">
        <v>109</v>
      </c>
      <c r="F18" s="526" t="n">
        <v>93.9750692520776</v>
      </c>
      <c r="G18" s="530" t="s">
        <v>109</v>
      </c>
      <c r="H18" s="530" t="s">
        <v>114</v>
      </c>
      <c r="I18" s="526" t="n">
        <v>2035.5</v>
      </c>
      <c r="J18" s="531" t="s">
        <v>134</v>
      </c>
    </row>
    <row r="19" customFormat="false" ht="14.25" hidden="false" customHeight="true" outlineLevel="0" collapsed="false">
      <c r="A19" s="854" t="s">
        <v>764</v>
      </c>
      <c r="B19" s="99"/>
      <c r="C19" s="99"/>
      <c r="D19" s="99"/>
      <c r="E19" s="99"/>
      <c r="F19" s="99"/>
      <c r="G19" s="99"/>
      <c r="H19" s="99"/>
      <c r="I19" s="99"/>
      <c r="J19" s="855"/>
    </row>
    <row r="20" customFormat="false" ht="12.75" hidden="false" customHeight="true" outlineLevel="0" collapsed="false">
      <c r="A20" s="136" t="s">
        <v>719</v>
      </c>
      <c r="B20" s="530" t="s">
        <v>109</v>
      </c>
      <c r="C20" s="530" t="s">
        <v>109</v>
      </c>
      <c r="D20" s="530" t="s">
        <v>109</v>
      </c>
      <c r="E20" s="530" t="s">
        <v>109</v>
      </c>
      <c r="F20" s="530" t="s">
        <v>109</v>
      </c>
      <c r="G20" s="530" t="s">
        <v>109</v>
      </c>
      <c r="H20" s="530" t="s">
        <v>134</v>
      </c>
      <c r="I20" s="526" t="n">
        <v>10119050.3168</v>
      </c>
      <c r="J20" s="531" t="s">
        <v>134</v>
      </c>
    </row>
    <row r="21" customFormat="false" ht="12.75" hidden="false" customHeight="true" outlineLevel="0" collapsed="false">
      <c r="A21" s="136" t="s">
        <v>710</v>
      </c>
      <c r="B21" s="530" t="s">
        <v>134</v>
      </c>
      <c r="C21" s="530" t="s">
        <v>134</v>
      </c>
      <c r="D21" s="530" t="s">
        <v>134</v>
      </c>
      <c r="E21" s="526" t="n">
        <v>0</v>
      </c>
      <c r="F21" s="526" t="n">
        <v>0</v>
      </c>
      <c r="G21" s="526" t="n">
        <v>0</v>
      </c>
      <c r="H21" s="530" t="s">
        <v>134</v>
      </c>
      <c r="I21" s="530" t="s">
        <v>134</v>
      </c>
      <c r="J21" s="531" t="s">
        <v>134</v>
      </c>
    </row>
    <row r="22" customFormat="false" ht="13.5" hidden="false" customHeight="true" outlineLevel="0" collapsed="false">
      <c r="A22" s="856" t="s">
        <v>765</v>
      </c>
      <c r="B22" s="99"/>
      <c r="C22" s="99"/>
      <c r="D22" s="99"/>
      <c r="E22" s="99"/>
      <c r="F22" s="99"/>
      <c r="G22" s="99"/>
      <c r="H22" s="99"/>
      <c r="I22" s="99"/>
      <c r="J22" s="855"/>
    </row>
    <row r="23" customFormat="false" ht="13.5" hidden="false" customHeight="true" outlineLevel="0" collapsed="false">
      <c r="A23" s="854" t="s">
        <v>766</v>
      </c>
      <c r="B23" s="99"/>
      <c r="C23" s="99"/>
      <c r="D23" s="99"/>
      <c r="E23" s="99"/>
      <c r="F23" s="99"/>
      <c r="G23" s="99"/>
      <c r="H23" s="99"/>
      <c r="I23" s="99"/>
      <c r="J23" s="855"/>
    </row>
    <row r="24" customFormat="false" ht="12.75" hidden="false" customHeight="true" outlineLevel="0" collapsed="false">
      <c r="A24" s="136" t="s">
        <v>720</v>
      </c>
      <c r="B24" s="530" t="s">
        <v>109</v>
      </c>
      <c r="C24" s="526" t="n">
        <v>162.231617785987</v>
      </c>
      <c r="D24" s="530" t="s">
        <v>109</v>
      </c>
      <c r="E24" s="530" t="s">
        <v>109</v>
      </c>
      <c r="F24" s="526" t="n">
        <v>45.4473458760919</v>
      </c>
      <c r="G24" s="530" t="s">
        <v>109</v>
      </c>
      <c r="H24" s="530" t="s">
        <v>134</v>
      </c>
      <c r="I24" s="526" t="n">
        <v>73.7299644555769</v>
      </c>
      <c r="J24" s="531" t="s">
        <v>255</v>
      </c>
    </row>
    <row r="25" customFormat="false" ht="12.75" hidden="false" customHeight="true" outlineLevel="0" collapsed="false">
      <c r="A25" s="136" t="s">
        <v>719</v>
      </c>
      <c r="B25" s="530" t="s">
        <v>109</v>
      </c>
      <c r="C25" s="526" t="n">
        <v>6375804.62865924</v>
      </c>
      <c r="D25" s="530" t="s">
        <v>109</v>
      </c>
      <c r="E25" s="530" t="s">
        <v>109</v>
      </c>
      <c r="F25" s="526" t="n">
        <v>73.5763130235557</v>
      </c>
      <c r="G25" s="530" t="s">
        <v>109</v>
      </c>
      <c r="H25" s="530" t="s">
        <v>134</v>
      </c>
      <c r="I25" s="526" t="n">
        <v>4691081.97135268</v>
      </c>
      <c r="J25" s="531" t="s">
        <v>255</v>
      </c>
    </row>
    <row r="26" customFormat="false" ht="12.75" hidden="false" customHeight="true" outlineLevel="0" collapsed="false">
      <c r="A26" s="136" t="s">
        <v>710</v>
      </c>
      <c r="B26" s="530" t="s">
        <v>109</v>
      </c>
      <c r="C26" s="526" t="n">
        <v>631934.034673968</v>
      </c>
      <c r="D26" s="530" t="s">
        <v>109</v>
      </c>
      <c r="E26" s="530" t="s">
        <v>109</v>
      </c>
      <c r="F26" s="526" t="n">
        <v>27.0064139033198</v>
      </c>
      <c r="G26" s="530" t="s">
        <v>109</v>
      </c>
      <c r="H26" s="530" t="s">
        <v>134</v>
      </c>
      <c r="I26" s="526" t="n">
        <v>170662.721</v>
      </c>
      <c r="J26" s="531" t="s">
        <v>255</v>
      </c>
    </row>
    <row r="27" customFormat="false" ht="14.25" hidden="false" customHeight="true" outlineLevel="0" collapsed="false">
      <c r="A27" s="854" t="s">
        <v>767</v>
      </c>
      <c r="B27" s="99"/>
      <c r="C27" s="99"/>
      <c r="D27" s="99"/>
      <c r="E27" s="99"/>
      <c r="F27" s="99"/>
      <c r="G27" s="99"/>
      <c r="H27" s="99"/>
      <c r="I27" s="99"/>
      <c r="J27" s="855"/>
    </row>
    <row r="28" customFormat="false" ht="12.75" hidden="false" customHeight="true" outlineLevel="0" collapsed="false">
      <c r="A28" s="136" t="s">
        <v>720</v>
      </c>
      <c r="B28" s="530" t="s">
        <v>109</v>
      </c>
      <c r="C28" s="526" t="n">
        <v>7000</v>
      </c>
      <c r="D28" s="530" t="s">
        <v>109</v>
      </c>
      <c r="E28" s="530" t="s">
        <v>109</v>
      </c>
      <c r="F28" s="526" t="n">
        <v>1.18085714285714</v>
      </c>
      <c r="G28" s="530" t="s">
        <v>109</v>
      </c>
      <c r="H28" s="526" t="n">
        <v>355</v>
      </c>
      <c r="I28" s="526" t="n">
        <v>82.66</v>
      </c>
      <c r="J28" s="531" t="s">
        <v>134</v>
      </c>
    </row>
    <row r="29" customFormat="false" ht="13.5" hidden="false" customHeight="true" outlineLevel="0" collapsed="false">
      <c r="A29" s="854" t="s">
        <v>768</v>
      </c>
      <c r="B29" s="99"/>
      <c r="C29" s="99"/>
      <c r="D29" s="99"/>
      <c r="E29" s="99"/>
      <c r="F29" s="99"/>
      <c r="G29" s="99"/>
      <c r="H29" s="99"/>
      <c r="I29" s="99"/>
      <c r="J29" s="855"/>
    </row>
    <row r="30" customFormat="false" ht="12.75" hidden="false" customHeight="true" outlineLevel="0" collapsed="false">
      <c r="A30" s="136" t="s">
        <v>115</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69</v>
      </c>
      <c r="B32" s="182"/>
      <c r="C32" s="182"/>
      <c r="D32" s="182"/>
      <c r="E32" s="182"/>
      <c r="F32" s="182"/>
      <c r="G32" s="182"/>
      <c r="H32" s="182"/>
      <c r="I32" s="182"/>
      <c r="J32" s="182"/>
    </row>
    <row r="33" customFormat="false" ht="13.5" hidden="false" customHeight="true" outlineLevel="0" collapsed="false">
      <c r="A33" s="185" t="s">
        <v>770</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395</v>
      </c>
      <c r="B35" s="188"/>
      <c r="C35" s="188"/>
      <c r="D35" s="188"/>
      <c r="E35" s="188"/>
      <c r="F35" s="188"/>
      <c r="G35" s="188"/>
      <c r="H35" s="188"/>
      <c r="I35" s="188"/>
      <c r="J35" s="189"/>
    </row>
    <row r="36" customFormat="false" ht="12" hidden="false" customHeight="true" outlineLevel="0" collapsed="false">
      <c r="A36" s="858" t="s">
        <v>771</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699</v>
      </c>
      <c r="B38" s="860"/>
      <c r="C38" s="860"/>
      <c r="D38" s="860"/>
      <c r="E38" s="860"/>
      <c r="F38" s="860"/>
      <c r="G38" s="860"/>
      <c r="H38" s="860"/>
      <c r="I38" s="860"/>
      <c r="J38" s="861"/>
    </row>
    <row r="39" customFormat="false" ht="27" hidden="false" customHeight="true" outlineLevel="0" collapsed="false">
      <c r="A39" s="862" t="s">
        <v>772</v>
      </c>
      <c r="B39" s="862"/>
      <c r="C39" s="862"/>
      <c r="D39" s="862"/>
      <c r="E39" s="862"/>
      <c r="F39" s="862"/>
      <c r="G39" s="862"/>
      <c r="H39" s="862"/>
      <c r="I39" s="862"/>
      <c r="J39" s="862"/>
    </row>
    <row r="40" customFormat="false" ht="12" hidden="false" customHeight="true" outlineLevel="0" collapsed="false">
      <c r="A40" s="862" t="s">
        <v>773</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4</v>
      </c>
      <c r="D1" s="115" t="s">
        <v>73</v>
      </c>
    </row>
    <row r="2" customFormat="false" ht="15.75" hidden="false" customHeight="true" outlineLevel="0" collapsed="false">
      <c r="A2" s="660" t="s">
        <v>217</v>
      </c>
      <c r="D2" s="115" t="s">
        <v>75</v>
      </c>
    </row>
    <row r="3" customFormat="false" ht="12" hidden="false" customHeight="true" outlineLevel="0" collapsed="false">
      <c r="A3" s="621"/>
      <c r="D3" s="115" t="s">
        <v>76</v>
      </c>
    </row>
    <row r="4" customFormat="false" ht="12.75" hidden="false" customHeight="true" outlineLevel="0" collapsed="false">
      <c r="A4" s="621"/>
      <c r="D4" s="863"/>
    </row>
    <row r="5" customFormat="false" ht="13.5" hidden="false" customHeight="true" outlineLevel="0" collapsed="false">
      <c r="A5" s="546" t="s">
        <v>77</v>
      </c>
      <c r="B5" s="547" t="s">
        <v>374</v>
      </c>
      <c r="C5" s="547" t="s">
        <v>408</v>
      </c>
      <c r="D5" s="864" t="s">
        <v>83</v>
      </c>
    </row>
    <row r="6" customFormat="false" ht="12.75" hidden="false" customHeight="true" outlineLevel="0" collapsed="false">
      <c r="A6" s="865"/>
      <c r="B6" s="866" t="s">
        <v>85</v>
      </c>
      <c r="C6" s="866"/>
      <c r="D6" s="866"/>
    </row>
    <row r="7" customFormat="false" ht="13.5" hidden="false" customHeight="true" outlineLevel="0" collapsed="false">
      <c r="A7" s="867" t="s">
        <v>775</v>
      </c>
      <c r="B7" s="558" t="s">
        <v>518</v>
      </c>
      <c r="C7" s="558" t="n">
        <v>1.305163</v>
      </c>
      <c r="D7" s="868" t="n">
        <v>1346.48819540545</v>
      </c>
    </row>
    <row r="8" customFormat="false" ht="12" hidden="false" customHeight="true" outlineLevel="0" collapsed="false">
      <c r="A8" s="869" t="s">
        <v>776</v>
      </c>
      <c r="B8" s="452" t="s">
        <v>255</v>
      </c>
      <c r="C8" s="870"/>
      <c r="D8" s="573" t="n">
        <v>831.161964886419</v>
      </c>
    </row>
    <row r="9" customFormat="false" ht="12" hidden="false" customHeight="true" outlineLevel="0" collapsed="false">
      <c r="A9" s="869" t="s">
        <v>777</v>
      </c>
      <c r="B9" s="452" t="s">
        <v>109</v>
      </c>
      <c r="C9" s="452" t="s">
        <v>255</v>
      </c>
      <c r="D9" s="573" t="n">
        <v>102.096375613678</v>
      </c>
    </row>
    <row r="10" customFormat="false" ht="12" hidden="false" customHeight="true" outlineLevel="0" collapsed="false">
      <c r="A10" s="869" t="s">
        <v>778</v>
      </c>
      <c r="B10" s="871" t="s">
        <v>109</v>
      </c>
      <c r="C10" s="586"/>
      <c r="D10" s="573" t="n">
        <v>363.298854905352</v>
      </c>
    </row>
    <row r="11" customFormat="false" ht="12" hidden="false" customHeight="true" outlineLevel="0" collapsed="false">
      <c r="A11" s="869" t="s">
        <v>779</v>
      </c>
      <c r="B11" s="602" t="s">
        <v>255</v>
      </c>
      <c r="C11" s="602" t="n">
        <v>1.305163</v>
      </c>
      <c r="D11" s="577" t="n">
        <v>49.931</v>
      </c>
    </row>
    <row r="12" customFormat="false" ht="13.5" hidden="false" customHeight="true" outlineLevel="0" collapsed="false">
      <c r="A12" s="872" t="s">
        <v>780</v>
      </c>
      <c r="B12" s="870"/>
      <c r="C12" s="452" t="n">
        <v>1.305163</v>
      </c>
      <c r="D12" s="873"/>
    </row>
    <row r="13" customFormat="false" ht="13.5" hidden="false" customHeight="true" outlineLevel="0" collapsed="false">
      <c r="A13" s="872" t="s">
        <v>781</v>
      </c>
      <c r="B13" s="870"/>
      <c r="C13" s="452" t="s">
        <v>114</v>
      </c>
      <c r="D13" s="873"/>
    </row>
    <row r="14" customFormat="false" ht="13.5" hidden="false" customHeight="true" outlineLevel="0" collapsed="false">
      <c r="A14" s="872" t="s">
        <v>782</v>
      </c>
      <c r="B14" s="870"/>
      <c r="C14" s="452" t="s">
        <v>255</v>
      </c>
      <c r="D14" s="873"/>
    </row>
    <row r="15" customFormat="false" ht="13.5" hidden="false" customHeight="true" outlineLevel="0" collapsed="false">
      <c r="A15" s="872" t="s">
        <v>783</v>
      </c>
      <c r="B15" s="870"/>
      <c r="C15" s="452" t="s">
        <v>109</v>
      </c>
      <c r="D15" s="873"/>
    </row>
    <row r="16" customFormat="false" ht="12.75" hidden="false" customHeight="true" outlineLevel="0" collapsed="false">
      <c r="A16" s="874" t="s">
        <v>784</v>
      </c>
      <c r="B16" s="875" t="s">
        <v>255</v>
      </c>
      <c r="C16" s="875" t="s">
        <v>114</v>
      </c>
      <c r="D16" s="876" t="n">
        <v>49.931</v>
      </c>
    </row>
    <row r="17" customFormat="false" ht="12.75" hidden="false" customHeight="true" outlineLevel="0" collapsed="false">
      <c r="A17" s="136" t="s">
        <v>115</v>
      </c>
      <c r="B17" s="530" t="s">
        <v>255</v>
      </c>
      <c r="C17" s="530" t="s">
        <v>114</v>
      </c>
      <c r="D17" s="527" t="n">
        <v>49.931</v>
      </c>
    </row>
    <row r="18" customFormat="false" ht="10.5" hidden="false" customHeight="true" outlineLevel="0" collapsed="false">
      <c r="A18" s="735"/>
      <c r="B18" s="31"/>
      <c r="C18" s="31"/>
      <c r="D18" s="31"/>
    </row>
    <row r="19" customFormat="false" ht="12.75" hidden="false" customHeight="true" outlineLevel="0" collapsed="false">
      <c r="A19" s="877" t="s">
        <v>785</v>
      </c>
      <c r="B19" s="878"/>
      <c r="C19" s="878"/>
      <c r="D19" s="878"/>
    </row>
    <row r="20" customFormat="false" ht="15" hidden="false" customHeight="true" outlineLevel="0" collapsed="false">
      <c r="A20" s="879" t="s">
        <v>786</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87</v>
      </c>
      <c r="B22" s="618"/>
      <c r="C22" s="618"/>
      <c r="D22" s="619"/>
    </row>
    <row r="23" customFormat="false" ht="24.75" hidden="false" customHeight="true" outlineLevel="0" collapsed="false">
      <c r="A23" s="882" t="s">
        <v>788</v>
      </c>
      <c r="B23" s="882"/>
      <c r="C23" s="882"/>
      <c r="D23" s="882"/>
    </row>
    <row r="24" customFormat="false" ht="27.75" hidden="false" customHeight="true" outlineLevel="0" collapsed="false">
      <c r="A24" s="883" t="s">
        <v>789</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0</v>
      </c>
      <c r="E1" s="115" t="s">
        <v>73</v>
      </c>
    </row>
    <row r="2" customFormat="false" ht="15.75" hidden="false" customHeight="true" outlineLevel="0" collapsed="false">
      <c r="A2" s="660" t="s">
        <v>217</v>
      </c>
      <c r="E2" s="115" t="s">
        <v>75</v>
      </c>
    </row>
    <row r="3" customFormat="false" ht="12" hidden="false" customHeight="true" outlineLevel="0" collapsed="false">
      <c r="A3" s="387"/>
      <c r="E3" s="115" t="s">
        <v>76</v>
      </c>
    </row>
    <row r="4" customFormat="false" ht="12.75" hidden="false" customHeight="true" outlineLevel="0" collapsed="false"/>
    <row r="5" customFormat="false" ht="14.25" hidden="false" customHeight="true" outlineLevel="0" collapsed="false">
      <c r="A5" s="155" t="s">
        <v>77</v>
      </c>
      <c r="B5" s="395" t="s">
        <v>464</v>
      </c>
      <c r="C5" s="395"/>
      <c r="D5" s="501" t="s">
        <v>791</v>
      </c>
      <c r="E5" s="501"/>
    </row>
    <row r="6" customFormat="false" ht="13.5" hidden="false" customHeight="true" outlineLevel="0" collapsed="false">
      <c r="A6" s="285"/>
      <c r="B6" s="884" t="s">
        <v>792</v>
      </c>
      <c r="C6" s="885" t="s">
        <v>556</v>
      </c>
      <c r="D6" s="288" t="s">
        <v>793</v>
      </c>
      <c r="E6" s="289" t="s">
        <v>794</v>
      </c>
    </row>
    <row r="7" customFormat="false" ht="12.75" hidden="false" customHeight="true" outlineLevel="0" collapsed="false">
      <c r="A7" s="508"/>
      <c r="B7" s="884"/>
      <c r="C7" s="885"/>
      <c r="D7" s="885" t="s">
        <v>557</v>
      </c>
      <c r="E7" s="296" t="s">
        <v>557</v>
      </c>
    </row>
    <row r="8" customFormat="false" ht="24" hidden="false" customHeight="true" outlineLevel="0" collapsed="false">
      <c r="A8" s="166" t="s">
        <v>776</v>
      </c>
      <c r="B8" s="659" t="s">
        <v>795</v>
      </c>
      <c r="C8" s="526" t="n">
        <v>898.165079842683</v>
      </c>
      <c r="D8" s="161" t="s">
        <v>255</v>
      </c>
      <c r="E8" s="48"/>
    </row>
    <row r="9" customFormat="false" ht="24" hidden="false" customHeight="true" outlineLevel="0" collapsed="false">
      <c r="A9" s="78" t="s">
        <v>777</v>
      </c>
      <c r="B9" s="659" t="s">
        <v>796</v>
      </c>
      <c r="C9" s="526" t="n">
        <v>110.760376627898</v>
      </c>
      <c r="D9" s="161" t="s">
        <v>109</v>
      </c>
      <c r="E9" s="162" t="s">
        <v>255</v>
      </c>
    </row>
    <row r="10" customFormat="false" ht="12.75" hidden="false" customHeight="true" outlineLevel="0" collapsed="false">
      <c r="A10" s="78" t="s">
        <v>778</v>
      </c>
      <c r="B10" s="659" t="s">
        <v>797</v>
      </c>
      <c r="C10" s="530" t="s">
        <v>109</v>
      </c>
      <c r="D10" s="161" t="s">
        <v>109</v>
      </c>
      <c r="E10" s="48"/>
    </row>
    <row r="11" customFormat="false" ht="12" hidden="false" customHeight="true" outlineLevel="0" collapsed="false">
      <c r="A11" s="78" t="s">
        <v>779</v>
      </c>
      <c r="B11" s="886"/>
      <c r="C11" s="81"/>
      <c r="D11" s="81"/>
      <c r="E11" s="48"/>
    </row>
    <row r="12" customFormat="false" ht="12.75" hidden="false" customHeight="true" outlineLevel="0" collapsed="false">
      <c r="A12" s="887" t="s">
        <v>780</v>
      </c>
      <c r="B12" s="659" t="s">
        <v>798</v>
      </c>
      <c r="C12" s="526" t="n">
        <v>1.305163</v>
      </c>
      <c r="D12" s="177"/>
      <c r="E12" s="160" t="n">
        <v>1</v>
      </c>
    </row>
    <row r="13" customFormat="false" ht="13.5" hidden="false" customHeight="true" outlineLevel="0" collapsed="false">
      <c r="A13" s="887" t="s">
        <v>781</v>
      </c>
      <c r="B13" s="770"/>
      <c r="C13" s="530" t="s">
        <v>114</v>
      </c>
      <c r="D13" s="177"/>
      <c r="E13" s="162" t="s">
        <v>114</v>
      </c>
    </row>
    <row r="14" customFormat="false" ht="13.5" hidden="false" customHeight="true" outlineLevel="0" collapsed="false">
      <c r="A14" s="887" t="s">
        <v>782</v>
      </c>
      <c r="B14" s="770"/>
      <c r="C14" s="530" t="s">
        <v>255</v>
      </c>
      <c r="D14" s="177"/>
      <c r="E14" s="162" t="s">
        <v>255</v>
      </c>
    </row>
    <row r="15" customFormat="false" ht="13.5" hidden="false" customHeight="true" outlineLevel="0" collapsed="false">
      <c r="A15" s="887" t="s">
        <v>783</v>
      </c>
      <c r="B15" s="770"/>
      <c r="C15" s="530" t="s">
        <v>109</v>
      </c>
      <c r="D15" s="177"/>
      <c r="E15" s="162" t="s">
        <v>109</v>
      </c>
    </row>
    <row r="16" customFormat="false" ht="12.75" hidden="false" customHeight="true" outlineLevel="0" collapsed="false">
      <c r="A16" s="888" t="s">
        <v>799</v>
      </c>
      <c r="B16" s="889"/>
      <c r="C16" s="177"/>
      <c r="D16" s="177"/>
      <c r="E16" s="48"/>
    </row>
    <row r="17" customFormat="false" ht="12.75" hidden="false" customHeight="true" outlineLevel="0" collapsed="false">
      <c r="A17" s="136" t="s">
        <v>115</v>
      </c>
      <c r="B17" s="659" t="s">
        <v>800</v>
      </c>
      <c r="C17" s="530" t="s">
        <v>109</v>
      </c>
      <c r="D17" s="161" t="s">
        <v>255</v>
      </c>
      <c r="E17" s="162" t="s">
        <v>114</v>
      </c>
    </row>
    <row r="18" customFormat="false" ht="13.5" hidden="false" customHeight="true" outlineLevel="0" collapsed="false">
      <c r="A18" s="735"/>
      <c r="B18" s="31"/>
      <c r="C18" s="31"/>
      <c r="D18" s="31"/>
      <c r="E18" s="31"/>
    </row>
    <row r="19" customFormat="false" ht="12.75" hidden="false" customHeight="true" outlineLevel="0" collapsed="false">
      <c r="A19" s="890" t="s">
        <v>801</v>
      </c>
      <c r="B19" s="891"/>
      <c r="C19" s="891"/>
      <c r="D19" s="779"/>
      <c r="E19" s="779"/>
    </row>
    <row r="20" customFormat="false" ht="18" hidden="false" customHeight="true" outlineLevel="0" collapsed="false">
      <c r="A20" s="890" t="s">
        <v>802</v>
      </c>
      <c r="B20" s="891"/>
      <c r="C20" s="891"/>
      <c r="D20" s="891"/>
      <c r="E20" s="891"/>
    </row>
    <row r="21" customFormat="false" ht="18" hidden="false" customHeight="true" outlineLevel="0" collapsed="false">
      <c r="A21" s="726"/>
    </row>
    <row r="22" customFormat="false" ht="12" hidden="false" customHeight="true" outlineLevel="0" collapsed="false">
      <c r="A22" s="892" t="s">
        <v>787</v>
      </c>
      <c r="B22" s="188"/>
      <c r="C22" s="188"/>
      <c r="D22" s="188"/>
      <c r="E22" s="189"/>
    </row>
    <row r="23" customFormat="false" ht="26.25" hidden="false" customHeight="true" outlineLevel="0" collapsed="false">
      <c r="A23" s="190" t="s">
        <v>803</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4</v>
      </c>
      <c r="F1" s="115" t="s">
        <v>73</v>
      </c>
    </row>
    <row r="2" customFormat="false" ht="15.75" hidden="false" customHeight="true" outlineLevel="0" collapsed="false">
      <c r="A2" s="660" t="s">
        <v>74</v>
      </c>
      <c r="F2" s="115" t="s">
        <v>75</v>
      </c>
    </row>
    <row r="3" customFormat="false" ht="12.75" hidden="false" customHeight="true" outlineLevel="0" collapsed="false">
      <c r="F3" s="115" t="s">
        <v>76</v>
      </c>
    </row>
    <row r="4" customFormat="false" ht="13.5" hidden="false" customHeight="true" outlineLevel="0" collapsed="false">
      <c r="F4" s="893"/>
    </row>
    <row r="5" customFormat="false" ht="13.5" hidden="false" customHeight="true" outlineLevel="0" collapsed="false">
      <c r="A5" s="6" t="s">
        <v>368</v>
      </c>
      <c r="B5" s="548" t="s">
        <v>407</v>
      </c>
      <c r="C5" s="548" t="s">
        <v>408</v>
      </c>
      <c r="D5" s="548" t="s">
        <v>487</v>
      </c>
      <c r="E5" s="548" t="s">
        <v>82</v>
      </c>
      <c r="F5" s="864" t="s">
        <v>83</v>
      </c>
    </row>
    <row r="6" customFormat="false" ht="12.75" hidden="false" customHeight="true" outlineLevel="0" collapsed="false">
      <c r="A6" s="9" t="s">
        <v>371</v>
      </c>
      <c r="B6" s="866" t="s">
        <v>85</v>
      </c>
      <c r="C6" s="866"/>
      <c r="D6" s="866"/>
      <c r="E6" s="866"/>
      <c r="F6" s="866"/>
    </row>
    <row r="7" customFormat="false" ht="13.5" hidden="false" customHeight="true" outlineLevel="0" collapsed="false">
      <c r="A7" s="894" t="s">
        <v>805</v>
      </c>
      <c r="B7" s="895" t="n">
        <v>805.828495663159</v>
      </c>
      <c r="C7" s="558" t="n">
        <v>38.9127605157147</v>
      </c>
      <c r="D7" s="558" t="s">
        <v>567</v>
      </c>
      <c r="E7" s="558" t="n">
        <v>161.769544525551</v>
      </c>
      <c r="F7" s="868" t="s">
        <v>126</v>
      </c>
    </row>
    <row r="8" customFormat="false" ht="12" hidden="false" customHeight="true" outlineLevel="0" collapsed="false">
      <c r="A8" s="55" t="s">
        <v>806</v>
      </c>
      <c r="B8" s="563" t="n">
        <v>357.330276249803</v>
      </c>
      <c r="C8" s="698"/>
      <c r="D8" s="698"/>
      <c r="E8" s="698"/>
      <c r="F8" s="48"/>
    </row>
    <row r="9" customFormat="false" ht="13.5" hidden="false" customHeight="true" outlineLevel="0" collapsed="false">
      <c r="A9" s="872" t="s">
        <v>807</v>
      </c>
      <c r="B9" s="569" t="n">
        <v>344.38229754147</v>
      </c>
      <c r="C9" s="702"/>
      <c r="D9" s="702"/>
      <c r="E9" s="702"/>
      <c r="F9" s="48"/>
    </row>
    <row r="10" customFormat="false" ht="12" hidden="false" customHeight="true" outlineLevel="0" collapsed="false">
      <c r="A10" s="896" t="s">
        <v>808</v>
      </c>
      <c r="B10" s="177"/>
      <c r="C10" s="702"/>
      <c r="D10" s="702"/>
      <c r="E10" s="702"/>
      <c r="F10" s="48"/>
    </row>
    <row r="11" customFormat="false" ht="12" hidden="false" customHeight="true" outlineLevel="0" collapsed="false">
      <c r="A11" s="611" t="s">
        <v>809</v>
      </c>
      <c r="B11" s="146" t="n">
        <v>181.074916575593</v>
      </c>
      <c r="C11" s="702"/>
      <c r="D11" s="702"/>
      <c r="E11" s="702"/>
      <c r="F11" s="48"/>
    </row>
    <row r="12" customFormat="false" ht="12" hidden="false" customHeight="true" outlineLevel="0" collapsed="false">
      <c r="A12" s="611" t="s">
        <v>810</v>
      </c>
      <c r="B12" s="146" t="n">
        <v>163.307380965877</v>
      </c>
      <c r="C12" s="702"/>
      <c r="D12" s="702"/>
      <c r="E12" s="702"/>
      <c r="F12" s="48"/>
    </row>
    <row r="13" customFormat="false" ht="12" hidden="false" customHeight="true" outlineLevel="0" collapsed="false">
      <c r="A13" s="896" t="s">
        <v>811</v>
      </c>
      <c r="B13" s="177"/>
      <c r="C13" s="702"/>
      <c r="D13" s="702"/>
      <c r="E13" s="702"/>
      <c r="F13" s="48"/>
    </row>
    <row r="14" customFormat="false" ht="12" hidden="false" customHeight="true" outlineLevel="0" collapsed="false">
      <c r="A14" s="611" t="s">
        <v>812</v>
      </c>
      <c r="B14" s="146"/>
      <c r="C14" s="702"/>
      <c r="D14" s="702"/>
      <c r="E14" s="702"/>
      <c r="F14" s="48"/>
    </row>
    <row r="15" customFormat="false" ht="12" hidden="false" customHeight="true" outlineLevel="0" collapsed="false">
      <c r="A15" s="611" t="s">
        <v>813</v>
      </c>
      <c r="B15" s="146"/>
      <c r="C15" s="702"/>
      <c r="D15" s="702"/>
      <c r="E15" s="702"/>
      <c r="F15" s="48"/>
    </row>
    <row r="16" customFormat="false" ht="12" hidden="false" customHeight="true" outlineLevel="0" collapsed="false">
      <c r="A16" s="611" t="s">
        <v>814</v>
      </c>
      <c r="B16" s="146"/>
      <c r="C16" s="702"/>
      <c r="D16" s="702"/>
      <c r="E16" s="702"/>
      <c r="F16" s="48"/>
    </row>
    <row r="17" customFormat="false" ht="12" hidden="false" customHeight="true" outlineLevel="0" collapsed="false">
      <c r="A17" s="18" t="s">
        <v>815</v>
      </c>
      <c r="B17" s="146" t="n">
        <v>0.00601333333333333</v>
      </c>
      <c r="C17" s="702"/>
      <c r="D17" s="702"/>
      <c r="E17" s="702"/>
      <c r="F17" s="48"/>
    </row>
    <row r="18" customFormat="false" ht="12" hidden="false" customHeight="true" outlineLevel="0" collapsed="false">
      <c r="A18" s="18" t="s">
        <v>816</v>
      </c>
      <c r="B18" s="146" t="n">
        <v>0.0507833885714286</v>
      </c>
      <c r="C18" s="702"/>
      <c r="D18" s="702"/>
      <c r="E18" s="702"/>
      <c r="F18" s="48"/>
    </row>
    <row r="19" customFormat="false" ht="12" hidden="false" customHeight="true" outlineLevel="0" collapsed="false">
      <c r="A19" s="18" t="s">
        <v>817</v>
      </c>
      <c r="B19" s="146" t="n">
        <v>0.0841479864285714</v>
      </c>
      <c r="C19" s="702"/>
      <c r="D19" s="702"/>
      <c r="E19" s="702"/>
      <c r="F19" s="48"/>
    </row>
    <row r="20" customFormat="false" ht="12" hidden="false" customHeight="true" outlineLevel="0" collapsed="false">
      <c r="A20" s="18" t="s">
        <v>818</v>
      </c>
      <c r="B20" s="146" t="s">
        <v>114</v>
      </c>
      <c r="C20" s="702"/>
      <c r="D20" s="702"/>
      <c r="E20" s="702"/>
      <c r="F20" s="48"/>
    </row>
    <row r="21" customFormat="false" ht="12" hidden="false" customHeight="true" outlineLevel="0" collapsed="false">
      <c r="A21" s="18" t="s">
        <v>819</v>
      </c>
      <c r="B21" s="146" t="n">
        <v>2.000844</v>
      </c>
      <c r="C21" s="702"/>
      <c r="D21" s="702"/>
      <c r="E21" s="702"/>
      <c r="F21" s="48"/>
    </row>
    <row r="22" customFormat="false" ht="12" hidden="false" customHeight="true" outlineLevel="0" collapsed="false">
      <c r="A22" s="18" t="s">
        <v>820</v>
      </c>
      <c r="B22" s="146" t="s">
        <v>114</v>
      </c>
      <c r="C22" s="702"/>
      <c r="D22" s="702"/>
      <c r="E22" s="702"/>
      <c r="F22" s="48"/>
    </row>
    <row r="23" customFormat="false" ht="12" hidden="false" customHeight="true" outlineLevel="0" collapsed="false">
      <c r="A23" s="18" t="s">
        <v>821</v>
      </c>
      <c r="B23" s="146" t="n">
        <v>10.80619</v>
      </c>
      <c r="C23" s="702"/>
      <c r="D23" s="702"/>
      <c r="E23" s="702"/>
      <c r="F23" s="48"/>
    </row>
    <row r="24" customFormat="false" ht="12" hidden="false" customHeight="true" outlineLevel="0" collapsed="false">
      <c r="A24" s="18" t="s">
        <v>822</v>
      </c>
      <c r="B24" s="146" t="s">
        <v>109</v>
      </c>
      <c r="C24" s="702"/>
      <c r="D24" s="702"/>
      <c r="E24" s="702"/>
      <c r="F24" s="48"/>
    </row>
    <row r="25" customFormat="false" ht="12.75" hidden="false" customHeight="true" outlineLevel="0" collapsed="false">
      <c r="A25" s="18" t="s">
        <v>823</v>
      </c>
      <c r="B25" s="602" t="s">
        <v>114</v>
      </c>
      <c r="C25" s="702"/>
      <c r="D25" s="702"/>
      <c r="E25" s="702"/>
      <c r="F25" s="48"/>
    </row>
    <row r="26" customFormat="false" ht="12.75" hidden="false" customHeight="true" outlineLevel="0" collapsed="false">
      <c r="A26" s="136" t="s">
        <v>115</v>
      </c>
      <c r="B26" s="530" t="s">
        <v>114</v>
      </c>
      <c r="C26" s="897"/>
      <c r="D26" s="897"/>
      <c r="E26" s="897"/>
      <c r="F26" s="48"/>
    </row>
    <row r="27" customFormat="false" ht="12" hidden="false" customHeight="true" outlineLevel="0" collapsed="false">
      <c r="A27" s="26" t="s">
        <v>824</v>
      </c>
      <c r="B27" s="563" t="n">
        <v>134.601045772111</v>
      </c>
      <c r="C27" s="563" t="n">
        <v>16.5411466845494</v>
      </c>
      <c r="D27" s="424"/>
      <c r="E27" s="424"/>
      <c r="F27" s="567" t="s">
        <v>109</v>
      </c>
    </row>
    <row r="28" customFormat="false" ht="13.5" hidden="false" customHeight="true" outlineLevel="0" collapsed="false">
      <c r="A28" s="872" t="s">
        <v>807</v>
      </c>
      <c r="B28" s="569" t="n">
        <v>117.022957882839</v>
      </c>
      <c r="C28" s="681"/>
      <c r="D28" s="681"/>
      <c r="E28" s="681"/>
      <c r="F28" s="48"/>
    </row>
    <row r="29" customFormat="false" ht="12" hidden="false" customHeight="true" outlineLevel="0" collapsed="false">
      <c r="A29" s="898" t="s">
        <v>808</v>
      </c>
      <c r="B29" s="177"/>
      <c r="C29" s="681"/>
      <c r="D29" s="681"/>
      <c r="E29" s="681"/>
      <c r="F29" s="48"/>
    </row>
    <row r="30" customFormat="false" ht="12" hidden="false" customHeight="true" outlineLevel="0" collapsed="false">
      <c r="A30" s="611" t="s">
        <v>809</v>
      </c>
      <c r="B30" s="146" t="n">
        <v>112.500081148913</v>
      </c>
      <c r="C30" s="681"/>
      <c r="D30" s="681"/>
      <c r="E30" s="681"/>
      <c r="F30" s="48"/>
    </row>
    <row r="31" customFormat="false" ht="12" hidden="false" customHeight="true" outlineLevel="0" collapsed="false">
      <c r="A31" s="611" t="s">
        <v>810</v>
      </c>
      <c r="B31" s="146" t="n">
        <v>4.52287673392525</v>
      </c>
      <c r="C31" s="681"/>
      <c r="D31" s="681"/>
      <c r="E31" s="681"/>
      <c r="F31" s="48"/>
    </row>
    <row r="32" customFormat="false" ht="12" hidden="false" customHeight="true" outlineLevel="0" collapsed="false">
      <c r="A32" s="898" t="s">
        <v>811</v>
      </c>
      <c r="B32" s="177"/>
      <c r="C32" s="681"/>
      <c r="D32" s="681"/>
      <c r="E32" s="681"/>
      <c r="F32" s="48"/>
    </row>
    <row r="33" customFormat="false" ht="12" hidden="false" customHeight="true" outlineLevel="0" collapsed="false">
      <c r="A33" s="611" t="s">
        <v>812</v>
      </c>
      <c r="B33" s="146"/>
      <c r="C33" s="681"/>
      <c r="D33" s="681"/>
      <c r="E33" s="681"/>
      <c r="F33" s="48"/>
    </row>
    <row r="34" customFormat="false" ht="12" hidden="false" customHeight="true" outlineLevel="0" collapsed="false">
      <c r="A34" s="611" t="s">
        <v>813</v>
      </c>
      <c r="B34" s="146"/>
      <c r="C34" s="681"/>
      <c r="D34" s="681"/>
      <c r="E34" s="681"/>
      <c r="F34" s="48"/>
    </row>
    <row r="35" customFormat="false" ht="12" hidden="false" customHeight="true" outlineLevel="0" collapsed="false">
      <c r="A35" s="611" t="s">
        <v>814</v>
      </c>
      <c r="B35" s="146"/>
      <c r="C35" s="681"/>
      <c r="D35" s="681"/>
      <c r="E35" s="681"/>
      <c r="F35" s="48"/>
    </row>
    <row r="36" customFormat="false" ht="12" hidden="false" customHeight="true" outlineLevel="0" collapsed="false">
      <c r="A36" s="18" t="s">
        <v>815</v>
      </c>
      <c r="B36" s="146" t="n">
        <v>0.000218666666666667</v>
      </c>
      <c r="C36" s="681"/>
      <c r="D36" s="681"/>
      <c r="E36" s="681"/>
      <c r="F36" s="48"/>
    </row>
    <row r="37" customFormat="false" ht="12" hidden="false" customHeight="true" outlineLevel="0" collapsed="false">
      <c r="A37" s="18" t="s">
        <v>816</v>
      </c>
      <c r="B37" s="146" t="n">
        <v>0.00343018666666667</v>
      </c>
      <c r="C37" s="681"/>
      <c r="D37" s="681"/>
      <c r="E37" s="681"/>
      <c r="F37" s="48"/>
    </row>
    <row r="38" customFormat="false" ht="12" hidden="false" customHeight="true" outlineLevel="0" collapsed="false">
      <c r="A38" s="18" t="s">
        <v>817</v>
      </c>
      <c r="B38" s="146" t="n">
        <v>0.00365388</v>
      </c>
      <c r="C38" s="681"/>
      <c r="D38" s="681"/>
      <c r="E38" s="681"/>
      <c r="F38" s="48"/>
    </row>
    <row r="39" customFormat="false" ht="12" hidden="false" customHeight="true" outlineLevel="0" collapsed="false">
      <c r="A39" s="18" t="s">
        <v>818</v>
      </c>
      <c r="B39" s="146" t="s">
        <v>114</v>
      </c>
      <c r="C39" s="681"/>
      <c r="D39" s="681"/>
      <c r="E39" s="681"/>
      <c r="F39" s="48"/>
    </row>
    <row r="40" customFormat="false" ht="12" hidden="false" customHeight="true" outlineLevel="0" collapsed="false">
      <c r="A40" s="18" t="s">
        <v>819</v>
      </c>
      <c r="B40" s="146" t="n">
        <v>0.23120864</v>
      </c>
      <c r="C40" s="681"/>
      <c r="D40" s="681"/>
      <c r="E40" s="681"/>
      <c r="F40" s="48"/>
    </row>
    <row r="41" customFormat="false" ht="12" hidden="false" customHeight="true" outlineLevel="0" collapsed="false">
      <c r="A41" s="18" t="s">
        <v>825</v>
      </c>
      <c r="B41" s="146" t="s">
        <v>114</v>
      </c>
      <c r="C41" s="681"/>
      <c r="D41" s="681"/>
      <c r="E41" s="681"/>
      <c r="F41" s="48"/>
    </row>
    <row r="42" customFormat="false" ht="12" hidden="false" customHeight="true" outlineLevel="0" collapsed="false">
      <c r="A42" s="18" t="s">
        <v>821</v>
      </c>
      <c r="B42" s="146" t="n">
        <v>13.8808482910214</v>
      </c>
      <c r="C42" s="681"/>
      <c r="D42" s="681"/>
      <c r="E42" s="681"/>
      <c r="F42" s="48"/>
    </row>
    <row r="43" customFormat="false" ht="12" hidden="false" customHeight="true" outlineLevel="0" collapsed="false">
      <c r="A43" s="18" t="s">
        <v>826</v>
      </c>
      <c r="B43" s="146" t="n">
        <v>3.4587282249175</v>
      </c>
      <c r="C43" s="681"/>
      <c r="D43" s="681"/>
      <c r="E43" s="681"/>
      <c r="F43" s="48"/>
    </row>
    <row r="44" customFormat="false" ht="12.75" hidden="false" customHeight="true" outlineLevel="0" collapsed="false">
      <c r="A44" s="899" t="s">
        <v>827</v>
      </c>
      <c r="B44" s="900" t="s">
        <v>114</v>
      </c>
      <c r="C44" s="681"/>
      <c r="D44" s="681"/>
      <c r="E44" s="681"/>
      <c r="F44" s="48"/>
    </row>
    <row r="45" customFormat="false" ht="12.75" hidden="false" customHeight="true" outlineLevel="0" collapsed="false">
      <c r="A45" s="136" t="s">
        <v>115</v>
      </c>
      <c r="B45" s="530" t="s">
        <v>114</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8</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4</v>
      </c>
      <c r="F1" s="115" t="s">
        <v>73</v>
      </c>
    </row>
    <row r="2" customFormat="false" ht="15.75" hidden="false" customHeight="true" outlineLevel="0" collapsed="false">
      <c r="A2" s="660" t="s">
        <v>116</v>
      </c>
      <c r="F2" s="115" t="s">
        <v>75</v>
      </c>
    </row>
    <row r="3" customFormat="false" ht="12.75" hidden="false" customHeight="true" outlineLevel="0" collapsed="false">
      <c r="F3" s="115" t="s">
        <v>76</v>
      </c>
    </row>
    <row r="4" customFormat="false" ht="8.25" hidden="false" customHeight="true" outlineLevel="0" collapsed="false">
      <c r="F4" s="545"/>
    </row>
    <row r="5" customFormat="false" ht="13.5" hidden="false" customHeight="true" outlineLevel="0" collapsed="false">
      <c r="A5" s="901" t="s">
        <v>368</v>
      </c>
      <c r="B5" s="902" t="s">
        <v>407</v>
      </c>
      <c r="C5" s="902" t="s">
        <v>408</v>
      </c>
      <c r="D5" s="902" t="s">
        <v>487</v>
      </c>
      <c r="E5" s="902" t="s">
        <v>82</v>
      </c>
      <c r="F5" s="903" t="s">
        <v>83</v>
      </c>
    </row>
    <row r="6" customFormat="false" ht="12.75" hidden="false" customHeight="true" outlineLevel="0" collapsed="false">
      <c r="A6" s="904" t="s">
        <v>371</v>
      </c>
      <c r="B6" s="866" t="s">
        <v>85</v>
      </c>
      <c r="C6" s="866"/>
      <c r="D6" s="866"/>
      <c r="E6" s="866"/>
      <c r="F6" s="866"/>
    </row>
    <row r="7" customFormat="false" ht="12.75" hidden="false" customHeight="true" outlineLevel="0" collapsed="false">
      <c r="A7" s="905" t="s">
        <v>829</v>
      </c>
      <c r="B7" s="906"/>
      <c r="C7" s="906"/>
      <c r="D7" s="906"/>
      <c r="E7" s="906"/>
      <c r="F7" s="907"/>
    </row>
    <row r="8" customFormat="false" ht="12" hidden="false" customHeight="true" outlineLevel="0" collapsed="false">
      <c r="A8" s="18" t="s">
        <v>830</v>
      </c>
      <c r="B8" s="702"/>
      <c r="C8" s="146" t="s">
        <v>114</v>
      </c>
      <c r="D8" s="702"/>
      <c r="E8" s="702"/>
      <c r="F8" s="531" t="s">
        <v>109</v>
      </c>
    </row>
    <row r="9" customFormat="false" ht="12" hidden="false" customHeight="true" outlineLevel="0" collapsed="false">
      <c r="A9" s="18" t="s">
        <v>831</v>
      </c>
      <c r="B9" s="702"/>
      <c r="C9" s="146" t="n">
        <v>0.190679900237235</v>
      </c>
      <c r="D9" s="702"/>
      <c r="E9" s="702"/>
      <c r="F9" s="531" t="s">
        <v>109</v>
      </c>
    </row>
    <row r="10" customFormat="false" ht="12" hidden="false" customHeight="true" outlineLevel="0" collapsed="false">
      <c r="A10" s="18" t="s">
        <v>832</v>
      </c>
      <c r="B10" s="702"/>
      <c r="C10" s="146" t="n">
        <v>2.81419422620145</v>
      </c>
      <c r="D10" s="702"/>
      <c r="E10" s="702"/>
      <c r="F10" s="531" t="s">
        <v>109</v>
      </c>
    </row>
    <row r="11" customFormat="false" ht="12" hidden="false" customHeight="true" outlineLevel="0" collapsed="false">
      <c r="A11" s="18" t="s">
        <v>833</v>
      </c>
      <c r="B11" s="81"/>
      <c r="C11" s="908" t="n">
        <v>13.5362725581107</v>
      </c>
      <c r="D11" s="702"/>
      <c r="E11" s="702"/>
      <c r="F11" s="909" t="s">
        <v>109</v>
      </c>
    </row>
    <row r="12" customFormat="false" ht="12" hidden="false" customHeight="true" outlineLevel="0" collapsed="false">
      <c r="A12" s="910" t="s">
        <v>834</v>
      </c>
      <c r="B12" s="563" t="n">
        <v>308.580065849338</v>
      </c>
      <c r="C12" s="911"/>
      <c r="D12" s="911"/>
      <c r="E12" s="911"/>
      <c r="F12" s="912" t="s">
        <v>126</v>
      </c>
    </row>
    <row r="13" customFormat="false" ht="12" hidden="false" customHeight="true" outlineLevel="0" collapsed="false">
      <c r="A13" s="18" t="s">
        <v>835</v>
      </c>
      <c r="B13" s="569" t="n">
        <v>308.580065849338</v>
      </c>
      <c r="C13" s="702"/>
      <c r="D13" s="702"/>
      <c r="E13" s="702"/>
      <c r="F13" s="531" t="s">
        <v>109</v>
      </c>
    </row>
    <row r="14" customFormat="false" ht="12" hidden="false" customHeight="true" outlineLevel="0" collapsed="false">
      <c r="A14" s="18" t="s">
        <v>836</v>
      </c>
      <c r="B14" s="574" t="s">
        <v>114</v>
      </c>
      <c r="C14" s="702"/>
      <c r="D14" s="702"/>
      <c r="E14" s="702"/>
      <c r="F14" s="531" t="s">
        <v>114</v>
      </c>
    </row>
    <row r="15" customFormat="false" ht="12" hidden="false" customHeight="true" outlineLevel="0" collapsed="false">
      <c r="A15" s="18" t="s">
        <v>837</v>
      </c>
      <c r="B15" s="574" t="s">
        <v>114</v>
      </c>
      <c r="C15" s="702"/>
      <c r="D15" s="702"/>
      <c r="E15" s="702"/>
      <c r="F15" s="531" t="s">
        <v>114</v>
      </c>
    </row>
    <row r="16" customFormat="false" ht="12.75" hidden="false" customHeight="true" outlineLevel="0" collapsed="false">
      <c r="A16" s="18" t="s">
        <v>838</v>
      </c>
      <c r="B16" s="574" t="s">
        <v>271</v>
      </c>
      <c r="C16" s="702"/>
      <c r="D16" s="702"/>
      <c r="E16" s="702"/>
      <c r="F16" s="577" t="s">
        <v>114</v>
      </c>
    </row>
    <row r="17" customFormat="false" ht="12.75" hidden="false" customHeight="true" outlineLevel="0" collapsed="false">
      <c r="A17" s="136" t="s">
        <v>115</v>
      </c>
      <c r="B17" s="530" t="s">
        <v>114</v>
      </c>
      <c r="C17" s="897"/>
      <c r="D17" s="897"/>
      <c r="E17" s="897"/>
      <c r="F17" s="531" t="s">
        <v>114</v>
      </c>
    </row>
    <row r="18" customFormat="false" ht="12.75" hidden="false" customHeight="true" outlineLevel="0" collapsed="false">
      <c r="A18" s="136" t="s">
        <v>839</v>
      </c>
      <c r="B18" s="530" t="s">
        <v>255</v>
      </c>
      <c r="C18" s="897"/>
      <c r="D18" s="897"/>
      <c r="E18" s="897"/>
      <c r="F18" s="531" t="s">
        <v>114</v>
      </c>
    </row>
    <row r="19" customFormat="false" ht="14.25" hidden="false" customHeight="true" outlineLevel="0" collapsed="false">
      <c r="A19" s="913" t="s">
        <v>840</v>
      </c>
      <c r="B19" s="563" t="s">
        <v>255</v>
      </c>
      <c r="C19" s="563" t="n">
        <v>22.1032859157287</v>
      </c>
      <c r="D19" s="914"/>
      <c r="E19" s="914"/>
      <c r="F19" s="567" t="s">
        <v>109</v>
      </c>
    </row>
    <row r="20" customFormat="false" ht="12" hidden="false" customHeight="true" outlineLevel="0" collapsed="false">
      <c r="A20" s="18" t="s">
        <v>841</v>
      </c>
      <c r="B20" s="146" t="s">
        <v>255</v>
      </c>
      <c r="C20" s="574" t="n">
        <v>11.6840788725659</v>
      </c>
      <c r="D20" s="906"/>
      <c r="E20" s="906"/>
      <c r="F20" s="531" t="s">
        <v>109</v>
      </c>
    </row>
    <row r="21" customFormat="false" ht="13.5" hidden="false" customHeight="true" outlineLevel="0" collapsed="false">
      <c r="A21" s="18" t="s">
        <v>842</v>
      </c>
      <c r="B21" s="81"/>
      <c r="C21" s="574" t="n">
        <v>0.0356112988338487</v>
      </c>
      <c r="D21" s="906"/>
      <c r="E21" s="906"/>
      <c r="F21" s="531" t="s">
        <v>109</v>
      </c>
    </row>
    <row r="22" customFormat="false" ht="12" hidden="false" customHeight="true" outlineLevel="0" collapsed="false">
      <c r="A22" s="18" t="s">
        <v>843</v>
      </c>
      <c r="B22" s="146" t="s">
        <v>255</v>
      </c>
      <c r="C22" s="574" t="n">
        <v>10.3835957443289</v>
      </c>
      <c r="D22" s="906"/>
      <c r="E22" s="906"/>
      <c r="F22" s="531" t="s">
        <v>109</v>
      </c>
    </row>
    <row r="23" customFormat="false" ht="12.75" hidden="false" customHeight="true" outlineLevel="0" collapsed="false">
      <c r="A23" s="18" t="s">
        <v>844</v>
      </c>
      <c r="B23" s="574" t="s">
        <v>255</v>
      </c>
      <c r="C23" s="574" t="s">
        <v>114</v>
      </c>
      <c r="D23" s="906"/>
      <c r="E23" s="906"/>
      <c r="F23" s="577" t="s">
        <v>109</v>
      </c>
    </row>
    <row r="24" customFormat="false" ht="12.75" hidden="false" customHeight="true" outlineLevel="0" collapsed="false">
      <c r="A24" s="136" t="s">
        <v>115</v>
      </c>
      <c r="B24" s="530" t="s">
        <v>255</v>
      </c>
      <c r="C24" s="530" t="s">
        <v>114</v>
      </c>
      <c r="D24" s="915"/>
      <c r="E24" s="915"/>
      <c r="F24" s="916" t="s">
        <v>109</v>
      </c>
    </row>
    <row r="25" customFormat="false" ht="12.75" hidden="false" customHeight="true" outlineLevel="0" collapsed="false">
      <c r="A25" s="917" t="s">
        <v>845</v>
      </c>
      <c r="B25" s="918" t="s">
        <v>109</v>
      </c>
      <c r="C25" s="918" t="s">
        <v>109</v>
      </c>
      <c r="D25" s="533" t="s">
        <v>114</v>
      </c>
      <c r="E25" s="533" t="s">
        <v>114</v>
      </c>
      <c r="F25" s="537" t="s">
        <v>114</v>
      </c>
    </row>
    <row r="26" customFormat="false" ht="12" hidden="false" customHeight="true" outlineLevel="0" collapsed="false">
      <c r="A26" s="905" t="s">
        <v>846</v>
      </c>
      <c r="B26" s="563" t="n">
        <v>5.31710779190701</v>
      </c>
      <c r="C26" s="563" t="n">
        <v>0.268327915436581</v>
      </c>
      <c r="D26" s="563" t="s">
        <v>109</v>
      </c>
      <c r="E26" s="563" t="n">
        <v>161.769544525551</v>
      </c>
      <c r="F26" s="567" t="s">
        <v>109</v>
      </c>
    </row>
    <row r="27" customFormat="false" ht="12" hidden="false" customHeight="true" outlineLevel="0" collapsed="false">
      <c r="A27" s="18" t="s">
        <v>847</v>
      </c>
      <c r="B27" s="569" t="n">
        <v>4.43655099760701</v>
      </c>
      <c r="C27" s="569" t="n">
        <v>0.160299838257031</v>
      </c>
      <c r="D27" s="236" t="s">
        <v>109</v>
      </c>
      <c r="E27" s="236" t="n">
        <v>161.769544525551</v>
      </c>
      <c r="F27" s="531" t="s">
        <v>109</v>
      </c>
    </row>
    <row r="28" customFormat="false" ht="12" hidden="false" customHeight="true" outlineLevel="0" collapsed="false">
      <c r="A28" s="18" t="s">
        <v>848</v>
      </c>
      <c r="B28" s="574" t="n">
        <v>0.149896746</v>
      </c>
      <c r="C28" s="574" t="n">
        <v>0.00439929881655</v>
      </c>
      <c r="D28" s="146" t="s">
        <v>109</v>
      </c>
      <c r="E28" s="146" t="s">
        <v>109</v>
      </c>
      <c r="F28" s="531" t="s">
        <v>109</v>
      </c>
    </row>
    <row r="29" customFormat="false" ht="12.75" hidden="false" customHeight="true" outlineLevel="0" collapsed="false">
      <c r="A29" s="18" t="s">
        <v>849</v>
      </c>
      <c r="B29" s="574" t="n">
        <v>0.2301239584</v>
      </c>
      <c r="C29" s="574" t="n">
        <v>0.02113783056</v>
      </c>
      <c r="D29" s="146" t="s">
        <v>109</v>
      </c>
      <c r="E29" s="146" t="s">
        <v>109</v>
      </c>
      <c r="F29" s="531" t="s">
        <v>109</v>
      </c>
    </row>
    <row r="30" customFormat="false" ht="12" hidden="false" customHeight="true" outlineLevel="0" collapsed="false">
      <c r="A30" s="18" t="s">
        <v>850</v>
      </c>
      <c r="B30" s="574" t="n">
        <v>0.5005360899</v>
      </c>
      <c r="C30" s="574" t="n">
        <v>0.082490947803</v>
      </c>
      <c r="D30" s="146" t="s">
        <v>109</v>
      </c>
      <c r="E30" s="146" t="s">
        <v>109</v>
      </c>
      <c r="F30" s="531" t="s">
        <v>109</v>
      </c>
    </row>
    <row r="31" customFormat="false" ht="12.75" hidden="false" customHeight="true" outlineLevel="0" collapsed="false">
      <c r="A31" s="18" t="s">
        <v>851</v>
      </c>
      <c r="B31" s="574" t="s">
        <v>109</v>
      </c>
      <c r="C31" s="574" t="s">
        <v>109</v>
      </c>
      <c r="D31" s="574" t="s">
        <v>109</v>
      </c>
      <c r="E31" s="574" t="s">
        <v>109</v>
      </c>
      <c r="F31" s="577" t="s">
        <v>109</v>
      </c>
    </row>
    <row r="32" customFormat="false" ht="12.75" hidden="false" customHeight="true" outlineLevel="0" collapsed="false">
      <c r="A32" s="136" t="s">
        <v>115</v>
      </c>
      <c r="B32" s="530" t="s">
        <v>109</v>
      </c>
      <c r="C32" s="530" t="s">
        <v>109</v>
      </c>
      <c r="D32" s="530" t="s">
        <v>109</v>
      </c>
      <c r="E32" s="530" t="s">
        <v>109</v>
      </c>
      <c r="F32" s="531" t="s">
        <v>109</v>
      </c>
    </row>
    <row r="33" customFormat="false" ht="12" hidden="false" customHeight="true" outlineLevel="0" collapsed="false">
      <c r="A33" s="919" t="s">
        <v>852</v>
      </c>
      <c r="B33" s="920" t="s">
        <v>114</v>
      </c>
      <c r="C33" s="920" t="s">
        <v>114</v>
      </c>
      <c r="D33" s="920" t="s">
        <v>114</v>
      </c>
      <c r="E33" s="920" t="s">
        <v>114</v>
      </c>
      <c r="F33" s="921" t="s">
        <v>114</v>
      </c>
    </row>
    <row r="34" customFormat="false" ht="12.75" hidden="false" customHeight="true" outlineLevel="0" collapsed="false">
      <c r="A34" s="136" t="s">
        <v>115</v>
      </c>
      <c r="B34" s="530" t="s">
        <v>114</v>
      </c>
      <c r="C34" s="530" t="s">
        <v>114</v>
      </c>
      <c r="D34" s="530" t="s">
        <v>114</v>
      </c>
      <c r="E34" s="530" t="s">
        <v>114</v>
      </c>
      <c r="F34" s="531" t="s">
        <v>114</v>
      </c>
    </row>
    <row r="35" customFormat="false" ht="8.25" hidden="false" customHeight="true" outlineLevel="0" collapsed="false">
      <c r="A35" s="31"/>
      <c r="B35" s="31"/>
      <c r="C35" s="31"/>
      <c r="D35" s="31"/>
      <c r="E35" s="31"/>
      <c r="F35" s="31"/>
    </row>
    <row r="36" customFormat="false" ht="15.75" hidden="false" customHeight="true" outlineLevel="0" collapsed="false">
      <c r="A36" s="922" t="s">
        <v>853</v>
      </c>
      <c r="B36" s="923"/>
      <c r="C36" s="923"/>
      <c r="D36" s="923"/>
      <c r="E36" s="923"/>
      <c r="F36" s="923"/>
    </row>
    <row r="37" customFormat="false" ht="42" hidden="false" customHeight="true" outlineLevel="0" collapsed="false">
      <c r="A37" s="924" t="s">
        <v>854</v>
      </c>
      <c r="B37" s="924"/>
      <c r="C37" s="924"/>
      <c r="D37" s="924"/>
      <c r="E37" s="924"/>
      <c r="F37" s="924"/>
    </row>
    <row r="38" customFormat="false" ht="29.25" hidden="false" customHeight="true" outlineLevel="0" collapsed="false">
      <c r="A38" s="925" t="s">
        <v>855</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6</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5</v>
      </c>
      <c r="B42" s="931"/>
      <c r="C42" s="931"/>
      <c r="D42" s="931"/>
      <c r="E42" s="931"/>
      <c r="F42" s="932"/>
    </row>
    <row r="43" customFormat="false" ht="27" hidden="false" customHeight="true" outlineLevel="0" collapsed="false">
      <c r="A43" s="933" t="s">
        <v>857</v>
      </c>
      <c r="B43" s="933"/>
      <c r="C43" s="933"/>
      <c r="D43" s="933"/>
      <c r="E43" s="933"/>
      <c r="F43" s="933"/>
    </row>
    <row r="44" customFormat="false" ht="13.5" hidden="false" customHeight="true" outlineLevel="0" collapsed="false">
      <c r="A44" s="934" t="s">
        <v>858</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59</v>
      </c>
      <c r="W1" s="115" t="s">
        <v>73</v>
      </c>
    </row>
    <row r="2" customFormat="false" ht="15.75" hidden="false" customHeight="true" outlineLevel="0" collapsed="false">
      <c r="A2" s="660" t="s">
        <v>860</v>
      </c>
      <c r="W2" s="115" t="s">
        <v>75</v>
      </c>
    </row>
    <row r="3" customFormat="false" ht="15.75" hidden="false" customHeight="true" outlineLevel="0" collapsed="false">
      <c r="A3" s="660" t="s">
        <v>217</v>
      </c>
      <c r="W3" s="115" t="s">
        <v>76</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1</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77</v>
      </c>
      <c r="B6" s="396" t="s">
        <v>862</v>
      </c>
      <c r="C6" s="396"/>
      <c r="D6" s="396"/>
      <c r="E6" s="938" t="s">
        <v>863</v>
      </c>
      <c r="G6" s="755" t="s">
        <v>864</v>
      </c>
      <c r="H6" s="755"/>
      <c r="I6" s="939" t="s">
        <v>809</v>
      </c>
      <c r="J6" s="939" t="s">
        <v>810</v>
      </c>
      <c r="K6" s="939" t="s">
        <v>812</v>
      </c>
      <c r="L6" s="939" t="s">
        <v>813</v>
      </c>
      <c r="M6" s="939" t="s">
        <v>814</v>
      </c>
      <c r="N6" s="939" t="s">
        <v>865</v>
      </c>
      <c r="O6" s="939" t="s">
        <v>866</v>
      </c>
      <c r="P6" s="939" t="s">
        <v>867</v>
      </c>
      <c r="Q6" s="939" t="s">
        <v>868</v>
      </c>
      <c r="R6" s="939" t="s">
        <v>869</v>
      </c>
      <c r="S6" s="939" t="s">
        <v>870</v>
      </c>
      <c r="T6" s="939" t="s">
        <v>871</v>
      </c>
      <c r="U6" s="939" t="s">
        <v>872</v>
      </c>
      <c r="V6" s="940" t="s">
        <v>873</v>
      </c>
      <c r="W6" s="941" t="s">
        <v>115</v>
      </c>
    </row>
    <row r="7" customFormat="false" ht="15" hidden="false" customHeight="true" outlineLevel="0" collapsed="false">
      <c r="A7" s="285"/>
      <c r="B7" s="506" t="s">
        <v>874</v>
      </c>
      <c r="C7" s="403" t="s">
        <v>875</v>
      </c>
      <c r="D7" s="942" t="s">
        <v>876</v>
      </c>
      <c r="E7" s="293" t="s">
        <v>407</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77</v>
      </c>
      <c r="C8" s="294" t="s">
        <v>878</v>
      </c>
      <c r="D8" s="295" t="s">
        <v>316</v>
      </c>
      <c r="E8" s="296" t="s">
        <v>879</v>
      </c>
      <c r="G8" s="945" t="s">
        <v>880</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1</v>
      </c>
      <c r="B9" s="158" t="n">
        <v>4268.91111111111</v>
      </c>
      <c r="C9" s="950"/>
      <c r="D9" s="950"/>
      <c r="E9" s="160" t="n">
        <v>80.6721640666428</v>
      </c>
      <c r="G9" s="951" t="s">
        <v>882</v>
      </c>
      <c r="H9" s="952" t="s">
        <v>883</v>
      </c>
      <c r="I9" s="133" t="s">
        <v>109</v>
      </c>
      <c r="J9" s="133" t="s">
        <v>109</v>
      </c>
      <c r="K9" s="133"/>
      <c r="L9" s="133"/>
      <c r="M9" s="133"/>
      <c r="N9" s="133" t="s">
        <v>109</v>
      </c>
      <c r="O9" s="133" t="s">
        <v>109</v>
      </c>
      <c r="P9" s="133" t="s">
        <v>109</v>
      </c>
      <c r="Q9" s="133" t="s">
        <v>109</v>
      </c>
      <c r="R9" s="133" t="s">
        <v>109</v>
      </c>
      <c r="S9" s="133" t="s">
        <v>109</v>
      </c>
      <c r="T9" s="133" t="s">
        <v>109</v>
      </c>
      <c r="U9" s="133" t="s">
        <v>109</v>
      </c>
      <c r="V9" s="133"/>
      <c r="W9" s="516" t="s">
        <v>255</v>
      </c>
    </row>
    <row r="10" customFormat="false" ht="13.5" hidden="false" customHeight="true" outlineLevel="0" collapsed="false">
      <c r="A10" s="953" t="s">
        <v>808</v>
      </c>
      <c r="B10" s="950"/>
      <c r="C10" s="954"/>
      <c r="D10" s="870"/>
      <c r="E10" s="48"/>
      <c r="G10" s="951" t="s">
        <v>884</v>
      </c>
      <c r="H10" s="955"/>
      <c r="I10" s="956" t="s">
        <v>109</v>
      </c>
      <c r="J10" s="956" t="s">
        <v>109</v>
      </c>
      <c r="K10" s="956"/>
      <c r="L10" s="956"/>
      <c r="M10" s="956"/>
      <c r="N10" s="956" t="s">
        <v>109</v>
      </c>
      <c r="O10" s="956" t="s">
        <v>109</v>
      </c>
      <c r="P10" s="956" t="s">
        <v>109</v>
      </c>
      <c r="Q10" s="956" t="s">
        <v>109</v>
      </c>
      <c r="R10" s="956" t="s">
        <v>109</v>
      </c>
      <c r="S10" s="956" t="s">
        <v>109</v>
      </c>
      <c r="T10" s="956" t="s">
        <v>109</v>
      </c>
      <c r="U10" s="956" t="s">
        <v>109</v>
      </c>
      <c r="V10" s="956"/>
      <c r="W10" s="957" t="s">
        <v>255</v>
      </c>
    </row>
    <row r="11" customFormat="false" ht="13.5" hidden="false" customHeight="true" outlineLevel="0" collapsed="false">
      <c r="A11" s="673" t="s">
        <v>885</v>
      </c>
      <c r="B11" s="526" t="n">
        <v>1765.01111111111</v>
      </c>
      <c r="C11" s="530" t="s">
        <v>109</v>
      </c>
      <c r="D11" s="530" t="s">
        <v>109</v>
      </c>
      <c r="E11" s="160" t="n">
        <v>102.591374884662</v>
      </c>
      <c r="G11" s="951" t="s">
        <v>886</v>
      </c>
      <c r="H11" s="952" t="s">
        <v>887</v>
      </c>
      <c r="I11" s="133" t="n">
        <v>27.5133953930627</v>
      </c>
      <c r="J11" s="133" t="s">
        <v>109</v>
      </c>
      <c r="K11" s="133"/>
      <c r="L11" s="133"/>
      <c r="M11" s="133"/>
      <c r="N11" s="133" t="s">
        <v>109</v>
      </c>
      <c r="O11" s="133" t="s">
        <v>109</v>
      </c>
      <c r="P11" s="133" t="s">
        <v>109</v>
      </c>
      <c r="Q11" s="133" t="s">
        <v>109</v>
      </c>
      <c r="R11" s="133" t="s">
        <v>109</v>
      </c>
      <c r="S11" s="133" t="s">
        <v>109</v>
      </c>
      <c r="T11" s="133" t="s">
        <v>109</v>
      </c>
      <c r="U11" s="133" t="s">
        <v>109</v>
      </c>
      <c r="V11" s="133"/>
      <c r="W11" s="516" t="s">
        <v>255</v>
      </c>
    </row>
    <row r="12" customFormat="false" ht="12" hidden="false" customHeight="true" outlineLevel="0" collapsed="false">
      <c r="A12" s="84" t="s">
        <v>810</v>
      </c>
      <c r="B12" s="526" t="n">
        <v>2503.9</v>
      </c>
      <c r="C12" s="530" t="s">
        <v>109</v>
      </c>
      <c r="D12" s="530" t="s">
        <v>109</v>
      </c>
      <c r="E12" s="160" t="n">
        <v>65.2212073029582</v>
      </c>
      <c r="G12" s="951" t="s">
        <v>888</v>
      </c>
      <c r="H12" s="952" t="s">
        <v>889</v>
      </c>
      <c r="I12" s="133" t="s">
        <v>109</v>
      </c>
      <c r="J12" s="133" t="s">
        <v>109</v>
      </c>
      <c r="K12" s="133"/>
      <c r="L12" s="133"/>
      <c r="M12" s="133"/>
      <c r="N12" s="133" t="s">
        <v>109</v>
      </c>
      <c r="O12" s="133" t="s">
        <v>109</v>
      </c>
      <c r="P12" s="133" t="s">
        <v>109</v>
      </c>
      <c r="Q12" s="133" t="s">
        <v>109</v>
      </c>
      <c r="R12" s="133" t="s">
        <v>109</v>
      </c>
      <c r="S12" s="133" t="s">
        <v>109</v>
      </c>
      <c r="T12" s="133" t="s">
        <v>109</v>
      </c>
      <c r="U12" s="133" t="s">
        <v>109</v>
      </c>
      <c r="V12" s="133"/>
      <c r="W12" s="516" t="s">
        <v>255</v>
      </c>
    </row>
    <row r="13" customFormat="false" ht="12" hidden="false" customHeight="true" outlineLevel="0" collapsed="false">
      <c r="A13" s="953" t="s">
        <v>811</v>
      </c>
      <c r="B13" s="958"/>
      <c r="C13" s="959"/>
      <c r="D13" s="960"/>
      <c r="E13" s="48"/>
      <c r="G13" s="951" t="s">
        <v>890</v>
      </c>
      <c r="H13" s="952" t="s">
        <v>316</v>
      </c>
      <c r="I13" s="133" t="s">
        <v>109</v>
      </c>
      <c r="J13" s="133" t="s">
        <v>109</v>
      </c>
      <c r="K13" s="133" t="n">
        <v>0</v>
      </c>
      <c r="L13" s="133" t="n">
        <v>0</v>
      </c>
      <c r="M13" s="133" t="n">
        <v>0</v>
      </c>
      <c r="N13" s="133" t="s">
        <v>109</v>
      </c>
      <c r="O13" s="133" t="s">
        <v>109</v>
      </c>
      <c r="P13" s="133" t="s">
        <v>109</v>
      </c>
      <c r="Q13" s="133" t="s">
        <v>109</v>
      </c>
      <c r="R13" s="133" t="s">
        <v>109</v>
      </c>
      <c r="S13" s="133" t="s">
        <v>109</v>
      </c>
      <c r="T13" s="133" t="s">
        <v>109</v>
      </c>
      <c r="U13" s="133" t="s">
        <v>109</v>
      </c>
      <c r="V13" s="133"/>
      <c r="W13" s="516" t="s">
        <v>255</v>
      </c>
    </row>
    <row r="14" customFormat="false" ht="12" hidden="false" customHeight="true" outlineLevel="0" collapsed="false">
      <c r="A14" s="84" t="s">
        <v>812</v>
      </c>
      <c r="B14" s="530"/>
      <c r="C14" s="530"/>
      <c r="D14" s="530"/>
      <c r="E14" s="162"/>
      <c r="G14" s="961" t="s">
        <v>891</v>
      </c>
      <c r="H14" s="962"/>
      <c r="I14" s="278" t="s">
        <v>109</v>
      </c>
      <c r="J14" s="278" t="s">
        <v>109</v>
      </c>
      <c r="K14" s="963" t="n">
        <v>0</v>
      </c>
      <c r="L14" s="963" t="n">
        <v>0</v>
      </c>
      <c r="M14" s="963" t="n">
        <v>0</v>
      </c>
      <c r="N14" s="963" t="s">
        <v>109</v>
      </c>
      <c r="O14" s="963" t="s">
        <v>109</v>
      </c>
      <c r="P14" s="963" t="s">
        <v>109</v>
      </c>
      <c r="Q14" s="963" t="s">
        <v>109</v>
      </c>
      <c r="R14" s="963" t="s">
        <v>109</v>
      </c>
      <c r="S14" s="963" t="s">
        <v>109</v>
      </c>
      <c r="T14" s="963" t="s">
        <v>109</v>
      </c>
      <c r="U14" s="963" t="s">
        <v>109</v>
      </c>
      <c r="V14" s="278"/>
      <c r="W14" s="518" t="s">
        <v>255</v>
      </c>
    </row>
    <row r="15" customFormat="false" ht="12.75" hidden="false" customHeight="true" outlineLevel="0" collapsed="false">
      <c r="A15" s="84" t="s">
        <v>813</v>
      </c>
      <c r="B15" s="530"/>
      <c r="C15" s="530"/>
      <c r="D15" s="530"/>
      <c r="E15" s="162"/>
      <c r="G15" s="964" t="s">
        <v>892</v>
      </c>
      <c r="H15" s="965" t="s">
        <v>316</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4</v>
      </c>
      <c r="B16" s="530"/>
      <c r="C16" s="530"/>
      <c r="D16" s="530"/>
      <c r="E16" s="162"/>
    </row>
    <row r="17" customFormat="false" ht="13.5" hidden="false" customHeight="true" outlineLevel="0" collapsed="false">
      <c r="A17" s="966" t="s">
        <v>815</v>
      </c>
      <c r="B17" s="526" t="n">
        <v>0.109333333333333</v>
      </c>
      <c r="C17" s="530" t="s">
        <v>109</v>
      </c>
      <c r="D17" s="530" t="s">
        <v>109</v>
      </c>
      <c r="E17" s="160" t="n">
        <v>55</v>
      </c>
      <c r="G17" s="181" t="s">
        <v>893</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16</v>
      </c>
      <c r="B18" s="526" t="n">
        <v>12.2506666666667</v>
      </c>
      <c r="C18" s="530" t="s">
        <v>109</v>
      </c>
      <c r="D18" s="530" t="s">
        <v>109</v>
      </c>
      <c r="E18" s="160" t="n">
        <v>4.14535714285714</v>
      </c>
      <c r="G18" s="181" t="s">
        <v>894</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17</v>
      </c>
      <c r="B19" s="526" t="n">
        <v>20.2993333333333</v>
      </c>
      <c r="C19" s="530" t="s">
        <v>109</v>
      </c>
      <c r="D19" s="530" t="s">
        <v>109</v>
      </c>
      <c r="E19" s="160" t="n">
        <v>4.14535714285714</v>
      </c>
      <c r="G19" s="181" t="s">
        <v>895</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18</v>
      </c>
      <c r="B20" s="530" t="s">
        <v>114</v>
      </c>
      <c r="C20" s="530" t="s">
        <v>109</v>
      </c>
      <c r="D20" s="530" t="s">
        <v>109</v>
      </c>
      <c r="E20" s="162" t="s">
        <v>114</v>
      </c>
    </row>
    <row r="21" customFormat="false" ht="13.5" hidden="false" customHeight="true" outlineLevel="0" collapsed="false">
      <c r="A21" s="966" t="s">
        <v>819</v>
      </c>
      <c r="B21" s="526" t="n">
        <v>111.158</v>
      </c>
      <c r="C21" s="530" t="s">
        <v>109</v>
      </c>
      <c r="D21" s="530" t="s">
        <v>109</v>
      </c>
      <c r="E21" s="160" t="n">
        <v>18</v>
      </c>
    </row>
    <row r="22" customFormat="false" ht="12" hidden="false" customHeight="true" outlineLevel="0" collapsed="false">
      <c r="A22" s="966" t="s">
        <v>820</v>
      </c>
      <c r="B22" s="530" t="s">
        <v>114</v>
      </c>
      <c r="C22" s="530" t="s">
        <v>109</v>
      </c>
      <c r="D22" s="530" t="s">
        <v>109</v>
      </c>
      <c r="E22" s="162" t="s">
        <v>114</v>
      </c>
    </row>
    <row r="23" customFormat="false" ht="12" hidden="false" customHeight="true" outlineLevel="0" collapsed="false">
      <c r="A23" s="966" t="s">
        <v>821</v>
      </c>
      <c r="B23" s="526" t="n">
        <v>9868.66666666667</v>
      </c>
      <c r="C23" s="530" t="s">
        <v>109</v>
      </c>
      <c r="D23" s="530" t="s">
        <v>109</v>
      </c>
      <c r="E23" s="160" t="n">
        <v>1.095</v>
      </c>
    </row>
    <row r="24" customFormat="false" ht="14.25" hidden="false" customHeight="true" outlineLevel="0" collapsed="false">
      <c r="A24" s="966" t="s">
        <v>822</v>
      </c>
      <c r="B24" s="526" t="n">
        <v>302207.666666667</v>
      </c>
      <c r="C24" s="530" t="s">
        <v>109</v>
      </c>
      <c r="D24" s="530" t="s">
        <v>109</v>
      </c>
      <c r="E24" s="162" t="s">
        <v>109</v>
      </c>
    </row>
    <row r="25" customFormat="false" ht="12" hidden="false" customHeight="true" outlineLevel="0" collapsed="false">
      <c r="A25" s="966" t="s">
        <v>896</v>
      </c>
      <c r="B25" s="590"/>
      <c r="C25" s="590"/>
      <c r="D25" s="590"/>
      <c r="E25" s="48"/>
    </row>
    <row r="26" customFormat="false" ht="12.75" hidden="false" customHeight="true" outlineLevel="0" collapsed="false">
      <c r="A26" s="643" t="s">
        <v>115</v>
      </c>
      <c r="B26" s="530" t="s">
        <v>114</v>
      </c>
      <c r="C26" s="530" t="s">
        <v>255</v>
      </c>
      <c r="D26" s="530" t="s">
        <v>255</v>
      </c>
      <c r="E26" s="162" t="s">
        <v>114</v>
      </c>
    </row>
    <row r="27" customFormat="false" ht="6" hidden="false" customHeight="true" outlineLevel="0" collapsed="false">
      <c r="A27" s="31"/>
      <c r="B27" s="31"/>
      <c r="C27" s="31"/>
      <c r="D27" s="31"/>
      <c r="E27" s="31"/>
    </row>
    <row r="28" customFormat="false" ht="45" hidden="false" customHeight="true" outlineLevel="0" collapsed="false">
      <c r="A28" s="967" t="s">
        <v>897</v>
      </c>
      <c r="B28" s="967"/>
      <c r="C28" s="967"/>
      <c r="D28" s="967"/>
      <c r="E28" s="967"/>
    </row>
    <row r="29" customFormat="false" ht="13.5" hidden="false" customHeight="true" outlineLevel="0" collapsed="false">
      <c r="A29" s="185" t="s">
        <v>898</v>
      </c>
      <c r="B29" s="726"/>
      <c r="C29" s="142"/>
      <c r="D29" s="142"/>
      <c r="E29" s="142"/>
    </row>
    <row r="30" customFormat="false" ht="13.5" hidden="false" customHeight="true" outlineLevel="0" collapsed="false">
      <c r="A30" s="279" t="s">
        <v>899</v>
      </c>
      <c r="B30" s="142"/>
      <c r="C30" s="142"/>
      <c r="D30" s="142"/>
      <c r="E30" s="142"/>
    </row>
    <row r="31" customFormat="false" ht="13.5" hidden="false" customHeight="true" outlineLevel="0" collapsed="false">
      <c r="A31" s="279" t="s">
        <v>900</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5</v>
      </c>
      <c r="B33" s="188"/>
      <c r="C33" s="188"/>
      <c r="D33" s="188"/>
      <c r="E33" s="189"/>
    </row>
    <row r="34" customFormat="false" ht="26.25" hidden="false" customHeight="true" outlineLevel="0" collapsed="false">
      <c r="A34" s="190" t="s">
        <v>901</v>
      </c>
      <c r="B34" s="190"/>
      <c r="C34" s="190"/>
      <c r="D34" s="190"/>
      <c r="E34" s="190"/>
    </row>
    <row r="35" customFormat="false" ht="12.75" hidden="false" customHeight="true" outlineLevel="0" collapsed="false">
      <c r="A35" s="190" t="s">
        <v>902</v>
      </c>
      <c r="B35" s="190"/>
      <c r="C35" s="190"/>
      <c r="D35" s="190"/>
      <c r="E35" s="190"/>
    </row>
    <row r="36" customFormat="false" ht="12" hidden="false" customHeight="true" outlineLevel="0" collapsed="false">
      <c r="A36" s="968" t="s">
        <v>903</v>
      </c>
      <c r="B36" s="969"/>
      <c r="C36" s="969"/>
      <c r="D36" s="969"/>
      <c r="E36" s="970"/>
    </row>
    <row r="37" customFormat="false" ht="12" hidden="false" customHeight="true" outlineLevel="0" collapsed="false">
      <c r="A37" s="971" t="s">
        <v>904</v>
      </c>
      <c r="B37" s="971"/>
      <c r="C37" s="971"/>
      <c r="D37" s="971"/>
      <c r="E37" s="971"/>
    </row>
    <row r="38" customFormat="false" ht="12" hidden="false" customHeight="true" outlineLevel="0" collapsed="false">
      <c r="A38" s="972" t="s">
        <v>905</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6</v>
      </c>
      <c r="I1" s="115" t="s">
        <v>73</v>
      </c>
    </row>
    <row r="2" customFormat="false" ht="17.25" hidden="false" customHeight="true" outlineLevel="0" collapsed="false">
      <c r="A2" s="660" t="s">
        <v>907</v>
      </c>
      <c r="I2" s="115" t="s">
        <v>75</v>
      </c>
    </row>
    <row r="3" customFormat="false" ht="15.75" hidden="false" customHeight="true" outlineLevel="0" collapsed="false">
      <c r="A3" s="660" t="s">
        <v>74</v>
      </c>
      <c r="I3" s="115" t="s">
        <v>76</v>
      </c>
    </row>
    <row r="4" customFormat="false" ht="13.5" hidden="false" customHeight="false" outlineLevel="0" collapsed="false">
      <c r="I4" s="621"/>
    </row>
    <row r="5" customFormat="false" ht="15.75" hidden="false" customHeight="true" outlineLevel="0" collapsed="false">
      <c r="A5" s="975" t="s">
        <v>728</v>
      </c>
      <c r="B5" s="976" t="s">
        <v>862</v>
      </c>
      <c r="C5" s="976"/>
      <c r="D5" s="976"/>
      <c r="E5" s="976"/>
      <c r="F5" s="976"/>
      <c r="G5" s="976"/>
      <c r="H5" s="976"/>
      <c r="I5" s="977" t="s">
        <v>908</v>
      </c>
    </row>
    <row r="6" customFormat="false" ht="15.75" hidden="false" customHeight="true" outlineLevel="0" collapsed="false">
      <c r="A6" s="978" t="s">
        <v>467</v>
      </c>
      <c r="B6" s="979" t="s">
        <v>909</v>
      </c>
      <c r="C6" s="980" t="s">
        <v>910</v>
      </c>
      <c r="D6" s="980"/>
      <c r="E6" s="980"/>
      <c r="F6" s="979" t="s">
        <v>911</v>
      </c>
      <c r="G6" s="979" t="s">
        <v>912</v>
      </c>
      <c r="H6" s="979" t="s">
        <v>913</v>
      </c>
      <c r="I6" s="977"/>
    </row>
    <row r="7" customFormat="false" ht="17.25" hidden="false" customHeight="false" outlineLevel="0" collapsed="false">
      <c r="A7" s="981"/>
      <c r="B7" s="979"/>
      <c r="C7" s="982" t="s">
        <v>914</v>
      </c>
      <c r="D7" s="982" t="s">
        <v>915</v>
      </c>
      <c r="E7" s="982" t="s">
        <v>916</v>
      </c>
      <c r="F7" s="979"/>
      <c r="G7" s="979"/>
      <c r="H7" s="979"/>
      <c r="I7" s="983" t="s">
        <v>917</v>
      </c>
    </row>
    <row r="8" customFormat="false" ht="18.75" hidden="false" customHeight="true" outlineLevel="0" collapsed="false">
      <c r="A8" s="984"/>
      <c r="B8" s="985" t="s">
        <v>877</v>
      </c>
      <c r="C8" s="986" t="s">
        <v>918</v>
      </c>
      <c r="D8" s="986"/>
      <c r="E8" s="986"/>
      <c r="F8" s="987" t="s">
        <v>883</v>
      </c>
      <c r="G8" s="987" t="s">
        <v>919</v>
      </c>
      <c r="H8" s="987" t="s">
        <v>920</v>
      </c>
      <c r="I8" s="988" t="s">
        <v>921</v>
      </c>
    </row>
    <row r="9" customFormat="false" ht="16.5" hidden="false" customHeight="true" outlineLevel="0" collapsed="false">
      <c r="A9" s="989" t="s">
        <v>881</v>
      </c>
      <c r="B9" s="158" t="n">
        <v>4268.91111111111</v>
      </c>
      <c r="C9" s="681"/>
      <c r="D9" s="681"/>
      <c r="E9" s="681"/>
      <c r="F9" s="681"/>
      <c r="G9" s="681"/>
      <c r="H9" s="681"/>
      <c r="I9" s="160" t="n">
        <v>27.4128354601369</v>
      </c>
    </row>
    <row r="10" customFormat="false" ht="15.75" hidden="false" customHeight="true" outlineLevel="0" collapsed="false">
      <c r="A10" s="990" t="s">
        <v>808</v>
      </c>
      <c r="B10" s="681"/>
      <c r="C10" s="681"/>
      <c r="D10" s="681"/>
      <c r="E10" s="681"/>
      <c r="F10" s="681"/>
      <c r="G10" s="681"/>
      <c r="H10" s="681"/>
      <c r="I10" s="48"/>
    </row>
    <row r="11" customFormat="false" ht="18" hidden="false" customHeight="true" outlineLevel="0" collapsed="false">
      <c r="A11" s="991" t="s">
        <v>922</v>
      </c>
      <c r="B11" s="992" t="n">
        <v>1765.01111111111</v>
      </c>
      <c r="C11" s="992" t="n">
        <v>0</v>
      </c>
      <c r="D11" s="992" t="n">
        <v>100</v>
      </c>
      <c r="E11" s="992" t="n">
        <v>0</v>
      </c>
      <c r="F11" s="348" t="s">
        <v>109</v>
      </c>
      <c r="G11" s="347" t="n">
        <v>5.62535096324582</v>
      </c>
      <c r="H11" s="348" t="s">
        <v>109</v>
      </c>
      <c r="I11" s="160" t="n">
        <v>63.73902149437</v>
      </c>
    </row>
    <row r="12" customFormat="false" ht="15.75" hidden="false" customHeight="true" outlineLevel="0" collapsed="false">
      <c r="A12" s="991" t="s">
        <v>810</v>
      </c>
      <c r="B12" s="992" t="n">
        <v>2503.9</v>
      </c>
      <c r="C12" s="992" t="n">
        <v>0</v>
      </c>
      <c r="D12" s="992" t="n">
        <v>100</v>
      </c>
      <c r="E12" s="992" t="n">
        <v>0</v>
      </c>
      <c r="F12" s="348" t="s">
        <v>109</v>
      </c>
      <c r="G12" s="347" t="n">
        <v>3.36349997420945</v>
      </c>
      <c r="H12" s="348" t="s">
        <v>109</v>
      </c>
      <c r="I12" s="160" t="n">
        <v>1.80633281437967</v>
      </c>
    </row>
    <row r="13" customFormat="false" ht="13.5" hidden="false" customHeight="true" outlineLevel="0" collapsed="false">
      <c r="A13" s="990" t="s">
        <v>811</v>
      </c>
      <c r="B13" s="993"/>
      <c r="C13" s="994"/>
      <c r="D13" s="994"/>
      <c r="E13" s="994"/>
      <c r="F13" s="995"/>
      <c r="G13" s="996"/>
      <c r="H13" s="995"/>
      <c r="I13" s="48"/>
    </row>
    <row r="14" customFormat="false" ht="15.75" hidden="false" customHeight="true" outlineLevel="0" collapsed="false">
      <c r="A14" s="991" t="s">
        <v>812</v>
      </c>
      <c r="B14" s="997"/>
      <c r="C14" s="997" t="n">
        <v>0</v>
      </c>
      <c r="D14" s="997" t="n">
        <v>0</v>
      </c>
      <c r="E14" s="997" t="n">
        <v>0</v>
      </c>
      <c r="F14" s="998"/>
      <c r="G14" s="20"/>
      <c r="H14" s="998"/>
      <c r="I14" s="162"/>
    </row>
    <row r="15" customFormat="false" ht="15.75" hidden="false" customHeight="true" outlineLevel="0" collapsed="false">
      <c r="A15" s="991" t="s">
        <v>813</v>
      </c>
      <c r="B15" s="997"/>
      <c r="C15" s="997" t="n">
        <v>0</v>
      </c>
      <c r="D15" s="997" t="n">
        <v>0</v>
      </c>
      <c r="E15" s="997" t="n">
        <v>0</v>
      </c>
      <c r="F15" s="998"/>
      <c r="G15" s="20"/>
      <c r="H15" s="998"/>
      <c r="I15" s="162"/>
    </row>
    <row r="16" customFormat="false" ht="15.75" hidden="false" customHeight="true" outlineLevel="0" collapsed="false">
      <c r="A16" s="991" t="s">
        <v>814</v>
      </c>
      <c r="B16" s="997"/>
      <c r="C16" s="997" t="n">
        <v>0</v>
      </c>
      <c r="D16" s="997" t="n">
        <v>0</v>
      </c>
      <c r="E16" s="997" t="n">
        <v>0</v>
      </c>
      <c r="F16" s="998"/>
      <c r="G16" s="20"/>
      <c r="H16" s="998"/>
      <c r="I16" s="162"/>
    </row>
    <row r="17" customFormat="false" ht="15.75" hidden="false" customHeight="true" outlineLevel="0" collapsed="false">
      <c r="A17" s="999" t="s">
        <v>815</v>
      </c>
      <c r="B17" s="997" t="n">
        <v>0.109333333333333</v>
      </c>
      <c r="C17" s="997" t="n">
        <v>0</v>
      </c>
      <c r="D17" s="997" t="n">
        <v>100</v>
      </c>
      <c r="E17" s="997" t="n">
        <v>0</v>
      </c>
      <c r="F17" s="998" t="s">
        <v>109</v>
      </c>
      <c r="G17" s="20" t="s">
        <v>109</v>
      </c>
      <c r="H17" s="998" t="s">
        <v>109</v>
      </c>
      <c r="I17" s="160" t="n">
        <v>2</v>
      </c>
    </row>
    <row r="18" customFormat="false" ht="15.75" hidden="false" customHeight="true" outlineLevel="0" collapsed="false">
      <c r="A18" s="999" t="s">
        <v>816</v>
      </c>
      <c r="B18" s="997" t="n">
        <v>12.2506666666667</v>
      </c>
      <c r="C18" s="997" t="n">
        <v>0</v>
      </c>
      <c r="D18" s="997" t="n">
        <v>100</v>
      </c>
      <c r="E18" s="997" t="n">
        <v>0</v>
      </c>
      <c r="F18" s="998" t="s">
        <v>109</v>
      </c>
      <c r="G18" s="20" t="s">
        <v>109</v>
      </c>
      <c r="H18" s="998" t="s">
        <v>109</v>
      </c>
      <c r="I18" s="160" t="n">
        <v>0.28</v>
      </c>
    </row>
    <row r="19" customFormat="false" ht="15.75" hidden="false" customHeight="true" outlineLevel="0" collapsed="false">
      <c r="A19" s="999" t="s">
        <v>817</v>
      </c>
      <c r="B19" s="997" t="n">
        <v>20.2993333333333</v>
      </c>
      <c r="C19" s="997" t="n">
        <v>0</v>
      </c>
      <c r="D19" s="997" t="n">
        <v>100</v>
      </c>
      <c r="E19" s="997" t="n">
        <v>0</v>
      </c>
      <c r="F19" s="998" t="s">
        <v>109</v>
      </c>
      <c r="G19" s="20" t="s">
        <v>109</v>
      </c>
      <c r="H19" s="998" t="s">
        <v>109</v>
      </c>
      <c r="I19" s="160" t="n">
        <v>0.18</v>
      </c>
    </row>
    <row r="20" customFormat="false" ht="17.25" hidden="false" customHeight="true" outlineLevel="0" collapsed="false">
      <c r="A20" s="999" t="s">
        <v>818</v>
      </c>
      <c r="B20" s="997" t="s">
        <v>114</v>
      </c>
      <c r="C20" s="997" t="s">
        <v>109</v>
      </c>
      <c r="D20" s="997" t="s">
        <v>109</v>
      </c>
      <c r="E20" s="997" t="s">
        <v>109</v>
      </c>
      <c r="F20" s="998" t="s">
        <v>109</v>
      </c>
      <c r="G20" s="20" t="s">
        <v>109</v>
      </c>
      <c r="H20" s="998" t="s">
        <v>109</v>
      </c>
      <c r="I20" s="162" t="s">
        <v>114</v>
      </c>
    </row>
    <row r="21" customFormat="false" ht="15.75" hidden="false" customHeight="true" outlineLevel="0" collapsed="false">
      <c r="A21" s="999" t="s">
        <v>819</v>
      </c>
      <c r="B21" s="997" t="n">
        <v>111.158</v>
      </c>
      <c r="C21" s="997" t="n">
        <v>0</v>
      </c>
      <c r="D21" s="997" t="n">
        <v>100</v>
      </c>
      <c r="E21" s="997" t="n">
        <v>0</v>
      </c>
      <c r="F21" s="998" t="s">
        <v>109</v>
      </c>
      <c r="G21" s="20" t="s">
        <v>109</v>
      </c>
      <c r="H21" s="998" t="s">
        <v>109</v>
      </c>
      <c r="I21" s="160" t="n">
        <v>2.08</v>
      </c>
    </row>
    <row r="22" customFormat="false" ht="15.75" hidden="false" customHeight="true" outlineLevel="0" collapsed="false">
      <c r="A22" s="999" t="s">
        <v>820</v>
      </c>
      <c r="B22" s="997" t="s">
        <v>114</v>
      </c>
      <c r="C22" s="997" t="s">
        <v>109</v>
      </c>
      <c r="D22" s="997" t="s">
        <v>109</v>
      </c>
      <c r="E22" s="997" t="s">
        <v>109</v>
      </c>
      <c r="F22" s="998" t="s">
        <v>109</v>
      </c>
      <c r="G22" s="20" t="s">
        <v>109</v>
      </c>
      <c r="H22" s="998" t="s">
        <v>109</v>
      </c>
      <c r="I22" s="162" t="s">
        <v>114</v>
      </c>
    </row>
    <row r="23" customFormat="false" ht="16.5" hidden="false" customHeight="true" outlineLevel="0" collapsed="false">
      <c r="A23" s="999" t="s">
        <v>821</v>
      </c>
      <c r="B23" s="997" t="n">
        <v>9868.66666666667</v>
      </c>
      <c r="C23" s="997" t="n">
        <v>0</v>
      </c>
      <c r="D23" s="997" t="n">
        <v>100</v>
      </c>
      <c r="E23" s="997" t="n">
        <v>0</v>
      </c>
      <c r="F23" s="998" t="s">
        <v>109</v>
      </c>
      <c r="G23" s="20" t="n">
        <v>0.465130586480114</v>
      </c>
      <c r="H23" s="998" t="s">
        <v>109</v>
      </c>
      <c r="I23" s="160" t="n">
        <v>1.4065576191672</v>
      </c>
    </row>
    <row r="24" customFormat="false" ht="15.75" hidden="false" customHeight="true" outlineLevel="0" collapsed="false">
      <c r="A24" s="999" t="s">
        <v>822</v>
      </c>
      <c r="B24" s="997" t="n">
        <v>302207.666666667</v>
      </c>
      <c r="C24" s="997" t="n">
        <v>0</v>
      </c>
      <c r="D24" s="997" t="n">
        <v>100</v>
      </c>
      <c r="E24" s="997" t="n">
        <v>0</v>
      </c>
      <c r="F24" s="998" t="s">
        <v>109</v>
      </c>
      <c r="G24" s="20" t="n">
        <v>0.0186474467313309</v>
      </c>
      <c r="H24" s="998" t="s">
        <v>109</v>
      </c>
      <c r="I24" s="160" t="n">
        <v>0.0114448725377059</v>
      </c>
    </row>
    <row r="25" customFormat="false" ht="15.75" hidden="false" customHeight="true" outlineLevel="0" collapsed="false">
      <c r="A25" s="1000" t="s">
        <v>923</v>
      </c>
      <c r="B25" s="1001"/>
      <c r="C25" s="1001"/>
      <c r="D25" s="1001"/>
      <c r="E25" s="1001"/>
      <c r="F25" s="1001"/>
      <c r="G25" s="1001"/>
      <c r="H25" s="1001"/>
      <c r="I25" s="1002"/>
    </row>
    <row r="26" customFormat="false" ht="13.5" hidden="false" customHeight="true" outlineLevel="0" collapsed="false">
      <c r="A26" s="643" t="s">
        <v>115</v>
      </c>
      <c r="B26" s="530" t="s">
        <v>114</v>
      </c>
      <c r="C26" s="530" t="s">
        <v>109</v>
      </c>
      <c r="D26" s="530" t="s">
        <v>109</v>
      </c>
      <c r="E26" s="530" t="s">
        <v>109</v>
      </c>
      <c r="F26" s="530" t="s">
        <v>109</v>
      </c>
      <c r="G26" s="530" t="s">
        <v>109</v>
      </c>
      <c r="H26" s="530" t="s">
        <v>109</v>
      </c>
      <c r="I26" s="162"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4</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5</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6</v>
      </c>
      <c r="B32" s="1005"/>
      <c r="C32" s="1005"/>
      <c r="D32" s="1005"/>
      <c r="E32" s="1005"/>
      <c r="F32" s="1005"/>
      <c r="G32" s="1005"/>
      <c r="H32" s="1005"/>
      <c r="I32" s="1005"/>
    </row>
    <row r="33" customFormat="false" ht="13.5" hidden="false" customHeight="true" outlineLevel="0" collapsed="false">
      <c r="A33" s="1006" t="s">
        <v>927</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395</v>
      </c>
      <c r="B35" s="188"/>
      <c r="C35" s="188"/>
      <c r="D35" s="188"/>
      <c r="E35" s="188"/>
      <c r="F35" s="188"/>
      <c r="G35" s="188"/>
      <c r="H35" s="188"/>
      <c r="I35" s="189"/>
    </row>
    <row r="36" customFormat="false" ht="26.25" hidden="false" customHeight="true" outlineLevel="0" collapsed="false">
      <c r="A36" s="190" t="s">
        <v>928</v>
      </c>
      <c r="B36" s="190"/>
      <c r="C36" s="190"/>
      <c r="D36" s="190"/>
      <c r="E36" s="190"/>
      <c r="F36" s="190"/>
      <c r="G36" s="190"/>
      <c r="H36" s="190"/>
      <c r="I36" s="190"/>
    </row>
    <row r="37" customFormat="false" ht="12.75" hidden="false" customHeight="true" outlineLevel="0" collapsed="false">
      <c r="A37" s="190" t="s">
        <v>929</v>
      </c>
      <c r="B37" s="190"/>
      <c r="C37" s="190"/>
      <c r="D37" s="190"/>
      <c r="E37" s="190"/>
      <c r="F37" s="190"/>
      <c r="G37" s="190"/>
      <c r="H37" s="190"/>
      <c r="I37" s="190"/>
    </row>
    <row r="38" customFormat="false" ht="13.5" hidden="false" customHeight="true" outlineLevel="0" collapsed="false">
      <c r="A38" s="495" t="s">
        <v>903</v>
      </c>
      <c r="B38" s="782"/>
      <c r="C38" s="782"/>
      <c r="D38" s="782"/>
      <c r="E38" s="782"/>
      <c r="F38" s="782"/>
      <c r="G38" s="782"/>
      <c r="H38" s="782"/>
      <c r="I38" s="783"/>
    </row>
    <row r="39" customFormat="false" ht="12" hidden="false" customHeight="true" outlineLevel="0" collapsed="false">
      <c r="A39" s="1012" t="s">
        <v>930</v>
      </c>
      <c r="B39" s="782"/>
      <c r="C39" s="782"/>
      <c r="D39" s="782"/>
      <c r="E39" s="782"/>
      <c r="F39" s="782"/>
      <c r="G39" s="782"/>
      <c r="H39" s="782"/>
      <c r="I39" s="783"/>
    </row>
    <row r="40" customFormat="false" ht="12" hidden="false" customHeight="true" outlineLevel="0" collapsed="false">
      <c r="A40" s="972" t="s">
        <v>931</v>
      </c>
      <c r="B40" s="782"/>
      <c r="C40" s="782"/>
      <c r="D40" s="782"/>
      <c r="E40" s="782"/>
      <c r="F40" s="782"/>
      <c r="G40" s="782"/>
      <c r="H40" s="782"/>
      <c r="I40" s="783"/>
    </row>
    <row r="41" customFormat="false" ht="12.75" hidden="false" customHeight="true" outlineLevel="0" collapsed="false">
      <c r="A41" s="972" t="s">
        <v>932</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H1" s="5" t="s">
        <v>73</v>
      </c>
    </row>
    <row r="2" customFormat="false" ht="15.75" hidden="false" customHeight="true" outlineLevel="0" collapsed="false">
      <c r="A2" s="4" t="s">
        <v>116</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7</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8</v>
      </c>
      <c r="B7" s="37" t="n">
        <v>172975.47046942</v>
      </c>
      <c r="C7" s="37" t="n">
        <v>11.1996145969491</v>
      </c>
      <c r="D7" s="37" t="n">
        <v>0.983122372991366</v>
      </c>
      <c r="E7" s="37" t="n">
        <v>152.423073175817</v>
      </c>
      <c r="F7" s="37" t="n">
        <v>65.110969908651</v>
      </c>
      <c r="G7" s="37" t="n">
        <v>9.89408914178063</v>
      </c>
      <c r="H7" s="38" t="n">
        <v>148.369796203644</v>
      </c>
    </row>
    <row r="8" customFormat="false" ht="12" hidden="false" customHeight="true" outlineLevel="0" collapsed="false">
      <c r="A8" s="18" t="s">
        <v>119</v>
      </c>
      <c r="B8" s="19" t="n">
        <v>88562.8001556581</v>
      </c>
      <c r="C8" s="19" t="n">
        <v>2.56274598396993</v>
      </c>
      <c r="D8" s="19" t="n">
        <v>0.50061706265435</v>
      </c>
      <c r="E8" s="20" t="n">
        <v>93.3571409141891</v>
      </c>
      <c r="F8" s="20" t="n">
        <v>18.46857877171</v>
      </c>
      <c r="G8" s="20" t="n">
        <v>2.74968209712099</v>
      </c>
      <c r="H8" s="21" t="n">
        <v>98.8663535898451</v>
      </c>
    </row>
    <row r="9" customFormat="false" ht="12" hidden="false" customHeight="true" outlineLevel="0" collapsed="false">
      <c r="A9" s="18" t="s">
        <v>120</v>
      </c>
      <c r="B9" s="19" t="n">
        <v>64981.260355729</v>
      </c>
      <c r="C9" s="19" t="n">
        <v>8.29075005264528</v>
      </c>
      <c r="D9" s="19" t="n">
        <v>0.317680658546851</v>
      </c>
      <c r="E9" s="20" t="n">
        <v>40.4577327740229</v>
      </c>
      <c r="F9" s="20" t="n">
        <v>38.6915639480093</v>
      </c>
      <c r="G9" s="20" t="n">
        <v>6.69915004742017</v>
      </c>
      <c r="H9" s="21" t="n">
        <v>1.82158533207049</v>
      </c>
    </row>
    <row r="10" customFormat="false" ht="12.75" hidden="false" customHeight="true" outlineLevel="0" collapsed="false">
      <c r="A10" s="39" t="s">
        <v>121</v>
      </c>
      <c r="B10" s="40" t="n">
        <v>19431.4099580328</v>
      </c>
      <c r="C10" s="40" t="n">
        <v>0.3461185603339</v>
      </c>
      <c r="D10" s="40" t="n">
        <v>0.164824651790165</v>
      </c>
      <c r="E10" s="41" t="n">
        <v>18.6081994876048</v>
      </c>
      <c r="F10" s="41" t="n">
        <v>7.95082718893162</v>
      </c>
      <c r="G10" s="41" t="n">
        <v>0.445256997239474</v>
      </c>
      <c r="H10" s="42" t="n">
        <v>47.681857281728</v>
      </c>
    </row>
    <row r="11" customFormat="false" ht="12" hidden="false" customHeight="true" outlineLevel="0" collapsed="false">
      <c r="A11" s="43" t="s">
        <v>122</v>
      </c>
      <c r="B11" s="44" t="s">
        <v>114</v>
      </c>
      <c r="C11" s="44" t="s">
        <v>114</v>
      </c>
      <c r="D11" s="44" t="s">
        <v>114</v>
      </c>
      <c r="E11" s="44" t="s">
        <v>114</v>
      </c>
      <c r="F11" s="44" t="s">
        <v>114</v>
      </c>
      <c r="G11" s="44" t="s">
        <v>114</v>
      </c>
      <c r="H11" s="44" t="s">
        <v>114</v>
      </c>
      <c r="I11" s="16"/>
    </row>
    <row r="12" customFormat="false" ht="12" hidden="false" customHeight="true" outlineLevel="0" collapsed="false">
      <c r="A12" s="18" t="s">
        <v>123</v>
      </c>
      <c r="B12" s="19" t="s">
        <v>114</v>
      </c>
      <c r="C12" s="19" t="s">
        <v>114</v>
      </c>
      <c r="D12" s="19" t="s">
        <v>114</v>
      </c>
      <c r="E12" s="45" t="s">
        <v>114</v>
      </c>
      <c r="F12" s="45" t="s">
        <v>114</v>
      </c>
      <c r="G12" s="45" t="s">
        <v>114</v>
      </c>
      <c r="H12" s="46" t="s">
        <v>114</v>
      </c>
    </row>
    <row r="13" customFormat="false" ht="12" hidden="false" customHeight="true" outlineLevel="0" collapsed="false">
      <c r="A13" s="47" t="s">
        <v>115</v>
      </c>
      <c r="B13" s="19" t="s">
        <v>114</v>
      </c>
      <c r="C13" s="19" t="s">
        <v>114</v>
      </c>
      <c r="D13" s="19" t="s">
        <v>114</v>
      </c>
      <c r="E13" s="20" t="s">
        <v>114</v>
      </c>
      <c r="F13" s="20" t="s">
        <v>114</v>
      </c>
      <c r="G13" s="20" t="s">
        <v>114</v>
      </c>
      <c r="H13" s="21" t="s">
        <v>114</v>
      </c>
    </row>
    <row r="14" customFormat="false" ht="12.75" hidden="false" customHeight="true" outlineLevel="0" collapsed="false">
      <c r="A14" s="18" t="s">
        <v>124</v>
      </c>
      <c r="B14" s="19" t="s">
        <v>114</v>
      </c>
      <c r="C14" s="19" t="s">
        <v>114</v>
      </c>
      <c r="D14" s="19" t="s">
        <v>114</v>
      </c>
      <c r="E14" s="45" t="s">
        <v>114</v>
      </c>
      <c r="F14" s="45" t="s">
        <v>114</v>
      </c>
      <c r="G14" s="45" t="s">
        <v>114</v>
      </c>
      <c r="H14" s="46" t="s">
        <v>114</v>
      </c>
    </row>
    <row r="15" customFormat="false" ht="12.75" hidden="false" customHeight="true" outlineLevel="0" collapsed="false">
      <c r="A15" s="47" t="s">
        <v>115</v>
      </c>
      <c r="B15" s="19" t="s">
        <v>114</v>
      </c>
      <c r="C15" s="19" t="s">
        <v>114</v>
      </c>
      <c r="D15" s="19" t="s">
        <v>114</v>
      </c>
      <c r="E15" s="20" t="s">
        <v>114</v>
      </c>
      <c r="F15" s="20" t="s">
        <v>114</v>
      </c>
      <c r="G15" s="20" t="s">
        <v>114</v>
      </c>
      <c r="H15" s="21" t="s">
        <v>114</v>
      </c>
    </row>
    <row r="16" customFormat="false" ht="12.75" hidden="false" customHeight="true" outlineLevel="0" collapsed="false">
      <c r="A16" s="14" t="s">
        <v>125</v>
      </c>
      <c r="B16" s="15" t="n">
        <v>47.9741695963</v>
      </c>
      <c r="C16" s="15" t="n">
        <v>60.8212651313281</v>
      </c>
      <c r="D16" s="15" t="n">
        <v>0.000474217904</v>
      </c>
      <c r="E16" s="44" t="s">
        <v>126</v>
      </c>
      <c r="F16" s="44" t="s">
        <v>126</v>
      </c>
      <c r="G16" s="15" t="n">
        <v>227.425896387093</v>
      </c>
      <c r="H16" s="44" t="s">
        <v>126</v>
      </c>
      <c r="I16" s="16"/>
    </row>
    <row r="17" customFormat="false" ht="12" hidden="false" customHeight="true" outlineLevel="0" collapsed="false">
      <c r="A17" s="43" t="s">
        <v>127</v>
      </c>
      <c r="B17" s="44" t="s">
        <v>126</v>
      </c>
      <c r="C17" s="15" t="n">
        <v>47.9457653795</v>
      </c>
      <c r="D17" s="44" t="s">
        <v>126</v>
      </c>
      <c r="E17" s="44" t="s">
        <v>126</v>
      </c>
      <c r="F17" s="44" t="s">
        <v>126</v>
      </c>
      <c r="G17" s="44" t="s">
        <v>126</v>
      </c>
      <c r="H17" s="44" t="s">
        <v>126</v>
      </c>
      <c r="I17" s="16"/>
    </row>
    <row r="18" customFormat="false" ht="12" hidden="false" customHeight="true" outlineLevel="0" collapsed="false">
      <c r="A18" s="18" t="s">
        <v>128</v>
      </c>
      <c r="B18" s="19" t="s">
        <v>109</v>
      </c>
      <c r="C18" s="19" t="n">
        <v>47.9457653795</v>
      </c>
      <c r="D18" s="20" t="s">
        <v>109</v>
      </c>
      <c r="E18" s="20" t="s">
        <v>109</v>
      </c>
      <c r="F18" s="20" t="s">
        <v>109</v>
      </c>
      <c r="G18" s="20" t="s">
        <v>109</v>
      </c>
      <c r="H18" s="48"/>
    </row>
    <row r="19" customFormat="false" ht="12" hidden="false" customHeight="true" outlineLevel="0" collapsed="false">
      <c r="A19" s="18" t="s">
        <v>129</v>
      </c>
      <c r="B19" s="19" t="s">
        <v>109</v>
      </c>
      <c r="C19" s="19" t="s">
        <v>109</v>
      </c>
      <c r="D19" s="20" t="s">
        <v>109</v>
      </c>
      <c r="E19" s="20" t="s">
        <v>109</v>
      </c>
      <c r="F19" s="20" t="s">
        <v>109</v>
      </c>
      <c r="G19" s="20" t="s">
        <v>109</v>
      </c>
      <c r="H19" s="21" t="s">
        <v>109</v>
      </c>
    </row>
    <row r="20" customFormat="false" ht="12.75" hidden="false" customHeight="true" outlineLevel="0" collapsed="false">
      <c r="A20" s="22" t="s">
        <v>130</v>
      </c>
      <c r="B20" s="19" t="s">
        <v>114</v>
      </c>
      <c r="C20" s="19" t="s">
        <v>114</v>
      </c>
      <c r="D20" s="19" t="s">
        <v>114</v>
      </c>
      <c r="E20" s="19" t="s">
        <v>114</v>
      </c>
      <c r="F20" s="19" t="s">
        <v>114</v>
      </c>
      <c r="G20" s="19" t="s">
        <v>114</v>
      </c>
      <c r="H20" s="27" t="s">
        <v>114</v>
      </c>
    </row>
    <row r="21" customFormat="false" ht="12.75" hidden="false" customHeight="true" outlineLevel="0" collapsed="false">
      <c r="A21" s="49" t="s">
        <v>115</v>
      </c>
      <c r="B21" s="19" t="s">
        <v>114</v>
      </c>
      <c r="C21" s="19" t="s">
        <v>114</v>
      </c>
      <c r="D21" s="19" t="s">
        <v>114</v>
      </c>
      <c r="E21" s="19" t="s">
        <v>114</v>
      </c>
      <c r="F21" s="19" t="s">
        <v>114</v>
      </c>
      <c r="G21" s="19" t="s">
        <v>114</v>
      </c>
      <c r="H21" s="27" t="s">
        <v>114</v>
      </c>
    </row>
    <row r="22" customFormat="false" ht="12.75" hidden="false" customHeight="true" outlineLevel="0" collapsed="false">
      <c r="A22" s="50" t="s">
        <v>131</v>
      </c>
      <c r="B22" s="15" t="n">
        <v>47.9741695963</v>
      </c>
      <c r="C22" s="15" t="n">
        <v>12.8754997518281</v>
      </c>
      <c r="D22" s="15" t="n">
        <v>0.000474217904</v>
      </c>
      <c r="E22" s="44" t="s">
        <v>126</v>
      </c>
      <c r="F22" s="44" t="s">
        <v>126</v>
      </c>
      <c r="G22" s="15" t="n">
        <v>227.425896387093</v>
      </c>
      <c r="H22" s="44" t="s">
        <v>126</v>
      </c>
      <c r="I22" s="16"/>
    </row>
    <row r="23" customFormat="false" ht="12" hidden="false" customHeight="true" outlineLevel="0" collapsed="false">
      <c r="A23" s="18" t="s">
        <v>132</v>
      </c>
      <c r="B23" s="19" t="n">
        <v>0.2011846643</v>
      </c>
      <c r="C23" s="19" t="n">
        <v>1.71842446537615</v>
      </c>
      <c r="D23" s="19" t="n">
        <v>5.1E-007</v>
      </c>
      <c r="E23" s="20" t="s">
        <v>109</v>
      </c>
      <c r="F23" s="20" t="s">
        <v>109</v>
      </c>
      <c r="G23" s="20" t="n">
        <v>227.425896387093</v>
      </c>
      <c r="H23" s="21" t="s">
        <v>109</v>
      </c>
    </row>
    <row r="24" customFormat="false" ht="12" hidden="false" customHeight="true" outlineLevel="0" collapsed="false">
      <c r="A24" s="18" t="s">
        <v>133</v>
      </c>
      <c r="B24" s="19" t="n">
        <v>0.281226528</v>
      </c>
      <c r="C24" s="19" t="n">
        <v>10.228715207452</v>
      </c>
      <c r="D24" s="51"/>
      <c r="E24" s="51"/>
      <c r="F24" s="51"/>
      <c r="G24" s="20" t="s">
        <v>134</v>
      </c>
      <c r="H24" s="21" t="s">
        <v>109</v>
      </c>
    </row>
    <row r="25" customFormat="false" ht="12" hidden="false" customHeight="true" outlineLevel="0" collapsed="false">
      <c r="A25" s="18" t="s">
        <v>135</v>
      </c>
      <c r="B25" s="19" t="n">
        <v>47.491758404</v>
      </c>
      <c r="C25" s="19" t="n">
        <v>0.928360079</v>
      </c>
      <c r="D25" s="19" t="n">
        <v>0.000473707904</v>
      </c>
      <c r="E25" s="19" t="s">
        <v>109</v>
      </c>
      <c r="F25" s="19" t="s">
        <v>109</v>
      </c>
      <c r="G25" s="19" t="s">
        <v>134</v>
      </c>
      <c r="H25" s="27" t="s">
        <v>109</v>
      </c>
    </row>
    <row r="26" customFormat="false" ht="12" hidden="false" customHeight="true" outlineLevel="0" collapsed="false">
      <c r="A26" s="52" t="s">
        <v>136</v>
      </c>
      <c r="B26" s="19" t="n">
        <v>0.006897804</v>
      </c>
      <c r="C26" s="19" t="n">
        <v>0.793822277</v>
      </c>
      <c r="D26" s="51"/>
      <c r="E26" s="51"/>
      <c r="F26" s="51"/>
      <c r="G26" s="20" t="s">
        <v>134</v>
      </c>
      <c r="H26" s="21" t="s">
        <v>109</v>
      </c>
    </row>
    <row r="27" customFormat="false" ht="12" hidden="false" customHeight="true" outlineLevel="0" collapsed="false">
      <c r="A27" s="52" t="s">
        <v>137</v>
      </c>
      <c r="B27" s="19" t="n">
        <v>47.4848606</v>
      </c>
      <c r="C27" s="19" t="n">
        <v>0.134537802</v>
      </c>
      <c r="D27" s="19" t="n">
        <v>0.000473707904</v>
      </c>
      <c r="E27" s="20" t="s">
        <v>109</v>
      </c>
      <c r="F27" s="20" t="s">
        <v>109</v>
      </c>
      <c r="G27" s="20" t="s">
        <v>134</v>
      </c>
      <c r="H27" s="21" t="s">
        <v>109</v>
      </c>
    </row>
    <row r="28" customFormat="false" ht="12.75" hidden="false" customHeight="true" outlineLevel="0" collapsed="false">
      <c r="A28" s="18" t="s">
        <v>138</v>
      </c>
      <c r="B28" s="19" t="s">
        <v>114</v>
      </c>
      <c r="C28" s="19" t="s">
        <v>114</v>
      </c>
      <c r="D28" s="19" t="s">
        <v>114</v>
      </c>
      <c r="E28" s="19" t="s">
        <v>114</v>
      </c>
      <c r="F28" s="19" t="s">
        <v>114</v>
      </c>
      <c r="G28" s="19" t="s">
        <v>114</v>
      </c>
      <c r="H28" s="27" t="s">
        <v>114</v>
      </c>
    </row>
    <row r="29" customFormat="false" ht="12.75" hidden="false" customHeight="true" outlineLevel="0" collapsed="false">
      <c r="A29" s="49" t="s">
        <v>115</v>
      </c>
      <c r="B29" s="19" t="s">
        <v>114</v>
      </c>
      <c r="C29" s="19" t="s">
        <v>114</v>
      </c>
      <c r="D29" s="19" t="s">
        <v>114</v>
      </c>
      <c r="E29" s="19" t="s">
        <v>114</v>
      </c>
      <c r="F29" s="19" t="s">
        <v>114</v>
      </c>
      <c r="G29" s="19" t="s">
        <v>114</v>
      </c>
      <c r="H29" s="27" t="s">
        <v>114</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35432.2879440113</v>
      </c>
      <c r="C31" s="19" t="n">
        <v>2.05572087441791</v>
      </c>
      <c r="D31" s="19" t="n">
        <v>1.04304622616754</v>
      </c>
      <c r="E31" s="19" t="n">
        <v>467.887262651356</v>
      </c>
      <c r="F31" s="19" t="n">
        <v>71.4275115649698</v>
      </c>
      <c r="G31" s="19" t="n">
        <v>16.1220164118397</v>
      </c>
      <c r="H31" s="27" t="s">
        <v>109</v>
      </c>
    </row>
    <row r="32" customFormat="false" ht="12" hidden="false" customHeight="true" outlineLevel="0" collapsed="false">
      <c r="A32" s="52" t="s">
        <v>141</v>
      </c>
      <c r="B32" s="19" t="n">
        <v>19134.3657113538</v>
      </c>
      <c r="C32" s="19" t="n">
        <v>0.541511764831521</v>
      </c>
      <c r="D32" s="19" t="n">
        <v>0.610415052</v>
      </c>
      <c r="E32" s="20" t="n">
        <v>78.5192059005705</v>
      </c>
      <c r="F32" s="20" t="n">
        <v>32.4907058898913</v>
      </c>
      <c r="G32" s="20" t="n">
        <v>4.87360588348369</v>
      </c>
      <c r="H32" s="21" t="s">
        <v>109</v>
      </c>
    </row>
    <row r="33" customFormat="false" ht="12" hidden="false" customHeight="true" outlineLevel="0" collapsed="false">
      <c r="A33" s="52" t="s">
        <v>142</v>
      </c>
      <c r="B33" s="19" t="n">
        <v>16297.9222326575</v>
      </c>
      <c r="C33" s="19" t="n">
        <v>1.51420910958639</v>
      </c>
      <c r="D33" s="19" t="n">
        <v>0.432631174167539</v>
      </c>
      <c r="E33" s="20" t="n">
        <v>389.368056750785</v>
      </c>
      <c r="F33" s="20" t="n">
        <v>38.9368056750785</v>
      </c>
      <c r="G33" s="20" t="n">
        <v>11.248410528356</v>
      </c>
      <c r="H33" s="21" t="s">
        <v>109</v>
      </c>
    </row>
    <row r="34" customFormat="false" ht="12" hidden="false" customHeight="true" outlineLevel="0" collapsed="false">
      <c r="A34" s="55" t="s">
        <v>143</v>
      </c>
      <c r="B34" s="19" t="s">
        <v>114</v>
      </c>
      <c r="C34" s="19" t="s">
        <v>114</v>
      </c>
      <c r="D34" s="19" t="s">
        <v>114</v>
      </c>
      <c r="E34" s="20" t="s">
        <v>114</v>
      </c>
      <c r="F34" s="20" t="s">
        <v>114</v>
      </c>
      <c r="G34" s="20" t="s">
        <v>114</v>
      </c>
      <c r="H34" s="21" t="s">
        <v>114</v>
      </c>
    </row>
    <row r="35" customFormat="false" ht="14.25" hidden="false" customHeight="true" outlineLevel="0" collapsed="false">
      <c r="A35" s="56" t="s">
        <v>144</v>
      </c>
      <c r="B35" s="40" t="n">
        <v>19107.1028414659</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6</v>
      </c>
      <c r="J1" s="115" t="s">
        <v>73</v>
      </c>
    </row>
    <row r="2" customFormat="false" ht="17.25" hidden="false" customHeight="true" outlineLevel="0" collapsed="false">
      <c r="A2" s="660" t="s">
        <v>907</v>
      </c>
      <c r="J2" s="115" t="s">
        <v>75</v>
      </c>
    </row>
    <row r="3" customFormat="false" ht="15.75" hidden="false" customHeight="true" outlineLevel="0" collapsed="false">
      <c r="A3" s="660" t="s">
        <v>116</v>
      </c>
      <c r="J3" s="115" t="s">
        <v>76</v>
      </c>
    </row>
    <row r="4" customFormat="false" ht="12" hidden="false" customHeight="true" outlineLevel="0" collapsed="false">
      <c r="J4" s="388"/>
    </row>
    <row r="5" customFormat="false" ht="15" hidden="false" customHeight="true" outlineLevel="0" collapsed="false">
      <c r="A5" s="1015" t="s">
        <v>933</v>
      </c>
      <c r="B5" s="1015"/>
      <c r="C5" s="1015"/>
      <c r="D5" s="1015"/>
      <c r="E5" s="1015"/>
      <c r="F5" s="1015"/>
      <c r="G5" s="1015"/>
      <c r="H5" s="1015"/>
      <c r="I5" s="1015"/>
      <c r="J5" s="1015"/>
    </row>
    <row r="6" customFormat="false" ht="12" hidden="false" customHeight="true" outlineLevel="0" collapsed="false">
      <c r="A6" s="1016" t="s">
        <v>934</v>
      </c>
      <c r="B6" s="1017" t="s">
        <v>935</v>
      </c>
      <c r="C6" s="1018" t="s">
        <v>936</v>
      </c>
      <c r="D6" s="1019" t="s">
        <v>937</v>
      </c>
      <c r="E6" s="1019"/>
      <c r="F6" s="1019"/>
      <c r="G6" s="1019"/>
      <c r="H6" s="1019"/>
      <c r="I6" s="1019"/>
      <c r="J6" s="1019"/>
    </row>
    <row r="7" customFormat="false" ht="12.75" hidden="false" customHeight="true" outlineLevel="0" collapsed="false">
      <c r="A7" s="1016"/>
      <c r="B7" s="1017"/>
      <c r="C7" s="1018"/>
      <c r="D7" s="1020" t="s">
        <v>938</v>
      </c>
      <c r="E7" s="1021" t="s">
        <v>939</v>
      </c>
      <c r="F7" s="1021" t="s">
        <v>940</v>
      </c>
      <c r="G7" s="1021" t="s">
        <v>941</v>
      </c>
      <c r="H7" s="1022" t="s">
        <v>942</v>
      </c>
      <c r="I7" s="1023" t="s">
        <v>943</v>
      </c>
      <c r="J7" s="1024" t="s">
        <v>763</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09</v>
      </c>
      <c r="B10" s="1026" t="s">
        <v>944</v>
      </c>
      <c r="C10" s="1027" t="s">
        <v>914</v>
      </c>
      <c r="D10" s="1028" t="s">
        <v>109</v>
      </c>
      <c r="E10" s="1029" t="s">
        <v>109</v>
      </c>
      <c r="F10" s="1029" t="s">
        <v>109</v>
      </c>
      <c r="G10" s="1030" t="s">
        <v>109</v>
      </c>
      <c r="H10" s="1031" t="s">
        <v>109</v>
      </c>
      <c r="I10" s="1032" t="s">
        <v>109</v>
      </c>
      <c r="J10" s="1033" t="s">
        <v>109</v>
      </c>
    </row>
    <row r="11" customFormat="false" ht="12.75" hidden="false" customHeight="false" outlineLevel="0" collapsed="false">
      <c r="A11" s="1025"/>
      <c r="B11" s="1026"/>
      <c r="C11" s="1034" t="s">
        <v>915</v>
      </c>
      <c r="D11" s="1035" t="s">
        <v>114</v>
      </c>
      <c r="E11" s="1036" t="n">
        <v>37.5241674263032</v>
      </c>
      <c r="F11" s="1036" t="s">
        <v>114</v>
      </c>
      <c r="G11" s="146" t="n">
        <v>3.17721178339948</v>
      </c>
      <c r="H11" s="458" t="s">
        <v>134</v>
      </c>
      <c r="I11" s="1037" t="s">
        <v>109</v>
      </c>
      <c r="J11" s="1038" t="n">
        <v>59.2986207902972</v>
      </c>
    </row>
    <row r="12" customFormat="false" ht="13.5" hidden="false" customHeight="false" outlineLevel="0" collapsed="false">
      <c r="A12" s="1025"/>
      <c r="B12" s="1026"/>
      <c r="C12" s="1034" t="s">
        <v>916</v>
      </c>
      <c r="D12" s="1035" t="s">
        <v>109</v>
      </c>
      <c r="E12" s="1036" t="s">
        <v>109</v>
      </c>
      <c r="F12" s="1036" t="s">
        <v>109</v>
      </c>
      <c r="G12" s="146" t="s">
        <v>109</v>
      </c>
      <c r="H12" s="458" t="s">
        <v>109</v>
      </c>
      <c r="I12" s="1037" t="s">
        <v>109</v>
      </c>
      <c r="J12" s="1038" t="s">
        <v>109</v>
      </c>
    </row>
    <row r="13" customFormat="false" ht="12.75" hidden="false" customHeight="false" outlineLevel="0" collapsed="false">
      <c r="A13" s="1025"/>
      <c r="B13" s="1039" t="s">
        <v>945</v>
      </c>
      <c r="C13" s="1027" t="s">
        <v>914</v>
      </c>
      <c r="D13" s="1035" t="s">
        <v>109</v>
      </c>
      <c r="E13" s="1036" t="s">
        <v>109</v>
      </c>
      <c r="F13" s="1036" t="s">
        <v>109</v>
      </c>
      <c r="G13" s="146" t="s">
        <v>109</v>
      </c>
      <c r="H13" s="458" t="s">
        <v>109</v>
      </c>
      <c r="I13" s="1037" t="s">
        <v>109</v>
      </c>
      <c r="J13" s="1038" t="s">
        <v>109</v>
      </c>
    </row>
    <row r="14" customFormat="false" ht="12.75" hidden="false" customHeight="false" outlineLevel="0" collapsed="false">
      <c r="A14" s="1025"/>
      <c r="B14" s="1039"/>
      <c r="C14" s="1034" t="s">
        <v>915</v>
      </c>
      <c r="D14" s="1035" t="s">
        <v>109</v>
      </c>
      <c r="E14" s="1036" t="s">
        <v>109</v>
      </c>
      <c r="F14" s="1036" t="s">
        <v>109</v>
      </c>
      <c r="G14" s="146" t="s">
        <v>109</v>
      </c>
      <c r="H14" s="458" t="s">
        <v>109</v>
      </c>
      <c r="I14" s="1037" t="s">
        <v>109</v>
      </c>
      <c r="J14" s="1038" t="s">
        <v>109</v>
      </c>
    </row>
    <row r="15" customFormat="false" ht="13.5" hidden="false" customHeight="false" outlineLevel="0" collapsed="false">
      <c r="A15" s="1025"/>
      <c r="B15" s="1039"/>
      <c r="C15" s="1034" t="s">
        <v>916</v>
      </c>
      <c r="D15" s="1040" t="s">
        <v>109</v>
      </c>
      <c r="E15" s="278" t="s">
        <v>109</v>
      </c>
      <c r="F15" s="278" t="s">
        <v>109</v>
      </c>
      <c r="G15" s="467" t="s">
        <v>109</v>
      </c>
      <c r="H15" s="469" t="s">
        <v>109</v>
      </c>
      <c r="I15" s="517" t="s">
        <v>109</v>
      </c>
      <c r="J15" s="518" t="s">
        <v>109</v>
      </c>
    </row>
    <row r="16" customFormat="false" ht="12.75" hidden="false" customHeight="true" outlineLevel="0" collapsed="false">
      <c r="A16" s="1025" t="s">
        <v>810</v>
      </c>
      <c r="B16" s="1026" t="s">
        <v>944</v>
      </c>
      <c r="C16" s="1027" t="s">
        <v>914</v>
      </c>
      <c r="D16" s="1028" t="s">
        <v>109</v>
      </c>
      <c r="E16" s="1029" t="s">
        <v>109</v>
      </c>
      <c r="F16" s="1029" t="s">
        <v>109</v>
      </c>
      <c r="G16" s="1030" t="s">
        <v>109</v>
      </c>
      <c r="H16" s="1031" t="s">
        <v>109</v>
      </c>
      <c r="I16" s="1032" t="s">
        <v>109</v>
      </c>
      <c r="J16" s="1033" t="s">
        <v>109</v>
      </c>
    </row>
    <row r="17" customFormat="false" ht="12.75" hidden="false" customHeight="false" outlineLevel="0" collapsed="false">
      <c r="A17" s="1025"/>
      <c r="B17" s="1026"/>
      <c r="C17" s="1034" t="s">
        <v>915</v>
      </c>
      <c r="D17" s="1035" t="s">
        <v>114</v>
      </c>
      <c r="E17" s="1036" t="n">
        <v>2.23494965143416</v>
      </c>
      <c r="F17" s="1036" t="s">
        <v>114</v>
      </c>
      <c r="G17" s="146" t="n">
        <v>3.23873680362751</v>
      </c>
      <c r="H17" s="458" t="s">
        <v>134</v>
      </c>
      <c r="I17" s="1037" t="s">
        <v>109</v>
      </c>
      <c r="J17" s="1038" t="n">
        <v>94.5263135449383</v>
      </c>
    </row>
    <row r="18" customFormat="false" ht="13.5" hidden="false" customHeight="false" outlineLevel="0" collapsed="false">
      <c r="A18" s="1025"/>
      <c r="B18" s="1026"/>
      <c r="C18" s="1034" t="s">
        <v>916</v>
      </c>
      <c r="D18" s="1035" t="s">
        <v>109</v>
      </c>
      <c r="E18" s="1036" t="s">
        <v>109</v>
      </c>
      <c r="F18" s="1036" t="s">
        <v>109</v>
      </c>
      <c r="G18" s="146" t="s">
        <v>109</v>
      </c>
      <c r="H18" s="458" t="s">
        <v>109</v>
      </c>
      <c r="I18" s="1037" t="s">
        <v>109</v>
      </c>
      <c r="J18" s="1038" t="s">
        <v>109</v>
      </c>
    </row>
    <row r="19" customFormat="false" ht="12.75" hidden="false" customHeight="false" outlineLevel="0" collapsed="false">
      <c r="A19" s="1025"/>
      <c r="B19" s="1039" t="s">
        <v>945</v>
      </c>
      <c r="C19" s="1027" t="s">
        <v>914</v>
      </c>
      <c r="D19" s="1035" t="s">
        <v>109</v>
      </c>
      <c r="E19" s="1036" t="s">
        <v>109</v>
      </c>
      <c r="F19" s="1036" t="s">
        <v>109</v>
      </c>
      <c r="G19" s="146" t="s">
        <v>109</v>
      </c>
      <c r="H19" s="458" t="s">
        <v>109</v>
      </c>
      <c r="I19" s="1037" t="s">
        <v>109</v>
      </c>
      <c r="J19" s="1038" t="s">
        <v>109</v>
      </c>
    </row>
    <row r="20" customFormat="false" ht="12.75" hidden="false" customHeight="false" outlineLevel="0" collapsed="false">
      <c r="A20" s="1025"/>
      <c r="B20" s="1039"/>
      <c r="C20" s="1034" t="s">
        <v>915</v>
      </c>
      <c r="D20" s="1035" t="s">
        <v>109</v>
      </c>
      <c r="E20" s="1036" t="s">
        <v>109</v>
      </c>
      <c r="F20" s="1036" t="s">
        <v>109</v>
      </c>
      <c r="G20" s="146" t="s">
        <v>109</v>
      </c>
      <c r="H20" s="458" t="s">
        <v>109</v>
      </c>
      <c r="I20" s="1037" t="s">
        <v>109</v>
      </c>
      <c r="J20" s="1038" t="s">
        <v>109</v>
      </c>
    </row>
    <row r="21" customFormat="false" ht="13.5" hidden="false" customHeight="false" outlineLevel="0" collapsed="false">
      <c r="A21" s="1025"/>
      <c r="B21" s="1039"/>
      <c r="C21" s="1034" t="s">
        <v>916</v>
      </c>
      <c r="D21" s="1040" t="s">
        <v>109</v>
      </c>
      <c r="E21" s="278" t="s">
        <v>109</v>
      </c>
      <c r="F21" s="278" t="s">
        <v>109</v>
      </c>
      <c r="G21" s="467" t="s">
        <v>109</v>
      </c>
      <c r="H21" s="469" t="s">
        <v>109</v>
      </c>
      <c r="I21" s="517" t="s">
        <v>109</v>
      </c>
      <c r="J21" s="518" t="s">
        <v>109</v>
      </c>
    </row>
    <row r="22" customFormat="false" ht="12.75" hidden="false" customHeight="true" outlineLevel="0" collapsed="false">
      <c r="A22" s="1025" t="s">
        <v>946</v>
      </c>
      <c r="B22" s="1026" t="s">
        <v>944</v>
      </c>
      <c r="C22" s="1027" t="s">
        <v>914</v>
      </c>
      <c r="D22" s="1028"/>
      <c r="E22" s="1029"/>
      <c r="F22" s="1029"/>
      <c r="G22" s="1030"/>
      <c r="H22" s="1031"/>
      <c r="I22" s="1032"/>
      <c r="J22" s="1033"/>
    </row>
    <row r="23" customFormat="false" ht="12.75" hidden="false" customHeight="false" outlineLevel="0" collapsed="false">
      <c r="A23" s="1025"/>
      <c r="B23" s="1026"/>
      <c r="C23" s="1034" t="s">
        <v>915</v>
      </c>
      <c r="D23" s="1035"/>
      <c r="E23" s="1036"/>
      <c r="F23" s="1036"/>
      <c r="G23" s="146"/>
      <c r="H23" s="458"/>
      <c r="I23" s="1037"/>
      <c r="J23" s="1038"/>
    </row>
    <row r="24" customFormat="false" ht="13.5" hidden="false" customHeight="false" outlineLevel="0" collapsed="false">
      <c r="A24" s="1025"/>
      <c r="B24" s="1026"/>
      <c r="C24" s="1034" t="s">
        <v>916</v>
      </c>
      <c r="D24" s="1035"/>
      <c r="E24" s="1036"/>
      <c r="F24" s="1036"/>
      <c r="G24" s="146"/>
      <c r="H24" s="458"/>
      <c r="I24" s="1037"/>
      <c r="J24" s="1038"/>
    </row>
    <row r="25" customFormat="false" ht="12.75" hidden="false" customHeight="false" outlineLevel="0" collapsed="false">
      <c r="A25" s="1025"/>
      <c r="B25" s="1039" t="s">
        <v>945</v>
      </c>
      <c r="C25" s="1027" t="s">
        <v>914</v>
      </c>
      <c r="D25" s="1035"/>
      <c r="E25" s="1036"/>
      <c r="F25" s="1036"/>
      <c r="G25" s="146"/>
      <c r="H25" s="458"/>
      <c r="I25" s="1037"/>
      <c r="J25" s="1038"/>
    </row>
    <row r="26" customFormat="false" ht="12.75" hidden="false" customHeight="false" outlineLevel="0" collapsed="false">
      <c r="A26" s="1025"/>
      <c r="B26" s="1039"/>
      <c r="C26" s="1034" t="s">
        <v>915</v>
      </c>
      <c r="D26" s="1035"/>
      <c r="E26" s="1036"/>
      <c r="F26" s="1036"/>
      <c r="G26" s="146"/>
      <c r="H26" s="458"/>
      <c r="I26" s="1037"/>
      <c r="J26" s="1038"/>
    </row>
    <row r="27" customFormat="false" ht="13.5" hidden="false" customHeight="false" outlineLevel="0" collapsed="false">
      <c r="A27" s="1025"/>
      <c r="B27" s="1039"/>
      <c r="C27" s="1034" t="s">
        <v>916</v>
      </c>
      <c r="D27" s="1040"/>
      <c r="E27" s="278"/>
      <c r="F27" s="278"/>
      <c r="G27" s="467"/>
      <c r="H27" s="469"/>
      <c r="I27" s="517"/>
      <c r="J27" s="518"/>
    </row>
    <row r="28" customFormat="false" ht="12.75" hidden="false" customHeight="true" outlineLevel="0" collapsed="false">
      <c r="A28" s="1025" t="s">
        <v>813</v>
      </c>
      <c r="B28" s="1026" t="s">
        <v>944</v>
      </c>
      <c r="C28" s="1027" t="s">
        <v>914</v>
      </c>
      <c r="D28" s="1028"/>
      <c r="E28" s="1029"/>
      <c r="F28" s="1029"/>
      <c r="G28" s="1030"/>
      <c r="H28" s="1031"/>
      <c r="I28" s="1032"/>
      <c r="J28" s="1033"/>
    </row>
    <row r="29" customFormat="false" ht="12.75" hidden="false" customHeight="false" outlineLevel="0" collapsed="false">
      <c r="A29" s="1025"/>
      <c r="B29" s="1026"/>
      <c r="C29" s="1034" t="s">
        <v>915</v>
      </c>
      <c r="D29" s="1035"/>
      <c r="E29" s="1036"/>
      <c r="F29" s="1036"/>
      <c r="G29" s="146"/>
      <c r="H29" s="458"/>
      <c r="I29" s="1037"/>
      <c r="J29" s="1038"/>
    </row>
    <row r="30" customFormat="false" ht="13.5" hidden="false" customHeight="false" outlineLevel="0" collapsed="false">
      <c r="A30" s="1025"/>
      <c r="B30" s="1026"/>
      <c r="C30" s="1034" t="s">
        <v>916</v>
      </c>
      <c r="D30" s="1035"/>
      <c r="E30" s="1036"/>
      <c r="F30" s="1036"/>
      <c r="G30" s="146"/>
      <c r="H30" s="458"/>
      <c r="I30" s="1037"/>
      <c r="J30" s="1038"/>
    </row>
    <row r="31" customFormat="false" ht="12.75" hidden="false" customHeight="false" outlineLevel="0" collapsed="false">
      <c r="A31" s="1025"/>
      <c r="B31" s="1039" t="s">
        <v>945</v>
      </c>
      <c r="C31" s="1027" t="s">
        <v>914</v>
      </c>
      <c r="D31" s="1035"/>
      <c r="E31" s="1036"/>
      <c r="F31" s="1036"/>
      <c r="G31" s="146"/>
      <c r="H31" s="458"/>
      <c r="I31" s="1037"/>
      <c r="J31" s="1038"/>
    </row>
    <row r="32" customFormat="false" ht="12.75" hidden="false" customHeight="false" outlineLevel="0" collapsed="false">
      <c r="A32" s="1025"/>
      <c r="B32" s="1039"/>
      <c r="C32" s="1034" t="s">
        <v>915</v>
      </c>
      <c r="D32" s="1035"/>
      <c r="E32" s="1036"/>
      <c r="F32" s="1036"/>
      <c r="G32" s="146"/>
      <c r="H32" s="458"/>
      <c r="I32" s="1037"/>
      <c r="J32" s="1038"/>
    </row>
    <row r="33" customFormat="false" ht="13.5" hidden="false" customHeight="false" outlineLevel="0" collapsed="false">
      <c r="A33" s="1025"/>
      <c r="B33" s="1039"/>
      <c r="C33" s="1034" t="s">
        <v>916</v>
      </c>
      <c r="D33" s="1040"/>
      <c r="E33" s="278"/>
      <c r="F33" s="278"/>
      <c r="G33" s="467"/>
      <c r="H33" s="469"/>
      <c r="I33" s="517"/>
      <c r="J33" s="518"/>
    </row>
    <row r="34" customFormat="false" ht="12.75" hidden="false" customHeight="true" outlineLevel="0" collapsed="false">
      <c r="A34" s="1025" t="s">
        <v>814</v>
      </c>
      <c r="B34" s="1026" t="s">
        <v>944</v>
      </c>
      <c r="C34" s="1027" t="s">
        <v>914</v>
      </c>
      <c r="D34" s="1028"/>
      <c r="E34" s="1029"/>
      <c r="F34" s="1029"/>
      <c r="G34" s="1030"/>
      <c r="H34" s="1031"/>
      <c r="I34" s="1032"/>
      <c r="J34" s="1033"/>
    </row>
    <row r="35" customFormat="false" ht="12.75" hidden="false" customHeight="false" outlineLevel="0" collapsed="false">
      <c r="A35" s="1025"/>
      <c r="B35" s="1026"/>
      <c r="C35" s="1034" t="s">
        <v>915</v>
      </c>
      <c r="D35" s="1035"/>
      <c r="E35" s="1036"/>
      <c r="F35" s="1036"/>
      <c r="G35" s="146"/>
      <c r="H35" s="458"/>
      <c r="I35" s="1037"/>
      <c r="J35" s="1038"/>
    </row>
    <row r="36" customFormat="false" ht="13.5" hidden="false" customHeight="false" outlineLevel="0" collapsed="false">
      <c r="A36" s="1025"/>
      <c r="B36" s="1026"/>
      <c r="C36" s="1034" t="s">
        <v>916</v>
      </c>
      <c r="D36" s="1035"/>
      <c r="E36" s="1036"/>
      <c r="F36" s="1036"/>
      <c r="G36" s="146"/>
      <c r="H36" s="458"/>
      <c r="I36" s="1037"/>
      <c r="J36" s="1038"/>
    </row>
    <row r="37" customFormat="false" ht="12.75" hidden="false" customHeight="false" outlineLevel="0" collapsed="false">
      <c r="A37" s="1025"/>
      <c r="B37" s="1039" t="s">
        <v>945</v>
      </c>
      <c r="C37" s="1027" t="s">
        <v>914</v>
      </c>
      <c r="D37" s="1035"/>
      <c r="E37" s="1036"/>
      <c r="F37" s="1036"/>
      <c r="G37" s="146"/>
      <c r="H37" s="458"/>
      <c r="I37" s="1037"/>
      <c r="J37" s="1038"/>
    </row>
    <row r="38" customFormat="false" ht="12.75" hidden="false" customHeight="false" outlineLevel="0" collapsed="false">
      <c r="A38" s="1025"/>
      <c r="B38" s="1039"/>
      <c r="C38" s="1034" t="s">
        <v>915</v>
      </c>
      <c r="D38" s="1035"/>
      <c r="E38" s="1036"/>
      <c r="F38" s="1036"/>
      <c r="G38" s="146"/>
      <c r="H38" s="458"/>
      <c r="I38" s="1037"/>
      <c r="J38" s="1038"/>
    </row>
    <row r="39" customFormat="false" ht="13.5" hidden="false" customHeight="false" outlineLevel="0" collapsed="false">
      <c r="A39" s="1025"/>
      <c r="B39" s="1039"/>
      <c r="C39" s="1034" t="s">
        <v>916</v>
      </c>
      <c r="D39" s="1040"/>
      <c r="E39" s="278"/>
      <c r="F39" s="278"/>
      <c r="G39" s="467"/>
      <c r="H39" s="469"/>
      <c r="I39" s="517"/>
      <c r="J39" s="518"/>
    </row>
    <row r="40" customFormat="false" ht="12.75" hidden="false" customHeight="true" outlineLevel="0" collapsed="false">
      <c r="A40" s="1025" t="s">
        <v>865</v>
      </c>
      <c r="B40" s="1026" t="s">
        <v>944</v>
      </c>
      <c r="C40" s="1027" t="s">
        <v>914</v>
      </c>
      <c r="D40" s="1028" t="s">
        <v>109</v>
      </c>
      <c r="E40" s="1029" t="s">
        <v>109</v>
      </c>
      <c r="F40" s="1029" t="s">
        <v>109</v>
      </c>
      <c r="G40" s="1030" t="s">
        <v>109</v>
      </c>
      <c r="H40" s="1031" t="s">
        <v>109</v>
      </c>
      <c r="I40" s="1032" t="s">
        <v>109</v>
      </c>
      <c r="J40" s="1033" t="s">
        <v>109</v>
      </c>
    </row>
    <row r="41" customFormat="false" ht="12.75" hidden="false" customHeight="false" outlineLevel="0" collapsed="false">
      <c r="A41" s="1025"/>
      <c r="B41" s="1026"/>
      <c r="C41" s="1034" t="s">
        <v>915</v>
      </c>
      <c r="D41" s="1035" t="s">
        <v>109</v>
      </c>
      <c r="E41" s="1036" t="s">
        <v>109</v>
      </c>
      <c r="F41" s="1036" t="s">
        <v>109</v>
      </c>
      <c r="G41" s="146" t="s">
        <v>109</v>
      </c>
      <c r="H41" s="458" t="s">
        <v>109</v>
      </c>
      <c r="I41" s="1037" t="s">
        <v>109</v>
      </c>
      <c r="J41" s="1038" t="s">
        <v>109</v>
      </c>
    </row>
    <row r="42" customFormat="false" ht="13.5" hidden="false" customHeight="false" outlineLevel="0" collapsed="false">
      <c r="A42" s="1025"/>
      <c r="B42" s="1026"/>
      <c r="C42" s="1034" t="s">
        <v>916</v>
      </c>
      <c r="D42" s="1035" t="s">
        <v>109</v>
      </c>
      <c r="E42" s="1036" t="s">
        <v>109</v>
      </c>
      <c r="F42" s="1036" t="s">
        <v>109</v>
      </c>
      <c r="G42" s="146" t="s">
        <v>109</v>
      </c>
      <c r="H42" s="458" t="s">
        <v>109</v>
      </c>
      <c r="I42" s="1037" t="s">
        <v>109</v>
      </c>
      <c r="J42" s="1038" t="s">
        <v>109</v>
      </c>
    </row>
    <row r="43" customFormat="false" ht="12.75" hidden="false" customHeight="false" outlineLevel="0" collapsed="false">
      <c r="A43" s="1025"/>
      <c r="B43" s="1039" t="s">
        <v>945</v>
      </c>
      <c r="C43" s="1027" t="s">
        <v>914</v>
      </c>
      <c r="D43" s="1035" t="s">
        <v>109</v>
      </c>
      <c r="E43" s="1036" t="s">
        <v>109</v>
      </c>
      <c r="F43" s="1036" t="s">
        <v>109</v>
      </c>
      <c r="G43" s="146" t="s">
        <v>109</v>
      </c>
      <c r="H43" s="458" t="s">
        <v>109</v>
      </c>
      <c r="I43" s="1037" t="s">
        <v>109</v>
      </c>
      <c r="J43" s="1038" t="s">
        <v>109</v>
      </c>
    </row>
    <row r="44" customFormat="false" ht="12.75" hidden="false" customHeight="false" outlineLevel="0" collapsed="false">
      <c r="A44" s="1025"/>
      <c r="B44" s="1039"/>
      <c r="C44" s="1034" t="s">
        <v>915</v>
      </c>
      <c r="D44" s="1035" t="s">
        <v>109</v>
      </c>
      <c r="E44" s="1036" t="s">
        <v>109</v>
      </c>
      <c r="F44" s="1036" t="s">
        <v>109</v>
      </c>
      <c r="G44" s="146" t="s">
        <v>109</v>
      </c>
      <c r="H44" s="458" t="s">
        <v>109</v>
      </c>
      <c r="I44" s="1037" t="s">
        <v>109</v>
      </c>
      <c r="J44" s="1038" t="s">
        <v>109</v>
      </c>
    </row>
    <row r="45" customFormat="false" ht="13.5" hidden="false" customHeight="false" outlineLevel="0" collapsed="false">
      <c r="A45" s="1025"/>
      <c r="B45" s="1039"/>
      <c r="C45" s="1034" t="s">
        <v>916</v>
      </c>
      <c r="D45" s="1040" t="s">
        <v>109</v>
      </c>
      <c r="E45" s="278" t="s">
        <v>109</v>
      </c>
      <c r="F45" s="278" t="s">
        <v>109</v>
      </c>
      <c r="G45" s="467" t="s">
        <v>109</v>
      </c>
      <c r="H45" s="469" t="s">
        <v>109</v>
      </c>
      <c r="I45" s="517" t="s">
        <v>109</v>
      </c>
      <c r="J45" s="518" t="s">
        <v>109</v>
      </c>
    </row>
    <row r="46" customFormat="false" ht="12.75" hidden="false" customHeight="true" outlineLevel="0" collapsed="false">
      <c r="A46" s="1025" t="s">
        <v>866</v>
      </c>
      <c r="B46" s="1026" t="s">
        <v>944</v>
      </c>
      <c r="C46" s="1027" t="s">
        <v>914</v>
      </c>
      <c r="D46" s="1028" t="s">
        <v>109</v>
      </c>
      <c r="E46" s="1029" t="s">
        <v>109</v>
      </c>
      <c r="F46" s="1029" t="s">
        <v>109</v>
      </c>
      <c r="G46" s="1030" t="s">
        <v>109</v>
      </c>
      <c r="H46" s="1031" t="s">
        <v>109</v>
      </c>
      <c r="I46" s="1032" t="s">
        <v>109</v>
      </c>
      <c r="J46" s="1033" t="s">
        <v>109</v>
      </c>
    </row>
    <row r="47" customFormat="false" ht="12.75" hidden="false" customHeight="false" outlineLevel="0" collapsed="false">
      <c r="A47" s="1025"/>
      <c r="B47" s="1026"/>
      <c r="C47" s="1034" t="s">
        <v>915</v>
      </c>
      <c r="D47" s="1035" t="s">
        <v>109</v>
      </c>
      <c r="E47" s="1036" t="s">
        <v>109</v>
      </c>
      <c r="F47" s="1036" t="s">
        <v>109</v>
      </c>
      <c r="G47" s="146" t="s">
        <v>109</v>
      </c>
      <c r="H47" s="458" t="s">
        <v>109</v>
      </c>
      <c r="I47" s="1037" t="s">
        <v>109</v>
      </c>
      <c r="J47" s="1038" t="s">
        <v>109</v>
      </c>
    </row>
    <row r="48" customFormat="false" ht="13.5" hidden="false" customHeight="false" outlineLevel="0" collapsed="false">
      <c r="A48" s="1025"/>
      <c r="B48" s="1026"/>
      <c r="C48" s="1034" t="s">
        <v>916</v>
      </c>
      <c r="D48" s="1035" t="s">
        <v>109</v>
      </c>
      <c r="E48" s="1036" t="s">
        <v>109</v>
      </c>
      <c r="F48" s="1036" t="s">
        <v>109</v>
      </c>
      <c r="G48" s="146" t="s">
        <v>109</v>
      </c>
      <c r="H48" s="458" t="s">
        <v>109</v>
      </c>
      <c r="I48" s="1037" t="s">
        <v>109</v>
      </c>
      <c r="J48" s="1038" t="s">
        <v>109</v>
      </c>
    </row>
    <row r="49" customFormat="false" ht="12.75" hidden="false" customHeight="false" outlineLevel="0" collapsed="false">
      <c r="A49" s="1025"/>
      <c r="B49" s="1039" t="s">
        <v>945</v>
      </c>
      <c r="C49" s="1027" t="s">
        <v>914</v>
      </c>
      <c r="D49" s="1035" t="s">
        <v>109</v>
      </c>
      <c r="E49" s="1036" t="s">
        <v>109</v>
      </c>
      <c r="F49" s="1036" t="s">
        <v>109</v>
      </c>
      <c r="G49" s="146" t="s">
        <v>109</v>
      </c>
      <c r="H49" s="458" t="s">
        <v>109</v>
      </c>
      <c r="I49" s="1037" t="s">
        <v>109</v>
      </c>
      <c r="J49" s="1038" t="s">
        <v>109</v>
      </c>
    </row>
    <row r="50" customFormat="false" ht="12.75" hidden="false" customHeight="false" outlineLevel="0" collapsed="false">
      <c r="A50" s="1025"/>
      <c r="B50" s="1039"/>
      <c r="C50" s="1034" t="s">
        <v>915</v>
      </c>
      <c r="D50" s="1035" t="s">
        <v>109</v>
      </c>
      <c r="E50" s="1036" t="s">
        <v>109</v>
      </c>
      <c r="F50" s="1036" t="s">
        <v>109</v>
      </c>
      <c r="G50" s="146" t="s">
        <v>109</v>
      </c>
      <c r="H50" s="458" t="s">
        <v>109</v>
      </c>
      <c r="I50" s="1037" t="s">
        <v>109</v>
      </c>
      <c r="J50" s="1038" t="s">
        <v>109</v>
      </c>
    </row>
    <row r="51" customFormat="false" ht="13.5" hidden="false" customHeight="false" outlineLevel="0" collapsed="false">
      <c r="A51" s="1025"/>
      <c r="B51" s="1039"/>
      <c r="C51" s="1034" t="s">
        <v>916</v>
      </c>
      <c r="D51" s="1040" t="s">
        <v>109</v>
      </c>
      <c r="E51" s="278" t="s">
        <v>109</v>
      </c>
      <c r="F51" s="278" t="s">
        <v>109</v>
      </c>
      <c r="G51" s="467" t="s">
        <v>109</v>
      </c>
      <c r="H51" s="469" t="s">
        <v>109</v>
      </c>
      <c r="I51" s="517" t="s">
        <v>109</v>
      </c>
      <c r="J51" s="518" t="s">
        <v>109</v>
      </c>
    </row>
    <row r="52" customFormat="false" ht="12.75" hidden="false" customHeight="true" outlineLevel="0" collapsed="false">
      <c r="A52" s="1025" t="s">
        <v>867</v>
      </c>
      <c r="B52" s="1026" t="s">
        <v>944</v>
      </c>
      <c r="C52" s="1027" t="s">
        <v>914</v>
      </c>
      <c r="D52" s="1028" t="s">
        <v>109</v>
      </c>
      <c r="E52" s="1029" t="s">
        <v>109</v>
      </c>
      <c r="F52" s="1029" t="s">
        <v>109</v>
      </c>
      <c r="G52" s="1030" t="s">
        <v>109</v>
      </c>
      <c r="H52" s="1031" t="s">
        <v>109</v>
      </c>
      <c r="I52" s="1032" t="s">
        <v>109</v>
      </c>
      <c r="J52" s="1033" t="s">
        <v>109</v>
      </c>
    </row>
    <row r="53" customFormat="false" ht="12.75" hidden="false" customHeight="false" outlineLevel="0" collapsed="false">
      <c r="A53" s="1025"/>
      <c r="B53" s="1026"/>
      <c r="C53" s="1034" t="s">
        <v>915</v>
      </c>
      <c r="D53" s="1035" t="s">
        <v>109</v>
      </c>
      <c r="E53" s="1036" t="s">
        <v>109</v>
      </c>
      <c r="F53" s="1036" t="s">
        <v>109</v>
      </c>
      <c r="G53" s="146" t="s">
        <v>109</v>
      </c>
      <c r="H53" s="458" t="s">
        <v>109</v>
      </c>
      <c r="I53" s="1037" t="s">
        <v>109</v>
      </c>
      <c r="J53" s="1038" t="s">
        <v>109</v>
      </c>
    </row>
    <row r="54" customFormat="false" ht="13.5" hidden="false" customHeight="false" outlineLevel="0" collapsed="false">
      <c r="A54" s="1025"/>
      <c r="B54" s="1026"/>
      <c r="C54" s="1034" t="s">
        <v>916</v>
      </c>
      <c r="D54" s="1035" t="s">
        <v>109</v>
      </c>
      <c r="E54" s="1036" t="s">
        <v>109</v>
      </c>
      <c r="F54" s="1036" t="s">
        <v>109</v>
      </c>
      <c r="G54" s="146" t="s">
        <v>109</v>
      </c>
      <c r="H54" s="458" t="s">
        <v>109</v>
      </c>
      <c r="I54" s="1037" t="s">
        <v>109</v>
      </c>
      <c r="J54" s="1038" t="s">
        <v>109</v>
      </c>
    </row>
    <row r="55" customFormat="false" ht="12.75" hidden="false" customHeight="false" outlineLevel="0" collapsed="false">
      <c r="A55" s="1025"/>
      <c r="B55" s="1039" t="s">
        <v>945</v>
      </c>
      <c r="C55" s="1027" t="s">
        <v>914</v>
      </c>
      <c r="D55" s="1035" t="s">
        <v>109</v>
      </c>
      <c r="E55" s="1036" t="s">
        <v>109</v>
      </c>
      <c r="F55" s="1036" t="s">
        <v>109</v>
      </c>
      <c r="G55" s="146" t="s">
        <v>109</v>
      </c>
      <c r="H55" s="458" t="s">
        <v>109</v>
      </c>
      <c r="I55" s="1037" t="s">
        <v>109</v>
      </c>
      <c r="J55" s="1038" t="s">
        <v>109</v>
      </c>
    </row>
    <row r="56" customFormat="false" ht="12.75" hidden="false" customHeight="false" outlineLevel="0" collapsed="false">
      <c r="A56" s="1025"/>
      <c r="B56" s="1039"/>
      <c r="C56" s="1034" t="s">
        <v>915</v>
      </c>
      <c r="D56" s="1035" t="s">
        <v>109</v>
      </c>
      <c r="E56" s="1036" t="s">
        <v>109</v>
      </c>
      <c r="F56" s="1036" t="s">
        <v>109</v>
      </c>
      <c r="G56" s="146" t="s">
        <v>109</v>
      </c>
      <c r="H56" s="458" t="s">
        <v>109</v>
      </c>
      <c r="I56" s="1037" t="s">
        <v>109</v>
      </c>
      <c r="J56" s="1038" t="s">
        <v>109</v>
      </c>
    </row>
    <row r="57" customFormat="false" ht="13.5" hidden="false" customHeight="false" outlineLevel="0" collapsed="false">
      <c r="A57" s="1025"/>
      <c r="B57" s="1039"/>
      <c r="C57" s="1034" t="s">
        <v>916</v>
      </c>
      <c r="D57" s="1040" t="s">
        <v>109</v>
      </c>
      <c r="E57" s="278" t="s">
        <v>109</v>
      </c>
      <c r="F57" s="278" t="s">
        <v>109</v>
      </c>
      <c r="G57" s="467" t="s">
        <v>109</v>
      </c>
      <c r="H57" s="469" t="s">
        <v>109</v>
      </c>
      <c r="I57" s="517" t="s">
        <v>109</v>
      </c>
      <c r="J57" s="518" t="s">
        <v>109</v>
      </c>
    </row>
    <row r="58" customFormat="false" ht="12.75" hidden="false" customHeight="true" outlineLevel="0" collapsed="false">
      <c r="A58" s="1025" t="s">
        <v>868</v>
      </c>
      <c r="B58" s="1026" t="s">
        <v>944</v>
      </c>
      <c r="C58" s="1027" t="s">
        <v>914</v>
      </c>
      <c r="D58" s="1028" t="s">
        <v>109</v>
      </c>
      <c r="E58" s="1029" t="s">
        <v>109</v>
      </c>
      <c r="F58" s="1029" t="s">
        <v>109</v>
      </c>
      <c r="G58" s="1030" t="s">
        <v>109</v>
      </c>
      <c r="H58" s="1031" t="s">
        <v>109</v>
      </c>
      <c r="I58" s="1032" t="s">
        <v>109</v>
      </c>
      <c r="J58" s="1033" t="s">
        <v>109</v>
      </c>
    </row>
    <row r="59" customFormat="false" ht="12.75" hidden="false" customHeight="false" outlineLevel="0" collapsed="false">
      <c r="A59" s="1025"/>
      <c r="B59" s="1026"/>
      <c r="C59" s="1034" t="s">
        <v>915</v>
      </c>
      <c r="D59" s="1035" t="s">
        <v>109</v>
      </c>
      <c r="E59" s="1036" t="s">
        <v>109</v>
      </c>
      <c r="F59" s="1036" t="s">
        <v>109</v>
      </c>
      <c r="G59" s="146" t="s">
        <v>109</v>
      </c>
      <c r="H59" s="458" t="s">
        <v>109</v>
      </c>
      <c r="I59" s="1037" t="s">
        <v>109</v>
      </c>
      <c r="J59" s="1038" t="s">
        <v>109</v>
      </c>
    </row>
    <row r="60" customFormat="false" ht="13.5" hidden="false" customHeight="false" outlineLevel="0" collapsed="false">
      <c r="A60" s="1025"/>
      <c r="B60" s="1026"/>
      <c r="C60" s="1034" t="s">
        <v>916</v>
      </c>
      <c r="D60" s="1035" t="s">
        <v>109</v>
      </c>
      <c r="E60" s="1036" t="s">
        <v>109</v>
      </c>
      <c r="F60" s="1036" t="s">
        <v>109</v>
      </c>
      <c r="G60" s="146" t="s">
        <v>109</v>
      </c>
      <c r="H60" s="458" t="s">
        <v>109</v>
      </c>
      <c r="I60" s="1037" t="s">
        <v>109</v>
      </c>
      <c r="J60" s="1038" t="s">
        <v>109</v>
      </c>
    </row>
    <row r="61" customFormat="false" ht="12.75" hidden="false" customHeight="false" outlineLevel="0" collapsed="false">
      <c r="A61" s="1025"/>
      <c r="B61" s="1039" t="s">
        <v>945</v>
      </c>
      <c r="C61" s="1027" t="s">
        <v>914</v>
      </c>
      <c r="D61" s="1035" t="s">
        <v>109</v>
      </c>
      <c r="E61" s="1036" t="s">
        <v>109</v>
      </c>
      <c r="F61" s="1036" t="s">
        <v>109</v>
      </c>
      <c r="G61" s="146" t="s">
        <v>109</v>
      </c>
      <c r="H61" s="458" t="s">
        <v>109</v>
      </c>
      <c r="I61" s="1037" t="s">
        <v>109</v>
      </c>
      <c r="J61" s="1038" t="s">
        <v>109</v>
      </c>
    </row>
    <row r="62" customFormat="false" ht="12.75" hidden="false" customHeight="false" outlineLevel="0" collapsed="false">
      <c r="A62" s="1025"/>
      <c r="B62" s="1039"/>
      <c r="C62" s="1034" t="s">
        <v>915</v>
      </c>
      <c r="D62" s="1035" t="s">
        <v>109</v>
      </c>
      <c r="E62" s="1036" t="s">
        <v>109</v>
      </c>
      <c r="F62" s="1036" t="s">
        <v>109</v>
      </c>
      <c r="G62" s="146" t="s">
        <v>109</v>
      </c>
      <c r="H62" s="458" t="s">
        <v>109</v>
      </c>
      <c r="I62" s="1037" t="s">
        <v>109</v>
      </c>
      <c r="J62" s="1038" t="s">
        <v>109</v>
      </c>
    </row>
    <row r="63" customFormat="false" ht="13.5" hidden="false" customHeight="false" outlineLevel="0" collapsed="false">
      <c r="A63" s="1025"/>
      <c r="B63" s="1039"/>
      <c r="C63" s="1034" t="s">
        <v>916</v>
      </c>
      <c r="D63" s="1040" t="s">
        <v>109</v>
      </c>
      <c r="E63" s="278" t="s">
        <v>109</v>
      </c>
      <c r="F63" s="278" t="s">
        <v>109</v>
      </c>
      <c r="G63" s="467" t="s">
        <v>109</v>
      </c>
      <c r="H63" s="469" t="s">
        <v>109</v>
      </c>
      <c r="I63" s="517" t="s">
        <v>109</v>
      </c>
      <c r="J63" s="518" t="s">
        <v>109</v>
      </c>
    </row>
    <row r="64" customFormat="false" ht="12.75" hidden="false" customHeight="true" outlineLevel="0" collapsed="false">
      <c r="A64" s="1025" t="s">
        <v>869</v>
      </c>
      <c r="B64" s="1026" t="s">
        <v>944</v>
      </c>
      <c r="C64" s="1027" t="s">
        <v>914</v>
      </c>
      <c r="D64" s="1028" t="s">
        <v>109</v>
      </c>
      <c r="E64" s="1029" t="s">
        <v>109</v>
      </c>
      <c r="F64" s="1029" t="s">
        <v>109</v>
      </c>
      <c r="G64" s="1030" t="s">
        <v>109</v>
      </c>
      <c r="H64" s="1031" t="s">
        <v>109</v>
      </c>
      <c r="I64" s="1032" t="s">
        <v>109</v>
      </c>
      <c r="J64" s="1033" t="s">
        <v>109</v>
      </c>
    </row>
    <row r="65" customFormat="false" ht="12.75" hidden="false" customHeight="false" outlineLevel="0" collapsed="false">
      <c r="A65" s="1025"/>
      <c r="B65" s="1026"/>
      <c r="C65" s="1034" t="s">
        <v>915</v>
      </c>
      <c r="D65" s="1035" t="s">
        <v>109</v>
      </c>
      <c r="E65" s="1036" t="s">
        <v>109</v>
      </c>
      <c r="F65" s="1036" t="s">
        <v>109</v>
      </c>
      <c r="G65" s="146" t="s">
        <v>109</v>
      </c>
      <c r="H65" s="458" t="s">
        <v>109</v>
      </c>
      <c r="I65" s="1037" t="s">
        <v>109</v>
      </c>
      <c r="J65" s="1038" t="s">
        <v>109</v>
      </c>
    </row>
    <row r="66" customFormat="false" ht="13.5" hidden="false" customHeight="false" outlineLevel="0" collapsed="false">
      <c r="A66" s="1025"/>
      <c r="B66" s="1026"/>
      <c r="C66" s="1034" t="s">
        <v>916</v>
      </c>
      <c r="D66" s="1035" t="s">
        <v>109</v>
      </c>
      <c r="E66" s="1036" t="s">
        <v>109</v>
      </c>
      <c r="F66" s="1036" t="s">
        <v>109</v>
      </c>
      <c r="G66" s="146" t="s">
        <v>109</v>
      </c>
      <c r="H66" s="458" t="s">
        <v>109</v>
      </c>
      <c r="I66" s="1037" t="s">
        <v>109</v>
      </c>
      <c r="J66" s="1038" t="s">
        <v>109</v>
      </c>
    </row>
    <row r="67" customFormat="false" ht="12.75" hidden="false" customHeight="false" outlineLevel="0" collapsed="false">
      <c r="A67" s="1025"/>
      <c r="B67" s="1039" t="s">
        <v>945</v>
      </c>
      <c r="C67" s="1027" t="s">
        <v>914</v>
      </c>
      <c r="D67" s="1035" t="s">
        <v>109</v>
      </c>
      <c r="E67" s="1036" t="s">
        <v>109</v>
      </c>
      <c r="F67" s="1036" t="s">
        <v>109</v>
      </c>
      <c r="G67" s="146" t="s">
        <v>109</v>
      </c>
      <c r="H67" s="458" t="s">
        <v>109</v>
      </c>
      <c r="I67" s="1037" t="s">
        <v>109</v>
      </c>
      <c r="J67" s="1038" t="s">
        <v>109</v>
      </c>
    </row>
    <row r="68" customFormat="false" ht="12.75" hidden="false" customHeight="false" outlineLevel="0" collapsed="false">
      <c r="A68" s="1025"/>
      <c r="B68" s="1039"/>
      <c r="C68" s="1034" t="s">
        <v>915</v>
      </c>
      <c r="D68" s="1035" t="s">
        <v>109</v>
      </c>
      <c r="E68" s="1036" t="s">
        <v>109</v>
      </c>
      <c r="F68" s="1036" t="s">
        <v>109</v>
      </c>
      <c r="G68" s="146" t="s">
        <v>109</v>
      </c>
      <c r="H68" s="458" t="s">
        <v>109</v>
      </c>
      <c r="I68" s="1037" t="s">
        <v>109</v>
      </c>
      <c r="J68" s="1038" t="s">
        <v>109</v>
      </c>
    </row>
    <row r="69" customFormat="false" ht="13.5" hidden="false" customHeight="false" outlineLevel="0" collapsed="false">
      <c r="A69" s="1025"/>
      <c r="B69" s="1039"/>
      <c r="C69" s="1034" t="s">
        <v>916</v>
      </c>
      <c r="D69" s="1040" t="s">
        <v>109</v>
      </c>
      <c r="E69" s="278" t="s">
        <v>109</v>
      </c>
      <c r="F69" s="278" t="s">
        <v>109</v>
      </c>
      <c r="G69" s="467" t="s">
        <v>109</v>
      </c>
      <c r="H69" s="469" t="s">
        <v>109</v>
      </c>
      <c r="I69" s="517" t="s">
        <v>109</v>
      </c>
      <c r="J69" s="518" t="s">
        <v>109</v>
      </c>
    </row>
    <row r="70" customFormat="false" ht="12.75" hidden="false" customHeight="true" outlineLevel="0" collapsed="false">
      <c r="A70" s="1025" t="s">
        <v>947</v>
      </c>
      <c r="B70" s="1026" t="s">
        <v>944</v>
      </c>
      <c r="C70" s="1027" t="s">
        <v>914</v>
      </c>
      <c r="D70" s="1028" t="s">
        <v>109</v>
      </c>
      <c r="E70" s="1029" t="s">
        <v>109</v>
      </c>
      <c r="F70" s="1029" t="s">
        <v>109</v>
      </c>
      <c r="G70" s="1030" t="s">
        <v>109</v>
      </c>
      <c r="H70" s="1031" t="s">
        <v>109</v>
      </c>
      <c r="I70" s="1032" t="s">
        <v>109</v>
      </c>
      <c r="J70" s="1033" t="s">
        <v>109</v>
      </c>
    </row>
    <row r="71" customFormat="false" ht="12.75" hidden="false" customHeight="false" outlineLevel="0" collapsed="false">
      <c r="A71" s="1025"/>
      <c r="B71" s="1026"/>
      <c r="C71" s="1034" t="s">
        <v>915</v>
      </c>
      <c r="D71" s="1035" t="s">
        <v>109</v>
      </c>
      <c r="E71" s="1036" t="s">
        <v>109</v>
      </c>
      <c r="F71" s="1036" t="s">
        <v>109</v>
      </c>
      <c r="G71" s="146" t="s">
        <v>109</v>
      </c>
      <c r="H71" s="458" t="s">
        <v>109</v>
      </c>
      <c r="I71" s="1037" t="s">
        <v>109</v>
      </c>
      <c r="J71" s="1038" t="s">
        <v>109</v>
      </c>
    </row>
    <row r="72" customFormat="false" ht="13.5" hidden="false" customHeight="false" outlineLevel="0" collapsed="false">
      <c r="A72" s="1025"/>
      <c r="B72" s="1026"/>
      <c r="C72" s="1034" t="s">
        <v>916</v>
      </c>
      <c r="D72" s="1035" t="s">
        <v>109</v>
      </c>
      <c r="E72" s="1036" t="s">
        <v>109</v>
      </c>
      <c r="F72" s="1036" t="s">
        <v>109</v>
      </c>
      <c r="G72" s="146" t="s">
        <v>109</v>
      </c>
      <c r="H72" s="458" t="s">
        <v>109</v>
      </c>
      <c r="I72" s="1037" t="s">
        <v>109</v>
      </c>
      <c r="J72" s="1038" t="s">
        <v>109</v>
      </c>
    </row>
    <row r="73" customFormat="false" ht="12.75" hidden="false" customHeight="false" outlineLevel="0" collapsed="false">
      <c r="A73" s="1025"/>
      <c r="B73" s="1039" t="s">
        <v>945</v>
      </c>
      <c r="C73" s="1027" t="s">
        <v>914</v>
      </c>
      <c r="D73" s="1035" t="s">
        <v>109</v>
      </c>
      <c r="E73" s="1036" t="s">
        <v>109</v>
      </c>
      <c r="F73" s="1036" t="s">
        <v>109</v>
      </c>
      <c r="G73" s="146" t="s">
        <v>109</v>
      </c>
      <c r="H73" s="458" t="s">
        <v>109</v>
      </c>
      <c r="I73" s="1037" t="s">
        <v>109</v>
      </c>
      <c r="J73" s="1038" t="s">
        <v>109</v>
      </c>
    </row>
    <row r="74" customFormat="false" ht="12.75" hidden="false" customHeight="false" outlineLevel="0" collapsed="false">
      <c r="A74" s="1025"/>
      <c r="B74" s="1039"/>
      <c r="C74" s="1034" t="s">
        <v>915</v>
      </c>
      <c r="D74" s="1035" t="s">
        <v>109</v>
      </c>
      <c r="E74" s="1036" t="s">
        <v>109</v>
      </c>
      <c r="F74" s="1036" t="s">
        <v>109</v>
      </c>
      <c r="G74" s="146" t="s">
        <v>109</v>
      </c>
      <c r="H74" s="458" t="s">
        <v>109</v>
      </c>
      <c r="I74" s="1037" t="s">
        <v>109</v>
      </c>
      <c r="J74" s="1038" t="s">
        <v>109</v>
      </c>
    </row>
    <row r="75" customFormat="false" ht="13.5" hidden="false" customHeight="false" outlineLevel="0" collapsed="false">
      <c r="A75" s="1025"/>
      <c r="B75" s="1039"/>
      <c r="C75" s="1034" t="s">
        <v>916</v>
      </c>
      <c r="D75" s="1040" t="s">
        <v>109</v>
      </c>
      <c r="E75" s="278" t="s">
        <v>109</v>
      </c>
      <c r="F75" s="278" t="s">
        <v>109</v>
      </c>
      <c r="G75" s="467" t="s">
        <v>109</v>
      </c>
      <c r="H75" s="469" t="s">
        <v>109</v>
      </c>
      <c r="I75" s="517" t="s">
        <v>109</v>
      </c>
      <c r="J75" s="518" t="s">
        <v>109</v>
      </c>
    </row>
    <row r="76" customFormat="false" ht="12.75" hidden="false" customHeight="true" outlineLevel="0" collapsed="false">
      <c r="A76" s="1025" t="s">
        <v>871</v>
      </c>
      <c r="B76" s="1026" t="s">
        <v>944</v>
      </c>
      <c r="C76" s="1027" t="s">
        <v>914</v>
      </c>
      <c r="D76" s="1028" t="s">
        <v>109</v>
      </c>
      <c r="E76" s="1029" t="s">
        <v>109</v>
      </c>
      <c r="F76" s="1029" t="s">
        <v>109</v>
      </c>
      <c r="G76" s="1030" t="s">
        <v>109</v>
      </c>
      <c r="H76" s="1031" t="s">
        <v>109</v>
      </c>
      <c r="I76" s="1032" t="s">
        <v>109</v>
      </c>
      <c r="J76" s="1033" t="s">
        <v>109</v>
      </c>
    </row>
    <row r="77" customFormat="false" ht="12.75" hidden="false" customHeight="false" outlineLevel="0" collapsed="false">
      <c r="A77" s="1025"/>
      <c r="B77" s="1026"/>
      <c r="C77" s="1034" t="s">
        <v>915</v>
      </c>
      <c r="D77" s="1035" t="s">
        <v>114</v>
      </c>
      <c r="E77" s="1036" t="n">
        <v>27.3611805370912</v>
      </c>
      <c r="F77" s="1036" t="s">
        <v>114</v>
      </c>
      <c r="G77" s="146" t="n">
        <v>3.51714969423025</v>
      </c>
      <c r="H77" s="458" t="s">
        <v>134</v>
      </c>
      <c r="I77" s="1037" t="s">
        <v>114</v>
      </c>
      <c r="J77" s="1038" t="n">
        <v>69.1216697686785</v>
      </c>
    </row>
    <row r="78" customFormat="false" ht="13.5" hidden="false" customHeight="false" outlineLevel="0" collapsed="false">
      <c r="A78" s="1025"/>
      <c r="B78" s="1026"/>
      <c r="C78" s="1034" t="s">
        <v>916</v>
      </c>
      <c r="D78" s="1035" t="s">
        <v>109</v>
      </c>
      <c r="E78" s="1036" t="s">
        <v>109</v>
      </c>
      <c r="F78" s="1036" t="s">
        <v>109</v>
      </c>
      <c r="G78" s="146" t="s">
        <v>109</v>
      </c>
      <c r="H78" s="458" t="s">
        <v>109</v>
      </c>
      <c r="I78" s="1037" t="s">
        <v>109</v>
      </c>
      <c r="J78" s="1038" t="s">
        <v>109</v>
      </c>
    </row>
    <row r="79" customFormat="false" ht="12.75" hidden="false" customHeight="false" outlineLevel="0" collapsed="false">
      <c r="A79" s="1025"/>
      <c r="B79" s="1039" t="s">
        <v>945</v>
      </c>
      <c r="C79" s="1027" t="s">
        <v>914</v>
      </c>
      <c r="D79" s="1035" t="s">
        <v>109</v>
      </c>
      <c r="E79" s="1036" t="s">
        <v>109</v>
      </c>
      <c r="F79" s="1036" t="s">
        <v>109</v>
      </c>
      <c r="G79" s="146" t="s">
        <v>109</v>
      </c>
      <c r="H79" s="458" t="s">
        <v>109</v>
      </c>
      <c r="I79" s="1037" t="s">
        <v>109</v>
      </c>
      <c r="J79" s="1038" t="s">
        <v>109</v>
      </c>
    </row>
    <row r="80" customFormat="false" ht="12.75" hidden="false" customHeight="false" outlineLevel="0" collapsed="false">
      <c r="A80" s="1025"/>
      <c r="B80" s="1039"/>
      <c r="C80" s="1034" t="s">
        <v>915</v>
      </c>
      <c r="D80" s="1035" t="s">
        <v>109</v>
      </c>
      <c r="E80" s="1036" t="s">
        <v>109</v>
      </c>
      <c r="F80" s="1036" t="s">
        <v>109</v>
      </c>
      <c r="G80" s="146" t="s">
        <v>109</v>
      </c>
      <c r="H80" s="458" t="s">
        <v>109</v>
      </c>
      <c r="I80" s="1037" t="s">
        <v>109</v>
      </c>
      <c r="J80" s="1038" t="s">
        <v>109</v>
      </c>
    </row>
    <row r="81" customFormat="false" ht="13.5" hidden="false" customHeight="false" outlineLevel="0" collapsed="false">
      <c r="A81" s="1025"/>
      <c r="B81" s="1039"/>
      <c r="C81" s="1034" t="s">
        <v>916</v>
      </c>
      <c r="D81" s="1040" t="s">
        <v>109</v>
      </c>
      <c r="E81" s="278" t="s">
        <v>109</v>
      </c>
      <c r="F81" s="278" t="s">
        <v>109</v>
      </c>
      <c r="G81" s="467" t="s">
        <v>109</v>
      </c>
      <c r="H81" s="469" t="s">
        <v>109</v>
      </c>
      <c r="I81" s="517" t="s">
        <v>109</v>
      </c>
      <c r="J81" s="518" t="s">
        <v>109</v>
      </c>
    </row>
    <row r="82" customFormat="false" ht="12.75" hidden="false" customHeight="true" outlineLevel="0" collapsed="false">
      <c r="A82" s="1025" t="s">
        <v>948</v>
      </c>
      <c r="B82" s="1026" t="s">
        <v>944</v>
      </c>
      <c r="C82" s="1027" t="s">
        <v>914</v>
      </c>
      <c r="D82" s="1028" t="s">
        <v>109</v>
      </c>
      <c r="E82" s="1029" t="s">
        <v>109</v>
      </c>
      <c r="F82" s="1029" t="s">
        <v>109</v>
      </c>
      <c r="G82" s="1030" t="s">
        <v>109</v>
      </c>
      <c r="H82" s="1031" t="s">
        <v>109</v>
      </c>
      <c r="I82" s="1032" t="s">
        <v>109</v>
      </c>
      <c r="J82" s="1033" t="s">
        <v>109</v>
      </c>
    </row>
    <row r="83" customFormat="false" ht="12.75" hidden="false" customHeight="false" outlineLevel="0" collapsed="false">
      <c r="A83" s="1025"/>
      <c r="B83" s="1026"/>
      <c r="C83" s="1034" t="s">
        <v>915</v>
      </c>
      <c r="D83" s="1035" t="s">
        <v>114</v>
      </c>
      <c r="E83" s="1036" t="s">
        <v>114</v>
      </c>
      <c r="F83" s="1036" t="s">
        <v>114</v>
      </c>
      <c r="G83" s="146" t="n">
        <v>24.4850671116881</v>
      </c>
      <c r="H83" s="458" t="s">
        <v>134</v>
      </c>
      <c r="I83" s="1037" t="s">
        <v>114</v>
      </c>
      <c r="J83" s="1038" t="n">
        <v>75.5149328883118</v>
      </c>
    </row>
    <row r="84" customFormat="false" ht="13.5" hidden="false" customHeight="false" outlineLevel="0" collapsed="false">
      <c r="A84" s="1025"/>
      <c r="B84" s="1026"/>
      <c r="C84" s="1034" t="s">
        <v>916</v>
      </c>
      <c r="D84" s="1035" t="s">
        <v>109</v>
      </c>
      <c r="E84" s="1036" t="s">
        <v>109</v>
      </c>
      <c r="F84" s="1036" t="s">
        <v>109</v>
      </c>
      <c r="G84" s="146" t="s">
        <v>109</v>
      </c>
      <c r="H84" s="458" t="s">
        <v>109</v>
      </c>
      <c r="I84" s="1037" t="s">
        <v>109</v>
      </c>
      <c r="J84" s="1038" t="s">
        <v>109</v>
      </c>
    </row>
    <row r="85" customFormat="false" ht="12.75" hidden="false" customHeight="false" outlineLevel="0" collapsed="false">
      <c r="A85" s="1025"/>
      <c r="B85" s="1039" t="s">
        <v>945</v>
      </c>
      <c r="C85" s="1027" t="s">
        <v>914</v>
      </c>
      <c r="D85" s="1035" t="s">
        <v>109</v>
      </c>
      <c r="E85" s="1036" t="s">
        <v>109</v>
      </c>
      <c r="F85" s="1036" t="s">
        <v>109</v>
      </c>
      <c r="G85" s="146" t="s">
        <v>109</v>
      </c>
      <c r="H85" s="458" t="s">
        <v>109</v>
      </c>
      <c r="I85" s="1037" t="s">
        <v>109</v>
      </c>
      <c r="J85" s="1038" t="s">
        <v>109</v>
      </c>
    </row>
    <row r="86" customFormat="false" ht="12.75" hidden="false" customHeight="false" outlineLevel="0" collapsed="false">
      <c r="A86" s="1025"/>
      <c r="B86" s="1039"/>
      <c r="C86" s="1034" t="s">
        <v>915</v>
      </c>
      <c r="D86" s="1035" t="s">
        <v>109</v>
      </c>
      <c r="E86" s="1036" t="s">
        <v>109</v>
      </c>
      <c r="F86" s="1036" t="s">
        <v>109</v>
      </c>
      <c r="G86" s="146" t="s">
        <v>109</v>
      </c>
      <c r="H86" s="458" t="s">
        <v>109</v>
      </c>
      <c r="I86" s="1037" t="s">
        <v>109</v>
      </c>
      <c r="J86" s="1038" t="s">
        <v>109</v>
      </c>
    </row>
    <row r="87" customFormat="false" ht="13.5" hidden="false" customHeight="false" outlineLevel="0" collapsed="false">
      <c r="A87" s="1025"/>
      <c r="B87" s="1039"/>
      <c r="C87" s="1041" t="s">
        <v>916</v>
      </c>
      <c r="D87" s="1042" t="s">
        <v>109</v>
      </c>
      <c r="E87" s="1043" t="s">
        <v>109</v>
      </c>
      <c r="F87" s="1043" t="s">
        <v>109</v>
      </c>
      <c r="G87" s="1044" t="s">
        <v>109</v>
      </c>
      <c r="H87" s="1045" t="s">
        <v>109</v>
      </c>
      <c r="I87" s="1046" t="s">
        <v>109</v>
      </c>
      <c r="J87" s="916" t="s">
        <v>109</v>
      </c>
    </row>
    <row r="88" customFormat="false" ht="12.75" hidden="false" customHeight="true" outlineLevel="0" collapsed="false">
      <c r="A88" s="1047" t="s">
        <v>949</v>
      </c>
      <c r="B88" s="1026" t="s">
        <v>944</v>
      </c>
      <c r="C88" s="1027" t="s">
        <v>914</v>
      </c>
      <c r="D88" s="1028"/>
      <c r="E88" s="1029"/>
      <c r="F88" s="1029"/>
      <c r="G88" s="1030"/>
      <c r="H88" s="1031"/>
      <c r="I88" s="1032"/>
      <c r="J88" s="1033"/>
    </row>
    <row r="89" customFormat="false" ht="12.75" hidden="false" customHeight="false" outlineLevel="0" collapsed="false">
      <c r="A89" s="1047"/>
      <c r="B89" s="1026"/>
      <c r="C89" s="1034" t="s">
        <v>915</v>
      </c>
      <c r="D89" s="1035"/>
      <c r="E89" s="1036"/>
      <c r="F89" s="1036"/>
      <c r="G89" s="146"/>
      <c r="H89" s="458"/>
      <c r="I89" s="1037"/>
      <c r="J89" s="1038"/>
    </row>
    <row r="90" customFormat="false" ht="13.5" hidden="false" customHeight="false" outlineLevel="0" collapsed="false">
      <c r="A90" s="1047"/>
      <c r="B90" s="1026"/>
      <c r="C90" s="1034" t="s">
        <v>916</v>
      </c>
      <c r="D90" s="1035"/>
      <c r="E90" s="1036"/>
      <c r="F90" s="1036"/>
      <c r="G90" s="146"/>
      <c r="H90" s="458"/>
      <c r="I90" s="1037"/>
      <c r="J90" s="1038"/>
    </row>
    <row r="91" customFormat="false" ht="12.75" hidden="false" customHeight="false" outlineLevel="0" collapsed="false">
      <c r="A91" s="1047"/>
      <c r="B91" s="1039" t="s">
        <v>945</v>
      </c>
      <c r="C91" s="1027" t="s">
        <v>914</v>
      </c>
      <c r="D91" s="1035"/>
      <c r="E91" s="1036"/>
      <c r="F91" s="1036"/>
      <c r="G91" s="146"/>
      <c r="H91" s="458"/>
      <c r="I91" s="1037"/>
      <c r="J91" s="1038"/>
    </row>
    <row r="92" customFormat="false" ht="12.75" hidden="false" customHeight="false" outlineLevel="0" collapsed="false">
      <c r="A92" s="1047"/>
      <c r="B92" s="1039"/>
      <c r="C92" s="1034" t="s">
        <v>915</v>
      </c>
      <c r="D92" s="1035"/>
      <c r="E92" s="1036"/>
      <c r="F92" s="1036"/>
      <c r="G92" s="146"/>
      <c r="H92" s="458"/>
      <c r="I92" s="1037"/>
      <c r="J92" s="1038"/>
    </row>
    <row r="93" customFormat="false" ht="13.5" hidden="false" customHeight="false" outlineLevel="0" collapsed="false">
      <c r="A93" s="1047"/>
      <c r="B93" s="1039"/>
      <c r="C93" s="1048" t="s">
        <v>916</v>
      </c>
      <c r="D93" s="1040"/>
      <c r="E93" s="278"/>
      <c r="F93" s="278"/>
      <c r="G93" s="467"/>
      <c r="H93" s="469"/>
      <c r="I93" s="517"/>
      <c r="J93" s="518"/>
    </row>
    <row r="94" customFormat="false" ht="30.75" hidden="false" customHeight="true" outlineLevel="0" collapsed="false">
      <c r="A94" s="1049" t="s">
        <v>950</v>
      </c>
      <c r="B94" s="1049"/>
      <c r="C94" s="1049"/>
      <c r="D94" s="1049"/>
      <c r="E94" s="1049"/>
      <c r="F94" s="1049"/>
      <c r="G94" s="1049"/>
      <c r="H94" s="1049"/>
      <c r="I94" s="1049"/>
      <c r="J94" s="1049"/>
    </row>
    <row r="95" customFormat="false" ht="30.75" hidden="false" customHeight="true" outlineLevel="0" collapsed="false">
      <c r="A95" s="1050" t="s">
        <v>951</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2</v>
      </c>
      <c r="K1" s="115" t="s">
        <v>73</v>
      </c>
    </row>
    <row r="2" customFormat="false" ht="17.25" hidden="false" customHeight="true" outlineLevel="0" collapsed="false">
      <c r="A2" s="660" t="s">
        <v>953</v>
      </c>
      <c r="K2" s="115" t="s">
        <v>75</v>
      </c>
    </row>
    <row r="3" customFormat="false" ht="15.75" hidden="false" customHeight="true" outlineLevel="0" collapsed="false">
      <c r="A3" s="660" t="s">
        <v>217</v>
      </c>
      <c r="K3" s="115" t="s">
        <v>76</v>
      </c>
    </row>
    <row r="4" customFormat="false" ht="13.5" hidden="false" customHeight="true" outlineLevel="0" collapsed="false">
      <c r="A4" s="1051"/>
      <c r="K4" s="929"/>
    </row>
    <row r="5" customFormat="false" ht="14.25" hidden="false" customHeight="true" outlineLevel="0" collapsed="false">
      <c r="A5" s="155" t="s">
        <v>463</v>
      </c>
      <c r="B5" s="1052" t="s">
        <v>954</v>
      </c>
      <c r="C5" s="1052"/>
      <c r="D5" s="1052"/>
      <c r="E5" s="1052"/>
      <c r="F5" s="1052"/>
      <c r="G5" s="1052"/>
      <c r="H5" s="1052"/>
      <c r="I5" s="1052"/>
      <c r="J5" s="1053" t="s">
        <v>791</v>
      </c>
      <c r="K5" s="1053"/>
    </row>
    <row r="6" customFormat="false" ht="24" hidden="false" customHeight="true" outlineLevel="0" collapsed="false">
      <c r="A6" s="1054" t="s">
        <v>467</v>
      </c>
      <c r="B6" s="942" t="s">
        <v>955</v>
      </c>
      <c r="C6" s="1055" t="s">
        <v>956</v>
      </c>
      <c r="D6" s="1056" t="s">
        <v>957</v>
      </c>
      <c r="E6" s="1056"/>
      <c r="F6" s="1056"/>
      <c r="G6" s="1056"/>
      <c r="H6" s="1056"/>
      <c r="I6" s="1056"/>
      <c r="J6" s="1057" t="s">
        <v>958</v>
      </c>
      <c r="K6" s="1057"/>
    </row>
    <row r="7" customFormat="false" ht="14.25" hidden="false" customHeight="true" outlineLevel="0" collapsed="false">
      <c r="A7" s="508"/>
      <c r="B7" s="294" t="s">
        <v>959</v>
      </c>
      <c r="C7" s="884" t="s">
        <v>960</v>
      </c>
      <c r="D7" s="405" t="s">
        <v>938</v>
      </c>
      <c r="E7" s="405" t="s">
        <v>961</v>
      </c>
      <c r="F7" s="405" t="s">
        <v>940</v>
      </c>
      <c r="G7" s="405" t="s">
        <v>962</v>
      </c>
      <c r="H7" s="1058" t="s">
        <v>963</v>
      </c>
      <c r="I7" s="1059" t="s">
        <v>763</v>
      </c>
      <c r="J7" s="1060" t="s">
        <v>964</v>
      </c>
      <c r="K7" s="1060"/>
    </row>
    <row r="8" customFormat="false" ht="13.5" hidden="false" customHeight="true" outlineLevel="0" collapsed="false">
      <c r="A8" s="966" t="s">
        <v>965</v>
      </c>
      <c r="B8" s="158" t="n">
        <v>4268.91111111111</v>
      </c>
      <c r="C8" s="1061"/>
      <c r="D8" s="161" t="s">
        <v>114</v>
      </c>
      <c r="E8" s="158" t="n">
        <v>81394157.3945225</v>
      </c>
      <c r="F8" s="161" t="s">
        <v>114</v>
      </c>
      <c r="G8" s="158" t="n">
        <v>8214036.4942101</v>
      </c>
      <c r="H8" s="161" t="s">
        <v>255</v>
      </c>
      <c r="I8" s="158" t="n">
        <v>187951492.173094</v>
      </c>
      <c r="J8" s="1062" t="s">
        <v>938</v>
      </c>
      <c r="K8" s="1063" t="s">
        <v>114</v>
      </c>
    </row>
    <row r="9" customFormat="false" ht="12" hidden="false" customHeight="true" outlineLevel="0" collapsed="false">
      <c r="A9" s="1064" t="s">
        <v>808</v>
      </c>
      <c r="B9" s="1065"/>
      <c r="C9" s="1066"/>
      <c r="D9" s="1066"/>
      <c r="E9" s="1066"/>
      <c r="F9" s="1066"/>
      <c r="G9" s="1066"/>
      <c r="H9" s="1067"/>
      <c r="I9" s="1068"/>
      <c r="J9" s="1069" t="s">
        <v>961</v>
      </c>
      <c r="K9" s="160" t="n">
        <v>0.00099999999999999</v>
      </c>
    </row>
    <row r="10" customFormat="false" ht="12" hidden="false" customHeight="true" outlineLevel="0" collapsed="false">
      <c r="A10" s="84" t="s">
        <v>809</v>
      </c>
      <c r="B10" s="20" t="n">
        <v>1765.01111111111</v>
      </c>
      <c r="C10" s="20" t="n">
        <v>83.9256638291383</v>
      </c>
      <c r="D10" s="20" t="s">
        <v>114</v>
      </c>
      <c r="E10" s="20" t="n">
        <v>76511630.1434931</v>
      </c>
      <c r="F10" s="20" t="s">
        <v>114</v>
      </c>
      <c r="G10" s="20" t="n">
        <v>3922872.42978627</v>
      </c>
      <c r="H10" s="20" t="s">
        <v>255</v>
      </c>
      <c r="I10" s="21" t="n">
        <v>63641852.6894164</v>
      </c>
      <c r="J10" s="1069" t="s">
        <v>962</v>
      </c>
      <c r="K10" s="160" t="n">
        <v>0.0199999999999998</v>
      </c>
    </row>
    <row r="11" customFormat="false" ht="13.5" hidden="false" customHeight="true" outlineLevel="0" collapsed="false">
      <c r="A11" s="84" t="s">
        <v>810</v>
      </c>
      <c r="B11" s="20" t="n">
        <v>2503.9</v>
      </c>
      <c r="C11" s="20" t="n">
        <v>47.7670540888603</v>
      </c>
      <c r="D11" s="20" t="s">
        <v>114</v>
      </c>
      <c r="E11" s="20" t="n">
        <v>4882527.25102947</v>
      </c>
      <c r="F11" s="20" t="s">
        <v>114</v>
      </c>
      <c r="G11" s="20" t="n">
        <v>4291164.06442383</v>
      </c>
      <c r="H11" s="20" t="s">
        <v>255</v>
      </c>
      <c r="I11" s="21" t="n">
        <v>124309639.483677</v>
      </c>
      <c r="J11" s="1070" t="s">
        <v>966</v>
      </c>
      <c r="K11" s="160" t="n">
        <v>0.0167957575099714</v>
      </c>
    </row>
    <row r="12" customFormat="false" ht="12" hidden="false" customHeight="true" outlineLevel="0" collapsed="false">
      <c r="A12" s="1064" t="s">
        <v>811</v>
      </c>
      <c r="B12" s="1065"/>
      <c r="C12" s="1066"/>
      <c r="D12" s="1066"/>
      <c r="E12" s="1066"/>
      <c r="F12" s="1066"/>
      <c r="G12" s="1066"/>
      <c r="H12" s="1067"/>
      <c r="I12" s="1068"/>
      <c r="K12" s="31"/>
    </row>
    <row r="13" customFormat="false" ht="12" hidden="false" customHeight="true" outlineLevel="0" collapsed="false">
      <c r="A13" s="84" t="s">
        <v>812</v>
      </c>
      <c r="B13" s="20"/>
      <c r="C13" s="20"/>
      <c r="D13" s="20"/>
      <c r="E13" s="20"/>
      <c r="F13" s="20"/>
      <c r="G13" s="20"/>
      <c r="H13" s="20"/>
      <c r="I13" s="21"/>
    </row>
    <row r="14" customFormat="false" ht="12" hidden="false" customHeight="true" outlineLevel="0" collapsed="false">
      <c r="A14" s="84" t="s">
        <v>813</v>
      </c>
      <c r="B14" s="20"/>
      <c r="C14" s="20"/>
      <c r="D14" s="20"/>
      <c r="E14" s="20"/>
      <c r="F14" s="20"/>
      <c r="G14" s="20"/>
      <c r="H14" s="20"/>
      <c r="I14" s="21"/>
    </row>
    <row r="15" customFormat="false" ht="12" hidden="false" customHeight="true" outlineLevel="0" collapsed="false">
      <c r="A15" s="84" t="s">
        <v>814</v>
      </c>
      <c r="B15" s="20"/>
      <c r="C15" s="20"/>
      <c r="D15" s="20"/>
      <c r="E15" s="20"/>
      <c r="F15" s="20"/>
      <c r="G15" s="20"/>
      <c r="H15" s="20"/>
      <c r="I15" s="21"/>
    </row>
    <row r="16" customFormat="false" ht="12" hidden="false" customHeight="true" outlineLevel="0" collapsed="false">
      <c r="A16" s="966" t="s">
        <v>866</v>
      </c>
      <c r="B16" s="20" t="n">
        <v>12.2506666666667</v>
      </c>
      <c r="C16" s="20" t="n">
        <v>12</v>
      </c>
      <c r="D16" s="20" t="s">
        <v>114</v>
      </c>
      <c r="E16" s="20" t="s">
        <v>114</v>
      </c>
      <c r="F16" s="20" t="s">
        <v>114</v>
      </c>
      <c r="G16" s="20" t="s">
        <v>114</v>
      </c>
      <c r="H16" s="20" t="s">
        <v>134</v>
      </c>
      <c r="I16" s="21" t="n">
        <v>147008</v>
      </c>
    </row>
    <row r="17" customFormat="false" ht="12" hidden="false" customHeight="true" outlineLevel="0" collapsed="false">
      <c r="A17" s="966" t="s">
        <v>871</v>
      </c>
      <c r="B17" s="20" t="n">
        <v>9868.66666666667</v>
      </c>
      <c r="C17" s="20" t="n">
        <v>13.1089044942682</v>
      </c>
      <c r="D17" s="20" t="s">
        <v>114</v>
      </c>
      <c r="E17" s="20" t="n">
        <v>39947597.3019</v>
      </c>
      <c r="F17" s="20" t="s">
        <v>114</v>
      </c>
      <c r="G17" s="20" t="n">
        <v>3842293.02056667</v>
      </c>
      <c r="H17" s="20" t="s">
        <v>114</v>
      </c>
      <c r="I17" s="21" t="n">
        <v>85580140.2775333</v>
      </c>
    </row>
    <row r="18" customFormat="false" ht="12" hidden="false" customHeight="true" outlineLevel="0" collapsed="false">
      <c r="A18" s="966" t="s">
        <v>872</v>
      </c>
      <c r="B18" s="20" t="n">
        <v>302207.666666667</v>
      </c>
      <c r="C18" s="20" t="n">
        <v>1.03045937903627</v>
      </c>
      <c r="D18" s="20" t="s">
        <v>114</v>
      </c>
      <c r="E18" s="20" t="s">
        <v>114</v>
      </c>
      <c r="F18" s="20" t="s">
        <v>114</v>
      </c>
      <c r="G18" s="20" t="n">
        <v>77485595.595</v>
      </c>
      <c r="H18" s="20" t="s">
        <v>114</v>
      </c>
      <c r="I18" s="21" t="n">
        <v>233927128.938333</v>
      </c>
    </row>
    <row r="19" customFormat="false" ht="12" hidden="false" customHeight="true" outlineLevel="0" collapsed="false">
      <c r="A19" s="1071" t="s">
        <v>865</v>
      </c>
      <c r="B19" s="20" t="n">
        <v>0.109333333333333</v>
      </c>
      <c r="C19" s="20" t="n">
        <v>40</v>
      </c>
      <c r="D19" s="20" t="s">
        <v>114</v>
      </c>
      <c r="E19" s="20" t="s">
        <v>114</v>
      </c>
      <c r="F19" s="20" t="n">
        <v>706.801346801347</v>
      </c>
      <c r="G19" s="20" t="n">
        <v>618.451178451179</v>
      </c>
      <c r="H19" s="20" t="s">
        <v>134</v>
      </c>
      <c r="I19" s="21" t="n">
        <v>3048.08080808081</v>
      </c>
    </row>
    <row r="20" customFormat="false" ht="12" hidden="false" customHeight="true" outlineLevel="0" collapsed="false">
      <c r="A20" s="1071" t="s">
        <v>867</v>
      </c>
      <c r="B20" s="20" t="n">
        <v>20.2993333333333</v>
      </c>
      <c r="C20" s="20" t="n">
        <v>40</v>
      </c>
      <c r="D20" s="20" t="s">
        <v>114</v>
      </c>
      <c r="E20" s="20" t="s">
        <v>114</v>
      </c>
      <c r="F20" s="20" t="s">
        <v>114</v>
      </c>
      <c r="G20" s="20" t="s">
        <v>114</v>
      </c>
      <c r="H20" s="20" t="s">
        <v>134</v>
      </c>
      <c r="I20" s="21" t="n">
        <v>811973.333333333</v>
      </c>
    </row>
    <row r="21" customFormat="false" ht="12.75" hidden="false" customHeight="false" outlineLevel="0" collapsed="false">
      <c r="A21" s="1071" t="s">
        <v>967</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71" t="s">
        <v>869</v>
      </c>
      <c r="B22" s="20" t="n">
        <v>111.158</v>
      </c>
      <c r="C22" s="20" t="n">
        <v>40</v>
      </c>
      <c r="D22" s="20" t="s">
        <v>114</v>
      </c>
      <c r="E22" s="20" t="s">
        <v>114</v>
      </c>
      <c r="F22" s="20" t="s">
        <v>114</v>
      </c>
      <c r="G22" s="20" t="s">
        <v>114</v>
      </c>
      <c r="H22" s="20" t="s">
        <v>134</v>
      </c>
      <c r="I22" s="21" t="n">
        <v>4446320</v>
      </c>
    </row>
    <row r="23" customFormat="false" ht="13.5" hidden="false" customHeight="true" outlineLevel="0" collapsed="false">
      <c r="A23" s="1071" t="s">
        <v>870</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72" t="s">
        <v>968</v>
      </c>
      <c r="B24" s="81"/>
      <c r="C24" s="81"/>
      <c r="D24" s="81"/>
      <c r="E24" s="81"/>
      <c r="F24" s="81"/>
      <c r="G24" s="81"/>
      <c r="H24" s="81"/>
      <c r="I24" s="138"/>
    </row>
    <row r="25" customFormat="false" ht="12" hidden="false" customHeight="true" outlineLevel="0" collapsed="false">
      <c r="A25" s="1073" t="s">
        <v>115</v>
      </c>
      <c r="B25" s="20" t="s">
        <v>114</v>
      </c>
      <c r="C25" s="20" t="s">
        <v>109</v>
      </c>
      <c r="D25" s="997" t="s">
        <v>109</v>
      </c>
      <c r="E25" s="20" t="s">
        <v>109</v>
      </c>
      <c r="F25" s="20" t="s">
        <v>109</v>
      </c>
      <c r="G25" s="20" t="s">
        <v>109</v>
      </c>
      <c r="H25" s="20" t="s">
        <v>109</v>
      </c>
      <c r="I25" s="21" t="s">
        <v>109</v>
      </c>
    </row>
    <row r="26" customFormat="false" ht="14.25" hidden="false" customHeight="true" outlineLevel="0" collapsed="false">
      <c r="A26" s="1074" t="s">
        <v>969</v>
      </c>
      <c r="B26" s="262"/>
      <c r="C26" s="262"/>
      <c r="D26" s="161" t="s">
        <v>126</v>
      </c>
      <c r="E26" s="158" t="n">
        <v>121341754.696423</v>
      </c>
      <c r="F26" s="158" t="n">
        <v>706.801346801347</v>
      </c>
      <c r="G26" s="158" t="n">
        <v>89542543.5609552</v>
      </c>
      <c r="H26" s="161" t="s">
        <v>633</v>
      </c>
      <c r="I26" s="160" t="n">
        <v>512867110.803102</v>
      </c>
    </row>
    <row r="27" customFormat="false" ht="6.75" hidden="false" customHeight="true" outlineLevel="0" collapsed="false">
      <c r="D27" s="31"/>
      <c r="E27" s="31"/>
      <c r="F27" s="31"/>
      <c r="G27" s="31"/>
      <c r="H27" s="31"/>
      <c r="I27" s="31"/>
    </row>
    <row r="28" customFormat="false" ht="12" hidden="false" customHeight="true" outlineLevel="0" collapsed="false">
      <c r="A28" s="309" t="s">
        <v>970</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395</v>
      </c>
      <c r="B30" s="1075"/>
      <c r="C30" s="1075"/>
      <c r="D30" s="1075"/>
      <c r="E30" s="1075"/>
      <c r="F30" s="1075"/>
      <c r="G30" s="1075"/>
      <c r="H30" s="1075"/>
      <c r="I30" s="1075"/>
    </row>
    <row r="31" customFormat="false" ht="31.5" hidden="false" customHeight="true" outlineLevel="0" collapsed="false">
      <c r="A31" s="190" t="s">
        <v>901</v>
      </c>
      <c r="B31" s="190"/>
      <c r="C31" s="190"/>
      <c r="D31" s="190"/>
      <c r="E31" s="190"/>
      <c r="F31" s="190"/>
      <c r="G31" s="190"/>
      <c r="H31" s="190"/>
      <c r="I31" s="190"/>
    </row>
    <row r="32" customFormat="false" ht="12.75" hidden="false" customHeight="true" outlineLevel="0" collapsed="false">
      <c r="A32" s="190" t="s">
        <v>929</v>
      </c>
      <c r="B32" s="190"/>
      <c r="C32" s="190"/>
      <c r="D32" s="190"/>
      <c r="E32" s="190"/>
      <c r="F32" s="190"/>
      <c r="G32" s="190"/>
      <c r="H32" s="190"/>
      <c r="I32" s="190"/>
    </row>
    <row r="33" customFormat="false" ht="12.75" hidden="false" customHeight="true" outlineLevel="0" collapsed="false">
      <c r="A33" s="1076" t="s">
        <v>903</v>
      </c>
      <c r="B33" s="1076"/>
      <c r="C33" s="1076"/>
      <c r="D33" s="1076"/>
      <c r="E33" s="1076"/>
      <c r="F33" s="1076"/>
      <c r="G33" s="1076"/>
      <c r="H33" s="1076"/>
      <c r="I33" s="1076"/>
    </row>
    <row r="34" customFormat="false" ht="12.75" hidden="false" customHeight="true" outlineLevel="0" collapsed="false">
      <c r="A34" s="971" t="s">
        <v>971</v>
      </c>
      <c r="B34" s="971"/>
      <c r="C34" s="971"/>
      <c r="D34" s="971"/>
      <c r="E34" s="971"/>
      <c r="F34" s="971"/>
      <c r="G34" s="971"/>
      <c r="H34" s="971"/>
      <c r="I34" s="971"/>
    </row>
    <row r="35" customFormat="false" ht="12.75" hidden="false" customHeight="true" outlineLevel="0" collapsed="false">
      <c r="A35" s="1077" t="s">
        <v>972</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3</v>
      </c>
      <c r="G1" s="115" t="s">
        <v>73</v>
      </c>
    </row>
    <row r="2" customFormat="false" ht="15.75" hidden="false" customHeight="true" outlineLevel="0" collapsed="false">
      <c r="A2" s="660" t="s">
        <v>974</v>
      </c>
      <c r="G2" s="115" t="s">
        <v>75</v>
      </c>
    </row>
    <row r="3" customFormat="false" ht="15.75" hidden="false" customHeight="true" outlineLevel="0" collapsed="false">
      <c r="A3" s="660" t="s">
        <v>217</v>
      </c>
      <c r="G3" s="115" t="s">
        <v>76</v>
      </c>
    </row>
    <row r="4" customFormat="false" ht="12.75" hidden="false" customHeight="true" outlineLevel="0" collapsed="false">
      <c r="G4" s="142"/>
    </row>
    <row r="5" customFormat="false" ht="29.25" hidden="false" customHeight="true" outlineLevel="0" collapsed="false">
      <c r="A5" s="755" t="s">
        <v>975</v>
      </c>
      <c r="B5" s="755"/>
      <c r="C5" s="1078" t="s">
        <v>862</v>
      </c>
      <c r="D5" s="1078"/>
      <c r="E5" s="1078"/>
      <c r="F5" s="1079" t="s">
        <v>976</v>
      </c>
      <c r="G5" s="1080" t="s">
        <v>153</v>
      </c>
    </row>
    <row r="6" customFormat="false" ht="14.25" hidden="false" customHeight="true" outlineLevel="0" collapsed="false">
      <c r="A6" s="401"/>
      <c r="B6" s="435"/>
      <c r="C6" s="287" t="s">
        <v>977</v>
      </c>
      <c r="D6" s="398" t="s">
        <v>978</v>
      </c>
      <c r="E6" s="398"/>
      <c r="F6" s="1081" t="s">
        <v>375</v>
      </c>
      <c r="G6" s="762" t="s">
        <v>375</v>
      </c>
    </row>
    <row r="7" customFormat="false" ht="15" hidden="false" customHeight="true" outlineLevel="0" collapsed="false">
      <c r="A7" s="404"/>
      <c r="B7" s="1082"/>
      <c r="C7" s="1083" t="s">
        <v>979</v>
      </c>
      <c r="D7" s="761" t="s">
        <v>980</v>
      </c>
      <c r="E7" s="405" t="s">
        <v>981</v>
      </c>
      <c r="F7" s="629" t="s">
        <v>982</v>
      </c>
      <c r="G7" s="1084" t="s">
        <v>983</v>
      </c>
    </row>
    <row r="8" customFormat="false" ht="12.75" hidden="false" customHeight="true" outlineLevel="0" collapsed="false">
      <c r="A8" s="847" t="s">
        <v>984</v>
      </c>
      <c r="B8" s="1085"/>
      <c r="C8" s="408"/>
      <c r="D8" s="1086"/>
      <c r="E8" s="1086"/>
      <c r="F8" s="765"/>
      <c r="G8" s="218" t="n">
        <v>308.580065849338</v>
      </c>
    </row>
    <row r="9" customFormat="false" ht="12" hidden="false" customHeight="true" outlineLevel="0" collapsed="false">
      <c r="A9" s="795" t="s">
        <v>985</v>
      </c>
      <c r="B9" s="1085"/>
      <c r="C9" s="526" t="n">
        <v>0.380266666666667</v>
      </c>
      <c r="D9" s="530" t="s">
        <v>109</v>
      </c>
      <c r="E9" s="530" t="s">
        <v>109</v>
      </c>
      <c r="F9" s="79" t="n">
        <v>28.2894663716814</v>
      </c>
      <c r="G9" s="1087" t="n">
        <v>10.7575410789381</v>
      </c>
    </row>
    <row r="10" customFormat="false" ht="12" hidden="false" customHeight="true" outlineLevel="0" collapsed="false">
      <c r="A10" s="1088" t="s">
        <v>986</v>
      </c>
      <c r="B10" s="1089" t="s">
        <v>987</v>
      </c>
      <c r="C10" s="526" t="n">
        <v>18.6330666666667</v>
      </c>
      <c r="D10" s="530" t="s">
        <v>109</v>
      </c>
      <c r="E10" s="530" t="s">
        <v>109</v>
      </c>
      <c r="F10" s="1090" t="n">
        <v>15.9835485</v>
      </c>
      <c r="G10" s="516" t="n">
        <v>297.8225247704</v>
      </c>
    </row>
    <row r="11" customFormat="false" ht="12.75" hidden="false" customHeight="true" outlineLevel="0" collapsed="false">
      <c r="A11" s="1091"/>
      <c r="B11" s="1092" t="s">
        <v>988</v>
      </c>
      <c r="C11" s="530" t="s">
        <v>114</v>
      </c>
      <c r="D11" s="530" t="s">
        <v>114</v>
      </c>
      <c r="E11" s="530" t="s">
        <v>114</v>
      </c>
      <c r="F11" s="110" t="s">
        <v>114</v>
      </c>
      <c r="G11" s="518" t="s">
        <v>114</v>
      </c>
    </row>
    <row r="12" customFormat="false" ht="12" hidden="false" customHeight="true" outlineLevel="0" collapsed="false">
      <c r="A12" s="846" t="s">
        <v>989</v>
      </c>
      <c r="B12" s="1085"/>
      <c r="C12" s="680"/>
      <c r="D12" s="680"/>
      <c r="E12" s="680"/>
      <c r="F12" s="680"/>
      <c r="G12" s="218" t="s">
        <v>114</v>
      </c>
    </row>
    <row r="13" customFormat="false" ht="12" hidden="false" customHeight="true" outlineLevel="0" collapsed="false">
      <c r="A13" s="795" t="s">
        <v>990</v>
      </c>
      <c r="B13" s="1093"/>
      <c r="C13" s="530" t="s">
        <v>114</v>
      </c>
      <c r="D13" s="530" t="s">
        <v>114</v>
      </c>
      <c r="E13" s="530" t="s">
        <v>114</v>
      </c>
      <c r="F13" s="1090" t="s">
        <v>114</v>
      </c>
      <c r="G13" s="516" t="s">
        <v>114</v>
      </c>
    </row>
    <row r="14" customFormat="false" ht="12.75" hidden="false" customHeight="true" outlineLevel="0" collapsed="false">
      <c r="A14" s="774" t="s">
        <v>991</v>
      </c>
      <c r="B14" s="1094"/>
      <c r="C14" s="530" t="s">
        <v>114</v>
      </c>
      <c r="D14" s="530" t="s">
        <v>114</v>
      </c>
      <c r="E14" s="530" t="s">
        <v>114</v>
      </c>
      <c r="F14" s="110" t="s">
        <v>114</v>
      </c>
      <c r="G14" s="518" t="s">
        <v>114</v>
      </c>
    </row>
    <row r="15" customFormat="false" ht="12" hidden="false" customHeight="true" outlineLevel="0" collapsed="false">
      <c r="A15" s="846" t="s">
        <v>992</v>
      </c>
      <c r="B15" s="1085"/>
      <c r="C15" s="680"/>
      <c r="D15" s="680"/>
      <c r="E15" s="680"/>
      <c r="F15" s="680"/>
      <c r="G15" s="218" t="s">
        <v>114</v>
      </c>
    </row>
    <row r="16" customFormat="false" ht="12" hidden="false" customHeight="true" outlineLevel="0" collapsed="false">
      <c r="A16" s="795" t="s">
        <v>993</v>
      </c>
      <c r="B16" s="797"/>
      <c r="C16" s="530" t="s">
        <v>114</v>
      </c>
      <c r="D16" s="530" t="s">
        <v>114</v>
      </c>
      <c r="E16" s="530" t="s">
        <v>114</v>
      </c>
      <c r="F16" s="1090" t="s">
        <v>114</v>
      </c>
      <c r="G16" s="516" t="s">
        <v>114</v>
      </c>
    </row>
    <row r="17" customFormat="false" ht="12.75" hidden="false" customHeight="true" outlineLevel="0" collapsed="false">
      <c r="A17" s="774" t="s">
        <v>994</v>
      </c>
      <c r="B17" s="1095"/>
      <c r="C17" s="530" t="s">
        <v>114</v>
      </c>
      <c r="D17" s="530" t="s">
        <v>114</v>
      </c>
      <c r="E17" s="530" t="s">
        <v>114</v>
      </c>
      <c r="F17" s="110" t="s">
        <v>114</v>
      </c>
      <c r="G17" s="518" t="s">
        <v>114</v>
      </c>
    </row>
    <row r="18" customFormat="false" ht="12" hidden="false" customHeight="true" outlineLevel="0" collapsed="false">
      <c r="A18" s="850" t="s">
        <v>995</v>
      </c>
      <c r="B18" s="1096"/>
      <c r="C18" s="680" t="s">
        <v>126</v>
      </c>
      <c r="D18" s="680"/>
      <c r="E18" s="680"/>
      <c r="F18" s="680"/>
      <c r="G18" s="650" t="s">
        <v>271</v>
      </c>
    </row>
    <row r="19" customFormat="false" ht="12.75" hidden="false" customHeight="true" outlineLevel="0" collapsed="false">
      <c r="A19" s="1073" t="s">
        <v>115</v>
      </c>
      <c r="B19" s="1073"/>
      <c r="C19" s="530" t="s">
        <v>114</v>
      </c>
      <c r="D19" s="530"/>
      <c r="E19" s="530" t="s">
        <v>109</v>
      </c>
      <c r="F19" s="1097" t="s">
        <v>114</v>
      </c>
      <c r="G19" s="531" t="s">
        <v>114</v>
      </c>
    </row>
    <row r="20" customFormat="false" ht="12.75" hidden="false" customHeight="true" outlineLevel="0" collapsed="false">
      <c r="A20" s="1073" t="s">
        <v>839</v>
      </c>
      <c r="B20" s="1073"/>
      <c r="C20" s="530" t="s">
        <v>109</v>
      </c>
      <c r="D20" s="530" t="s">
        <v>109</v>
      </c>
      <c r="E20" s="530" t="s">
        <v>109</v>
      </c>
      <c r="F20" s="1097" t="s">
        <v>255</v>
      </c>
      <c r="G20" s="531" t="s">
        <v>255</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996</v>
      </c>
      <c r="C22" s="1099" t="s">
        <v>109</v>
      </c>
      <c r="D22" s="680"/>
      <c r="E22" s="680"/>
      <c r="F22" s="680"/>
      <c r="G22" s="1100"/>
    </row>
    <row r="23" customFormat="false" ht="14.25" hidden="false" customHeight="true" outlineLevel="0" collapsed="false">
      <c r="A23" s="1101"/>
      <c r="B23" s="1102" t="s">
        <v>997</v>
      </c>
      <c r="C23" s="1103" t="n">
        <v>19.0133333333333</v>
      </c>
      <c r="D23" s="1104"/>
      <c r="E23" s="1105"/>
      <c r="F23" s="1106"/>
      <c r="G23" s="1107"/>
    </row>
    <row r="25" customFormat="false" ht="27" hidden="false" customHeight="true" outlineLevel="0" collapsed="false">
      <c r="A25" s="308" t="s">
        <v>998</v>
      </c>
      <c r="B25" s="308"/>
      <c r="C25" s="308"/>
      <c r="D25" s="308"/>
      <c r="E25" s="308"/>
      <c r="F25" s="308"/>
      <c r="G25" s="308"/>
    </row>
    <row r="26" customFormat="false" ht="13.5" hidden="false" customHeight="true" outlineLevel="0" collapsed="false">
      <c r="A26" s="306" t="s">
        <v>999</v>
      </c>
      <c r="B26" s="306"/>
      <c r="C26" s="306"/>
      <c r="D26" s="306"/>
      <c r="E26" s="306"/>
      <c r="F26" s="309"/>
      <c r="G26" s="309"/>
    </row>
    <row r="27" customFormat="false" ht="13.5" hidden="false" customHeight="true" outlineLevel="0" collapsed="false">
      <c r="A27" s="306" t="s">
        <v>1000</v>
      </c>
      <c r="B27" s="306"/>
      <c r="C27" s="306"/>
      <c r="D27" s="306"/>
      <c r="E27" s="309"/>
      <c r="F27" s="309"/>
      <c r="G27" s="309"/>
    </row>
    <row r="28" customFormat="false" ht="13.5" hidden="false" customHeight="true" outlineLevel="0" collapsed="false">
      <c r="A28" s="1108" t="s">
        <v>1001</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5</v>
      </c>
      <c r="B30" s="188"/>
      <c r="C30" s="188"/>
      <c r="D30" s="188"/>
      <c r="E30" s="188"/>
      <c r="F30" s="188"/>
      <c r="G30" s="189"/>
    </row>
    <row r="31" customFormat="false" ht="27" hidden="false" customHeight="true" outlineLevel="0" collapsed="false">
      <c r="A31" s="1109" t="s">
        <v>901</v>
      </c>
      <c r="B31" s="1109"/>
      <c r="C31" s="1109"/>
      <c r="D31" s="1109"/>
      <c r="E31" s="1109"/>
      <c r="F31" s="1109"/>
      <c r="G31" s="1109"/>
    </row>
    <row r="32" customFormat="false" ht="12.75" hidden="false" customHeight="true" outlineLevel="0" collapsed="false">
      <c r="A32" s="1110" t="s">
        <v>1002</v>
      </c>
      <c r="B32" s="1110"/>
      <c r="C32" s="1110"/>
      <c r="D32" s="1110"/>
      <c r="E32" s="1110"/>
      <c r="F32" s="1110"/>
      <c r="G32" s="1110"/>
    </row>
    <row r="33" customFormat="false" ht="12" hidden="false" customHeight="true" outlineLevel="0" collapsed="false">
      <c r="A33" s="1111" t="s">
        <v>1003</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4</v>
      </c>
      <c r="E1" s="115" t="s">
        <v>73</v>
      </c>
    </row>
    <row r="2" customFormat="false" ht="18.75" hidden="false" customHeight="true" outlineLevel="0" collapsed="false">
      <c r="A2" s="660" t="s">
        <v>1005</v>
      </c>
      <c r="E2" s="115" t="s">
        <v>75</v>
      </c>
    </row>
    <row r="3" customFormat="false" ht="15.75" hidden="false" customHeight="true" outlineLevel="0" collapsed="false">
      <c r="A3" s="660" t="s">
        <v>74</v>
      </c>
      <c r="E3" s="115" t="s">
        <v>76</v>
      </c>
    </row>
    <row r="4" customFormat="false" ht="12.75" hidden="false" customHeight="true" outlineLevel="0" collapsed="false">
      <c r="A4" s="621"/>
      <c r="E4" s="622"/>
    </row>
    <row r="5" customFormat="false" ht="24" hidden="false" customHeight="true" outlineLevel="0" collapsed="false">
      <c r="A5" s="755" t="s">
        <v>77</v>
      </c>
      <c r="B5" s="396" t="s">
        <v>1006</v>
      </c>
      <c r="C5" s="396"/>
      <c r="D5" s="940" t="s">
        <v>370</v>
      </c>
      <c r="E5" s="1080" t="s">
        <v>153</v>
      </c>
    </row>
    <row r="6" customFormat="false" ht="13.5" hidden="false" customHeight="true" outlineLevel="0" collapsed="false">
      <c r="A6" s="401"/>
      <c r="B6" s="942" t="s">
        <v>792</v>
      </c>
      <c r="C6" s="403" t="s">
        <v>406</v>
      </c>
      <c r="D6" s="942"/>
      <c r="E6" s="1114" t="s">
        <v>80</v>
      </c>
    </row>
    <row r="7" customFormat="false" ht="15.75" hidden="false" customHeight="true" outlineLevel="0" collapsed="false">
      <c r="A7" s="508"/>
      <c r="B7" s="629"/>
      <c r="C7" s="629" t="s">
        <v>1007</v>
      </c>
      <c r="D7" s="1083" t="s">
        <v>1008</v>
      </c>
      <c r="E7" s="1115" t="s">
        <v>85</v>
      </c>
    </row>
    <row r="8" customFormat="false" ht="13.5" hidden="false" customHeight="true" outlineLevel="0" collapsed="false">
      <c r="A8" s="1116" t="s">
        <v>1009</v>
      </c>
      <c r="B8" s="1117" t="s">
        <v>1010</v>
      </c>
      <c r="C8" s="1118"/>
      <c r="D8" s="1118"/>
      <c r="E8" s="1119" t="n">
        <v>11.6840788725659</v>
      </c>
    </row>
    <row r="9" customFormat="false" ht="12" hidden="false" customHeight="true" outlineLevel="0" collapsed="false">
      <c r="A9" s="1120" t="s">
        <v>1011</v>
      </c>
      <c r="B9" s="1121" t="s">
        <v>1012</v>
      </c>
      <c r="C9" s="1122" t="n">
        <v>492893333.333333</v>
      </c>
      <c r="D9" s="158" t="n">
        <v>0.00647151966095753</v>
      </c>
      <c r="E9" s="527" t="n">
        <v>5.01249398169109</v>
      </c>
    </row>
    <row r="10" customFormat="false" ht="12" hidden="false" customHeight="true" outlineLevel="0" collapsed="false">
      <c r="A10" s="1123" t="s">
        <v>1013</v>
      </c>
      <c r="B10" s="1124" t="s">
        <v>1014</v>
      </c>
      <c r="C10" s="20" t="n">
        <v>378655955.184065</v>
      </c>
      <c r="D10" s="158" t="n">
        <v>0.0062977925291004</v>
      </c>
      <c r="E10" s="527" t="n">
        <v>3.74738044319761</v>
      </c>
    </row>
    <row r="11" customFormat="false" ht="12" hidden="false" customHeight="true" outlineLevel="0" collapsed="false">
      <c r="A11" s="1123" t="s">
        <v>1015</v>
      </c>
      <c r="B11" s="1125" t="s">
        <v>1016</v>
      </c>
      <c r="C11" s="20" t="n">
        <v>23829248.4862276</v>
      </c>
      <c r="D11" s="158" t="n">
        <v>0.00619999999996457</v>
      </c>
      <c r="E11" s="527" t="n">
        <v>0.23216496382296</v>
      </c>
    </row>
    <row r="12" customFormat="false" ht="12" hidden="false" customHeight="true" outlineLevel="0" collapsed="false">
      <c r="A12" s="1123" t="s">
        <v>1017</v>
      </c>
      <c r="B12" s="1124" t="s">
        <v>1018</v>
      </c>
      <c r="C12" s="20" t="n">
        <v>118196979.625066</v>
      </c>
      <c r="D12" s="158" t="n">
        <v>0.0124999999999286</v>
      </c>
      <c r="E12" s="527" t="n">
        <v>2.32172638549238</v>
      </c>
    </row>
    <row r="13" customFormat="false" ht="13.5" hidden="false" customHeight="true" outlineLevel="0" collapsed="false">
      <c r="A13" s="1126" t="s">
        <v>1019</v>
      </c>
      <c r="B13" s="1124" t="s">
        <v>1020</v>
      </c>
      <c r="C13" s="20" t="n">
        <v>195932.333333333</v>
      </c>
      <c r="D13" s="158" t="n">
        <v>1.20273048279586</v>
      </c>
      <c r="E13" s="527" t="n">
        <v>0.370313098361905</v>
      </c>
    </row>
    <row r="14" customFormat="false" ht="12.75" hidden="false" customHeight="true" outlineLevel="0" collapsed="false">
      <c r="A14" s="1127" t="s">
        <v>1021</v>
      </c>
      <c r="B14" s="1128"/>
      <c r="C14" s="1129"/>
      <c r="D14" s="1130"/>
      <c r="E14" s="162" t="s">
        <v>114</v>
      </c>
    </row>
    <row r="15" customFormat="false" ht="12.75" hidden="false" customHeight="true" outlineLevel="0" collapsed="false">
      <c r="A15" s="136" t="s">
        <v>115</v>
      </c>
      <c r="B15" s="1131" t="s">
        <v>115</v>
      </c>
      <c r="C15" s="41" t="s">
        <v>114</v>
      </c>
      <c r="D15" s="161" t="s">
        <v>114</v>
      </c>
      <c r="E15" s="1132" t="s">
        <v>114</v>
      </c>
    </row>
    <row r="16" customFormat="false" ht="16.5" hidden="false" customHeight="true" outlineLevel="0" collapsed="false">
      <c r="A16" s="1133" t="s">
        <v>1022</v>
      </c>
      <c r="B16" s="1134" t="s">
        <v>1023</v>
      </c>
      <c r="C16" s="1135" t="s">
        <v>109</v>
      </c>
      <c r="D16" s="1136" t="s">
        <v>109</v>
      </c>
      <c r="E16" s="1137" t="n">
        <v>0.0356112988338487</v>
      </c>
    </row>
    <row r="17" customFormat="false" ht="12" hidden="false" customHeight="true" outlineLevel="0" collapsed="false">
      <c r="A17" s="1138" t="s">
        <v>1024</v>
      </c>
      <c r="B17" s="1139"/>
      <c r="C17" s="1140"/>
      <c r="D17" s="1141"/>
      <c r="E17" s="160" t="n">
        <v>10.3835957443289</v>
      </c>
    </row>
    <row r="18" customFormat="false" ht="12" hidden="false" customHeight="true" outlineLevel="0" collapsed="false">
      <c r="A18" s="1123" t="s">
        <v>1025</v>
      </c>
      <c r="B18" s="1124" t="s">
        <v>1026</v>
      </c>
      <c r="C18" s="20" t="n">
        <v>286800851.340933</v>
      </c>
      <c r="D18" s="158" t="n">
        <v>0.00999999999994286</v>
      </c>
      <c r="E18" s="527" t="n">
        <v>4.5068705210718</v>
      </c>
    </row>
    <row r="19" customFormat="false" ht="24" hidden="false" customHeight="true" outlineLevel="0" collapsed="false">
      <c r="A19" s="1123" t="s">
        <v>1027</v>
      </c>
      <c r="B19" s="1142" t="s">
        <v>1028</v>
      </c>
      <c r="C19" s="20" t="n">
        <v>301591470.401759</v>
      </c>
      <c r="D19" s="158" t="n">
        <v>0.0123999999999291</v>
      </c>
      <c r="E19" s="527" t="n">
        <v>5.87672522325713</v>
      </c>
    </row>
    <row r="20" customFormat="false" ht="14.25" hidden="false" customHeight="true" outlineLevel="0" collapsed="false">
      <c r="A20" s="78" t="s">
        <v>1029</v>
      </c>
      <c r="B20" s="1139"/>
      <c r="C20" s="1143"/>
      <c r="D20" s="1141"/>
      <c r="E20" s="162" t="s">
        <v>114</v>
      </c>
    </row>
    <row r="21" customFormat="false" ht="12.75" hidden="false" customHeight="true" outlineLevel="0" collapsed="false">
      <c r="A21" s="136" t="s">
        <v>115</v>
      </c>
      <c r="B21" s="530"/>
      <c r="C21" s="530" t="s">
        <v>109</v>
      </c>
      <c r="D21" s="161" t="s">
        <v>114</v>
      </c>
      <c r="E21" s="531" t="s">
        <v>114</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0</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55</v>
      </c>
      <c r="B26" s="188"/>
      <c r="C26" s="188"/>
      <c r="D26" s="188"/>
      <c r="E26" s="189"/>
    </row>
    <row r="27" customFormat="false" ht="28.5" hidden="false" customHeight="true" outlineLevel="0" collapsed="false">
      <c r="A27" s="190" t="s">
        <v>901</v>
      </c>
      <c r="B27" s="190"/>
      <c r="C27" s="190"/>
      <c r="D27" s="190"/>
      <c r="E27" s="190"/>
    </row>
    <row r="28" customFormat="false" ht="12" hidden="false" customHeight="true" outlineLevel="0" collapsed="false">
      <c r="A28" s="495" t="s">
        <v>903</v>
      </c>
      <c r="B28" s="782"/>
      <c r="C28" s="782"/>
      <c r="D28" s="782"/>
      <c r="E28" s="783"/>
    </row>
    <row r="29" customFormat="false" ht="12.75" hidden="false" customHeight="true" outlineLevel="0" collapsed="false">
      <c r="A29" s="1012" t="s">
        <v>1031</v>
      </c>
      <c r="B29" s="782"/>
      <c r="C29" s="782"/>
      <c r="D29" s="782"/>
      <c r="E29" s="783"/>
    </row>
    <row r="30" customFormat="false" ht="13.5" hidden="false" customHeight="true" outlineLevel="0" collapsed="false">
      <c r="A30" s="1012" t="s">
        <v>1032</v>
      </c>
      <c r="B30" s="782"/>
      <c r="C30" s="782"/>
      <c r="D30" s="782"/>
      <c r="E30" s="783"/>
    </row>
    <row r="31" customFormat="false" ht="13.5" hidden="false" customHeight="true" outlineLevel="0" collapsed="false">
      <c r="A31" s="1012" t="s">
        <v>1033</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4</v>
      </c>
      <c r="C1" s="115" t="s">
        <v>73</v>
      </c>
    </row>
    <row r="2" customFormat="false" ht="18.75" hidden="false" customHeight="true" outlineLevel="0" collapsed="false">
      <c r="A2" s="660" t="s">
        <v>1034</v>
      </c>
      <c r="C2" s="115" t="s">
        <v>75</v>
      </c>
    </row>
    <row r="3" customFormat="false" ht="15.75" hidden="false" customHeight="true" outlineLevel="0" collapsed="false">
      <c r="A3" s="660" t="s">
        <v>116</v>
      </c>
      <c r="C3" s="115" t="s">
        <v>76</v>
      </c>
    </row>
    <row r="4" customFormat="false" ht="12.75" hidden="false" customHeight="true" outlineLevel="0" collapsed="false">
      <c r="A4" s="142"/>
      <c r="C4" s="142"/>
    </row>
    <row r="5" customFormat="false" ht="13.5" hidden="false" customHeight="true" outlineLevel="0" collapsed="false">
      <c r="A5" s="113" t="s">
        <v>462</v>
      </c>
      <c r="B5" s="113"/>
      <c r="C5" s="142"/>
    </row>
    <row r="6" customFormat="false" ht="14.25" hidden="false" customHeight="true" outlineLevel="0" collapsed="false">
      <c r="A6" s="1146" t="s">
        <v>1035</v>
      </c>
      <c r="B6" s="396" t="s">
        <v>792</v>
      </c>
      <c r="C6" s="397" t="s">
        <v>406</v>
      </c>
    </row>
    <row r="7" customFormat="false" ht="13.5" hidden="false" customHeight="true" outlineLevel="0" collapsed="false">
      <c r="A7" s="1147" t="s">
        <v>1036</v>
      </c>
      <c r="B7" s="1142" t="s">
        <v>1037</v>
      </c>
      <c r="C7" s="527" t="n">
        <v>0.1</v>
      </c>
    </row>
    <row r="8" customFormat="false" ht="13.5" hidden="false" customHeight="true" outlineLevel="0" collapsed="false">
      <c r="A8" s="1147" t="s">
        <v>1038</v>
      </c>
      <c r="B8" s="1142" t="s">
        <v>1039</v>
      </c>
      <c r="C8" s="531" t="s">
        <v>255</v>
      </c>
    </row>
    <row r="9" customFormat="false" ht="15.75" hidden="false" customHeight="true" outlineLevel="0" collapsed="false">
      <c r="A9" s="951" t="s">
        <v>1040</v>
      </c>
      <c r="B9" s="1148" t="s">
        <v>1041</v>
      </c>
      <c r="C9" s="527" t="n">
        <v>0.1</v>
      </c>
    </row>
    <row r="10" customFormat="false" ht="13.5" hidden="false" customHeight="true" outlineLevel="0" collapsed="false">
      <c r="A10" s="951" t="s">
        <v>1042</v>
      </c>
      <c r="B10" s="1148" t="s">
        <v>1043</v>
      </c>
      <c r="C10" s="527" t="n">
        <v>0.2</v>
      </c>
    </row>
    <row r="11" customFormat="false" ht="13.5" hidden="false" customHeight="true" outlineLevel="0" collapsed="false">
      <c r="A11" s="951" t="s">
        <v>1044</v>
      </c>
      <c r="B11" s="1142" t="s">
        <v>1045</v>
      </c>
      <c r="C11" s="531" t="s">
        <v>255</v>
      </c>
    </row>
    <row r="12" customFormat="false" ht="13.5" hidden="false" customHeight="true" outlineLevel="0" collapsed="false">
      <c r="A12" s="951" t="s">
        <v>1046</v>
      </c>
      <c r="B12" s="1142" t="s">
        <v>1047</v>
      </c>
      <c r="C12" s="527" t="n">
        <v>0.3</v>
      </c>
    </row>
    <row r="13" customFormat="false" ht="13.5" hidden="false" customHeight="true" outlineLevel="0" collapsed="false">
      <c r="A13" s="951" t="s">
        <v>1048</v>
      </c>
      <c r="B13" s="1142" t="s">
        <v>1049</v>
      </c>
      <c r="C13" s="531" t="s">
        <v>255</v>
      </c>
    </row>
    <row r="14" customFormat="false" ht="13.5" hidden="false" customHeight="true" outlineLevel="0" collapsed="false">
      <c r="A14" s="951" t="s">
        <v>1050</v>
      </c>
      <c r="B14" s="1142" t="s">
        <v>1051</v>
      </c>
      <c r="C14" s="531" t="s">
        <v>255</v>
      </c>
    </row>
    <row r="15" customFormat="false" ht="15.75" hidden="false" customHeight="true" outlineLevel="0" collapsed="false">
      <c r="A15" s="951" t="s">
        <v>1052</v>
      </c>
      <c r="B15" s="1142" t="s">
        <v>1053</v>
      </c>
      <c r="C15" s="531" t="s">
        <v>255</v>
      </c>
    </row>
    <row r="16" customFormat="false" ht="12" hidden="false" customHeight="true" outlineLevel="0" collapsed="false">
      <c r="A16" s="951" t="s">
        <v>1054</v>
      </c>
      <c r="B16" s="951"/>
      <c r="C16" s="1130" t="s">
        <v>255</v>
      </c>
    </row>
    <row r="17" customFormat="false" ht="12" hidden="false" customHeight="true" outlineLevel="0" collapsed="false">
      <c r="A17" s="31"/>
      <c r="B17" s="31"/>
      <c r="C17" s="31"/>
    </row>
    <row r="18" customFormat="false" ht="12" hidden="false" customHeight="true" outlineLevel="0" collapsed="false">
      <c r="A18" s="305" t="s">
        <v>1055</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6</v>
      </c>
      <c r="J1" s="115" t="s">
        <v>73</v>
      </c>
    </row>
    <row r="2" customFormat="false" ht="15.75" hidden="false" customHeight="true" outlineLevel="0" collapsed="false">
      <c r="A2" s="4" t="s">
        <v>1057</v>
      </c>
      <c r="J2" s="115" t="s">
        <v>75</v>
      </c>
    </row>
    <row r="3" customFormat="false" ht="15.75" hidden="false" customHeight="true" outlineLevel="0" collapsed="false">
      <c r="A3" s="4" t="s">
        <v>217</v>
      </c>
      <c r="J3" s="115" t="s">
        <v>76</v>
      </c>
    </row>
    <row r="4" customFormat="false" ht="12.75" hidden="false" customHeight="true" outlineLevel="0" collapsed="false">
      <c r="J4" s="142"/>
    </row>
    <row r="5" customFormat="false" ht="24.75" hidden="false" customHeight="true" outlineLevel="0" collapsed="false">
      <c r="A5" s="755" t="s">
        <v>77</v>
      </c>
      <c r="B5" s="396" t="s">
        <v>954</v>
      </c>
      <c r="C5" s="396"/>
      <c r="D5" s="396"/>
      <c r="E5" s="396"/>
      <c r="F5" s="396"/>
      <c r="G5" s="1078" t="s">
        <v>370</v>
      </c>
      <c r="H5" s="1078"/>
      <c r="I5" s="938" t="s">
        <v>153</v>
      </c>
      <c r="J5" s="938"/>
    </row>
    <row r="6" customFormat="false" ht="42.75" hidden="false" customHeight="true" outlineLevel="0" collapsed="false">
      <c r="A6" s="755"/>
      <c r="B6" s="942" t="s">
        <v>1058</v>
      </c>
      <c r="C6" s="287" t="s">
        <v>1059</v>
      </c>
      <c r="D6" s="405" t="s">
        <v>1060</v>
      </c>
      <c r="E6" s="287" t="s">
        <v>1061</v>
      </c>
      <c r="F6" s="405" t="s">
        <v>1062</v>
      </c>
      <c r="G6" s="398" t="s">
        <v>407</v>
      </c>
      <c r="H6" s="842" t="s">
        <v>408</v>
      </c>
      <c r="I6" s="398" t="s">
        <v>407</v>
      </c>
      <c r="J6" s="843" t="s">
        <v>408</v>
      </c>
    </row>
    <row r="7" customFormat="false" ht="12.75" hidden="false" customHeight="true" outlineLevel="0" collapsed="false">
      <c r="A7" s="1149"/>
      <c r="B7" s="884" t="s">
        <v>1063</v>
      </c>
      <c r="C7" s="884" t="s">
        <v>1064</v>
      </c>
      <c r="D7" s="405"/>
      <c r="E7" s="884" t="s">
        <v>1065</v>
      </c>
      <c r="F7" s="405"/>
      <c r="G7" s="629" t="s">
        <v>1066</v>
      </c>
      <c r="H7" s="629"/>
      <c r="I7" s="1084" t="s">
        <v>85</v>
      </c>
      <c r="J7" s="1084"/>
    </row>
    <row r="8" customFormat="false" ht="12.75" hidden="false" customHeight="true" outlineLevel="0" collapsed="false">
      <c r="A8" s="1150" t="s">
        <v>1067</v>
      </c>
      <c r="B8" s="177"/>
      <c r="C8" s="177"/>
      <c r="D8" s="177"/>
      <c r="E8" s="177"/>
      <c r="F8" s="177"/>
      <c r="G8" s="177"/>
      <c r="H8" s="177"/>
      <c r="I8" s="217" t="s">
        <v>109</v>
      </c>
      <c r="J8" s="636" t="s">
        <v>109</v>
      </c>
    </row>
    <row r="9" customFormat="false" ht="12.75" hidden="false" customHeight="true" outlineLevel="0" collapsed="false">
      <c r="A9" s="136" t="s">
        <v>115</v>
      </c>
      <c r="B9" s="530" t="s">
        <v>114</v>
      </c>
      <c r="C9" s="530" t="s">
        <v>114</v>
      </c>
      <c r="D9" s="530" t="s">
        <v>114</v>
      </c>
      <c r="E9" s="530" t="s">
        <v>114</v>
      </c>
      <c r="F9" s="530" t="s">
        <v>114</v>
      </c>
      <c r="G9" s="1097" t="s">
        <v>109</v>
      </c>
      <c r="H9" s="1097" t="s">
        <v>109</v>
      </c>
      <c r="I9" s="530" t="s">
        <v>109</v>
      </c>
      <c r="J9" s="531" t="s">
        <v>10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2</v>
      </c>
      <c r="B11" s="142"/>
      <c r="C11" s="142"/>
    </row>
    <row r="12" customFormat="false" ht="12" hidden="false" customHeight="true" outlineLevel="0" collapsed="false">
      <c r="A12" s="1152"/>
      <c r="B12" s="1153" t="s">
        <v>1068</v>
      </c>
      <c r="C12" s="397" t="s">
        <v>1069</v>
      </c>
    </row>
    <row r="13" customFormat="false" ht="12" hidden="false" customHeight="true" outlineLevel="0" collapsed="false">
      <c r="A13" s="1154" t="s">
        <v>1070</v>
      </c>
      <c r="B13" s="133" t="s">
        <v>114</v>
      </c>
      <c r="C13" s="516" t="s">
        <v>114</v>
      </c>
    </row>
    <row r="14" customFormat="false" ht="12" hidden="false" customHeight="true" outlineLevel="0" collapsed="false">
      <c r="A14" s="103" t="s">
        <v>1071</v>
      </c>
      <c r="B14" s="133" t="s">
        <v>114</v>
      </c>
      <c r="C14" s="516" t="s">
        <v>114</v>
      </c>
    </row>
    <row r="15" customFormat="false" ht="12.75" hidden="false" customHeight="true" outlineLevel="0" collapsed="false">
      <c r="A15" s="512" t="s">
        <v>1072</v>
      </c>
      <c r="B15" s="278" t="s">
        <v>114</v>
      </c>
      <c r="C15" s="518" t="s">
        <v>114</v>
      </c>
    </row>
    <row r="17" customFormat="false" ht="12.75" hidden="false" customHeight="true" outlineLevel="0" collapsed="false"/>
    <row r="18" customFormat="false" ht="12" hidden="false" customHeight="true" outlineLevel="0" collapsed="false">
      <c r="A18" s="116" t="s">
        <v>395</v>
      </c>
      <c r="B18" s="188"/>
      <c r="C18" s="188"/>
      <c r="D18" s="188"/>
      <c r="E18" s="188"/>
      <c r="F18" s="188"/>
      <c r="G18" s="188"/>
      <c r="H18" s="188"/>
      <c r="I18" s="188"/>
      <c r="J18" s="189"/>
    </row>
    <row r="19" customFormat="false" ht="24.75" hidden="false" customHeight="true" outlineLevel="0" collapsed="false">
      <c r="A19" s="1155" t="s">
        <v>1073</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4</v>
      </c>
      <c r="M1" s="115" t="s">
        <v>73</v>
      </c>
    </row>
    <row r="2" customFormat="false" ht="15.75" hidden="false" customHeight="true" outlineLevel="0" collapsed="false">
      <c r="A2" s="4" t="s">
        <v>1075</v>
      </c>
      <c r="M2" s="115" t="s">
        <v>75</v>
      </c>
    </row>
    <row r="3" customFormat="false" ht="15.75" hidden="false" customHeight="true" outlineLevel="0" collapsed="false">
      <c r="A3" s="4" t="s">
        <v>217</v>
      </c>
      <c r="M3" s="115" t="s">
        <v>76</v>
      </c>
    </row>
    <row r="4" customFormat="false" ht="12.75" hidden="false" customHeight="true" outlineLevel="0" collapsed="false">
      <c r="M4" s="622"/>
    </row>
    <row r="5" customFormat="false" ht="12.75" hidden="false" customHeight="true" outlineLevel="0" collapsed="false">
      <c r="A5" s="755" t="s">
        <v>463</v>
      </c>
      <c r="B5" s="396" t="s">
        <v>1076</v>
      </c>
      <c r="C5" s="396"/>
      <c r="D5" s="396"/>
      <c r="E5" s="396"/>
      <c r="F5" s="396"/>
      <c r="G5" s="396"/>
      <c r="H5" s="396"/>
      <c r="I5" s="396"/>
      <c r="J5" s="396" t="s">
        <v>370</v>
      </c>
      <c r="K5" s="396"/>
      <c r="L5" s="397" t="s">
        <v>153</v>
      </c>
      <c r="M5" s="397"/>
    </row>
    <row r="6" customFormat="false" ht="36" hidden="false" customHeight="true" outlineLevel="0" collapsed="false">
      <c r="A6" s="1054" t="s">
        <v>467</v>
      </c>
      <c r="B6" s="287" t="s">
        <v>1077</v>
      </c>
      <c r="C6" s="405" t="s">
        <v>1078</v>
      </c>
      <c r="D6" s="405" t="s">
        <v>1079</v>
      </c>
      <c r="E6" s="405" t="s">
        <v>1080</v>
      </c>
      <c r="F6" s="287" t="s">
        <v>1071</v>
      </c>
      <c r="G6" s="287" t="s">
        <v>1081</v>
      </c>
      <c r="H6" s="405" t="s">
        <v>1082</v>
      </c>
      <c r="I6" s="405" t="s">
        <v>1083</v>
      </c>
      <c r="J6" s="398" t="s">
        <v>375</v>
      </c>
      <c r="K6" s="842" t="s">
        <v>794</v>
      </c>
      <c r="L6" s="398" t="s">
        <v>375</v>
      </c>
      <c r="M6" s="843" t="s">
        <v>794</v>
      </c>
    </row>
    <row r="7" customFormat="false" ht="12.75" hidden="false" customHeight="true" outlineLevel="0" collapsed="false">
      <c r="A7" s="508"/>
      <c r="B7" s="884" t="s">
        <v>686</v>
      </c>
      <c r="C7" s="405"/>
      <c r="D7" s="405"/>
      <c r="E7" s="405"/>
      <c r="F7" s="884"/>
      <c r="G7" s="884" t="s">
        <v>1065</v>
      </c>
      <c r="H7" s="405"/>
      <c r="I7" s="405"/>
      <c r="J7" s="405" t="s">
        <v>1066</v>
      </c>
      <c r="K7" s="405"/>
      <c r="L7" s="406" t="s">
        <v>85</v>
      </c>
      <c r="M7" s="406"/>
    </row>
    <row r="8" customFormat="false" ht="12.75" hidden="false" customHeight="true" outlineLevel="0" collapsed="false">
      <c r="A8" s="166" t="s">
        <v>1084</v>
      </c>
      <c r="B8" s="408"/>
      <c r="C8" s="408"/>
      <c r="D8" s="408"/>
      <c r="E8" s="408"/>
      <c r="F8" s="408"/>
      <c r="G8" s="408"/>
      <c r="H8" s="408"/>
      <c r="I8" s="408"/>
      <c r="J8" s="177"/>
      <c r="K8" s="177"/>
      <c r="L8" s="217" t="n">
        <v>4.43655099760701</v>
      </c>
      <c r="M8" s="636" t="n">
        <v>0.160299838257031</v>
      </c>
    </row>
    <row r="9" customFormat="false" ht="12" hidden="false" customHeight="true" outlineLevel="0" collapsed="false">
      <c r="A9" s="637" t="s">
        <v>1085</v>
      </c>
      <c r="B9" s="146" t="n">
        <v>548599.938651405</v>
      </c>
      <c r="C9" s="146" t="s">
        <v>109</v>
      </c>
      <c r="D9" s="146" t="s">
        <v>109</v>
      </c>
      <c r="E9" s="146" t="n">
        <v>0.1</v>
      </c>
      <c r="F9" s="146" t="n">
        <v>0.9</v>
      </c>
      <c r="G9" s="146" t="n">
        <v>53.8542140613665</v>
      </c>
      <c r="H9" s="146" t="s">
        <v>109</v>
      </c>
      <c r="I9" s="146" t="s">
        <v>255</v>
      </c>
      <c r="J9" s="79" t="n">
        <v>3.23521414146443</v>
      </c>
      <c r="K9" s="217" t="n">
        <v>0.0499009687448672</v>
      </c>
      <c r="L9" s="458" t="n">
        <v>0.174229914908785</v>
      </c>
      <c r="M9" s="527" t="n">
        <v>0.00268737745265564</v>
      </c>
    </row>
    <row r="10" customFormat="false" ht="12" hidden="false" customHeight="true" outlineLevel="0" collapsed="false">
      <c r="A10" s="637" t="s">
        <v>1086</v>
      </c>
      <c r="B10" s="146" t="n">
        <v>193010.728720857</v>
      </c>
      <c r="C10" s="146" t="s">
        <v>109</v>
      </c>
      <c r="D10" s="146" t="s">
        <v>109</v>
      </c>
      <c r="E10" s="146" t="n">
        <v>0.1</v>
      </c>
      <c r="F10" s="146" t="n">
        <v>0.9</v>
      </c>
      <c r="G10" s="146" t="n">
        <v>17.4855141494291</v>
      </c>
      <c r="H10" s="146" t="s">
        <v>109</v>
      </c>
      <c r="I10" s="146" t="s">
        <v>255</v>
      </c>
      <c r="J10" s="217" t="n">
        <v>3.04503376965075</v>
      </c>
      <c r="K10" s="217" t="n">
        <v>0.204607494603702</v>
      </c>
      <c r="L10" s="146" t="n">
        <v>0.0532439810647176</v>
      </c>
      <c r="M10" s="527" t="n">
        <v>0.00357766724197228</v>
      </c>
    </row>
    <row r="11" customFormat="false" ht="12" hidden="false" customHeight="true" outlineLevel="0" collapsed="false">
      <c r="A11" s="637" t="s">
        <v>1087</v>
      </c>
      <c r="B11" s="146" t="n">
        <v>5346333.33333333</v>
      </c>
      <c r="C11" s="146" t="n">
        <v>1</v>
      </c>
      <c r="D11" s="146" t="n">
        <v>0.86</v>
      </c>
      <c r="E11" s="146" t="n">
        <v>0.1</v>
      </c>
      <c r="F11" s="146" t="n">
        <v>0.9</v>
      </c>
      <c r="G11" s="146" t="n">
        <v>413.8062</v>
      </c>
      <c r="H11" s="146" t="n">
        <v>0.4709</v>
      </c>
      <c r="I11" s="146" t="s">
        <v>255</v>
      </c>
      <c r="J11" s="217" t="n">
        <v>3.13933333333333</v>
      </c>
      <c r="K11" s="217" t="n">
        <v>0.1804</v>
      </c>
      <c r="L11" s="146" t="n">
        <v>1.2990755972</v>
      </c>
      <c r="M11" s="527" t="n">
        <v>0.07465063848</v>
      </c>
    </row>
    <row r="12" customFormat="false" ht="12" hidden="false" customHeight="true" outlineLevel="0" collapsed="false">
      <c r="A12" s="637" t="s">
        <v>1088</v>
      </c>
      <c r="B12" s="146" t="n">
        <v>391444.818957021</v>
      </c>
      <c r="C12" s="146" t="s">
        <v>109</v>
      </c>
      <c r="D12" s="146" t="s">
        <v>109</v>
      </c>
      <c r="E12" s="146" t="n">
        <v>0.1</v>
      </c>
      <c r="F12" s="146" t="n">
        <v>0.9</v>
      </c>
      <c r="G12" s="146" t="n">
        <v>6.960539113098</v>
      </c>
      <c r="H12" s="146" t="n">
        <v>0.471</v>
      </c>
      <c r="I12" s="146" t="s">
        <v>255</v>
      </c>
      <c r="J12" s="217" t="n">
        <v>3.14</v>
      </c>
      <c r="K12" s="217" t="n">
        <v>0.169328439323374</v>
      </c>
      <c r="L12" s="146" t="n">
        <v>0.0218560928151277</v>
      </c>
      <c r="M12" s="527" t="n">
        <v>0.00117861722487018</v>
      </c>
    </row>
    <row r="13" customFormat="false" ht="12" hidden="false" customHeight="true" outlineLevel="0" collapsed="false">
      <c r="A13" s="637" t="s">
        <v>1089</v>
      </c>
      <c r="B13" s="146" t="n">
        <v>18671.3102664833</v>
      </c>
      <c r="C13" s="146" t="s">
        <v>109</v>
      </c>
      <c r="D13" s="146" t="s">
        <v>109</v>
      </c>
      <c r="E13" s="146" t="n">
        <v>0.1</v>
      </c>
      <c r="F13" s="146" t="n">
        <v>0.9</v>
      </c>
      <c r="G13" s="146" t="n">
        <v>0.39128675744602</v>
      </c>
      <c r="H13" s="146" t="n">
        <v>0.471</v>
      </c>
      <c r="I13" s="146" t="s">
        <v>255</v>
      </c>
      <c r="J13" s="217" t="n">
        <v>3.14</v>
      </c>
      <c r="K13" s="217" t="n">
        <v>0.105882186771424</v>
      </c>
      <c r="L13" s="146" t="n">
        <v>0.0012286404183805</v>
      </c>
      <c r="M13" s="527" t="n">
        <v>4.14302975330843E-005</v>
      </c>
    </row>
    <row r="14" customFormat="false" ht="12" hidden="false" customHeight="true" outlineLevel="0" collapsed="false">
      <c r="A14" s="637" t="s">
        <v>1090</v>
      </c>
      <c r="B14" s="146" t="n">
        <v>9757000</v>
      </c>
      <c r="C14" s="146" t="n">
        <v>1.4</v>
      </c>
      <c r="D14" s="146" t="n">
        <v>0.85</v>
      </c>
      <c r="E14" s="146" t="n">
        <v>0.1</v>
      </c>
      <c r="F14" s="146" t="n">
        <v>0.9</v>
      </c>
      <c r="G14" s="146" t="n">
        <v>1044.9747</v>
      </c>
      <c r="H14" s="146" t="n">
        <v>0.4144</v>
      </c>
      <c r="I14" s="146" t="s">
        <v>255</v>
      </c>
      <c r="J14" s="217" t="n">
        <v>2.76266666666667</v>
      </c>
      <c r="K14" s="217" t="n">
        <v>0.0748</v>
      </c>
      <c r="L14" s="146" t="n">
        <v>2.8869167712</v>
      </c>
      <c r="M14" s="527" t="n">
        <v>0.07816410756</v>
      </c>
    </row>
    <row r="15" customFormat="false" ht="12" hidden="false" customHeight="true" outlineLevel="0" collapsed="false">
      <c r="A15" s="637" t="s">
        <v>355</v>
      </c>
      <c r="B15" s="81"/>
      <c r="C15" s="81"/>
      <c r="D15" s="81"/>
      <c r="E15" s="81"/>
      <c r="F15" s="81"/>
      <c r="G15" s="81"/>
      <c r="H15" s="81"/>
      <c r="I15" s="457"/>
      <c r="J15" s="81"/>
      <c r="K15" s="81"/>
      <c r="L15" s="79" t="s">
        <v>114</v>
      </c>
      <c r="M15" s="132" t="s">
        <v>114</v>
      </c>
    </row>
    <row r="16" customFormat="false" ht="12.75" hidden="false" customHeight="true" outlineLevel="0" collapsed="false">
      <c r="A16" s="136" t="s">
        <v>115</v>
      </c>
      <c r="B16" s="530" t="s">
        <v>114</v>
      </c>
      <c r="C16" s="530" t="s">
        <v>255</v>
      </c>
      <c r="D16" s="530" t="s">
        <v>255</v>
      </c>
      <c r="E16" s="530" t="s">
        <v>255</v>
      </c>
      <c r="F16" s="530" t="s">
        <v>255</v>
      </c>
      <c r="G16" s="530" t="s">
        <v>114</v>
      </c>
      <c r="H16" s="530" t="s">
        <v>255</v>
      </c>
      <c r="I16" s="530" t="s">
        <v>255</v>
      </c>
      <c r="J16" s="161" t="s">
        <v>114</v>
      </c>
      <c r="K16" s="161" t="s">
        <v>114</v>
      </c>
      <c r="L16" s="530" t="s">
        <v>114</v>
      </c>
      <c r="M16" s="531" t="s">
        <v>114</v>
      </c>
    </row>
    <row r="17" customFormat="false" ht="12" hidden="false" customHeight="true" outlineLevel="0" collapsed="false">
      <c r="A17" s="645" t="s">
        <v>1091</v>
      </c>
      <c r="B17" s="99"/>
      <c r="C17" s="99"/>
      <c r="D17" s="99"/>
      <c r="E17" s="99"/>
      <c r="F17" s="99"/>
      <c r="G17" s="99"/>
      <c r="H17" s="99"/>
      <c r="I17" s="1156"/>
      <c r="J17" s="99"/>
      <c r="K17" s="99"/>
      <c r="L17" s="97" t="n">
        <v>0.149896746</v>
      </c>
      <c r="M17" s="101" t="n">
        <v>0.00439929881655</v>
      </c>
    </row>
    <row r="18" customFormat="false" ht="12" hidden="false" customHeight="true" outlineLevel="0" collapsed="false">
      <c r="A18" s="637" t="s">
        <v>1092</v>
      </c>
      <c r="B18" s="146" t="s">
        <v>134</v>
      </c>
      <c r="C18" s="146" t="s">
        <v>255</v>
      </c>
      <c r="D18" s="146" t="s">
        <v>255</v>
      </c>
      <c r="E18" s="146" t="s">
        <v>255</v>
      </c>
      <c r="F18" s="146" t="s">
        <v>255</v>
      </c>
      <c r="G18" s="146" t="s">
        <v>134</v>
      </c>
      <c r="H18" s="146" t="s">
        <v>255</v>
      </c>
      <c r="I18" s="458" t="s">
        <v>255</v>
      </c>
      <c r="J18" s="217" t="s">
        <v>134</v>
      </c>
      <c r="K18" s="217" t="s">
        <v>134</v>
      </c>
      <c r="L18" s="146" t="s">
        <v>134</v>
      </c>
      <c r="M18" s="531" t="s">
        <v>134</v>
      </c>
    </row>
    <row r="19" customFormat="false" ht="12" hidden="false" customHeight="true" outlineLevel="0" collapsed="false">
      <c r="A19" s="637" t="s">
        <v>1093</v>
      </c>
      <c r="B19" s="146" t="n">
        <v>39866.6666666667</v>
      </c>
      <c r="C19" s="146" t="n">
        <v>1.5</v>
      </c>
      <c r="D19" s="146" t="n">
        <v>0.87</v>
      </c>
      <c r="E19" s="146" t="n">
        <v>0.1</v>
      </c>
      <c r="F19" s="146" t="n">
        <v>0.9</v>
      </c>
      <c r="G19" s="146" t="n">
        <v>4.68234</v>
      </c>
      <c r="H19" s="146" t="n">
        <v>0.45</v>
      </c>
      <c r="I19" s="458" t="s">
        <v>255</v>
      </c>
      <c r="J19" s="217" t="n">
        <v>3</v>
      </c>
      <c r="K19" s="217" t="n">
        <v>0.1749</v>
      </c>
      <c r="L19" s="146" t="n">
        <v>0.01404702</v>
      </c>
      <c r="M19" s="527" t="n">
        <v>0.000818941266</v>
      </c>
    </row>
    <row r="20" customFormat="false" ht="12" hidden="false" customHeight="true" outlineLevel="0" collapsed="false">
      <c r="A20" s="637" t="s">
        <v>1094</v>
      </c>
      <c r="B20" s="146" t="n">
        <v>150233.333333333</v>
      </c>
      <c r="C20" s="146" t="n">
        <v>2.1</v>
      </c>
      <c r="D20" s="146" t="n">
        <v>0.89</v>
      </c>
      <c r="E20" s="146" t="n">
        <v>0.1</v>
      </c>
      <c r="F20" s="146" t="n">
        <v>0.9</v>
      </c>
      <c r="G20" s="146" t="n">
        <v>25.270749</v>
      </c>
      <c r="H20" s="146" t="n">
        <v>0.45</v>
      </c>
      <c r="I20" s="458" t="s">
        <v>255</v>
      </c>
      <c r="J20" s="217" t="n">
        <v>3</v>
      </c>
      <c r="K20" s="217" t="n">
        <v>0.0715</v>
      </c>
      <c r="L20" s="146" t="n">
        <v>0.075812247</v>
      </c>
      <c r="M20" s="527" t="n">
        <v>0.0018068585535</v>
      </c>
    </row>
    <row r="21" customFormat="false" ht="12" hidden="false" customHeight="true" outlineLevel="0" collapsed="false">
      <c r="A21" s="637" t="s">
        <v>355</v>
      </c>
      <c r="B21" s="1157"/>
      <c r="C21" s="1157"/>
      <c r="D21" s="1157"/>
      <c r="E21" s="1157"/>
      <c r="F21" s="1157"/>
      <c r="G21" s="1157"/>
      <c r="H21" s="1157"/>
      <c r="I21" s="1158"/>
      <c r="J21" s="1157"/>
      <c r="K21" s="81"/>
      <c r="L21" s="79" t="n">
        <v>0.060037479</v>
      </c>
      <c r="M21" s="132" t="n">
        <v>0.00177349899705</v>
      </c>
    </row>
    <row r="22" customFormat="false" ht="12.75" hidden="false" customHeight="true" outlineLevel="0" collapsed="false">
      <c r="A22" s="1159" t="s">
        <v>1095</v>
      </c>
      <c r="B22" s="1044" t="n">
        <v>75933.3333333333</v>
      </c>
      <c r="C22" s="1044" t="n">
        <v>2.1</v>
      </c>
      <c r="D22" s="1044" t="n">
        <v>0.89</v>
      </c>
      <c r="E22" s="1044" t="n">
        <v>0.1</v>
      </c>
      <c r="F22" s="1044" t="n">
        <v>0.9</v>
      </c>
      <c r="G22" s="1044" t="n">
        <v>12.772746</v>
      </c>
      <c r="H22" s="1044" t="n">
        <v>0.45</v>
      </c>
      <c r="I22" s="1045" t="s">
        <v>255</v>
      </c>
      <c r="J22" s="175" t="n">
        <v>3</v>
      </c>
      <c r="K22" s="175" t="n">
        <v>0.0924</v>
      </c>
      <c r="L22" s="1044" t="n">
        <v>0.038318238</v>
      </c>
      <c r="M22" s="154" t="n">
        <v>0.0011802017304</v>
      </c>
    </row>
    <row r="23" customFormat="false" ht="12.75" hidden="false" customHeight="true" outlineLevel="0" collapsed="false">
      <c r="A23" s="1159" t="s">
        <v>1096</v>
      </c>
      <c r="B23" s="1044" t="n">
        <v>30033.3333333333</v>
      </c>
      <c r="C23" s="1044" t="n">
        <v>2.1</v>
      </c>
      <c r="D23" s="1044" t="n">
        <v>0.89</v>
      </c>
      <c r="E23" s="1044" t="n">
        <v>0.1</v>
      </c>
      <c r="F23" s="1044" t="n">
        <v>0.9</v>
      </c>
      <c r="G23" s="1044" t="n">
        <v>5.051907</v>
      </c>
      <c r="H23" s="1044" t="n">
        <v>0.45</v>
      </c>
      <c r="I23" s="1045" t="s">
        <v>255</v>
      </c>
      <c r="J23" s="175" t="n">
        <v>3</v>
      </c>
      <c r="K23" s="175" t="n">
        <v>0.08195</v>
      </c>
      <c r="L23" s="1044" t="n">
        <v>0.015155721</v>
      </c>
      <c r="M23" s="154" t="n">
        <v>0.00041400377865</v>
      </c>
    </row>
    <row r="24" customFormat="false" ht="12.75" hidden="false" customHeight="true" outlineLevel="0" collapsed="false">
      <c r="A24" s="1159" t="s">
        <v>1097</v>
      </c>
      <c r="B24" s="1044" t="n">
        <v>28266.6666666667</v>
      </c>
      <c r="C24" s="1044" t="n">
        <v>1</v>
      </c>
      <c r="D24" s="1044" t="n">
        <v>0.86</v>
      </c>
      <c r="E24" s="1044" t="n">
        <v>0.1</v>
      </c>
      <c r="F24" s="1044" t="n">
        <v>0.9</v>
      </c>
      <c r="G24" s="1044" t="n">
        <v>2.18784</v>
      </c>
      <c r="H24" s="1044" t="n">
        <v>0.45</v>
      </c>
      <c r="I24" s="1045" t="s">
        <v>255</v>
      </c>
      <c r="J24" s="175" t="n">
        <v>3</v>
      </c>
      <c r="K24" s="175" t="n">
        <v>0.08195</v>
      </c>
      <c r="L24" s="1044" t="n">
        <v>0.00656352</v>
      </c>
      <c r="M24" s="154" t="n">
        <v>0.000179293488</v>
      </c>
    </row>
    <row r="25" customFormat="false" ht="12" hidden="false" customHeight="true" outlineLevel="0" collapsed="false">
      <c r="A25" s="645" t="s">
        <v>1098</v>
      </c>
      <c r="B25" s="99"/>
      <c r="C25" s="99"/>
      <c r="D25" s="99"/>
      <c r="E25" s="99"/>
      <c r="F25" s="99"/>
      <c r="G25" s="99"/>
      <c r="H25" s="99"/>
      <c r="I25" s="1156"/>
      <c r="J25" s="99"/>
      <c r="K25" s="99"/>
      <c r="L25" s="1160" t="n">
        <v>0.2301239584</v>
      </c>
      <c r="M25" s="491" t="n">
        <v>0.02113783056</v>
      </c>
    </row>
    <row r="26" customFormat="false" ht="12" hidden="false" customHeight="true" outlineLevel="0" collapsed="false">
      <c r="A26" s="637" t="s">
        <v>1099</v>
      </c>
      <c r="B26" s="146" t="n">
        <v>3185000</v>
      </c>
      <c r="C26" s="146" t="n">
        <v>0.4</v>
      </c>
      <c r="D26" s="146" t="n">
        <v>0.6</v>
      </c>
      <c r="E26" s="146" t="n">
        <v>0.1</v>
      </c>
      <c r="F26" s="146" t="n">
        <v>0.9</v>
      </c>
      <c r="G26" s="146" t="n">
        <v>68.796</v>
      </c>
      <c r="H26" s="146" t="n">
        <v>0.4226</v>
      </c>
      <c r="I26" s="458" t="s">
        <v>255</v>
      </c>
      <c r="J26" s="217" t="n">
        <v>2.81733333333333</v>
      </c>
      <c r="K26" s="217" t="n">
        <v>0.2662</v>
      </c>
      <c r="L26" s="146" t="n">
        <v>0.193821264</v>
      </c>
      <c r="M26" s="527" t="n">
        <v>0.0183134952</v>
      </c>
    </row>
    <row r="27" customFormat="false" ht="12" hidden="false" customHeight="true" outlineLevel="0" collapsed="false">
      <c r="A27" s="637" t="s">
        <v>355</v>
      </c>
      <c r="B27" s="1157"/>
      <c r="C27" s="1157"/>
      <c r="D27" s="1157"/>
      <c r="E27" s="1157"/>
      <c r="F27" s="1157"/>
      <c r="G27" s="1157"/>
      <c r="H27" s="1157"/>
      <c r="I27" s="1158"/>
      <c r="J27" s="1157"/>
      <c r="K27" s="1157"/>
      <c r="L27" s="79" t="n">
        <v>0.0363026944</v>
      </c>
      <c r="M27" s="132" t="n">
        <v>0.00282433536</v>
      </c>
    </row>
    <row r="28" customFormat="false" ht="12.75" hidden="false" customHeight="true" outlineLevel="0" collapsed="false">
      <c r="A28" s="1159" t="s">
        <v>1100</v>
      </c>
      <c r="B28" s="1044" t="n">
        <v>3714666.66666667</v>
      </c>
      <c r="C28" s="1044" t="n">
        <v>0.2</v>
      </c>
      <c r="D28" s="1044" t="n">
        <v>0.2</v>
      </c>
      <c r="E28" s="1044" t="n">
        <v>0.1</v>
      </c>
      <c r="F28" s="1044" t="n">
        <v>0.9</v>
      </c>
      <c r="G28" s="1044" t="n">
        <v>13.3728</v>
      </c>
      <c r="H28" s="1044" t="n">
        <v>0.4072</v>
      </c>
      <c r="I28" s="1045" t="s">
        <v>255</v>
      </c>
      <c r="J28" s="175" t="n">
        <v>2.71466666666667</v>
      </c>
      <c r="K28" s="175" t="n">
        <v>0.2112</v>
      </c>
      <c r="L28" s="1044" t="n">
        <v>0.0363026944</v>
      </c>
      <c r="M28" s="154" t="n">
        <v>0.00282433536</v>
      </c>
    </row>
    <row r="29" customFormat="false" ht="12.75" hidden="false" customHeight="true" outlineLevel="0" collapsed="false">
      <c r="A29" s="1161" t="s">
        <v>1101</v>
      </c>
      <c r="B29" s="533" t="n">
        <v>1465000</v>
      </c>
      <c r="C29" s="533" t="n">
        <v>1.62</v>
      </c>
      <c r="D29" s="533" t="n">
        <v>0.83</v>
      </c>
      <c r="E29" s="533" t="n">
        <v>0.1</v>
      </c>
      <c r="F29" s="533" t="n">
        <v>0.9</v>
      </c>
      <c r="G29" s="533" t="n">
        <v>177.28551</v>
      </c>
      <c r="H29" s="533" t="n">
        <v>0.4235</v>
      </c>
      <c r="I29" s="536" t="s">
        <v>255</v>
      </c>
      <c r="J29" s="1162" t="n">
        <v>2.82333333333333</v>
      </c>
      <c r="K29" s="1163" t="n">
        <v>0.4653</v>
      </c>
      <c r="L29" s="533" t="n">
        <v>0.5005360899</v>
      </c>
      <c r="M29" s="537" t="n">
        <v>0.082490947803</v>
      </c>
    </row>
    <row r="30" customFormat="false" ht="12" hidden="false" customHeight="true" outlineLevel="0" collapsed="false">
      <c r="A30" s="645" t="s">
        <v>1102</v>
      </c>
      <c r="B30" s="99"/>
      <c r="C30" s="99"/>
      <c r="D30" s="99"/>
      <c r="E30" s="99"/>
      <c r="F30" s="99"/>
      <c r="G30" s="99"/>
      <c r="H30" s="99"/>
      <c r="I30" s="1156"/>
      <c r="J30" s="99"/>
      <c r="K30" s="99"/>
      <c r="L30" s="97" t="s">
        <v>109</v>
      </c>
      <c r="M30" s="101" t="s">
        <v>109</v>
      </c>
    </row>
    <row r="31" customFormat="false" ht="12.75" hidden="false" customHeight="true" outlineLevel="0" collapsed="false">
      <c r="A31" s="136" t="s">
        <v>115</v>
      </c>
      <c r="B31" s="530" t="s">
        <v>109</v>
      </c>
      <c r="C31" s="530" t="s">
        <v>109</v>
      </c>
      <c r="D31" s="530" t="s">
        <v>109</v>
      </c>
      <c r="E31" s="530" t="s">
        <v>109</v>
      </c>
      <c r="F31" s="530" t="s">
        <v>109</v>
      </c>
      <c r="G31" s="530" t="s">
        <v>109</v>
      </c>
      <c r="H31" s="530" t="s">
        <v>109</v>
      </c>
      <c r="I31" s="530" t="s">
        <v>109</v>
      </c>
      <c r="J31" s="161" t="s">
        <v>109</v>
      </c>
      <c r="K31" s="161" t="s">
        <v>109</v>
      </c>
      <c r="L31" s="530" t="s">
        <v>109</v>
      </c>
      <c r="M31" s="531" t="s">
        <v>10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5</v>
      </c>
      <c r="B34" s="188"/>
      <c r="C34" s="188"/>
      <c r="D34" s="188"/>
      <c r="E34" s="188"/>
      <c r="F34" s="188"/>
      <c r="G34" s="188"/>
      <c r="H34" s="188"/>
      <c r="I34" s="188"/>
      <c r="J34" s="188"/>
      <c r="K34" s="188"/>
      <c r="L34" s="188"/>
      <c r="M34" s="189"/>
    </row>
    <row r="35" customFormat="false" ht="27" hidden="false" customHeight="true" outlineLevel="0" collapsed="false">
      <c r="A35" s="1155" t="s">
        <v>1103</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4</v>
      </c>
      <c r="G1" s="115" t="s">
        <v>73</v>
      </c>
    </row>
    <row r="2" customFormat="false" ht="15.75" hidden="false" customHeight="true" outlineLevel="0" collapsed="false">
      <c r="A2" s="4" t="s">
        <v>217</v>
      </c>
      <c r="G2" s="115" t="s">
        <v>75</v>
      </c>
    </row>
    <row r="3" customFormat="false" ht="12.75" hidden="false" customHeight="false" outlineLevel="0" collapsed="false">
      <c r="G3" s="115" t="s">
        <v>76</v>
      </c>
    </row>
    <row r="4" customFormat="false" ht="16.5" hidden="false" customHeight="false" outlineLevel="0" collapsed="false">
      <c r="G4" s="1164"/>
    </row>
    <row r="5" customFormat="false" ht="33" hidden="false" customHeight="true" outlineLevel="0" collapsed="false">
      <c r="A5" s="1165" t="s">
        <v>77</v>
      </c>
      <c r="B5" s="1166" t="s">
        <v>1105</v>
      </c>
      <c r="C5" s="1167" t="s">
        <v>1106</v>
      </c>
      <c r="D5" s="1167" t="s">
        <v>1107</v>
      </c>
      <c r="E5" s="1168" t="s">
        <v>1108</v>
      </c>
      <c r="F5" s="1168" t="s">
        <v>82</v>
      </c>
      <c r="G5" s="1169" t="s">
        <v>83</v>
      </c>
    </row>
    <row r="6" customFormat="false" ht="13.5" hidden="false" customHeight="true" outlineLevel="0" collapsed="false">
      <c r="A6" s="1165"/>
      <c r="B6" s="1170" t="s">
        <v>85</v>
      </c>
      <c r="C6" s="1170"/>
      <c r="D6" s="1170"/>
      <c r="E6" s="1170"/>
      <c r="F6" s="1170"/>
      <c r="G6" s="1170"/>
    </row>
    <row r="7" customFormat="false" ht="14.25" hidden="false" customHeight="false" outlineLevel="0" collapsed="false">
      <c r="A7" s="1171" t="s">
        <v>1109</v>
      </c>
      <c r="B7" s="1172" t="n">
        <v>-80132.6478752481</v>
      </c>
      <c r="C7" s="1172" t="n">
        <v>1.63385566350577</v>
      </c>
      <c r="D7" s="1172" t="n">
        <v>0.0991750915431969</v>
      </c>
      <c r="E7" s="1172" t="n">
        <v>0.405983956387192</v>
      </c>
      <c r="F7" s="1172" t="n">
        <v>14.2962370556754</v>
      </c>
      <c r="G7" s="1172" t="s">
        <v>518</v>
      </c>
      <c r="H7" s="1173"/>
    </row>
    <row r="8" customFormat="false" ht="12.75" hidden="false" customHeight="false" outlineLevel="0" collapsed="false">
      <c r="A8" s="1174" t="s">
        <v>1110</v>
      </c>
      <c r="B8" s="1175" t="n">
        <v>-84236.143415618</v>
      </c>
      <c r="C8" s="1175" t="n">
        <v>1.63385566350577</v>
      </c>
      <c r="D8" s="1175" t="n">
        <v>0.0112327576866021</v>
      </c>
      <c r="E8" s="1175" t="n">
        <v>0.405983956387192</v>
      </c>
      <c r="F8" s="1175" t="n">
        <v>14.2962370556754</v>
      </c>
      <c r="G8" s="1175" t="s">
        <v>109</v>
      </c>
      <c r="H8" s="1173"/>
    </row>
    <row r="9" customFormat="false" ht="12.75" hidden="false" customHeight="false" outlineLevel="0" collapsed="false">
      <c r="A9" s="1176" t="s">
        <v>1111</v>
      </c>
      <c r="B9" s="1177" t="n">
        <v>-80273.4005274403</v>
      </c>
      <c r="C9" s="1177" t="n">
        <v>1.63385566350577</v>
      </c>
      <c r="D9" s="1177" t="n">
        <v>0.0112327576866021</v>
      </c>
      <c r="E9" s="1178" t="n">
        <v>0.405983956387192</v>
      </c>
      <c r="F9" s="1178" t="n">
        <v>14.2962370556754</v>
      </c>
      <c r="G9" s="1178" t="s">
        <v>109</v>
      </c>
      <c r="H9" s="1173"/>
    </row>
    <row r="10" customFormat="false" ht="13.5" hidden="false" customHeight="false" outlineLevel="0" collapsed="false">
      <c r="A10" s="1179" t="s">
        <v>1112</v>
      </c>
      <c r="B10" s="1180" t="n">
        <v>-3962.7428881777</v>
      </c>
      <c r="C10" s="1180" t="s">
        <v>134</v>
      </c>
      <c r="D10" s="1180" t="s">
        <v>134</v>
      </c>
      <c r="E10" s="1181" t="s">
        <v>134</v>
      </c>
      <c r="F10" s="1181" t="s">
        <v>134</v>
      </c>
      <c r="G10" s="1181" t="s">
        <v>109</v>
      </c>
      <c r="H10" s="1173"/>
    </row>
    <row r="11" customFormat="false" ht="12.75" hidden="false" customHeight="false" outlineLevel="0" collapsed="false">
      <c r="A11" s="1174" t="s">
        <v>1113</v>
      </c>
      <c r="B11" s="1175" t="n">
        <v>705.143396279545</v>
      </c>
      <c r="C11" s="1175" t="s">
        <v>126</v>
      </c>
      <c r="D11" s="1175" t="n">
        <v>0.0879423338565948</v>
      </c>
      <c r="E11" s="1175" t="s">
        <v>126</v>
      </c>
      <c r="F11" s="1175" t="s">
        <v>126</v>
      </c>
      <c r="G11" s="1175" t="s">
        <v>109</v>
      </c>
      <c r="H11" s="1173"/>
    </row>
    <row r="12" customFormat="false" ht="12.75" hidden="false" customHeight="false" outlineLevel="0" collapsed="false">
      <c r="A12" s="1176" t="s">
        <v>1114</v>
      </c>
      <c r="B12" s="1177" t="s">
        <v>1115</v>
      </c>
      <c r="C12" s="1177" t="s">
        <v>109</v>
      </c>
      <c r="D12" s="1177" t="s">
        <v>109</v>
      </c>
      <c r="E12" s="1178" t="s">
        <v>109</v>
      </c>
      <c r="F12" s="1178" t="s">
        <v>109</v>
      </c>
      <c r="G12" s="1178" t="s">
        <v>109</v>
      </c>
      <c r="H12" s="1173"/>
    </row>
    <row r="13" customFormat="false" ht="13.5" hidden="false" customHeight="false" outlineLevel="0" collapsed="false">
      <c r="A13" s="1179" t="s">
        <v>1116</v>
      </c>
      <c r="B13" s="1180" t="n">
        <v>705.143396279545</v>
      </c>
      <c r="C13" s="1180" t="s">
        <v>126</v>
      </c>
      <c r="D13" s="1180" t="n">
        <v>0.0879423338565948</v>
      </c>
      <c r="E13" s="1181" t="s">
        <v>114</v>
      </c>
      <c r="F13" s="1181" t="s">
        <v>114</v>
      </c>
      <c r="G13" s="1181" t="s">
        <v>109</v>
      </c>
      <c r="H13" s="1173"/>
    </row>
    <row r="14" customFormat="false" ht="12.75" hidden="false" customHeight="false" outlineLevel="0" collapsed="false">
      <c r="A14" s="1174" t="s">
        <v>1117</v>
      </c>
      <c r="B14" s="1175" t="n">
        <v>-377.341793398321</v>
      </c>
      <c r="C14" s="1175" t="s">
        <v>126</v>
      </c>
      <c r="D14" s="1175" t="s">
        <v>126</v>
      </c>
      <c r="E14" s="1175" t="s">
        <v>126</v>
      </c>
      <c r="F14" s="1175" t="s">
        <v>126</v>
      </c>
      <c r="G14" s="1175" t="s">
        <v>109</v>
      </c>
      <c r="H14" s="1173"/>
    </row>
    <row r="15" customFormat="false" ht="12.75" hidden="false" customHeight="false" outlineLevel="0" collapsed="false">
      <c r="A15" s="1176" t="s">
        <v>1118</v>
      </c>
      <c r="B15" s="1177" t="s">
        <v>1115</v>
      </c>
      <c r="C15" s="1177" t="s">
        <v>109</v>
      </c>
      <c r="D15" s="1177" t="s">
        <v>109</v>
      </c>
      <c r="E15" s="1178" t="s">
        <v>109</v>
      </c>
      <c r="F15" s="1178" t="s">
        <v>109</v>
      </c>
      <c r="G15" s="1178" t="s">
        <v>109</v>
      </c>
      <c r="H15" s="1173"/>
    </row>
    <row r="16" customFormat="false" ht="13.5" hidden="false" customHeight="false" outlineLevel="0" collapsed="false">
      <c r="A16" s="1179" t="s">
        <v>1119</v>
      </c>
      <c r="B16" s="1180" t="n">
        <v>-377.341793398321</v>
      </c>
      <c r="C16" s="1180" t="s">
        <v>126</v>
      </c>
      <c r="D16" s="1180" t="s">
        <v>126</v>
      </c>
      <c r="E16" s="1181" t="s">
        <v>114</v>
      </c>
      <c r="F16" s="1181" t="s">
        <v>114</v>
      </c>
      <c r="G16" s="1181" t="s">
        <v>109</v>
      </c>
      <c r="H16" s="1173"/>
    </row>
    <row r="17" customFormat="false" ht="12.75" hidden="false" customHeight="false" outlineLevel="0" collapsed="false">
      <c r="A17" s="1174" t="s">
        <v>1120</v>
      </c>
      <c r="B17" s="1175" t="n">
        <v>255.709049131206</v>
      </c>
      <c r="C17" s="1175" t="s">
        <v>126</v>
      </c>
      <c r="D17" s="1175" t="s">
        <v>126</v>
      </c>
      <c r="E17" s="1175" t="s">
        <v>126</v>
      </c>
      <c r="F17" s="1175" t="s">
        <v>126</v>
      </c>
      <c r="G17" s="1175" t="s">
        <v>109</v>
      </c>
      <c r="H17" s="1173"/>
    </row>
    <row r="18" customFormat="false" ht="13.5" hidden="false" customHeight="false" outlineLevel="0" collapsed="false">
      <c r="A18" s="1176" t="s">
        <v>1121</v>
      </c>
      <c r="B18" s="1177" t="s">
        <v>567</v>
      </c>
      <c r="C18" s="1177" t="s">
        <v>109</v>
      </c>
      <c r="D18" s="1177" t="s">
        <v>109</v>
      </c>
      <c r="E18" s="1178" t="s">
        <v>109</v>
      </c>
      <c r="F18" s="1178" t="s">
        <v>109</v>
      </c>
      <c r="G18" s="1178" t="s">
        <v>109</v>
      </c>
      <c r="H18" s="1173"/>
    </row>
    <row r="19" customFormat="false" ht="13.5" hidden="false" customHeight="false" outlineLevel="0" collapsed="false">
      <c r="A19" s="1179" t="s">
        <v>1122</v>
      </c>
      <c r="B19" s="1180" t="n">
        <v>255.709049131206</v>
      </c>
      <c r="C19" s="1180" t="s">
        <v>126</v>
      </c>
      <c r="D19" s="1180" t="s">
        <v>126</v>
      </c>
      <c r="E19" s="1181" t="s">
        <v>114</v>
      </c>
      <c r="F19" s="1181" t="s">
        <v>114</v>
      </c>
      <c r="G19" s="1181" t="s">
        <v>109</v>
      </c>
      <c r="H19" s="1173"/>
    </row>
    <row r="20" customFormat="false" ht="12.75" hidden="false" customHeight="false" outlineLevel="0" collapsed="false">
      <c r="A20" s="1174" t="s">
        <v>1123</v>
      </c>
      <c r="B20" s="1175" t="n">
        <v>2052.66072627455</v>
      </c>
      <c r="C20" s="1175" t="s">
        <v>126</v>
      </c>
      <c r="D20" s="1175" t="s">
        <v>126</v>
      </c>
      <c r="E20" s="1175" t="s">
        <v>126</v>
      </c>
      <c r="F20" s="1175" t="s">
        <v>126</v>
      </c>
      <c r="G20" s="1175" t="s">
        <v>109</v>
      </c>
      <c r="H20" s="1173"/>
    </row>
    <row r="21" customFormat="false" ht="13.5" hidden="false" customHeight="false" outlineLevel="0" collapsed="false">
      <c r="A21" s="1176" t="s">
        <v>1124</v>
      </c>
      <c r="B21" s="1177" t="n">
        <v>-588.258450580232</v>
      </c>
      <c r="C21" s="1178" t="s">
        <v>109</v>
      </c>
      <c r="D21" s="1178" t="s">
        <v>109</v>
      </c>
      <c r="E21" s="1178" t="s">
        <v>109</v>
      </c>
      <c r="F21" s="1178" t="s">
        <v>109</v>
      </c>
      <c r="G21" s="1178" t="s">
        <v>109</v>
      </c>
      <c r="H21" s="1173"/>
    </row>
    <row r="22" customFormat="false" ht="13.5" hidden="false" customHeight="false" outlineLevel="0" collapsed="false">
      <c r="A22" s="1179" t="s">
        <v>1125</v>
      </c>
      <c r="B22" s="1180" t="n">
        <v>2640.91917685478</v>
      </c>
      <c r="C22" s="1181" t="s">
        <v>109</v>
      </c>
      <c r="D22" s="1181" t="s">
        <v>109</v>
      </c>
      <c r="E22" s="1181" t="s">
        <v>114</v>
      </c>
      <c r="F22" s="1181" t="s">
        <v>114</v>
      </c>
      <c r="G22" s="1181" t="s">
        <v>109</v>
      </c>
      <c r="H22" s="1173"/>
    </row>
    <row r="23" customFormat="false" ht="12.75" hidden="false" customHeight="false" outlineLevel="0" collapsed="false">
      <c r="A23" s="1174" t="s">
        <v>1126</v>
      </c>
      <c r="B23" s="1175" t="n">
        <v>1163.71048042957</v>
      </c>
      <c r="C23" s="1175" t="s">
        <v>126</v>
      </c>
      <c r="D23" s="1175" t="s">
        <v>126</v>
      </c>
      <c r="E23" s="1175" t="s">
        <v>114</v>
      </c>
      <c r="F23" s="1175" t="s">
        <v>114</v>
      </c>
      <c r="G23" s="1175" t="s">
        <v>109</v>
      </c>
      <c r="H23" s="1173"/>
    </row>
    <row r="24" customFormat="false" ht="13.5" hidden="false" customHeight="false" outlineLevel="0" collapsed="false">
      <c r="A24" s="1176" t="s">
        <v>1127</v>
      </c>
      <c r="B24" s="681"/>
      <c r="C24" s="681"/>
      <c r="D24" s="681"/>
      <c r="E24" s="681"/>
      <c r="F24" s="681"/>
      <c r="G24" s="681"/>
      <c r="H24" s="1173"/>
    </row>
    <row r="25" customFormat="false" ht="13.5" hidden="false" customHeight="false" outlineLevel="0" collapsed="false">
      <c r="A25" s="1179" t="s">
        <v>1128</v>
      </c>
      <c r="B25" s="1180" t="n">
        <v>1163.71048042957</v>
      </c>
      <c r="C25" s="1181" t="s">
        <v>109</v>
      </c>
      <c r="D25" s="1181" t="s">
        <v>109</v>
      </c>
      <c r="E25" s="1181" t="s">
        <v>114</v>
      </c>
      <c r="F25" s="1181" t="s">
        <v>114</v>
      </c>
      <c r="G25" s="1181" t="s">
        <v>109</v>
      </c>
      <c r="H25" s="1173"/>
    </row>
    <row r="26" customFormat="false" ht="14.25" hidden="false" customHeight="false" outlineLevel="0" collapsed="false">
      <c r="A26" s="1182" t="s">
        <v>1129</v>
      </c>
      <c r="B26" s="1175" t="n">
        <v>303.613681653333</v>
      </c>
      <c r="C26" s="1175" t="s">
        <v>518</v>
      </c>
      <c r="D26" s="1175" t="s">
        <v>518</v>
      </c>
      <c r="E26" s="1175" t="s">
        <v>518</v>
      </c>
      <c r="F26" s="1175" t="s">
        <v>518</v>
      </c>
      <c r="G26" s="1175" t="s">
        <v>518</v>
      </c>
      <c r="H26" s="1173"/>
    </row>
    <row r="27" customFormat="false" ht="12.75" hidden="false" customHeight="false" outlineLevel="0" collapsed="false">
      <c r="A27" s="1183" t="s">
        <v>1130</v>
      </c>
      <c r="B27" s="1178" t="s">
        <v>109</v>
      </c>
      <c r="C27" s="1178" t="s">
        <v>109</v>
      </c>
      <c r="D27" s="1178" t="s">
        <v>109</v>
      </c>
      <c r="E27" s="1178" t="s">
        <v>109</v>
      </c>
      <c r="F27" s="1178" t="s">
        <v>109</v>
      </c>
      <c r="G27" s="657" t="s">
        <v>109</v>
      </c>
    </row>
    <row r="28" customFormat="false" ht="13.5" hidden="false" customHeight="false" outlineLevel="0" collapsed="false">
      <c r="A28" s="1178" t="s">
        <v>1131</v>
      </c>
      <c r="B28" s="1178" t="n">
        <v>303.613681653333</v>
      </c>
      <c r="C28" s="1178" t="s">
        <v>255</v>
      </c>
      <c r="D28" s="1178" t="s">
        <v>255</v>
      </c>
      <c r="E28" s="1178" t="s">
        <v>255</v>
      </c>
      <c r="F28" s="1178" t="s">
        <v>255</v>
      </c>
      <c r="G28" s="657" t="s">
        <v>255</v>
      </c>
    </row>
    <row r="29" customFormat="false" ht="13.5" hidden="false" customHeight="true" outlineLevel="0" collapsed="false">
      <c r="A29" s="1184" t="s">
        <v>1132</v>
      </c>
      <c r="B29" s="1185"/>
      <c r="C29" s="1185"/>
      <c r="D29" s="1185"/>
      <c r="E29" s="1185"/>
      <c r="F29" s="1186"/>
      <c r="G29" s="1187"/>
    </row>
    <row r="30" customFormat="false" ht="14.25" hidden="false" customHeight="true" outlineLevel="0" collapsed="false">
      <c r="A30" s="1188" t="s">
        <v>1133</v>
      </c>
      <c r="B30" s="1178" t="n">
        <v>4328.17949402761</v>
      </c>
      <c r="C30" s="1178" t="s">
        <v>126</v>
      </c>
      <c r="D30" s="1178" t="n">
        <v>0.0800199639049546</v>
      </c>
      <c r="E30" s="1178" t="s">
        <v>114</v>
      </c>
      <c r="F30" s="1178" t="s">
        <v>114</v>
      </c>
      <c r="G30" s="657" t="s">
        <v>109</v>
      </c>
    </row>
    <row r="31" customFormat="false" ht="12.75" hidden="false" customHeight="true" outlineLevel="0" collapsed="false">
      <c r="A31" s="1189" t="s">
        <v>1134</v>
      </c>
      <c r="B31" s="1178" t="n">
        <v>373.270268296418</v>
      </c>
      <c r="C31" s="1178" t="s">
        <v>109</v>
      </c>
      <c r="D31" s="1178" t="n">
        <v>0.00694005619642659</v>
      </c>
      <c r="E31" s="1178" t="s">
        <v>109</v>
      </c>
      <c r="F31" s="1178" t="s">
        <v>109</v>
      </c>
      <c r="G31" s="657" t="s">
        <v>1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5</v>
      </c>
    </row>
    <row r="34" customFormat="false" ht="15.75" hidden="false" customHeight="true" outlineLevel="0" collapsed="false">
      <c r="A34" s="1191" t="s">
        <v>1136</v>
      </c>
    </row>
    <row r="35" customFormat="false" ht="16.5" hidden="false" customHeight="true" outlineLevel="0" collapsed="false">
      <c r="A35" s="1191" t="s">
        <v>1137</v>
      </c>
    </row>
    <row r="36" customFormat="false" ht="15.75" hidden="false" customHeight="true" outlineLevel="0" collapsed="false">
      <c r="A36" s="1192" t="s">
        <v>1138</v>
      </c>
    </row>
    <row r="37" customFormat="false" ht="15.75" hidden="false" customHeight="true" outlineLevel="0" collapsed="false">
      <c r="A37" s="1193" t="s">
        <v>1139</v>
      </c>
    </row>
    <row r="38" customFormat="false" ht="15.75" hidden="false" customHeight="true" outlineLevel="0" collapsed="false">
      <c r="A38" s="1193" t="s">
        <v>1140</v>
      </c>
    </row>
    <row r="39" customFormat="false" ht="15.75" hidden="false" customHeight="true" outlineLevel="0" collapsed="false">
      <c r="A39" s="1191" t="s">
        <v>1141</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55</v>
      </c>
      <c r="B42" s="1196"/>
      <c r="C42" s="1196"/>
      <c r="D42" s="1196"/>
      <c r="E42" s="1196"/>
      <c r="F42" s="1196"/>
      <c r="G42" s="1197"/>
    </row>
    <row r="43" customFormat="false" ht="12.75" hidden="false" customHeight="true" outlineLevel="0" collapsed="false">
      <c r="A43" s="1198" t="s">
        <v>1142</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3</v>
      </c>
      <c r="B45" s="1199"/>
      <c r="C45" s="1199"/>
      <c r="D45" s="1199"/>
      <c r="E45" s="1199"/>
      <c r="F45" s="1199"/>
      <c r="G45" s="1199"/>
    </row>
    <row r="46" customFormat="false" ht="24" hidden="false" customHeight="true" outlineLevel="0" collapsed="false">
      <c r="A46" s="685" t="s">
        <v>1144</v>
      </c>
      <c r="B46" s="685"/>
      <c r="C46" s="685"/>
      <c r="D46" s="685"/>
      <c r="E46" s="685"/>
      <c r="F46" s="685"/>
      <c r="G46" s="685"/>
    </row>
    <row r="47" customFormat="false" ht="24" hidden="false" customHeight="true" outlineLevel="0" collapsed="false">
      <c r="A47" s="685" t="s">
        <v>1145</v>
      </c>
      <c r="B47" s="685"/>
      <c r="C47" s="685"/>
      <c r="D47" s="685"/>
      <c r="E47" s="685"/>
      <c r="F47" s="685"/>
      <c r="G47" s="685"/>
    </row>
    <row r="48" customFormat="false" ht="24" hidden="false" customHeight="true" outlineLevel="0" collapsed="false">
      <c r="A48" s="685" t="s">
        <v>1146</v>
      </c>
      <c r="B48" s="685"/>
      <c r="C48" s="685"/>
      <c r="D48" s="685"/>
      <c r="E48" s="685"/>
      <c r="F48" s="685"/>
      <c r="G48" s="685"/>
    </row>
    <row r="49" customFormat="false" ht="24" hidden="false" customHeight="true" outlineLevel="0" collapsed="false">
      <c r="A49" s="685" t="s">
        <v>1147</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8</v>
      </c>
      <c r="Q1" s="115" t="s">
        <v>73</v>
      </c>
    </row>
    <row r="2" customFormat="false" ht="15.75" hidden="false" customHeight="true" outlineLevel="0" collapsed="false">
      <c r="A2" s="4" t="s">
        <v>1149</v>
      </c>
      <c r="Q2" s="115" t="s">
        <v>75</v>
      </c>
    </row>
    <row r="3" customFormat="false" ht="15.75" hidden="false" customHeight="true" outlineLevel="0" collapsed="false">
      <c r="A3" s="4" t="s">
        <v>217</v>
      </c>
      <c r="Q3" s="115" t="s">
        <v>76</v>
      </c>
    </row>
    <row r="4" customFormat="false" ht="12" hidden="false" customHeight="true" outlineLevel="0" collapsed="false">
      <c r="Q4" s="1200"/>
    </row>
    <row r="5" customFormat="false" ht="30" hidden="false" customHeight="true" outlineLevel="0" collapsed="false">
      <c r="A5" s="1201" t="s">
        <v>77</v>
      </c>
      <c r="B5" s="1201"/>
      <c r="C5" s="1202" t="s">
        <v>464</v>
      </c>
      <c r="D5" s="1202"/>
      <c r="E5" s="1202" t="s">
        <v>1150</v>
      </c>
      <c r="F5" s="1202"/>
      <c r="G5" s="1202"/>
      <c r="H5" s="1202"/>
      <c r="I5" s="1202"/>
      <c r="J5" s="1202"/>
      <c r="K5" s="1202" t="s">
        <v>1151</v>
      </c>
      <c r="L5" s="1202"/>
      <c r="M5" s="1202"/>
      <c r="N5" s="1202"/>
      <c r="O5" s="1202"/>
      <c r="P5" s="1202"/>
      <c r="Q5" s="1202" t="s">
        <v>1152</v>
      </c>
    </row>
    <row r="6" customFormat="false" ht="47.25" hidden="false" customHeight="true" outlineLevel="0" collapsed="false">
      <c r="A6" s="1203" t="s">
        <v>1153</v>
      </c>
      <c r="B6" s="1204" t="s">
        <v>1154</v>
      </c>
      <c r="C6" s="1205" t="s">
        <v>1155</v>
      </c>
      <c r="D6" s="1205" t="s">
        <v>1156</v>
      </c>
      <c r="E6" s="1206" t="s">
        <v>1157</v>
      </c>
      <c r="F6" s="1206"/>
      <c r="G6" s="1206"/>
      <c r="H6" s="1207" t="s">
        <v>1158</v>
      </c>
      <c r="I6" s="1208" t="s">
        <v>1159</v>
      </c>
      <c r="J6" s="1208"/>
      <c r="K6" s="1209" t="s">
        <v>1160</v>
      </c>
      <c r="L6" s="1209"/>
      <c r="M6" s="1209"/>
      <c r="N6" s="1207" t="s">
        <v>1161</v>
      </c>
      <c r="O6" s="1208" t="s">
        <v>1162</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3</v>
      </c>
      <c r="F8" s="1210" t="s">
        <v>1164</v>
      </c>
      <c r="G8" s="1210" t="s">
        <v>1165</v>
      </c>
      <c r="H8" s="1207"/>
      <c r="I8" s="1211" t="s">
        <v>1166</v>
      </c>
      <c r="J8" s="1212" t="s">
        <v>1167</v>
      </c>
      <c r="K8" s="1206" t="s">
        <v>1163</v>
      </c>
      <c r="L8" s="1210" t="s">
        <v>1164</v>
      </c>
      <c r="M8" s="1210" t="s">
        <v>1165</v>
      </c>
      <c r="N8" s="1207"/>
      <c r="O8" s="1211" t="s">
        <v>1168</v>
      </c>
      <c r="P8" s="1212" t="s">
        <v>1169</v>
      </c>
      <c r="Q8" s="1202"/>
    </row>
    <row r="9" customFormat="false" ht="15.95" hidden="false" customHeight="true" outlineLevel="0" collapsed="false">
      <c r="A9" s="1203"/>
      <c r="B9" s="1204"/>
      <c r="C9" s="1205"/>
      <c r="D9" s="1205"/>
      <c r="E9" s="1205" t="s">
        <v>1170</v>
      </c>
      <c r="F9" s="1205"/>
      <c r="G9" s="1205"/>
      <c r="H9" s="1205"/>
      <c r="I9" s="1205"/>
      <c r="J9" s="1205"/>
      <c r="K9" s="1205" t="s">
        <v>243</v>
      </c>
      <c r="L9" s="1205"/>
      <c r="M9" s="1205"/>
      <c r="N9" s="1205"/>
      <c r="O9" s="1205"/>
      <c r="P9" s="1205"/>
      <c r="Q9" s="1213" t="s">
        <v>85</v>
      </c>
    </row>
    <row r="10" customFormat="false" ht="14.25" hidden="false" customHeight="true" outlineLevel="0" collapsed="false">
      <c r="A10" s="1214" t="s">
        <v>1171</v>
      </c>
      <c r="B10" s="1215"/>
      <c r="C10" s="1216" t="n">
        <v>24888.5443491429</v>
      </c>
      <c r="D10" s="1216" t="s">
        <v>134</v>
      </c>
      <c r="E10" s="1216" t="n">
        <v>0.913281880745106</v>
      </c>
      <c r="F10" s="1217" t="n">
        <v>-6.56707748808567E-006</v>
      </c>
      <c r="G10" s="1217" t="n">
        <v>0.913275313667618</v>
      </c>
      <c r="H10" s="1217" t="s">
        <v>288</v>
      </c>
      <c r="I10" s="1217" t="n">
        <v>0.00977962022191982</v>
      </c>
      <c r="J10" s="1217" t="s">
        <v>134</v>
      </c>
      <c r="K10" s="1216" t="n">
        <v>22730.2565921932</v>
      </c>
      <c r="L10" s="1217" t="n">
        <v>-0.163444999306478</v>
      </c>
      <c r="M10" s="1217" t="n">
        <v>22730.0931471939</v>
      </c>
      <c r="N10" s="1217" t="s">
        <v>288</v>
      </c>
      <c r="O10" s="1217" t="n">
        <v>243.400511611026</v>
      </c>
      <c r="P10" s="1218" t="s">
        <v>134</v>
      </c>
      <c r="Q10" s="1219" t="n">
        <v>-84236.143415618</v>
      </c>
      <c r="R10" s="1173"/>
    </row>
    <row r="11" customFormat="false" ht="12.75" hidden="false" customHeight="true" outlineLevel="0" collapsed="false">
      <c r="A11" s="1220" t="s">
        <v>1111</v>
      </c>
      <c r="B11" s="1221"/>
      <c r="C11" s="1222" t="n">
        <v>23972.7018012354</v>
      </c>
      <c r="D11" s="1223" t="s">
        <v>134</v>
      </c>
      <c r="E11" s="1222" t="n">
        <v>0.913243289175854</v>
      </c>
      <c r="F11" s="158" t="n">
        <v>-6.81796322590787E-006</v>
      </c>
      <c r="G11" s="158" t="n">
        <v>0.913236471212628</v>
      </c>
      <c r="H11" s="161" t="s">
        <v>255</v>
      </c>
      <c r="I11" s="1224" t="s">
        <v>255</v>
      </c>
      <c r="J11" s="162" t="s">
        <v>134</v>
      </c>
      <c r="K11" s="158" t="n">
        <v>21892.9090433921</v>
      </c>
      <c r="L11" s="158" t="n">
        <v>-0.163444999306478</v>
      </c>
      <c r="M11" s="158" t="n">
        <v>21892.7455983928</v>
      </c>
      <c r="N11" s="161" t="s">
        <v>255</v>
      </c>
      <c r="O11" s="1224" t="s">
        <v>255</v>
      </c>
      <c r="P11" s="1225" t="s">
        <v>134</v>
      </c>
      <c r="Q11" s="1226" t="n">
        <v>-80273.4005274403</v>
      </c>
    </row>
    <row r="12" customFormat="false" ht="12.75" hidden="false" customHeight="true" outlineLevel="0" collapsed="false">
      <c r="A12" s="1227"/>
      <c r="B12" s="642" t="s">
        <v>1172</v>
      </c>
      <c r="C12" s="1228" t="n">
        <v>13210.28205</v>
      </c>
      <c r="D12" s="1228" t="s">
        <v>134</v>
      </c>
      <c r="E12" s="1222" t="n">
        <v>0.550802268093897</v>
      </c>
      <c r="F12" s="161" t="s">
        <v>134</v>
      </c>
      <c r="G12" s="158" t="n">
        <v>0.550802268093897</v>
      </c>
      <c r="H12" s="161" t="s">
        <v>255</v>
      </c>
      <c r="I12" s="1224" t="s">
        <v>255</v>
      </c>
      <c r="J12" s="162" t="s">
        <v>134</v>
      </c>
      <c r="K12" s="526" t="n">
        <v>7276.2533153001</v>
      </c>
      <c r="L12" s="530" t="s">
        <v>134</v>
      </c>
      <c r="M12" s="158" t="n">
        <v>7276.2533153001</v>
      </c>
      <c r="N12" s="530" t="s">
        <v>255</v>
      </c>
      <c r="O12" s="1229" t="s">
        <v>255</v>
      </c>
      <c r="P12" s="1230" t="s">
        <v>134</v>
      </c>
      <c r="Q12" s="1226" t="n">
        <v>-26679.5954894337</v>
      </c>
    </row>
    <row r="13" customFormat="false" ht="12.75" hidden="false" customHeight="true" outlineLevel="0" collapsed="false">
      <c r="A13" s="1227"/>
      <c r="B13" s="642" t="s">
        <v>1173</v>
      </c>
      <c r="C13" s="1228" t="n">
        <v>151.142857142857</v>
      </c>
      <c r="D13" s="1228" t="s">
        <v>134</v>
      </c>
      <c r="E13" s="1223" t="s">
        <v>255</v>
      </c>
      <c r="F13" s="161" t="s">
        <v>255</v>
      </c>
      <c r="G13" s="161" t="s">
        <v>255</v>
      </c>
      <c r="H13" s="161" t="s">
        <v>255</v>
      </c>
      <c r="I13" s="1224" t="s">
        <v>255</v>
      </c>
      <c r="J13" s="162" t="s">
        <v>134</v>
      </c>
      <c r="K13" s="530" t="s">
        <v>255</v>
      </c>
      <c r="L13" s="530" t="s">
        <v>255</v>
      </c>
      <c r="M13" s="161" t="s">
        <v>255</v>
      </c>
      <c r="N13" s="530" t="s">
        <v>255</v>
      </c>
      <c r="O13" s="1229" t="s">
        <v>255</v>
      </c>
      <c r="P13" s="1230" t="s">
        <v>134</v>
      </c>
      <c r="Q13" s="1231" t="s">
        <v>288</v>
      </c>
    </row>
    <row r="14" customFormat="false" ht="12.75" hidden="false" customHeight="true" outlineLevel="0" collapsed="false">
      <c r="A14" s="1227"/>
      <c r="B14" s="642" t="s">
        <v>1174</v>
      </c>
      <c r="C14" s="1228" t="n">
        <v>9429.70546552107</v>
      </c>
      <c r="D14" s="1228" t="s">
        <v>134</v>
      </c>
      <c r="E14" s="1222" t="n">
        <v>1.55006492848972</v>
      </c>
      <c r="F14" s="161" t="s">
        <v>134</v>
      </c>
      <c r="G14" s="158" t="n">
        <v>1.55006492848972</v>
      </c>
      <c r="H14" s="161" t="s">
        <v>255</v>
      </c>
      <c r="I14" s="1224" t="s">
        <v>255</v>
      </c>
      <c r="J14" s="162" t="s">
        <v>134</v>
      </c>
      <c r="K14" s="526" t="n">
        <v>14616.655728092</v>
      </c>
      <c r="L14" s="530" t="s">
        <v>134</v>
      </c>
      <c r="M14" s="158" t="n">
        <v>14616.655728092</v>
      </c>
      <c r="N14" s="530" t="s">
        <v>255</v>
      </c>
      <c r="O14" s="1229" t="s">
        <v>255</v>
      </c>
      <c r="P14" s="1230" t="s">
        <v>134</v>
      </c>
      <c r="Q14" s="1226" t="n">
        <v>-53594.4043363374</v>
      </c>
    </row>
    <row r="15" customFormat="false" ht="12.75" hidden="false" customHeight="true" outlineLevel="0" collapsed="false">
      <c r="A15" s="1227"/>
      <c r="B15" s="642" t="s">
        <v>1175</v>
      </c>
      <c r="C15" s="1228" t="n">
        <v>1181.57142857143</v>
      </c>
      <c r="D15" s="1228" t="s">
        <v>134</v>
      </c>
      <c r="E15" s="1223" t="s">
        <v>134</v>
      </c>
      <c r="F15" s="158" t="n">
        <v>-0.000138328496571798</v>
      </c>
      <c r="G15" s="158" t="n">
        <v>-0.000138328496571798</v>
      </c>
      <c r="H15" s="161" t="s">
        <v>255</v>
      </c>
      <c r="I15" s="1224" t="s">
        <v>255</v>
      </c>
      <c r="J15" s="162" t="s">
        <v>134</v>
      </c>
      <c r="K15" s="530" t="s">
        <v>134</v>
      </c>
      <c r="L15" s="526" t="n">
        <v>-0.163444999306478</v>
      </c>
      <c r="M15" s="158" t="n">
        <v>-0.163444999306478</v>
      </c>
      <c r="N15" s="530" t="s">
        <v>255</v>
      </c>
      <c r="O15" s="1229" t="s">
        <v>255</v>
      </c>
      <c r="P15" s="1230" t="s">
        <v>134</v>
      </c>
      <c r="Q15" s="1226" t="n">
        <v>0.59929833079042</v>
      </c>
    </row>
    <row r="16" customFormat="false" ht="12.75" hidden="false" customHeight="true" outlineLevel="0" collapsed="false">
      <c r="A16" s="1232" t="s">
        <v>1176</v>
      </c>
      <c r="B16" s="1233"/>
      <c r="C16" s="1222" t="n">
        <v>915.842547907501</v>
      </c>
      <c r="D16" s="1223" t="s">
        <v>134</v>
      </c>
      <c r="E16" s="1222" t="n">
        <v>0.91429203711296</v>
      </c>
      <c r="F16" s="161" t="s">
        <v>134</v>
      </c>
      <c r="G16" s="158" t="n">
        <v>0.91429203711296</v>
      </c>
      <c r="H16" s="161" t="s">
        <v>288</v>
      </c>
      <c r="I16" s="1234" t="n">
        <v>0.265766765441442</v>
      </c>
      <c r="J16" s="162" t="s">
        <v>134</v>
      </c>
      <c r="K16" s="158" t="n">
        <v>837.347548801073</v>
      </c>
      <c r="L16" s="161" t="s">
        <v>134</v>
      </c>
      <c r="M16" s="158" t="n">
        <v>837.347548801073</v>
      </c>
      <c r="N16" s="161" t="s">
        <v>288</v>
      </c>
      <c r="O16" s="1234" t="n">
        <v>243.400511611026</v>
      </c>
      <c r="P16" s="1225" t="s">
        <v>134</v>
      </c>
      <c r="Q16" s="1226" t="n">
        <v>-3962.7428881777</v>
      </c>
    </row>
    <row r="17" customFormat="false" ht="13.5" hidden="false" customHeight="true" outlineLevel="0" collapsed="false">
      <c r="A17" s="1235" t="s">
        <v>1177</v>
      </c>
      <c r="B17" s="1236"/>
      <c r="C17" s="1222" t="n">
        <v>49.7000624959964</v>
      </c>
      <c r="D17" s="1223" t="s">
        <v>134</v>
      </c>
      <c r="E17" s="1222" t="n">
        <v>0.86940394131421</v>
      </c>
      <c r="F17" s="161" t="s">
        <v>134</v>
      </c>
      <c r="G17" s="158" t="n">
        <v>0.86940394131421</v>
      </c>
      <c r="H17" s="161" t="s">
        <v>288</v>
      </c>
      <c r="I17" s="1234" t="n">
        <v>0.349529382075763</v>
      </c>
      <c r="J17" s="162" t="s">
        <v>134</v>
      </c>
      <c r="K17" s="158" t="n">
        <v>43.2094302175818</v>
      </c>
      <c r="L17" s="161" t="s">
        <v>134</v>
      </c>
      <c r="M17" s="158" t="n">
        <v>43.2094302175818</v>
      </c>
      <c r="N17" s="161" t="s">
        <v>288</v>
      </c>
      <c r="O17" s="1234" t="n">
        <v>17.3716321333524</v>
      </c>
      <c r="P17" s="1225" t="s">
        <v>134</v>
      </c>
      <c r="Q17" s="1226" t="n">
        <v>-222.130561953426</v>
      </c>
    </row>
    <row r="18" customFormat="false" ht="12.75" hidden="false" customHeight="true" outlineLevel="0" collapsed="false">
      <c r="A18" s="1237"/>
      <c r="B18" s="642" t="s">
        <v>1178</v>
      </c>
      <c r="C18" s="1228" t="n">
        <v>8.57411406772319</v>
      </c>
      <c r="D18" s="1228" t="s">
        <v>134</v>
      </c>
      <c r="E18" s="1223" t="s">
        <v>134</v>
      </c>
      <c r="F18" s="161" t="s">
        <v>134</v>
      </c>
      <c r="G18" s="161" t="s">
        <v>134</v>
      </c>
      <c r="H18" s="161" t="s">
        <v>134</v>
      </c>
      <c r="I18" s="1234" t="n">
        <v>0.420472717478203</v>
      </c>
      <c r="J18" s="162" t="s">
        <v>134</v>
      </c>
      <c r="K18" s="530" t="s">
        <v>134</v>
      </c>
      <c r="L18" s="530" t="s">
        <v>134</v>
      </c>
      <c r="M18" s="161" t="s">
        <v>134</v>
      </c>
      <c r="N18" s="530" t="s">
        <v>134</v>
      </c>
      <c r="O18" s="1238" t="n">
        <v>3.60518104202366</v>
      </c>
      <c r="P18" s="1230" t="s">
        <v>134</v>
      </c>
      <c r="Q18" s="1226" t="n">
        <v>-13.2189971540868</v>
      </c>
    </row>
    <row r="19" customFormat="false" ht="12.75" hidden="false" customHeight="true" outlineLevel="0" collapsed="false">
      <c r="A19" s="1237"/>
      <c r="B19" s="642" t="s">
        <v>1179</v>
      </c>
      <c r="C19" s="1228" t="n">
        <v>20.5809484282732</v>
      </c>
      <c r="D19" s="1228" t="s">
        <v>134</v>
      </c>
      <c r="E19" s="1223" t="s">
        <v>134</v>
      </c>
      <c r="F19" s="161" t="s">
        <v>134</v>
      </c>
      <c r="G19" s="161" t="s">
        <v>134</v>
      </c>
      <c r="H19" s="161" t="s">
        <v>134</v>
      </c>
      <c r="I19" s="1234" t="n">
        <v>-0.0547531659500839</v>
      </c>
      <c r="J19" s="162" t="s">
        <v>134</v>
      </c>
      <c r="K19" s="530" t="s">
        <v>134</v>
      </c>
      <c r="L19" s="530" t="s">
        <v>134</v>
      </c>
      <c r="M19" s="161" t="s">
        <v>134</v>
      </c>
      <c r="N19" s="530" t="s">
        <v>134</v>
      </c>
      <c r="O19" s="1238" t="n">
        <v>-1.12687208470336</v>
      </c>
      <c r="P19" s="1230" t="s">
        <v>134</v>
      </c>
      <c r="Q19" s="1226" t="n">
        <v>4.13186431057899</v>
      </c>
    </row>
    <row r="20" customFormat="false" ht="12.75" hidden="false" customHeight="true" outlineLevel="0" collapsed="false">
      <c r="A20" s="1237"/>
      <c r="B20" s="642" t="s">
        <v>1180</v>
      </c>
      <c r="C20" s="1228" t="n">
        <v>20.545</v>
      </c>
      <c r="D20" s="1228" t="s">
        <v>134</v>
      </c>
      <c r="E20" s="1222" t="n">
        <v>2.10316039024492</v>
      </c>
      <c r="F20" s="161" t="s">
        <v>134</v>
      </c>
      <c r="G20" s="158" t="n">
        <v>2.10316039024492</v>
      </c>
      <c r="H20" s="161" t="s">
        <v>255</v>
      </c>
      <c r="I20" s="1234" t="n">
        <v>0.724912298663037</v>
      </c>
      <c r="J20" s="162" t="s">
        <v>134</v>
      </c>
      <c r="K20" s="526" t="n">
        <v>43.2094302175818</v>
      </c>
      <c r="L20" s="530" t="s">
        <v>134</v>
      </c>
      <c r="M20" s="158" t="n">
        <v>43.2094302175818</v>
      </c>
      <c r="N20" s="530" t="s">
        <v>255</v>
      </c>
      <c r="O20" s="1238" t="n">
        <v>14.8933231760321</v>
      </c>
      <c r="P20" s="1230" t="s">
        <v>134</v>
      </c>
      <c r="Q20" s="1226" t="n">
        <v>-213.043429109918</v>
      </c>
    </row>
    <row r="21" customFormat="false" ht="12.75" hidden="false" customHeight="true" outlineLevel="0" collapsed="false">
      <c r="A21" s="1235" t="s">
        <v>1181</v>
      </c>
      <c r="B21" s="1236"/>
      <c r="C21" s="1222" t="n">
        <v>10.3249808479747</v>
      </c>
      <c r="D21" s="1223" t="s">
        <v>134</v>
      </c>
      <c r="E21" s="1222" t="n">
        <v>0.7375801150762</v>
      </c>
      <c r="F21" s="161" t="s">
        <v>134</v>
      </c>
      <c r="G21" s="158" t="n">
        <v>0.7375801150762</v>
      </c>
      <c r="H21" s="161" t="s">
        <v>255</v>
      </c>
      <c r="I21" s="1234" t="n">
        <v>-2.451839524484</v>
      </c>
      <c r="J21" s="162" t="s">
        <v>134</v>
      </c>
      <c r="K21" s="158" t="n">
        <v>7.61550056200874</v>
      </c>
      <c r="L21" s="161" t="s">
        <v>134</v>
      </c>
      <c r="M21" s="158" t="n">
        <v>7.61550056200874</v>
      </c>
      <c r="N21" s="161" t="s">
        <v>255</v>
      </c>
      <c r="O21" s="1234" t="n">
        <v>-25.3151961326047</v>
      </c>
      <c r="P21" s="1225" t="s">
        <v>134</v>
      </c>
      <c r="Q21" s="1226" t="n">
        <v>64.8988837588519</v>
      </c>
    </row>
    <row r="22" customFormat="false" ht="12.75" hidden="false" customHeight="true" outlineLevel="0" collapsed="false">
      <c r="A22" s="1235" t="s">
        <v>1182</v>
      </c>
      <c r="B22" s="1236"/>
      <c r="C22" s="1223" t="s">
        <v>134</v>
      </c>
      <c r="D22" s="1223" t="s">
        <v>134</v>
      </c>
      <c r="E22" s="1223" t="s">
        <v>134</v>
      </c>
      <c r="F22" s="161" t="s">
        <v>134</v>
      </c>
      <c r="G22" s="161" t="s">
        <v>134</v>
      </c>
      <c r="H22" s="161" t="s">
        <v>134</v>
      </c>
      <c r="I22" s="1224" t="s">
        <v>134</v>
      </c>
      <c r="J22" s="162" t="s">
        <v>134</v>
      </c>
      <c r="K22" s="161" t="s">
        <v>134</v>
      </c>
      <c r="L22" s="161" t="s">
        <v>134</v>
      </c>
      <c r="M22" s="161" t="s">
        <v>134</v>
      </c>
      <c r="N22" s="161" t="s">
        <v>134</v>
      </c>
      <c r="O22" s="1224" t="s">
        <v>134</v>
      </c>
      <c r="P22" s="1225" t="s">
        <v>134</v>
      </c>
      <c r="Q22" s="1231" t="s">
        <v>134</v>
      </c>
    </row>
    <row r="23" customFormat="false" ht="12.75" hidden="false" customHeight="true" outlineLevel="0" collapsed="false">
      <c r="A23" s="1235" t="s">
        <v>1183</v>
      </c>
      <c r="B23" s="1236"/>
      <c r="C23" s="1223" t="s">
        <v>134</v>
      </c>
      <c r="D23" s="1223" t="s">
        <v>134</v>
      </c>
      <c r="E23" s="1223" t="s">
        <v>134</v>
      </c>
      <c r="F23" s="161" t="s">
        <v>134</v>
      </c>
      <c r="G23" s="161" t="s">
        <v>134</v>
      </c>
      <c r="H23" s="161" t="s">
        <v>134</v>
      </c>
      <c r="I23" s="1224" t="s">
        <v>134</v>
      </c>
      <c r="J23" s="162" t="s">
        <v>134</v>
      </c>
      <c r="K23" s="161" t="s">
        <v>134</v>
      </c>
      <c r="L23" s="161" t="s">
        <v>134</v>
      </c>
      <c r="M23" s="161" t="s">
        <v>134</v>
      </c>
      <c r="N23" s="161" t="s">
        <v>134</v>
      </c>
      <c r="O23" s="1224" t="s">
        <v>134</v>
      </c>
      <c r="P23" s="1225" t="s">
        <v>134</v>
      </c>
      <c r="Q23" s="1231" t="s">
        <v>134</v>
      </c>
    </row>
    <row r="24" customFormat="false" ht="12.75" hidden="false" customHeight="true" outlineLevel="0" collapsed="false">
      <c r="A24" s="1235" t="s">
        <v>1184</v>
      </c>
      <c r="B24" s="1236"/>
      <c r="C24" s="1222" t="n">
        <v>855.81750456353</v>
      </c>
      <c r="D24" s="1223" t="s">
        <v>134</v>
      </c>
      <c r="E24" s="1222" t="n">
        <v>0.919030767456213</v>
      </c>
      <c r="F24" s="161" t="s">
        <v>134</v>
      </c>
      <c r="G24" s="158" t="n">
        <v>0.919030767456213</v>
      </c>
      <c r="H24" s="161" t="s">
        <v>255</v>
      </c>
      <c r="I24" s="1234" t="n">
        <v>0.293688869729843</v>
      </c>
      <c r="J24" s="162" t="s">
        <v>134</v>
      </c>
      <c r="K24" s="158" t="n">
        <v>786.522618021482</v>
      </c>
      <c r="L24" s="161" t="s">
        <v>134</v>
      </c>
      <c r="M24" s="158" t="n">
        <v>786.522618021482</v>
      </c>
      <c r="N24" s="161" t="s">
        <v>255</v>
      </c>
      <c r="O24" s="1234" t="n">
        <v>251.344075610278</v>
      </c>
      <c r="P24" s="1225" t="s">
        <v>134</v>
      </c>
      <c r="Q24" s="1226" t="n">
        <v>-3805.51120998312</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5</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86</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87</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88</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89</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0</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1</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2</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3</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4</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5</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196</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55</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197</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198</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199</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0</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1</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2</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3</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4</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5</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5</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5</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06</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06</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7</v>
      </c>
      <c r="Q1" s="115" t="s">
        <v>73</v>
      </c>
    </row>
    <row r="2" customFormat="false" ht="15.75" hidden="false" customHeight="true" outlineLevel="0" collapsed="false">
      <c r="A2" s="4" t="s">
        <v>1208</v>
      </c>
      <c r="Q2" s="115" t="s">
        <v>75</v>
      </c>
    </row>
    <row r="3" customFormat="false" ht="15.75" hidden="false" customHeight="true" outlineLevel="0" collapsed="false">
      <c r="A3" s="4" t="s">
        <v>217</v>
      </c>
      <c r="Q3" s="115" t="s">
        <v>76</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77</v>
      </c>
      <c r="B5" s="1260"/>
      <c r="C5" s="1261" t="s">
        <v>464</v>
      </c>
      <c r="D5" s="1261"/>
      <c r="E5" s="1261" t="s">
        <v>1150</v>
      </c>
      <c r="F5" s="1261"/>
      <c r="G5" s="1261"/>
      <c r="H5" s="1261"/>
      <c r="I5" s="1261"/>
      <c r="J5" s="1261"/>
      <c r="K5" s="1261" t="s">
        <v>1151</v>
      </c>
      <c r="L5" s="1261"/>
      <c r="M5" s="1261"/>
      <c r="N5" s="1261"/>
      <c r="O5" s="1261"/>
      <c r="P5" s="1261"/>
      <c r="Q5" s="1261" t="s">
        <v>1209</v>
      </c>
    </row>
    <row r="6" customFormat="false" ht="47.25" hidden="false" customHeight="true" outlineLevel="0" collapsed="false">
      <c r="A6" s="1262" t="s">
        <v>1153</v>
      </c>
      <c r="B6" s="1263" t="s">
        <v>1210</v>
      </c>
      <c r="C6" s="1264" t="s">
        <v>1155</v>
      </c>
      <c r="D6" s="1264" t="s">
        <v>1156</v>
      </c>
      <c r="E6" s="1265" t="s">
        <v>1157</v>
      </c>
      <c r="F6" s="1265"/>
      <c r="G6" s="1265"/>
      <c r="H6" s="1266" t="s">
        <v>1158</v>
      </c>
      <c r="I6" s="1267" t="s">
        <v>1159</v>
      </c>
      <c r="J6" s="1267"/>
      <c r="K6" s="1268" t="s">
        <v>1211</v>
      </c>
      <c r="L6" s="1268"/>
      <c r="M6" s="1268"/>
      <c r="N6" s="1266" t="s">
        <v>1212</v>
      </c>
      <c r="O6" s="1267" t="s">
        <v>1213</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3</v>
      </c>
      <c r="F8" s="1269" t="s">
        <v>1164</v>
      </c>
      <c r="G8" s="1269" t="s">
        <v>1165</v>
      </c>
      <c r="H8" s="1266"/>
      <c r="I8" s="1270" t="s">
        <v>1166</v>
      </c>
      <c r="J8" s="1271" t="s">
        <v>1167</v>
      </c>
      <c r="K8" s="1265" t="s">
        <v>1163</v>
      </c>
      <c r="L8" s="1269" t="s">
        <v>1164</v>
      </c>
      <c r="M8" s="1269" t="s">
        <v>1165</v>
      </c>
      <c r="N8" s="1266"/>
      <c r="O8" s="1270" t="s">
        <v>1168</v>
      </c>
      <c r="P8" s="1271" t="s">
        <v>1214</v>
      </c>
      <c r="Q8" s="1261"/>
    </row>
    <row r="9" customFormat="false" ht="15.95" hidden="false" customHeight="true" outlineLevel="0" collapsed="false">
      <c r="A9" s="1262"/>
      <c r="B9" s="1263"/>
      <c r="C9" s="1264"/>
      <c r="D9" s="1264"/>
      <c r="E9" s="1272" t="s">
        <v>1170</v>
      </c>
      <c r="F9" s="1272"/>
      <c r="G9" s="1272"/>
      <c r="H9" s="1272"/>
      <c r="I9" s="1272"/>
      <c r="J9" s="1272"/>
      <c r="K9" s="1264" t="s">
        <v>243</v>
      </c>
      <c r="L9" s="1264"/>
      <c r="M9" s="1264"/>
      <c r="N9" s="1264"/>
      <c r="O9" s="1264"/>
      <c r="P9" s="1264"/>
      <c r="Q9" s="1273" t="s">
        <v>85</v>
      </c>
    </row>
    <row r="10" customFormat="false" ht="14.25" hidden="false" customHeight="true" outlineLevel="0" collapsed="false">
      <c r="A10" s="1274" t="s">
        <v>1215</v>
      </c>
      <c r="B10" s="1275"/>
      <c r="C10" s="1276" t="n">
        <v>4295</v>
      </c>
      <c r="D10" s="1277" t="s">
        <v>134</v>
      </c>
      <c r="E10" s="1278" t="s">
        <v>288</v>
      </c>
      <c r="F10" s="1279" t="n">
        <v>-0.00785937349068189</v>
      </c>
      <c r="G10" s="1279" t="n">
        <v>-0.00785937349068189</v>
      </c>
      <c r="H10" s="1279" t="n">
        <v>-0.0251373690258617</v>
      </c>
      <c r="I10" s="1280" t="n">
        <v>-0.0117790049453811</v>
      </c>
      <c r="J10" s="1281" t="s">
        <v>1115</v>
      </c>
      <c r="K10" s="1282" t="s">
        <v>288</v>
      </c>
      <c r="L10" s="1283" t="n">
        <v>-33.7560091424787</v>
      </c>
      <c r="M10" s="1284" t="n">
        <v>-33.7560091424787</v>
      </c>
      <c r="N10" s="1283" t="n">
        <v>-107.964999966076</v>
      </c>
      <c r="O10" s="1285" t="n">
        <v>-50.590826240412</v>
      </c>
      <c r="P10" s="1281" t="s">
        <v>1115</v>
      </c>
      <c r="Q10" s="1286" t="n">
        <v>705.143396279545</v>
      </c>
    </row>
    <row r="11" customFormat="false" ht="12.75" hidden="false" customHeight="true" outlineLevel="0" collapsed="false">
      <c r="A11" s="1287" t="s">
        <v>1114</v>
      </c>
      <c r="B11" s="1288"/>
      <c r="C11" s="1289" t="n">
        <v>4074.65436598008</v>
      </c>
      <c r="D11" s="1290" t="s">
        <v>134</v>
      </c>
      <c r="E11" s="1223" t="s">
        <v>255</v>
      </c>
      <c r="F11" s="161" t="s">
        <v>255</v>
      </c>
      <c r="G11" s="161" t="s">
        <v>255</v>
      </c>
      <c r="H11" s="161" t="s">
        <v>109</v>
      </c>
      <c r="I11" s="1224" t="s">
        <v>255</v>
      </c>
      <c r="J11" s="162" t="s">
        <v>255</v>
      </c>
      <c r="K11" s="1291" t="s">
        <v>255</v>
      </c>
      <c r="L11" s="1292" t="s">
        <v>255</v>
      </c>
      <c r="M11" s="1293" t="s">
        <v>255</v>
      </c>
      <c r="N11" s="1292" t="s">
        <v>109</v>
      </c>
      <c r="O11" s="1294" t="s">
        <v>255</v>
      </c>
      <c r="P11" s="1295" t="s">
        <v>255</v>
      </c>
      <c r="Q11" s="1296" t="s">
        <v>518</v>
      </c>
    </row>
    <row r="12" customFormat="false" ht="12.75" hidden="false" customHeight="true" outlineLevel="0" collapsed="false">
      <c r="A12" s="1297" t="s">
        <v>1216</v>
      </c>
      <c r="B12" s="1298"/>
      <c r="C12" s="1299" t="n">
        <v>220.345634019922</v>
      </c>
      <c r="D12" s="1300" t="s">
        <v>134</v>
      </c>
      <c r="E12" s="1223" t="s">
        <v>288</v>
      </c>
      <c r="F12" s="158" t="n">
        <v>-0.153195724946503</v>
      </c>
      <c r="G12" s="158" t="n">
        <v>-0.153195724946503</v>
      </c>
      <c r="H12" s="158" t="n">
        <v>-0.489980209711414</v>
      </c>
      <c r="I12" s="1234" t="n">
        <v>-0.229597588649467</v>
      </c>
      <c r="J12" s="162" t="s">
        <v>540</v>
      </c>
      <c r="K12" s="1301" t="s">
        <v>288</v>
      </c>
      <c r="L12" s="1302" t="n">
        <v>-33.7560091424787</v>
      </c>
      <c r="M12" s="1303" t="n">
        <v>-33.7560091424787</v>
      </c>
      <c r="N12" s="1302" t="n">
        <v>-107.964999966076</v>
      </c>
      <c r="O12" s="1304" t="n">
        <v>-50.590826240412</v>
      </c>
      <c r="P12" s="1305" t="s">
        <v>540</v>
      </c>
      <c r="Q12" s="1306" t="n">
        <v>705.143396279545</v>
      </c>
    </row>
    <row r="13" customFormat="false" ht="12.75" hidden="false" customHeight="true" outlineLevel="0" collapsed="false">
      <c r="A13" s="1307" t="s">
        <v>1217</v>
      </c>
      <c r="B13" s="1308"/>
      <c r="C13" s="1309" t="n">
        <v>96.3841149680154</v>
      </c>
      <c r="D13" s="1310" t="s">
        <v>134</v>
      </c>
      <c r="E13" s="1223" t="s">
        <v>255</v>
      </c>
      <c r="F13" s="158" t="n">
        <v>-0.349418628726209</v>
      </c>
      <c r="G13" s="158" t="n">
        <v>-0.349418628726209</v>
      </c>
      <c r="H13" s="158" t="n">
        <v>-1.12015346099203</v>
      </c>
      <c r="I13" s="1234" t="n">
        <v>-0.477602589255962</v>
      </c>
      <c r="J13" s="162" t="s">
        <v>134</v>
      </c>
      <c r="K13" s="1311" t="s">
        <v>255</v>
      </c>
      <c r="L13" s="1312" t="n">
        <v>-33.6784052831132</v>
      </c>
      <c r="M13" s="1303" t="n">
        <v>-33.6784052831132</v>
      </c>
      <c r="N13" s="1312" t="n">
        <v>-107.964999966076</v>
      </c>
      <c r="O13" s="1313" t="n">
        <v>-46.0333028718685</v>
      </c>
      <c r="P13" s="1314" t="s">
        <v>134</v>
      </c>
      <c r="Q13" s="1306" t="n">
        <v>688.147929777212</v>
      </c>
    </row>
    <row r="14" customFormat="false" ht="12.75" hidden="false" customHeight="true" outlineLevel="0" collapsed="false">
      <c r="A14" s="1315"/>
      <c r="B14" s="642" t="s">
        <v>1178</v>
      </c>
      <c r="C14" s="1228" t="s">
        <v>134</v>
      </c>
      <c r="D14" s="1228" t="s">
        <v>134</v>
      </c>
      <c r="E14" s="1223" t="s">
        <v>255</v>
      </c>
      <c r="F14" s="161" t="s">
        <v>134</v>
      </c>
      <c r="G14" s="161" t="s">
        <v>288</v>
      </c>
      <c r="H14" s="161" t="s">
        <v>134</v>
      </c>
      <c r="I14" s="1224" t="s">
        <v>134</v>
      </c>
      <c r="J14" s="162" t="s">
        <v>134</v>
      </c>
      <c r="K14" s="530" t="s">
        <v>255</v>
      </c>
      <c r="L14" s="530" t="s">
        <v>134</v>
      </c>
      <c r="M14" s="1316" t="s">
        <v>288</v>
      </c>
      <c r="N14" s="530" t="s">
        <v>134</v>
      </c>
      <c r="O14" s="1229" t="s">
        <v>134</v>
      </c>
      <c r="P14" s="1230" t="s">
        <v>134</v>
      </c>
      <c r="Q14" s="1305" t="s">
        <v>288</v>
      </c>
    </row>
    <row r="15" customFormat="false" ht="12.75" hidden="false" customHeight="true" outlineLevel="0" collapsed="false">
      <c r="A15" s="1315"/>
      <c r="B15" s="642" t="s">
        <v>1180</v>
      </c>
      <c r="C15" s="1228" t="n">
        <v>96.3841149680154</v>
      </c>
      <c r="D15" s="1228" t="s">
        <v>134</v>
      </c>
      <c r="E15" s="1223" t="s">
        <v>255</v>
      </c>
      <c r="F15" s="158" t="n">
        <v>-0.349418628726209</v>
      </c>
      <c r="G15" s="158" t="n">
        <v>-0.349418628726209</v>
      </c>
      <c r="H15" s="158" t="n">
        <v>-1.12015346099203</v>
      </c>
      <c r="I15" s="1234" t="n">
        <v>-0.477602589255962</v>
      </c>
      <c r="J15" s="162" t="s">
        <v>134</v>
      </c>
      <c r="K15" s="530" t="s">
        <v>255</v>
      </c>
      <c r="L15" s="526" t="n">
        <v>-33.6784052831132</v>
      </c>
      <c r="M15" s="1303" t="n">
        <v>-33.6784052831132</v>
      </c>
      <c r="N15" s="526" t="n">
        <v>-107.964999966076</v>
      </c>
      <c r="O15" s="1238" t="n">
        <v>-46.0333028718685</v>
      </c>
      <c r="P15" s="1230" t="s">
        <v>134</v>
      </c>
      <c r="Q15" s="1306" t="n">
        <v>688.147929777212</v>
      </c>
    </row>
    <row r="16" customFormat="false" ht="12.75" hidden="false" customHeight="true" outlineLevel="0" collapsed="false">
      <c r="A16" s="1315"/>
      <c r="B16" s="642" t="s">
        <v>1179</v>
      </c>
      <c r="C16" s="1228" t="s">
        <v>134</v>
      </c>
      <c r="D16" s="1228" t="s">
        <v>134</v>
      </c>
      <c r="E16" s="1223" t="s">
        <v>255</v>
      </c>
      <c r="F16" s="161" t="s">
        <v>134</v>
      </c>
      <c r="G16" s="161" t="s">
        <v>288</v>
      </c>
      <c r="H16" s="161" t="s">
        <v>134</v>
      </c>
      <c r="I16" s="1224" t="s">
        <v>134</v>
      </c>
      <c r="J16" s="162" t="s">
        <v>134</v>
      </c>
      <c r="K16" s="530" t="s">
        <v>255</v>
      </c>
      <c r="L16" s="530" t="s">
        <v>134</v>
      </c>
      <c r="M16" s="1316" t="s">
        <v>288</v>
      </c>
      <c r="N16" s="530" t="s">
        <v>134</v>
      </c>
      <c r="O16" s="1229" t="s">
        <v>134</v>
      </c>
      <c r="P16" s="1230" t="s">
        <v>134</v>
      </c>
      <c r="Q16" s="1305" t="s">
        <v>288</v>
      </c>
    </row>
    <row r="17" customFormat="false" ht="12.75" hidden="false" customHeight="true" outlineLevel="0" collapsed="false">
      <c r="A17" s="1307" t="s">
        <v>1218</v>
      </c>
      <c r="B17" s="1308"/>
      <c r="C17" s="1309" t="n">
        <v>1.25676328457702</v>
      </c>
      <c r="D17" s="1310" t="s">
        <v>134</v>
      </c>
      <c r="E17" s="1223" t="s">
        <v>255</v>
      </c>
      <c r="F17" s="158" t="n">
        <v>-0.061748986716816</v>
      </c>
      <c r="G17" s="158" t="n">
        <v>-0.061748986716816</v>
      </c>
      <c r="H17" s="161" t="s">
        <v>109</v>
      </c>
      <c r="I17" s="1234" t="n">
        <v>-3.17675182314704</v>
      </c>
      <c r="J17" s="162" t="s">
        <v>134</v>
      </c>
      <c r="K17" s="1311" t="s">
        <v>255</v>
      </c>
      <c r="L17" s="1312" t="n">
        <v>-0.0776038593655284</v>
      </c>
      <c r="M17" s="1303" t="n">
        <v>-0.0776038593655284</v>
      </c>
      <c r="N17" s="1317" t="s">
        <v>109</v>
      </c>
      <c r="O17" s="1313" t="n">
        <v>-3.99242505554431</v>
      </c>
      <c r="P17" s="1314" t="s">
        <v>134</v>
      </c>
      <c r="Q17" s="1306" t="n">
        <v>14.9234393546694</v>
      </c>
    </row>
    <row r="18" customFormat="false" ht="12.75" hidden="false" customHeight="true" outlineLevel="0" collapsed="false">
      <c r="A18" s="1307" t="s">
        <v>1219</v>
      </c>
      <c r="B18" s="1308"/>
      <c r="C18" s="1309" t="n">
        <v>2.34460841961988</v>
      </c>
      <c r="D18" s="1310" t="s">
        <v>134</v>
      </c>
      <c r="E18" s="1223" t="s">
        <v>255</v>
      </c>
      <c r="F18" s="161" t="s">
        <v>255</v>
      </c>
      <c r="G18" s="161" t="s">
        <v>255</v>
      </c>
      <c r="H18" s="161" t="s">
        <v>109</v>
      </c>
      <c r="I18" s="1234" t="n">
        <v>-0.241020337669366</v>
      </c>
      <c r="J18" s="162" t="s">
        <v>134</v>
      </c>
      <c r="K18" s="1311" t="s">
        <v>255</v>
      </c>
      <c r="L18" s="1317" t="s">
        <v>255</v>
      </c>
      <c r="M18" s="1316" t="s">
        <v>255</v>
      </c>
      <c r="N18" s="1317" t="s">
        <v>109</v>
      </c>
      <c r="O18" s="1313" t="n">
        <v>-0.565098312999223</v>
      </c>
      <c r="P18" s="1314" t="s">
        <v>134</v>
      </c>
      <c r="Q18" s="1306" t="n">
        <v>2.07202714766382</v>
      </c>
    </row>
    <row r="19" customFormat="false" ht="12.75" hidden="false" customHeight="true" outlineLevel="0" collapsed="false">
      <c r="A19" s="1307" t="s">
        <v>1220</v>
      </c>
      <c r="B19" s="1308"/>
      <c r="C19" s="1318" t="s">
        <v>134</v>
      </c>
      <c r="D19" s="1310" t="s">
        <v>134</v>
      </c>
      <c r="E19" s="1223" t="s">
        <v>134</v>
      </c>
      <c r="F19" s="161" t="s">
        <v>134</v>
      </c>
      <c r="G19" s="161" t="s">
        <v>134</v>
      </c>
      <c r="H19" s="161" t="s">
        <v>109</v>
      </c>
      <c r="I19" s="1224" t="s">
        <v>134</v>
      </c>
      <c r="J19" s="162" t="s">
        <v>134</v>
      </c>
      <c r="K19" s="1311" t="s">
        <v>134</v>
      </c>
      <c r="L19" s="1317" t="s">
        <v>134</v>
      </c>
      <c r="M19" s="1316" t="s">
        <v>134</v>
      </c>
      <c r="N19" s="1317" t="s">
        <v>109</v>
      </c>
      <c r="O19" s="1319" t="s">
        <v>134</v>
      </c>
      <c r="P19" s="1314" t="s">
        <v>134</v>
      </c>
      <c r="Q19" s="1305" t="s">
        <v>540</v>
      </c>
    </row>
    <row r="20" customFormat="false" ht="13.5" hidden="false" customHeight="true" outlineLevel="0" collapsed="false">
      <c r="A20" s="1307" t="s">
        <v>1221</v>
      </c>
      <c r="B20" s="1308"/>
      <c r="C20" s="1309" t="n">
        <v>120.36014734771</v>
      </c>
      <c r="D20" s="1310" t="s">
        <v>134</v>
      </c>
      <c r="E20" s="1223" t="s">
        <v>255</v>
      </c>
      <c r="F20" s="161" t="s">
        <v>255</v>
      </c>
      <c r="G20" s="161" t="s">
        <v>255</v>
      </c>
      <c r="H20" s="161" t="s">
        <v>109</v>
      </c>
      <c r="I20" s="1224" t="s">
        <v>109</v>
      </c>
      <c r="J20" s="162" t="s">
        <v>109</v>
      </c>
      <c r="K20" s="1311" t="s">
        <v>255</v>
      </c>
      <c r="L20" s="1317" t="s">
        <v>255</v>
      </c>
      <c r="M20" s="1316" t="s">
        <v>255</v>
      </c>
      <c r="N20" s="1317" t="s">
        <v>109</v>
      </c>
      <c r="O20" s="1319" t="s">
        <v>109</v>
      </c>
      <c r="P20" s="1314" t="s">
        <v>109</v>
      </c>
      <c r="Q20" s="1305" t="s">
        <v>518</v>
      </c>
    </row>
    <row r="21" customFormat="false" ht="12.75" hidden="false" customHeight="true" outlineLevel="0" collapsed="false">
      <c r="A21" s="1223"/>
      <c r="B21" s="642" t="s">
        <v>1178</v>
      </c>
      <c r="C21" s="1228" t="s">
        <v>134</v>
      </c>
      <c r="D21" s="1228" t="s">
        <v>134</v>
      </c>
      <c r="E21" s="1223" t="s">
        <v>255</v>
      </c>
      <c r="F21" s="161" t="s">
        <v>255</v>
      </c>
      <c r="G21" s="161" t="s">
        <v>255</v>
      </c>
      <c r="H21" s="161" t="s">
        <v>109</v>
      </c>
      <c r="I21" s="1224" t="s">
        <v>109</v>
      </c>
      <c r="J21" s="162" t="s">
        <v>109</v>
      </c>
      <c r="K21" s="530" t="s">
        <v>255</v>
      </c>
      <c r="L21" s="530" t="s">
        <v>255</v>
      </c>
      <c r="M21" s="161" t="s">
        <v>255</v>
      </c>
      <c r="N21" s="530" t="s">
        <v>109</v>
      </c>
      <c r="O21" s="1229" t="s">
        <v>109</v>
      </c>
      <c r="P21" s="1320" t="s">
        <v>109</v>
      </c>
      <c r="Q21" s="1305" t="s">
        <v>518</v>
      </c>
    </row>
    <row r="22" customFormat="false" ht="12.75" hidden="false" customHeight="true" outlineLevel="0" collapsed="false">
      <c r="A22" s="1223"/>
      <c r="B22" s="642" t="s">
        <v>1180</v>
      </c>
      <c r="C22" s="1228" t="n">
        <v>8.8814260212419</v>
      </c>
      <c r="D22" s="1228" t="s">
        <v>134</v>
      </c>
      <c r="E22" s="1223" t="s">
        <v>255</v>
      </c>
      <c r="F22" s="161" t="s">
        <v>255</v>
      </c>
      <c r="G22" s="161" t="s">
        <v>255</v>
      </c>
      <c r="H22" s="161" t="s">
        <v>109</v>
      </c>
      <c r="I22" s="1224" t="s">
        <v>109</v>
      </c>
      <c r="J22" s="162" t="s">
        <v>109</v>
      </c>
      <c r="K22" s="530" t="s">
        <v>255</v>
      </c>
      <c r="L22" s="530" t="s">
        <v>255</v>
      </c>
      <c r="M22" s="161" t="s">
        <v>255</v>
      </c>
      <c r="N22" s="530" t="s">
        <v>109</v>
      </c>
      <c r="O22" s="1229" t="s">
        <v>109</v>
      </c>
      <c r="P22" s="1320" t="s">
        <v>109</v>
      </c>
      <c r="Q22" s="1305" t="s">
        <v>518</v>
      </c>
    </row>
    <row r="23" customFormat="false" ht="12.75" hidden="false" customHeight="true" outlineLevel="0" collapsed="false">
      <c r="A23" s="1223"/>
      <c r="B23" s="642" t="s">
        <v>1179</v>
      </c>
      <c r="C23" s="1228" t="n">
        <v>111.478721326468</v>
      </c>
      <c r="D23" s="1228" t="s">
        <v>134</v>
      </c>
      <c r="E23" s="1223" t="s">
        <v>255</v>
      </c>
      <c r="F23" s="161" t="s">
        <v>255</v>
      </c>
      <c r="G23" s="161" t="s">
        <v>255</v>
      </c>
      <c r="H23" s="161" t="s">
        <v>109</v>
      </c>
      <c r="I23" s="1224" t="s">
        <v>109</v>
      </c>
      <c r="J23" s="162" t="s">
        <v>109</v>
      </c>
      <c r="K23" s="530" t="s">
        <v>255</v>
      </c>
      <c r="L23" s="530" t="s">
        <v>255</v>
      </c>
      <c r="M23" s="161" t="s">
        <v>255</v>
      </c>
      <c r="N23" s="530" t="s">
        <v>109</v>
      </c>
      <c r="O23" s="1229" t="s">
        <v>109</v>
      </c>
      <c r="P23" s="1320" t="s">
        <v>109</v>
      </c>
      <c r="Q23" s="1305" t="s">
        <v>51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2</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3</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87</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88</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4</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5</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26</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27</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28</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29</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0</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1</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2</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3</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4</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55</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197</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5</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5</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36</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16548730.2183841</v>
      </c>
      <c r="C8" s="80" t="s">
        <v>162</v>
      </c>
      <c r="D8" s="81"/>
      <c r="E8" s="81"/>
      <c r="F8" s="81"/>
      <c r="G8" s="82"/>
      <c r="H8" s="79" t="n">
        <v>1154851.83951549</v>
      </c>
      <c r="I8" s="79" t="n">
        <v>45.0100146855596</v>
      </c>
      <c r="J8" s="83" t="n">
        <v>28.5810858408405</v>
      </c>
    </row>
    <row r="9" customFormat="false" ht="12.75" hidden="false" customHeight="true" outlineLevel="0" collapsed="false">
      <c r="A9" s="84" t="s">
        <v>163</v>
      </c>
      <c r="B9" s="85" t="n">
        <v>9726566.95360948</v>
      </c>
      <c r="C9" s="86" t="s">
        <v>162</v>
      </c>
      <c r="D9" s="79" t="n">
        <v>67.2910182885144</v>
      </c>
      <c r="E9" s="79" t="n">
        <v>2.70041219254956</v>
      </c>
      <c r="F9" s="79" t="n">
        <v>1.87016431545278</v>
      </c>
      <c r="G9" s="82"/>
      <c r="H9" s="79" t="n">
        <v>654510.594759795</v>
      </c>
      <c r="I9" s="79" t="n">
        <v>26.2657399931767</v>
      </c>
      <c r="J9" s="83" t="n">
        <v>18.1902784285027</v>
      </c>
    </row>
    <row r="10" customFormat="false" ht="12.75" hidden="false" customHeight="true" outlineLevel="0" collapsed="false">
      <c r="A10" s="84" t="s">
        <v>164</v>
      </c>
      <c r="B10" s="85" t="n">
        <v>3829052.24432269</v>
      </c>
      <c r="C10" s="86" t="s">
        <v>162</v>
      </c>
      <c r="D10" s="79" t="n">
        <v>91.5840712789287</v>
      </c>
      <c r="E10" s="79" t="n">
        <v>2.46985363626707</v>
      </c>
      <c r="F10" s="79" t="n">
        <v>2.07288658991628</v>
      </c>
      <c r="G10" s="82"/>
      <c r="H10" s="79" t="n">
        <v>350680.193674791</v>
      </c>
      <c r="I10" s="79" t="n">
        <v>9.45719860909698</v>
      </c>
      <c r="J10" s="83" t="n">
        <v>7.93719104934535</v>
      </c>
    </row>
    <row r="11" customFormat="false" ht="12.75" hidden="false" customHeight="true" outlineLevel="0" collapsed="false">
      <c r="A11" s="84" t="s">
        <v>165</v>
      </c>
      <c r="B11" s="85" t="n">
        <v>2790595.09885194</v>
      </c>
      <c r="C11" s="86" t="s">
        <v>162</v>
      </c>
      <c r="D11" s="79" t="n">
        <v>49.5149144860885</v>
      </c>
      <c r="E11" s="79" t="n">
        <v>1.89133316200032</v>
      </c>
      <c r="F11" s="79" t="n">
        <v>0.31744923580814</v>
      </c>
      <c r="G11" s="82"/>
      <c r="H11" s="79" t="n">
        <v>138176.077684951</v>
      </c>
      <c r="I11" s="79" t="n">
        <v>5.27794505217423</v>
      </c>
      <c r="J11" s="83" t="n">
        <v>0.885872281580489</v>
      </c>
    </row>
    <row r="12" customFormat="false" ht="12.75" hidden="false" customHeight="true" outlineLevel="0" collapsed="false">
      <c r="A12" s="84" t="s">
        <v>166</v>
      </c>
      <c r="B12" s="85" t="n">
        <v>202515.9216</v>
      </c>
      <c r="C12" s="86" t="s">
        <v>162</v>
      </c>
      <c r="D12" s="87" t="n">
        <v>94.348645234943</v>
      </c>
      <c r="E12" s="79" t="n">
        <v>7.51843381536282</v>
      </c>
      <c r="F12" s="79" t="n">
        <v>0.208030964801066</v>
      </c>
      <c r="G12" s="88" t="s">
        <v>167</v>
      </c>
      <c r="H12" s="89"/>
      <c r="I12" s="79" t="n">
        <v>1.5226025531068</v>
      </c>
      <c r="J12" s="83" t="n">
        <v>0.0421295825580251</v>
      </c>
    </row>
    <row r="13" customFormat="false" ht="12.75" hidden="false" customHeight="true" outlineLevel="0" collapsed="false">
      <c r="A13" s="90" t="s">
        <v>168</v>
      </c>
      <c r="B13" s="91" t="s">
        <v>126</v>
      </c>
      <c r="C13" s="92" t="s">
        <v>162</v>
      </c>
      <c r="D13" s="93" t="s">
        <v>126</v>
      </c>
      <c r="E13" s="93" t="s">
        <v>126</v>
      </c>
      <c r="F13" s="93" t="s">
        <v>126</v>
      </c>
      <c r="G13" s="94"/>
      <c r="H13" s="93" t="n">
        <v>11484.9733959569</v>
      </c>
      <c r="I13" s="93" t="n">
        <v>2.48652847800493</v>
      </c>
      <c r="J13" s="95" t="n">
        <v>1.52561449885389</v>
      </c>
    </row>
    <row r="14" customFormat="false" ht="12.75" hidden="false" customHeight="true" outlineLevel="0" collapsed="false">
      <c r="A14" s="96" t="s">
        <v>169</v>
      </c>
      <c r="B14" s="97" t="n">
        <v>4990766.83079606</v>
      </c>
      <c r="C14" s="98" t="s">
        <v>162</v>
      </c>
      <c r="D14" s="99"/>
      <c r="E14" s="99"/>
      <c r="F14" s="99"/>
      <c r="G14" s="100"/>
      <c r="H14" s="97" t="n">
        <v>341946.690165875</v>
      </c>
      <c r="I14" s="97" t="n">
        <v>1.81158974430348</v>
      </c>
      <c r="J14" s="101" t="n">
        <v>4.96127875305142</v>
      </c>
    </row>
    <row r="15" customFormat="false" ht="12.75" hidden="false" customHeight="true" outlineLevel="0" collapsed="false">
      <c r="A15" s="84" t="s">
        <v>163</v>
      </c>
      <c r="B15" s="85" t="n">
        <v>1500350.53562787</v>
      </c>
      <c r="C15" s="86" t="s">
        <v>162</v>
      </c>
      <c r="D15" s="79" t="n">
        <v>66.3152267251928</v>
      </c>
      <c r="E15" s="79" t="n">
        <v>0.149681860051778</v>
      </c>
      <c r="F15" s="79" t="n">
        <v>0.313342100572626</v>
      </c>
      <c r="G15" s="82"/>
      <c r="H15" s="85" t="n">
        <v>99496.0859374267</v>
      </c>
      <c r="I15" s="85" t="n">
        <v>0.22457525890246</v>
      </c>
      <c r="J15" s="85" t="n">
        <v>0.470122988428901</v>
      </c>
      <c r="K15" s="16"/>
    </row>
    <row r="16" customFormat="false" ht="12.75" hidden="false" customHeight="true" outlineLevel="0" collapsed="false">
      <c r="A16" s="84" t="s">
        <v>164</v>
      </c>
      <c r="B16" s="85" t="n">
        <v>1564115.57604464</v>
      </c>
      <c r="C16" s="86" t="s">
        <v>162</v>
      </c>
      <c r="D16" s="79" t="n">
        <v>89.2329286480466</v>
      </c>
      <c r="E16" s="79" t="n">
        <v>0.14433765374072</v>
      </c>
      <c r="F16" s="79" t="n">
        <v>1.57912835033867</v>
      </c>
      <c r="G16" s="82"/>
      <c r="H16" s="85" t="n">
        <v>139570.61359449</v>
      </c>
      <c r="I16" s="85" t="n">
        <v>0.225760772425599</v>
      </c>
      <c r="J16" s="85" t="n">
        <v>2.46993924933839</v>
      </c>
      <c r="K16" s="16"/>
    </row>
    <row r="17" customFormat="false" ht="12.75" hidden="false" customHeight="true" outlineLevel="0" collapsed="false">
      <c r="A17" s="84" t="s">
        <v>165</v>
      </c>
      <c r="B17" s="85" t="n">
        <v>1926300.71912355</v>
      </c>
      <c r="C17" s="86" t="s">
        <v>162</v>
      </c>
      <c r="D17" s="79" t="n">
        <v>49.4139973532468</v>
      </c>
      <c r="E17" s="79" t="n">
        <v>0.42044857565693</v>
      </c>
      <c r="F17" s="79" t="n">
        <v>0.28832251643838</v>
      </c>
      <c r="G17" s="82"/>
      <c r="H17" s="85" t="n">
        <v>95186.2186363286</v>
      </c>
      <c r="I17" s="85" t="n">
        <v>0.809910393642418</v>
      </c>
      <c r="J17" s="85" t="n">
        <v>0.555395870754765</v>
      </c>
      <c r="K17" s="16"/>
    </row>
    <row r="18" customFormat="false" ht="12.75" hidden="false" customHeight="true" outlineLevel="0" collapsed="false">
      <c r="A18" s="84" t="s">
        <v>166</v>
      </c>
      <c r="B18" s="91" t="s">
        <v>114</v>
      </c>
      <c r="C18" s="86" t="s">
        <v>162</v>
      </c>
      <c r="D18" s="79" t="s">
        <v>114</v>
      </c>
      <c r="E18" s="79" t="s">
        <v>114</v>
      </c>
      <c r="F18" s="79" t="s">
        <v>114</v>
      </c>
      <c r="G18" s="102" t="s">
        <v>167</v>
      </c>
      <c r="H18" s="91" t="s">
        <v>114</v>
      </c>
      <c r="I18" s="91" t="s">
        <v>114</v>
      </c>
      <c r="J18" s="91" t="s">
        <v>114</v>
      </c>
      <c r="K18" s="16"/>
    </row>
    <row r="19" customFormat="false" ht="12.75" hidden="false" customHeight="true" outlineLevel="0" collapsed="false">
      <c r="A19" s="84" t="s">
        <v>168</v>
      </c>
      <c r="B19" s="91" t="s">
        <v>109</v>
      </c>
      <c r="C19" s="86" t="s">
        <v>162</v>
      </c>
      <c r="D19" s="79" t="s">
        <v>109</v>
      </c>
      <c r="E19" s="79" t="s">
        <v>109</v>
      </c>
      <c r="F19" s="79" t="s">
        <v>109</v>
      </c>
      <c r="G19" s="82"/>
      <c r="H19" s="85" t="n">
        <v>7693.77199763045</v>
      </c>
      <c r="I19" s="85" t="n">
        <v>0.551343319333006</v>
      </c>
      <c r="J19" s="85" t="n">
        <v>1.46582064452937</v>
      </c>
      <c r="K19" s="16"/>
    </row>
    <row r="20" customFormat="false" ht="12.75" hidden="false" customHeight="true" outlineLevel="0" collapsed="false">
      <c r="A20" s="103" t="s">
        <v>170</v>
      </c>
      <c r="B20" s="85" t="n">
        <v>4492725.27381584</v>
      </c>
      <c r="C20" s="86" t="s">
        <v>162</v>
      </c>
      <c r="D20" s="81"/>
      <c r="E20" s="81"/>
      <c r="F20" s="81"/>
      <c r="G20" s="82"/>
      <c r="H20" s="85" t="n">
        <v>310720.945193508</v>
      </c>
      <c r="I20" s="85" t="n">
        <v>1.67824606725997</v>
      </c>
      <c r="J20" s="85" t="n">
        <v>4.77742094981017</v>
      </c>
      <c r="K20" s="16"/>
    </row>
    <row r="21" customFormat="false" ht="12.75" hidden="false" customHeight="true" outlineLevel="0" collapsed="false">
      <c r="A21" s="104" t="s">
        <v>163</v>
      </c>
      <c r="B21" s="20" t="n">
        <v>1153552.70691787</v>
      </c>
      <c r="C21" s="105" t="s">
        <v>162</v>
      </c>
      <c r="D21" s="79" t="n">
        <v>70.001163041721</v>
      </c>
      <c r="E21" s="79" t="n">
        <v>0.128640754360801</v>
      </c>
      <c r="F21" s="79" t="n">
        <v>0.266880031434419</v>
      </c>
      <c r="G21" s="106"/>
      <c r="H21" s="20" t="n">
        <v>80750.0311141764</v>
      </c>
      <c r="I21" s="20" t="n">
        <v>0.148393890412859</v>
      </c>
      <c r="J21" s="21" t="n">
        <v>0.3078601826835</v>
      </c>
    </row>
    <row r="22" customFormat="false" ht="12.75" hidden="false" customHeight="true" outlineLevel="0" collapsed="false">
      <c r="A22" s="104" t="s">
        <v>164</v>
      </c>
      <c r="B22" s="20" t="n">
        <v>1427316.56758129</v>
      </c>
      <c r="C22" s="105" t="s">
        <v>162</v>
      </c>
      <c r="D22" s="79" t="n">
        <v>89.5431137855814</v>
      </c>
      <c r="E22" s="79" t="n">
        <v>0.152474185958375</v>
      </c>
      <c r="F22" s="79" t="n">
        <v>1.71976966780482</v>
      </c>
      <c r="G22" s="106"/>
      <c r="H22" s="20" t="n">
        <v>127806.369818977</v>
      </c>
      <c r="I22" s="20" t="n">
        <v>0.217628931746859</v>
      </c>
      <c r="J22" s="21" t="n">
        <v>2.45465573928159</v>
      </c>
    </row>
    <row r="23" customFormat="false" ht="12.75" hidden="false" customHeight="true" outlineLevel="0" collapsed="false">
      <c r="A23" s="104" t="s">
        <v>165</v>
      </c>
      <c r="B23" s="20" t="n">
        <v>1911855.99931668</v>
      </c>
      <c r="C23" s="105" t="s">
        <v>162</v>
      </c>
      <c r="D23" s="79" t="n">
        <v>49.4131212269592</v>
      </c>
      <c r="E23" s="79" t="n">
        <v>0.397979725480996</v>
      </c>
      <c r="F23" s="79" t="n">
        <v>0.287199654948885</v>
      </c>
      <c r="G23" s="106"/>
      <c r="H23" s="20" t="n">
        <v>94470.7722627243</v>
      </c>
      <c r="I23" s="20" t="n">
        <v>0.760879925767248</v>
      </c>
      <c r="J23" s="21" t="n">
        <v>0.549084383315707</v>
      </c>
    </row>
    <row r="24" customFormat="false" ht="12.75" hidden="false" customHeight="true" outlineLevel="0" collapsed="false">
      <c r="A24" s="104" t="s">
        <v>166</v>
      </c>
      <c r="B24" s="20" t="s">
        <v>114</v>
      </c>
      <c r="C24" s="105" t="s">
        <v>162</v>
      </c>
      <c r="D24" s="79" t="s">
        <v>114</v>
      </c>
      <c r="E24" s="79" t="s">
        <v>114</v>
      </c>
      <c r="F24" s="79" t="s">
        <v>114</v>
      </c>
      <c r="G24" s="107" t="s">
        <v>167</v>
      </c>
      <c r="H24" s="20" t="s">
        <v>114</v>
      </c>
      <c r="I24" s="20" t="s">
        <v>114</v>
      </c>
      <c r="J24" s="21" t="s">
        <v>114</v>
      </c>
    </row>
    <row r="25" customFormat="false" ht="12.75" hidden="false" customHeight="true" outlineLevel="0" collapsed="false">
      <c r="A25" s="104" t="s">
        <v>168</v>
      </c>
      <c r="B25" s="20" t="s">
        <v>109</v>
      </c>
      <c r="C25" s="105" t="s">
        <v>162</v>
      </c>
      <c r="D25" s="79" t="s">
        <v>109</v>
      </c>
      <c r="E25" s="79" t="s">
        <v>109</v>
      </c>
      <c r="F25" s="79" t="s">
        <v>109</v>
      </c>
      <c r="G25" s="106"/>
      <c r="H25" s="20" t="n">
        <v>7693.77199763045</v>
      </c>
      <c r="I25" s="20" t="n">
        <v>0.551343319333006</v>
      </c>
      <c r="J25" s="21" t="n">
        <v>1.46582064452937</v>
      </c>
    </row>
    <row r="26" customFormat="false" ht="12.75" hidden="false" customHeight="true" outlineLevel="0" collapsed="false">
      <c r="A26" s="103" t="s">
        <v>90</v>
      </c>
      <c r="B26" s="85" t="n">
        <v>344393.532224809</v>
      </c>
      <c r="C26" s="86" t="s">
        <v>162</v>
      </c>
      <c r="D26" s="81"/>
      <c r="E26" s="81"/>
      <c r="F26" s="81"/>
      <c r="G26" s="106"/>
      <c r="H26" s="85" t="n">
        <v>18602.2103021044</v>
      </c>
      <c r="I26" s="85" t="n">
        <v>0.076182828051646</v>
      </c>
      <c r="J26" s="85" t="n">
        <v>0.162264790272755</v>
      </c>
      <c r="K26" s="16"/>
    </row>
    <row r="27" customFormat="false" ht="12.75" hidden="false" customHeight="true" outlineLevel="0" collapsed="false">
      <c r="A27" s="104" t="s">
        <v>163</v>
      </c>
      <c r="B27" s="20" t="n">
        <v>344346.666944968</v>
      </c>
      <c r="C27" s="105" t="s">
        <v>162</v>
      </c>
      <c r="D27" s="79" t="n">
        <v>54.014981650796</v>
      </c>
      <c r="E27" s="79" t="n">
        <v>0.221231962641201</v>
      </c>
      <c r="F27" s="79" t="n">
        <v>0.471218863374235</v>
      </c>
      <c r="G27" s="106"/>
      <c r="H27" s="20" t="n">
        <v>18599.8788965452</v>
      </c>
      <c r="I27" s="20" t="n">
        <v>0.0761804889571911</v>
      </c>
      <c r="J27" s="21" t="n">
        <v>0.162262645004514</v>
      </c>
    </row>
    <row r="28" customFormat="false" ht="12.75" hidden="false" customHeight="true" outlineLevel="0" collapsed="false">
      <c r="A28" s="104" t="s">
        <v>164</v>
      </c>
      <c r="B28" s="20" t="n">
        <v>0.00507645880306786</v>
      </c>
      <c r="C28" s="105" t="s">
        <v>162</v>
      </c>
      <c r="D28" s="79" t="n">
        <v>40.3275956141853</v>
      </c>
      <c r="E28" s="79" t="s">
        <v>114</v>
      </c>
      <c r="F28" s="79" t="s">
        <v>114</v>
      </c>
      <c r="G28" s="106"/>
      <c r="H28" s="20" t="n">
        <v>0.000204721377762192</v>
      </c>
      <c r="I28" s="20" t="s">
        <v>114</v>
      </c>
      <c r="J28" s="21" t="s">
        <v>114</v>
      </c>
    </row>
    <row r="29" customFormat="false" ht="12.75" hidden="false" customHeight="true" outlineLevel="0" collapsed="false">
      <c r="A29" s="104" t="s">
        <v>165</v>
      </c>
      <c r="B29" s="20" t="n">
        <v>46.8602033826281</v>
      </c>
      <c r="C29" s="105" t="s">
        <v>162</v>
      </c>
      <c r="D29" s="79" t="n">
        <v>49.7479880489699</v>
      </c>
      <c r="E29" s="79" t="n">
        <v>0.0499164383869737</v>
      </c>
      <c r="F29" s="79" t="n">
        <v>0.0457801735002127</v>
      </c>
      <c r="G29" s="106"/>
      <c r="H29" s="20" t="n">
        <v>2.33120083785128</v>
      </c>
      <c r="I29" s="20" t="n">
        <v>2.33909445495001E-006</v>
      </c>
      <c r="J29" s="21" t="n">
        <v>2.14526824111197E-006</v>
      </c>
    </row>
    <row r="30" customFormat="false" ht="12.75" hidden="false" customHeight="true" outlineLevel="0" collapsed="false">
      <c r="A30" s="104" t="s">
        <v>166</v>
      </c>
      <c r="B30" s="20" t="s">
        <v>114</v>
      </c>
      <c r="C30" s="105" t="s">
        <v>162</v>
      </c>
      <c r="D30" s="79" t="s">
        <v>114</v>
      </c>
      <c r="E30" s="79" t="s">
        <v>114</v>
      </c>
      <c r="F30" s="79" t="s">
        <v>114</v>
      </c>
      <c r="G30" s="107" t="s">
        <v>167</v>
      </c>
      <c r="H30" s="20" t="s">
        <v>114</v>
      </c>
      <c r="I30" s="20" t="s">
        <v>114</v>
      </c>
      <c r="J30" s="21" t="s">
        <v>114</v>
      </c>
    </row>
    <row r="31" customFormat="false" ht="12.75" hidden="false" customHeight="true" outlineLevel="0" collapsed="false">
      <c r="A31" s="104" t="s">
        <v>168</v>
      </c>
      <c r="B31" s="20" t="s">
        <v>109</v>
      </c>
      <c r="C31" s="105" t="s">
        <v>162</v>
      </c>
      <c r="D31" s="79" t="s">
        <v>134</v>
      </c>
      <c r="E31" s="79" t="s">
        <v>134</v>
      </c>
      <c r="F31" s="79" t="s">
        <v>134</v>
      </c>
      <c r="G31" s="106"/>
      <c r="H31" s="20" t="s">
        <v>134</v>
      </c>
      <c r="I31" s="20" t="s">
        <v>134</v>
      </c>
      <c r="J31" s="21" t="s">
        <v>134</v>
      </c>
    </row>
    <row r="32" customFormat="false" ht="12.75" hidden="false" customHeight="true" outlineLevel="0" collapsed="false">
      <c r="A32" s="103" t="s">
        <v>91</v>
      </c>
      <c r="B32" s="85" t="n">
        <v>153648.024755413</v>
      </c>
      <c r="C32" s="86" t="s">
        <v>162</v>
      </c>
      <c r="D32" s="81"/>
      <c r="E32" s="81"/>
      <c r="F32" s="81"/>
      <c r="G32" s="106"/>
      <c r="H32" s="85" t="n">
        <v>12623.5346702629</v>
      </c>
      <c r="I32" s="85" t="n">
        <v>0.057160848991865</v>
      </c>
      <c r="J32" s="85" t="n">
        <v>0.0215930129685041</v>
      </c>
      <c r="K32" s="16"/>
    </row>
    <row r="33" customFormat="false" ht="12.75" hidden="false" customHeight="true" outlineLevel="0" collapsed="false">
      <c r="A33" s="104" t="s">
        <v>163</v>
      </c>
      <c r="B33" s="20" t="n">
        <v>2451.16176503129</v>
      </c>
      <c r="C33" s="105" t="s">
        <v>162</v>
      </c>
      <c r="D33" s="79" t="n">
        <v>59.6353650707382</v>
      </c>
      <c r="E33" s="79" t="n">
        <v>0.00035882267049476</v>
      </c>
      <c r="F33" s="79" t="n">
        <v>6.55774289899264E-005</v>
      </c>
      <c r="G33" s="106"/>
      <c r="H33" s="20" t="n">
        <v>146.175926705076</v>
      </c>
      <c r="I33" s="20" t="n">
        <v>8.79532410343178E-007</v>
      </c>
      <c r="J33" s="21" t="n">
        <v>1.60740886589162E-007</v>
      </c>
    </row>
    <row r="34" customFormat="false" ht="12.75" hidden="false" customHeight="true" outlineLevel="0" collapsed="false">
      <c r="A34" s="104" t="s">
        <v>164</v>
      </c>
      <c r="B34" s="20" t="n">
        <v>136799.003386892</v>
      </c>
      <c r="C34" s="105" t="s">
        <v>162</v>
      </c>
      <c r="D34" s="79" t="n">
        <v>85.9965590357411</v>
      </c>
      <c r="E34" s="79" t="n">
        <v>0.0594437128737069</v>
      </c>
      <c r="F34" s="79" t="n">
        <v>0.11172237866073</v>
      </c>
      <c r="G34" s="106"/>
      <c r="H34" s="20" t="n">
        <v>11764.2435707914</v>
      </c>
      <c r="I34" s="20" t="n">
        <v>0.00813184067873967</v>
      </c>
      <c r="J34" s="21" t="n">
        <v>0.0152835100568009</v>
      </c>
    </row>
    <row r="35" customFormat="false" ht="12.75" hidden="false" customHeight="true" outlineLevel="0" collapsed="false">
      <c r="A35" s="104" t="s">
        <v>165</v>
      </c>
      <c r="B35" s="20" t="n">
        <v>14397.8596034902</v>
      </c>
      <c r="C35" s="105" t="s">
        <v>162</v>
      </c>
      <c r="D35" s="79" t="n">
        <v>49.5292489581997</v>
      </c>
      <c r="E35" s="79" t="n">
        <v>3.40523731519302</v>
      </c>
      <c r="F35" s="79" t="n">
        <v>0.438213897382852</v>
      </c>
      <c r="G35" s="106"/>
      <c r="H35" s="20" t="n">
        <v>713.115172766473</v>
      </c>
      <c r="I35" s="20" t="n">
        <v>0.049028128780715</v>
      </c>
      <c r="J35" s="21" t="n">
        <v>0.00630934217081657</v>
      </c>
    </row>
    <row r="36" customFormat="false" ht="12.75" hidden="false" customHeight="true" outlineLevel="0" collapsed="false">
      <c r="A36" s="104" t="s">
        <v>166</v>
      </c>
      <c r="B36" s="20" t="s">
        <v>114</v>
      </c>
      <c r="C36" s="105" t="s">
        <v>162</v>
      </c>
      <c r="D36" s="79" t="s">
        <v>114</v>
      </c>
      <c r="E36" s="79" t="s">
        <v>114</v>
      </c>
      <c r="F36" s="79" t="s">
        <v>114</v>
      </c>
      <c r="G36" s="107" t="s">
        <v>167</v>
      </c>
      <c r="H36" s="20" t="s">
        <v>114</v>
      </c>
      <c r="I36" s="20" t="s">
        <v>114</v>
      </c>
      <c r="J36" s="21" t="s">
        <v>114</v>
      </c>
    </row>
    <row r="37" customFormat="false" ht="12.75" hidden="false" customHeight="true" outlineLevel="0" collapsed="false">
      <c r="A37" s="108" t="s">
        <v>168</v>
      </c>
      <c r="B37" s="41" t="s">
        <v>109</v>
      </c>
      <c r="C37" s="109" t="s">
        <v>162</v>
      </c>
      <c r="D37" s="110" t="s">
        <v>114</v>
      </c>
      <c r="E37" s="110" t="s">
        <v>134</v>
      </c>
      <c r="F37" s="110" t="s">
        <v>134</v>
      </c>
      <c r="G37" s="111"/>
      <c r="H37" s="41" t="s">
        <v>114</v>
      </c>
      <c r="I37" s="41" t="s">
        <v>134</v>
      </c>
      <c r="J37" s="42" t="s">
        <v>134</v>
      </c>
    </row>
    <row r="40" customFormat="false" ht="12" hidden="false" customHeight="true" outlineLevel="0" collapsed="false">
      <c r="A40" s="112" t="s">
        <v>171</v>
      </c>
    </row>
    <row r="42" customFormat="false" ht="12" hidden="false" customHeight="true" outlineLevel="0" collapsed="false">
      <c r="A42" s="113" t="s">
        <v>172</v>
      </c>
    </row>
    <row r="43" customFormat="false" ht="11.25" hidden="false" customHeight="true" outlineLevel="0" collapsed="false">
      <c r="A43" s="114"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7</v>
      </c>
      <c r="Q1" s="115" t="s">
        <v>73</v>
      </c>
    </row>
    <row r="2" customFormat="false" ht="20.1" hidden="false" customHeight="true" outlineLevel="0" collapsed="false">
      <c r="A2" s="4" t="s">
        <v>1238</v>
      </c>
      <c r="Q2" s="115" t="s">
        <v>75</v>
      </c>
    </row>
    <row r="3" customFormat="false" ht="20.1" hidden="false" customHeight="true" outlineLevel="0" collapsed="false">
      <c r="A3" s="4" t="s">
        <v>217</v>
      </c>
      <c r="Q3" s="115" t="s">
        <v>76</v>
      </c>
    </row>
    <row r="4" customFormat="false" ht="12" hidden="false" customHeight="true" outlineLevel="0" collapsed="false">
      <c r="Q4" s="1259"/>
    </row>
    <row r="5" customFormat="false" ht="30" hidden="false" customHeight="true" outlineLevel="0" collapsed="false">
      <c r="A5" s="1332" t="s">
        <v>77</v>
      </c>
      <c r="B5" s="1332"/>
      <c r="C5" s="1335" t="s">
        <v>464</v>
      </c>
      <c r="D5" s="1335"/>
      <c r="E5" s="1261" t="s">
        <v>1150</v>
      </c>
      <c r="F5" s="1261"/>
      <c r="G5" s="1261"/>
      <c r="H5" s="1261"/>
      <c r="I5" s="1261"/>
      <c r="J5" s="1261"/>
      <c r="K5" s="1261" t="s">
        <v>1151</v>
      </c>
      <c r="L5" s="1261"/>
      <c r="M5" s="1261"/>
      <c r="N5" s="1261"/>
      <c r="O5" s="1261"/>
      <c r="P5" s="1261"/>
      <c r="Q5" s="1261" t="s">
        <v>1209</v>
      </c>
    </row>
    <row r="6" customFormat="false" ht="47.25" hidden="false" customHeight="true" outlineLevel="0" collapsed="false">
      <c r="A6" s="1262" t="s">
        <v>1153</v>
      </c>
      <c r="B6" s="1336" t="s">
        <v>1210</v>
      </c>
      <c r="C6" s="1264" t="s">
        <v>1155</v>
      </c>
      <c r="D6" s="1264" t="s">
        <v>1156</v>
      </c>
      <c r="E6" s="1265" t="s">
        <v>1157</v>
      </c>
      <c r="F6" s="1265"/>
      <c r="G6" s="1265"/>
      <c r="H6" s="1266" t="s">
        <v>1158</v>
      </c>
      <c r="I6" s="1267" t="s">
        <v>1159</v>
      </c>
      <c r="J6" s="1267"/>
      <c r="K6" s="1268" t="s">
        <v>1211</v>
      </c>
      <c r="L6" s="1268"/>
      <c r="M6" s="1268"/>
      <c r="N6" s="1266" t="s">
        <v>1212</v>
      </c>
      <c r="O6" s="1267" t="s">
        <v>1213</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3</v>
      </c>
      <c r="F8" s="1269" t="s">
        <v>1164</v>
      </c>
      <c r="G8" s="1269" t="s">
        <v>1165</v>
      </c>
      <c r="H8" s="1266"/>
      <c r="I8" s="1270" t="s">
        <v>1166</v>
      </c>
      <c r="J8" s="1271" t="s">
        <v>1167</v>
      </c>
      <c r="K8" s="1265" t="s">
        <v>1163</v>
      </c>
      <c r="L8" s="1269" t="s">
        <v>1164</v>
      </c>
      <c r="M8" s="1269" t="s">
        <v>1165</v>
      </c>
      <c r="N8" s="1266"/>
      <c r="O8" s="1270" t="s">
        <v>1168</v>
      </c>
      <c r="P8" s="1271" t="s">
        <v>1214</v>
      </c>
      <c r="Q8" s="1261"/>
    </row>
    <row r="9" customFormat="false" ht="15.95" hidden="false" customHeight="true" outlineLevel="0" collapsed="false">
      <c r="A9" s="1262"/>
      <c r="B9" s="1336"/>
      <c r="C9" s="1264"/>
      <c r="D9" s="1264"/>
      <c r="E9" s="1272" t="s">
        <v>1170</v>
      </c>
      <c r="F9" s="1272"/>
      <c r="G9" s="1272"/>
      <c r="H9" s="1272"/>
      <c r="I9" s="1272"/>
      <c r="J9" s="1272"/>
      <c r="K9" s="1264" t="s">
        <v>243</v>
      </c>
      <c r="L9" s="1264"/>
      <c r="M9" s="1264"/>
      <c r="N9" s="1264"/>
      <c r="O9" s="1264"/>
      <c r="P9" s="1264"/>
      <c r="Q9" s="1273" t="s">
        <v>85</v>
      </c>
    </row>
    <row r="10" customFormat="false" ht="14.25" hidden="false" customHeight="true" outlineLevel="0" collapsed="false">
      <c r="A10" s="1274" t="s">
        <v>1239</v>
      </c>
      <c r="B10" s="1275"/>
      <c r="C10" s="1276" t="n">
        <v>924.934199999999</v>
      </c>
      <c r="D10" s="1277" t="s">
        <v>134</v>
      </c>
      <c r="E10" s="1337" t="n">
        <v>0.0201707405927495</v>
      </c>
      <c r="F10" s="1279" t="n">
        <v>-0.00554440901516715</v>
      </c>
      <c r="G10" s="1279" t="n">
        <v>0.0146263315775824</v>
      </c>
      <c r="H10" s="1279" t="n">
        <v>-0.0173925527473761</v>
      </c>
      <c r="I10" s="1280" t="n">
        <v>0.114029701533632</v>
      </c>
      <c r="J10" s="1281" t="s">
        <v>288</v>
      </c>
      <c r="K10" s="1338" t="n">
        <v>18.6566078135623</v>
      </c>
      <c r="L10" s="1283" t="n">
        <v>-5.12821351691641</v>
      </c>
      <c r="M10" s="1284" t="n">
        <v>13.5283942966459</v>
      </c>
      <c r="N10" s="1283" t="n">
        <v>-16.0869668613521</v>
      </c>
      <c r="O10" s="1285" t="n">
        <v>105.469970764248</v>
      </c>
      <c r="P10" s="1281" t="s">
        <v>288</v>
      </c>
      <c r="Q10" s="1286" t="n">
        <v>-377.341793398321</v>
      </c>
    </row>
    <row r="11" customFormat="false" ht="12.75" hidden="false" customHeight="true" outlineLevel="0" collapsed="false">
      <c r="A11" s="1287" t="s">
        <v>1118</v>
      </c>
      <c r="B11" s="1288"/>
      <c r="C11" s="1222" t="n">
        <v>765.941833302742</v>
      </c>
      <c r="D11" s="1223" t="s">
        <v>134</v>
      </c>
      <c r="E11" s="1223" t="s">
        <v>255</v>
      </c>
      <c r="F11" s="161" t="s">
        <v>255</v>
      </c>
      <c r="G11" s="161" t="s">
        <v>255</v>
      </c>
      <c r="H11" s="161" t="s">
        <v>109</v>
      </c>
      <c r="I11" s="1224" t="s">
        <v>255</v>
      </c>
      <c r="J11" s="162" t="s">
        <v>255</v>
      </c>
      <c r="K11" s="161" t="s">
        <v>255</v>
      </c>
      <c r="L11" s="161" t="s">
        <v>255</v>
      </c>
      <c r="M11" s="161" t="s">
        <v>255</v>
      </c>
      <c r="N11" s="161" t="s">
        <v>109</v>
      </c>
      <c r="O11" s="1224" t="s">
        <v>255</v>
      </c>
      <c r="P11" s="1225" t="s">
        <v>255</v>
      </c>
      <c r="Q11" s="1231" t="s">
        <v>518</v>
      </c>
    </row>
    <row r="12" customFormat="false" ht="12.75" hidden="false" customHeight="true" outlineLevel="0" collapsed="false">
      <c r="A12" s="1297" t="s">
        <v>1240</v>
      </c>
      <c r="B12" s="1298"/>
      <c r="C12" s="1222" t="n">
        <v>158.992366697257</v>
      </c>
      <c r="D12" s="1223" t="s">
        <v>134</v>
      </c>
      <c r="E12" s="1222" t="n">
        <v>0.117342789475466</v>
      </c>
      <c r="F12" s="158" t="n">
        <v>-0.0322544636792608</v>
      </c>
      <c r="G12" s="158" t="n">
        <v>0.0850883257962047</v>
      </c>
      <c r="H12" s="158" t="n">
        <v>-0.101180749714757</v>
      </c>
      <c r="I12" s="1234" t="n">
        <v>0.663364996415689</v>
      </c>
      <c r="J12" s="162" t="s">
        <v>134</v>
      </c>
      <c r="K12" s="158" t="n">
        <v>18.6566078135623</v>
      </c>
      <c r="L12" s="158" t="n">
        <v>-5.12821351691641</v>
      </c>
      <c r="M12" s="158" t="n">
        <v>13.5283942966459</v>
      </c>
      <c r="N12" s="158" t="n">
        <v>-16.0869668613521</v>
      </c>
      <c r="O12" s="1234" t="n">
        <v>105.469970764248</v>
      </c>
      <c r="P12" s="1225" t="s">
        <v>134</v>
      </c>
      <c r="Q12" s="1226" t="n">
        <v>-377.341793398321</v>
      </c>
    </row>
    <row r="13" customFormat="false" ht="12.75" hidden="false" customHeight="true" outlineLevel="0" collapsed="false">
      <c r="A13" s="1315" t="s">
        <v>1241</v>
      </c>
      <c r="B13" s="1308"/>
      <c r="C13" s="1222" t="n">
        <v>14.3613954887085</v>
      </c>
      <c r="D13" s="1223" t="s">
        <v>134</v>
      </c>
      <c r="E13" s="1222" t="n">
        <v>0.0679866145360309</v>
      </c>
      <c r="F13" s="158" t="n">
        <v>-0.357083231984553</v>
      </c>
      <c r="G13" s="158" t="n">
        <v>-0.289096617448522</v>
      </c>
      <c r="H13" s="158" t="n">
        <v>-1.12015346099203</v>
      </c>
      <c r="I13" s="1234" t="n">
        <v>2.451839524484</v>
      </c>
      <c r="J13" s="162" t="s">
        <v>134</v>
      </c>
      <c r="K13" s="158" t="n">
        <v>0.976382659290318</v>
      </c>
      <c r="L13" s="158" t="n">
        <v>-5.12821351691641</v>
      </c>
      <c r="M13" s="158" t="n">
        <v>-4.15183085762609</v>
      </c>
      <c r="N13" s="158" t="n">
        <v>-16.0869668613521</v>
      </c>
      <c r="O13" s="1234" t="n">
        <v>35.2118370859617</v>
      </c>
      <c r="P13" s="1225" t="s">
        <v>134</v>
      </c>
      <c r="Q13" s="1226" t="n">
        <v>-54.9011443456062</v>
      </c>
    </row>
    <row r="14" customFormat="false" ht="12.75" hidden="false" customHeight="true" outlineLevel="0" collapsed="false">
      <c r="A14" s="1307" t="s">
        <v>1242</v>
      </c>
      <c r="B14" s="1308"/>
      <c r="C14" s="1222" t="n">
        <v>21.1023915412058</v>
      </c>
      <c r="D14" s="1223" t="s">
        <v>134</v>
      </c>
      <c r="E14" s="1222" t="n">
        <v>0.209424380137071</v>
      </c>
      <c r="F14" s="161" t="s">
        <v>255</v>
      </c>
      <c r="G14" s="158" t="n">
        <v>0.209424380137071</v>
      </c>
      <c r="H14" s="161" t="s">
        <v>109</v>
      </c>
      <c r="I14" s="1234" t="n">
        <v>3.17675182314705</v>
      </c>
      <c r="J14" s="162" t="s">
        <v>134</v>
      </c>
      <c r="K14" s="158" t="n">
        <v>4.41935526792679</v>
      </c>
      <c r="L14" s="161" t="s">
        <v>255</v>
      </c>
      <c r="M14" s="158" t="n">
        <v>4.41935526792679</v>
      </c>
      <c r="N14" s="161" t="s">
        <v>109</v>
      </c>
      <c r="O14" s="1234" t="n">
        <v>67.0370608012884</v>
      </c>
      <c r="P14" s="1225" t="s">
        <v>134</v>
      </c>
      <c r="Q14" s="1226" t="n">
        <v>-262.006858920456</v>
      </c>
    </row>
    <row r="15" customFormat="false" ht="12.75" hidden="false" customHeight="true" outlineLevel="0" collapsed="false">
      <c r="A15" s="1307" t="s">
        <v>1243</v>
      </c>
      <c r="B15" s="1308"/>
      <c r="C15" s="1222" t="n">
        <v>1.37328240619219</v>
      </c>
      <c r="D15" s="1223" t="s">
        <v>134</v>
      </c>
      <c r="E15" s="1222" t="n">
        <v>0.0492924555021371</v>
      </c>
      <c r="F15" s="161" t="s">
        <v>255</v>
      </c>
      <c r="G15" s="158" t="n">
        <v>0.0492924555021371</v>
      </c>
      <c r="H15" s="161" t="s">
        <v>109</v>
      </c>
      <c r="I15" s="1234" t="n">
        <v>2.34552839421385</v>
      </c>
      <c r="J15" s="162" t="s">
        <v>134</v>
      </c>
      <c r="K15" s="158" t="n">
        <v>0.0676924618990963</v>
      </c>
      <c r="L15" s="161" t="s">
        <v>255</v>
      </c>
      <c r="M15" s="158" t="n">
        <v>0.0676924618990963</v>
      </c>
      <c r="N15" s="161" t="s">
        <v>109</v>
      </c>
      <c r="O15" s="1234" t="n">
        <v>3.2210728769981</v>
      </c>
      <c r="P15" s="1225" t="s">
        <v>134</v>
      </c>
      <c r="Q15" s="1226" t="n">
        <v>-12.0588062426231</v>
      </c>
    </row>
    <row r="16" customFormat="false" ht="12.75" hidden="false" customHeight="true" outlineLevel="0" collapsed="false">
      <c r="A16" s="1307" t="s">
        <v>1244</v>
      </c>
      <c r="B16" s="1308"/>
      <c r="C16" s="1223" t="s">
        <v>134</v>
      </c>
      <c r="D16" s="1223" t="s">
        <v>134</v>
      </c>
      <c r="E16" s="1223" t="s">
        <v>134</v>
      </c>
      <c r="F16" s="161" t="s">
        <v>134</v>
      </c>
      <c r="G16" s="161" t="s">
        <v>134</v>
      </c>
      <c r="H16" s="161" t="s">
        <v>109</v>
      </c>
      <c r="I16" s="1224" t="s">
        <v>134</v>
      </c>
      <c r="J16" s="162" t="s">
        <v>134</v>
      </c>
      <c r="K16" s="161" t="s">
        <v>134</v>
      </c>
      <c r="L16" s="161" t="s">
        <v>134</v>
      </c>
      <c r="M16" s="161" t="s">
        <v>134</v>
      </c>
      <c r="N16" s="161" t="s">
        <v>109</v>
      </c>
      <c r="O16" s="1224" t="s">
        <v>134</v>
      </c>
      <c r="P16" s="1225" t="s">
        <v>134</v>
      </c>
      <c r="Q16" s="1231" t="s">
        <v>540</v>
      </c>
    </row>
    <row r="17" customFormat="false" ht="13.5" hidden="false" customHeight="true" outlineLevel="0" collapsed="false">
      <c r="A17" s="1307" t="s">
        <v>1245</v>
      </c>
      <c r="B17" s="1308"/>
      <c r="C17" s="1222" t="n">
        <v>122.155297261151</v>
      </c>
      <c r="D17" s="1223" t="s">
        <v>134</v>
      </c>
      <c r="E17" s="1222" t="n">
        <v>0.108003318073394</v>
      </c>
      <c r="F17" s="161" t="s">
        <v>255</v>
      </c>
      <c r="G17" s="158" t="n">
        <v>0.108003318073394</v>
      </c>
      <c r="H17" s="161" t="s">
        <v>109</v>
      </c>
      <c r="I17" s="1224" t="s">
        <v>109</v>
      </c>
      <c r="J17" s="162" t="s">
        <v>134</v>
      </c>
      <c r="K17" s="158" t="n">
        <v>13.1931774244461</v>
      </c>
      <c r="L17" s="161" t="s">
        <v>255</v>
      </c>
      <c r="M17" s="158" t="n">
        <v>13.1931774244461</v>
      </c>
      <c r="N17" s="161" t="s">
        <v>109</v>
      </c>
      <c r="O17" s="1224" t="s">
        <v>109</v>
      </c>
      <c r="P17" s="1225" t="s">
        <v>134</v>
      </c>
      <c r="Q17" s="1226" t="n">
        <v>-48.374983889635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5</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46</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47</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88</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89</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48</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49</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0</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2</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3</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4</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2</v>
      </c>
    </row>
    <row r="32" customFormat="false" ht="12.75" hidden="false" customHeight="true" outlineLevel="0" collapsed="false">
      <c r="A32" s="1327" t="s">
        <v>1255</v>
      </c>
    </row>
    <row r="33" customFormat="false" ht="16.5" hidden="false" customHeight="true" outlineLevel="0" collapsed="false">
      <c r="A33" s="1343" t="s">
        <v>1256</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55</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197</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57</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58</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9</v>
      </c>
      <c r="N1" s="115" t="s">
        <v>73</v>
      </c>
      <c r="O1" s="1259"/>
    </row>
    <row r="2" customFormat="false" ht="15.75" hidden="false" customHeight="true" outlineLevel="0" collapsed="false">
      <c r="A2" s="4" t="s">
        <v>1260</v>
      </c>
      <c r="N2" s="115" t="s">
        <v>75</v>
      </c>
      <c r="O2" s="1259"/>
    </row>
    <row r="3" customFormat="false" ht="15.75" hidden="false" customHeight="true" outlineLevel="0" collapsed="false">
      <c r="A3" s="4" t="s">
        <v>217</v>
      </c>
      <c r="N3" s="115" t="s">
        <v>76</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77</v>
      </c>
      <c r="B5" s="1332"/>
      <c r="C5" s="1347" t="s">
        <v>464</v>
      </c>
      <c r="D5" s="1347" t="s">
        <v>1150</v>
      </c>
      <c r="E5" s="1347"/>
      <c r="F5" s="1347"/>
      <c r="G5" s="1347"/>
      <c r="H5" s="1347"/>
      <c r="I5" s="1261" t="s">
        <v>1151</v>
      </c>
      <c r="J5" s="1261"/>
      <c r="K5" s="1261"/>
      <c r="L5" s="1261"/>
      <c r="M5" s="1261"/>
      <c r="N5" s="1261" t="s">
        <v>1261</v>
      </c>
      <c r="O5" s="1348"/>
    </row>
    <row r="6" customFormat="false" ht="47.25" hidden="false" customHeight="true" outlineLevel="0" collapsed="false">
      <c r="A6" s="1262" t="s">
        <v>1153</v>
      </c>
      <c r="B6" s="1336" t="s">
        <v>1210</v>
      </c>
      <c r="C6" s="1264" t="s">
        <v>1155</v>
      </c>
      <c r="D6" s="1265" t="s">
        <v>1157</v>
      </c>
      <c r="E6" s="1265"/>
      <c r="F6" s="1265"/>
      <c r="G6" s="1266" t="s">
        <v>1158</v>
      </c>
      <c r="H6" s="1267" t="s">
        <v>1262</v>
      </c>
      <c r="I6" s="1349" t="s">
        <v>1160</v>
      </c>
      <c r="J6" s="1349"/>
      <c r="K6" s="1349"/>
      <c r="L6" s="1266" t="s">
        <v>1161</v>
      </c>
      <c r="M6" s="1267" t="s">
        <v>1263</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3</v>
      </c>
      <c r="E8" s="1269" t="s">
        <v>1164</v>
      </c>
      <c r="F8" s="1269" t="s">
        <v>1165</v>
      </c>
      <c r="G8" s="1266"/>
      <c r="H8" s="1267"/>
      <c r="I8" s="1350" t="s">
        <v>1163</v>
      </c>
      <c r="J8" s="1269" t="s">
        <v>1164</v>
      </c>
      <c r="K8" s="1269" t="s">
        <v>1165</v>
      </c>
      <c r="L8" s="1266"/>
      <c r="M8" s="1267"/>
      <c r="N8" s="1261"/>
      <c r="O8" s="1348"/>
    </row>
    <row r="9" customFormat="false" ht="15.95" hidden="false" customHeight="true" outlineLevel="0" collapsed="false">
      <c r="A9" s="1262"/>
      <c r="B9" s="1336"/>
      <c r="C9" s="1264"/>
      <c r="D9" s="1351" t="s">
        <v>1170</v>
      </c>
      <c r="E9" s="1351"/>
      <c r="F9" s="1351"/>
      <c r="G9" s="1351"/>
      <c r="H9" s="1351"/>
      <c r="I9" s="1264" t="s">
        <v>243</v>
      </c>
      <c r="J9" s="1264"/>
      <c r="K9" s="1264"/>
      <c r="L9" s="1264"/>
      <c r="M9" s="1264"/>
      <c r="N9" s="1273" t="s">
        <v>85</v>
      </c>
      <c r="O9" s="1258"/>
    </row>
    <row r="10" customFormat="false" ht="17.25" hidden="false" customHeight="true" outlineLevel="0" collapsed="false">
      <c r="A10" s="1352" t="s">
        <v>1264</v>
      </c>
      <c r="B10" s="1275"/>
      <c r="C10" s="1276" t="n">
        <v>1330</v>
      </c>
      <c r="D10" s="1278" t="s">
        <v>567</v>
      </c>
      <c r="E10" s="1279" t="n">
        <v>-0.0166677009857624</v>
      </c>
      <c r="F10" s="1279" t="n">
        <v>-0.0166677009857624</v>
      </c>
      <c r="G10" s="1279" t="n">
        <v>-0.035767510729454</v>
      </c>
      <c r="H10" s="1281" t="s">
        <v>567</v>
      </c>
      <c r="I10" s="1282" t="s">
        <v>567</v>
      </c>
      <c r="J10" s="1283" t="n">
        <v>-22.1680423110641</v>
      </c>
      <c r="K10" s="1283" t="n">
        <v>-22.1680423110641</v>
      </c>
      <c r="L10" s="1283" t="n">
        <v>-47.570789270174</v>
      </c>
      <c r="M10" s="1281" t="s">
        <v>567</v>
      </c>
      <c r="N10" s="1286" t="n">
        <v>255.709049131206</v>
      </c>
      <c r="O10" s="1258"/>
    </row>
    <row r="11" customFormat="false" ht="15.75" hidden="false" customHeight="true" outlineLevel="0" collapsed="false">
      <c r="A11" s="1353" t="s">
        <v>1265</v>
      </c>
      <c r="B11" s="1354"/>
      <c r="C11" s="1289" t="n">
        <v>1263.64958622175</v>
      </c>
      <c r="D11" s="1355" t="s">
        <v>126</v>
      </c>
      <c r="E11" s="161" t="s">
        <v>126</v>
      </c>
      <c r="F11" s="161" t="s">
        <v>126</v>
      </c>
      <c r="G11" s="161" t="s">
        <v>126</v>
      </c>
      <c r="H11" s="162" t="s">
        <v>271</v>
      </c>
      <c r="I11" s="1291" t="s">
        <v>126</v>
      </c>
      <c r="J11" s="1292" t="s">
        <v>126</v>
      </c>
      <c r="K11" s="161" t="s">
        <v>126</v>
      </c>
      <c r="L11" s="1292" t="s">
        <v>126</v>
      </c>
      <c r="M11" s="1295" t="s">
        <v>271</v>
      </c>
      <c r="N11" s="1296" t="s">
        <v>567</v>
      </c>
      <c r="O11" s="1258"/>
    </row>
    <row r="12" customFormat="false" ht="15.75" hidden="false" customHeight="true" outlineLevel="0" collapsed="false">
      <c r="A12" s="1356"/>
      <c r="B12" s="642" t="s">
        <v>1266</v>
      </c>
      <c r="C12" s="1228" t="n">
        <v>1263.64958622175</v>
      </c>
      <c r="D12" s="1357" t="s">
        <v>109</v>
      </c>
      <c r="E12" s="161" t="s">
        <v>109</v>
      </c>
      <c r="F12" s="161" t="s">
        <v>109</v>
      </c>
      <c r="G12" s="161" t="s">
        <v>109</v>
      </c>
      <c r="H12" s="162" t="s">
        <v>255</v>
      </c>
      <c r="I12" s="530" t="s">
        <v>109</v>
      </c>
      <c r="J12" s="530" t="s">
        <v>109</v>
      </c>
      <c r="K12" s="161" t="s">
        <v>109</v>
      </c>
      <c r="L12" s="530" t="s">
        <v>109</v>
      </c>
      <c r="M12" s="1230" t="s">
        <v>255</v>
      </c>
      <c r="N12" s="1296" t="s">
        <v>518</v>
      </c>
      <c r="O12" s="1258"/>
    </row>
    <row r="13" customFormat="false" ht="15.75" hidden="false" customHeight="true" outlineLevel="0" collapsed="false">
      <c r="A13" s="1356"/>
      <c r="B13" s="642" t="s">
        <v>1267</v>
      </c>
      <c r="C13" s="1228" t="s">
        <v>114</v>
      </c>
      <c r="D13" s="1357" t="s">
        <v>114</v>
      </c>
      <c r="E13" s="161" t="s">
        <v>114</v>
      </c>
      <c r="F13" s="161" t="s">
        <v>114</v>
      </c>
      <c r="G13" s="161" t="s">
        <v>114</v>
      </c>
      <c r="H13" s="162" t="s">
        <v>114</v>
      </c>
      <c r="I13" s="530" t="s">
        <v>114</v>
      </c>
      <c r="J13" s="530" t="s">
        <v>114</v>
      </c>
      <c r="K13" s="161" t="s">
        <v>114</v>
      </c>
      <c r="L13" s="530" t="s">
        <v>114</v>
      </c>
      <c r="M13" s="1230" t="s">
        <v>114</v>
      </c>
      <c r="N13" s="1296" t="s">
        <v>114</v>
      </c>
      <c r="O13" s="1258"/>
    </row>
    <row r="14" customFormat="false" ht="15.75" hidden="false" customHeight="true" outlineLevel="0" collapsed="false">
      <c r="A14" s="1358" t="s">
        <v>1268</v>
      </c>
      <c r="B14" s="1359"/>
      <c r="C14" s="1299" t="n">
        <v>66.3504137782532</v>
      </c>
      <c r="D14" s="1357" t="s">
        <v>255</v>
      </c>
      <c r="E14" s="158" t="n">
        <v>-0.334105562403136</v>
      </c>
      <c r="F14" s="158" t="n">
        <v>-0.334105562403136</v>
      </c>
      <c r="G14" s="158" t="n">
        <v>-0.716962963172441</v>
      </c>
      <c r="H14" s="162" t="s">
        <v>109</v>
      </c>
      <c r="I14" s="1301" t="s">
        <v>255</v>
      </c>
      <c r="J14" s="1302" t="n">
        <v>-22.1680423110641</v>
      </c>
      <c r="K14" s="158" t="n">
        <v>-22.1680423110641</v>
      </c>
      <c r="L14" s="1302" t="n">
        <v>-47.570789270174</v>
      </c>
      <c r="M14" s="1360" t="s">
        <v>109</v>
      </c>
      <c r="N14" s="1361" t="n">
        <v>255.709049131206</v>
      </c>
      <c r="O14" s="1258"/>
    </row>
    <row r="15" customFormat="false" ht="15.75" hidden="false" customHeight="true" outlineLevel="0" collapsed="false">
      <c r="A15" s="1307" t="s">
        <v>1269</v>
      </c>
      <c r="B15" s="1362"/>
      <c r="C15" s="1309" t="n">
        <v>42.4681000655432</v>
      </c>
      <c r="D15" s="1357" t="s">
        <v>255</v>
      </c>
      <c r="E15" s="158" t="n">
        <v>-0.514362282329561</v>
      </c>
      <c r="F15" s="158" t="n">
        <v>-0.514362282329561</v>
      </c>
      <c r="G15" s="158" t="n">
        <v>-1.12015346099203</v>
      </c>
      <c r="H15" s="162" t="s">
        <v>109</v>
      </c>
      <c r="I15" s="1311" t="s">
        <v>255</v>
      </c>
      <c r="J15" s="1312" t="n">
        <v>-21.843988875913</v>
      </c>
      <c r="K15" s="158" t="n">
        <v>-21.843988875913</v>
      </c>
      <c r="L15" s="1312" t="n">
        <v>-47.570789270174</v>
      </c>
      <c r="M15" s="1314" t="s">
        <v>109</v>
      </c>
      <c r="N15" s="1361" t="n">
        <v>254.520853202319</v>
      </c>
      <c r="O15" s="1258"/>
    </row>
    <row r="16" customFormat="false" ht="15.75" hidden="false" customHeight="true" outlineLevel="0" collapsed="false">
      <c r="A16" s="1307" t="s">
        <v>1270</v>
      </c>
      <c r="B16" s="1362"/>
      <c r="C16" s="1309" t="n">
        <v>14.1221137841132</v>
      </c>
      <c r="D16" s="1357" t="s">
        <v>255</v>
      </c>
      <c r="E16" s="158" t="n">
        <v>-0.0130469871633443</v>
      </c>
      <c r="F16" s="158" t="n">
        <v>-0.0130469871633443</v>
      </c>
      <c r="G16" s="161" t="s">
        <v>109</v>
      </c>
      <c r="H16" s="162" t="s">
        <v>109</v>
      </c>
      <c r="I16" s="1311" t="s">
        <v>255</v>
      </c>
      <c r="J16" s="1312" t="n">
        <v>-0.184251037260612</v>
      </c>
      <c r="K16" s="158" t="n">
        <v>-0.184251037260612</v>
      </c>
      <c r="L16" s="1317" t="s">
        <v>109</v>
      </c>
      <c r="M16" s="1314" t="s">
        <v>109</v>
      </c>
      <c r="N16" s="1361" t="n">
        <v>0.675587136622245</v>
      </c>
      <c r="O16" s="1258"/>
    </row>
    <row r="17" customFormat="false" ht="15.75" hidden="false" customHeight="true" outlineLevel="0" collapsed="false">
      <c r="A17" s="1315"/>
      <c r="B17" s="642" t="s">
        <v>1178</v>
      </c>
      <c r="C17" s="1228" t="n">
        <v>2.77984972423879</v>
      </c>
      <c r="D17" s="1357" t="s">
        <v>255</v>
      </c>
      <c r="E17" s="158" t="n">
        <v>-0.0662809344167213</v>
      </c>
      <c r="F17" s="158" t="n">
        <v>-0.0662809344167213</v>
      </c>
      <c r="G17" s="161" t="s">
        <v>109</v>
      </c>
      <c r="H17" s="162" t="s">
        <v>109</v>
      </c>
      <c r="I17" s="530" t="s">
        <v>255</v>
      </c>
      <c r="J17" s="526" t="n">
        <v>-0.184251037260612</v>
      </c>
      <c r="K17" s="158" t="n">
        <v>-0.184251037260612</v>
      </c>
      <c r="L17" s="530" t="s">
        <v>109</v>
      </c>
      <c r="M17" s="1230" t="s">
        <v>109</v>
      </c>
      <c r="N17" s="1361" t="n">
        <v>0.675587136622245</v>
      </c>
      <c r="O17" s="1258"/>
    </row>
    <row r="18" customFormat="false" ht="15.75" hidden="false" customHeight="true" outlineLevel="0" collapsed="false">
      <c r="A18" s="1315"/>
      <c r="B18" s="642" t="s">
        <v>1180</v>
      </c>
      <c r="C18" s="1228" t="n">
        <v>4.5936502734814</v>
      </c>
      <c r="D18" s="1357" t="s">
        <v>255</v>
      </c>
      <c r="E18" s="161" t="s">
        <v>255</v>
      </c>
      <c r="F18" s="161" t="s">
        <v>255</v>
      </c>
      <c r="G18" s="161" t="s">
        <v>109</v>
      </c>
      <c r="H18" s="162" t="s">
        <v>109</v>
      </c>
      <c r="I18" s="530" t="s">
        <v>255</v>
      </c>
      <c r="J18" s="530" t="s">
        <v>255</v>
      </c>
      <c r="K18" s="161" t="s">
        <v>255</v>
      </c>
      <c r="L18" s="530" t="s">
        <v>109</v>
      </c>
      <c r="M18" s="1230" t="s">
        <v>109</v>
      </c>
      <c r="N18" s="1296" t="s">
        <v>518</v>
      </c>
      <c r="O18" s="1258"/>
    </row>
    <row r="19" customFormat="false" ht="15.75" hidden="false" customHeight="true" outlineLevel="0" collapsed="false">
      <c r="A19" s="1315"/>
      <c r="B19" s="642" t="s">
        <v>1179</v>
      </c>
      <c r="C19" s="1228" t="n">
        <v>6.74861378639302</v>
      </c>
      <c r="D19" s="1357" t="s">
        <v>255</v>
      </c>
      <c r="E19" s="161" t="s">
        <v>255</v>
      </c>
      <c r="F19" s="161" t="s">
        <v>255</v>
      </c>
      <c r="G19" s="161" t="s">
        <v>109</v>
      </c>
      <c r="H19" s="162" t="s">
        <v>109</v>
      </c>
      <c r="I19" s="530" t="s">
        <v>255</v>
      </c>
      <c r="J19" s="530" t="s">
        <v>255</v>
      </c>
      <c r="K19" s="161" t="s">
        <v>255</v>
      </c>
      <c r="L19" s="530" t="s">
        <v>109</v>
      </c>
      <c r="M19" s="1230" t="s">
        <v>109</v>
      </c>
      <c r="N19" s="1296" t="s">
        <v>518</v>
      </c>
      <c r="O19" s="1258"/>
    </row>
    <row r="20" customFormat="false" ht="15.75" hidden="false" customHeight="true" outlineLevel="0" collapsed="false">
      <c r="A20" s="1307" t="s">
        <v>1271</v>
      </c>
      <c r="B20" s="1362"/>
      <c r="C20" s="1309" t="n">
        <v>3.35592824736507</v>
      </c>
      <c r="D20" s="1357" t="s">
        <v>255</v>
      </c>
      <c r="E20" s="158" t="n">
        <v>-0.0416583393879794</v>
      </c>
      <c r="F20" s="158" t="n">
        <v>-0.0416583393879794</v>
      </c>
      <c r="G20" s="161" t="s">
        <v>109</v>
      </c>
      <c r="H20" s="162" t="s">
        <v>109</v>
      </c>
      <c r="I20" s="1311" t="s">
        <v>255</v>
      </c>
      <c r="J20" s="1312" t="n">
        <v>-0.139802397890441</v>
      </c>
      <c r="K20" s="158" t="n">
        <v>-0.139802397890441</v>
      </c>
      <c r="L20" s="1317" t="s">
        <v>109</v>
      </c>
      <c r="M20" s="1314" t="s">
        <v>109</v>
      </c>
      <c r="N20" s="1361" t="n">
        <v>0.512608792264951</v>
      </c>
      <c r="O20" s="1258"/>
    </row>
    <row r="21" customFormat="false" ht="15.75" hidden="false" customHeight="true" outlineLevel="0" collapsed="false">
      <c r="A21" s="1307" t="s">
        <v>1272</v>
      </c>
      <c r="B21" s="1362"/>
      <c r="C21" s="1309" t="n">
        <v>0.852569085492849</v>
      </c>
      <c r="D21" s="1357" t="s">
        <v>255</v>
      </c>
      <c r="E21" s="161" t="s">
        <v>255</v>
      </c>
      <c r="F21" s="161" t="s">
        <v>255</v>
      </c>
      <c r="G21" s="161" t="s">
        <v>109</v>
      </c>
      <c r="H21" s="162" t="s">
        <v>109</v>
      </c>
      <c r="I21" s="1311" t="s">
        <v>255</v>
      </c>
      <c r="J21" s="1317" t="s">
        <v>255</v>
      </c>
      <c r="K21" s="161" t="s">
        <v>255</v>
      </c>
      <c r="L21" s="1317" t="s">
        <v>109</v>
      </c>
      <c r="M21" s="1314" t="s">
        <v>109</v>
      </c>
      <c r="N21" s="1296" t="s">
        <v>518</v>
      </c>
      <c r="O21" s="1258"/>
    </row>
    <row r="22" customFormat="false" ht="15.75" hidden="false" customHeight="true" outlineLevel="0" collapsed="false">
      <c r="A22" s="1307" t="s">
        <v>1273</v>
      </c>
      <c r="B22" s="1362"/>
      <c r="C22" s="1309" t="n">
        <v>5.55170259573888</v>
      </c>
      <c r="D22" s="1357" t="s">
        <v>255</v>
      </c>
      <c r="E22" s="161" t="s">
        <v>255</v>
      </c>
      <c r="F22" s="161" t="s">
        <v>255</v>
      </c>
      <c r="G22" s="161" t="s">
        <v>109</v>
      </c>
      <c r="H22" s="162" t="s">
        <v>109</v>
      </c>
      <c r="I22" s="1311" t="s">
        <v>255</v>
      </c>
      <c r="J22" s="1317" t="s">
        <v>255</v>
      </c>
      <c r="K22" s="161" t="s">
        <v>255</v>
      </c>
      <c r="L22" s="1317" t="s">
        <v>109</v>
      </c>
      <c r="M22" s="1314" t="s">
        <v>109</v>
      </c>
      <c r="N22" s="1296" t="s">
        <v>518</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4</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5</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87</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76</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77</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78</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79</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0</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1</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2</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56</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55</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3</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4</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5</v>
      </c>
      <c r="N1" s="115" t="s">
        <v>73</v>
      </c>
    </row>
    <row r="2" customFormat="false" ht="15.75" hidden="false" customHeight="true" outlineLevel="0" collapsed="false">
      <c r="A2" s="4" t="s">
        <v>1286</v>
      </c>
      <c r="N2" s="115" t="s">
        <v>75</v>
      </c>
    </row>
    <row r="3" customFormat="false" ht="15.75" hidden="false" customHeight="true" outlineLevel="0" collapsed="false">
      <c r="A3" s="4" t="s">
        <v>217</v>
      </c>
      <c r="N3" s="115" t="s">
        <v>76</v>
      </c>
    </row>
    <row r="4" customFormat="false" ht="12" hidden="false" customHeight="true" outlineLevel="0" collapsed="false">
      <c r="N4" s="1259"/>
    </row>
    <row r="5" customFormat="false" ht="48" hidden="false" customHeight="true" outlineLevel="0" collapsed="false">
      <c r="A5" s="1332" t="s">
        <v>77</v>
      </c>
      <c r="B5" s="1332"/>
      <c r="C5" s="1347" t="s">
        <v>464</v>
      </c>
      <c r="D5" s="1347" t="s">
        <v>1150</v>
      </c>
      <c r="E5" s="1347"/>
      <c r="F5" s="1347"/>
      <c r="G5" s="1347"/>
      <c r="H5" s="1347"/>
      <c r="I5" s="1261" t="s">
        <v>1151</v>
      </c>
      <c r="J5" s="1261"/>
      <c r="K5" s="1261"/>
      <c r="L5" s="1261"/>
      <c r="M5" s="1261"/>
      <c r="N5" s="1261" t="s">
        <v>1287</v>
      </c>
    </row>
    <row r="6" customFormat="false" ht="47.25" hidden="false" customHeight="true" outlineLevel="0" collapsed="false">
      <c r="A6" s="1262" t="s">
        <v>1153</v>
      </c>
      <c r="B6" s="1336" t="s">
        <v>1210</v>
      </c>
      <c r="C6" s="1264" t="s">
        <v>1155</v>
      </c>
      <c r="D6" s="1265" t="s">
        <v>1157</v>
      </c>
      <c r="E6" s="1265"/>
      <c r="F6" s="1265"/>
      <c r="G6" s="1266" t="s">
        <v>1158</v>
      </c>
      <c r="H6" s="1267" t="s">
        <v>1262</v>
      </c>
      <c r="I6" s="1349" t="s">
        <v>1288</v>
      </c>
      <c r="J6" s="1349"/>
      <c r="K6" s="1349"/>
      <c r="L6" s="1266" t="s">
        <v>1161</v>
      </c>
      <c r="M6" s="1267" t="s">
        <v>1263</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3</v>
      </c>
      <c r="E8" s="1269" t="s">
        <v>1164</v>
      </c>
      <c r="F8" s="1269" t="s">
        <v>1165</v>
      </c>
      <c r="G8" s="1266"/>
      <c r="H8" s="1267"/>
      <c r="I8" s="1350" t="s">
        <v>1163</v>
      </c>
      <c r="J8" s="1269" t="s">
        <v>1164</v>
      </c>
      <c r="K8" s="1269" t="s">
        <v>1165</v>
      </c>
      <c r="L8" s="1266"/>
      <c r="M8" s="1267"/>
      <c r="N8" s="1261"/>
    </row>
    <row r="9" customFormat="false" ht="13.5" hidden="false" customHeight="true" outlineLevel="0" collapsed="false">
      <c r="A9" s="1262"/>
      <c r="B9" s="1336"/>
      <c r="C9" s="1264"/>
      <c r="D9" s="1351" t="s">
        <v>1170</v>
      </c>
      <c r="E9" s="1351"/>
      <c r="F9" s="1351"/>
      <c r="G9" s="1351"/>
      <c r="H9" s="1351"/>
      <c r="I9" s="1264" t="s">
        <v>243</v>
      </c>
      <c r="J9" s="1264"/>
      <c r="K9" s="1264"/>
      <c r="L9" s="1264"/>
      <c r="M9" s="1264"/>
      <c r="N9" s="1273" t="s">
        <v>85</v>
      </c>
    </row>
    <row r="10" customFormat="false" ht="14.25" hidden="false" customHeight="true" outlineLevel="0" collapsed="false">
      <c r="A10" s="1274" t="s">
        <v>1289</v>
      </c>
      <c r="B10" s="1275"/>
      <c r="C10" s="1276" t="n">
        <v>3437</v>
      </c>
      <c r="D10" s="1337" t="n">
        <v>0.0702934566149808</v>
      </c>
      <c r="E10" s="1279" t="n">
        <v>-0.111658821739486</v>
      </c>
      <c r="F10" s="1279" t="n">
        <v>-0.041365365124505</v>
      </c>
      <c r="G10" s="1279" t="n">
        <v>-0.121514053470561</v>
      </c>
      <c r="H10" s="1281" t="s">
        <v>540</v>
      </c>
      <c r="I10" s="1338" t="n">
        <v>241.598610385689</v>
      </c>
      <c r="J10" s="1283" t="n">
        <v>-383.771370318612</v>
      </c>
      <c r="K10" s="1284" t="n">
        <v>-142.172759932923</v>
      </c>
      <c r="L10" s="1283" t="n">
        <v>-417.643801778317</v>
      </c>
      <c r="M10" s="1281" t="s">
        <v>540</v>
      </c>
      <c r="N10" s="1286" t="n">
        <v>2052.66072627455</v>
      </c>
    </row>
    <row r="11" customFormat="false" ht="13.5" hidden="false" customHeight="true" outlineLevel="0" collapsed="false">
      <c r="A11" s="1287" t="s">
        <v>1290</v>
      </c>
      <c r="B11" s="1371"/>
      <c r="C11" s="1372" t="n">
        <v>2207.35650923709</v>
      </c>
      <c r="D11" s="1222" t="n">
        <v>0.0721613072036074</v>
      </c>
      <c r="E11" s="158" t="n">
        <v>-0.000886808807362226</v>
      </c>
      <c r="F11" s="158" t="n">
        <v>0.0712744983962451</v>
      </c>
      <c r="G11" s="158" t="n">
        <v>0.0014070653720685</v>
      </c>
      <c r="H11" s="162" t="s">
        <v>109</v>
      </c>
      <c r="I11" s="158" t="n">
        <v>159.28573117094</v>
      </c>
      <c r="J11" s="158" t="n">
        <v>-1.95750319337979</v>
      </c>
      <c r="K11" s="158" t="n">
        <v>157.32822797756</v>
      </c>
      <c r="L11" s="158" t="n">
        <v>3.10589490795751</v>
      </c>
      <c r="M11" s="1225" t="s">
        <v>109</v>
      </c>
      <c r="N11" s="1226" t="n">
        <v>-588.258450580232</v>
      </c>
    </row>
    <row r="12" customFormat="false" ht="12.75" hidden="false" customHeight="true" outlineLevel="0" collapsed="false">
      <c r="A12" s="1297" t="s">
        <v>1291</v>
      </c>
      <c r="B12" s="1308"/>
      <c r="C12" s="1309" t="n">
        <v>1229.64349076291</v>
      </c>
      <c r="D12" s="1222" t="n">
        <v>0.0669404423583616</v>
      </c>
      <c r="E12" s="158" t="n">
        <v>-0.31050777724879</v>
      </c>
      <c r="F12" s="158" t="n">
        <v>-0.243567334890428</v>
      </c>
      <c r="G12" s="158" t="n">
        <v>-0.342172100976381</v>
      </c>
      <c r="H12" s="162" t="s">
        <v>540</v>
      </c>
      <c r="I12" s="158" t="n">
        <v>82.3128792147487</v>
      </c>
      <c r="J12" s="158" t="n">
        <v>-381.813867125232</v>
      </c>
      <c r="K12" s="158" t="n">
        <v>-299.500987910484</v>
      </c>
      <c r="L12" s="158" t="n">
        <v>-420.749696686274</v>
      </c>
      <c r="M12" s="1225" t="s">
        <v>540</v>
      </c>
      <c r="N12" s="1226" t="n">
        <v>2640.91917685478</v>
      </c>
    </row>
    <row r="13" customFormat="false" ht="12.75" hidden="false" customHeight="true" outlineLevel="0" collapsed="false">
      <c r="A13" s="1307" t="s">
        <v>1292</v>
      </c>
      <c r="B13" s="1308"/>
      <c r="C13" s="1309" t="n">
        <v>377.162505116004</v>
      </c>
      <c r="D13" s="1222" t="n">
        <v>0.0669404423583615</v>
      </c>
      <c r="E13" s="158" t="n">
        <v>-0.898216511411698</v>
      </c>
      <c r="F13" s="158" t="n">
        <v>-0.831276069053337</v>
      </c>
      <c r="G13" s="158" t="n">
        <v>-1.11874639561996</v>
      </c>
      <c r="H13" s="162" t="s">
        <v>109</v>
      </c>
      <c r="I13" s="158" t="n">
        <v>25.2474249334531</v>
      </c>
      <c r="J13" s="158" t="n">
        <v>-338.773589580594</v>
      </c>
      <c r="K13" s="158" t="n">
        <v>-313.526164647141</v>
      </c>
      <c r="L13" s="158" t="n">
        <v>-421.949193161525</v>
      </c>
      <c r="M13" s="1225" t="s">
        <v>109</v>
      </c>
      <c r="N13" s="1226" t="n">
        <v>2696.74297863178</v>
      </c>
    </row>
    <row r="14" customFormat="false" ht="12.75" hidden="false" customHeight="true" outlineLevel="0" collapsed="false">
      <c r="A14" s="1307" t="s">
        <v>1293</v>
      </c>
      <c r="B14" s="1308"/>
      <c r="C14" s="1309" t="n">
        <v>746.020561952088</v>
      </c>
      <c r="D14" s="1222" t="n">
        <v>0.0669404423583615</v>
      </c>
      <c r="E14" s="158" t="n">
        <v>-0.0326889944801632</v>
      </c>
      <c r="F14" s="158" t="n">
        <v>0.0342514478781983</v>
      </c>
      <c r="G14" s="158" t="n">
        <v>0.0014070653720685</v>
      </c>
      <c r="H14" s="162" t="s">
        <v>109</v>
      </c>
      <c r="I14" s="158" t="n">
        <v>49.9389464255062</v>
      </c>
      <c r="J14" s="158" t="n">
        <v>-24.3866620317401</v>
      </c>
      <c r="K14" s="158" t="n">
        <v>25.5522843937662</v>
      </c>
      <c r="L14" s="158" t="n">
        <v>1.04969969957387</v>
      </c>
      <c r="M14" s="1225" t="s">
        <v>109</v>
      </c>
      <c r="N14" s="1226" t="n">
        <v>-97.5406083422469</v>
      </c>
    </row>
    <row r="15" customFormat="false" ht="12.75" hidden="false" customHeight="true" outlineLevel="0" collapsed="false">
      <c r="A15" s="1315"/>
      <c r="B15" s="642" t="s">
        <v>1178</v>
      </c>
      <c r="C15" s="1228" t="n">
        <v>80.9583891989159</v>
      </c>
      <c r="D15" s="1222" t="n">
        <v>0.0669404423583616</v>
      </c>
      <c r="E15" s="158" t="n">
        <v>-0.293939630901374</v>
      </c>
      <c r="F15" s="158" t="n">
        <v>-0.226999188543012</v>
      </c>
      <c r="G15" s="158" t="n">
        <v>0.0014070653720685</v>
      </c>
      <c r="H15" s="162" t="s">
        <v>109</v>
      </c>
      <c r="I15" s="526" t="n">
        <v>5.41939038559583</v>
      </c>
      <c r="J15" s="526" t="n">
        <v>-23.7968790394991</v>
      </c>
      <c r="K15" s="158" t="n">
        <v>-18.3774886539033</v>
      </c>
      <c r="L15" s="526" t="n">
        <v>0.113913746020239</v>
      </c>
      <c r="M15" s="1230" t="s">
        <v>109</v>
      </c>
      <c r="N15" s="1226" t="n">
        <v>66.9664413289045</v>
      </c>
    </row>
    <row r="16" customFormat="false" ht="12.75" hidden="false" customHeight="true" outlineLevel="0" collapsed="false">
      <c r="A16" s="1315"/>
      <c r="B16" s="642" t="s">
        <v>1180</v>
      </c>
      <c r="C16" s="1228" t="n">
        <v>464.46141906146</v>
      </c>
      <c r="D16" s="1222" t="n">
        <v>0.0669404423583616</v>
      </c>
      <c r="E16" s="158" t="n">
        <v>-0.000886808807362225</v>
      </c>
      <c r="F16" s="158" t="n">
        <v>0.0660536335509994</v>
      </c>
      <c r="G16" s="158" t="n">
        <v>0.0014070653720685</v>
      </c>
      <c r="H16" s="162" t="s">
        <v>109</v>
      </c>
      <c r="I16" s="526" t="n">
        <v>31.0912528503665</v>
      </c>
      <c r="J16" s="526" t="n">
        <v>-0.41188847710366</v>
      </c>
      <c r="K16" s="158" t="n">
        <v>30.6793643732628</v>
      </c>
      <c r="L16" s="526" t="n">
        <v>0.653527579423176</v>
      </c>
      <c r="M16" s="1230" t="s">
        <v>109</v>
      </c>
      <c r="N16" s="1226" t="n">
        <v>-114.887270493182</v>
      </c>
    </row>
    <row r="17" customFormat="false" ht="12.75" hidden="false" customHeight="true" outlineLevel="0" collapsed="false">
      <c r="A17" s="1315"/>
      <c r="B17" s="642" t="s">
        <v>1179</v>
      </c>
      <c r="C17" s="1228" t="n">
        <v>200.600753691712</v>
      </c>
      <c r="D17" s="1222" t="n">
        <v>0.0669404423583614</v>
      </c>
      <c r="E17" s="158" t="n">
        <v>-0.000886808807362222</v>
      </c>
      <c r="F17" s="158" t="n">
        <v>0.0660536335509992</v>
      </c>
      <c r="G17" s="158" t="n">
        <v>0.0014070653720685</v>
      </c>
      <c r="H17" s="162" t="s">
        <v>109</v>
      </c>
      <c r="I17" s="526" t="n">
        <v>13.4283031895439</v>
      </c>
      <c r="J17" s="526" t="n">
        <v>-0.17789451513731</v>
      </c>
      <c r="K17" s="158" t="n">
        <v>13.2504086744066</v>
      </c>
      <c r="L17" s="526" t="n">
        <v>0.28225837413045</v>
      </c>
      <c r="M17" s="1230" t="s">
        <v>109</v>
      </c>
      <c r="N17" s="1226" t="n">
        <v>-49.6197791779692</v>
      </c>
    </row>
    <row r="18" customFormat="false" ht="12.75" hidden="false" customHeight="true" outlineLevel="0" collapsed="false">
      <c r="A18" s="1307" t="s">
        <v>1294</v>
      </c>
      <c r="B18" s="1308"/>
      <c r="C18" s="1309" t="n">
        <v>106.460423694813</v>
      </c>
      <c r="D18" s="1222" t="n">
        <v>0.0669404423583618</v>
      </c>
      <c r="E18" s="158" t="n">
        <v>-0.175216431285039</v>
      </c>
      <c r="F18" s="158" t="n">
        <v>-0.108275988926677</v>
      </c>
      <c r="G18" s="158" t="n">
        <v>0.0014070653720685</v>
      </c>
      <c r="H18" s="162" t="s">
        <v>109</v>
      </c>
      <c r="I18" s="158" t="n">
        <v>7.1265078557894</v>
      </c>
      <c r="J18" s="158" t="n">
        <v>-18.6536155128983</v>
      </c>
      <c r="K18" s="158" t="n">
        <v>-11.5271076571089</v>
      </c>
      <c r="L18" s="158" t="n">
        <v>0.149796775676712</v>
      </c>
      <c r="M18" s="1225" t="s">
        <v>109</v>
      </c>
      <c r="N18" s="1226" t="n">
        <v>41.7168065652514</v>
      </c>
    </row>
    <row r="19" customFormat="false" ht="12.75" hidden="false" customHeight="true" outlineLevel="0" collapsed="false">
      <c r="A19" s="1307" t="s">
        <v>1295</v>
      </c>
      <c r="B19" s="1308"/>
      <c r="C19" s="1318" t="s">
        <v>134</v>
      </c>
      <c r="D19" s="1223" t="s">
        <v>134</v>
      </c>
      <c r="E19" s="161" t="s">
        <v>134</v>
      </c>
      <c r="F19" s="161" t="s">
        <v>134</v>
      </c>
      <c r="G19" s="161" t="s">
        <v>134</v>
      </c>
      <c r="H19" s="162" t="s">
        <v>134</v>
      </c>
      <c r="I19" s="161" t="s">
        <v>134</v>
      </c>
      <c r="J19" s="161" t="s">
        <v>134</v>
      </c>
      <c r="K19" s="161" t="s">
        <v>134</v>
      </c>
      <c r="L19" s="161" t="s">
        <v>134</v>
      </c>
      <c r="M19" s="1225" t="s">
        <v>134</v>
      </c>
      <c r="N19" s="1231" t="s">
        <v>134</v>
      </c>
    </row>
    <row r="20" customFormat="false" ht="13.5" hidden="false" customHeight="true" outlineLevel="0" collapsed="false">
      <c r="A20" s="1307" t="s">
        <v>1296</v>
      </c>
      <c r="B20" s="1308"/>
      <c r="C20" s="1318" t="s">
        <v>134</v>
      </c>
      <c r="D20" s="1223" t="s">
        <v>134</v>
      </c>
      <c r="E20" s="161" t="s">
        <v>134</v>
      </c>
      <c r="F20" s="161" t="s">
        <v>134</v>
      </c>
      <c r="G20" s="161" t="s">
        <v>134</v>
      </c>
      <c r="H20" s="162" t="s">
        <v>134</v>
      </c>
      <c r="I20" s="161" t="s">
        <v>134</v>
      </c>
      <c r="J20" s="161" t="s">
        <v>134</v>
      </c>
      <c r="K20" s="161" t="s">
        <v>134</v>
      </c>
      <c r="L20" s="161" t="s">
        <v>134</v>
      </c>
      <c r="M20" s="1225" t="s">
        <v>134</v>
      </c>
      <c r="N20" s="1231" t="s">
        <v>134</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2</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97</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87</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298</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299</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0</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1</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79</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2</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3</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4</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56</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55</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197</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5</v>
      </c>
      <c r="B37" s="685"/>
      <c r="C37" s="685"/>
      <c r="D37" s="685"/>
      <c r="E37" s="685"/>
      <c r="F37" s="685"/>
      <c r="G37" s="685"/>
      <c r="H37" s="685"/>
      <c r="I37" s="685"/>
      <c r="J37" s="685"/>
      <c r="K37" s="685"/>
      <c r="L37" s="685"/>
      <c r="M37" s="685"/>
      <c r="N37" s="685"/>
    </row>
    <row r="38" customFormat="false" ht="24" hidden="false" customHeight="true" outlineLevel="0" collapsed="false">
      <c r="A38" s="685" t="s">
        <v>1306</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7</v>
      </c>
      <c r="N1" s="115" t="s">
        <v>73</v>
      </c>
    </row>
    <row r="2" customFormat="false" ht="15.75" hidden="false" customHeight="true" outlineLevel="0" collapsed="false">
      <c r="A2" s="4" t="s">
        <v>1308</v>
      </c>
      <c r="N2" s="115" t="s">
        <v>75</v>
      </c>
    </row>
    <row r="3" customFormat="false" ht="15.75" hidden="false" customHeight="true" outlineLevel="0" collapsed="false">
      <c r="A3" s="4" t="s">
        <v>217</v>
      </c>
      <c r="N3" s="115" t="s">
        <v>76</v>
      </c>
    </row>
    <row r="5" customFormat="false" ht="48" hidden="false" customHeight="true" outlineLevel="0" collapsed="false">
      <c r="A5" s="1332" t="s">
        <v>77</v>
      </c>
      <c r="B5" s="1332"/>
      <c r="C5" s="1347" t="s">
        <v>464</v>
      </c>
      <c r="D5" s="1347" t="s">
        <v>1150</v>
      </c>
      <c r="E5" s="1347"/>
      <c r="F5" s="1347"/>
      <c r="G5" s="1347"/>
      <c r="H5" s="1347"/>
      <c r="I5" s="1261" t="s">
        <v>1151</v>
      </c>
      <c r="J5" s="1261"/>
      <c r="K5" s="1261"/>
      <c r="L5" s="1261"/>
      <c r="M5" s="1261"/>
      <c r="N5" s="1261" t="s">
        <v>1261</v>
      </c>
    </row>
    <row r="6" customFormat="false" ht="47.25" hidden="false" customHeight="true" outlineLevel="0" collapsed="false">
      <c r="A6" s="1262" t="s">
        <v>1153</v>
      </c>
      <c r="B6" s="1336" t="s">
        <v>1210</v>
      </c>
      <c r="C6" s="1264" t="s">
        <v>1155</v>
      </c>
      <c r="D6" s="1265" t="s">
        <v>1157</v>
      </c>
      <c r="E6" s="1265"/>
      <c r="F6" s="1265"/>
      <c r="G6" s="1266" t="s">
        <v>1158</v>
      </c>
      <c r="H6" s="1267" t="s">
        <v>1262</v>
      </c>
      <c r="I6" s="1349" t="s">
        <v>1160</v>
      </c>
      <c r="J6" s="1349"/>
      <c r="K6" s="1349"/>
      <c r="L6" s="1266" t="s">
        <v>1161</v>
      </c>
      <c r="M6" s="1267" t="s">
        <v>1263</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3</v>
      </c>
      <c r="E8" s="1269" t="s">
        <v>1164</v>
      </c>
      <c r="F8" s="1269" t="s">
        <v>1165</v>
      </c>
      <c r="G8" s="1266"/>
      <c r="H8" s="1267"/>
      <c r="I8" s="1350" t="s">
        <v>1163</v>
      </c>
      <c r="J8" s="1269" t="s">
        <v>1164</v>
      </c>
      <c r="K8" s="1269" t="s">
        <v>1165</v>
      </c>
      <c r="L8" s="1266"/>
      <c r="M8" s="1267"/>
      <c r="N8" s="1261"/>
    </row>
    <row r="9" customFormat="false" ht="15.95" hidden="false" customHeight="true" outlineLevel="0" collapsed="false">
      <c r="A9" s="1262"/>
      <c r="B9" s="1336"/>
      <c r="C9" s="1264"/>
      <c r="D9" s="1351" t="s">
        <v>1170</v>
      </c>
      <c r="E9" s="1351"/>
      <c r="F9" s="1351"/>
      <c r="G9" s="1351"/>
      <c r="H9" s="1351"/>
      <c r="I9" s="1264" t="s">
        <v>243</v>
      </c>
      <c r="J9" s="1264"/>
      <c r="K9" s="1264"/>
      <c r="L9" s="1264"/>
      <c r="M9" s="1264"/>
      <c r="N9" s="1273" t="s">
        <v>85</v>
      </c>
    </row>
    <row r="10" customFormat="false" ht="14.25" hidden="false" customHeight="true" outlineLevel="0" collapsed="false">
      <c r="A10" s="1274" t="s">
        <v>1309</v>
      </c>
      <c r="B10" s="1379"/>
      <c r="C10" s="1337" t="n">
        <v>2904.52145085713</v>
      </c>
      <c r="D10" s="1380" t="s">
        <v>288</v>
      </c>
      <c r="E10" s="1279" t="n">
        <v>-0.0856111598178715</v>
      </c>
      <c r="F10" s="1279" t="n">
        <v>-0.0856111598178715</v>
      </c>
      <c r="G10" s="1279" t="n">
        <v>-0.0236583329166518</v>
      </c>
      <c r="H10" s="1381" t="s">
        <v>540</v>
      </c>
      <c r="I10" s="1277" t="s">
        <v>288</v>
      </c>
      <c r="J10" s="1279" t="n">
        <v>-248.659450123766</v>
      </c>
      <c r="K10" s="1382" t="n">
        <v>-248.659450123766</v>
      </c>
      <c r="L10" s="1279" t="n">
        <v>-68.7161354479344</v>
      </c>
      <c r="M10" s="1281" t="s">
        <v>540</v>
      </c>
      <c r="N10" s="1383" t="n">
        <v>1163.71048042957</v>
      </c>
    </row>
    <row r="11" customFormat="false" ht="13.5" hidden="false" customHeight="true" outlineLevel="0" collapsed="false">
      <c r="A11" s="1287" t="s">
        <v>1310</v>
      </c>
      <c r="B11" s="1384"/>
      <c r="C11" s="1228" t="n">
        <v>2454.13932774644</v>
      </c>
      <c r="D11" s="1385"/>
      <c r="E11" s="1386"/>
      <c r="F11" s="1386"/>
      <c r="G11" s="1386"/>
      <c r="H11" s="1386"/>
      <c r="I11" s="1387"/>
      <c r="J11" s="1386"/>
      <c r="K11" s="1386"/>
      <c r="L11" s="1386"/>
      <c r="M11" s="1388"/>
      <c r="N11" s="1389"/>
    </row>
    <row r="12" customFormat="false" ht="13.5" hidden="false" customHeight="true" outlineLevel="0" collapsed="false">
      <c r="A12" s="1297" t="s">
        <v>1311</v>
      </c>
      <c r="B12" s="1390"/>
      <c r="C12" s="1391" t="n">
        <v>450.382123110693</v>
      </c>
      <c r="D12" s="1223" t="s">
        <v>288</v>
      </c>
      <c r="E12" s="158" t="n">
        <v>-0.552107726670696</v>
      </c>
      <c r="F12" s="158" t="n">
        <v>-0.552107726670696</v>
      </c>
      <c r="G12" s="158" t="n">
        <v>-0.152572963982955</v>
      </c>
      <c r="H12" s="162" t="s">
        <v>540</v>
      </c>
      <c r="I12" s="161" t="s">
        <v>288</v>
      </c>
      <c r="J12" s="158" t="n">
        <v>-248.659450123766</v>
      </c>
      <c r="K12" s="158" t="n">
        <v>-248.659450123766</v>
      </c>
      <c r="L12" s="158" t="n">
        <v>-68.7161354479344</v>
      </c>
      <c r="M12" s="1225" t="s">
        <v>540</v>
      </c>
      <c r="N12" s="1226" t="n">
        <v>1163.71048042957</v>
      </c>
    </row>
    <row r="13" customFormat="false" ht="12.75" hidden="false" customHeight="true" outlineLevel="0" collapsed="false">
      <c r="A13" s="1307" t="s">
        <v>1312</v>
      </c>
      <c r="B13" s="1392"/>
      <c r="C13" s="1393" t="n">
        <v>61.3452869101329</v>
      </c>
      <c r="D13" s="1223" t="s">
        <v>255</v>
      </c>
      <c r="E13" s="158" t="n">
        <v>-2.18555218731038</v>
      </c>
      <c r="F13" s="158" t="n">
        <v>-2.18555218731038</v>
      </c>
      <c r="G13" s="158" t="n">
        <v>-1.12015346099203</v>
      </c>
      <c r="H13" s="162" t="s">
        <v>109</v>
      </c>
      <c r="I13" s="161" t="s">
        <v>255</v>
      </c>
      <c r="J13" s="158" t="n">
        <v>-134.073325987624</v>
      </c>
      <c r="K13" s="158" t="n">
        <v>-134.073325987624</v>
      </c>
      <c r="L13" s="158" t="n">
        <v>-68.7161354479344</v>
      </c>
      <c r="M13" s="1225" t="s">
        <v>109</v>
      </c>
      <c r="N13" s="1226" t="n">
        <v>743.561358597048</v>
      </c>
    </row>
    <row r="14" customFormat="false" ht="12.75" hidden="false" customHeight="true" outlineLevel="0" collapsed="false">
      <c r="A14" s="1307" t="s">
        <v>1313</v>
      </c>
      <c r="B14" s="1392"/>
      <c r="C14" s="1393" t="n">
        <v>309.343772546896</v>
      </c>
      <c r="D14" s="1223" t="s">
        <v>255</v>
      </c>
      <c r="E14" s="158" t="n">
        <v>-0.148477079172786</v>
      </c>
      <c r="F14" s="158" t="n">
        <v>-0.148477079172786</v>
      </c>
      <c r="G14" s="161" t="s">
        <v>109</v>
      </c>
      <c r="H14" s="162" t="s">
        <v>109</v>
      </c>
      <c r="I14" s="161" t="s">
        <v>255</v>
      </c>
      <c r="J14" s="158" t="n">
        <v>-45.9304598080537</v>
      </c>
      <c r="K14" s="158" t="n">
        <v>-45.9304598080537</v>
      </c>
      <c r="L14" s="161" t="s">
        <v>109</v>
      </c>
      <c r="M14" s="1225" t="s">
        <v>109</v>
      </c>
      <c r="N14" s="1226" t="n">
        <v>168.411685962864</v>
      </c>
    </row>
    <row r="15" customFormat="false" ht="12.75" hidden="false" customHeight="true" outlineLevel="0" collapsed="false">
      <c r="A15" s="1307" t="s">
        <v>1314</v>
      </c>
      <c r="B15" s="1392"/>
      <c r="C15" s="1393" t="n">
        <v>79.6930636536639</v>
      </c>
      <c r="D15" s="1223" t="s">
        <v>255</v>
      </c>
      <c r="E15" s="158" t="n">
        <v>-0.861501129213167</v>
      </c>
      <c r="F15" s="158" t="n">
        <v>-0.861501129213167</v>
      </c>
      <c r="G15" s="161" t="s">
        <v>109</v>
      </c>
      <c r="H15" s="162" t="s">
        <v>109</v>
      </c>
      <c r="I15" s="161" t="s">
        <v>255</v>
      </c>
      <c r="J15" s="158" t="n">
        <v>-68.6556643280882</v>
      </c>
      <c r="K15" s="158" t="n">
        <v>-68.6556643280882</v>
      </c>
      <c r="L15" s="161" t="s">
        <v>109</v>
      </c>
      <c r="M15" s="1225" t="s">
        <v>109</v>
      </c>
      <c r="N15" s="1226" t="n">
        <v>251.737435869657</v>
      </c>
    </row>
    <row r="16" customFormat="false" ht="12.75" hidden="false" customHeight="true" outlineLevel="0" collapsed="false">
      <c r="A16" s="1307" t="s">
        <v>1315</v>
      </c>
      <c r="B16" s="1392"/>
      <c r="C16" s="1394" t="s">
        <v>134</v>
      </c>
      <c r="D16" s="1223" t="s">
        <v>134</v>
      </c>
      <c r="E16" s="161" t="s">
        <v>134</v>
      </c>
      <c r="F16" s="161" t="s">
        <v>134</v>
      </c>
      <c r="G16" s="161" t="s">
        <v>109</v>
      </c>
      <c r="H16" s="162" t="s">
        <v>134</v>
      </c>
      <c r="I16" s="161" t="s">
        <v>134</v>
      </c>
      <c r="J16" s="161" t="s">
        <v>134</v>
      </c>
      <c r="K16" s="161" t="s">
        <v>134</v>
      </c>
      <c r="L16" s="161" t="s">
        <v>109</v>
      </c>
      <c r="M16" s="1225" t="s">
        <v>134</v>
      </c>
      <c r="N16" s="1231" t="s">
        <v>540</v>
      </c>
    </row>
    <row r="17" customFormat="false" ht="13.5" hidden="false" customHeight="true" outlineLevel="0" collapsed="false">
      <c r="A17" s="1307" t="s">
        <v>1316</v>
      </c>
      <c r="B17" s="1392"/>
      <c r="C17" s="1394" t="s">
        <v>134</v>
      </c>
      <c r="D17" s="1223" t="s">
        <v>134</v>
      </c>
      <c r="E17" s="161" t="s">
        <v>134</v>
      </c>
      <c r="F17" s="161" t="s">
        <v>134</v>
      </c>
      <c r="G17" s="161" t="s">
        <v>109</v>
      </c>
      <c r="H17" s="162" t="s">
        <v>134</v>
      </c>
      <c r="I17" s="161" t="s">
        <v>134</v>
      </c>
      <c r="J17" s="161" t="s">
        <v>134</v>
      </c>
      <c r="K17" s="161" t="s">
        <v>134</v>
      </c>
      <c r="L17" s="161" t="s">
        <v>109</v>
      </c>
      <c r="M17" s="1225" t="s">
        <v>134</v>
      </c>
      <c r="N17" s="1231" t="s">
        <v>540</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17</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18</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87</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76</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7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78</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7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0</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19</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0</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56</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55</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197</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1</v>
      </c>
      <c r="B33" s="685"/>
      <c r="C33" s="685"/>
      <c r="D33" s="685"/>
      <c r="E33" s="685"/>
      <c r="F33" s="685"/>
      <c r="G33" s="685"/>
      <c r="H33" s="685"/>
      <c r="I33" s="685"/>
      <c r="J33" s="685"/>
      <c r="K33" s="685"/>
      <c r="L33" s="685"/>
      <c r="M33" s="685"/>
      <c r="N33" s="685"/>
    </row>
    <row r="34" customFormat="false" ht="12.75" hidden="false" customHeight="true" outlineLevel="0" collapsed="false">
      <c r="A34" s="685" t="s">
        <v>1322</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3</v>
      </c>
      <c r="D1" s="115" t="s">
        <v>73</v>
      </c>
    </row>
    <row r="2" customFormat="false" ht="19.5" hidden="false" customHeight="true" outlineLevel="0" collapsed="false">
      <c r="A2" s="4" t="s">
        <v>1324</v>
      </c>
      <c r="D2" s="115" t="s">
        <v>75</v>
      </c>
    </row>
    <row r="3" customFormat="false" ht="15.75" hidden="false" customHeight="true" outlineLevel="0" collapsed="false">
      <c r="A3" s="4" t="s">
        <v>217</v>
      </c>
      <c r="D3" s="115" t="s">
        <v>76</v>
      </c>
    </row>
    <row r="4" customFormat="false" ht="16.5" hidden="false" customHeight="true" outlineLevel="0" collapsed="false">
      <c r="D4" s="1259"/>
    </row>
    <row r="5" customFormat="false" ht="29.25" hidden="false" customHeight="true" outlineLevel="0" collapsed="false">
      <c r="A5" s="1332" t="s">
        <v>77</v>
      </c>
      <c r="B5" s="1261" t="s">
        <v>464</v>
      </c>
      <c r="C5" s="1261" t="s">
        <v>370</v>
      </c>
      <c r="D5" s="1335" t="s">
        <v>1325</v>
      </c>
    </row>
    <row r="6" customFormat="false" ht="15" hidden="false" customHeight="true" outlineLevel="0" collapsed="false">
      <c r="A6" s="1397" t="s">
        <v>1326</v>
      </c>
      <c r="B6" s="1398" t="s">
        <v>1327</v>
      </c>
      <c r="C6" s="1398" t="s">
        <v>1328</v>
      </c>
      <c r="D6" s="1398" t="s">
        <v>1329</v>
      </c>
    </row>
    <row r="7" customFormat="false" ht="35.1" hidden="true" customHeight="true" outlineLevel="0" collapsed="false">
      <c r="A7" s="1397"/>
      <c r="B7" s="1398"/>
      <c r="C7" s="1398"/>
      <c r="D7" s="1398"/>
    </row>
    <row r="8" customFormat="false" ht="15.75" hidden="false" customHeight="true" outlineLevel="0" collapsed="false">
      <c r="A8" s="1397"/>
      <c r="B8" s="1399" t="s">
        <v>1330</v>
      </c>
      <c r="C8" s="1399" t="s">
        <v>1331</v>
      </c>
      <c r="D8" s="1399" t="s">
        <v>85</v>
      </c>
    </row>
    <row r="9" customFormat="false" ht="14.25" hidden="false" customHeight="true" outlineLevel="0" collapsed="false">
      <c r="A9" s="1400" t="s">
        <v>1332</v>
      </c>
      <c r="B9" s="1401" t="s">
        <v>288</v>
      </c>
      <c r="C9" s="1401" t="s">
        <v>288</v>
      </c>
      <c r="D9" s="1401" t="s">
        <v>288</v>
      </c>
    </row>
    <row r="10" customFormat="false" ht="14.25" hidden="false" customHeight="true" outlineLevel="0" collapsed="false">
      <c r="A10" s="1402" t="s">
        <v>1333</v>
      </c>
      <c r="B10" s="1403" t="s">
        <v>134</v>
      </c>
      <c r="C10" s="1403" t="s">
        <v>134</v>
      </c>
      <c r="D10" s="1403" t="s">
        <v>134</v>
      </c>
    </row>
    <row r="11" customFormat="false" ht="12.75" hidden="false" customHeight="true" outlineLevel="0" collapsed="false">
      <c r="A11" s="1404" t="s">
        <v>1111</v>
      </c>
      <c r="B11" s="1405" t="s">
        <v>134</v>
      </c>
      <c r="C11" s="1063" t="s">
        <v>134</v>
      </c>
      <c r="D11" s="531" t="s">
        <v>134</v>
      </c>
    </row>
    <row r="12" customFormat="false" ht="13.5" hidden="false" customHeight="true" outlineLevel="0" collapsed="false">
      <c r="A12" s="1404" t="s">
        <v>1112</v>
      </c>
      <c r="B12" s="1405" t="s">
        <v>134</v>
      </c>
      <c r="C12" s="1063" t="s">
        <v>134</v>
      </c>
      <c r="D12" s="531" t="s">
        <v>134</v>
      </c>
    </row>
    <row r="13" customFormat="false" ht="12.75" hidden="false" customHeight="true" outlineLevel="0" collapsed="false">
      <c r="A13" s="1406" t="s">
        <v>1334</v>
      </c>
      <c r="B13" s="1407"/>
      <c r="C13" s="1408"/>
      <c r="D13" s="1403"/>
    </row>
    <row r="14" customFormat="false" ht="13.5" hidden="false" customHeight="true" outlineLevel="0" collapsed="false">
      <c r="A14" s="1409" t="s">
        <v>1131</v>
      </c>
      <c r="B14" s="1410" t="s">
        <v>255</v>
      </c>
      <c r="C14" s="1223" t="s">
        <v>255</v>
      </c>
      <c r="D14" s="1411" t="s">
        <v>255</v>
      </c>
    </row>
    <row r="15" customFormat="false" ht="9" hidden="false" customHeight="true" outlineLevel="0" collapsed="false">
      <c r="A15" s="735"/>
      <c r="B15" s="735"/>
      <c r="C15" s="735"/>
      <c r="D15" s="735"/>
    </row>
    <row r="16" customFormat="false" ht="13.5" hidden="false" customHeight="true" outlineLevel="0" collapsed="false">
      <c r="A16" s="1412" t="s">
        <v>1335</v>
      </c>
      <c r="B16" s="726"/>
      <c r="C16" s="726"/>
      <c r="D16" s="726"/>
    </row>
    <row r="17" customFormat="false" ht="12.75" hidden="false" customHeight="true" outlineLevel="0" collapsed="false">
      <c r="A17" s="1321" t="s">
        <v>1336</v>
      </c>
      <c r="B17" s="726"/>
      <c r="C17" s="726"/>
      <c r="D17" s="726"/>
    </row>
    <row r="18" customFormat="false" ht="14.25" hidden="false" customHeight="true" outlineLevel="0" collapsed="false">
      <c r="A18" s="1413" t="s">
        <v>1337</v>
      </c>
      <c r="B18" s="726"/>
      <c r="C18" s="726"/>
      <c r="D18" s="726"/>
    </row>
    <row r="19" customFormat="false" ht="14.25" hidden="false" customHeight="true" outlineLevel="0" collapsed="false">
      <c r="A19" s="1321" t="s">
        <v>1338</v>
      </c>
      <c r="B19" s="726"/>
      <c r="C19" s="726"/>
      <c r="D19" s="726"/>
    </row>
    <row r="20" customFormat="false" ht="14.25" hidden="false" customHeight="true" outlineLevel="0" collapsed="false">
      <c r="A20" s="1321" t="s">
        <v>1339</v>
      </c>
      <c r="B20" s="726"/>
      <c r="C20" s="726"/>
      <c r="D20" s="726"/>
    </row>
    <row r="21" customFormat="false" ht="13.5" hidden="false" customHeight="true" outlineLevel="0" collapsed="false">
      <c r="A21" s="1321" t="s">
        <v>1340</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55</v>
      </c>
      <c r="B23" s="1332"/>
      <c r="C23" s="1332"/>
      <c r="D23" s="1415"/>
    </row>
    <row r="24" customFormat="false" ht="28.5" hidden="false" customHeight="true" outlineLevel="0" collapsed="false">
      <c r="A24" s="1256" t="s">
        <v>1197</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1</v>
      </c>
      <c r="G1" s="115" t="s">
        <v>73</v>
      </c>
    </row>
    <row r="2" customFormat="false" ht="19.5" hidden="false" customHeight="true" outlineLevel="0" collapsed="false">
      <c r="A2" s="4" t="s">
        <v>1342</v>
      </c>
      <c r="G2" s="115" t="s">
        <v>75</v>
      </c>
    </row>
    <row r="3" customFormat="false" ht="15" hidden="false" customHeight="true" outlineLevel="0" collapsed="false">
      <c r="A3" s="4" t="s">
        <v>217</v>
      </c>
      <c r="G3" s="115" t="s">
        <v>76</v>
      </c>
    </row>
    <row r="4" customFormat="false" ht="13.5" hidden="false" customHeight="true" outlineLevel="0" collapsed="false"/>
    <row r="5" customFormat="false" ht="38.25" hidden="false" customHeight="true" outlineLevel="0" collapsed="false">
      <c r="A5" s="1416" t="s">
        <v>77</v>
      </c>
      <c r="B5" s="1416"/>
      <c r="C5" s="1335" t="s">
        <v>464</v>
      </c>
      <c r="D5" s="1261" t="s">
        <v>1343</v>
      </c>
      <c r="E5" s="1261"/>
      <c r="F5" s="1417" t="s">
        <v>1344</v>
      </c>
      <c r="G5" s="1417"/>
    </row>
    <row r="6" customFormat="false" ht="16.5" hidden="false" customHeight="true" outlineLevel="0" collapsed="false">
      <c r="A6" s="1262" t="s">
        <v>1345</v>
      </c>
      <c r="B6" s="1272" t="s">
        <v>1346</v>
      </c>
      <c r="C6" s="1418" t="s">
        <v>1347</v>
      </c>
      <c r="D6" s="1419" t="s">
        <v>1348</v>
      </c>
      <c r="E6" s="1420" t="s">
        <v>1349</v>
      </c>
      <c r="F6" s="1421" t="s">
        <v>1350</v>
      </c>
      <c r="G6" s="1422" t="s">
        <v>1351</v>
      </c>
    </row>
    <row r="7" customFormat="false" ht="15" hidden="false" customHeight="true" outlineLevel="0" collapsed="false">
      <c r="A7" s="1262"/>
      <c r="B7" s="1272"/>
      <c r="C7" s="1423" t="s">
        <v>1352</v>
      </c>
      <c r="D7" s="1424" t="s">
        <v>1353</v>
      </c>
      <c r="E7" s="1425" t="s">
        <v>1354</v>
      </c>
      <c r="F7" s="1426" t="s">
        <v>85</v>
      </c>
      <c r="G7" s="1426"/>
    </row>
    <row r="8" customFormat="false" ht="14.25" hidden="false" customHeight="true" outlineLevel="0" collapsed="false">
      <c r="A8" s="1427" t="s">
        <v>1355</v>
      </c>
      <c r="B8" s="1428"/>
      <c r="C8" s="1428"/>
      <c r="D8" s="1428"/>
      <c r="E8" s="1428"/>
      <c r="F8" s="1429" t="s">
        <v>271</v>
      </c>
      <c r="G8" s="1429" t="s">
        <v>271</v>
      </c>
    </row>
    <row r="9" customFormat="false" ht="14.25" hidden="false" customHeight="true" outlineLevel="0" collapsed="false">
      <c r="A9" s="1427" t="s">
        <v>1356</v>
      </c>
      <c r="B9" s="1407"/>
      <c r="C9" s="1407"/>
      <c r="D9" s="1403" t="s">
        <v>114</v>
      </c>
      <c r="E9" s="1403" t="s">
        <v>114</v>
      </c>
      <c r="F9" s="1403" t="s">
        <v>114</v>
      </c>
      <c r="G9" s="1403" t="s">
        <v>114</v>
      </c>
    </row>
    <row r="10" customFormat="false" ht="12.75" hidden="false" customHeight="true" outlineLevel="0" collapsed="false">
      <c r="A10" s="1430" t="s">
        <v>1357</v>
      </c>
      <c r="B10" s="1428"/>
      <c r="C10" s="1431" t="s">
        <v>114</v>
      </c>
      <c r="D10" s="162" t="s">
        <v>114</v>
      </c>
      <c r="E10" s="162" t="s">
        <v>114</v>
      </c>
      <c r="F10" s="162" t="s">
        <v>114</v>
      </c>
      <c r="G10" s="162" t="s">
        <v>114</v>
      </c>
    </row>
    <row r="11" customFormat="false" ht="13.5" hidden="false" customHeight="true" outlineLevel="0" collapsed="false">
      <c r="A11" s="1430" t="s">
        <v>1358</v>
      </c>
      <c r="B11" s="1428"/>
      <c r="C11" s="1431" t="s">
        <v>114</v>
      </c>
      <c r="D11" s="162" t="s">
        <v>114</v>
      </c>
      <c r="E11" s="162" t="s">
        <v>114</v>
      </c>
      <c r="F11" s="162" t="s">
        <v>114</v>
      </c>
      <c r="G11" s="162" t="s">
        <v>114</v>
      </c>
    </row>
    <row r="12" customFormat="false" ht="15.75" hidden="false" customHeight="true" outlineLevel="0" collapsed="false">
      <c r="A12" s="1427" t="s">
        <v>1120</v>
      </c>
      <c r="B12" s="1407"/>
      <c r="C12" s="1407"/>
      <c r="D12" s="1403" t="s">
        <v>114</v>
      </c>
      <c r="E12" s="1403" t="s">
        <v>114</v>
      </c>
      <c r="F12" s="1403" t="s">
        <v>114</v>
      </c>
      <c r="G12" s="1403" t="s">
        <v>114</v>
      </c>
    </row>
    <row r="13" customFormat="false" ht="12.75" hidden="false" customHeight="true" outlineLevel="0" collapsed="false">
      <c r="A13" s="1432" t="s">
        <v>1359</v>
      </c>
      <c r="B13" s="1428"/>
      <c r="C13" s="1411" t="s">
        <v>114</v>
      </c>
      <c r="D13" s="1411" t="s">
        <v>114</v>
      </c>
      <c r="E13" s="1411" t="s">
        <v>114</v>
      </c>
      <c r="F13" s="1411" t="s">
        <v>114</v>
      </c>
      <c r="G13" s="1411" t="s">
        <v>114</v>
      </c>
    </row>
    <row r="14" customFormat="false" ht="13.5" hidden="false" customHeight="true" outlineLevel="0" collapsed="false">
      <c r="A14" s="1432" t="s">
        <v>1360</v>
      </c>
      <c r="B14" s="1428"/>
      <c r="C14" s="1411" t="s">
        <v>114</v>
      </c>
      <c r="D14" s="1411" t="s">
        <v>114</v>
      </c>
      <c r="E14" s="1411" t="s">
        <v>114</v>
      </c>
      <c r="F14" s="1411" t="s">
        <v>114</v>
      </c>
      <c r="G14" s="1411" t="s">
        <v>114</v>
      </c>
    </row>
    <row r="15" customFormat="false" ht="12.75" hidden="false" customHeight="true" outlineLevel="0" collapsed="false">
      <c r="A15" s="1427" t="s">
        <v>1361</v>
      </c>
      <c r="B15" s="1407"/>
      <c r="C15" s="1407"/>
      <c r="D15" s="1407"/>
      <c r="E15" s="1407"/>
      <c r="F15" s="1403"/>
      <c r="G15" s="1403" t="s">
        <v>255</v>
      </c>
    </row>
    <row r="16" customFormat="false" ht="12.75" hidden="false" customHeight="true" outlineLevel="0" collapsed="false">
      <c r="A16" s="1430" t="s">
        <v>1131</v>
      </c>
      <c r="B16" s="1428"/>
      <c r="C16" s="1431" t="s">
        <v>255</v>
      </c>
      <c r="D16" s="1411" t="s">
        <v>255</v>
      </c>
      <c r="E16" s="1411" t="s">
        <v>255</v>
      </c>
      <c r="F16" s="162" t="s">
        <v>255</v>
      </c>
      <c r="G16" s="162" t="s">
        <v>255</v>
      </c>
    </row>
    <row r="17" customFormat="false" ht="15.75" hidden="false" customHeight="true" outlineLevel="0" collapsed="false">
      <c r="A17" s="1430" t="s">
        <v>1357</v>
      </c>
      <c r="B17" s="1428"/>
      <c r="C17" s="1433" t="s">
        <v>255</v>
      </c>
      <c r="D17" s="1411" t="s">
        <v>255</v>
      </c>
      <c r="E17" s="1411" t="s">
        <v>255</v>
      </c>
      <c r="F17" s="162" t="s">
        <v>255</v>
      </c>
      <c r="G17" s="162" t="s">
        <v>255</v>
      </c>
    </row>
    <row r="18" customFormat="false" ht="13.5" hidden="false" customHeight="true" outlineLevel="0" collapsed="false">
      <c r="A18" s="1430" t="s">
        <v>1358</v>
      </c>
      <c r="B18" s="1428"/>
      <c r="C18" s="1431" t="s">
        <v>255</v>
      </c>
      <c r="D18" s="1411" t="s">
        <v>255</v>
      </c>
      <c r="E18" s="1411" t="s">
        <v>255</v>
      </c>
      <c r="F18" s="162" t="s">
        <v>255</v>
      </c>
      <c r="G18" s="162" t="s">
        <v>255</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2</v>
      </c>
      <c r="B20" s="1364"/>
      <c r="C20" s="1364"/>
      <c r="D20" s="1364"/>
      <c r="E20" s="1364"/>
      <c r="F20" s="1364"/>
      <c r="G20" s="1364"/>
    </row>
    <row r="21" customFormat="false" ht="13.5" hidden="false" customHeight="true" outlineLevel="0" collapsed="false">
      <c r="A21" s="1435" t="s">
        <v>1363</v>
      </c>
      <c r="B21" s="1364"/>
      <c r="C21" s="1364"/>
      <c r="D21" s="1364"/>
      <c r="E21" s="1364"/>
      <c r="F21" s="1364"/>
      <c r="G21" s="1364"/>
    </row>
    <row r="22" customFormat="false" ht="13.5" hidden="false" customHeight="true" outlineLevel="0" collapsed="false">
      <c r="A22" s="1434" t="s">
        <v>1364</v>
      </c>
      <c r="B22" s="1364"/>
      <c r="C22" s="1364"/>
      <c r="D22" s="1364"/>
      <c r="E22" s="1364"/>
      <c r="F22" s="1364"/>
      <c r="G22" s="1364"/>
    </row>
    <row r="23" customFormat="false" ht="13.5" hidden="false" customHeight="true" outlineLevel="0" collapsed="false">
      <c r="A23" s="1436" t="s">
        <v>1365</v>
      </c>
      <c r="B23" s="1364"/>
      <c r="C23" s="1364"/>
      <c r="D23" s="1364"/>
      <c r="E23" s="1364"/>
      <c r="F23" s="1364"/>
      <c r="G23" s="1364"/>
    </row>
    <row r="24" customFormat="false" ht="13.5" hidden="false" customHeight="true" outlineLevel="0" collapsed="false">
      <c r="A24" s="1321" t="s">
        <v>1366</v>
      </c>
      <c r="B24" s="1437"/>
      <c r="C24" s="1437"/>
      <c r="D24" s="1437"/>
      <c r="E24" s="1437"/>
      <c r="F24" s="1437"/>
      <c r="G24" s="1437"/>
    </row>
    <row r="25" customFormat="false" ht="13.5" hidden="false" customHeight="true" outlineLevel="0" collapsed="false">
      <c r="A25" s="1321" t="s">
        <v>1367</v>
      </c>
      <c r="B25" s="1435"/>
      <c r="C25" s="1435"/>
      <c r="D25" s="1435"/>
      <c r="E25" s="1435"/>
      <c r="F25" s="1435"/>
      <c r="G25" s="1435"/>
    </row>
    <row r="26" customFormat="false" ht="13.5" hidden="false" customHeight="true" outlineLevel="0" collapsed="false">
      <c r="A26" s="1321" t="s">
        <v>1368</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55</v>
      </c>
      <c r="B28" s="1332"/>
      <c r="C28" s="1332"/>
      <c r="D28" s="1438"/>
      <c r="E28" s="1438"/>
      <c r="F28" s="1438"/>
      <c r="G28" s="1415"/>
    </row>
    <row r="29" customFormat="false" ht="29.25" hidden="false" customHeight="true" outlineLevel="0" collapsed="false">
      <c r="A29" s="1256" t="s">
        <v>1197</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9</v>
      </c>
      <c r="B1" s="191"/>
      <c r="C1" s="191"/>
      <c r="D1" s="115" t="s">
        <v>73</v>
      </c>
    </row>
    <row r="2" customFormat="false" ht="19.5" hidden="false" customHeight="true" outlineLevel="0" collapsed="false">
      <c r="A2" s="4" t="s">
        <v>1370</v>
      </c>
      <c r="B2" s="191"/>
      <c r="C2" s="191"/>
      <c r="D2" s="115" t="s">
        <v>75</v>
      </c>
    </row>
    <row r="3" customFormat="false" ht="15.75" hidden="false" customHeight="true" outlineLevel="0" collapsed="false">
      <c r="A3" s="4" t="s">
        <v>217</v>
      </c>
      <c r="B3" s="191"/>
      <c r="C3" s="191"/>
      <c r="D3" s="115" t="s">
        <v>76</v>
      </c>
    </row>
    <row r="4" customFormat="false" ht="13.5" hidden="false" customHeight="true" outlineLevel="0" collapsed="false"/>
    <row r="5" customFormat="false" ht="15.75" hidden="false" customHeight="true" outlineLevel="0" collapsed="false">
      <c r="A5" s="1332" t="s">
        <v>77</v>
      </c>
      <c r="B5" s="1335" t="s">
        <v>464</v>
      </c>
      <c r="C5" s="1335" t="s">
        <v>370</v>
      </c>
      <c r="D5" s="1439" t="s">
        <v>1325</v>
      </c>
    </row>
    <row r="6" customFormat="false" ht="12.75" hidden="false" customHeight="true" outlineLevel="0" collapsed="false">
      <c r="A6" s="1440" t="s">
        <v>1345</v>
      </c>
      <c r="B6" s="1398" t="s">
        <v>1371</v>
      </c>
      <c r="C6" s="1398" t="s">
        <v>1372</v>
      </c>
      <c r="D6" s="1441" t="s">
        <v>80</v>
      </c>
    </row>
    <row r="7" customFormat="false" ht="12.75" hidden="false" customHeight="true" outlineLevel="0" collapsed="false">
      <c r="A7" s="1440"/>
      <c r="B7" s="1398"/>
      <c r="C7" s="1398"/>
      <c r="D7" s="1441"/>
    </row>
    <row r="8" customFormat="false" ht="18" hidden="false" customHeight="true" outlineLevel="0" collapsed="false">
      <c r="A8" s="1440"/>
      <c r="B8" s="1264" t="s">
        <v>1373</v>
      </c>
      <c r="C8" s="1264" t="s">
        <v>1374</v>
      </c>
      <c r="D8" s="1273" t="s">
        <v>85</v>
      </c>
    </row>
    <row r="9" customFormat="false" ht="18" hidden="false" customHeight="true" outlineLevel="0" collapsed="false">
      <c r="A9" s="1442" t="s">
        <v>1375</v>
      </c>
      <c r="B9" s="1443" t="n">
        <v>220.345634019922</v>
      </c>
      <c r="C9" s="1443" t="n">
        <v>0.253979633461799</v>
      </c>
      <c r="D9" s="1443" t="n">
        <v>0.0879423338565948</v>
      </c>
    </row>
    <row r="10" customFormat="false" ht="12.75" hidden="false" customHeight="true" outlineLevel="0" collapsed="false">
      <c r="A10" s="1442" t="s">
        <v>1113</v>
      </c>
      <c r="B10" s="1444" t="n">
        <v>220.345634019922</v>
      </c>
      <c r="C10" s="1444" t="n">
        <v>0.253979633461799</v>
      </c>
      <c r="D10" s="1444" t="n">
        <v>0.0879423338565948</v>
      </c>
    </row>
    <row r="11" customFormat="false" ht="13.5" hidden="false" customHeight="true" outlineLevel="0" collapsed="false">
      <c r="A11" s="1445" t="s">
        <v>1376</v>
      </c>
      <c r="B11" s="1446" t="n">
        <v>220.345634019922</v>
      </c>
      <c r="C11" s="1446" t="n">
        <v>0.253979633461799</v>
      </c>
      <c r="D11" s="1446" t="n">
        <v>0.0879423338565948</v>
      </c>
    </row>
    <row r="12" customFormat="false" ht="12.75" hidden="false" customHeight="true" outlineLevel="0" collapsed="false">
      <c r="A12" s="1430" t="s">
        <v>1377</v>
      </c>
      <c r="B12" s="1446" t="s">
        <v>134</v>
      </c>
      <c r="C12" s="1446" t="s">
        <v>134</v>
      </c>
      <c r="D12" s="1446" t="s">
        <v>134</v>
      </c>
    </row>
    <row r="13" customFormat="false" ht="12.75" hidden="false" customHeight="true" outlineLevel="0" collapsed="false">
      <c r="A13" s="1430" t="s">
        <v>1378</v>
      </c>
      <c r="B13" s="1446" t="n">
        <v>220.345634019922</v>
      </c>
      <c r="C13" s="1446" t="n">
        <v>0.253979633461799</v>
      </c>
      <c r="D13" s="1446" t="n">
        <v>0.0879423338565948</v>
      </c>
    </row>
    <row r="14" customFormat="false" ht="12.75" hidden="false" customHeight="true" outlineLevel="0" collapsed="false">
      <c r="A14" s="1447" t="s">
        <v>1379</v>
      </c>
      <c r="B14" s="1446" t="n">
        <v>96.3841149680154</v>
      </c>
      <c r="C14" s="1446" t="n">
        <v>0.528321448291993</v>
      </c>
      <c r="D14" s="1446" t="n">
        <v>0.0800199639049546</v>
      </c>
    </row>
    <row r="15" customFormat="false" ht="12.75" hidden="false" customHeight="true" outlineLevel="0" collapsed="false">
      <c r="A15" s="1430" t="s">
        <v>1377</v>
      </c>
      <c r="B15" s="1448" t="s">
        <v>134</v>
      </c>
      <c r="C15" s="162" t="s">
        <v>134</v>
      </c>
      <c r="D15" s="1448" t="s">
        <v>134</v>
      </c>
    </row>
    <row r="16" customFormat="false" ht="12.75" hidden="false" customHeight="true" outlineLevel="0" collapsed="false">
      <c r="A16" s="1430" t="s">
        <v>1378</v>
      </c>
      <c r="B16" s="1449" t="n">
        <v>96.3841149680154</v>
      </c>
      <c r="C16" s="160" t="n">
        <v>0.528321448291993</v>
      </c>
      <c r="D16" s="1449" t="n">
        <v>0.0800199639049546</v>
      </c>
    </row>
    <row r="17" customFormat="false" ht="12.75" hidden="false" customHeight="true" outlineLevel="0" collapsed="false">
      <c r="A17" s="1447" t="s">
        <v>1380</v>
      </c>
      <c r="B17" s="1446" t="n">
        <v>1.25676328457702</v>
      </c>
      <c r="C17" s="1446" t="n">
        <v>3.51410599905646</v>
      </c>
      <c r="D17" s="1446" t="n">
        <v>0.00694005619642659</v>
      </c>
    </row>
    <row r="18" customFormat="false" ht="12.75" hidden="false" customHeight="true" outlineLevel="0" collapsed="false">
      <c r="A18" s="1430" t="s">
        <v>1377</v>
      </c>
      <c r="B18" s="1448" t="s">
        <v>134</v>
      </c>
      <c r="C18" s="162" t="s">
        <v>134</v>
      </c>
      <c r="D18" s="1448" t="s">
        <v>134</v>
      </c>
    </row>
    <row r="19" customFormat="false" ht="12.75" hidden="false" customHeight="true" outlineLevel="0" collapsed="false">
      <c r="A19" s="1430" t="s">
        <v>1378</v>
      </c>
      <c r="B19" s="1449" t="n">
        <v>1.25676328457702</v>
      </c>
      <c r="C19" s="160" t="n">
        <v>3.51410599905646</v>
      </c>
      <c r="D19" s="1449" t="n">
        <v>0.00694005619642659</v>
      </c>
    </row>
    <row r="20" customFormat="false" ht="13.5" hidden="false" customHeight="true" outlineLevel="0" collapsed="false">
      <c r="A20" s="1447" t="s">
        <v>1381</v>
      </c>
      <c r="B20" s="1446" t="n">
        <v>2.34460841961988</v>
      </c>
      <c r="C20" s="1446" t="n">
        <v>0.266615417775848</v>
      </c>
      <c r="D20" s="1446" t="n">
        <v>0.000982313755213567</v>
      </c>
    </row>
    <row r="21" customFormat="false" ht="12.75" hidden="false" customHeight="true" outlineLevel="0" collapsed="false">
      <c r="A21" s="1430" t="s">
        <v>1377</v>
      </c>
      <c r="B21" s="1448" t="s">
        <v>134</v>
      </c>
      <c r="C21" s="162" t="s">
        <v>134</v>
      </c>
      <c r="D21" s="1448" t="s">
        <v>134</v>
      </c>
    </row>
    <row r="22" customFormat="false" ht="12.75" hidden="false" customHeight="true" outlineLevel="0" collapsed="false">
      <c r="A22" s="1430" t="s">
        <v>1378</v>
      </c>
      <c r="B22" s="1449" t="n">
        <v>2.34460841961988</v>
      </c>
      <c r="C22" s="160" t="n">
        <v>0.266615417775848</v>
      </c>
      <c r="D22" s="1449" t="n">
        <v>0.000982313755213567</v>
      </c>
    </row>
    <row r="23" customFormat="false" ht="12.75" hidden="false" customHeight="true" outlineLevel="0" collapsed="false">
      <c r="A23" s="1447" t="s">
        <v>1221</v>
      </c>
      <c r="B23" s="1446" t="n">
        <v>120.36014734771</v>
      </c>
      <c r="C23" s="1446" t="s">
        <v>540</v>
      </c>
      <c r="D23" s="1446" t="s">
        <v>540</v>
      </c>
    </row>
    <row r="24" customFormat="false" ht="12.75" hidden="false" customHeight="true" outlineLevel="0" collapsed="false">
      <c r="A24" s="1430" t="s">
        <v>1377</v>
      </c>
      <c r="B24" s="1448" t="s">
        <v>134</v>
      </c>
      <c r="C24" s="162" t="s">
        <v>134</v>
      </c>
      <c r="D24" s="1448" t="s">
        <v>134</v>
      </c>
    </row>
    <row r="25" customFormat="false" ht="13.5" hidden="false" customHeight="true" outlineLevel="0" collapsed="false">
      <c r="A25" s="1430" t="s">
        <v>1378</v>
      </c>
      <c r="B25" s="1449" t="n">
        <v>120.36014734771</v>
      </c>
      <c r="C25" s="162" t="s">
        <v>109</v>
      </c>
      <c r="D25" s="1448" t="s">
        <v>109</v>
      </c>
    </row>
    <row r="26" customFormat="false" ht="12.75" hidden="false" customHeight="true" outlineLevel="0" collapsed="false">
      <c r="A26" s="1450" t="s">
        <v>1382</v>
      </c>
      <c r="B26" s="1407"/>
      <c r="C26" s="1407"/>
      <c r="D26" s="1407"/>
    </row>
    <row r="27" customFormat="false" ht="12.75" hidden="false" customHeight="true" outlineLevel="0" collapsed="false">
      <c r="A27" s="1451" t="s">
        <v>1131</v>
      </c>
      <c r="B27" s="1452" t="s">
        <v>255</v>
      </c>
      <c r="C27" s="162" t="s">
        <v>255</v>
      </c>
      <c r="D27" s="162" t="s">
        <v>255</v>
      </c>
    </row>
    <row r="28" customFormat="false" ht="12.75" hidden="false" customHeight="true" outlineLevel="0" collapsed="false">
      <c r="A28" s="1430" t="s">
        <v>1377</v>
      </c>
      <c r="B28" s="1446" t="s">
        <v>255</v>
      </c>
      <c r="C28" s="162" t="s">
        <v>255</v>
      </c>
      <c r="D28" s="1446" t="s">
        <v>255</v>
      </c>
    </row>
    <row r="29" customFormat="false" ht="12.75" hidden="false" customHeight="true" outlineLevel="0" collapsed="false">
      <c r="A29" s="1430" t="s">
        <v>1378</v>
      </c>
      <c r="B29" s="1446" t="s">
        <v>255</v>
      </c>
      <c r="C29" s="162" t="s">
        <v>255</v>
      </c>
      <c r="D29" s="1446" t="s">
        <v>255</v>
      </c>
    </row>
    <row r="30" customFormat="false" ht="7.5" hidden="false" customHeight="true" outlineLevel="0" collapsed="false">
      <c r="A30" s="31"/>
      <c r="B30" s="31"/>
      <c r="C30" s="31"/>
      <c r="D30" s="31"/>
    </row>
    <row r="31" customFormat="false" ht="28.5" hidden="false" customHeight="true" outlineLevel="0" collapsed="false">
      <c r="A31" s="1453" t="s">
        <v>1383</v>
      </c>
      <c r="B31" s="1453"/>
      <c r="C31" s="1453"/>
      <c r="D31" s="1453"/>
    </row>
    <row r="32" customFormat="false" ht="29.25" hidden="false" customHeight="true" outlineLevel="0" collapsed="false">
      <c r="A32" s="1454" t="s">
        <v>1384</v>
      </c>
      <c r="B32" s="1454"/>
      <c r="C32" s="1454"/>
      <c r="D32" s="1454"/>
    </row>
    <row r="33" customFormat="false" ht="12.75" hidden="false" customHeight="true" outlineLevel="0" collapsed="false">
      <c r="A33" s="1455" t="s">
        <v>1385</v>
      </c>
      <c r="B33" s="1364"/>
      <c r="C33" s="1364"/>
      <c r="D33" s="1364"/>
    </row>
    <row r="34" customFormat="false" ht="12.75" hidden="false" customHeight="true" outlineLevel="0" collapsed="false">
      <c r="A34" s="1321" t="s">
        <v>1338</v>
      </c>
      <c r="B34" s="1364"/>
      <c r="C34" s="1364"/>
      <c r="D34" s="1364"/>
    </row>
    <row r="35" customFormat="false" ht="13.5" hidden="false" customHeight="true" outlineLevel="0" collapsed="false">
      <c r="A35" s="1455" t="s">
        <v>1386</v>
      </c>
      <c r="B35" s="1364"/>
      <c r="C35" s="1364"/>
      <c r="D35" s="1364"/>
    </row>
    <row r="36" customFormat="false" ht="12.75" hidden="false" customHeight="true" outlineLevel="0" collapsed="false">
      <c r="A36" s="1455" t="s">
        <v>1387</v>
      </c>
      <c r="B36" s="1377"/>
      <c r="C36" s="1377"/>
      <c r="D36" s="1377"/>
    </row>
    <row r="37" customFormat="false" ht="12.75" hidden="false" customHeight="true" outlineLevel="0" collapsed="false">
      <c r="A37" s="1455" t="s">
        <v>1388</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55</v>
      </c>
      <c r="B39" s="1458"/>
      <c r="C39" s="1458"/>
      <c r="D39" s="1459"/>
    </row>
    <row r="40" customFormat="false" ht="28.5" hidden="false" customHeight="true" outlineLevel="0" collapsed="false">
      <c r="A40" s="1256" t="s">
        <v>1389</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0</v>
      </c>
      <c r="D1" s="115" t="s">
        <v>73</v>
      </c>
    </row>
    <row r="2" customFormat="false" ht="19.5" hidden="false" customHeight="true" outlineLevel="0" collapsed="false">
      <c r="A2" s="4" t="s">
        <v>1391</v>
      </c>
      <c r="D2" s="115" t="s">
        <v>75</v>
      </c>
    </row>
    <row r="3" customFormat="false" ht="15.75" hidden="false" customHeight="true" outlineLevel="0" collapsed="false">
      <c r="A3" s="4" t="s">
        <v>217</v>
      </c>
      <c r="D3" s="115" t="s">
        <v>76</v>
      </c>
    </row>
    <row r="4" customFormat="false" ht="13.5" hidden="false" customHeight="true" outlineLevel="0" collapsed="false"/>
    <row r="5" customFormat="false" ht="31.5" hidden="false" customHeight="true" outlineLevel="0" collapsed="false">
      <c r="A5" s="1260" t="s">
        <v>77</v>
      </c>
      <c r="B5" s="1261" t="s">
        <v>464</v>
      </c>
      <c r="C5" s="1261" t="s">
        <v>370</v>
      </c>
      <c r="D5" s="1460" t="s">
        <v>1392</v>
      </c>
    </row>
    <row r="6" customFormat="false" ht="12.75" hidden="false" customHeight="true" outlineLevel="0" collapsed="false">
      <c r="A6" s="1397" t="s">
        <v>1153</v>
      </c>
      <c r="B6" s="1461" t="s">
        <v>1393</v>
      </c>
      <c r="C6" s="1461" t="s">
        <v>1394</v>
      </c>
      <c r="D6" s="1461" t="s">
        <v>1395</v>
      </c>
    </row>
    <row r="7" customFormat="false" ht="12.75" hidden="false" customHeight="true" outlineLevel="0" collapsed="false">
      <c r="A7" s="1397"/>
      <c r="B7" s="1461"/>
      <c r="C7" s="1461"/>
      <c r="D7" s="1461"/>
    </row>
    <row r="8" customFormat="false" ht="16.5" hidden="false" customHeight="true" outlineLevel="0" collapsed="false">
      <c r="A8" s="1397"/>
      <c r="B8" s="1462" t="s">
        <v>1396</v>
      </c>
      <c r="C8" s="1462" t="s">
        <v>1397</v>
      </c>
      <c r="D8" s="1462" t="s">
        <v>85</v>
      </c>
    </row>
    <row r="9" customFormat="false" ht="20.25" hidden="false" customHeight="true" outlineLevel="0" collapsed="false">
      <c r="A9" s="1400" t="s">
        <v>1398</v>
      </c>
      <c r="B9" s="1463" t="n">
        <v>690008.58</v>
      </c>
      <c r="C9" s="1463" t="n">
        <v>0.120003915545514</v>
      </c>
      <c r="D9" s="1463" t="n">
        <v>303.613681653333</v>
      </c>
    </row>
    <row r="10" customFormat="false" ht="14.25" hidden="false" customHeight="true" outlineLevel="0" collapsed="false">
      <c r="A10" s="1402" t="s">
        <v>1399</v>
      </c>
      <c r="B10" s="1444" t="s">
        <v>134</v>
      </c>
      <c r="C10" s="1444" t="s">
        <v>134</v>
      </c>
      <c r="D10" s="1444" t="s">
        <v>134</v>
      </c>
    </row>
    <row r="11" customFormat="false" ht="13.5" hidden="false" customHeight="true" outlineLevel="0" collapsed="false">
      <c r="A11" s="1430" t="s">
        <v>1400</v>
      </c>
      <c r="B11" s="530" t="s">
        <v>134</v>
      </c>
      <c r="C11" s="1452" t="s">
        <v>134</v>
      </c>
      <c r="D11" s="531" t="s">
        <v>134</v>
      </c>
    </row>
    <row r="12" customFormat="false" ht="14.25" hidden="false" customHeight="true" outlineLevel="0" collapsed="false">
      <c r="A12" s="1430" t="s">
        <v>1401</v>
      </c>
      <c r="B12" s="530" t="s">
        <v>134</v>
      </c>
      <c r="C12" s="1452" t="s">
        <v>134</v>
      </c>
      <c r="D12" s="531" t="s">
        <v>134</v>
      </c>
    </row>
    <row r="13" customFormat="false" ht="13.5" hidden="false" customHeight="true" outlineLevel="0" collapsed="false">
      <c r="A13" s="1260" t="s">
        <v>1402</v>
      </c>
      <c r="B13" s="1444" t="s">
        <v>134</v>
      </c>
      <c r="C13" s="1444" t="s">
        <v>134</v>
      </c>
      <c r="D13" s="1444" t="s">
        <v>134</v>
      </c>
    </row>
    <row r="14" customFormat="false" ht="13.5" hidden="false" customHeight="true" outlineLevel="0" collapsed="false">
      <c r="A14" s="1430" t="s">
        <v>1400</v>
      </c>
      <c r="B14" s="530" t="s">
        <v>134</v>
      </c>
      <c r="C14" s="1452" t="s">
        <v>134</v>
      </c>
      <c r="D14" s="531" t="s">
        <v>134</v>
      </c>
    </row>
    <row r="15" customFormat="false" ht="13.5" hidden="false" customHeight="true" outlineLevel="0" collapsed="false">
      <c r="A15" s="1430" t="s">
        <v>1401</v>
      </c>
      <c r="B15" s="530" t="s">
        <v>134</v>
      </c>
      <c r="C15" s="1452" t="s">
        <v>134</v>
      </c>
      <c r="D15" s="531" t="s">
        <v>134</v>
      </c>
    </row>
    <row r="16" customFormat="false" ht="12.75" hidden="false" customHeight="true" outlineLevel="0" collapsed="false">
      <c r="A16" s="1260" t="s">
        <v>1403</v>
      </c>
      <c r="B16" s="1407"/>
      <c r="C16" s="1407"/>
      <c r="D16" s="1444"/>
    </row>
    <row r="17" customFormat="false" ht="13.5" hidden="false" customHeight="true" outlineLevel="0" collapsed="false">
      <c r="A17" s="1430" t="s">
        <v>1131</v>
      </c>
      <c r="B17" s="1446" t="n">
        <v>690008.58</v>
      </c>
      <c r="C17" s="1446" t="n">
        <v>0.120003915545514</v>
      </c>
      <c r="D17" s="1446" t="n">
        <v>303.613681653333</v>
      </c>
    </row>
    <row r="18" customFormat="false" ht="12.75" hidden="false" customHeight="true" outlineLevel="0" collapsed="false">
      <c r="A18" s="136" t="s">
        <v>1404</v>
      </c>
      <c r="B18" s="1449" t="n">
        <v>688657.7</v>
      </c>
      <c r="C18" s="158" t="n">
        <v>0.12</v>
      </c>
      <c r="D18" s="1449" t="n">
        <v>303.009388</v>
      </c>
    </row>
    <row r="19" customFormat="false" ht="12.75" hidden="false" customHeight="true" outlineLevel="0" collapsed="false">
      <c r="A19" s="136" t="s">
        <v>1405</v>
      </c>
      <c r="B19" s="1449" t="n">
        <v>1350.88</v>
      </c>
      <c r="C19" s="158" t="n">
        <v>0.122</v>
      </c>
      <c r="D19" s="1449" t="n">
        <v>0.604293653333333</v>
      </c>
    </row>
    <row r="20" customFormat="false" ht="9" hidden="false" customHeight="true" outlineLevel="0" collapsed="false">
      <c r="A20" s="735"/>
      <c r="B20" s="735"/>
      <c r="C20" s="735"/>
      <c r="D20" s="735"/>
    </row>
    <row r="21" customFormat="false" ht="13.5" hidden="false" customHeight="true" outlineLevel="0" collapsed="false">
      <c r="A21" s="1436" t="s">
        <v>1406</v>
      </c>
      <c r="B21" s="1364"/>
      <c r="C21" s="1364"/>
      <c r="D21" s="1364"/>
    </row>
    <row r="22" customFormat="false" ht="13.5" hidden="false" customHeight="true" outlineLevel="0" collapsed="false">
      <c r="A22" s="1321" t="s">
        <v>1407</v>
      </c>
      <c r="B22" s="1364"/>
      <c r="C22" s="1364"/>
      <c r="D22" s="1364"/>
    </row>
    <row r="23" customFormat="false" ht="13.5" hidden="false" customHeight="true" outlineLevel="0" collapsed="false">
      <c r="A23" s="1321" t="s">
        <v>1408</v>
      </c>
      <c r="B23" s="1364"/>
      <c r="C23" s="1364"/>
      <c r="D23" s="1364"/>
    </row>
    <row r="24" customFormat="false" ht="13.5" hidden="false" customHeight="true" outlineLevel="0" collapsed="false">
      <c r="A24" s="1436" t="s">
        <v>1409</v>
      </c>
      <c r="B24" s="1364"/>
      <c r="C24" s="1364"/>
      <c r="D24" s="1364"/>
    </row>
    <row r="25" customFormat="false" ht="13.5" hidden="false" customHeight="true" outlineLevel="0" collapsed="false">
      <c r="A25" s="1436" t="s">
        <v>1410</v>
      </c>
      <c r="B25" s="1364"/>
      <c r="C25" s="1364"/>
      <c r="D25" s="1364"/>
    </row>
    <row r="26" customFormat="false" ht="14.25" hidden="false" customHeight="true" outlineLevel="0" collapsed="false">
      <c r="A26" s="1321" t="s">
        <v>1411</v>
      </c>
      <c r="B26" s="1377"/>
      <c r="C26" s="1377"/>
      <c r="D26" s="1377"/>
    </row>
    <row r="27" customFormat="false" ht="14.25" hidden="false" customHeight="true" outlineLevel="0" collapsed="false">
      <c r="A27" s="1321" t="s">
        <v>1412</v>
      </c>
      <c r="B27" s="1377"/>
      <c r="C27" s="1377"/>
      <c r="D27" s="1377"/>
    </row>
    <row r="28" customFormat="false" ht="13.5" hidden="false" customHeight="true" outlineLevel="0" collapsed="false">
      <c r="A28" s="1321" t="s">
        <v>1413</v>
      </c>
      <c r="B28" s="1436"/>
      <c r="C28" s="1436"/>
      <c r="D28" s="1436"/>
    </row>
    <row r="29" customFormat="false" ht="13.5" hidden="false" customHeight="true" outlineLevel="0" collapsed="false">
      <c r="A29" s="1321" t="s">
        <v>1414</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55</v>
      </c>
      <c r="B31" s="1332"/>
      <c r="C31" s="1332"/>
      <c r="D31" s="1415"/>
    </row>
    <row r="32" customFormat="false" ht="28.5" hidden="false" customHeight="true" outlineLevel="0" collapsed="false">
      <c r="A32" s="1464" t="s">
        <v>1197</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5</v>
      </c>
      <c r="J1" s="115" t="s">
        <v>73</v>
      </c>
    </row>
    <row r="2" customFormat="false" ht="18.75" hidden="false" customHeight="false" outlineLevel="0" collapsed="false">
      <c r="A2" s="4" t="s">
        <v>1416</v>
      </c>
      <c r="J2" s="115" t="s">
        <v>75</v>
      </c>
    </row>
    <row r="3" customFormat="false" ht="15.75" hidden="false" customHeight="false" outlineLevel="0" collapsed="false">
      <c r="A3" s="4" t="s">
        <v>217</v>
      </c>
      <c r="J3" s="115" t="s">
        <v>76</v>
      </c>
    </row>
    <row r="4" customFormat="false" ht="13.5" hidden="false" customHeight="false" outlineLevel="0" collapsed="false"/>
    <row r="5" customFormat="false" ht="20.25" hidden="false" customHeight="true" outlineLevel="0" collapsed="false">
      <c r="A5" s="1465" t="s">
        <v>77</v>
      </c>
      <c r="B5" s="1466" t="s">
        <v>464</v>
      </c>
      <c r="C5" s="1466"/>
      <c r="D5" s="1466"/>
      <c r="E5" s="1466" t="s">
        <v>334</v>
      </c>
      <c r="F5" s="1466"/>
      <c r="G5" s="1466"/>
      <c r="H5" s="1467" t="s">
        <v>1344</v>
      </c>
      <c r="I5" s="1467"/>
      <c r="J5" s="1467"/>
    </row>
    <row r="6" customFormat="false" ht="19.5" hidden="false" customHeight="true" outlineLevel="0" collapsed="false">
      <c r="A6" s="1465"/>
      <c r="B6" s="1468" t="s">
        <v>1417</v>
      </c>
      <c r="C6" s="1469" t="s">
        <v>219</v>
      </c>
      <c r="D6" s="1470" t="s">
        <v>1418</v>
      </c>
      <c r="E6" s="1471" t="s">
        <v>78</v>
      </c>
      <c r="F6" s="1472" t="s">
        <v>79</v>
      </c>
      <c r="G6" s="1473" t="s">
        <v>80</v>
      </c>
      <c r="H6" s="1472" t="s">
        <v>1419</v>
      </c>
      <c r="I6" s="1472" t="s">
        <v>79</v>
      </c>
      <c r="J6" s="1473" t="s">
        <v>80</v>
      </c>
    </row>
    <row r="7" customFormat="false" ht="15" hidden="false" customHeight="false" outlineLevel="0" collapsed="false">
      <c r="A7" s="1474" t="s">
        <v>1420</v>
      </c>
      <c r="B7" s="1475"/>
      <c r="C7" s="1475" t="s">
        <v>1421</v>
      </c>
      <c r="D7" s="1476"/>
      <c r="E7" s="1477" t="s">
        <v>1422</v>
      </c>
      <c r="F7" s="1477"/>
      <c r="G7" s="1477"/>
      <c r="H7" s="1477" t="s">
        <v>85</v>
      </c>
      <c r="I7" s="1477"/>
      <c r="J7" s="1477"/>
    </row>
    <row r="8" customFormat="false" ht="12.75" hidden="false" customHeight="true" outlineLevel="0" collapsed="false">
      <c r="A8" s="1442" t="s">
        <v>1423</v>
      </c>
      <c r="B8" s="1478" t="s">
        <v>1424</v>
      </c>
      <c r="C8" s="1479"/>
      <c r="D8" s="1480" t="s">
        <v>255</v>
      </c>
      <c r="E8" s="1481" t="s">
        <v>633</v>
      </c>
      <c r="F8" s="1482" t="s">
        <v>255</v>
      </c>
      <c r="G8" s="1480" t="s">
        <v>255</v>
      </c>
      <c r="H8" s="1481" t="s">
        <v>633</v>
      </c>
      <c r="I8" s="1482" t="n">
        <v>1.63385566350577</v>
      </c>
      <c r="J8" s="1480" t="n">
        <v>0.0112327576866021</v>
      </c>
    </row>
    <row r="9" customFormat="false" ht="12.75" hidden="false" customHeight="true" outlineLevel="0" collapsed="false">
      <c r="A9" s="1442" t="s">
        <v>1110</v>
      </c>
      <c r="B9" s="1483" t="s">
        <v>1424</v>
      </c>
      <c r="C9" s="1483" t="s">
        <v>1425</v>
      </c>
      <c r="D9" s="1482" t="n">
        <v>204231957.938221</v>
      </c>
      <c r="E9" s="1481" t="s">
        <v>134</v>
      </c>
      <c r="F9" s="1482" t="n">
        <v>8.00000000000001E-006</v>
      </c>
      <c r="G9" s="1482" t="n">
        <v>5.49999999999997E-008</v>
      </c>
      <c r="H9" s="1481" t="s">
        <v>134</v>
      </c>
      <c r="I9" s="1482" t="n">
        <v>1.63385566350577</v>
      </c>
      <c r="J9" s="1482" t="n">
        <v>0.0112327576866021</v>
      </c>
      <c r="K9" s="1173"/>
    </row>
    <row r="10" customFormat="false" ht="12.75" hidden="false" customHeight="true" outlineLevel="0" collapsed="false">
      <c r="A10" s="1430" t="s">
        <v>1426</v>
      </c>
      <c r="B10" s="1484" t="s">
        <v>1424</v>
      </c>
      <c r="C10" s="1484" t="s">
        <v>1425</v>
      </c>
      <c r="D10" s="160" t="n">
        <v>204231957.938221</v>
      </c>
      <c r="E10" s="161" t="s">
        <v>134</v>
      </c>
      <c r="F10" s="158" t="n">
        <v>8.00000000000001E-006</v>
      </c>
      <c r="G10" s="160" t="n">
        <v>5.49999999999997E-008</v>
      </c>
      <c r="H10" s="161" t="s">
        <v>134</v>
      </c>
      <c r="I10" s="158" t="n">
        <v>1.63385566350577</v>
      </c>
      <c r="J10" s="160" t="n">
        <v>0.0112327576866021</v>
      </c>
    </row>
    <row r="11" customFormat="false" ht="12.75" hidden="false" customHeight="true" outlineLevel="0" collapsed="false">
      <c r="A11" s="1485" t="s">
        <v>1427</v>
      </c>
      <c r="B11" s="1486" t="s">
        <v>1424</v>
      </c>
      <c r="C11" s="1486" t="s">
        <v>1425</v>
      </c>
      <c r="D11" s="1487" t="s">
        <v>134</v>
      </c>
      <c r="E11" s="1223" t="s">
        <v>134</v>
      </c>
      <c r="F11" s="161" t="s">
        <v>134</v>
      </c>
      <c r="G11" s="162" t="s">
        <v>134</v>
      </c>
      <c r="H11" s="1487" t="s">
        <v>134</v>
      </c>
      <c r="I11" s="1487" t="s">
        <v>134</v>
      </c>
      <c r="J11" s="1487" t="s">
        <v>134</v>
      </c>
      <c r="K11" s="1173"/>
    </row>
    <row r="12" customFormat="false" ht="12.75" hidden="false" customHeight="true" outlineLevel="0" collapsed="false">
      <c r="A12" s="1485" t="s">
        <v>1428</v>
      </c>
      <c r="B12" s="1486" t="s">
        <v>1424</v>
      </c>
      <c r="C12" s="1486" t="s">
        <v>1425</v>
      </c>
      <c r="D12" s="1487" t="n">
        <v>204231957.938221</v>
      </c>
      <c r="E12" s="1223" t="s">
        <v>134</v>
      </c>
      <c r="F12" s="158" t="n">
        <v>8.00000000000001E-006</v>
      </c>
      <c r="G12" s="160" t="n">
        <v>5.49999999999997E-008</v>
      </c>
      <c r="H12" s="1487" t="s">
        <v>134</v>
      </c>
      <c r="I12" s="1487" t="n">
        <v>1.63385566350577</v>
      </c>
      <c r="J12" s="1487" t="n">
        <v>0.0112327576866021</v>
      </c>
      <c r="K12" s="1173"/>
    </row>
    <row r="13" customFormat="false" ht="12.75" hidden="false" customHeight="true" outlineLevel="0" collapsed="false">
      <c r="A13" s="1430" t="s">
        <v>1112</v>
      </c>
      <c r="B13" s="1484" t="s">
        <v>1424</v>
      </c>
      <c r="C13" s="1484" t="s">
        <v>1425</v>
      </c>
      <c r="D13" s="162" t="s">
        <v>134</v>
      </c>
      <c r="E13" s="161" t="s">
        <v>134</v>
      </c>
      <c r="F13" s="161" t="s">
        <v>134</v>
      </c>
      <c r="G13" s="162" t="s">
        <v>134</v>
      </c>
      <c r="H13" s="161" t="s">
        <v>134</v>
      </c>
      <c r="I13" s="161" t="s">
        <v>134</v>
      </c>
      <c r="J13" s="162" t="s">
        <v>134</v>
      </c>
    </row>
    <row r="14" customFormat="false" ht="12.75" hidden="false" customHeight="true" outlineLevel="0" collapsed="false">
      <c r="A14" s="1485" t="s">
        <v>1427</v>
      </c>
      <c r="B14" s="1486" t="s">
        <v>1424</v>
      </c>
      <c r="C14" s="1486" t="s">
        <v>1425</v>
      </c>
      <c r="D14" s="1487" t="s">
        <v>134</v>
      </c>
      <c r="E14" s="1223" t="s">
        <v>134</v>
      </c>
      <c r="F14" s="161" t="s">
        <v>134</v>
      </c>
      <c r="G14" s="162" t="s">
        <v>134</v>
      </c>
      <c r="H14" s="1487" t="s">
        <v>134</v>
      </c>
      <c r="I14" s="1487" t="s">
        <v>134</v>
      </c>
      <c r="J14" s="1487" t="s">
        <v>134</v>
      </c>
      <c r="K14" s="1173"/>
    </row>
    <row r="15" customFormat="false" ht="12.75" hidden="false" customHeight="true" outlineLevel="0" collapsed="false">
      <c r="A15" s="1485" t="s">
        <v>1428</v>
      </c>
      <c r="B15" s="1486" t="s">
        <v>1424</v>
      </c>
      <c r="C15" s="1486" t="s">
        <v>1425</v>
      </c>
      <c r="D15" s="1487" t="s">
        <v>134</v>
      </c>
      <c r="E15" s="1216" t="s">
        <v>134</v>
      </c>
      <c r="F15" s="161" t="s">
        <v>134</v>
      </c>
      <c r="G15" s="1476" t="s">
        <v>134</v>
      </c>
      <c r="H15" s="1487" t="s">
        <v>134</v>
      </c>
      <c r="I15" s="1487" t="s">
        <v>134</v>
      </c>
      <c r="J15" s="1487" t="s">
        <v>134</v>
      </c>
      <c r="K15" s="1173"/>
    </row>
    <row r="16" customFormat="false" ht="12.75" hidden="false" customHeight="true" outlineLevel="0" collapsed="false">
      <c r="A16" s="1442" t="s">
        <v>1113</v>
      </c>
      <c r="B16" s="1483" t="s">
        <v>1424</v>
      </c>
      <c r="C16" s="1483" t="s">
        <v>1425</v>
      </c>
      <c r="D16" s="1482" t="s">
        <v>126</v>
      </c>
      <c r="E16" s="1481" t="s">
        <v>126</v>
      </c>
      <c r="F16" s="1482" t="s">
        <v>126</v>
      </c>
      <c r="G16" s="1482" t="s">
        <v>126</v>
      </c>
      <c r="H16" s="1481" t="s">
        <v>126</v>
      </c>
      <c r="I16" s="1482" t="s">
        <v>126</v>
      </c>
      <c r="J16" s="1482" t="s">
        <v>126</v>
      </c>
      <c r="K16" s="1173"/>
    </row>
    <row r="17" customFormat="false" ht="12.75" hidden="false" customHeight="true" outlineLevel="0" collapsed="false">
      <c r="A17" s="1451" t="s">
        <v>1429</v>
      </c>
      <c r="B17" s="1484" t="s">
        <v>1424</v>
      </c>
      <c r="C17" s="1484" t="s">
        <v>1425</v>
      </c>
      <c r="D17" s="162" t="s">
        <v>109</v>
      </c>
      <c r="E17" s="161" t="s">
        <v>109</v>
      </c>
      <c r="F17" s="161" t="s">
        <v>109</v>
      </c>
      <c r="G17" s="162" t="s">
        <v>109</v>
      </c>
      <c r="H17" s="161" t="s">
        <v>109</v>
      </c>
      <c r="I17" s="161" t="s">
        <v>109</v>
      </c>
      <c r="J17" s="162" t="s">
        <v>109</v>
      </c>
    </row>
    <row r="18" customFormat="false" ht="12.75" hidden="false" customHeight="true" outlineLevel="0" collapsed="false">
      <c r="A18" s="1485" t="s">
        <v>1427</v>
      </c>
      <c r="B18" s="1486" t="s">
        <v>1424</v>
      </c>
      <c r="C18" s="1486" t="s">
        <v>1425</v>
      </c>
      <c r="D18" s="1487" t="s">
        <v>109</v>
      </c>
      <c r="E18" s="1223" t="s">
        <v>109</v>
      </c>
      <c r="F18" s="161" t="s">
        <v>109</v>
      </c>
      <c r="G18" s="162" t="s">
        <v>109</v>
      </c>
      <c r="H18" s="1487" t="s">
        <v>109</v>
      </c>
      <c r="I18" s="1487" t="s">
        <v>109</v>
      </c>
      <c r="J18" s="1487" t="s">
        <v>109</v>
      </c>
    </row>
    <row r="19" customFormat="false" ht="12.75" hidden="false" customHeight="true" outlineLevel="0" collapsed="false">
      <c r="A19" s="1485" t="s">
        <v>1428</v>
      </c>
      <c r="B19" s="1486" t="s">
        <v>1424</v>
      </c>
      <c r="C19" s="1486" t="s">
        <v>1425</v>
      </c>
      <c r="D19" s="1487" t="s">
        <v>109</v>
      </c>
      <c r="E19" s="1223" t="s">
        <v>109</v>
      </c>
      <c r="F19" s="161" t="s">
        <v>109</v>
      </c>
      <c r="G19" s="162" t="s">
        <v>109</v>
      </c>
      <c r="H19" s="1487" t="s">
        <v>109</v>
      </c>
      <c r="I19" s="1487" t="s">
        <v>109</v>
      </c>
      <c r="J19" s="1487" t="s">
        <v>109</v>
      </c>
    </row>
    <row r="20" customFormat="false" ht="12.75" hidden="false" customHeight="true" outlineLevel="0" collapsed="false">
      <c r="A20" s="1430" t="s">
        <v>1116</v>
      </c>
      <c r="B20" s="1484" t="s">
        <v>1424</v>
      </c>
      <c r="C20" s="1484" t="s">
        <v>1425</v>
      </c>
      <c r="D20" s="162" t="s">
        <v>126</v>
      </c>
      <c r="E20" s="161" t="s">
        <v>126</v>
      </c>
      <c r="F20" s="161" t="s">
        <v>126</v>
      </c>
      <c r="G20" s="162" t="s">
        <v>126</v>
      </c>
      <c r="H20" s="161" t="s">
        <v>126</v>
      </c>
      <c r="I20" s="161" t="s">
        <v>126</v>
      </c>
      <c r="J20" s="162" t="s">
        <v>126</v>
      </c>
    </row>
    <row r="21" customFormat="false" ht="12.75" hidden="false" customHeight="true" outlineLevel="0" collapsed="false">
      <c r="A21" s="1485" t="s">
        <v>1427</v>
      </c>
      <c r="B21" s="1486" t="s">
        <v>1424</v>
      </c>
      <c r="C21" s="1486" t="s">
        <v>1425</v>
      </c>
      <c r="D21" s="1487" t="s">
        <v>114</v>
      </c>
      <c r="E21" s="1223" t="s">
        <v>114</v>
      </c>
      <c r="F21" s="161" t="s">
        <v>114</v>
      </c>
      <c r="G21" s="162" t="s">
        <v>114</v>
      </c>
      <c r="H21" s="1487" t="s">
        <v>114</v>
      </c>
      <c r="I21" s="1487" t="s">
        <v>114</v>
      </c>
      <c r="J21" s="1487" t="s">
        <v>114</v>
      </c>
      <c r="K21" s="1173"/>
    </row>
    <row r="22" customFormat="false" ht="12.75" hidden="false" customHeight="true" outlineLevel="0" collapsed="false">
      <c r="A22" s="1485" t="s">
        <v>1428</v>
      </c>
      <c r="B22" s="1486" t="s">
        <v>1424</v>
      </c>
      <c r="C22" s="1486" t="s">
        <v>1425</v>
      </c>
      <c r="D22" s="1487" t="s">
        <v>109</v>
      </c>
      <c r="E22" s="1223" t="s">
        <v>109</v>
      </c>
      <c r="F22" s="161" t="s">
        <v>109</v>
      </c>
      <c r="G22" s="162" t="s">
        <v>109</v>
      </c>
      <c r="H22" s="1487" t="s">
        <v>109</v>
      </c>
      <c r="I22" s="1487" t="s">
        <v>109</v>
      </c>
      <c r="J22" s="1487" t="s">
        <v>109</v>
      </c>
      <c r="K22" s="1173"/>
    </row>
    <row r="23" customFormat="false" ht="12.75" hidden="false" customHeight="true" outlineLevel="0" collapsed="false">
      <c r="A23" s="1430" t="s">
        <v>1430</v>
      </c>
      <c r="B23" s="1484" t="s">
        <v>1424</v>
      </c>
      <c r="C23" s="1484" t="s">
        <v>1425</v>
      </c>
      <c r="D23" s="162" t="s">
        <v>126</v>
      </c>
      <c r="E23" s="161" t="s">
        <v>126</v>
      </c>
      <c r="F23" s="161" t="s">
        <v>126</v>
      </c>
      <c r="G23" s="162" t="s">
        <v>126</v>
      </c>
      <c r="H23" s="161" t="s">
        <v>126</v>
      </c>
      <c r="I23" s="161" t="s">
        <v>126</v>
      </c>
      <c r="J23" s="162" t="s">
        <v>126</v>
      </c>
    </row>
    <row r="24" customFormat="false" ht="12.75" hidden="false" customHeight="true" outlineLevel="0" collapsed="false">
      <c r="A24" s="1485" t="s">
        <v>1427</v>
      </c>
      <c r="B24" s="1486" t="s">
        <v>1424</v>
      </c>
      <c r="C24" s="1486" t="s">
        <v>1425</v>
      </c>
      <c r="D24" s="1487" t="s">
        <v>114</v>
      </c>
      <c r="E24" s="1223" t="s">
        <v>114</v>
      </c>
      <c r="F24" s="161" t="s">
        <v>114</v>
      </c>
      <c r="G24" s="162" t="s">
        <v>114</v>
      </c>
      <c r="H24" s="1487" t="s">
        <v>114</v>
      </c>
      <c r="I24" s="1487" t="s">
        <v>114</v>
      </c>
      <c r="J24" s="1487" t="s">
        <v>114</v>
      </c>
      <c r="K24" s="1173"/>
    </row>
    <row r="25" customFormat="false" ht="12.75" hidden="false" customHeight="true" outlineLevel="0" collapsed="false">
      <c r="A25" s="1488" t="s">
        <v>1428</v>
      </c>
      <c r="B25" s="1486" t="s">
        <v>1424</v>
      </c>
      <c r="C25" s="1486" t="s">
        <v>1425</v>
      </c>
      <c r="D25" s="1487" t="s">
        <v>109</v>
      </c>
      <c r="E25" s="1216" t="s">
        <v>109</v>
      </c>
      <c r="F25" s="161" t="s">
        <v>109</v>
      </c>
      <c r="G25" s="1476" t="s">
        <v>109</v>
      </c>
      <c r="H25" s="1487" t="s">
        <v>109</v>
      </c>
      <c r="I25" s="1487" t="s">
        <v>109</v>
      </c>
      <c r="J25" s="1487" t="s">
        <v>109</v>
      </c>
      <c r="K25" s="1173"/>
    </row>
    <row r="26" customFormat="false" ht="12.75" hidden="false" customHeight="true" outlineLevel="0" collapsed="false">
      <c r="A26" s="1489" t="s">
        <v>1117</v>
      </c>
      <c r="B26" s="1483" t="s">
        <v>1424</v>
      </c>
      <c r="C26" s="1483" t="s">
        <v>1425</v>
      </c>
      <c r="D26" s="1482" t="s">
        <v>126</v>
      </c>
      <c r="E26" s="1481" t="s">
        <v>126</v>
      </c>
      <c r="F26" s="1482" t="s">
        <v>126</v>
      </c>
      <c r="G26" s="1482" t="s">
        <v>126</v>
      </c>
      <c r="H26" s="1481" t="s">
        <v>126</v>
      </c>
      <c r="I26" s="1482" t="s">
        <v>126</v>
      </c>
      <c r="J26" s="1482" t="s">
        <v>126</v>
      </c>
      <c r="K26" s="1173"/>
    </row>
    <row r="27" customFormat="false" ht="12.75" hidden="false" customHeight="true" outlineLevel="0" collapsed="false">
      <c r="A27" s="1451" t="s">
        <v>1431</v>
      </c>
      <c r="B27" s="1484" t="s">
        <v>1424</v>
      </c>
      <c r="C27" s="1484" t="s">
        <v>1425</v>
      </c>
      <c r="D27" s="162" t="s">
        <v>109</v>
      </c>
      <c r="E27" s="161" t="s">
        <v>109</v>
      </c>
      <c r="F27" s="161" t="s">
        <v>109</v>
      </c>
      <c r="G27" s="162" t="s">
        <v>109</v>
      </c>
      <c r="H27" s="161" t="s">
        <v>109</v>
      </c>
      <c r="I27" s="161" t="s">
        <v>109</v>
      </c>
      <c r="J27" s="162" t="s">
        <v>109</v>
      </c>
    </row>
    <row r="28" customFormat="false" ht="12.75" hidden="false" customHeight="true" outlineLevel="0" collapsed="false">
      <c r="A28" s="1485" t="s">
        <v>1427</v>
      </c>
      <c r="B28" s="1486" t="s">
        <v>1424</v>
      </c>
      <c r="C28" s="1486" t="s">
        <v>1425</v>
      </c>
      <c r="D28" s="1487" t="s">
        <v>109</v>
      </c>
      <c r="E28" s="1223" t="s">
        <v>109</v>
      </c>
      <c r="F28" s="161" t="s">
        <v>109</v>
      </c>
      <c r="G28" s="162" t="s">
        <v>109</v>
      </c>
      <c r="H28" s="1487" t="s">
        <v>109</v>
      </c>
      <c r="I28" s="1487" t="s">
        <v>109</v>
      </c>
      <c r="J28" s="1487" t="s">
        <v>109</v>
      </c>
      <c r="K28" s="1173"/>
    </row>
    <row r="29" customFormat="false" ht="12.75" hidden="false" customHeight="true" outlineLevel="0" collapsed="false">
      <c r="A29" s="1485" t="s">
        <v>1428</v>
      </c>
      <c r="B29" s="1486" t="s">
        <v>1424</v>
      </c>
      <c r="C29" s="1486" t="s">
        <v>1425</v>
      </c>
      <c r="D29" s="1487" t="s">
        <v>109</v>
      </c>
      <c r="E29" s="1223" t="s">
        <v>109</v>
      </c>
      <c r="F29" s="161" t="s">
        <v>109</v>
      </c>
      <c r="G29" s="162" t="s">
        <v>109</v>
      </c>
      <c r="H29" s="1487" t="s">
        <v>109</v>
      </c>
      <c r="I29" s="1487" t="s">
        <v>109</v>
      </c>
      <c r="J29" s="1487" t="s">
        <v>109</v>
      </c>
      <c r="K29" s="1173"/>
    </row>
    <row r="30" customFormat="false" ht="12.75" hidden="false" customHeight="true" outlineLevel="0" collapsed="false">
      <c r="A30" s="1430" t="s">
        <v>1119</v>
      </c>
      <c r="B30" s="1484" t="s">
        <v>1424</v>
      </c>
      <c r="C30" s="1484" t="s">
        <v>1425</v>
      </c>
      <c r="D30" s="162" t="s">
        <v>126</v>
      </c>
      <c r="E30" s="161" t="s">
        <v>126</v>
      </c>
      <c r="F30" s="161" t="s">
        <v>126</v>
      </c>
      <c r="G30" s="162" t="s">
        <v>126</v>
      </c>
      <c r="H30" s="161" t="s">
        <v>126</v>
      </c>
      <c r="I30" s="161" t="s">
        <v>126</v>
      </c>
      <c r="J30" s="162" t="s">
        <v>126</v>
      </c>
    </row>
    <row r="31" customFormat="false" ht="12.75" hidden="false" customHeight="true" outlineLevel="0" collapsed="false">
      <c r="A31" s="1485" t="s">
        <v>1427</v>
      </c>
      <c r="B31" s="1486" t="s">
        <v>1424</v>
      </c>
      <c r="C31" s="1486" t="s">
        <v>1425</v>
      </c>
      <c r="D31" s="1487" t="s">
        <v>114</v>
      </c>
      <c r="E31" s="1223" t="s">
        <v>114</v>
      </c>
      <c r="F31" s="161" t="s">
        <v>114</v>
      </c>
      <c r="G31" s="162" t="s">
        <v>114</v>
      </c>
      <c r="H31" s="1487" t="s">
        <v>114</v>
      </c>
      <c r="I31" s="1487" t="s">
        <v>114</v>
      </c>
      <c r="J31" s="1487" t="s">
        <v>114</v>
      </c>
      <c r="K31" s="1173"/>
    </row>
    <row r="32" customFormat="false" ht="12.75" hidden="false" customHeight="true" outlineLevel="0" collapsed="false">
      <c r="A32" s="1485" t="s">
        <v>1428</v>
      </c>
      <c r="B32" s="1486" t="s">
        <v>1424</v>
      </c>
      <c r="C32" s="1486" t="s">
        <v>1425</v>
      </c>
      <c r="D32" s="1487" t="s">
        <v>109</v>
      </c>
      <c r="E32" s="1223" t="s">
        <v>109</v>
      </c>
      <c r="F32" s="161" t="s">
        <v>109</v>
      </c>
      <c r="G32" s="162" t="s">
        <v>109</v>
      </c>
      <c r="H32" s="1487" t="s">
        <v>109</v>
      </c>
      <c r="I32" s="1487" t="s">
        <v>109</v>
      </c>
      <c r="J32" s="1487" t="s">
        <v>109</v>
      </c>
      <c r="K32" s="1173"/>
    </row>
    <row r="33" customFormat="false" ht="12.75" hidden="false" customHeight="true" outlineLevel="0" collapsed="false">
      <c r="A33" s="1430" t="s">
        <v>1432</v>
      </c>
      <c r="B33" s="1484" t="s">
        <v>1424</v>
      </c>
      <c r="C33" s="1484" t="s">
        <v>1425</v>
      </c>
      <c r="D33" s="162" t="s">
        <v>126</v>
      </c>
      <c r="E33" s="161" t="s">
        <v>126</v>
      </c>
      <c r="F33" s="161" t="s">
        <v>126</v>
      </c>
      <c r="G33" s="162" t="s">
        <v>126</v>
      </c>
      <c r="H33" s="161" t="s">
        <v>126</v>
      </c>
      <c r="I33" s="161" t="s">
        <v>126</v>
      </c>
      <c r="J33" s="162" t="s">
        <v>126</v>
      </c>
    </row>
    <row r="34" customFormat="false" ht="12.75" hidden="false" customHeight="true" outlineLevel="0" collapsed="false">
      <c r="A34" s="1485" t="s">
        <v>1427</v>
      </c>
      <c r="B34" s="1486" t="s">
        <v>1424</v>
      </c>
      <c r="C34" s="1486" t="s">
        <v>1425</v>
      </c>
      <c r="D34" s="1487" t="s">
        <v>114</v>
      </c>
      <c r="E34" s="1223" t="s">
        <v>114</v>
      </c>
      <c r="F34" s="161" t="s">
        <v>114</v>
      </c>
      <c r="G34" s="162" t="s">
        <v>114</v>
      </c>
      <c r="H34" s="1487" t="s">
        <v>114</v>
      </c>
      <c r="I34" s="1487" t="s">
        <v>114</v>
      </c>
      <c r="J34" s="1487" t="s">
        <v>114</v>
      </c>
      <c r="K34" s="1173"/>
    </row>
    <row r="35" customFormat="false" ht="12.75" hidden="false" customHeight="true" outlineLevel="0" collapsed="false">
      <c r="A35" s="1485" t="s">
        <v>1428</v>
      </c>
      <c r="B35" s="1486" t="s">
        <v>1424</v>
      </c>
      <c r="C35" s="1486" t="s">
        <v>1425</v>
      </c>
      <c r="D35" s="1487" t="s">
        <v>109</v>
      </c>
      <c r="E35" s="1216" t="s">
        <v>109</v>
      </c>
      <c r="F35" s="161" t="s">
        <v>109</v>
      </c>
      <c r="G35" s="1476" t="s">
        <v>109</v>
      </c>
      <c r="H35" s="1487" t="s">
        <v>109</v>
      </c>
      <c r="I35" s="1487" t="s">
        <v>109</v>
      </c>
      <c r="J35" s="1487" t="s">
        <v>109</v>
      </c>
      <c r="K35" s="1173"/>
    </row>
    <row r="36" customFormat="false" ht="12.75" hidden="false" customHeight="true" outlineLevel="0" collapsed="false">
      <c r="A36" s="1442" t="s">
        <v>1120</v>
      </c>
      <c r="B36" s="1483" t="s">
        <v>1424</v>
      </c>
      <c r="C36" s="1483" t="s">
        <v>1425</v>
      </c>
      <c r="D36" s="1482" t="s">
        <v>126</v>
      </c>
      <c r="E36" s="1481" t="s">
        <v>126</v>
      </c>
      <c r="F36" s="1482" t="s">
        <v>126</v>
      </c>
      <c r="G36" s="1482" t="s">
        <v>126</v>
      </c>
      <c r="H36" s="1481" t="s">
        <v>126</v>
      </c>
      <c r="I36" s="1482" t="s">
        <v>126</v>
      </c>
      <c r="J36" s="1482" t="s">
        <v>126</v>
      </c>
      <c r="K36" s="1173"/>
    </row>
    <row r="37" customFormat="false" ht="12.75" hidden="false" customHeight="true" outlineLevel="0" collapsed="false">
      <c r="A37" s="1451" t="s">
        <v>1433</v>
      </c>
      <c r="B37" s="1484" t="s">
        <v>1424</v>
      </c>
      <c r="C37" s="1484" t="s">
        <v>1425</v>
      </c>
      <c r="D37" s="162" t="s">
        <v>109</v>
      </c>
      <c r="E37" s="161" t="s">
        <v>109</v>
      </c>
      <c r="F37" s="161" t="s">
        <v>109</v>
      </c>
      <c r="G37" s="162" t="s">
        <v>109</v>
      </c>
      <c r="H37" s="161" t="s">
        <v>109</v>
      </c>
      <c r="I37" s="161" t="s">
        <v>109</v>
      </c>
      <c r="J37" s="162" t="s">
        <v>109</v>
      </c>
    </row>
    <row r="38" customFormat="false" ht="12.75" hidden="false" customHeight="true" outlineLevel="0" collapsed="false">
      <c r="A38" s="1485" t="s">
        <v>1427</v>
      </c>
      <c r="B38" s="1486" t="s">
        <v>1424</v>
      </c>
      <c r="C38" s="1486" t="s">
        <v>1425</v>
      </c>
      <c r="D38" s="1487" t="s">
        <v>109</v>
      </c>
      <c r="E38" s="1223" t="s">
        <v>109</v>
      </c>
      <c r="F38" s="161" t="s">
        <v>109</v>
      </c>
      <c r="G38" s="162" t="s">
        <v>109</v>
      </c>
      <c r="H38" s="1487" t="s">
        <v>109</v>
      </c>
      <c r="I38" s="1487" t="s">
        <v>109</v>
      </c>
      <c r="J38" s="1487" t="s">
        <v>109</v>
      </c>
      <c r="K38" s="1173"/>
    </row>
    <row r="39" customFormat="false" ht="12.75" hidden="false" customHeight="true" outlineLevel="0" collapsed="false">
      <c r="A39" s="1485" t="s">
        <v>1428</v>
      </c>
      <c r="B39" s="1486" t="s">
        <v>1424</v>
      </c>
      <c r="C39" s="1486" t="s">
        <v>1425</v>
      </c>
      <c r="D39" s="1487" t="s">
        <v>109</v>
      </c>
      <c r="E39" s="1223" t="s">
        <v>109</v>
      </c>
      <c r="F39" s="161" t="s">
        <v>109</v>
      </c>
      <c r="G39" s="162" t="s">
        <v>109</v>
      </c>
      <c r="H39" s="1487" t="s">
        <v>109</v>
      </c>
      <c r="I39" s="1487" t="s">
        <v>109</v>
      </c>
      <c r="J39" s="1487" t="s">
        <v>109</v>
      </c>
      <c r="K39" s="1173"/>
    </row>
    <row r="40" customFormat="false" ht="12.75" hidden="false" customHeight="true" outlineLevel="0" collapsed="false">
      <c r="A40" s="1430" t="s">
        <v>1122</v>
      </c>
      <c r="B40" s="1484" t="s">
        <v>1424</v>
      </c>
      <c r="C40" s="1484" t="s">
        <v>1425</v>
      </c>
      <c r="D40" s="162" t="s">
        <v>126</v>
      </c>
      <c r="E40" s="161" t="s">
        <v>126</v>
      </c>
      <c r="F40" s="161" t="s">
        <v>126</v>
      </c>
      <c r="G40" s="162" t="s">
        <v>126</v>
      </c>
      <c r="H40" s="161" t="s">
        <v>126</v>
      </c>
      <c r="I40" s="161" t="s">
        <v>126</v>
      </c>
      <c r="J40" s="162" t="s">
        <v>126</v>
      </c>
    </row>
    <row r="41" customFormat="false" ht="12.75" hidden="false" customHeight="true" outlineLevel="0" collapsed="false">
      <c r="A41" s="1485" t="s">
        <v>1427</v>
      </c>
      <c r="B41" s="1486" t="s">
        <v>1424</v>
      </c>
      <c r="C41" s="1486" t="s">
        <v>1425</v>
      </c>
      <c r="D41" s="1487" t="s">
        <v>114</v>
      </c>
      <c r="E41" s="1223" t="s">
        <v>114</v>
      </c>
      <c r="F41" s="161" t="s">
        <v>114</v>
      </c>
      <c r="G41" s="162" t="s">
        <v>114</v>
      </c>
      <c r="H41" s="1487" t="s">
        <v>114</v>
      </c>
      <c r="I41" s="1487" t="s">
        <v>114</v>
      </c>
      <c r="J41" s="1487" t="s">
        <v>114</v>
      </c>
      <c r="K41" s="1173"/>
    </row>
    <row r="42" customFormat="false" ht="12.75" hidden="false" customHeight="true" outlineLevel="0" collapsed="false">
      <c r="A42" s="1485" t="s">
        <v>1428</v>
      </c>
      <c r="B42" s="1486" t="s">
        <v>1424</v>
      </c>
      <c r="C42" s="1486" t="s">
        <v>1425</v>
      </c>
      <c r="D42" s="1487" t="s">
        <v>109</v>
      </c>
      <c r="E42" s="1223" t="s">
        <v>109</v>
      </c>
      <c r="F42" s="161" t="s">
        <v>109</v>
      </c>
      <c r="G42" s="162" t="s">
        <v>109</v>
      </c>
      <c r="H42" s="1487" t="s">
        <v>109</v>
      </c>
      <c r="I42" s="1487" t="s">
        <v>109</v>
      </c>
      <c r="J42" s="1487" t="s">
        <v>109</v>
      </c>
      <c r="K42" s="1173"/>
    </row>
    <row r="43" customFormat="false" ht="12.75" hidden="false" customHeight="true" outlineLevel="0" collapsed="false">
      <c r="A43" s="1430" t="s">
        <v>1434</v>
      </c>
      <c r="B43" s="1484" t="s">
        <v>1424</v>
      </c>
      <c r="C43" s="1484" t="s">
        <v>1425</v>
      </c>
      <c r="D43" s="162" t="s">
        <v>126</v>
      </c>
      <c r="E43" s="161" t="s">
        <v>126</v>
      </c>
      <c r="F43" s="161" t="s">
        <v>126</v>
      </c>
      <c r="G43" s="162" t="s">
        <v>126</v>
      </c>
      <c r="H43" s="161" t="s">
        <v>126</v>
      </c>
      <c r="I43" s="161" t="s">
        <v>126</v>
      </c>
      <c r="J43" s="162" t="s">
        <v>126</v>
      </c>
    </row>
    <row r="44" customFormat="false" ht="12.75" hidden="false" customHeight="true" outlineLevel="0" collapsed="false">
      <c r="A44" s="1485" t="s">
        <v>1427</v>
      </c>
      <c r="B44" s="1490" t="s">
        <v>1424</v>
      </c>
      <c r="C44" s="1490" t="s">
        <v>1425</v>
      </c>
      <c r="D44" s="1178" t="s">
        <v>114</v>
      </c>
      <c r="E44" s="1223" t="s">
        <v>114</v>
      </c>
      <c r="F44" s="161" t="s">
        <v>114</v>
      </c>
      <c r="G44" s="162" t="s">
        <v>114</v>
      </c>
      <c r="H44" s="1178" t="s">
        <v>114</v>
      </c>
      <c r="I44" s="1178" t="s">
        <v>114</v>
      </c>
      <c r="J44" s="657" t="s">
        <v>114</v>
      </c>
    </row>
    <row r="45" customFormat="false" ht="12.75" hidden="false" customHeight="true" outlineLevel="0" collapsed="false">
      <c r="A45" s="1485" t="s">
        <v>1428</v>
      </c>
      <c r="B45" s="1491" t="s">
        <v>1424</v>
      </c>
      <c r="C45" s="1491" t="s">
        <v>1425</v>
      </c>
      <c r="D45" s="1492" t="s">
        <v>109</v>
      </c>
      <c r="E45" s="1223" t="s">
        <v>109</v>
      </c>
      <c r="F45" s="161" t="s">
        <v>109</v>
      </c>
      <c r="G45" s="1476" t="s">
        <v>109</v>
      </c>
      <c r="H45" s="1181" t="s">
        <v>109</v>
      </c>
      <c r="I45" s="1181" t="s">
        <v>109</v>
      </c>
      <c r="J45" s="1492" t="s">
        <v>109</v>
      </c>
    </row>
    <row r="46" customFormat="false" ht="12.75" hidden="false" customHeight="true" outlineLevel="0" collapsed="false">
      <c r="A46" s="1442" t="s">
        <v>1435</v>
      </c>
      <c r="B46" s="1491" t="s">
        <v>1424</v>
      </c>
      <c r="C46" s="1491" t="s">
        <v>1425</v>
      </c>
      <c r="D46" s="1492" t="s">
        <v>114</v>
      </c>
      <c r="E46" s="1482" t="s">
        <v>114</v>
      </c>
      <c r="F46" s="1482" t="s">
        <v>114</v>
      </c>
      <c r="G46" s="1480" t="s">
        <v>114</v>
      </c>
      <c r="H46" s="1181" t="s">
        <v>114</v>
      </c>
      <c r="I46" s="1181" t="s">
        <v>114</v>
      </c>
      <c r="J46" s="1492" t="s">
        <v>114</v>
      </c>
    </row>
    <row r="47" customFormat="false" ht="12.75" hidden="false" customHeight="true" outlineLevel="0" collapsed="false">
      <c r="A47" s="1442" t="s">
        <v>1436</v>
      </c>
      <c r="B47" s="1491" t="s">
        <v>1424</v>
      </c>
      <c r="C47" s="1491" t="s">
        <v>1425</v>
      </c>
      <c r="D47" s="1492" t="s">
        <v>114</v>
      </c>
      <c r="E47" s="1482" t="s">
        <v>114</v>
      </c>
      <c r="F47" s="1482" t="s">
        <v>114</v>
      </c>
      <c r="G47" s="1480" t="s">
        <v>114</v>
      </c>
      <c r="H47" s="1181" t="s">
        <v>114</v>
      </c>
      <c r="I47" s="1181" t="s">
        <v>114</v>
      </c>
      <c r="J47" s="1492" t="s">
        <v>114</v>
      </c>
    </row>
    <row r="48" customFormat="false" ht="12.75" hidden="false" customHeight="false" outlineLevel="0" collapsed="false">
      <c r="A48" s="1442" t="s">
        <v>1361</v>
      </c>
      <c r="B48" s="1493"/>
      <c r="C48" s="1493"/>
      <c r="D48" s="1494"/>
      <c r="E48" s="1495"/>
      <c r="F48" s="1495"/>
      <c r="G48" s="1408"/>
      <c r="H48" s="1428"/>
      <c r="I48" s="1428"/>
      <c r="J48" s="1494"/>
    </row>
    <row r="49" customFormat="false" ht="12.75" hidden="false" customHeight="false" outlineLevel="0" collapsed="false">
      <c r="A49" s="1496" t="s">
        <v>1131</v>
      </c>
      <c r="B49" s="1497"/>
      <c r="C49" s="1498"/>
      <c r="D49" s="162" t="s">
        <v>255</v>
      </c>
      <c r="E49" s="1499" t="s">
        <v>255</v>
      </c>
      <c r="F49" s="1500" t="s">
        <v>255</v>
      </c>
      <c r="G49" s="162" t="s">
        <v>255</v>
      </c>
      <c r="H49" s="161" t="s">
        <v>255</v>
      </c>
      <c r="I49" s="161" t="s">
        <v>255</v>
      </c>
      <c r="J49" s="162" t="s">
        <v>255</v>
      </c>
    </row>
    <row r="50" customFormat="false" ht="12.75" hidden="false" customHeight="true" outlineLevel="0" collapsed="false">
      <c r="A50" s="1501" t="s">
        <v>1437</v>
      </c>
      <c r="B50" s="1502" t="s">
        <v>1438</v>
      </c>
      <c r="C50" s="1498"/>
      <c r="D50" s="162" t="s">
        <v>255</v>
      </c>
      <c r="E50" s="1499" t="s">
        <v>255</v>
      </c>
      <c r="F50" s="1500" t="s">
        <v>255</v>
      </c>
      <c r="G50" s="162" t="s">
        <v>255</v>
      </c>
      <c r="H50" s="161" t="s">
        <v>255</v>
      </c>
      <c r="I50" s="161" t="s">
        <v>255</v>
      </c>
      <c r="J50" s="162" t="s">
        <v>255</v>
      </c>
    </row>
    <row r="51" customFormat="false" ht="12.75" hidden="false" customHeight="true" outlineLevel="0" collapsed="false">
      <c r="A51" s="1501" t="s">
        <v>1439</v>
      </c>
      <c r="B51" s="1502" t="s">
        <v>1438</v>
      </c>
      <c r="C51" s="1498"/>
      <c r="D51" s="162" t="s">
        <v>255</v>
      </c>
      <c r="E51" s="1499" t="s">
        <v>255</v>
      </c>
      <c r="F51" s="1500" t="s">
        <v>255</v>
      </c>
      <c r="G51" s="162" t="s">
        <v>255</v>
      </c>
      <c r="H51" s="161" t="s">
        <v>255</v>
      </c>
      <c r="I51" s="161" t="s">
        <v>255</v>
      </c>
      <c r="J51" s="162" t="s">
        <v>25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0</v>
      </c>
      <c r="B53" s="1503"/>
      <c r="C53" s="1503"/>
      <c r="D53" s="1503"/>
      <c r="E53" s="1503"/>
      <c r="F53" s="1503"/>
      <c r="G53" s="1503"/>
      <c r="H53" s="1503"/>
      <c r="I53" s="1503"/>
      <c r="J53" s="1503"/>
      <c r="K53" s="1173"/>
    </row>
    <row r="54" customFormat="false" ht="12.75" hidden="false" customHeight="true" outlineLevel="0" collapsed="false">
      <c r="A54" s="1504" t="s">
        <v>1441</v>
      </c>
      <c r="B54" s="1504"/>
      <c r="C54" s="1504"/>
      <c r="D54" s="1504"/>
      <c r="E54" s="1504"/>
      <c r="F54" s="1504"/>
      <c r="G54" s="1504"/>
      <c r="H54" s="1504"/>
      <c r="I54" s="1504"/>
      <c r="J54" s="1504"/>
    </row>
    <row r="55" customFormat="false" ht="12.75" hidden="false" customHeight="true" outlineLevel="0" collapsed="false">
      <c r="A55" s="1504" t="s">
        <v>1442</v>
      </c>
      <c r="B55" s="1505"/>
      <c r="C55" s="1505"/>
      <c r="D55" s="1505"/>
      <c r="E55" s="1505"/>
      <c r="F55" s="1505"/>
      <c r="G55" s="1505"/>
      <c r="H55" s="1505"/>
      <c r="I55" s="1505"/>
      <c r="J55" s="1505"/>
    </row>
    <row r="56" customFormat="false" ht="26.25" hidden="false" customHeight="true" outlineLevel="0" collapsed="false">
      <c r="A56" s="1506" t="s">
        <v>1443</v>
      </c>
      <c r="B56" s="1506"/>
      <c r="C56" s="1506"/>
      <c r="D56" s="1506"/>
      <c r="E56" s="1506"/>
      <c r="F56" s="1506"/>
      <c r="G56" s="1506"/>
      <c r="H56" s="1506"/>
      <c r="I56" s="1506"/>
      <c r="J56" s="1506"/>
    </row>
    <row r="57" customFormat="false" ht="13.5" hidden="false" customHeight="true" outlineLevel="0" collapsed="false">
      <c r="A57" s="1321" t="s">
        <v>1366</v>
      </c>
      <c r="B57" s="1377"/>
      <c r="C57" s="1377"/>
      <c r="D57" s="1377"/>
      <c r="E57" s="1377"/>
      <c r="F57" s="1377"/>
      <c r="G57" s="1377"/>
      <c r="H57" s="1377"/>
      <c r="I57" s="1377"/>
      <c r="J57" s="1377"/>
    </row>
    <row r="58" customFormat="false" ht="12.75" hidden="false" customHeight="true" outlineLevel="0" collapsed="false">
      <c r="A58" s="1507" t="s">
        <v>1444</v>
      </c>
      <c r="B58" s="1504"/>
      <c r="C58" s="1504"/>
      <c r="D58" s="1504"/>
      <c r="E58" s="1504"/>
      <c r="F58" s="1504"/>
      <c r="G58" s="1504"/>
      <c r="H58" s="1504"/>
      <c r="I58" s="1504"/>
      <c r="J58" s="1504"/>
    </row>
    <row r="59" customFormat="false" ht="13.5" hidden="false" customHeight="true" outlineLevel="0" collapsed="false">
      <c r="A59" s="1504" t="s">
        <v>1445</v>
      </c>
      <c r="B59" s="1508"/>
      <c r="C59" s="1508"/>
      <c r="D59" s="1508"/>
      <c r="E59" s="1508"/>
      <c r="F59" s="1508"/>
      <c r="G59" s="1508"/>
      <c r="H59" s="1508"/>
      <c r="I59" s="1508"/>
      <c r="J59" s="1508"/>
    </row>
    <row r="60" customFormat="false" ht="13.5" hidden="false" customHeight="true" outlineLevel="0" collapsed="false">
      <c r="A60" s="1509" t="s">
        <v>1446</v>
      </c>
      <c r="B60" s="1508"/>
      <c r="C60" s="1508"/>
      <c r="D60" s="1508"/>
      <c r="E60" s="1508"/>
      <c r="F60" s="1508"/>
      <c r="G60" s="1508"/>
      <c r="H60" s="1508"/>
      <c r="I60" s="1508"/>
      <c r="J60" s="1508"/>
    </row>
    <row r="61" customFormat="false" ht="13.5" hidden="false" customHeight="true" outlineLevel="0" collapsed="false">
      <c r="A61" s="1510" t="s">
        <v>1447</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55</v>
      </c>
      <c r="B63" s="1512"/>
      <c r="C63" s="1512"/>
      <c r="D63" s="1513"/>
      <c r="E63" s="1512"/>
      <c r="F63" s="1512"/>
      <c r="G63" s="1512"/>
      <c r="H63" s="1512"/>
      <c r="I63" s="1512"/>
      <c r="J63" s="1514"/>
    </row>
    <row r="64" customFormat="false" ht="27.75" hidden="false" customHeight="true" outlineLevel="0" collapsed="false">
      <c r="A64" s="1515" t="s">
        <v>1197</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48</v>
      </c>
      <c r="H1" s="115" t="s">
        <v>73</v>
      </c>
    </row>
    <row r="2" customFormat="false" ht="15.75" hidden="false" customHeight="true" outlineLevel="0" collapsed="false">
      <c r="A2" s="660" t="s">
        <v>217</v>
      </c>
      <c r="H2" s="115" t="s">
        <v>75</v>
      </c>
    </row>
    <row r="3" customFormat="false" ht="15.75" hidden="false" customHeight="true" outlineLevel="0" collapsed="false">
      <c r="H3" s="115" t="s">
        <v>76</v>
      </c>
    </row>
    <row r="4" customFormat="false" ht="12.75" hidden="false" customHeight="true" outlineLevel="0" collapsed="false">
      <c r="H4" s="597"/>
    </row>
    <row r="5" customFormat="false" ht="14.25" hidden="false" customHeight="true" outlineLevel="0" collapsed="false">
      <c r="A5" s="689" t="s">
        <v>975</v>
      </c>
      <c r="B5" s="548" t="s">
        <v>1449</v>
      </c>
      <c r="C5" s="548" t="s">
        <v>407</v>
      </c>
      <c r="D5" s="548" t="s">
        <v>408</v>
      </c>
      <c r="E5" s="548" t="s">
        <v>487</v>
      </c>
      <c r="F5" s="548" t="s">
        <v>82</v>
      </c>
      <c r="G5" s="547" t="s">
        <v>83</v>
      </c>
      <c r="H5" s="549" t="s">
        <v>488</v>
      </c>
    </row>
    <row r="6" customFormat="false" ht="12.75" hidden="false" customHeight="true" outlineLevel="0" collapsed="false">
      <c r="A6" s="689"/>
      <c r="B6" s="866" t="s">
        <v>85</v>
      </c>
      <c r="C6" s="866"/>
      <c r="D6" s="866"/>
      <c r="E6" s="866"/>
      <c r="F6" s="866"/>
      <c r="G6" s="866"/>
      <c r="H6" s="866"/>
    </row>
    <row r="7" customFormat="false" ht="13.5" hidden="false" customHeight="true" outlineLevel="0" collapsed="false">
      <c r="A7" s="1516" t="s">
        <v>1450</v>
      </c>
      <c r="B7" s="1517" t="n">
        <v>17696.5258927291</v>
      </c>
      <c r="C7" s="1517" t="n">
        <v>431.178853331833</v>
      </c>
      <c r="D7" s="1517" t="n">
        <v>11.2295690106155</v>
      </c>
      <c r="E7" s="1517" t="n">
        <v>41.2361307668032</v>
      </c>
      <c r="F7" s="1517" t="n">
        <v>47.490542168842</v>
      </c>
      <c r="G7" s="1517" t="n">
        <v>0.0788204696151211</v>
      </c>
      <c r="H7" s="1518" t="n">
        <v>29.190789350929</v>
      </c>
    </row>
    <row r="8" customFormat="false" ht="12" hidden="false" customHeight="true" outlineLevel="0" collapsed="false">
      <c r="A8" s="1519" t="s">
        <v>1451</v>
      </c>
      <c r="B8" s="920" t="s">
        <v>567</v>
      </c>
      <c r="C8" s="920" t="n">
        <v>345.180500637265</v>
      </c>
      <c r="D8" s="600"/>
      <c r="E8" s="920" t="s">
        <v>567</v>
      </c>
      <c r="F8" s="920" t="s">
        <v>567</v>
      </c>
      <c r="G8" s="920" t="s">
        <v>567</v>
      </c>
      <c r="H8" s="1520"/>
    </row>
    <row r="9" customFormat="false" ht="12" hidden="false" customHeight="true" outlineLevel="0" collapsed="false">
      <c r="A9" s="18" t="s">
        <v>1452</v>
      </c>
      <c r="B9" s="569" t="s">
        <v>114</v>
      </c>
      <c r="C9" s="569" t="n">
        <v>344.170943584756</v>
      </c>
      <c r="D9" s="571"/>
      <c r="E9" s="530" t="s">
        <v>109</v>
      </c>
      <c r="F9" s="530" t="s">
        <v>109</v>
      </c>
      <c r="G9" s="530" t="s">
        <v>109</v>
      </c>
      <c r="H9" s="48"/>
    </row>
    <row r="10" customFormat="false" ht="12" hidden="false" customHeight="true" outlineLevel="0" collapsed="false">
      <c r="A10" s="18" t="s">
        <v>1453</v>
      </c>
      <c r="B10" s="574" t="s">
        <v>255</v>
      </c>
      <c r="C10" s="574" t="s">
        <v>255</v>
      </c>
      <c r="D10" s="571"/>
      <c r="E10" s="530" t="s">
        <v>255</v>
      </c>
      <c r="F10" s="530" t="s">
        <v>255</v>
      </c>
      <c r="G10" s="530" t="s">
        <v>255</v>
      </c>
      <c r="H10" s="48"/>
    </row>
    <row r="11" customFormat="false" ht="12.75" hidden="false" customHeight="true" outlineLevel="0" collapsed="false">
      <c r="A11" s="872" t="s">
        <v>1454</v>
      </c>
      <c r="B11" s="574" t="s">
        <v>126</v>
      </c>
      <c r="C11" s="574" t="n">
        <v>1.00955705250911</v>
      </c>
      <c r="D11" s="571"/>
      <c r="E11" s="574" t="s">
        <v>126</v>
      </c>
      <c r="F11" s="574" t="s">
        <v>126</v>
      </c>
      <c r="G11" s="1521" t="s">
        <v>126</v>
      </c>
      <c r="H11" s="48"/>
    </row>
    <row r="12" customFormat="false" ht="12.75" hidden="false" customHeight="true" outlineLevel="0" collapsed="false">
      <c r="A12" s="1522" t="s">
        <v>115</v>
      </c>
      <c r="B12" s="569" t="s">
        <v>114</v>
      </c>
      <c r="C12" s="569" t="s">
        <v>114</v>
      </c>
      <c r="D12" s="570"/>
      <c r="E12" s="569" t="s">
        <v>114</v>
      </c>
      <c r="F12" s="569" t="s">
        <v>114</v>
      </c>
      <c r="G12" s="602" t="s">
        <v>114</v>
      </c>
      <c r="H12" s="180"/>
    </row>
    <row r="13" customFormat="false" ht="12.75" hidden="false" customHeight="true" outlineLevel="0" collapsed="false">
      <c r="A13" s="1522" t="s">
        <v>1455</v>
      </c>
      <c r="B13" s="569" t="s">
        <v>109</v>
      </c>
      <c r="C13" s="569" t="n">
        <v>1.00955705250911</v>
      </c>
      <c r="D13" s="570"/>
      <c r="E13" s="569" t="s">
        <v>109</v>
      </c>
      <c r="F13" s="569" t="s">
        <v>109</v>
      </c>
      <c r="G13" s="602" t="s">
        <v>109</v>
      </c>
      <c r="H13" s="180"/>
    </row>
    <row r="14" customFormat="false" ht="12" hidden="false" customHeight="true" outlineLevel="0" collapsed="false">
      <c r="A14" s="582" t="s">
        <v>1456</v>
      </c>
      <c r="B14" s="564"/>
      <c r="C14" s="920" t="n">
        <v>84.7117727687763</v>
      </c>
      <c r="D14" s="920" t="n">
        <v>4.12549496459813</v>
      </c>
      <c r="E14" s="920" t="s">
        <v>126</v>
      </c>
      <c r="F14" s="920" t="s">
        <v>126</v>
      </c>
      <c r="G14" s="920" t="s">
        <v>126</v>
      </c>
      <c r="H14" s="1523"/>
    </row>
    <row r="15" customFormat="false" ht="12" hidden="false" customHeight="true" outlineLevel="0" collapsed="false">
      <c r="A15" s="18" t="s">
        <v>1457</v>
      </c>
      <c r="B15" s="571"/>
      <c r="C15" s="569" t="n">
        <v>4.98549491245689</v>
      </c>
      <c r="D15" s="569" t="n">
        <v>0.358763023044929</v>
      </c>
      <c r="E15" s="530" t="s">
        <v>109</v>
      </c>
      <c r="F15" s="530" t="s">
        <v>109</v>
      </c>
      <c r="G15" s="530" t="s">
        <v>109</v>
      </c>
      <c r="H15" s="48"/>
    </row>
    <row r="16" customFormat="false" ht="12" hidden="false" customHeight="true" outlineLevel="0" collapsed="false">
      <c r="A16" s="18" t="s">
        <v>1458</v>
      </c>
      <c r="B16" s="571"/>
      <c r="C16" s="574" t="n">
        <v>79.7262778563194</v>
      </c>
      <c r="D16" s="574" t="n">
        <v>3.7667319415532</v>
      </c>
      <c r="E16" s="530" t="s">
        <v>109</v>
      </c>
      <c r="F16" s="530" t="s">
        <v>109</v>
      </c>
      <c r="G16" s="530" t="s">
        <v>109</v>
      </c>
      <c r="H16" s="48"/>
    </row>
    <row r="17" customFormat="false" ht="12.75" hidden="false" customHeight="true" outlineLevel="0" collapsed="false">
      <c r="A17" s="872" t="s">
        <v>1459</v>
      </c>
      <c r="B17" s="571"/>
      <c r="C17" s="574" t="s">
        <v>114</v>
      </c>
      <c r="D17" s="574" t="s">
        <v>114</v>
      </c>
      <c r="E17" s="574" t="s">
        <v>114</v>
      </c>
      <c r="F17" s="574" t="s">
        <v>114</v>
      </c>
      <c r="G17" s="574" t="s">
        <v>114</v>
      </c>
      <c r="H17" s="48"/>
    </row>
    <row r="18" customFormat="false" ht="12.75" hidden="false" customHeight="true" outlineLevel="0" collapsed="false">
      <c r="A18" s="872" t="s">
        <v>115</v>
      </c>
      <c r="B18" s="571"/>
      <c r="C18" s="574" t="s">
        <v>114</v>
      </c>
      <c r="D18" s="574" t="s">
        <v>114</v>
      </c>
      <c r="E18" s="574" t="s">
        <v>114</v>
      </c>
      <c r="F18" s="574" t="s">
        <v>114</v>
      </c>
      <c r="G18" s="574" t="s">
        <v>114</v>
      </c>
      <c r="H18" s="48"/>
    </row>
    <row r="19" customFormat="false" ht="12.75" hidden="false" customHeight="true" outlineLevel="0" collapsed="false">
      <c r="A19" s="1524" t="s">
        <v>1460</v>
      </c>
      <c r="B19" s="1525" t="n">
        <v>17041.2953210504</v>
      </c>
      <c r="C19" s="1525" t="n">
        <v>0.700037925791212</v>
      </c>
      <c r="D19" s="1525" t="n">
        <v>7.06888152601737</v>
      </c>
      <c r="E19" s="1526" t="n">
        <v>41.2361307668032</v>
      </c>
      <c r="F19" s="1526" t="n">
        <v>47.490542168842</v>
      </c>
      <c r="G19" s="1526" t="n">
        <v>0.0788204696151211</v>
      </c>
      <c r="H19" s="1527" t="n">
        <v>29.190789350929</v>
      </c>
    </row>
    <row r="20" customFormat="false" ht="12" hidden="false" customHeight="true" outlineLevel="0" collapsed="false">
      <c r="A20" s="1528" t="s">
        <v>1461</v>
      </c>
      <c r="B20" s="1529" t="n">
        <v>655.230571678671</v>
      </c>
      <c r="C20" s="1529" t="n">
        <v>0.586542</v>
      </c>
      <c r="D20" s="1529" t="n">
        <v>0.03519252</v>
      </c>
      <c r="E20" s="1529" t="s">
        <v>271</v>
      </c>
      <c r="F20" s="1529" t="s">
        <v>271</v>
      </c>
      <c r="G20" s="1530" t="s">
        <v>271</v>
      </c>
      <c r="H20" s="1531" t="s">
        <v>271</v>
      </c>
    </row>
    <row r="21" customFormat="false" ht="12.75" hidden="false" customHeight="true" outlineLevel="0" collapsed="false">
      <c r="A21" s="136" t="s">
        <v>1462</v>
      </c>
      <c r="B21" s="530" t="s">
        <v>114</v>
      </c>
      <c r="C21" s="526" t="n">
        <v>0.586542</v>
      </c>
      <c r="D21" s="526" t="n">
        <v>0.03519252</v>
      </c>
      <c r="E21" s="530" t="s">
        <v>114</v>
      </c>
      <c r="F21" s="530" t="s">
        <v>114</v>
      </c>
      <c r="G21" s="530" t="s">
        <v>114</v>
      </c>
      <c r="H21" s="531" t="s">
        <v>114</v>
      </c>
    </row>
    <row r="22" customFormat="false" ht="12.75" hidden="false" customHeight="true" outlineLevel="0" collapsed="false">
      <c r="A22" s="136" t="s">
        <v>1463</v>
      </c>
      <c r="B22" s="526" t="n">
        <v>655.230571678671</v>
      </c>
      <c r="C22" s="530" t="s">
        <v>255</v>
      </c>
      <c r="D22" s="530" t="s">
        <v>255</v>
      </c>
      <c r="E22" s="530" t="s">
        <v>255</v>
      </c>
      <c r="F22" s="530" t="s">
        <v>255</v>
      </c>
      <c r="G22" s="530" t="s">
        <v>255</v>
      </c>
      <c r="H22" s="531" t="s">
        <v>25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4</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5</v>
      </c>
      <c r="B26" s="1533"/>
      <c r="C26" s="1533"/>
      <c r="D26" s="1533"/>
      <c r="E26" s="1533"/>
      <c r="F26" s="1533"/>
      <c r="G26" s="1533"/>
      <c r="H26" s="1533"/>
    </row>
    <row r="27" customFormat="false" ht="22.5" hidden="false" customHeight="true" outlineLevel="0" collapsed="false">
      <c r="A27" s="620" t="s">
        <v>1466</v>
      </c>
      <c r="B27" s="620"/>
      <c r="C27" s="620"/>
      <c r="D27" s="620"/>
      <c r="E27" s="620"/>
      <c r="F27" s="620"/>
      <c r="G27" s="620"/>
      <c r="H27" s="620"/>
    </row>
    <row r="28" customFormat="false" ht="12.75" hidden="false" customHeight="true" outlineLevel="0" collapsed="false">
      <c r="A28" s="685" t="s">
        <v>1467</v>
      </c>
      <c r="B28" s="685"/>
      <c r="C28" s="685"/>
      <c r="D28" s="685"/>
      <c r="E28" s="685"/>
      <c r="F28" s="685"/>
      <c r="G28" s="685"/>
      <c r="H28" s="685"/>
    </row>
    <row r="29" customFormat="false" ht="12.75" hidden="false" customHeight="true" outlineLevel="0" collapsed="false">
      <c r="A29" s="685" t="s">
        <v>1468</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5" t="s">
        <v>73</v>
      </c>
    </row>
    <row r="2" customFormat="false" ht="15.75" hidden="false" customHeight="true" outlineLevel="0" collapsed="false">
      <c r="A2" s="4" t="s">
        <v>149</v>
      </c>
      <c r="J2" s="115" t="s">
        <v>75</v>
      </c>
    </row>
    <row r="3" customFormat="false" ht="15.75" hidden="false" customHeight="true" outlineLevel="0" collapsed="false">
      <c r="A3" s="4" t="s">
        <v>174</v>
      </c>
      <c r="I3" s="115"/>
      <c r="J3" s="115" t="s">
        <v>76</v>
      </c>
    </row>
    <row r="4" customFormat="false" ht="12.75" hidden="false" customHeight="true" outlineLevel="0" collapsed="false"/>
    <row r="5" customFormat="false" ht="14.25" hidden="false" customHeight="true" outlineLevel="0" collapsed="false">
      <c r="A5" s="116" t="s">
        <v>77</v>
      </c>
      <c r="B5" s="117" t="s">
        <v>151</v>
      </c>
      <c r="C5" s="117"/>
      <c r="D5" s="118" t="s">
        <v>175</v>
      </c>
      <c r="E5" s="118"/>
      <c r="F5" s="118"/>
      <c r="G5" s="119"/>
      <c r="H5" s="120" t="s">
        <v>153</v>
      </c>
      <c r="I5" s="120"/>
      <c r="J5" s="120"/>
    </row>
    <row r="6" customFormat="false" ht="13.5" hidden="false" customHeight="true" outlineLevel="0" collapsed="false">
      <c r="A6" s="121"/>
      <c r="B6" s="122" t="s">
        <v>154</v>
      </c>
      <c r="C6" s="122"/>
      <c r="D6" s="122" t="s">
        <v>155</v>
      </c>
      <c r="E6" s="122" t="s">
        <v>79</v>
      </c>
      <c r="F6" s="122" t="s">
        <v>80</v>
      </c>
      <c r="G6" s="123"/>
      <c r="H6" s="124" t="s">
        <v>156</v>
      </c>
      <c r="I6" s="122" t="s">
        <v>79</v>
      </c>
      <c r="J6" s="125" t="s">
        <v>80</v>
      </c>
    </row>
    <row r="7" customFormat="false" ht="15" hidden="false" customHeight="true" outlineLevel="0" collapsed="false">
      <c r="A7" s="126"/>
      <c r="B7" s="74" t="s">
        <v>157</v>
      </c>
      <c r="C7" s="75" t="s">
        <v>158</v>
      </c>
      <c r="D7" s="127" t="s">
        <v>159</v>
      </c>
      <c r="E7" s="127" t="s">
        <v>160</v>
      </c>
      <c r="F7" s="127"/>
      <c r="G7" s="127"/>
      <c r="H7" s="128" t="s">
        <v>85</v>
      </c>
      <c r="I7" s="128"/>
      <c r="J7" s="128"/>
    </row>
    <row r="8" customFormat="false" ht="12.75" hidden="false" customHeight="true" outlineLevel="0" collapsed="false">
      <c r="A8" s="129" t="s">
        <v>176</v>
      </c>
      <c r="B8" s="79" t="n">
        <v>4999927.52348062</v>
      </c>
      <c r="C8" s="80" t="s">
        <v>162</v>
      </c>
      <c r="D8" s="81"/>
      <c r="E8" s="81"/>
      <c r="F8" s="81"/>
      <c r="G8" s="82"/>
      <c r="H8" s="79" t="n">
        <v>381193.8897206</v>
      </c>
      <c r="I8" s="79" t="n">
        <v>16.985528149269</v>
      </c>
      <c r="J8" s="130" t="n">
        <v>7.21108099123009</v>
      </c>
    </row>
    <row r="9" customFormat="false" ht="12.75" hidden="false" customHeight="true" outlineLevel="0" collapsed="false">
      <c r="A9" s="84" t="s">
        <v>163</v>
      </c>
      <c r="B9" s="79" t="n">
        <v>2307702.46231686</v>
      </c>
      <c r="C9" s="86" t="s">
        <v>162</v>
      </c>
      <c r="D9" s="79" t="n">
        <v>67.6573298579328</v>
      </c>
      <c r="E9" s="79" t="n">
        <v>1.77411067924727</v>
      </c>
      <c r="F9" s="79" t="n">
        <v>0.64078066899705</v>
      </c>
      <c r="G9" s="82"/>
      <c r="H9" s="79" t="n">
        <v>156132.986706936</v>
      </c>
      <c r="I9" s="79" t="n">
        <v>4.09411958292156</v>
      </c>
      <c r="J9" s="83" t="n">
        <v>1.47873112764954</v>
      </c>
    </row>
    <row r="10" customFormat="false" ht="12.75" hidden="false" customHeight="true" outlineLevel="0" collapsed="false">
      <c r="A10" s="84" t="s">
        <v>164</v>
      </c>
      <c r="B10" s="79" t="n">
        <v>2231064.6228503</v>
      </c>
      <c r="C10" s="86" t="s">
        <v>162</v>
      </c>
      <c r="D10" s="79" t="n">
        <v>93.3771243444231</v>
      </c>
      <c r="E10" s="79" t="n">
        <v>3.87690912416205</v>
      </c>
      <c r="F10" s="79" t="n">
        <v>2.43994447582549</v>
      </c>
      <c r="G10" s="82"/>
      <c r="H10" s="79" t="n">
        <v>208330.398708336</v>
      </c>
      <c r="I10" s="79" t="n">
        <v>8.6496347929235</v>
      </c>
      <c r="J10" s="83" t="n">
        <v>5.44367380173328</v>
      </c>
    </row>
    <row r="11" customFormat="false" ht="12.75" hidden="false" customHeight="true" outlineLevel="0" collapsed="false">
      <c r="A11" s="84" t="s">
        <v>165</v>
      </c>
      <c r="B11" s="79" t="n">
        <v>261030.565213464</v>
      </c>
      <c r="C11" s="86" t="s">
        <v>162</v>
      </c>
      <c r="D11" s="79" t="n">
        <v>49.5700681505268</v>
      </c>
      <c r="E11" s="79" t="n">
        <v>5.65428085189256</v>
      </c>
      <c r="F11" s="79" t="n">
        <v>0.750178850145733</v>
      </c>
      <c r="G11" s="82"/>
      <c r="H11" s="79" t="n">
        <v>12939.3029070019</v>
      </c>
      <c r="I11" s="79" t="n">
        <v>1.47594012664518</v>
      </c>
      <c r="J11" s="83" t="n">
        <v>0.195819609264727</v>
      </c>
    </row>
    <row r="12" customFormat="false" ht="12.75" hidden="false" customHeight="true" outlineLevel="0" collapsed="false">
      <c r="A12" s="84" t="s">
        <v>166</v>
      </c>
      <c r="B12" s="79" t="n">
        <v>200129.8731</v>
      </c>
      <c r="C12" s="86" t="s">
        <v>162</v>
      </c>
      <c r="D12" s="79" t="n">
        <v>94.1605955651102</v>
      </c>
      <c r="E12" s="79" t="n">
        <v>4.1505472183643</v>
      </c>
      <c r="F12" s="79" t="n">
        <v>0.16520571240009</v>
      </c>
      <c r="G12" s="102" t="s">
        <v>167</v>
      </c>
      <c r="H12" s="79" t="n">
        <v>18844.3480414659</v>
      </c>
      <c r="I12" s="79" t="n">
        <v>0.830648488106805</v>
      </c>
      <c r="J12" s="83" t="n">
        <v>0.0330625982580251</v>
      </c>
    </row>
    <row r="13" customFormat="false" ht="12.75" hidden="false" customHeight="true" outlineLevel="0" collapsed="false">
      <c r="A13" s="84" t="s">
        <v>168</v>
      </c>
      <c r="B13" s="79" t="s">
        <v>126</v>
      </c>
      <c r="C13" s="92" t="s">
        <v>162</v>
      </c>
      <c r="D13" s="79" t="s">
        <v>126</v>
      </c>
      <c r="E13" s="79" t="s">
        <v>126</v>
      </c>
      <c r="F13" s="79" t="s">
        <v>126</v>
      </c>
      <c r="G13" s="82"/>
      <c r="H13" s="79" t="n">
        <v>3791.2013983264</v>
      </c>
      <c r="I13" s="79" t="n">
        <v>1.93518515867192</v>
      </c>
      <c r="J13" s="83" t="n">
        <v>0.059793854324522</v>
      </c>
    </row>
    <row r="14" customFormat="false" ht="12.75" hidden="false" customHeight="true" outlineLevel="0" collapsed="false">
      <c r="A14" s="103" t="s">
        <v>93</v>
      </c>
      <c r="B14" s="79" t="n">
        <v>1604910.94209548</v>
      </c>
      <c r="C14" s="131" t="s">
        <v>162</v>
      </c>
      <c r="D14" s="81"/>
      <c r="E14" s="81"/>
      <c r="F14" s="81"/>
      <c r="G14" s="82"/>
      <c r="H14" s="79" t="n">
        <v>146811.923659796</v>
      </c>
      <c r="I14" s="79" t="n">
        <v>4.16778784826932</v>
      </c>
      <c r="J14" s="132" t="n">
        <v>1.43690211228239</v>
      </c>
    </row>
    <row r="15" customFormat="false" ht="12.75" hidden="false" customHeight="true" outlineLevel="0" collapsed="false">
      <c r="A15" s="84" t="s">
        <v>163</v>
      </c>
      <c r="B15" s="133" t="n">
        <v>142195.123840843</v>
      </c>
      <c r="C15" s="86" t="s">
        <v>162</v>
      </c>
      <c r="D15" s="79" t="n">
        <v>70.5672367943269</v>
      </c>
      <c r="E15" s="79" t="n">
        <v>0.615513476655782</v>
      </c>
      <c r="F15" s="79" t="n">
        <v>1.11685214519349</v>
      </c>
      <c r="G15" s="82"/>
      <c r="H15" s="133" t="n">
        <v>10034.3169750754</v>
      </c>
      <c r="I15" s="133" t="n">
        <v>0.0875230150387767</v>
      </c>
      <c r="J15" s="134" t="n">
        <v>0.158810929097699</v>
      </c>
    </row>
    <row r="16" customFormat="false" ht="12.75" hidden="false" customHeight="true" outlineLevel="0" collapsed="false">
      <c r="A16" s="84" t="s">
        <v>164</v>
      </c>
      <c r="B16" s="133" t="n">
        <v>1410207.98055203</v>
      </c>
      <c r="C16" s="86" t="s">
        <v>162</v>
      </c>
      <c r="D16" s="79" t="n">
        <v>95.0950896654291</v>
      </c>
      <c r="E16" s="79" t="n">
        <v>2.84330151759785</v>
      </c>
      <c r="F16" s="79" t="n">
        <v>0.863904312323335</v>
      </c>
      <c r="G16" s="82"/>
      <c r="H16" s="133" t="n">
        <v>134103.854357499</v>
      </c>
      <c r="I16" s="133" t="n">
        <v>4.00964649123218</v>
      </c>
      <c r="J16" s="134" t="n">
        <v>1.21828475567168</v>
      </c>
    </row>
    <row r="17" customFormat="false" ht="12.75" hidden="false" customHeight="true" outlineLevel="0" collapsed="false">
      <c r="A17" s="84" t="s">
        <v>165</v>
      </c>
      <c r="B17" s="133" t="n">
        <v>52507.8377026082</v>
      </c>
      <c r="C17" s="86" t="s">
        <v>162</v>
      </c>
      <c r="D17" s="79" t="n">
        <v>49.4618982775778</v>
      </c>
      <c r="E17" s="79" t="n">
        <v>1.34491049504506</v>
      </c>
      <c r="F17" s="79" t="n">
        <v>1.13900000704158</v>
      </c>
      <c r="G17" s="82"/>
      <c r="H17" s="133" t="n">
        <v>2597.13732722197</v>
      </c>
      <c r="I17" s="133" t="n">
        <v>0.0706183419983603</v>
      </c>
      <c r="J17" s="134" t="n">
        <v>0.0598064275130088</v>
      </c>
    </row>
    <row r="18" customFormat="false" ht="12.75" hidden="false" customHeight="true" outlineLevel="0" collapsed="false">
      <c r="A18" s="84" t="s">
        <v>166</v>
      </c>
      <c r="B18" s="133" t="s">
        <v>114</v>
      </c>
      <c r="C18" s="86" t="s">
        <v>162</v>
      </c>
      <c r="D18" s="79" t="s">
        <v>114</v>
      </c>
      <c r="E18" s="79" t="s">
        <v>114</v>
      </c>
      <c r="F18" s="79" t="s">
        <v>114</v>
      </c>
      <c r="G18" s="102" t="s">
        <v>167</v>
      </c>
      <c r="H18" s="133" t="s">
        <v>114</v>
      </c>
      <c r="I18" s="133" t="s">
        <v>114</v>
      </c>
      <c r="J18" s="134" t="s">
        <v>114</v>
      </c>
    </row>
    <row r="19" customFormat="false" ht="12.75" hidden="false" customHeight="true" outlineLevel="0" collapsed="false">
      <c r="A19" s="84" t="s">
        <v>168</v>
      </c>
      <c r="B19" s="133" t="s">
        <v>109</v>
      </c>
      <c r="C19" s="86" t="s">
        <v>162</v>
      </c>
      <c r="D19" s="79" t="s">
        <v>109</v>
      </c>
      <c r="E19" s="79" t="s">
        <v>114</v>
      </c>
      <c r="F19" s="79" t="s">
        <v>114</v>
      </c>
      <c r="G19" s="82"/>
      <c r="H19" s="133" t="n">
        <v>76.615</v>
      </c>
      <c r="I19" s="133" t="s">
        <v>114</v>
      </c>
      <c r="J19" s="134" t="s">
        <v>114</v>
      </c>
    </row>
    <row r="20" customFormat="false" ht="12.75" hidden="false" customHeight="true" outlineLevel="0" collapsed="false">
      <c r="A20" s="103" t="s">
        <v>94</v>
      </c>
      <c r="B20" s="79" t="n">
        <v>47150.495992817</v>
      </c>
      <c r="C20" s="86" t="s">
        <v>162</v>
      </c>
      <c r="D20" s="81"/>
      <c r="E20" s="81"/>
      <c r="F20" s="81"/>
      <c r="G20" s="82"/>
      <c r="H20" s="79" t="n">
        <v>3848.01046081555</v>
      </c>
      <c r="I20" s="79" t="n">
        <v>0.198998464122517</v>
      </c>
      <c r="J20" s="83" t="n">
        <v>0.0586557211811111</v>
      </c>
    </row>
    <row r="21" customFormat="false" ht="12.75" hidden="false" customHeight="true" outlineLevel="0" collapsed="false">
      <c r="A21" s="84" t="s">
        <v>163</v>
      </c>
      <c r="B21" s="133" t="n">
        <v>30167.0767193147</v>
      </c>
      <c r="C21" s="86" t="s">
        <v>162</v>
      </c>
      <c r="D21" s="79" t="n">
        <v>71.0159588738142</v>
      </c>
      <c r="E21" s="79" t="n">
        <v>1.23539157042328</v>
      </c>
      <c r="F21" s="79" t="n">
        <v>1.21357204325218</v>
      </c>
      <c r="G21" s="82"/>
      <c r="H21" s="133" t="n">
        <v>2142.34387964205</v>
      </c>
      <c r="I21" s="133" t="n">
        <v>0.0372681522833539</v>
      </c>
      <c r="J21" s="134" t="n">
        <v>0.0366099209332039</v>
      </c>
    </row>
    <row r="22" customFormat="false" ht="12.75" hidden="false" customHeight="true" outlineLevel="0" collapsed="false">
      <c r="A22" s="84" t="s">
        <v>164</v>
      </c>
      <c r="B22" s="133" t="n">
        <v>15411.2165338053</v>
      </c>
      <c r="C22" s="86" t="s">
        <v>162</v>
      </c>
      <c r="D22" s="79" t="n">
        <v>100.765766235342</v>
      </c>
      <c r="E22" s="79" t="n">
        <v>10.4045679927692</v>
      </c>
      <c r="F22" s="79" t="n">
        <v>1.37088022932964</v>
      </c>
      <c r="G22" s="82"/>
      <c r="H22" s="133" t="n">
        <v>1552.92304264766</v>
      </c>
      <c r="I22" s="133" t="n">
        <v>0.160347050277266</v>
      </c>
      <c r="J22" s="134" t="n">
        <v>0.0211269320561117</v>
      </c>
    </row>
    <row r="23" customFormat="false" ht="12.75" hidden="false" customHeight="true" outlineLevel="0" collapsed="false">
      <c r="A23" s="84" t="s">
        <v>165</v>
      </c>
      <c r="B23" s="133" t="n">
        <v>1572.20273969696</v>
      </c>
      <c r="C23" s="86" t="s">
        <v>162</v>
      </c>
      <c r="D23" s="79" t="n">
        <v>49.7769790609401</v>
      </c>
      <c r="E23" s="79" t="n">
        <v>0.748000752073746</v>
      </c>
      <c r="F23" s="79" t="n">
        <v>0.487670475324831</v>
      </c>
      <c r="G23" s="82"/>
      <c r="H23" s="133" t="n">
        <v>78.2595028534483</v>
      </c>
      <c r="I23" s="133" t="n">
        <v>0.00117600883170573</v>
      </c>
      <c r="J23" s="134" t="n">
        <v>0.000766716857375018</v>
      </c>
    </row>
    <row r="24" customFormat="false" ht="12.75" hidden="false" customHeight="true" outlineLevel="0" collapsed="false">
      <c r="A24" s="84" t="s">
        <v>166</v>
      </c>
      <c r="B24" s="133" t="s">
        <v>114</v>
      </c>
      <c r="C24" s="86" t="s">
        <v>162</v>
      </c>
      <c r="D24" s="79" t="s">
        <v>114</v>
      </c>
      <c r="E24" s="79" t="s">
        <v>114</v>
      </c>
      <c r="F24" s="79" t="s">
        <v>114</v>
      </c>
      <c r="G24" s="102" t="s">
        <v>167</v>
      </c>
      <c r="H24" s="133" t="s">
        <v>114</v>
      </c>
      <c r="I24" s="133" t="s">
        <v>114</v>
      </c>
      <c r="J24" s="134" t="s">
        <v>114</v>
      </c>
    </row>
    <row r="25" customFormat="false" ht="12.75" hidden="false" customHeight="true" outlineLevel="0" collapsed="false">
      <c r="A25" s="84" t="s">
        <v>168</v>
      </c>
      <c r="B25" s="133" t="s">
        <v>109</v>
      </c>
      <c r="C25" s="86" t="s">
        <v>162</v>
      </c>
      <c r="D25" s="79" t="s">
        <v>109</v>
      </c>
      <c r="E25" s="79" t="s">
        <v>109</v>
      </c>
      <c r="F25" s="79" t="s">
        <v>109</v>
      </c>
      <c r="G25" s="82"/>
      <c r="H25" s="133" t="n">
        <v>74.4840356723937</v>
      </c>
      <c r="I25" s="133" t="n">
        <v>0.000207252730190879</v>
      </c>
      <c r="J25" s="134" t="n">
        <v>0.000152151334420438</v>
      </c>
    </row>
    <row r="26" customFormat="false" ht="12.75" hidden="false" customHeight="true" outlineLevel="0" collapsed="false">
      <c r="A26" s="103" t="s">
        <v>95</v>
      </c>
      <c r="B26" s="79" t="n">
        <v>1074949.25245434</v>
      </c>
      <c r="C26" s="86" t="s">
        <v>162</v>
      </c>
      <c r="D26" s="81"/>
      <c r="E26" s="81"/>
      <c r="F26" s="81"/>
      <c r="G26" s="82"/>
      <c r="H26" s="79" t="n">
        <v>75157.0683263135</v>
      </c>
      <c r="I26" s="79" t="n">
        <v>0.271173229117311</v>
      </c>
      <c r="J26" s="83" t="n">
        <v>0.976872318773518</v>
      </c>
    </row>
    <row r="27" customFormat="false" ht="12.75" hidden="false" customHeight="true" outlineLevel="0" collapsed="false">
      <c r="A27" s="84" t="s">
        <v>163</v>
      </c>
      <c r="B27" s="133" t="n">
        <v>792636.849051941</v>
      </c>
      <c r="C27" s="86" t="s">
        <v>162</v>
      </c>
      <c r="D27" s="79" t="n">
        <v>65.151227820465</v>
      </c>
      <c r="E27" s="79" t="n">
        <v>0.247635838697637</v>
      </c>
      <c r="F27" s="79" t="n">
        <v>0.37268746538578</v>
      </c>
      <c r="G27" s="82"/>
      <c r="H27" s="133" t="n">
        <v>51641.2639314785</v>
      </c>
      <c r="I27" s="133" t="n">
        <v>0.19628529089763</v>
      </c>
      <c r="J27" s="134" t="n">
        <v>0.295405818244539</v>
      </c>
    </row>
    <row r="28" customFormat="false" ht="12.75" hidden="false" customHeight="true" outlineLevel="0" collapsed="false">
      <c r="A28" s="84" t="s">
        <v>164</v>
      </c>
      <c r="B28" s="133" t="n">
        <v>248436.534301648</v>
      </c>
      <c r="C28" s="86" t="s">
        <v>162</v>
      </c>
      <c r="D28" s="79" t="n">
        <v>87.5524063311034</v>
      </c>
      <c r="E28" s="79" t="n">
        <v>0.214176082235015</v>
      </c>
      <c r="F28" s="79" t="n">
        <v>2.69418224935234</v>
      </c>
      <c r="G28" s="82"/>
      <c r="H28" s="133" t="n">
        <v>21751.216398669</v>
      </c>
      <c r="I28" s="133" t="n">
        <v>0.0532091636007718</v>
      </c>
      <c r="J28" s="134" t="n">
        <v>0.669333300806115</v>
      </c>
    </row>
    <row r="29" customFormat="false" ht="12.75" hidden="false" customHeight="true" outlineLevel="0" collapsed="false">
      <c r="A29" s="84" t="s">
        <v>165</v>
      </c>
      <c r="B29" s="133" t="n">
        <v>33875.8691007537</v>
      </c>
      <c r="C29" s="86" t="s">
        <v>162</v>
      </c>
      <c r="D29" s="79" t="n">
        <v>49.8399544701262</v>
      </c>
      <c r="E29" s="79" t="n">
        <v>0.636393603248628</v>
      </c>
      <c r="F29" s="79" t="n">
        <v>0.335131333688691</v>
      </c>
      <c r="G29" s="82"/>
      <c r="H29" s="133" t="n">
        <v>1688.37177361752</v>
      </c>
      <c r="I29" s="133" t="n">
        <v>0.0215583864002075</v>
      </c>
      <c r="J29" s="134" t="n">
        <v>0.0113528651915991</v>
      </c>
    </row>
    <row r="30" customFormat="false" ht="12.75" hidden="false" customHeight="true" outlineLevel="0" collapsed="false">
      <c r="A30" s="84" t="s">
        <v>166</v>
      </c>
      <c r="B30" s="133" t="s">
        <v>114</v>
      </c>
      <c r="C30" s="86" t="s">
        <v>162</v>
      </c>
      <c r="D30" s="79" t="s">
        <v>114</v>
      </c>
      <c r="E30" s="79" t="s">
        <v>114</v>
      </c>
      <c r="F30" s="79" t="s">
        <v>114</v>
      </c>
      <c r="G30" s="102" t="s">
        <v>167</v>
      </c>
      <c r="H30" s="133" t="s">
        <v>114</v>
      </c>
      <c r="I30" s="133" t="s">
        <v>114</v>
      </c>
      <c r="J30" s="134" t="s">
        <v>114</v>
      </c>
    </row>
    <row r="31" customFormat="false" ht="12.75" hidden="false" customHeight="true" outlineLevel="0" collapsed="false">
      <c r="A31" s="84" t="s">
        <v>168</v>
      </c>
      <c r="B31" s="133" t="s">
        <v>109</v>
      </c>
      <c r="C31" s="86" t="s">
        <v>162</v>
      </c>
      <c r="D31" s="79" t="s">
        <v>109</v>
      </c>
      <c r="E31" s="79" t="s">
        <v>109</v>
      </c>
      <c r="F31" s="79" t="s">
        <v>109</v>
      </c>
      <c r="G31" s="82"/>
      <c r="H31" s="133" t="n">
        <v>76.2162225484958</v>
      </c>
      <c r="I31" s="133" t="n">
        <v>0.000120388218702114</v>
      </c>
      <c r="J31" s="134" t="n">
        <v>0.000780334531265153</v>
      </c>
    </row>
    <row r="32" customFormat="false" ht="12.75" hidden="false" customHeight="true" outlineLevel="0" collapsed="false">
      <c r="A32" s="103" t="s">
        <v>96</v>
      </c>
      <c r="B32" s="79" t="n">
        <v>583673.495140814</v>
      </c>
      <c r="C32" s="86" t="s">
        <v>162</v>
      </c>
      <c r="D32" s="81"/>
      <c r="E32" s="81"/>
      <c r="F32" s="81"/>
      <c r="G32" s="82"/>
      <c r="H32" s="79" t="n">
        <v>29269.9294806836</v>
      </c>
      <c r="I32" s="79" t="n">
        <v>0.930147799634542</v>
      </c>
      <c r="J32" s="83" t="n">
        <v>1.06285550327941</v>
      </c>
    </row>
    <row r="33" customFormat="false" ht="12.75" hidden="false" customHeight="true" outlineLevel="0" collapsed="false">
      <c r="A33" s="84" t="s">
        <v>163</v>
      </c>
      <c r="B33" s="133" t="n">
        <v>243120.502057422</v>
      </c>
      <c r="C33" s="86" t="s">
        <v>162</v>
      </c>
      <c r="D33" s="79" t="n">
        <v>71.6857105041535</v>
      </c>
      <c r="E33" s="79" t="n">
        <v>0.282134662901665</v>
      </c>
      <c r="F33" s="79" t="n">
        <v>0.392799498869922</v>
      </c>
      <c r="G33" s="82"/>
      <c r="H33" s="133" t="n">
        <v>17428.2659281128</v>
      </c>
      <c r="I33" s="133" t="n">
        <v>0.0685927208924543</v>
      </c>
      <c r="J33" s="134" t="n">
        <v>0.0954976113731591</v>
      </c>
    </row>
    <row r="34" customFormat="false" ht="12.75" hidden="false" customHeight="true" outlineLevel="0" collapsed="false">
      <c r="A34" s="84" t="s">
        <v>164</v>
      </c>
      <c r="B34" s="133" t="n">
        <v>116231.458481077</v>
      </c>
      <c r="C34" s="86" t="s">
        <v>162</v>
      </c>
      <c r="D34" s="79" t="n">
        <v>90.4713528546731</v>
      </c>
      <c r="E34" s="79" t="n">
        <v>0.130533608228049</v>
      </c>
      <c r="F34" s="79" t="n">
        <v>7.94692896659634</v>
      </c>
      <c r="G34" s="82"/>
      <c r="H34" s="133" t="n">
        <v>10515.6172930548</v>
      </c>
      <c r="I34" s="133" t="n">
        <v>0.0151721116651437</v>
      </c>
      <c r="J34" s="134" t="n">
        <v>0.923683144233011</v>
      </c>
    </row>
    <row r="35" customFormat="false" ht="12.75" hidden="false" customHeight="true" outlineLevel="0" collapsed="false">
      <c r="A35" s="84" t="s">
        <v>165</v>
      </c>
      <c r="B35" s="133" t="n">
        <v>25640.9209023149</v>
      </c>
      <c r="C35" s="86" t="s">
        <v>162</v>
      </c>
      <c r="D35" s="79" t="n">
        <v>49.5289181462389</v>
      </c>
      <c r="E35" s="79" t="n">
        <v>0.63307022877573</v>
      </c>
      <c r="F35" s="79" t="n">
        <v>0.388905085860893</v>
      </c>
      <c r="G35" s="82"/>
      <c r="H35" s="133" t="n">
        <v>1269.96707256494</v>
      </c>
      <c r="I35" s="133" t="n">
        <v>0.0162325036616489</v>
      </c>
      <c r="J35" s="134" t="n">
        <v>0.00997188454506714</v>
      </c>
    </row>
    <row r="36" customFormat="false" ht="12.75" hidden="false" customHeight="true" outlineLevel="0" collapsed="false">
      <c r="A36" s="84" t="s">
        <v>166</v>
      </c>
      <c r="B36" s="133" t="n">
        <v>198680.6137</v>
      </c>
      <c r="C36" s="86" t="s">
        <v>162</v>
      </c>
      <c r="D36" s="79" t="n">
        <v>94.1605955651102</v>
      </c>
      <c r="E36" s="79" t="n">
        <v>4.17781395264006</v>
      </c>
      <c r="F36" s="79" t="n">
        <v>0.166376706424227</v>
      </c>
      <c r="G36" s="102" t="s">
        <v>167</v>
      </c>
      <c r="H36" s="133" t="n">
        <v>18707.8849132336</v>
      </c>
      <c r="I36" s="133" t="n">
        <v>0.830050640034949</v>
      </c>
      <c r="J36" s="134" t="n">
        <v>0.0330558261377502</v>
      </c>
    </row>
    <row r="37" customFormat="false" ht="12.75" hidden="false" customHeight="true" outlineLevel="0" collapsed="false">
      <c r="A37" s="84" t="s">
        <v>168</v>
      </c>
      <c r="B37" s="133" t="s">
        <v>109</v>
      </c>
      <c r="C37" s="131" t="s">
        <v>162</v>
      </c>
      <c r="D37" s="79" t="s">
        <v>109</v>
      </c>
      <c r="E37" s="79" t="s">
        <v>109</v>
      </c>
      <c r="F37" s="79" t="s">
        <v>109</v>
      </c>
      <c r="G37" s="82"/>
      <c r="H37" s="133" t="n">
        <v>56.0791869510551</v>
      </c>
      <c r="I37" s="133" t="n">
        <v>9.98233803458996E-005</v>
      </c>
      <c r="J37" s="134" t="n">
        <v>0.000647036990423988</v>
      </c>
    </row>
    <row r="38" customFormat="false" ht="12.75" hidden="false" customHeight="true" outlineLevel="0" collapsed="false">
      <c r="A38" s="103" t="s">
        <v>97</v>
      </c>
      <c r="B38" s="79" t="n">
        <v>208284.201095609</v>
      </c>
      <c r="C38" s="131" t="s">
        <v>162</v>
      </c>
      <c r="D38" s="81"/>
      <c r="E38" s="81"/>
      <c r="F38" s="81"/>
      <c r="G38" s="82"/>
      <c r="H38" s="79" t="n">
        <v>13860.7412796048</v>
      </c>
      <c r="I38" s="79" t="n">
        <v>0.159523460268115</v>
      </c>
      <c r="J38" s="83" t="n">
        <v>0.115397435195529</v>
      </c>
    </row>
    <row r="39" customFormat="false" ht="12.75" hidden="false" customHeight="true" outlineLevel="0" collapsed="false">
      <c r="A39" s="84" t="s">
        <v>163</v>
      </c>
      <c r="B39" s="133" t="n">
        <v>184637.187987154</v>
      </c>
      <c r="C39" s="131" t="s">
        <v>162</v>
      </c>
      <c r="D39" s="79" t="n">
        <v>68.7088711332645</v>
      </c>
      <c r="E39" s="79" t="n">
        <v>0.61685734741588</v>
      </c>
      <c r="F39" s="79" t="n">
        <v>0.334331242405529</v>
      </c>
      <c r="G39" s="82"/>
      <c r="H39" s="133" t="n">
        <v>12686.2127558177</v>
      </c>
      <c r="I39" s="133" t="n">
        <v>0.113894806016083</v>
      </c>
      <c r="J39" s="134" t="n">
        <v>0.0617299804540084</v>
      </c>
    </row>
    <row r="40" customFormat="false" ht="12.75" hidden="false" customHeight="true" outlineLevel="0" collapsed="false">
      <c r="A40" s="84" t="s">
        <v>164</v>
      </c>
      <c r="B40" s="133" t="n">
        <v>420.201485435402</v>
      </c>
      <c r="C40" s="131" t="s">
        <v>162</v>
      </c>
      <c r="D40" s="79" t="n">
        <v>57.4057666178377</v>
      </c>
      <c r="E40" s="79" t="n">
        <v>0.0822423995082476</v>
      </c>
      <c r="F40" s="79" t="n">
        <v>108.656946572676</v>
      </c>
      <c r="G40" s="82"/>
      <c r="H40" s="133" t="n">
        <v>24.1219884053734</v>
      </c>
      <c r="I40" s="133" t="n">
        <v>3.45583784391374E-005</v>
      </c>
      <c r="J40" s="134" t="n">
        <v>0.0456578103527137</v>
      </c>
    </row>
    <row r="41" customFormat="false" ht="12.75" hidden="false" customHeight="true" outlineLevel="0" collapsed="false">
      <c r="A41" s="84" t="s">
        <v>165</v>
      </c>
      <c r="B41" s="133" t="n">
        <v>23226.81162302</v>
      </c>
      <c r="C41" s="131" t="s">
        <v>162</v>
      </c>
      <c r="D41" s="79" t="n">
        <v>49.5292489582</v>
      </c>
      <c r="E41" s="79" t="n">
        <v>1.96299417301014</v>
      </c>
      <c r="F41" s="79" t="n">
        <v>0.344844764697223</v>
      </c>
      <c r="G41" s="82"/>
      <c r="H41" s="133" t="n">
        <v>1150.40653538177</v>
      </c>
      <c r="I41" s="133" t="n">
        <v>0.0455940958735925</v>
      </c>
      <c r="J41" s="134" t="n">
        <v>0.00800964438880706</v>
      </c>
    </row>
    <row r="42" customFormat="false" ht="12.75" hidden="false" customHeight="true" outlineLevel="0" collapsed="false">
      <c r="A42" s="84" t="s">
        <v>166</v>
      </c>
      <c r="B42" s="133" t="s">
        <v>114</v>
      </c>
      <c r="C42" s="131" t="s">
        <v>162</v>
      </c>
      <c r="D42" s="79" t="s">
        <v>114</v>
      </c>
      <c r="E42" s="79" t="s">
        <v>114</v>
      </c>
      <c r="F42" s="79" t="s">
        <v>114</v>
      </c>
      <c r="G42" s="102" t="s">
        <v>167</v>
      </c>
      <c r="H42" s="133" t="s">
        <v>114</v>
      </c>
      <c r="I42" s="133" t="s">
        <v>114</v>
      </c>
      <c r="J42" s="134" t="s">
        <v>114</v>
      </c>
    </row>
    <row r="43" customFormat="false" ht="12.75" hidden="false" customHeight="true" outlineLevel="0" collapsed="false">
      <c r="A43" s="84" t="s">
        <v>168</v>
      </c>
      <c r="B43" s="133" t="s">
        <v>109</v>
      </c>
      <c r="C43" s="131" t="s">
        <v>162</v>
      </c>
      <c r="D43" s="79" t="s">
        <v>134</v>
      </c>
      <c r="E43" s="79" t="s">
        <v>134</v>
      </c>
      <c r="F43" s="79" t="s">
        <v>134</v>
      </c>
      <c r="G43" s="82"/>
      <c r="H43" s="133" t="s">
        <v>134</v>
      </c>
      <c r="I43" s="133" t="s">
        <v>134</v>
      </c>
      <c r="J43" s="134" t="s">
        <v>134</v>
      </c>
    </row>
    <row r="44" customFormat="false" ht="12.75" hidden="false" customHeight="true" outlineLevel="0" collapsed="false">
      <c r="A44" s="103" t="s">
        <v>177</v>
      </c>
      <c r="B44" s="135" t="n">
        <v>1480959.13670156</v>
      </c>
      <c r="C44" s="131" t="s">
        <v>162</v>
      </c>
      <c r="D44" s="81"/>
      <c r="E44" s="81"/>
      <c r="F44" s="81"/>
      <c r="G44" s="82"/>
      <c r="H44" s="79" t="n">
        <v>112246.216513386</v>
      </c>
      <c r="I44" s="79" t="n">
        <v>11.2578973478572</v>
      </c>
      <c r="J44" s="83" t="n">
        <v>3.56039790051814</v>
      </c>
    </row>
    <row r="45" customFormat="false" ht="12.75" hidden="false" customHeight="true" outlineLevel="0" collapsed="false">
      <c r="A45" s="136" t="s">
        <v>99</v>
      </c>
      <c r="B45" s="81"/>
      <c r="C45" s="137"/>
      <c r="D45" s="81"/>
      <c r="E45" s="81"/>
      <c r="F45" s="81"/>
      <c r="G45" s="137"/>
      <c r="H45" s="81"/>
      <c r="I45" s="81"/>
      <c r="J45" s="138"/>
    </row>
    <row r="46" customFormat="false" ht="12.75" hidden="false" customHeight="true" outlineLevel="0" collapsed="false">
      <c r="A46" s="84" t="s">
        <v>163</v>
      </c>
      <c r="B46" s="133" t="n">
        <v>217407.564905475</v>
      </c>
      <c r="C46" s="131" t="s">
        <v>162</v>
      </c>
      <c r="D46" s="79" t="n">
        <v>68.4783760570389</v>
      </c>
      <c r="E46" s="79" t="n">
        <v>10.5697364488658</v>
      </c>
      <c r="F46" s="79" t="n">
        <v>1.14648950314794</v>
      </c>
      <c r="G46" s="82"/>
      <c r="H46" s="133" t="n">
        <v>14887.7169872422</v>
      </c>
      <c r="I46" s="133" t="n">
        <v>2.29794066304056</v>
      </c>
      <c r="J46" s="134" t="n">
        <v>0.249255491069082</v>
      </c>
    </row>
    <row r="47" customFormat="false" ht="12.75" hidden="false" customHeight="true" outlineLevel="0" collapsed="false">
      <c r="A47" s="84" t="s">
        <v>164</v>
      </c>
      <c r="B47" s="133" t="n">
        <v>351.475528155062</v>
      </c>
      <c r="C47" s="131" t="s">
        <v>162</v>
      </c>
      <c r="D47" s="79" t="n">
        <v>51.2768947650529</v>
      </c>
      <c r="E47" s="79" t="s">
        <v>114</v>
      </c>
      <c r="F47" s="79" t="s">
        <v>114</v>
      </c>
      <c r="G47" s="82"/>
      <c r="H47" s="133" t="n">
        <v>18.0225736696985</v>
      </c>
      <c r="I47" s="133" t="s">
        <v>114</v>
      </c>
      <c r="J47" s="134" t="s">
        <v>114</v>
      </c>
    </row>
    <row r="48" customFormat="false" ht="12.75" hidden="false" customHeight="true" outlineLevel="0" collapsed="false">
      <c r="A48" s="84" t="s">
        <v>165</v>
      </c>
      <c r="B48" s="133" t="n">
        <v>23014.7081709103</v>
      </c>
      <c r="C48" s="131" t="s">
        <v>162</v>
      </c>
      <c r="D48" s="79" t="n">
        <v>49.5292489581997</v>
      </c>
      <c r="E48" s="79" t="n">
        <v>33.4383277972916</v>
      </c>
      <c r="F48" s="79" t="n">
        <v>1.40978507348917</v>
      </c>
      <c r="G48" s="82"/>
      <c r="H48" s="133" t="n">
        <v>1139.90121069733</v>
      </c>
      <c r="I48" s="133" t="n">
        <v>0.769573355977904</v>
      </c>
      <c r="J48" s="134" t="n">
        <v>0.0324457920500586</v>
      </c>
    </row>
    <row r="49" customFormat="false" ht="12.75" hidden="false" customHeight="true" outlineLevel="0" collapsed="false">
      <c r="A49" s="84" t="s">
        <v>166</v>
      </c>
      <c r="B49" s="133" t="s">
        <v>114</v>
      </c>
      <c r="C49" s="131" t="s">
        <v>162</v>
      </c>
      <c r="D49" s="79" t="s">
        <v>114</v>
      </c>
      <c r="E49" s="79" t="s">
        <v>114</v>
      </c>
      <c r="F49" s="79" t="s">
        <v>114</v>
      </c>
      <c r="G49" s="102" t="s">
        <v>167</v>
      </c>
      <c r="H49" s="133" t="s">
        <v>114</v>
      </c>
      <c r="I49" s="133" t="s">
        <v>114</v>
      </c>
      <c r="J49" s="134" t="s">
        <v>114</v>
      </c>
    </row>
    <row r="50" customFormat="false" ht="12.75" hidden="false" customHeight="true" outlineLevel="0" collapsed="false">
      <c r="A50" s="90" t="s">
        <v>168</v>
      </c>
      <c r="B50" s="139" t="s">
        <v>109</v>
      </c>
      <c r="C50" s="140" t="s">
        <v>162</v>
      </c>
      <c r="D50" s="93" t="s">
        <v>134</v>
      </c>
      <c r="E50" s="93" t="s">
        <v>134</v>
      </c>
      <c r="F50" s="93" t="s">
        <v>134</v>
      </c>
      <c r="G50" s="94"/>
      <c r="H50" s="139" t="s">
        <v>134</v>
      </c>
      <c r="I50" s="139" t="s">
        <v>134</v>
      </c>
      <c r="J50" s="141" t="s">
        <v>134</v>
      </c>
    </row>
    <row r="51" customFormat="false" ht="12.75" hidden="false" customHeight="true" outlineLevel="0" collapsed="false">
      <c r="A51" s="136" t="s">
        <v>100</v>
      </c>
      <c r="B51" s="81"/>
      <c r="C51" s="137"/>
      <c r="D51" s="81"/>
      <c r="E51" s="81"/>
      <c r="F51" s="81"/>
      <c r="G51" s="137"/>
      <c r="H51" s="81"/>
      <c r="I51" s="81"/>
      <c r="J51" s="138"/>
    </row>
    <row r="52" customFormat="false" ht="12.75" hidden="false" customHeight="true" outlineLevel="0" collapsed="false">
      <c r="A52" s="84" t="s">
        <v>163</v>
      </c>
      <c r="B52" s="133" t="n">
        <v>10667.8984808242</v>
      </c>
      <c r="C52" s="131" t="s">
        <v>162</v>
      </c>
      <c r="D52" s="79" t="n">
        <v>68.9433438024128</v>
      </c>
      <c r="E52" s="79" t="n">
        <v>1.24660185017984</v>
      </c>
      <c r="F52" s="79" t="n">
        <v>1.61064480734117</v>
      </c>
      <c r="G52" s="82"/>
      <c r="H52" s="133" t="n">
        <v>735.4805926127</v>
      </c>
      <c r="I52" s="133" t="n">
        <v>0.0132986219837262</v>
      </c>
      <c r="J52" s="134" t="n">
        <v>0.0171821952933822</v>
      </c>
    </row>
    <row r="53" customFormat="false" ht="12.75" hidden="false" customHeight="true" outlineLevel="0" collapsed="false">
      <c r="A53" s="84" t="s">
        <v>164</v>
      </c>
      <c r="B53" s="133" t="n">
        <v>710.32007932184</v>
      </c>
      <c r="C53" s="131" t="s">
        <v>162</v>
      </c>
      <c r="D53" s="79" t="n">
        <v>104.905477619852</v>
      </c>
      <c r="E53" s="79" t="n">
        <v>2.69102849886632</v>
      </c>
      <c r="F53" s="79" t="n">
        <v>61.9382340011333</v>
      </c>
      <c r="G53" s="82"/>
      <c r="H53" s="133" t="n">
        <v>74.516467184229</v>
      </c>
      <c r="I53" s="133" t="n">
        <v>0.00191149157677206</v>
      </c>
      <c r="J53" s="134" t="n">
        <v>0.0439959712887397</v>
      </c>
    </row>
    <row r="54" customFormat="false" ht="12.75" hidden="false" customHeight="true" outlineLevel="0" collapsed="false">
      <c r="A54" s="84" t="s">
        <v>165</v>
      </c>
      <c r="B54" s="133" t="n">
        <v>2041.71432694169</v>
      </c>
      <c r="C54" s="131" t="s">
        <v>162</v>
      </c>
      <c r="D54" s="79" t="n">
        <v>50.7536013728185</v>
      </c>
      <c r="E54" s="79" t="n">
        <v>10.926012769313</v>
      </c>
      <c r="F54" s="79" t="n">
        <v>0.800440698977176</v>
      </c>
      <c r="G54" s="82"/>
      <c r="H54" s="133" t="n">
        <v>103.624355066771</v>
      </c>
      <c r="I54" s="133" t="n">
        <v>0.0223077968074541</v>
      </c>
      <c r="J54" s="134" t="n">
        <v>0.00163427124296892</v>
      </c>
    </row>
    <row r="55" customFormat="false" ht="12.75" hidden="false" customHeight="true" outlineLevel="0" collapsed="false">
      <c r="A55" s="84" t="s">
        <v>166</v>
      </c>
      <c r="B55" s="133" t="s">
        <v>114</v>
      </c>
      <c r="C55" s="131" t="s">
        <v>162</v>
      </c>
      <c r="D55" s="79" t="s">
        <v>114</v>
      </c>
      <c r="E55" s="79" t="s">
        <v>114</v>
      </c>
      <c r="F55" s="79" t="s">
        <v>114</v>
      </c>
      <c r="G55" s="102" t="s">
        <v>167</v>
      </c>
      <c r="H55" s="133" t="s">
        <v>114</v>
      </c>
      <c r="I55" s="133" t="s">
        <v>114</v>
      </c>
      <c r="J55" s="134" t="s">
        <v>114</v>
      </c>
    </row>
    <row r="56" customFormat="false" ht="12.75" hidden="false" customHeight="true" outlineLevel="0" collapsed="false">
      <c r="A56" s="90" t="s">
        <v>168</v>
      </c>
      <c r="B56" s="139" t="s">
        <v>109</v>
      </c>
      <c r="C56" s="140" t="s">
        <v>162</v>
      </c>
      <c r="D56" s="93" t="s">
        <v>134</v>
      </c>
      <c r="E56" s="93" t="s">
        <v>134</v>
      </c>
      <c r="F56" s="93" t="s">
        <v>134</v>
      </c>
      <c r="G56" s="94"/>
      <c r="H56" s="139" t="s">
        <v>134</v>
      </c>
      <c r="I56" s="139" t="s">
        <v>134</v>
      </c>
      <c r="J56" s="141" t="s">
        <v>134</v>
      </c>
    </row>
    <row r="57" customFormat="false" ht="12.75" hidden="false" customHeight="true" outlineLevel="0" collapsed="false">
      <c r="A57" s="136" t="s">
        <v>101</v>
      </c>
      <c r="B57" s="81"/>
      <c r="C57" s="137"/>
      <c r="D57" s="81"/>
      <c r="E57" s="81"/>
      <c r="F57" s="81"/>
      <c r="G57" s="137"/>
      <c r="H57" s="81"/>
      <c r="I57" s="81"/>
      <c r="J57" s="138"/>
    </row>
    <row r="58" customFormat="false" ht="12.75" hidden="false" customHeight="true" outlineLevel="0" collapsed="false">
      <c r="A58" s="84" t="s">
        <v>163</v>
      </c>
      <c r="B58" s="133" t="n">
        <v>116931.109684596</v>
      </c>
      <c r="C58" s="131" t="s">
        <v>162</v>
      </c>
      <c r="D58" s="79" t="n">
        <v>66.5984409059877</v>
      </c>
      <c r="E58" s="79" t="n">
        <v>1.38201810438924</v>
      </c>
      <c r="F58" s="79" t="n">
        <v>0.621704668840651</v>
      </c>
      <c r="G58" s="82"/>
      <c r="H58" s="133" t="n">
        <v>7787.42959840113</v>
      </c>
      <c r="I58" s="133" t="n">
        <v>0.161600910550436</v>
      </c>
      <c r="J58" s="134" t="n">
        <v>0.0726966168236316</v>
      </c>
    </row>
    <row r="59" customFormat="false" ht="12.75" hidden="false" customHeight="true" outlineLevel="0" collapsed="false">
      <c r="A59" s="84" t="s">
        <v>164</v>
      </c>
      <c r="B59" s="133" t="n">
        <v>25609.5924665516</v>
      </c>
      <c r="C59" s="131" t="s">
        <v>162</v>
      </c>
      <c r="D59" s="79" t="n">
        <v>93.345231505429</v>
      </c>
      <c r="E59" s="79" t="n">
        <v>8.5039550667202</v>
      </c>
      <c r="F59" s="79" t="n">
        <v>7.97637131755571</v>
      </c>
      <c r="G59" s="82"/>
      <c r="H59" s="133" t="n">
        <v>2390.53333754995</v>
      </c>
      <c r="I59" s="133" t="n">
        <v>0.217782823612571</v>
      </c>
      <c r="J59" s="134" t="n">
        <v>0.204271618804493</v>
      </c>
    </row>
    <row r="60" customFormat="false" ht="12.75" hidden="false" customHeight="true" outlineLevel="0" collapsed="false">
      <c r="A60" s="84" t="s">
        <v>165</v>
      </c>
      <c r="B60" s="133" t="n">
        <v>49104.6494611462</v>
      </c>
      <c r="C60" s="131" t="s">
        <v>162</v>
      </c>
      <c r="D60" s="79" t="n">
        <v>49.5558403817912</v>
      </c>
      <c r="E60" s="79" t="n">
        <v>4.53019827641178</v>
      </c>
      <c r="F60" s="79" t="n">
        <v>0.784784637299089</v>
      </c>
      <c r="G60" s="82"/>
      <c r="H60" s="133" t="n">
        <v>2433.42217070037</v>
      </c>
      <c r="I60" s="133" t="n">
        <v>0.222453798352689</v>
      </c>
      <c r="J60" s="134" t="n">
        <v>0.0385365745170645</v>
      </c>
    </row>
    <row r="61" customFormat="false" ht="12.75" hidden="false" customHeight="true" outlineLevel="0" collapsed="false">
      <c r="A61" s="84" t="s">
        <v>166</v>
      </c>
      <c r="B61" s="133" t="s">
        <v>114</v>
      </c>
      <c r="C61" s="131" t="s">
        <v>162</v>
      </c>
      <c r="D61" s="79" t="s">
        <v>114</v>
      </c>
      <c r="E61" s="79" t="s">
        <v>114</v>
      </c>
      <c r="F61" s="79" t="s">
        <v>114</v>
      </c>
      <c r="G61" s="102" t="s">
        <v>167</v>
      </c>
      <c r="H61" s="133" t="s">
        <v>114</v>
      </c>
      <c r="I61" s="133" t="s">
        <v>114</v>
      </c>
      <c r="J61" s="134" t="s">
        <v>114</v>
      </c>
    </row>
    <row r="62" customFormat="false" ht="12.75" hidden="false" customHeight="true" outlineLevel="0" collapsed="false">
      <c r="A62" s="90" t="s">
        <v>168</v>
      </c>
      <c r="B62" s="139" t="s">
        <v>109</v>
      </c>
      <c r="C62" s="140" t="s">
        <v>162</v>
      </c>
      <c r="D62" s="93" t="s">
        <v>134</v>
      </c>
      <c r="E62" s="93" t="s">
        <v>134</v>
      </c>
      <c r="F62" s="93" t="s">
        <v>134</v>
      </c>
      <c r="G62" s="94"/>
      <c r="H62" s="139" t="s">
        <v>134</v>
      </c>
      <c r="I62" s="139" t="s">
        <v>134</v>
      </c>
      <c r="J62" s="141" t="s">
        <v>134</v>
      </c>
    </row>
    <row r="63" customFormat="false" ht="12.75" hidden="false" customHeight="true" outlineLevel="0" collapsed="false">
      <c r="A63" s="136" t="s">
        <v>102</v>
      </c>
      <c r="B63" s="81"/>
      <c r="C63" s="137"/>
      <c r="D63" s="81"/>
      <c r="E63" s="81"/>
      <c r="F63" s="81"/>
      <c r="G63" s="137"/>
      <c r="H63" s="81"/>
      <c r="I63" s="81"/>
      <c r="J63" s="138"/>
    </row>
    <row r="64" customFormat="false" ht="12.75" hidden="false" customHeight="true" outlineLevel="0" collapsed="false">
      <c r="A64" s="84" t="s">
        <v>163</v>
      </c>
      <c r="B64" s="133" t="n">
        <v>35409.8766590142</v>
      </c>
      <c r="C64" s="131" t="s">
        <v>162</v>
      </c>
      <c r="D64" s="79" t="n">
        <v>68.4907946680585</v>
      </c>
      <c r="E64" s="79" t="n">
        <v>1.10166475098461</v>
      </c>
      <c r="F64" s="79" t="n">
        <v>1.52662525358878</v>
      </c>
      <c r="G64" s="82"/>
      <c r="H64" s="133" t="n">
        <v>2425.25059147382</v>
      </c>
      <c r="I64" s="133" t="n">
        <v>0.0390098129519487</v>
      </c>
      <c r="J64" s="134" t="n">
        <v>0.0540576119341148</v>
      </c>
    </row>
    <row r="65" customFormat="false" ht="12.75" hidden="false" customHeight="true" outlineLevel="0" collapsed="false">
      <c r="A65" s="84" t="s">
        <v>164</v>
      </c>
      <c r="B65" s="133" t="n">
        <v>54.1494703637688</v>
      </c>
      <c r="C65" s="131" t="s">
        <v>162</v>
      </c>
      <c r="D65" s="79" t="n">
        <v>40.3275956141853</v>
      </c>
      <c r="E65" s="79" t="s">
        <v>114</v>
      </c>
      <c r="F65" s="79" t="s">
        <v>114</v>
      </c>
      <c r="G65" s="82"/>
      <c r="H65" s="133" t="n">
        <v>2.18371794355238</v>
      </c>
      <c r="I65" s="133" t="s">
        <v>114</v>
      </c>
      <c r="J65" s="134" t="s">
        <v>114</v>
      </c>
    </row>
    <row r="66" customFormat="false" ht="12.75" hidden="false" customHeight="true" outlineLevel="0" collapsed="false">
      <c r="A66" s="84" t="s">
        <v>165</v>
      </c>
      <c r="B66" s="133" t="n">
        <v>7123.7173227938</v>
      </c>
      <c r="C66" s="131" t="s">
        <v>162</v>
      </c>
      <c r="D66" s="79" t="n">
        <v>49.5036329179438</v>
      </c>
      <c r="E66" s="79" t="n">
        <v>8.27800311895366</v>
      </c>
      <c r="F66" s="79" t="n">
        <v>1.06780786212874</v>
      </c>
      <c r="G66" s="82"/>
      <c r="H66" s="133" t="n">
        <v>352.649887358782</v>
      </c>
      <c r="I66" s="133" t="n">
        <v>0.0589701542166313</v>
      </c>
      <c r="J66" s="134" t="n">
        <v>0.00760676136486194</v>
      </c>
    </row>
    <row r="67" customFormat="false" ht="12.75" hidden="false" customHeight="true" outlineLevel="0" collapsed="false">
      <c r="A67" s="84" t="s">
        <v>166</v>
      </c>
      <c r="B67" s="133" t="s">
        <v>114</v>
      </c>
      <c r="C67" s="131" t="s">
        <v>162</v>
      </c>
      <c r="D67" s="79" t="s">
        <v>114</v>
      </c>
      <c r="E67" s="79" t="s">
        <v>114</v>
      </c>
      <c r="F67" s="79" t="s">
        <v>114</v>
      </c>
      <c r="G67" s="102" t="s">
        <v>167</v>
      </c>
      <c r="H67" s="133" t="s">
        <v>114</v>
      </c>
      <c r="I67" s="133" t="s">
        <v>114</v>
      </c>
      <c r="J67" s="134" t="s">
        <v>114</v>
      </c>
    </row>
    <row r="68" customFormat="false" ht="12.75" hidden="false" customHeight="true" outlineLevel="0" collapsed="false">
      <c r="A68" s="90" t="s">
        <v>168</v>
      </c>
      <c r="B68" s="139" t="s">
        <v>109</v>
      </c>
      <c r="C68" s="140" t="s">
        <v>162</v>
      </c>
      <c r="D68" s="93" t="s">
        <v>134</v>
      </c>
      <c r="E68" s="93" t="s">
        <v>134</v>
      </c>
      <c r="F68" s="93" t="s">
        <v>134</v>
      </c>
      <c r="G68" s="94"/>
      <c r="H68" s="139" t="s">
        <v>134</v>
      </c>
      <c r="I68" s="139" t="s">
        <v>134</v>
      </c>
      <c r="J68" s="141" t="s">
        <v>134</v>
      </c>
    </row>
    <row r="69" customFormat="false" ht="12.75" hidden="false" customHeight="true" outlineLevel="0" collapsed="false">
      <c r="A69" s="136" t="s">
        <v>103</v>
      </c>
      <c r="B69" s="81"/>
      <c r="C69" s="137"/>
      <c r="D69" s="81"/>
      <c r="E69" s="81"/>
      <c r="F69" s="81"/>
      <c r="G69" s="137"/>
      <c r="H69" s="81"/>
      <c r="I69" s="81"/>
      <c r="J69" s="138"/>
    </row>
    <row r="70" customFormat="false" ht="12.75" hidden="false" customHeight="true" outlineLevel="0" collapsed="false">
      <c r="A70" s="84" t="s">
        <v>163</v>
      </c>
      <c r="B70" s="133" t="n">
        <v>202861.644384646</v>
      </c>
      <c r="C70" s="131" t="s">
        <v>162</v>
      </c>
      <c r="D70" s="79" t="n">
        <v>60.8236943271938</v>
      </c>
      <c r="E70" s="79" t="n">
        <v>0.201593548713253</v>
      </c>
      <c r="F70" s="79" t="n">
        <v>0.253746261229457</v>
      </c>
      <c r="G70" s="82"/>
      <c r="H70" s="133" t="n">
        <v>12338.7946487636</v>
      </c>
      <c r="I70" s="133" t="n">
        <v>0.0408955987893068</v>
      </c>
      <c r="J70" s="134" t="n">
        <v>0.0514753838094635</v>
      </c>
    </row>
    <row r="71" customFormat="false" ht="12.75" hidden="false" customHeight="true" outlineLevel="0" collapsed="false">
      <c r="A71" s="84" t="s">
        <v>164</v>
      </c>
      <c r="B71" s="133" t="n">
        <v>11340.61977609</v>
      </c>
      <c r="C71" s="131" t="s">
        <v>162</v>
      </c>
      <c r="D71" s="79" t="n">
        <v>90.603333333333</v>
      </c>
      <c r="E71" s="79" t="n">
        <v>0.13091367844945</v>
      </c>
      <c r="F71" s="79" t="n">
        <v>30.963324967767</v>
      </c>
      <c r="G71" s="82"/>
      <c r="H71" s="133" t="n">
        <v>1027.49795377967</v>
      </c>
      <c r="I71" s="133" t="n">
        <v>0.00148464225078452</v>
      </c>
      <c r="J71" s="134" t="n">
        <v>0.35114329546296</v>
      </c>
    </row>
    <row r="72" customFormat="false" ht="12.75" hidden="false" customHeight="true" outlineLevel="0" collapsed="false">
      <c r="A72" s="84" t="s">
        <v>165</v>
      </c>
      <c r="B72" s="133" t="n">
        <v>5.1301221291753</v>
      </c>
      <c r="C72" s="131" t="s">
        <v>162</v>
      </c>
      <c r="D72" s="79" t="n">
        <v>50.9666666666667</v>
      </c>
      <c r="E72" s="79" t="n">
        <v>0.209696110116163</v>
      </c>
      <c r="F72" s="79" t="n">
        <v>0.194319430942662</v>
      </c>
      <c r="G72" s="82"/>
      <c r="H72" s="133" t="n">
        <v>0.261465224516968</v>
      </c>
      <c r="I72" s="133" t="n">
        <v>1.07576665490891E-006</v>
      </c>
      <c r="J72" s="134" t="n">
        <v>9.96882412807702E-007</v>
      </c>
    </row>
    <row r="73" customFormat="false" ht="12.75" hidden="false" customHeight="true" outlineLevel="0" collapsed="false">
      <c r="A73" s="84" t="s">
        <v>166</v>
      </c>
      <c r="B73" s="133" t="s">
        <v>114</v>
      </c>
      <c r="C73" s="131" t="s">
        <v>162</v>
      </c>
      <c r="D73" s="79" t="s">
        <v>114</v>
      </c>
      <c r="E73" s="79" t="s">
        <v>114</v>
      </c>
      <c r="F73" s="79" t="s">
        <v>114</v>
      </c>
      <c r="G73" s="102" t="s">
        <v>167</v>
      </c>
      <c r="H73" s="133" t="s">
        <v>114</v>
      </c>
      <c r="I73" s="133" t="s">
        <v>114</v>
      </c>
      <c r="J73" s="134" t="s">
        <v>114</v>
      </c>
    </row>
    <row r="74" customFormat="false" ht="12.75" hidden="false" customHeight="true" outlineLevel="0" collapsed="false">
      <c r="A74" s="90" t="s">
        <v>168</v>
      </c>
      <c r="B74" s="139" t="s">
        <v>109</v>
      </c>
      <c r="C74" s="140" t="s">
        <v>162</v>
      </c>
      <c r="D74" s="93" t="s">
        <v>134</v>
      </c>
      <c r="E74" s="93" t="s">
        <v>134</v>
      </c>
      <c r="F74" s="93" t="s">
        <v>134</v>
      </c>
      <c r="G74" s="94"/>
      <c r="H74" s="139" t="s">
        <v>134</v>
      </c>
      <c r="I74" s="139" t="s">
        <v>134</v>
      </c>
      <c r="J74" s="141" t="s">
        <v>134</v>
      </c>
    </row>
    <row r="75" customFormat="false" ht="12.75" hidden="false" customHeight="true" outlineLevel="0" collapsed="false">
      <c r="A75" s="136" t="s">
        <v>104</v>
      </c>
      <c r="B75" s="81"/>
      <c r="C75" s="137"/>
      <c r="D75" s="81"/>
      <c r="E75" s="81"/>
      <c r="F75" s="81"/>
      <c r="G75" s="137"/>
      <c r="H75" s="81"/>
      <c r="I75" s="81"/>
      <c r="J75" s="138"/>
    </row>
    <row r="76" customFormat="false" ht="12.75" hidden="false" customHeight="true" outlineLevel="0" collapsed="false">
      <c r="A76" s="84" t="s">
        <v>163</v>
      </c>
      <c r="B76" s="133" t="n">
        <v>276367.990959864</v>
      </c>
      <c r="C76" s="131" t="s">
        <v>162</v>
      </c>
      <c r="D76" s="79" t="n">
        <v>69.7786224864302</v>
      </c>
      <c r="E76" s="79" t="n">
        <v>1.12179592650519</v>
      </c>
      <c r="F76" s="79" t="n">
        <v>0.735887047513569</v>
      </c>
      <c r="G76" s="82"/>
      <c r="H76" s="133" t="n">
        <v>19284.5777085215</v>
      </c>
      <c r="I76" s="133" t="n">
        <v>0.310028486475198</v>
      </c>
      <c r="J76" s="134" t="n">
        <v>0.203375624894711</v>
      </c>
    </row>
    <row r="77" customFormat="false" ht="12.75" hidden="false" customHeight="true" outlineLevel="0" collapsed="false">
      <c r="A77" s="84" t="s">
        <v>164</v>
      </c>
      <c r="B77" s="133" t="n">
        <v>246286.934214289</v>
      </c>
      <c r="C77" s="131" t="s">
        <v>162</v>
      </c>
      <c r="D77" s="79" t="n">
        <v>92.8622876347749</v>
      </c>
      <c r="E77" s="79" t="n">
        <v>3.29993201012357</v>
      </c>
      <c r="F77" s="79" t="n">
        <v>2.37500997905921</v>
      </c>
      <c r="G77" s="82"/>
      <c r="H77" s="133" t="n">
        <v>22870.7681256942</v>
      </c>
      <c r="I77" s="133" t="n">
        <v>0.812730137888929</v>
      </c>
      <c r="J77" s="134" t="n">
        <v>0.584933926470835</v>
      </c>
    </row>
    <row r="78" customFormat="false" ht="12.75" hidden="false" customHeight="true" outlineLevel="0" collapsed="false">
      <c r="A78" s="84" t="s">
        <v>165</v>
      </c>
      <c r="B78" s="133" t="n">
        <v>45230.4460613087</v>
      </c>
      <c r="C78" s="131" t="s">
        <v>162</v>
      </c>
      <c r="D78" s="79" t="n">
        <v>49.5204088443472</v>
      </c>
      <c r="E78" s="79" t="n">
        <v>4.26049792530223</v>
      </c>
      <c r="F78" s="79" t="n">
        <v>0.561780857763606</v>
      </c>
      <c r="G78" s="82"/>
      <c r="H78" s="133" t="n">
        <v>2239.8301811682</v>
      </c>
      <c r="I78" s="133" t="n">
        <v>0.1927042216047</v>
      </c>
      <c r="J78" s="134" t="n">
        <v>0.0254095987853525</v>
      </c>
    </row>
    <row r="79" customFormat="false" ht="12.75" hidden="false" customHeight="true" outlineLevel="0" collapsed="false">
      <c r="A79" s="84" t="s">
        <v>166</v>
      </c>
      <c r="B79" s="133" t="s">
        <v>114</v>
      </c>
      <c r="C79" s="131" t="s">
        <v>162</v>
      </c>
      <c r="D79" s="79" t="s">
        <v>114</v>
      </c>
      <c r="E79" s="79" t="s">
        <v>114</v>
      </c>
      <c r="F79" s="79" t="s">
        <v>114</v>
      </c>
      <c r="G79" s="102" t="s">
        <v>167</v>
      </c>
      <c r="H79" s="133" t="s">
        <v>114</v>
      </c>
      <c r="I79" s="133" t="n">
        <v>0.000597848071855964</v>
      </c>
      <c r="J79" s="134" t="n">
        <v>6.77212027492262E-006</v>
      </c>
    </row>
    <row r="80" customFormat="false" ht="12.75" hidden="false" customHeight="true" outlineLevel="0" collapsed="false">
      <c r="A80" s="90" t="s">
        <v>168</v>
      </c>
      <c r="B80" s="139" t="s">
        <v>109</v>
      </c>
      <c r="C80" s="140" t="s">
        <v>162</v>
      </c>
      <c r="D80" s="93" t="s">
        <v>109</v>
      </c>
      <c r="E80" s="93" t="s">
        <v>109</v>
      </c>
      <c r="F80" s="93" t="s">
        <v>109</v>
      </c>
      <c r="G80" s="94"/>
      <c r="H80" s="139" t="n">
        <v>2177.46962285467</v>
      </c>
      <c r="I80" s="139" t="n">
        <v>1.84217644591274</v>
      </c>
      <c r="J80" s="141" t="n">
        <v>0.0292996637153522</v>
      </c>
    </row>
    <row r="81" customFormat="false" ht="12.75" hidden="false" customHeight="true" outlineLevel="0" collapsed="false">
      <c r="A81" s="136" t="s">
        <v>105</v>
      </c>
      <c r="B81" s="81"/>
      <c r="C81" s="137"/>
      <c r="D81" s="81"/>
      <c r="E81" s="81"/>
      <c r="F81" s="81"/>
      <c r="G81" s="137"/>
      <c r="H81" s="81"/>
      <c r="I81" s="81"/>
      <c r="J81" s="138"/>
    </row>
    <row r="82" customFormat="false" ht="12.75" hidden="false" customHeight="true" outlineLevel="0" collapsed="false">
      <c r="A82" s="84" t="s">
        <v>163</v>
      </c>
      <c r="B82" s="133" t="n">
        <v>172568.768196157</v>
      </c>
      <c r="C82" s="131" t="s">
        <v>162</v>
      </c>
      <c r="D82" s="79" t="n">
        <v>77.3998746802873</v>
      </c>
      <c r="E82" s="79" t="n">
        <v>4.8442101194682</v>
      </c>
      <c r="F82" s="79" t="n">
        <v>1.42762871382466</v>
      </c>
      <c r="G82" s="82"/>
      <c r="H82" s="133" t="n">
        <v>13356.8010321141</v>
      </c>
      <c r="I82" s="133" t="n">
        <v>0.835959373199986</v>
      </c>
      <c r="J82" s="134" t="n">
        <v>0.246364128586186</v>
      </c>
    </row>
    <row r="83" customFormat="false" ht="12.75" hidden="false" customHeight="true" outlineLevel="0" collapsed="false">
      <c r="A83" s="84" t="s">
        <v>164</v>
      </c>
      <c r="B83" s="133" t="n">
        <v>329405.368377112</v>
      </c>
      <c r="C83" s="131" t="s">
        <v>162</v>
      </c>
      <c r="D83" s="79" t="n">
        <v>89.7676997359036</v>
      </c>
      <c r="E83" s="79" t="n">
        <v>11.0326683527619</v>
      </c>
      <c r="F83" s="79" t="n">
        <v>4.51897097327522</v>
      </c>
      <c r="G83" s="82"/>
      <c r="H83" s="133" t="n">
        <v>29569.9621998714</v>
      </c>
      <c r="I83" s="133" t="n">
        <v>3.63422018292405</v>
      </c>
      <c r="J83" s="134" t="n">
        <v>1.4885732981372</v>
      </c>
    </row>
    <row r="84" customFormat="false" ht="12.75" hidden="false" customHeight="true" outlineLevel="0" collapsed="false">
      <c r="A84" s="84" t="s">
        <v>165</v>
      </c>
      <c r="B84" s="133" t="n">
        <v>1618.00953911395</v>
      </c>
      <c r="C84" s="131" t="s">
        <v>162</v>
      </c>
      <c r="D84" s="79" t="n">
        <v>49.6260686567887</v>
      </c>
      <c r="E84" s="79" t="n">
        <v>32.8604921287634</v>
      </c>
      <c r="F84" s="79" t="n">
        <v>0.741586778282428</v>
      </c>
      <c r="G84" s="82"/>
      <c r="H84" s="133" t="n">
        <v>80.2954524754079</v>
      </c>
      <c r="I84" s="133" t="n">
        <v>0.0531685897243181</v>
      </c>
      <c r="J84" s="134" t="n">
        <v>0.00119989448134175</v>
      </c>
    </row>
    <row r="85" customFormat="false" ht="12.75" hidden="false" customHeight="true" outlineLevel="0" collapsed="false">
      <c r="A85" s="84" t="s">
        <v>166</v>
      </c>
      <c r="B85" s="133" t="s">
        <v>114</v>
      </c>
      <c r="C85" s="131" t="s">
        <v>162</v>
      </c>
      <c r="D85" s="79" t="s">
        <v>114</v>
      </c>
      <c r="E85" s="79" t="s">
        <v>114</v>
      </c>
      <c r="F85" s="79" t="s">
        <v>114</v>
      </c>
      <c r="G85" s="102" t="s">
        <v>167</v>
      </c>
      <c r="H85" s="133" t="s">
        <v>114</v>
      </c>
      <c r="I85" s="133" t="s">
        <v>114</v>
      </c>
      <c r="J85" s="134" t="s">
        <v>114</v>
      </c>
    </row>
    <row r="86" customFormat="false" ht="12.75" hidden="false" customHeight="true" outlineLevel="0" collapsed="false">
      <c r="A86" s="90" t="s">
        <v>168</v>
      </c>
      <c r="B86" s="139" t="s">
        <v>109</v>
      </c>
      <c r="C86" s="140" t="s">
        <v>162</v>
      </c>
      <c r="D86" s="93" t="s">
        <v>109</v>
      </c>
      <c r="E86" s="93" t="s">
        <v>109</v>
      </c>
      <c r="F86" s="93" t="s">
        <v>109</v>
      </c>
      <c r="G86" s="94"/>
      <c r="H86" s="139" t="n">
        <v>1330.33733029979</v>
      </c>
      <c r="I86" s="139" t="n">
        <v>0.0925812484299429</v>
      </c>
      <c r="J86" s="141" t="n">
        <v>0.0289146677530602</v>
      </c>
    </row>
    <row r="87" customFormat="false" ht="12.75" hidden="false" customHeight="true" outlineLevel="0" collapsed="false">
      <c r="A87" s="136" t="s">
        <v>106</v>
      </c>
      <c r="B87" s="81"/>
      <c r="C87" s="137"/>
      <c r="D87" s="81"/>
      <c r="E87" s="81"/>
      <c r="F87" s="81"/>
      <c r="G87" s="137"/>
      <c r="H87" s="81"/>
      <c r="I87" s="81"/>
      <c r="J87" s="138"/>
    </row>
    <row r="88" customFormat="false" ht="12.75" hidden="false" customHeight="true" outlineLevel="0" collapsed="false">
      <c r="A88" s="84" t="s">
        <v>163</v>
      </c>
      <c r="B88" s="133" t="n">
        <v>-117269.130610391</v>
      </c>
      <c r="C88" s="131" t="s">
        <v>162</v>
      </c>
      <c r="D88" s="79" t="n">
        <v>73.4674835353185</v>
      </c>
      <c r="E88" s="79" t="n">
        <v>0.922475238238993</v>
      </c>
      <c r="F88" s="79" t="n">
        <v>0.543452352140119</v>
      </c>
      <c r="G88" s="82"/>
      <c r="H88" s="133" t="n">
        <v>-8615.46792232001</v>
      </c>
      <c r="I88" s="133" t="n">
        <v>-0.1081778691979</v>
      </c>
      <c r="J88" s="134" t="n">
        <v>-0.0637301848636438</v>
      </c>
    </row>
    <row r="89" customFormat="false" ht="12.75" hidden="false" customHeight="true" outlineLevel="0" collapsed="false">
      <c r="A89" s="84" t="s">
        <v>164</v>
      </c>
      <c r="B89" s="133" t="n">
        <v>-173401.228415575</v>
      </c>
      <c r="C89" s="131" t="s">
        <v>162</v>
      </c>
      <c r="D89" s="79" t="n">
        <v>89.7964731271397</v>
      </c>
      <c r="E89" s="79" t="n">
        <v>1.48155732707794</v>
      </c>
      <c r="F89" s="79" t="n">
        <v>0.618970537471322</v>
      </c>
      <c r="G89" s="82"/>
      <c r="H89" s="133" t="n">
        <v>-15570.8187476322</v>
      </c>
      <c r="I89" s="133" t="n">
        <v>-0.25690386048341</v>
      </c>
      <c r="J89" s="134" t="n">
        <v>-0.107330251550576</v>
      </c>
    </row>
    <row r="90" customFormat="false" ht="12.75" hidden="false" customHeight="true" outlineLevel="0" collapsed="false">
      <c r="A90" s="84" t="s">
        <v>165</v>
      </c>
      <c r="B90" s="133" t="n">
        <v>-3931.45185927399</v>
      </c>
      <c r="C90" s="131" t="s">
        <v>162</v>
      </c>
      <c r="D90" s="79" t="n">
        <v>49.5552366664603</v>
      </c>
      <c r="E90" s="79" t="n">
        <v>-0.402344346549841</v>
      </c>
      <c r="F90" s="79" t="n">
        <v>0.234472807549887</v>
      </c>
      <c r="G90" s="82"/>
      <c r="H90" s="133" t="n">
        <v>-194.824027329118</v>
      </c>
      <c r="I90" s="133" t="n">
        <v>0.00158179742931175</v>
      </c>
      <c r="J90" s="134" t="n">
        <v>-0.000921818555191196</v>
      </c>
    </row>
    <row r="91" customFormat="false" ht="12.75" hidden="false" customHeight="true" outlineLevel="0" collapsed="false">
      <c r="A91" s="84" t="s">
        <v>166</v>
      </c>
      <c r="B91" s="133" t="n">
        <v>1449.2594</v>
      </c>
      <c r="C91" s="131" t="s">
        <v>162</v>
      </c>
      <c r="D91" s="79" t="n">
        <v>94.16059556511</v>
      </c>
      <c r="E91" s="79" t="s">
        <v>114</v>
      </c>
      <c r="F91" s="79" t="s">
        <v>114</v>
      </c>
      <c r="G91" s="102" t="s">
        <v>167</v>
      </c>
      <c r="H91" s="133" t="n">
        <v>136.463128232334</v>
      </c>
      <c r="I91" s="133" t="s">
        <v>114</v>
      </c>
      <c r="J91" s="134" t="s">
        <v>114</v>
      </c>
    </row>
    <row r="92" customFormat="false" ht="12.75" hidden="false" customHeight="true" outlineLevel="0" collapsed="false">
      <c r="A92" s="90" t="s">
        <v>168</v>
      </c>
      <c r="B92" s="139" t="s">
        <v>114</v>
      </c>
      <c r="C92" s="140" t="s">
        <v>162</v>
      </c>
      <c r="D92" s="93" t="s">
        <v>114</v>
      </c>
      <c r="E92" s="93" t="s">
        <v>114</v>
      </c>
      <c r="F92" s="93" t="s">
        <v>114</v>
      </c>
      <c r="G92" s="94"/>
      <c r="H92" s="139" t="s">
        <v>114</v>
      </c>
      <c r="I92" s="139" t="s">
        <v>114</v>
      </c>
      <c r="J92" s="141" t="s">
        <v>11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1</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69</v>
      </c>
      <c r="L1" s="115" t="s">
        <v>73</v>
      </c>
    </row>
    <row r="2" customFormat="false" ht="15.75" hidden="false" customHeight="true" outlineLevel="0" collapsed="false">
      <c r="A2" s="660" t="s">
        <v>1470</v>
      </c>
      <c r="L2" s="115" t="s">
        <v>75</v>
      </c>
    </row>
    <row r="3" customFormat="false" ht="15.75" hidden="false" customHeight="true" outlineLevel="0" collapsed="false">
      <c r="A3" s="660" t="s">
        <v>217</v>
      </c>
      <c r="L3" s="115" t="s">
        <v>76</v>
      </c>
    </row>
    <row r="4" customFormat="false" ht="12.75" hidden="false" customHeight="true" outlineLevel="0" collapsed="false">
      <c r="L4" s="1534"/>
    </row>
    <row r="5" customFormat="false" ht="12.75" hidden="false" customHeight="true" outlineLevel="0" collapsed="false">
      <c r="J5" s="622"/>
      <c r="K5" s="498" t="s">
        <v>462</v>
      </c>
      <c r="L5" s="622"/>
    </row>
    <row r="6" customFormat="false" ht="12.75" hidden="false" customHeight="true" outlineLevel="0" collapsed="false">
      <c r="A6" s="1535" t="s">
        <v>1471</v>
      </c>
      <c r="B6" s="940" t="s">
        <v>862</v>
      </c>
      <c r="C6" s="940"/>
      <c r="D6" s="940"/>
      <c r="E6" s="940" t="s">
        <v>334</v>
      </c>
      <c r="F6" s="940"/>
      <c r="G6" s="1536" t="s">
        <v>153</v>
      </c>
      <c r="H6" s="1536"/>
      <c r="I6" s="1536"/>
      <c r="J6" s="1537"/>
      <c r="K6" s="1146" t="s">
        <v>792</v>
      </c>
      <c r="L6" s="938" t="s">
        <v>406</v>
      </c>
    </row>
    <row r="7" customFormat="false" ht="13.5" hidden="false" customHeight="true" outlineLevel="0" collapsed="false">
      <c r="A7" s="1054" t="s">
        <v>371</v>
      </c>
      <c r="B7" s="1538"/>
      <c r="C7" s="1539"/>
      <c r="D7" s="1540"/>
      <c r="E7" s="1538"/>
      <c r="F7" s="1540"/>
      <c r="G7" s="1541"/>
      <c r="H7" s="1542"/>
      <c r="I7" s="1543"/>
      <c r="J7" s="1537"/>
      <c r="K7" s="949" t="s">
        <v>1472</v>
      </c>
      <c r="L7" s="1544" t="n">
        <v>126136</v>
      </c>
    </row>
    <row r="8" customFormat="false" ht="15" hidden="false" customHeight="true" outlineLevel="0" collapsed="false">
      <c r="A8" s="1054"/>
      <c r="B8" s="287" t="s">
        <v>1473</v>
      </c>
      <c r="C8" s="405" t="s">
        <v>1474</v>
      </c>
      <c r="D8" s="287" t="s">
        <v>1475</v>
      </c>
      <c r="E8" s="1545" t="s">
        <v>1476</v>
      </c>
      <c r="F8" s="1545" t="s">
        <v>1477</v>
      </c>
      <c r="G8" s="1546" t="s">
        <v>1478</v>
      </c>
      <c r="H8" s="1546"/>
      <c r="I8" s="289" t="s">
        <v>1479</v>
      </c>
      <c r="J8" s="1537"/>
      <c r="K8" s="1547" t="s">
        <v>1480</v>
      </c>
      <c r="L8" s="1548" t="n">
        <v>125509</v>
      </c>
    </row>
    <row r="9" customFormat="false" ht="14.25" hidden="false" customHeight="true" outlineLevel="0" collapsed="false">
      <c r="A9" s="1054"/>
      <c r="B9" s="287"/>
      <c r="C9" s="405"/>
      <c r="D9" s="287"/>
      <c r="E9" s="1549"/>
      <c r="F9" s="1549"/>
      <c r="G9" s="1550" t="s">
        <v>1481</v>
      </c>
      <c r="H9" s="1549" t="s">
        <v>1482</v>
      </c>
      <c r="I9" s="1551"/>
      <c r="J9" s="1537"/>
      <c r="K9" s="951" t="s">
        <v>1483</v>
      </c>
      <c r="L9" s="1548" t="n">
        <v>1.112</v>
      </c>
    </row>
    <row r="10" customFormat="false" ht="13.5" hidden="false" customHeight="true" outlineLevel="0" collapsed="false">
      <c r="A10" s="1552"/>
      <c r="B10" s="884" t="s">
        <v>1484</v>
      </c>
      <c r="C10" s="405"/>
      <c r="D10" s="884" t="s">
        <v>1485</v>
      </c>
      <c r="E10" s="405" t="s">
        <v>1486</v>
      </c>
      <c r="F10" s="405"/>
      <c r="G10" s="406" t="s">
        <v>85</v>
      </c>
      <c r="H10" s="406"/>
      <c r="I10" s="406"/>
      <c r="J10" s="1537"/>
      <c r="K10" s="951" t="s">
        <v>1487</v>
      </c>
      <c r="L10" s="1553" t="n">
        <v>0.086</v>
      </c>
    </row>
    <row r="11" customFormat="false" ht="13.5" hidden="false" customHeight="true" outlineLevel="0" collapsed="false">
      <c r="A11" s="966" t="s">
        <v>1488</v>
      </c>
      <c r="B11" s="1554" t="n">
        <v>2158.26310750766</v>
      </c>
      <c r="C11" s="1554" t="n">
        <v>0.945008219028349</v>
      </c>
      <c r="D11" s="1555" t="n">
        <v>0.398555473150597</v>
      </c>
      <c r="E11" s="144" t="n">
        <v>0.159826915163786</v>
      </c>
      <c r="F11" s="144" t="s">
        <v>114</v>
      </c>
      <c r="G11" s="1554" t="n">
        <v>344.170943584756</v>
      </c>
      <c r="H11" s="1555" t="n">
        <v>0.777591</v>
      </c>
      <c r="I11" s="1556" t="s">
        <v>114</v>
      </c>
      <c r="J11" s="1537"/>
      <c r="K11" s="966" t="s">
        <v>1489</v>
      </c>
      <c r="L11" s="1553" t="n">
        <v>0.153980679546969</v>
      </c>
    </row>
    <row r="12" customFormat="false" ht="14.25" hidden="false" customHeight="true" outlineLevel="0" collapsed="false">
      <c r="A12" s="966" t="s">
        <v>1490</v>
      </c>
      <c r="B12" s="1557" t="s">
        <v>255</v>
      </c>
      <c r="C12" s="1557" t="s">
        <v>255</v>
      </c>
      <c r="D12" s="1557" t="s">
        <v>255</v>
      </c>
      <c r="E12" s="79" t="s">
        <v>255</v>
      </c>
      <c r="F12" s="79" t="s">
        <v>255</v>
      </c>
      <c r="G12" s="79" t="s">
        <v>255</v>
      </c>
      <c r="H12" s="79" t="s">
        <v>255</v>
      </c>
      <c r="I12" s="132" t="s">
        <v>255</v>
      </c>
      <c r="J12" s="1537"/>
      <c r="K12" s="951" t="s">
        <v>1491</v>
      </c>
      <c r="L12" s="1558" t="n">
        <v>0.1</v>
      </c>
    </row>
    <row r="13" customFormat="false" ht="13.5" hidden="false" customHeight="true" outlineLevel="0" collapsed="false">
      <c r="A13" s="637" t="s">
        <v>1492</v>
      </c>
      <c r="B13" s="1557" t="s">
        <v>255</v>
      </c>
      <c r="C13" s="1557" t="s">
        <v>255</v>
      </c>
      <c r="D13" s="1557" t="s">
        <v>255</v>
      </c>
      <c r="E13" s="79" t="s">
        <v>255</v>
      </c>
      <c r="F13" s="79" t="s">
        <v>255</v>
      </c>
      <c r="G13" s="1557" t="s">
        <v>255</v>
      </c>
      <c r="H13" s="1557" t="s">
        <v>255</v>
      </c>
      <c r="I13" s="1559" t="s">
        <v>255</v>
      </c>
      <c r="J13" s="1537"/>
      <c r="K13" s="951" t="s">
        <v>1493</v>
      </c>
      <c r="L13" s="1553" t="n">
        <v>0.5</v>
      </c>
    </row>
    <row r="14" customFormat="false" ht="14.25" hidden="false" customHeight="true" outlineLevel="0" collapsed="false">
      <c r="A14" s="637" t="s">
        <v>1494</v>
      </c>
      <c r="B14" s="1557" t="s">
        <v>255</v>
      </c>
      <c r="C14" s="1557" t="s">
        <v>255</v>
      </c>
      <c r="D14" s="1557" t="s">
        <v>255</v>
      </c>
      <c r="E14" s="79" t="s">
        <v>255</v>
      </c>
      <c r="F14" s="79" t="s">
        <v>255</v>
      </c>
      <c r="G14" s="1557" t="s">
        <v>255</v>
      </c>
      <c r="H14" s="1557" t="s">
        <v>255</v>
      </c>
      <c r="I14" s="1559" t="s">
        <v>255</v>
      </c>
      <c r="J14" s="1537"/>
      <c r="K14" s="951" t="s">
        <v>1495</v>
      </c>
      <c r="L14" s="1553" t="s">
        <v>255</v>
      </c>
    </row>
    <row r="15" customFormat="false" ht="14.25" hidden="false" customHeight="true" outlineLevel="0" collapsed="false">
      <c r="A15" s="1560" t="s">
        <v>1496</v>
      </c>
      <c r="B15" s="81"/>
      <c r="C15" s="81"/>
      <c r="D15" s="81"/>
      <c r="E15" s="81"/>
      <c r="F15" s="81"/>
      <c r="G15" s="79" t="n">
        <v>1.00955705250911</v>
      </c>
      <c r="H15" s="79" t="s">
        <v>126</v>
      </c>
      <c r="I15" s="132" t="s">
        <v>126</v>
      </c>
      <c r="J15" s="1537"/>
      <c r="K15" s="1561" t="s">
        <v>1497</v>
      </c>
      <c r="L15" s="1562" t="s">
        <v>255</v>
      </c>
    </row>
    <row r="16" customFormat="false" ht="12.75" hidden="false" customHeight="true" outlineLevel="0" collapsed="false">
      <c r="A16" s="136" t="s">
        <v>115</v>
      </c>
      <c r="B16" s="530" t="s">
        <v>114</v>
      </c>
      <c r="C16" s="530" t="s">
        <v>255</v>
      </c>
      <c r="D16" s="530" t="s">
        <v>255</v>
      </c>
      <c r="E16" s="161" t="s">
        <v>114</v>
      </c>
      <c r="F16" s="161" t="s">
        <v>114</v>
      </c>
      <c r="G16" s="530" t="s">
        <v>114</v>
      </c>
      <c r="H16" s="530" t="s">
        <v>114</v>
      </c>
      <c r="I16" s="531" t="s">
        <v>114</v>
      </c>
      <c r="J16" s="1537"/>
    </row>
    <row r="17" customFormat="false" ht="12.75" hidden="false" customHeight="true" outlineLevel="0" collapsed="false">
      <c r="A17" s="136" t="s">
        <v>1455</v>
      </c>
      <c r="B17" s="526" t="n">
        <v>68.4049529528002</v>
      </c>
      <c r="C17" s="526" t="n">
        <v>1</v>
      </c>
      <c r="D17" s="526" t="n">
        <v>45.16</v>
      </c>
      <c r="E17" s="158" t="n">
        <v>0.0147585373416704</v>
      </c>
      <c r="F17" s="161" t="s">
        <v>109</v>
      </c>
      <c r="G17" s="526" t="n">
        <v>1.00955705250911</v>
      </c>
      <c r="H17" s="530" t="s">
        <v>109</v>
      </c>
      <c r="I17" s="531" t="s">
        <v>109</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498</v>
      </c>
      <c r="J19" s="1537"/>
      <c r="K19" s="1564" t="s">
        <v>1499</v>
      </c>
      <c r="L19" s="746"/>
    </row>
    <row r="20" customFormat="false" ht="13.5" hidden="false" customHeight="true" outlineLevel="0" collapsed="false">
      <c r="A20" s="1565" t="s">
        <v>1500</v>
      </c>
      <c r="J20" s="1537"/>
      <c r="K20" s="1566" t="s">
        <v>1501</v>
      </c>
      <c r="L20" s="1567"/>
    </row>
    <row r="21" customFormat="false" ht="7.5" hidden="false" customHeight="true" outlineLevel="0" collapsed="false">
      <c r="J21" s="1537"/>
      <c r="K21" s="1568" t="s">
        <v>1502</v>
      </c>
      <c r="L21" s="1567"/>
    </row>
    <row r="22" customFormat="false" ht="13.5" hidden="false" customHeight="true" outlineLevel="0" collapsed="false">
      <c r="A22" s="1569" t="s">
        <v>1503</v>
      </c>
      <c r="J22" s="1537"/>
      <c r="K22" s="1568" t="s">
        <v>1504</v>
      </c>
      <c r="L22" s="1570"/>
    </row>
    <row r="23" customFormat="false" ht="13.5" hidden="false" customHeight="true" outlineLevel="0" collapsed="false">
      <c r="A23" s="1571" t="s">
        <v>1505</v>
      </c>
      <c r="J23" s="1537"/>
      <c r="K23" s="661"/>
      <c r="L23" s="1570"/>
    </row>
    <row r="24" customFormat="false" ht="13.5" hidden="false" customHeight="true" outlineLevel="0" collapsed="false">
      <c r="A24" s="1564" t="s">
        <v>1506</v>
      </c>
      <c r="J24" s="1537"/>
    </row>
    <row r="25" customFormat="false" ht="24" hidden="false" customHeight="true" outlineLevel="0" collapsed="false">
      <c r="A25" s="1572" t="s">
        <v>1507</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08</v>
      </c>
      <c r="J28" s="1537"/>
    </row>
    <row r="29" customFormat="false" ht="15.75" hidden="false" customHeight="true" outlineLevel="0" collapsed="false">
      <c r="A29" s="660" t="s">
        <v>1509</v>
      </c>
      <c r="J29" s="1537"/>
    </row>
    <row r="30" customFormat="false" ht="15.75" hidden="false" customHeight="true" outlineLevel="0" collapsed="false">
      <c r="A30" s="660" t="s">
        <v>217</v>
      </c>
      <c r="J30" s="1537"/>
    </row>
    <row r="31" customFormat="false" ht="12.75" hidden="false" customHeight="true" outlineLevel="0" collapsed="false">
      <c r="J31" s="1537"/>
    </row>
    <row r="32" customFormat="false" ht="13.5" hidden="false" customHeight="true" outlineLevel="0" collapsed="false">
      <c r="A32" s="1535" t="s">
        <v>1471</v>
      </c>
      <c r="B32" s="1573" t="s">
        <v>464</v>
      </c>
      <c r="C32" s="940" t="s">
        <v>334</v>
      </c>
      <c r="D32" s="940"/>
      <c r="E32" s="940"/>
      <c r="F32" s="1079" t="s">
        <v>153</v>
      </c>
      <c r="G32" s="1079"/>
      <c r="H32" s="1079"/>
      <c r="I32" s="16"/>
      <c r="J32" s="1537"/>
    </row>
    <row r="33" customFormat="false" ht="12.75" hidden="false" customHeight="true" outlineLevel="0" collapsed="false">
      <c r="A33" s="1054" t="s">
        <v>371</v>
      </c>
      <c r="B33" s="942" t="s">
        <v>1510</v>
      </c>
      <c r="C33" s="1574"/>
      <c r="D33" s="1575"/>
      <c r="E33" s="1575"/>
      <c r="F33" s="1574"/>
      <c r="G33" s="1575"/>
      <c r="H33" s="1057"/>
      <c r="J33" s="1537"/>
    </row>
    <row r="34" customFormat="false" ht="12.75" hidden="false" customHeight="true" outlineLevel="0" collapsed="false">
      <c r="A34" s="1054"/>
      <c r="B34" s="942"/>
      <c r="C34" s="398" t="s">
        <v>1511</v>
      </c>
      <c r="D34" s="398" t="s">
        <v>407</v>
      </c>
      <c r="E34" s="624" t="s">
        <v>408</v>
      </c>
      <c r="F34" s="398" t="s">
        <v>1512</v>
      </c>
      <c r="G34" s="398" t="s">
        <v>407</v>
      </c>
      <c r="H34" s="507" t="s">
        <v>408</v>
      </c>
      <c r="J34" s="1537"/>
    </row>
    <row r="35" customFormat="false" ht="12" hidden="false" customHeight="true" outlineLevel="0" collapsed="false">
      <c r="A35" s="1552"/>
      <c r="B35" s="294" t="s">
        <v>85</v>
      </c>
      <c r="C35" s="405" t="s">
        <v>1513</v>
      </c>
      <c r="D35" s="405"/>
      <c r="E35" s="405"/>
      <c r="F35" s="406" t="s">
        <v>85</v>
      </c>
      <c r="G35" s="406"/>
      <c r="H35" s="406"/>
      <c r="J35" s="1537"/>
    </row>
    <row r="36" customFormat="false" ht="12" hidden="false" customHeight="true" outlineLevel="0" collapsed="false">
      <c r="A36" s="1154" t="s">
        <v>1514</v>
      </c>
      <c r="B36" s="217" t="n">
        <v>33646.6010547155</v>
      </c>
      <c r="C36" s="216"/>
      <c r="D36" s="216"/>
      <c r="E36" s="216"/>
      <c r="F36" s="217" t="n">
        <v>17041.2953210504</v>
      </c>
      <c r="G36" s="79" t="n">
        <v>0.700037925791212</v>
      </c>
      <c r="H36" s="132" t="n">
        <v>7.06888152601737</v>
      </c>
      <c r="J36" s="1537"/>
    </row>
    <row r="37" customFormat="false" ht="12" hidden="false" customHeight="true" outlineLevel="0" collapsed="false">
      <c r="A37" s="966" t="s">
        <v>1515</v>
      </c>
      <c r="B37" s="146" t="n">
        <v>11731.1159278627</v>
      </c>
      <c r="C37" s="217" t="n">
        <v>1606.69778907268</v>
      </c>
      <c r="D37" s="217" t="n">
        <v>0.0178282964817983</v>
      </c>
      <c r="E37" s="217" t="n">
        <v>0.477832317329076</v>
      </c>
      <c r="F37" s="236" t="n">
        <v>18848.3580246523</v>
      </c>
      <c r="G37" s="146" t="n">
        <v>0.209145812824283</v>
      </c>
      <c r="H37" s="145" t="n">
        <v>5.60550630866667</v>
      </c>
      <c r="J37" s="1537"/>
    </row>
    <row r="38" customFormat="false" ht="12" hidden="false" customHeight="true" outlineLevel="0" collapsed="false">
      <c r="A38" s="966" t="s">
        <v>1516</v>
      </c>
      <c r="B38" s="217" t="n">
        <v>21915.4851268528</v>
      </c>
      <c r="C38" s="177"/>
      <c r="D38" s="177"/>
      <c r="E38" s="177"/>
      <c r="F38" s="217" t="n">
        <v>17041.2953210504</v>
      </c>
      <c r="G38" s="79" t="n">
        <v>0.49089211296693</v>
      </c>
      <c r="H38" s="132" t="n">
        <v>1.4633752173507</v>
      </c>
      <c r="J38" s="142"/>
    </row>
    <row r="39" customFormat="false" ht="12" hidden="false" customHeight="true" outlineLevel="0" collapsed="false">
      <c r="A39" s="136" t="s">
        <v>115</v>
      </c>
      <c r="B39" s="530" t="s">
        <v>109</v>
      </c>
      <c r="C39" s="161" t="s">
        <v>114</v>
      </c>
      <c r="D39" s="161" t="s">
        <v>114</v>
      </c>
      <c r="E39" s="161" t="s">
        <v>114</v>
      </c>
      <c r="F39" s="530" t="s">
        <v>114</v>
      </c>
      <c r="G39" s="530" t="s">
        <v>114</v>
      </c>
      <c r="H39" s="493" t="s">
        <v>114</v>
      </c>
    </row>
    <row r="40" customFormat="false" ht="12" hidden="false" customHeight="true" outlineLevel="0" collapsed="false">
      <c r="A40" s="136" t="s">
        <v>1517</v>
      </c>
      <c r="B40" s="526" t="n">
        <v>17762.5291982559</v>
      </c>
      <c r="C40" s="158" t="n">
        <v>320.411155823292</v>
      </c>
      <c r="D40" s="158" t="n">
        <v>0.0234933955046189</v>
      </c>
      <c r="E40" s="158" t="n">
        <v>0.0596386627676731</v>
      </c>
      <c r="F40" s="526" t="n">
        <v>5691.31251075815</v>
      </c>
      <c r="G40" s="526" t="n">
        <v>0.417302123616967</v>
      </c>
      <c r="H40" s="1576" t="n">
        <v>1.05933348875573</v>
      </c>
      <c r="J40" s="1577"/>
    </row>
    <row r="41" customFormat="false" ht="12" hidden="false" customHeight="true" outlineLevel="0" collapsed="false">
      <c r="A41" s="136" t="s">
        <v>1518</v>
      </c>
      <c r="B41" s="526" t="n">
        <v>3498.05402059689</v>
      </c>
      <c r="C41" s="158" t="n">
        <v>2711.21167132804</v>
      </c>
      <c r="D41" s="158" t="n">
        <v>0.0192341939897918</v>
      </c>
      <c r="E41" s="158" t="n">
        <v>0.107313231425656</v>
      </c>
      <c r="F41" s="526" t="n">
        <v>9483.96488757828</v>
      </c>
      <c r="G41" s="526" t="n">
        <v>0.0672822496189316</v>
      </c>
      <c r="H41" s="1576" t="n">
        <v>0.375387480651761</v>
      </c>
    </row>
    <row r="42" customFormat="false" ht="12" hidden="false" customHeight="true" outlineLevel="0" collapsed="false">
      <c r="A42" s="136" t="s">
        <v>1519</v>
      </c>
      <c r="B42" s="526" t="n">
        <v>654.901908</v>
      </c>
      <c r="C42" s="158" t="n">
        <v>2849.30903379503</v>
      </c>
      <c r="D42" s="158" t="n">
        <v>0.00963157940750867</v>
      </c>
      <c r="E42" s="158" t="n">
        <v>0.0437534958948548</v>
      </c>
      <c r="F42" s="526" t="n">
        <v>1866.017922714</v>
      </c>
      <c r="G42" s="526" t="n">
        <v>0.00630773973103094</v>
      </c>
      <c r="H42" s="1576" t="n">
        <v>0.0286542479432106</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0</v>
      </c>
      <c r="B44" s="1579"/>
      <c r="C44" s="1579"/>
      <c r="D44" s="1579"/>
      <c r="E44" s="1579"/>
      <c r="F44" s="1579"/>
      <c r="G44" s="1579"/>
      <c r="H44" s="1579"/>
    </row>
    <row r="45" customFormat="false" ht="13.5" hidden="false" customHeight="true" outlineLevel="0" collapsed="false">
      <c r="A45" s="1580" t="s">
        <v>1521</v>
      </c>
      <c r="J45" s="142"/>
    </row>
    <row r="46" customFormat="false" ht="7.5" hidden="false" customHeight="true" outlineLevel="0" collapsed="false">
      <c r="J46" s="142"/>
    </row>
    <row r="47" customFormat="false" ht="23.25" hidden="false" customHeight="true" outlineLevel="0" collapsed="false">
      <c r="A47" s="1581" t="s">
        <v>1522</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395</v>
      </c>
      <c r="B49" s="188"/>
      <c r="C49" s="188"/>
      <c r="D49" s="188"/>
      <c r="E49" s="188"/>
      <c r="F49" s="188"/>
      <c r="G49" s="188"/>
      <c r="H49" s="189"/>
      <c r="J49" s="142"/>
    </row>
    <row r="50" customFormat="false" ht="12" hidden="false" customHeight="true" outlineLevel="0" collapsed="false">
      <c r="A50" s="190" t="s">
        <v>1523</v>
      </c>
      <c r="B50" s="190"/>
      <c r="C50" s="190"/>
      <c r="D50" s="190"/>
      <c r="E50" s="190"/>
      <c r="F50" s="190"/>
      <c r="G50" s="190"/>
      <c r="H50" s="190"/>
      <c r="J50" s="142"/>
    </row>
    <row r="51" customFormat="false" ht="12" hidden="false" customHeight="true" outlineLevel="0" collapsed="false">
      <c r="A51" s="190" t="s">
        <v>1524</v>
      </c>
      <c r="B51" s="190"/>
      <c r="C51" s="190"/>
      <c r="D51" s="190"/>
      <c r="E51" s="190"/>
      <c r="F51" s="190"/>
      <c r="G51" s="190"/>
      <c r="H51" s="190"/>
      <c r="J51" s="142"/>
    </row>
    <row r="52" customFormat="false" ht="12" hidden="false" customHeight="true" outlineLevel="0" collapsed="false">
      <c r="A52" s="190" t="s">
        <v>903</v>
      </c>
      <c r="B52" s="190"/>
      <c r="C52" s="190"/>
      <c r="D52" s="190"/>
      <c r="E52" s="190"/>
      <c r="F52" s="190"/>
      <c r="G52" s="190"/>
      <c r="H52" s="190"/>
      <c r="J52" s="142"/>
    </row>
    <row r="53" customFormat="false" ht="12" hidden="false" customHeight="true" outlineLevel="0" collapsed="false">
      <c r="A53" s="190" t="s">
        <v>1525</v>
      </c>
      <c r="B53" s="190"/>
      <c r="C53" s="190"/>
      <c r="D53" s="190"/>
      <c r="E53" s="190"/>
      <c r="F53" s="190"/>
      <c r="G53" s="190"/>
      <c r="H53" s="190"/>
    </row>
    <row r="54" customFormat="false" ht="12" hidden="false" customHeight="true" outlineLevel="0" collapsed="false">
      <c r="A54" s="190" t="s">
        <v>1526</v>
      </c>
      <c r="B54" s="190"/>
      <c r="C54" s="190"/>
      <c r="D54" s="190"/>
      <c r="E54" s="190"/>
      <c r="F54" s="190"/>
      <c r="G54" s="190"/>
      <c r="H54" s="190"/>
    </row>
    <row r="55" customFormat="false" ht="12" hidden="false" customHeight="true" outlineLevel="0" collapsed="false">
      <c r="A55" s="190" t="s">
        <v>1527</v>
      </c>
      <c r="B55" s="190"/>
      <c r="C55" s="190"/>
      <c r="D55" s="190"/>
      <c r="E55" s="190"/>
      <c r="F55" s="190"/>
      <c r="G55" s="190"/>
      <c r="H55" s="190"/>
    </row>
    <row r="56" customFormat="false" ht="12.75" hidden="false" customHeight="true" outlineLevel="0" collapsed="false">
      <c r="A56" s="685" t="s">
        <v>1467</v>
      </c>
      <c r="B56" s="685"/>
      <c r="C56" s="685"/>
      <c r="D56" s="685"/>
      <c r="E56" s="685"/>
      <c r="F56" s="685"/>
      <c r="G56" s="685"/>
      <c r="H56" s="685"/>
    </row>
    <row r="57" customFormat="false" ht="12.75" hidden="false" customHeight="true" outlineLevel="0" collapsed="false">
      <c r="A57" s="685" t="s">
        <v>1468</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28</v>
      </c>
      <c r="H1" s="115" t="s">
        <v>73</v>
      </c>
    </row>
    <row r="2" customFormat="false" ht="15.75" hidden="false" customHeight="true" outlineLevel="0" collapsed="false">
      <c r="A2" s="660" t="s">
        <v>1529</v>
      </c>
      <c r="H2" s="115" t="s">
        <v>75</v>
      </c>
    </row>
    <row r="3" customFormat="false" ht="15.75" hidden="false" customHeight="true" outlineLevel="0" collapsed="false">
      <c r="A3" s="660" t="s">
        <v>74</v>
      </c>
      <c r="H3" s="115" t="s">
        <v>76</v>
      </c>
    </row>
    <row r="4" customFormat="false" ht="12.75" hidden="false" customHeight="true" outlineLevel="0" collapsed="false"/>
    <row r="5" customFormat="false" ht="33" hidden="false" customHeight="true" outlineLevel="0" collapsed="false">
      <c r="A5" s="1582" t="s">
        <v>1530</v>
      </c>
      <c r="B5" s="1078" t="s">
        <v>1531</v>
      </c>
      <c r="C5" s="1078"/>
      <c r="D5" s="396" t="s">
        <v>1532</v>
      </c>
      <c r="E5" s="396"/>
      <c r="F5" s="397" t="s">
        <v>153</v>
      </c>
      <c r="G5" s="397"/>
      <c r="H5" s="397"/>
    </row>
    <row r="6" customFormat="false" ht="14.25" hidden="false" customHeight="true" outlineLevel="0" collapsed="false">
      <c r="A6" s="1582"/>
      <c r="B6" s="842" t="s">
        <v>1533</v>
      </c>
      <c r="C6" s="842"/>
      <c r="D6" s="1583" t="s">
        <v>1534</v>
      </c>
      <c r="E6" s="398" t="s">
        <v>1535</v>
      </c>
      <c r="F6" s="398" t="s">
        <v>407</v>
      </c>
      <c r="G6" s="398"/>
      <c r="H6" s="1584" t="s">
        <v>1536</v>
      </c>
    </row>
    <row r="7" customFormat="false" ht="12" hidden="false" customHeight="true" outlineLevel="0" collapsed="false">
      <c r="A7" s="1582"/>
      <c r="B7" s="842"/>
      <c r="C7" s="842"/>
      <c r="D7" s="1583"/>
      <c r="E7" s="398"/>
      <c r="F7" s="1546" t="s">
        <v>1537</v>
      </c>
      <c r="G7" s="1546" t="s">
        <v>1538</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39</v>
      </c>
      <c r="C9" s="761"/>
      <c r="D9" s="405" t="s">
        <v>1540</v>
      </c>
      <c r="E9" s="405"/>
      <c r="F9" s="77" t="s">
        <v>983</v>
      </c>
      <c r="G9" s="77"/>
      <c r="H9" s="77"/>
    </row>
    <row r="10" customFormat="false" ht="12.75" hidden="false" customHeight="true" outlineLevel="0" collapsed="false">
      <c r="A10" s="1585" t="s">
        <v>1541</v>
      </c>
      <c r="B10" s="1586"/>
      <c r="C10" s="1586"/>
      <c r="D10" s="1587"/>
      <c r="E10" s="1588"/>
      <c r="F10" s="144" t="n">
        <v>4.98549491245689</v>
      </c>
      <c r="G10" s="634" t="s">
        <v>109</v>
      </c>
      <c r="H10" s="132" t="n">
        <v>0.358763023044929</v>
      </c>
    </row>
    <row r="11" customFormat="false" ht="12" hidden="false" customHeight="true" outlineLevel="0" collapsed="false">
      <c r="A11" s="1589" t="s">
        <v>1542</v>
      </c>
      <c r="B11" s="1590" t="s">
        <v>109</v>
      </c>
      <c r="C11" s="1590"/>
      <c r="D11" s="1591" t="s">
        <v>109</v>
      </c>
      <c r="E11" s="458" t="s">
        <v>109</v>
      </c>
      <c r="F11" s="215" t="n">
        <v>4.98549491245689</v>
      </c>
      <c r="G11" s="1592" t="s">
        <v>109</v>
      </c>
      <c r="H11" s="145" t="n">
        <v>0.358763023044929</v>
      </c>
    </row>
    <row r="12" customFormat="false" ht="14.25" hidden="false" customHeight="true" outlineLevel="0" collapsed="false">
      <c r="A12" s="1589" t="s">
        <v>1543</v>
      </c>
      <c r="B12" s="1590" t="s">
        <v>109</v>
      </c>
      <c r="C12" s="1590"/>
      <c r="D12" s="1591" t="s">
        <v>134</v>
      </c>
      <c r="E12" s="458" t="s">
        <v>134</v>
      </c>
      <c r="F12" s="215" t="s">
        <v>134</v>
      </c>
      <c r="G12" s="1592" t="s">
        <v>109</v>
      </c>
      <c r="H12" s="145" t="s">
        <v>134</v>
      </c>
    </row>
    <row r="13" customFormat="false" ht="12" hidden="false" customHeight="true" outlineLevel="0" collapsed="false">
      <c r="A13" s="966" t="s">
        <v>1544</v>
      </c>
      <c r="B13" s="1128"/>
      <c r="C13" s="1128"/>
      <c r="D13" s="1593"/>
      <c r="E13" s="1594"/>
      <c r="F13" s="481" t="n">
        <v>79.7262778563194</v>
      </c>
      <c r="G13" s="481" t="s">
        <v>109</v>
      </c>
      <c r="H13" s="1595" t="n">
        <v>3.7667319415532</v>
      </c>
    </row>
    <row r="14" customFormat="false" ht="12" hidden="false" customHeight="true" outlineLevel="0" collapsed="false">
      <c r="A14" s="1589" t="s">
        <v>1542</v>
      </c>
      <c r="B14" s="1590" t="s">
        <v>109</v>
      </c>
      <c r="C14" s="1590"/>
      <c r="D14" s="1591" t="s">
        <v>109</v>
      </c>
      <c r="E14" s="458" t="s">
        <v>109</v>
      </c>
      <c r="F14" s="146" t="n">
        <v>79.7262778563194</v>
      </c>
      <c r="G14" s="146" t="s">
        <v>109</v>
      </c>
      <c r="H14" s="145" t="n">
        <v>3.52566055973036</v>
      </c>
    </row>
    <row r="15" customFormat="false" ht="12" hidden="false" customHeight="true" outlineLevel="0" collapsed="false">
      <c r="A15" s="1589" t="s">
        <v>1543</v>
      </c>
      <c r="B15" s="1590" t="s">
        <v>109</v>
      </c>
      <c r="C15" s="1590"/>
      <c r="D15" s="1591" t="s">
        <v>134</v>
      </c>
      <c r="E15" s="458" t="s">
        <v>134</v>
      </c>
      <c r="F15" s="146" t="s">
        <v>134</v>
      </c>
      <c r="G15" s="146" t="s">
        <v>109</v>
      </c>
      <c r="H15" s="145" t="s">
        <v>134</v>
      </c>
    </row>
    <row r="16" customFormat="false" ht="13.5" hidden="false" customHeight="true" outlineLevel="0" collapsed="false">
      <c r="A16" s="1596" t="s">
        <v>1545</v>
      </c>
      <c r="B16" s="1128"/>
      <c r="C16" s="1128"/>
      <c r="D16" s="1597"/>
      <c r="E16" s="150"/>
      <c r="F16" s="79" t="s">
        <v>114</v>
      </c>
      <c r="G16" s="79" t="s">
        <v>114</v>
      </c>
      <c r="H16" s="132" t="s">
        <v>114</v>
      </c>
    </row>
    <row r="17" customFormat="false" ht="13.5" hidden="false" customHeight="true" outlineLevel="0" collapsed="false">
      <c r="A17" s="136" t="s">
        <v>115</v>
      </c>
      <c r="B17" s="1128"/>
      <c r="C17" s="1598"/>
      <c r="D17" s="1597"/>
      <c r="E17" s="150"/>
      <c r="F17" s="79" t="s">
        <v>114</v>
      </c>
      <c r="G17" s="79" t="s">
        <v>114</v>
      </c>
      <c r="H17" s="132" t="s">
        <v>114</v>
      </c>
    </row>
    <row r="18" customFormat="false" ht="12" hidden="false" customHeight="true" outlineLevel="0" collapsed="false">
      <c r="A18" s="1599" t="s">
        <v>1542</v>
      </c>
      <c r="B18" s="1600" t="s">
        <v>114</v>
      </c>
      <c r="C18" s="1600"/>
      <c r="D18" s="1601" t="s">
        <v>114</v>
      </c>
      <c r="E18" s="458" t="s">
        <v>114</v>
      </c>
      <c r="F18" s="146" t="s">
        <v>114</v>
      </c>
      <c r="G18" s="146" t="s">
        <v>114</v>
      </c>
      <c r="H18" s="145" t="s">
        <v>114</v>
      </c>
    </row>
    <row r="19" customFormat="false" ht="13.5" hidden="false" customHeight="true" outlineLevel="0" collapsed="false">
      <c r="A19" s="1599" t="s">
        <v>1546</v>
      </c>
      <c r="B19" s="1602" t="s">
        <v>114</v>
      </c>
      <c r="C19" s="1602"/>
      <c r="D19" s="1591" t="s">
        <v>114</v>
      </c>
      <c r="E19" s="146" t="s">
        <v>114</v>
      </c>
      <c r="F19" s="146" t="s">
        <v>114</v>
      </c>
      <c r="G19" s="146" t="s">
        <v>114</v>
      </c>
      <c r="H19" s="145" t="s">
        <v>114</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47</v>
      </c>
      <c r="B22" s="395" t="s">
        <v>1548</v>
      </c>
      <c r="C22" s="395"/>
      <c r="D22" s="395"/>
      <c r="E22" s="395" t="s">
        <v>1532</v>
      </c>
      <c r="F22" s="395"/>
      <c r="G22" s="397" t="s">
        <v>153</v>
      </c>
      <c r="H22" s="397"/>
    </row>
    <row r="23" customFormat="false" ht="14.25" hidden="false" customHeight="true" outlineLevel="0" collapsed="false">
      <c r="A23" s="784"/>
      <c r="B23" s="1603" t="s">
        <v>1549</v>
      </c>
      <c r="C23" s="1603" t="s">
        <v>1550</v>
      </c>
      <c r="D23" s="1603" t="s">
        <v>1551</v>
      </c>
      <c r="E23" s="287" t="s">
        <v>408</v>
      </c>
      <c r="F23" s="287"/>
      <c r="G23" s="289" t="s">
        <v>408</v>
      </c>
      <c r="H23" s="289"/>
    </row>
    <row r="24" customFormat="false" ht="12.75" hidden="false" customHeight="true" outlineLevel="0" collapsed="false">
      <c r="A24" s="784"/>
      <c r="B24" s="295" t="s">
        <v>959</v>
      </c>
      <c r="C24" s="295" t="s">
        <v>1552</v>
      </c>
      <c r="D24" s="295" t="s">
        <v>1553</v>
      </c>
      <c r="E24" s="884" t="s">
        <v>1554</v>
      </c>
      <c r="F24" s="884"/>
      <c r="G24" s="1084" t="s">
        <v>85</v>
      </c>
      <c r="H24" s="1084"/>
    </row>
    <row r="25" customFormat="false" ht="12.75" hidden="false" customHeight="true" outlineLevel="0" collapsed="false">
      <c r="A25" s="964" t="s">
        <v>1555</v>
      </c>
      <c r="B25" s="1604" t="n">
        <v>126136</v>
      </c>
      <c r="C25" s="1605" t="s">
        <v>109</v>
      </c>
      <c r="D25" s="1606" t="s">
        <v>109</v>
      </c>
      <c r="E25" s="1607" t="s">
        <v>109</v>
      </c>
      <c r="F25" s="1607"/>
      <c r="G25" s="1608" t="n">
        <v>0.241071381822842</v>
      </c>
      <c r="H25" s="1608"/>
    </row>
    <row r="26" customFormat="false" ht="8.25" hidden="false" customHeight="true" outlineLevel="0" collapsed="false"/>
    <row r="27" customFormat="false" ht="28.5" hidden="false" customHeight="true" outlineLevel="0" collapsed="false">
      <c r="A27" s="745" t="s">
        <v>1556</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57</v>
      </c>
    </row>
    <row r="30" customFormat="false" ht="15.75" hidden="false" customHeight="true" outlineLevel="0" collapsed="false">
      <c r="A30" s="1532" t="s">
        <v>1558</v>
      </c>
    </row>
    <row r="31" customFormat="false" ht="15.75" hidden="false" customHeight="true" outlineLevel="0" collapsed="false">
      <c r="A31" s="1609" t="s">
        <v>1559</v>
      </c>
    </row>
    <row r="32" customFormat="false" ht="16.5" hidden="false" customHeight="true" outlineLevel="0" collapsed="false">
      <c r="A32" s="745" t="s">
        <v>1560</v>
      </c>
    </row>
    <row r="33" customFormat="false" ht="14.25" hidden="false" customHeight="true" outlineLevel="0" collapsed="false">
      <c r="A33" s="1532" t="s">
        <v>1561</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5</v>
      </c>
      <c r="B35" s="188"/>
      <c r="C35" s="188"/>
      <c r="D35" s="188"/>
      <c r="E35" s="188"/>
      <c r="F35" s="188"/>
      <c r="G35" s="188"/>
      <c r="H35" s="189"/>
    </row>
    <row r="36" customFormat="false" ht="24" hidden="false" customHeight="true" outlineLevel="0" collapsed="false">
      <c r="A36" s="391" t="s">
        <v>1562</v>
      </c>
      <c r="B36" s="391"/>
      <c r="C36" s="391"/>
      <c r="D36" s="391"/>
      <c r="E36" s="391"/>
      <c r="F36" s="391"/>
      <c r="G36" s="391"/>
      <c r="H36" s="391"/>
    </row>
    <row r="37" customFormat="false" ht="13.5" hidden="false" customHeight="true" outlineLevel="0" collapsed="false">
      <c r="A37" s="1610" t="s">
        <v>1563</v>
      </c>
      <c r="B37" s="1610"/>
      <c r="C37" s="1610"/>
      <c r="D37" s="1610"/>
      <c r="E37" s="1610"/>
      <c r="F37" s="1610"/>
      <c r="G37" s="1610"/>
      <c r="H37" s="1610"/>
    </row>
    <row r="38" customFormat="false" ht="29.25" hidden="false" customHeight="true" outlineLevel="0" collapsed="false">
      <c r="A38" s="1610" t="s">
        <v>1564</v>
      </c>
      <c r="B38" s="1610"/>
      <c r="C38" s="1610"/>
      <c r="D38" s="1610"/>
      <c r="E38" s="1610"/>
      <c r="F38" s="1610"/>
      <c r="G38" s="1610"/>
      <c r="H38" s="1610"/>
    </row>
    <row r="39" customFormat="false" ht="24" hidden="false" customHeight="true" outlineLevel="0" collapsed="false">
      <c r="A39" s="685" t="s">
        <v>1565</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28</v>
      </c>
      <c r="E1" s="115" t="s">
        <v>73</v>
      </c>
    </row>
    <row r="2" customFormat="false" ht="15.75" hidden="false" customHeight="true" outlineLevel="0" collapsed="false">
      <c r="A2" s="660" t="s">
        <v>1529</v>
      </c>
      <c r="E2" s="115" t="s">
        <v>75</v>
      </c>
    </row>
    <row r="3" customFormat="false" ht="15.75" hidden="false" customHeight="true" outlineLevel="0" collapsed="false">
      <c r="A3" s="660" t="s">
        <v>116</v>
      </c>
      <c r="E3" s="115" t="s">
        <v>76</v>
      </c>
    </row>
    <row r="4" customFormat="false" ht="12.75" hidden="false" customHeight="true" outlineLevel="0" collapsed="false"/>
    <row r="5" customFormat="false" ht="12.75" hidden="false" customHeight="true" outlineLevel="0" collapsed="false">
      <c r="A5" s="1015" t="s">
        <v>462</v>
      </c>
      <c r="B5" s="1015"/>
      <c r="C5" s="1015"/>
      <c r="D5" s="1015"/>
      <c r="E5" s="1015"/>
    </row>
    <row r="6" customFormat="false" ht="12.75" hidden="false" customHeight="true" outlineLevel="0" collapsed="false">
      <c r="A6" s="1611"/>
      <c r="B6" s="1153" t="s">
        <v>470</v>
      </c>
      <c r="C6" s="397" t="s">
        <v>1566</v>
      </c>
    </row>
    <row r="7" customFormat="false" ht="13.5" hidden="false" customHeight="true" outlineLevel="0" collapsed="false">
      <c r="A7" s="1547" t="s">
        <v>1567</v>
      </c>
      <c r="B7" s="515" t="n">
        <v>12443081597</v>
      </c>
      <c r="C7" s="516" t="n">
        <v>18696903445</v>
      </c>
    </row>
    <row r="8" customFormat="false" ht="12.75" hidden="false" customHeight="true" outlineLevel="0" collapsed="false">
      <c r="A8" s="1612" t="s">
        <v>1568</v>
      </c>
      <c r="B8" s="517" t="n">
        <v>0.999816604915574</v>
      </c>
      <c r="C8" s="518" t="s">
        <v>109</v>
      </c>
    </row>
    <row r="9" customFormat="false" ht="19.5" hidden="false" customHeight="true" outlineLevel="0" collapsed="false"/>
    <row r="10" customFormat="false" ht="12.75" hidden="false" customHeight="true" outlineLevel="0" collapsed="false">
      <c r="A10" s="1613" t="s">
        <v>1569</v>
      </c>
      <c r="B10" s="940" t="s">
        <v>1570</v>
      </c>
      <c r="C10" s="940"/>
      <c r="D10" s="756" t="s">
        <v>1571</v>
      </c>
      <c r="E10" s="756"/>
    </row>
    <row r="11" customFormat="false" ht="12.75" hidden="false" customHeight="true" outlineLevel="0" collapsed="false">
      <c r="A11" s="1614"/>
      <c r="B11" s="1549" t="s">
        <v>1572</v>
      </c>
      <c r="C11" s="1549"/>
      <c r="D11" s="1615" t="s">
        <v>1573</v>
      </c>
      <c r="E11" s="1615"/>
    </row>
    <row r="12" customFormat="false" ht="12.75" hidden="false" customHeight="true" outlineLevel="0" collapsed="false">
      <c r="A12" s="1616" t="s">
        <v>1574</v>
      </c>
      <c r="B12" s="1617" t="s">
        <v>109</v>
      </c>
      <c r="C12" s="1617"/>
      <c r="D12" s="1618" t="s">
        <v>109</v>
      </c>
      <c r="E12" s="1618"/>
    </row>
    <row r="13" customFormat="false" ht="12.75" hidden="false" customHeight="true" outlineLevel="0" collapsed="false">
      <c r="A13" s="1619" t="s">
        <v>1575</v>
      </c>
      <c r="B13" s="1617" t="n">
        <v>1086606095</v>
      </c>
      <c r="C13" s="1617"/>
      <c r="D13" s="1618" t="s">
        <v>255</v>
      </c>
      <c r="E13" s="1618"/>
    </row>
    <row r="14" customFormat="false" ht="12.75" hidden="false" customHeight="true" outlineLevel="0" collapsed="false">
      <c r="A14" s="103" t="s">
        <v>1576</v>
      </c>
      <c r="B14" s="1620" t="n">
        <v>78127520</v>
      </c>
      <c r="C14" s="1620"/>
      <c r="D14" s="1621" t="s">
        <v>255</v>
      </c>
      <c r="E14" s="1621"/>
    </row>
    <row r="15" customFormat="false" ht="12.75" hidden="false" customHeight="true" outlineLevel="0" collapsed="false">
      <c r="A15" s="103" t="s">
        <v>1577</v>
      </c>
      <c r="B15" s="1620" t="n">
        <v>17165950</v>
      </c>
      <c r="C15" s="1620"/>
      <c r="D15" s="1621" t="s">
        <v>255</v>
      </c>
      <c r="E15" s="1621"/>
    </row>
    <row r="16" customFormat="false" ht="12.75" hidden="false" customHeight="true" outlineLevel="0" collapsed="false">
      <c r="A16" s="103" t="s">
        <v>1578</v>
      </c>
      <c r="B16" s="1617" t="n">
        <v>590849955</v>
      </c>
      <c r="C16" s="1617"/>
      <c r="D16" s="1621" t="s">
        <v>255</v>
      </c>
      <c r="E16" s="1621"/>
    </row>
    <row r="17" customFormat="false" ht="12.75" hidden="false" customHeight="true" outlineLevel="0" collapsed="false">
      <c r="A17" s="103" t="s">
        <v>1579</v>
      </c>
      <c r="B17" s="1617" t="n">
        <v>4465728280</v>
      </c>
      <c r="C17" s="1617"/>
      <c r="D17" s="1618" t="s">
        <v>255</v>
      </c>
      <c r="E17" s="1618"/>
    </row>
    <row r="18" customFormat="false" ht="12.75" hidden="false" customHeight="true" outlineLevel="0" collapsed="false">
      <c r="A18" s="103" t="s">
        <v>1580</v>
      </c>
      <c r="B18" s="1617" t="n">
        <v>657149285</v>
      </c>
      <c r="C18" s="1617"/>
      <c r="D18" s="1621" t="s">
        <v>255</v>
      </c>
      <c r="E18" s="1621"/>
    </row>
    <row r="19" customFormat="false" ht="12.75" hidden="false" customHeight="true" outlineLevel="0" collapsed="false">
      <c r="A19" s="299" t="s">
        <v>1581</v>
      </c>
      <c r="B19" s="1617" t="n">
        <v>11477520995</v>
      </c>
      <c r="C19" s="1617"/>
      <c r="D19" s="1621" t="s">
        <v>255</v>
      </c>
      <c r="E19" s="1621"/>
    </row>
    <row r="20" customFormat="false" ht="12.75" hidden="false" customHeight="true" outlineLevel="0" collapsed="false">
      <c r="A20" s="1622" t="s">
        <v>1582</v>
      </c>
      <c r="B20" s="1620"/>
      <c r="C20" s="1620"/>
      <c r="D20" s="1621"/>
      <c r="E20" s="1621"/>
    </row>
    <row r="21" customFormat="false" ht="12.75" hidden="false" customHeight="true" outlineLevel="0" collapsed="false">
      <c r="A21" s="1622" t="s">
        <v>1583</v>
      </c>
      <c r="B21" s="1620"/>
      <c r="C21" s="1620"/>
      <c r="D21" s="1621"/>
      <c r="E21" s="1621"/>
    </row>
    <row r="22" customFormat="false" ht="12.75" hidden="false" customHeight="true" outlineLevel="0" collapsed="false">
      <c r="A22" s="1622" t="s">
        <v>872</v>
      </c>
      <c r="B22" s="1620"/>
      <c r="C22" s="1620"/>
      <c r="D22" s="1621"/>
      <c r="E22" s="1621"/>
    </row>
    <row r="23" customFormat="false" ht="12.75" hidden="false" customHeight="true" outlineLevel="0" collapsed="false">
      <c r="A23" s="1622" t="s">
        <v>1584</v>
      </c>
      <c r="B23" s="1620"/>
      <c r="C23" s="1620"/>
      <c r="D23" s="1621"/>
      <c r="E23" s="1621"/>
    </row>
    <row r="24" customFormat="false" ht="12.75" hidden="false" customHeight="true" outlineLevel="0" collapsed="false">
      <c r="A24" s="1622" t="s">
        <v>1585</v>
      </c>
      <c r="B24" s="1620"/>
      <c r="C24" s="1620"/>
      <c r="D24" s="1621"/>
      <c r="E24" s="1621"/>
    </row>
    <row r="25" customFormat="false" ht="12.75" hidden="false" customHeight="true" outlineLevel="0" collapsed="false">
      <c r="A25" s="1622" t="s">
        <v>1586</v>
      </c>
      <c r="B25" s="1620"/>
      <c r="C25" s="1620"/>
      <c r="D25" s="1621"/>
      <c r="E25" s="1621"/>
    </row>
    <row r="26" customFormat="false" ht="12.75" hidden="false" customHeight="true" outlineLevel="0" collapsed="false">
      <c r="A26" s="1622" t="s">
        <v>1587</v>
      </c>
      <c r="B26" s="1620"/>
      <c r="C26" s="1620"/>
      <c r="D26" s="1621"/>
      <c r="E26" s="1621"/>
    </row>
    <row r="27" customFormat="false" ht="12.75" hidden="false" customHeight="true" outlineLevel="0" collapsed="false">
      <c r="A27" s="1622" t="s">
        <v>1588</v>
      </c>
      <c r="B27" s="1620"/>
      <c r="C27" s="1620"/>
      <c r="D27" s="1621"/>
      <c r="E27" s="1621"/>
    </row>
    <row r="28" customFormat="false" ht="12.75" hidden="false" customHeight="true" outlineLevel="0" collapsed="false">
      <c r="A28" s="1622" t="s">
        <v>1589</v>
      </c>
      <c r="B28" s="1620"/>
      <c r="C28" s="1620"/>
      <c r="D28" s="1621"/>
      <c r="E28" s="1621"/>
    </row>
    <row r="29" customFormat="false" ht="12.75" hidden="false" customHeight="true" outlineLevel="0" collapsed="false">
      <c r="A29" s="1622" t="s">
        <v>1590</v>
      </c>
      <c r="B29" s="1620"/>
      <c r="C29" s="1620"/>
      <c r="D29" s="1621"/>
      <c r="E29" s="1621"/>
    </row>
    <row r="30" customFormat="false" ht="12.75" hidden="false" customHeight="true" outlineLevel="0" collapsed="false">
      <c r="A30" s="1622" t="s">
        <v>1591</v>
      </c>
      <c r="B30" s="1620"/>
      <c r="C30" s="1620"/>
      <c r="D30" s="1621"/>
      <c r="E30" s="1621"/>
    </row>
    <row r="31" customFormat="false" ht="12.75" hidden="false" customHeight="true" outlineLevel="0" collapsed="false">
      <c r="A31" s="1622" t="s">
        <v>1575</v>
      </c>
      <c r="B31" s="1620"/>
      <c r="C31" s="1620"/>
      <c r="D31" s="1621"/>
      <c r="E31" s="1621"/>
    </row>
    <row r="32" customFormat="false" ht="12.75" hidden="false" customHeight="true" outlineLevel="0" collapsed="false">
      <c r="A32" s="1622" t="s">
        <v>1592</v>
      </c>
      <c r="B32" s="1620"/>
      <c r="C32" s="1620"/>
      <c r="D32" s="1621"/>
      <c r="E32" s="1621"/>
    </row>
    <row r="33" customFormat="false" ht="12.75" hidden="false" customHeight="true" outlineLevel="0" collapsed="false">
      <c r="A33" s="1622" t="s">
        <v>251</v>
      </c>
      <c r="B33" s="1620"/>
      <c r="C33" s="1620"/>
      <c r="D33" s="1621"/>
      <c r="E33" s="1621"/>
    </row>
    <row r="34" customFormat="false" ht="12.75" hidden="false" customHeight="true" outlineLevel="0" collapsed="false">
      <c r="A34" s="1622" t="s">
        <v>1593</v>
      </c>
      <c r="B34" s="1620"/>
      <c r="C34" s="1620"/>
      <c r="D34" s="1621"/>
      <c r="E34" s="1621"/>
    </row>
    <row r="35" customFormat="false" ht="12.75" hidden="false" customHeight="true" outlineLevel="0" collapsed="false">
      <c r="A35" s="1622" t="s">
        <v>1594</v>
      </c>
      <c r="B35" s="1620"/>
      <c r="C35" s="1620"/>
      <c r="D35" s="1621"/>
      <c r="E35" s="1621"/>
    </row>
    <row r="36" customFormat="false" ht="12.75" hidden="false" customHeight="true" outlineLevel="0" collapsed="false">
      <c r="A36" s="1622" t="s">
        <v>1595</v>
      </c>
      <c r="B36" s="1620" t="n">
        <v>323755365</v>
      </c>
      <c r="C36" s="1620"/>
      <c r="D36" s="1621" t="s">
        <v>255</v>
      </c>
      <c r="E36" s="1621"/>
    </row>
    <row r="37" customFormat="false" ht="12.75" hidden="false" customHeight="true" outlineLevel="0" collapsed="false">
      <c r="A37" s="1623"/>
      <c r="B37" s="1624" t="s">
        <v>1596</v>
      </c>
      <c r="C37" s="1624"/>
      <c r="D37" s="1624"/>
      <c r="E37" s="1624"/>
    </row>
    <row r="38" customFormat="false" ht="12.75" hidden="false" customHeight="true" outlineLevel="0" collapsed="false">
      <c r="A38" s="1625" t="s">
        <v>1597</v>
      </c>
      <c r="B38" s="1626" t="s">
        <v>255</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1</v>
      </c>
      <c r="B40" s="1629"/>
      <c r="C40" s="1629"/>
      <c r="D40" s="1629"/>
      <c r="E40" s="1629"/>
    </row>
    <row r="41" customFormat="false" ht="12.75" hidden="false" customHeight="true" outlineLevel="0" collapsed="false">
      <c r="A41" s="136" t="s">
        <v>115</v>
      </c>
      <c r="B41" s="1630" t="s">
        <v>114</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598</v>
      </c>
      <c r="B43" s="940" t="s">
        <v>1599</v>
      </c>
      <c r="C43" s="940" t="s">
        <v>1600</v>
      </c>
      <c r="D43" s="940" t="s">
        <v>1601</v>
      </c>
      <c r="E43" s="756" t="s">
        <v>1602</v>
      </c>
    </row>
    <row r="44" customFormat="false" ht="24" hidden="false" customHeight="true" outlineLevel="0" collapsed="false">
      <c r="A44" s="1631"/>
      <c r="B44" s="942" t="s">
        <v>918</v>
      </c>
      <c r="C44" s="942" t="s">
        <v>918</v>
      </c>
      <c r="D44" s="942" t="s">
        <v>918</v>
      </c>
      <c r="E44" s="762" t="s">
        <v>918</v>
      </c>
    </row>
    <row r="45" customFormat="false" ht="8.25" hidden="false" customHeight="true" outlineLevel="0" collapsed="false">
      <c r="A45" s="1614"/>
      <c r="B45" s="1549"/>
      <c r="C45" s="1549"/>
      <c r="D45" s="1549"/>
      <c r="E45" s="1615"/>
    </row>
    <row r="46" customFormat="false" ht="12.75" hidden="false" customHeight="true" outlineLevel="0" collapsed="false">
      <c r="A46" s="1154" t="s">
        <v>1603</v>
      </c>
      <c r="B46" s="133" t="s">
        <v>109</v>
      </c>
      <c r="C46" s="133" t="s">
        <v>109</v>
      </c>
      <c r="D46" s="133" t="s">
        <v>109</v>
      </c>
      <c r="E46" s="516" t="s">
        <v>109</v>
      </c>
    </row>
    <row r="47" customFormat="false" ht="12.75" hidden="false" customHeight="true" outlineLevel="0" collapsed="false">
      <c r="A47" s="1154" t="s">
        <v>1604</v>
      </c>
      <c r="B47" s="133" t="s">
        <v>109</v>
      </c>
      <c r="C47" s="133" t="s">
        <v>109</v>
      </c>
      <c r="D47" s="133" t="s">
        <v>109</v>
      </c>
      <c r="E47" s="516" t="s">
        <v>109</v>
      </c>
    </row>
    <row r="48" customFormat="false" ht="12.75" hidden="false" customHeight="true" outlineLevel="0" collapsed="false">
      <c r="A48" s="1154" t="s">
        <v>1581</v>
      </c>
      <c r="B48" s="252" t="s">
        <v>114</v>
      </c>
      <c r="C48" s="252" t="s">
        <v>114</v>
      </c>
      <c r="D48" s="252" t="s">
        <v>114</v>
      </c>
      <c r="E48" s="1632" t="s">
        <v>114</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5</v>
      </c>
      <c r="P1" s="115" t="s">
        <v>73</v>
      </c>
    </row>
    <row r="2" customFormat="false" ht="15.75" hidden="false" customHeight="true" outlineLevel="0" collapsed="false">
      <c r="A2" s="660" t="s">
        <v>1606</v>
      </c>
      <c r="P2" s="115" t="s">
        <v>75</v>
      </c>
    </row>
    <row r="3" customFormat="false" ht="15.75" hidden="false" customHeight="true" outlineLevel="0" collapsed="false">
      <c r="P3" s="115" t="s">
        <v>76</v>
      </c>
    </row>
    <row r="4" customFormat="false" ht="12.75" hidden="false" customHeight="true" outlineLevel="0" collapsed="false">
      <c r="P4" s="1633"/>
    </row>
    <row r="5" customFormat="false" ht="14.25" hidden="false" customHeight="true" outlineLevel="0" collapsed="false">
      <c r="A5" s="1634" t="s">
        <v>368</v>
      </c>
      <c r="B5" s="1635"/>
      <c r="C5" s="1636" t="s">
        <v>1607</v>
      </c>
      <c r="D5" s="1636"/>
      <c r="E5" s="1637" t="s">
        <v>407</v>
      </c>
      <c r="F5" s="1637" t="s">
        <v>408</v>
      </c>
      <c r="G5" s="1637" t="s">
        <v>484</v>
      </c>
      <c r="H5" s="1637"/>
      <c r="I5" s="1637" t="s">
        <v>485</v>
      </c>
      <c r="J5" s="1637"/>
      <c r="K5" s="1636" t="s">
        <v>486</v>
      </c>
      <c r="L5" s="1636"/>
      <c r="M5" s="1637" t="s">
        <v>487</v>
      </c>
      <c r="N5" s="1637" t="s">
        <v>1608</v>
      </c>
      <c r="O5" s="1637" t="s">
        <v>83</v>
      </c>
      <c r="P5" s="1638" t="s">
        <v>488</v>
      </c>
    </row>
    <row r="6" customFormat="false" ht="12" hidden="false" customHeight="true" outlineLevel="0" collapsed="false">
      <c r="A6" s="1639" t="s">
        <v>371</v>
      </c>
      <c r="B6" s="1640"/>
      <c r="C6" s="1641" t="s">
        <v>1609</v>
      </c>
      <c r="D6" s="1641"/>
      <c r="E6" s="1642"/>
      <c r="F6" s="1642"/>
      <c r="G6" s="1643" t="s">
        <v>489</v>
      </c>
      <c r="H6" s="1643" t="s">
        <v>490</v>
      </c>
      <c r="I6" s="1643" t="s">
        <v>489</v>
      </c>
      <c r="J6" s="1643" t="s">
        <v>490</v>
      </c>
      <c r="K6" s="1643" t="s">
        <v>489</v>
      </c>
      <c r="L6" s="1643" t="s">
        <v>490</v>
      </c>
      <c r="M6" s="1642"/>
      <c r="N6" s="1642"/>
      <c r="O6" s="1642"/>
      <c r="P6" s="1644"/>
    </row>
    <row r="7" customFormat="false" ht="14.25" hidden="false" customHeight="true" outlineLevel="0" collapsed="false">
      <c r="A7" s="1645"/>
      <c r="B7" s="1646"/>
      <c r="C7" s="1647" t="s">
        <v>85</v>
      </c>
      <c r="D7" s="1647"/>
      <c r="E7" s="1647"/>
      <c r="F7" s="1647"/>
      <c r="G7" s="1647" t="s">
        <v>491</v>
      </c>
      <c r="H7" s="1647"/>
      <c r="I7" s="1647"/>
      <c r="J7" s="1647"/>
      <c r="K7" s="1648" t="s">
        <v>85</v>
      </c>
      <c r="L7" s="1648"/>
      <c r="M7" s="1648"/>
      <c r="N7" s="1648"/>
      <c r="O7" s="1648"/>
      <c r="P7" s="1648"/>
    </row>
    <row r="8" customFormat="false" ht="13.5" hidden="false" customHeight="true" outlineLevel="0" collapsed="false">
      <c r="A8" s="1649" t="s">
        <v>1610</v>
      </c>
      <c r="B8" s="1650"/>
      <c r="C8" s="1651" t="n">
        <v>1154724.37413059</v>
      </c>
      <c r="D8" s="1651"/>
      <c r="E8" s="1651" t="n">
        <v>1356.89635106581</v>
      </c>
      <c r="F8" s="1651" t="n">
        <v>111.556831676618</v>
      </c>
      <c r="G8" s="1651" t="n">
        <v>34820.5</v>
      </c>
      <c r="H8" s="1651" t="n">
        <v>19905.2749685161</v>
      </c>
      <c r="I8" s="1651" t="n">
        <v>16756.8000000001</v>
      </c>
      <c r="J8" s="1651" t="n">
        <v>16286.365871041</v>
      </c>
      <c r="K8" s="1651" t="n">
        <v>2.082</v>
      </c>
      <c r="L8" s="1651" t="n">
        <v>0.629589964455577</v>
      </c>
      <c r="M8" s="1651" t="n">
        <v>2155.14070540051</v>
      </c>
      <c r="N8" s="1651" t="n">
        <v>4083.73338032376</v>
      </c>
      <c r="O8" s="1651" t="n">
        <v>1863.64773296658</v>
      </c>
      <c r="P8" s="1652" t="n">
        <v>906.679718837688</v>
      </c>
    </row>
    <row r="9" customFormat="false" ht="12" hidden="false" customHeight="true" outlineLevel="0" collapsed="false">
      <c r="A9" s="1653" t="s">
        <v>1611</v>
      </c>
      <c r="B9" s="1654"/>
      <c r="C9" s="1655" t="n">
        <v>1154899.81368509</v>
      </c>
      <c r="D9" s="1655"/>
      <c r="E9" s="1655" t="n">
        <v>105.831279816888</v>
      </c>
      <c r="F9" s="1655" t="n">
        <v>28.5815600587445</v>
      </c>
      <c r="G9" s="914"/>
      <c r="H9" s="914"/>
      <c r="I9" s="914"/>
      <c r="J9" s="914"/>
      <c r="K9" s="914"/>
      <c r="L9" s="914"/>
      <c r="M9" s="1655" t="n">
        <v>2023.22831967732</v>
      </c>
      <c r="N9" s="1655" t="n">
        <v>3842.13705657369</v>
      </c>
      <c r="O9" s="1655" t="n">
        <v>465.265364720838</v>
      </c>
      <c r="P9" s="1656" t="n">
        <v>832.591164486759</v>
      </c>
    </row>
    <row r="10" customFormat="false" ht="13.5" hidden="false" customHeight="true" outlineLevel="0" collapsed="false">
      <c r="A10" s="1657" t="s">
        <v>1612</v>
      </c>
      <c r="B10" s="1658" t="s">
        <v>1613</v>
      </c>
      <c r="C10" s="1659" t="n">
        <v>1143067.32903962</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4</v>
      </c>
      <c r="C11" s="1659" t="n">
        <v>1154851.83951549</v>
      </c>
      <c r="D11" s="1659"/>
      <c r="E11" s="1659" t="n">
        <v>45.0100146855596</v>
      </c>
      <c r="F11" s="1659" t="n">
        <v>28.5810858408405</v>
      </c>
      <c r="G11" s="702"/>
      <c r="H11" s="702"/>
      <c r="I11" s="702"/>
      <c r="J11" s="702"/>
      <c r="K11" s="702"/>
      <c r="L11" s="702"/>
      <c r="M11" s="1659" t="n">
        <v>2023.22831967732</v>
      </c>
      <c r="N11" s="1659" t="n">
        <v>3842.13705657369</v>
      </c>
      <c r="O11" s="1659" t="n">
        <v>237.839468333745</v>
      </c>
      <c r="P11" s="1661" t="n">
        <v>832.591164486759</v>
      </c>
    </row>
    <row r="12" customFormat="false" ht="12" hidden="false" customHeight="true" outlineLevel="0" collapsed="false">
      <c r="A12" s="1662" t="s">
        <v>1615</v>
      </c>
      <c r="B12" s="1663"/>
      <c r="C12" s="1659" t="n">
        <v>341946.690165875</v>
      </c>
      <c r="D12" s="1659"/>
      <c r="E12" s="1659" t="n">
        <v>1.81158974430348</v>
      </c>
      <c r="F12" s="1659" t="n">
        <v>4.96127875305142</v>
      </c>
      <c r="G12" s="702"/>
      <c r="H12" s="702"/>
      <c r="I12" s="702"/>
      <c r="J12" s="702"/>
      <c r="K12" s="702"/>
      <c r="L12" s="702"/>
      <c r="M12" s="1659" t="n">
        <v>271.97871773347</v>
      </c>
      <c r="N12" s="1659" t="n">
        <v>112.627571105082</v>
      </c>
      <c r="O12" s="1659" t="n">
        <v>2.4929819329548</v>
      </c>
      <c r="P12" s="1661" t="n">
        <v>228.766396081187</v>
      </c>
    </row>
    <row r="13" customFormat="false" ht="12" hidden="false" customHeight="true" outlineLevel="0" collapsed="false">
      <c r="A13" s="1664" t="s">
        <v>1616</v>
      </c>
      <c r="B13" s="1664"/>
      <c r="C13" s="1659" t="n">
        <v>381193.8897206</v>
      </c>
      <c r="D13" s="1659"/>
      <c r="E13" s="1665" t="n">
        <v>16.985528149269</v>
      </c>
      <c r="F13" s="1665" t="n">
        <v>7.21108099123009</v>
      </c>
      <c r="G13" s="1666"/>
      <c r="H13" s="1666"/>
      <c r="I13" s="1666"/>
      <c r="J13" s="1666"/>
      <c r="K13" s="1666"/>
      <c r="L13" s="1666"/>
      <c r="M13" s="1665" t="n">
        <v>479.405609768488</v>
      </c>
      <c r="N13" s="1665" t="n">
        <v>1576.6310732943</v>
      </c>
      <c r="O13" s="1665" t="n">
        <v>8.4863745436864</v>
      </c>
      <c r="P13" s="1667" t="n">
        <v>356.605781216144</v>
      </c>
    </row>
    <row r="14" customFormat="false" ht="12" hidden="false" customHeight="true" outlineLevel="0" collapsed="false">
      <c r="A14" s="1662" t="s">
        <v>1617</v>
      </c>
      <c r="B14" s="1663"/>
      <c r="C14" s="1659" t="n">
        <v>258735.789159599</v>
      </c>
      <c r="D14" s="1659"/>
      <c r="E14" s="1659" t="n">
        <v>15.0132821950381</v>
      </c>
      <c r="F14" s="1659" t="n">
        <v>15.4256037235676</v>
      </c>
      <c r="G14" s="702"/>
      <c r="H14" s="702"/>
      <c r="I14" s="702"/>
      <c r="J14" s="702"/>
      <c r="K14" s="702"/>
      <c r="L14" s="702"/>
      <c r="M14" s="1659" t="n">
        <v>1119.42091899955</v>
      </c>
      <c r="N14" s="1659" t="n">
        <v>2087.76744226566</v>
      </c>
      <c r="O14" s="1659" t="n">
        <v>216.966022715323</v>
      </c>
      <c r="P14" s="1661" t="n">
        <v>98.849190985784</v>
      </c>
    </row>
    <row r="15" customFormat="false" ht="12" hidden="false" customHeight="true" outlineLevel="0" collapsed="false">
      <c r="A15" s="1662" t="s">
        <v>1618</v>
      </c>
      <c r="B15" s="1663"/>
      <c r="C15" s="1659" t="n">
        <v>172975.47046942</v>
      </c>
      <c r="D15" s="1659"/>
      <c r="E15" s="1659" t="n">
        <v>11.1996145969491</v>
      </c>
      <c r="F15" s="1659" t="n">
        <v>0.983122372991366</v>
      </c>
      <c r="G15" s="702"/>
      <c r="H15" s="702"/>
      <c r="I15" s="702"/>
      <c r="J15" s="702"/>
      <c r="K15" s="702"/>
      <c r="L15" s="702"/>
      <c r="M15" s="1659" t="n">
        <v>152.423073175817</v>
      </c>
      <c r="N15" s="1659" t="n">
        <v>65.110969908651</v>
      </c>
      <c r="O15" s="1659" t="n">
        <v>9.89408914178063</v>
      </c>
      <c r="P15" s="1661" t="n">
        <v>148.369796203644</v>
      </c>
    </row>
    <row r="16" customFormat="false" ht="12" hidden="false" customHeight="true" outlineLevel="0" collapsed="false">
      <c r="A16" s="1662" t="s">
        <v>1619</v>
      </c>
      <c r="B16" s="1663"/>
      <c r="C16" s="1659" t="s">
        <v>114</v>
      </c>
      <c r="D16" s="1659"/>
      <c r="E16" s="1659" t="s">
        <v>114</v>
      </c>
      <c r="F16" s="1659" t="s">
        <v>114</v>
      </c>
      <c r="G16" s="702"/>
      <c r="H16" s="702"/>
      <c r="I16" s="702"/>
      <c r="J16" s="702"/>
      <c r="K16" s="702"/>
      <c r="L16" s="702"/>
      <c r="M16" s="1659" t="s">
        <v>114</v>
      </c>
      <c r="N16" s="1659" t="s">
        <v>114</v>
      </c>
      <c r="O16" s="1659" t="s">
        <v>114</v>
      </c>
      <c r="P16" s="1661" t="s">
        <v>114</v>
      </c>
    </row>
    <row r="17" customFormat="false" ht="12" hidden="false" customHeight="true" outlineLevel="0" collapsed="false">
      <c r="A17" s="1657" t="s">
        <v>125</v>
      </c>
      <c r="B17" s="1668"/>
      <c r="C17" s="1659" t="n">
        <v>47.9741695963</v>
      </c>
      <c r="D17" s="1659"/>
      <c r="E17" s="1659" t="n">
        <v>60.8212651313281</v>
      </c>
      <c r="F17" s="1659" t="n">
        <v>0.000474217904</v>
      </c>
      <c r="G17" s="702"/>
      <c r="H17" s="702"/>
      <c r="I17" s="702"/>
      <c r="J17" s="702"/>
      <c r="K17" s="702"/>
      <c r="L17" s="702"/>
      <c r="M17" s="1659" t="s">
        <v>126</v>
      </c>
      <c r="N17" s="1659" t="s">
        <v>126</v>
      </c>
      <c r="O17" s="1659" t="n">
        <v>227.425896387093</v>
      </c>
      <c r="P17" s="1661" t="s">
        <v>126</v>
      </c>
    </row>
    <row r="18" customFormat="false" ht="12" hidden="false" customHeight="true" outlineLevel="0" collapsed="false">
      <c r="A18" s="1662" t="s">
        <v>127</v>
      </c>
      <c r="B18" s="1668"/>
      <c r="C18" s="1659" t="s">
        <v>126</v>
      </c>
      <c r="D18" s="1659"/>
      <c r="E18" s="1659" t="n">
        <v>47.9457653795</v>
      </c>
      <c r="F18" s="1659" t="s">
        <v>126</v>
      </c>
      <c r="G18" s="702"/>
      <c r="H18" s="702"/>
      <c r="I18" s="702"/>
      <c r="J18" s="702"/>
      <c r="K18" s="702"/>
      <c r="L18" s="702"/>
      <c r="M18" s="1659" t="s">
        <v>126</v>
      </c>
      <c r="N18" s="1659" t="s">
        <v>126</v>
      </c>
      <c r="O18" s="1659" t="s">
        <v>126</v>
      </c>
      <c r="P18" s="1661" t="s">
        <v>126</v>
      </c>
    </row>
    <row r="19" customFormat="false" ht="12.75" hidden="false" customHeight="true" outlineLevel="0" collapsed="false">
      <c r="A19" s="1669" t="s">
        <v>1620</v>
      </c>
      <c r="B19" s="1670"/>
      <c r="C19" s="1671" t="n">
        <v>47.9741695963</v>
      </c>
      <c r="D19" s="1671"/>
      <c r="E19" s="1671" t="n">
        <v>12.8754997518281</v>
      </c>
      <c r="F19" s="1671" t="n">
        <v>0.000474217904</v>
      </c>
      <c r="G19" s="704"/>
      <c r="H19" s="704"/>
      <c r="I19" s="704"/>
      <c r="J19" s="704"/>
      <c r="K19" s="704"/>
      <c r="L19" s="704"/>
      <c r="M19" s="1671" t="s">
        <v>126</v>
      </c>
      <c r="N19" s="1671" t="s">
        <v>126</v>
      </c>
      <c r="O19" s="1671" t="n">
        <v>227.425896387093</v>
      </c>
      <c r="P19" s="1672" t="s">
        <v>126</v>
      </c>
    </row>
    <row r="20" customFormat="false" ht="12" hidden="false" customHeight="true" outlineLevel="0" collapsed="false">
      <c r="A20" s="1673" t="s">
        <v>1621</v>
      </c>
      <c r="B20" s="1674"/>
      <c r="C20" s="1655" t="n">
        <v>62260.6824280194</v>
      </c>
      <c r="D20" s="1655"/>
      <c r="E20" s="1655" t="n">
        <v>12.4238665904217</v>
      </c>
      <c r="F20" s="1655" t="n">
        <v>31.428604</v>
      </c>
      <c r="G20" s="1655" t="n">
        <v>34820.5</v>
      </c>
      <c r="H20" s="1655" t="n">
        <v>19905.274968516</v>
      </c>
      <c r="I20" s="1655" t="n">
        <v>16756.8000000001</v>
      </c>
      <c r="J20" s="1655" t="n">
        <v>16286.365871041</v>
      </c>
      <c r="K20" s="1655" t="n">
        <v>2.082</v>
      </c>
      <c r="L20" s="1655" t="n">
        <v>0.629589964455577</v>
      </c>
      <c r="M20" s="1655" t="n">
        <v>90.270271</v>
      </c>
      <c r="N20" s="1655" t="s">
        <v>493</v>
      </c>
      <c r="O20" s="1655" t="n">
        <v>51.8153523706742</v>
      </c>
      <c r="P20" s="1656" t="n">
        <v>44.897765</v>
      </c>
    </row>
    <row r="21" customFormat="false" ht="12" hidden="false" customHeight="true" outlineLevel="0" collapsed="false">
      <c r="A21" s="1657" t="s">
        <v>494</v>
      </c>
      <c r="B21" s="1675"/>
      <c r="C21" s="1659" t="n">
        <v>57433.1149701941</v>
      </c>
      <c r="D21" s="1659"/>
      <c r="E21" s="1676" t="s">
        <v>271</v>
      </c>
      <c r="F21" s="1676" t="s">
        <v>271</v>
      </c>
      <c r="G21" s="897"/>
      <c r="H21" s="897"/>
      <c r="I21" s="897"/>
      <c r="J21" s="897"/>
      <c r="K21" s="897"/>
      <c r="L21" s="897"/>
      <c r="M21" s="1676" t="n">
        <v>30.435452</v>
      </c>
      <c r="N21" s="1676" t="s">
        <v>126</v>
      </c>
      <c r="O21" s="1676" t="s">
        <v>126</v>
      </c>
      <c r="P21" s="1677" t="n">
        <v>2.157289</v>
      </c>
    </row>
    <row r="22" customFormat="false" ht="12" hidden="false" customHeight="true" outlineLevel="0" collapsed="false">
      <c r="A22" s="1657" t="s">
        <v>1622</v>
      </c>
      <c r="B22" s="1675"/>
      <c r="C22" s="1659" t="n">
        <v>4443.0872536878</v>
      </c>
      <c r="D22" s="1659"/>
      <c r="E22" s="1659" t="n">
        <v>11.5512055779417</v>
      </c>
      <c r="F22" s="1659" t="n">
        <v>31.428604</v>
      </c>
      <c r="G22" s="1659" t="s">
        <v>255</v>
      </c>
      <c r="H22" s="1659" t="s">
        <v>255</v>
      </c>
      <c r="I22" s="1659" t="s">
        <v>255</v>
      </c>
      <c r="J22" s="1659" t="s">
        <v>255</v>
      </c>
      <c r="K22" s="1659" t="s">
        <v>255</v>
      </c>
      <c r="L22" s="1659" t="s">
        <v>255</v>
      </c>
      <c r="M22" s="1659" t="n">
        <v>7.004677</v>
      </c>
      <c r="N22" s="1659" t="s">
        <v>493</v>
      </c>
      <c r="O22" s="1659" t="s">
        <v>493</v>
      </c>
      <c r="P22" s="1661" t="n">
        <v>5.029345</v>
      </c>
    </row>
    <row r="23" customFormat="false" ht="12" hidden="false" customHeight="true" outlineLevel="0" collapsed="false">
      <c r="A23" s="1657" t="s">
        <v>517</v>
      </c>
      <c r="B23" s="1675"/>
      <c r="C23" s="1659" t="n">
        <v>384.480204137483</v>
      </c>
      <c r="D23" s="1659"/>
      <c r="E23" s="1659" t="n">
        <v>0.87266101248</v>
      </c>
      <c r="F23" s="1659" t="s">
        <v>114</v>
      </c>
      <c r="G23" s="702"/>
      <c r="H23" s="702"/>
      <c r="I23" s="702"/>
      <c r="J23" s="1659" t="n">
        <v>59.4335828882783</v>
      </c>
      <c r="K23" s="702"/>
      <c r="L23" s="1659" t="n">
        <v>0.008</v>
      </c>
      <c r="M23" s="1659" t="n">
        <v>52.137086</v>
      </c>
      <c r="N23" s="1659" t="s">
        <v>109</v>
      </c>
      <c r="O23" s="1659" t="s">
        <v>109</v>
      </c>
      <c r="P23" s="1661" t="n">
        <v>36.106492</v>
      </c>
    </row>
    <row r="24" customFormat="false" ht="13.5" hidden="false" customHeight="true" outlineLevel="0" collapsed="false">
      <c r="A24" s="1657" t="s">
        <v>1623</v>
      </c>
      <c r="B24" s="1675"/>
      <c r="C24" s="1659" t="s">
        <v>134</v>
      </c>
      <c r="D24" s="1659"/>
      <c r="E24" s="702"/>
      <c r="F24" s="702"/>
      <c r="G24" s="702"/>
      <c r="H24" s="702"/>
      <c r="I24" s="702"/>
      <c r="J24" s="702"/>
      <c r="K24" s="702"/>
      <c r="L24" s="702"/>
      <c r="M24" s="1659" t="n">
        <v>0.693056</v>
      </c>
      <c r="N24" s="1659" t="s">
        <v>114</v>
      </c>
      <c r="O24" s="1659" t="s">
        <v>126</v>
      </c>
      <c r="P24" s="1661" t="n">
        <v>1.604639</v>
      </c>
    </row>
    <row r="25" customFormat="false" ht="13.5" hidden="false" customHeight="true" outlineLevel="0" collapsed="false">
      <c r="A25" s="1678" t="s">
        <v>1624</v>
      </c>
      <c r="B25" s="1679"/>
      <c r="C25" s="702"/>
      <c r="D25" s="702"/>
      <c r="E25" s="1666"/>
      <c r="F25" s="1666"/>
      <c r="G25" s="1666"/>
      <c r="H25" s="1665" t="n">
        <v>15077.99</v>
      </c>
      <c r="I25" s="1666"/>
      <c r="J25" s="1665" t="n">
        <v>1416.8</v>
      </c>
      <c r="K25" s="1666"/>
      <c r="L25" s="1665" t="n">
        <v>0.1102</v>
      </c>
      <c r="M25" s="1666"/>
      <c r="N25" s="1666"/>
      <c r="O25" s="1666"/>
      <c r="P25" s="1680"/>
    </row>
    <row r="26" customFormat="false" ht="13.5" hidden="false" customHeight="true" outlineLevel="0" collapsed="false">
      <c r="A26" s="1678" t="s">
        <v>1625</v>
      </c>
      <c r="B26" s="1679"/>
      <c r="C26" s="702"/>
      <c r="D26" s="702"/>
      <c r="E26" s="1666"/>
      <c r="F26" s="1666"/>
      <c r="G26" s="1665" t="n">
        <v>34820.5</v>
      </c>
      <c r="H26" s="1665" t="n">
        <v>4827.28496851605</v>
      </c>
      <c r="I26" s="1665" t="n">
        <v>16756.8000000001</v>
      </c>
      <c r="J26" s="1665" t="n">
        <v>14810.1322881527</v>
      </c>
      <c r="K26" s="1665" t="n">
        <v>2.082</v>
      </c>
      <c r="L26" s="1665" t="n">
        <v>0.511389964455577</v>
      </c>
      <c r="M26" s="1666"/>
      <c r="N26" s="1666"/>
      <c r="O26" s="1666"/>
      <c r="P26" s="1680"/>
    </row>
    <row r="27" customFormat="false" ht="12.75" hidden="false" customHeight="true" outlineLevel="0" collapsed="false">
      <c r="A27" s="1681" t="s">
        <v>1626</v>
      </c>
      <c r="B27" s="1682"/>
      <c r="C27" s="1671" t="s">
        <v>114</v>
      </c>
      <c r="D27" s="1671"/>
      <c r="E27" s="1671" t="s">
        <v>114</v>
      </c>
      <c r="F27" s="1671" t="s">
        <v>114</v>
      </c>
      <c r="G27" s="1671" t="s">
        <v>114</v>
      </c>
      <c r="H27" s="1671" t="s">
        <v>114</v>
      </c>
      <c r="I27" s="1671" t="s">
        <v>114</v>
      </c>
      <c r="J27" s="1671" t="s">
        <v>114</v>
      </c>
      <c r="K27" s="1671" t="s">
        <v>114</v>
      </c>
      <c r="L27" s="1671" t="s">
        <v>114</v>
      </c>
      <c r="M27" s="1671" t="s">
        <v>114</v>
      </c>
      <c r="N27" s="1671" t="s">
        <v>114</v>
      </c>
      <c r="O27" s="1671" t="n">
        <v>51.8153523706742</v>
      </c>
      <c r="P27" s="1672" t="s">
        <v>114</v>
      </c>
    </row>
    <row r="29" customFormat="false" ht="12" hidden="false" customHeight="true" outlineLevel="0" collapsed="false">
      <c r="A29" s="1683" t="s">
        <v>1627</v>
      </c>
    </row>
    <row r="30" customFormat="false" ht="12" hidden="false" customHeight="true" outlineLevel="0" collapsed="false">
      <c r="A30" s="1684" t="s">
        <v>1628</v>
      </c>
      <c r="G30" s="3" t="s">
        <v>306</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2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5</v>
      </c>
      <c r="B1" s="1688"/>
      <c r="C1" s="1688"/>
      <c r="D1" s="1688"/>
      <c r="E1" s="1688"/>
      <c r="F1" s="1689"/>
      <c r="G1" s="1689"/>
      <c r="H1" s="1690"/>
      <c r="I1" s="1690"/>
      <c r="J1" s="1690"/>
      <c r="K1" s="1690"/>
      <c r="L1" s="1690"/>
      <c r="M1" s="1690"/>
      <c r="N1" s="1689"/>
      <c r="O1" s="1689"/>
      <c r="P1" s="1689"/>
      <c r="Q1" s="115" t="s">
        <v>73</v>
      </c>
    </row>
    <row r="2" customFormat="false" ht="15.75" hidden="false" customHeight="true" outlineLevel="0" collapsed="false">
      <c r="A2" s="660" t="s">
        <v>1630</v>
      </c>
      <c r="B2" s="1691"/>
      <c r="C2" s="1689"/>
      <c r="D2" s="1689"/>
      <c r="E2" s="1689"/>
      <c r="F2" s="1689"/>
      <c r="G2" s="1689"/>
      <c r="H2" s="1690"/>
      <c r="I2" s="1690"/>
      <c r="J2" s="1690"/>
      <c r="K2" s="1690"/>
      <c r="L2" s="1690"/>
      <c r="M2" s="1690"/>
      <c r="N2" s="1689"/>
      <c r="O2" s="1689"/>
      <c r="P2" s="1689"/>
      <c r="Q2" s="115" t="s">
        <v>75</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76</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1</v>
      </c>
      <c r="B5" s="1636" t="s">
        <v>1631</v>
      </c>
      <c r="C5" s="1636"/>
      <c r="D5" s="1636"/>
      <c r="E5" s="1636"/>
      <c r="F5" s="1636" t="s">
        <v>407</v>
      </c>
      <c r="G5" s="1697" t="s">
        <v>408</v>
      </c>
      <c r="H5" s="1697" t="s">
        <v>1632</v>
      </c>
      <c r="I5" s="1697"/>
      <c r="J5" s="1697" t="s">
        <v>485</v>
      </c>
      <c r="K5" s="1697"/>
      <c r="L5" s="1697" t="s">
        <v>486</v>
      </c>
      <c r="M5" s="1697"/>
      <c r="N5" s="1697" t="s">
        <v>487</v>
      </c>
      <c r="O5" s="1697" t="s">
        <v>1608</v>
      </c>
      <c r="P5" s="1697" t="s">
        <v>83</v>
      </c>
      <c r="Q5" s="1698" t="s">
        <v>488</v>
      </c>
    </row>
    <row r="6" customFormat="false" ht="12" hidden="false" customHeight="true" outlineLevel="0" collapsed="false">
      <c r="A6" s="1699" t="s">
        <v>371</v>
      </c>
      <c r="B6" s="1641" t="s">
        <v>1633</v>
      </c>
      <c r="C6" s="1641"/>
      <c r="D6" s="1641"/>
      <c r="E6" s="1641"/>
      <c r="F6" s="1700"/>
      <c r="G6" s="1701"/>
      <c r="H6" s="1643" t="s">
        <v>489</v>
      </c>
      <c r="I6" s="1702" t="s">
        <v>490</v>
      </c>
      <c r="J6" s="1643" t="s">
        <v>489</v>
      </c>
      <c r="K6" s="1702" t="s">
        <v>490</v>
      </c>
      <c r="L6" s="1643" t="s">
        <v>489</v>
      </c>
      <c r="M6" s="1702" t="s">
        <v>490</v>
      </c>
      <c r="N6" s="1701"/>
      <c r="O6" s="1701"/>
      <c r="P6" s="1701"/>
      <c r="Q6" s="1703"/>
    </row>
    <row r="7" customFormat="false" ht="14.25" hidden="false" customHeight="true" outlineLevel="0" collapsed="false">
      <c r="A7" s="1704"/>
      <c r="B7" s="1647" t="s">
        <v>85</v>
      </c>
      <c r="C7" s="1647"/>
      <c r="D7" s="1647"/>
      <c r="E7" s="1647"/>
      <c r="F7" s="1647"/>
      <c r="G7" s="1647"/>
      <c r="H7" s="1647" t="s">
        <v>631</v>
      </c>
      <c r="I7" s="1647"/>
      <c r="J7" s="1647"/>
      <c r="K7" s="1647"/>
      <c r="L7" s="1648" t="s">
        <v>85</v>
      </c>
      <c r="M7" s="1648"/>
      <c r="N7" s="1648"/>
      <c r="O7" s="1648"/>
      <c r="P7" s="1648"/>
      <c r="Q7" s="1648"/>
    </row>
    <row r="8" customFormat="false" ht="13.5" hidden="false" customHeight="true" outlineLevel="0" collapsed="false">
      <c r="A8" s="1705" t="s">
        <v>1634</v>
      </c>
      <c r="B8" s="1706"/>
      <c r="C8" s="1707" t="s">
        <v>518</v>
      </c>
      <c r="D8" s="1707"/>
      <c r="E8" s="1707"/>
      <c r="F8" s="1708"/>
      <c r="G8" s="1709" t="n">
        <v>1.305163</v>
      </c>
      <c r="H8" s="1710"/>
      <c r="I8" s="1708"/>
      <c r="J8" s="1710"/>
      <c r="K8" s="1708"/>
      <c r="L8" s="1710"/>
      <c r="M8" s="1708"/>
      <c r="N8" s="1711" t="s">
        <v>109</v>
      </c>
      <c r="O8" s="1711" t="s">
        <v>109</v>
      </c>
      <c r="P8" s="1709" t="n">
        <v>1346.48819540545</v>
      </c>
      <c r="Q8" s="1712" t="s">
        <v>109</v>
      </c>
    </row>
    <row r="9" customFormat="false" ht="12" hidden="false" customHeight="true" outlineLevel="0" collapsed="false">
      <c r="A9" s="1713" t="s">
        <v>1635</v>
      </c>
      <c r="B9" s="1714"/>
      <c r="C9" s="1715"/>
      <c r="D9" s="1715"/>
      <c r="E9" s="1715"/>
      <c r="F9" s="1655" t="n">
        <v>805.828495663159</v>
      </c>
      <c r="G9" s="1655" t="n">
        <v>38.9127605157147</v>
      </c>
      <c r="H9" s="698"/>
      <c r="I9" s="1716"/>
      <c r="J9" s="698"/>
      <c r="K9" s="1716"/>
      <c r="L9" s="698"/>
      <c r="M9" s="1716"/>
      <c r="N9" s="1717" t="s">
        <v>567</v>
      </c>
      <c r="O9" s="1718" t="n">
        <v>161.769544525551</v>
      </c>
      <c r="P9" s="1717" t="s">
        <v>126</v>
      </c>
      <c r="Q9" s="1717" t="s">
        <v>114</v>
      </c>
      <c r="R9" s="16"/>
    </row>
    <row r="10" customFormat="false" ht="12" hidden="false" customHeight="true" outlineLevel="0" collapsed="false">
      <c r="A10" s="1719" t="s">
        <v>1636</v>
      </c>
      <c r="B10" s="1720"/>
      <c r="C10" s="1721"/>
      <c r="D10" s="1721"/>
      <c r="E10" s="1721"/>
      <c r="F10" s="1722" t="n">
        <v>357.330276249803</v>
      </c>
      <c r="G10" s="897"/>
      <c r="H10" s="702"/>
      <c r="I10" s="1721"/>
      <c r="J10" s="702"/>
      <c r="K10" s="1721"/>
      <c r="L10" s="702"/>
      <c r="M10" s="1721"/>
      <c r="N10" s="897"/>
      <c r="O10" s="897"/>
      <c r="P10" s="897"/>
      <c r="Q10" s="1723"/>
    </row>
    <row r="11" customFormat="false" ht="12" hidden="false" customHeight="true" outlineLevel="0" collapsed="false">
      <c r="A11" s="1719" t="s">
        <v>824</v>
      </c>
      <c r="B11" s="1720"/>
      <c r="C11" s="1721"/>
      <c r="D11" s="1721"/>
      <c r="E11" s="1721"/>
      <c r="F11" s="1724" t="n">
        <v>134.601045772111</v>
      </c>
      <c r="G11" s="1724" t="n">
        <v>16.5411466845494</v>
      </c>
      <c r="H11" s="702"/>
      <c r="I11" s="1721"/>
      <c r="J11" s="702"/>
      <c r="K11" s="1721"/>
      <c r="L11" s="702"/>
      <c r="M11" s="1721"/>
      <c r="N11" s="702"/>
      <c r="O11" s="702"/>
      <c r="P11" s="1725" t="s">
        <v>109</v>
      </c>
      <c r="Q11" s="1726"/>
    </row>
    <row r="12" customFormat="false" ht="12" hidden="false" customHeight="true" outlineLevel="0" collapsed="false">
      <c r="A12" s="1719" t="s">
        <v>834</v>
      </c>
      <c r="B12" s="1720"/>
      <c r="C12" s="1721"/>
      <c r="D12" s="1721"/>
      <c r="E12" s="1721"/>
      <c r="F12" s="1724" t="n">
        <v>308.580065849338</v>
      </c>
      <c r="G12" s="702"/>
      <c r="H12" s="702"/>
      <c r="I12" s="1721"/>
      <c r="J12" s="702"/>
      <c r="K12" s="1721"/>
      <c r="L12" s="702"/>
      <c r="M12" s="1721"/>
      <c r="N12" s="702"/>
      <c r="O12" s="702"/>
      <c r="P12" s="1725" t="s">
        <v>126</v>
      </c>
      <c r="Q12" s="1726"/>
    </row>
    <row r="13" customFormat="false" ht="13.5" hidden="false" customHeight="true" outlineLevel="0" collapsed="false">
      <c r="A13" s="1719" t="s">
        <v>1637</v>
      </c>
      <c r="B13" s="1727"/>
      <c r="C13" s="1728"/>
      <c r="D13" s="1728"/>
      <c r="E13" s="1728"/>
      <c r="F13" s="1724" t="s">
        <v>255</v>
      </c>
      <c r="G13" s="1724" t="n">
        <v>22.1032859157287</v>
      </c>
      <c r="H13" s="702"/>
      <c r="I13" s="1721"/>
      <c r="J13" s="702"/>
      <c r="K13" s="1721"/>
      <c r="L13" s="702"/>
      <c r="M13" s="1721"/>
      <c r="N13" s="1721"/>
      <c r="O13" s="702"/>
      <c r="P13" s="1725" t="s">
        <v>109</v>
      </c>
      <c r="Q13" s="1726"/>
    </row>
    <row r="14" customFormat="false" ht="12" hidden="false" customHeight="true" outlineLevel="0" collapsed="false">
      <c r="A14" s="1719" t="s">
        <v>845</v>
      </c>
      <c r="B14" s="1720"/>
      <c r="C14" s="1721"/>
      <c r="D14" s="1721"/>
      <c r="E14" s="1721"/>
      <c r="F14" s="1724" t="s">
        <v>109</v>
      </c>
      <c r="G14" s="1724" t="s">
        <v>109</v>
      </c>
      <c r="H14" s="702"/>
      <c r="I14" s="1721"/>
      <c r="J14" s="702"/>
      <c r="K14" s="1721"/>
      <c r="L14" s="702"/>
      <c r="M14" s="1721"/>
      <c r="N14" s="1725" t="s">
        <v>114</v>
      </c>
      <c r="O14" s="1725" t="s">
        <v>114</v>
      </c>
      <c r="P14" s="1725" t="s">
        <v>114</v>
      </c>
      <c r="Q14" s="1726"/>
    </row>
    <row r="15" customFormat="false" ht="12" hidden="false" customHeight="true" outlineLevel="0" collapsed="false">
      <c r="A15" s="1719" t="s">
        <v>1638</v>
      </c>
      <c r="B15" s="1720"/>
      <c r="C15" s="1721"/>
      <c r="D15" s="1721"/>
      <c r="E15" s="1721"/>
      <c r="F15" s="1724" t="n">
        <v>5.31710779190701</v>
      </c>
      <c r="G15" s="1724" t="n">
        <v>0.268327915436581</v>
      </c>
      <c r="H15" s="702"/>
      <c r="I15" s="1721"/>
      <c r="J15" s="702"/>
      <c r="K15" s="1721"/>
      <c r="L15" s="702"/>
      <c r="M15" s="1721"/>
      <c r="N15" s="1725" t="s">
        <v>109</v>
      </c>
      <c r="O15" s="1729" t="n">
        <v>161.769544525551</v>
      </c>
      <c r="P15" s="1725" t="s">
        <v>109</v>
      </c>
      <c r="Q15" s="1726"/>
    </row>
    <row r="16" customFormat="false" ht="12.75" hidden="false" customHeight="true" outlineLevel="0" collapsed="false">
      <c r="A16" s="1730" t="s">
        <v>1626</v>
      </c>
      <c r="B16" s="1731"/>
      <c r="C16" s="1732"/>
      <c r="D16" s="1732"/>
      <c r="E16" s="1732"/>
      <c r="F16" s="1671" t="s">
        <v>114</v>
      </c>
      <c r="G16" s="1671" t="s">
        <v>114</v>
      </c>
      <c r="H16" s="704"/>
      <c r="I16" s="1732"/>
      <c r="J16" s="704"/>
      <c r="K16" s="1732"/>
      <c r="L16" s="704"/>
      <c r="M16" s="1732"/>
      <c r="N16" s="1725" t="s">
        <v>114</v>
      </c>
      <c r="O16" s="1725" t="s">
        <v>114</v>
      </c>
      <c r="P16" s="1725" t="s">
        <v>114</v>
      </c>
      <c r="Q16" s="1733" t="s">
        <v>114</v>
      </c>
    </row>
    <row r="17" customFormat="false" ht="13.5" hidden="false" customHeight="true" outlineLevel="0" collapsed="false">
      <c r="A17" s="1734" t="s">
        <v>1639</v>
      </c>
      <c r="B17" s="1735" t="s">
        <v>1640</v>
      </c>
      <c r="C17" s="1736" t="n">
        <v>-80132.6478752481</v>
      </c>
      <c r="D17" s="1736"/>
      <c r="E17" s="1736"/>
      <c r="F17" s="1655" t="n">
        <v>1.63385566350577</v>
      </c>
      <c r="G17" s="1655" t="n">
        <v>0.0991750915431969</v>
      </c>
      <c r="H17" s="698"/>
      <c r="I17" s="1716"/>
      <c r="J17" s="698"/>
      <c r="K17" s="1716"/>
      <c r="L17" s="698"/>
      <c r="M17" s="1716"/>
      <c r="N17" s="1718" t="n">
        <v>0.405983956387192</v>
      </c>
      <c r="O17" s="1718" t="n">
        <v>14.2962370556754</v>
      </c>
      <c r="P17" s="1717" t="s">
        <v>518</v>
      </c>
      <c r="Q17" s="1717" t="s">
        <v>518</v>
      </c>
      <c r="R17" s="16"/>
    </row>
    <row r="18" customFormat="false" ht="14.25" hidden="false" customHeight="true" outlineLevel="0" collapsed="false">
      <c r="A18" s="1737" t="s">
        <v>1110</v>
      </c>
      <c r="B18" s="1735" t="s">
        <v>1640</v>
      </c>
      <c r="C18" s="1738" t="n">
        <v>-84236.143415618</v>
      </c>
      <c r="D18" s="1738"/>
      <c r="E18" s="1738"/>
      <c r="F18" s="1739" t="n">
        <v>1.63385566350577</v>
      </c>
      <c r="G18" s="1739" t="n">
        <v>0.0112327576866021</v>
      </c>
      <c r="H18" s="1666"/>
      <c r="I18" s="1740"/>
      <c r="J18" s="1666"/>
      <c r="K18" s="1740"/>
      <c r="L18" s="1666"/>
      <c r="M18" s="1740"/>
      <c r="N18" s="1729" t="n">
        <v>0.405983956387192</v>
      </c>
      <c r="O18" s="1729" t="n">
        <v>14.2962370556754</v>
      </c>
      <c r="P18" s="1157" t="s">
        <v>109</v>
      </c>
      <c r="Q18" s="1741"/>
    </row>
    <row r="19" customFormat="false" ht="13.5" hidden="false" customHeight="true" outlineLevel="0" collapsed="false">
      <c r="A19" s="1737" t="s">
        <v>1113</v>
      </c>
      <c r="B19" s="1735" t="s">
        <v>1640</v>
      </c>
      <c r="C19" s="1738" t="n">
        <v>705.143396279545</v>
      </c>
      <c r="D19" s="1738"/>
      <c r="E19" s="1738"/>
      <c r="F19" s="1742" t="s">
        <v>126</v>
      </c>
      <c r="G19" s="1742" t="n">
        <v>0.0879423338565948</v>
      </c>
      <c r="H19" s="1743"/>
      <c r="I19" s="1744"/>
      <c r="J19" s="1743"/>
      <c r="K19" s="1744"/>
      <c r="L19" s="1743"/>
      <c r="M19" s="1744"/>
      <c r="N19" s="1725" t="s">
        <v>126</v>
      </c>
      <c r="O19" s="1725" t="s">
        <v>126</v>
      </c>
      <c r="P19" s="1745" t="s">
        <v>109</v>
      </c>
      <c r="Q19" s="1746"/>
    </row>
    <row r="20" customFormat="false" ht="13.5" hidden="false" customHeight="true" outlineLevel="0" collapsed="false">
      <c r="A20" s="1737" t="s">
        <v>1117</v>
      </c>
      <c r="B20" s="1735" t="s">
        <v>1640</v>
      </c>
      <c r="C20" s="1738" t="n">
        <v>-377.341793398321</v>
      </c>
      <c r="D20" s="1738"/>
      <c r="E20" s="1738"/>
      <c r="F20" s="1742" t="s">
        <v>126</v>
      </c>
      <c r="G20" s="1742" t="s">
        <v>126</v>
      </c>
      <c r="H20" s="1743"/>
      <c r="I20" s="1744"/>
      <c r="J20" s="1743"/>
      <c r="K20" s="1744"/>
      <c r="L20" s="1743"/>
      <c r="M20" s="1744"/>
      <c r="N20" s="1725" t="s">
        <v>126</v>
      </c>
      <c r="O20" s="1725" t="s">
        <v>126</v>
      </c>
      <c r="P20" s="1745" t="s">
        <v>109</v>
      </c>
      <c r="Q20" s="1746"/>
    </row>
    <row r="21" customFormat="false" ht="13.5" hidden="false" customHeight="true" outlineLevel="0" collapsed="false">
      <c r="A21" s="1737" t="s">
        <v>1120</v>
      </c>
      <c r="B21" s="1735" t="s">
        <v>1640</v>
      </c>
      <c r="C21" s="1738" t="n">
        <v>255.709049131206</v>
      </c>
      <c r="D21" s="1738"/>
      <c r="E21" s="1738"/>
      <c r="F21" s="1742" t="s">
        <v>126</v>
      </c>
      <c r="G21" s="1742" t="s">
        <v>126</v>
      </c>
      <c r="H21" s="1743"/>
      <c r="I21" s="1744"/>
      <c r="J21" s="1743"/>
      <c r="K21" s="1744"/>
      <c r="L21" s="1743"/>
      <c r="M21" s="1744"/>
      <c r="N21" s="1725" t="s">
        <v>126</v>
      </c>
      <c r="O21" s="1725" t="s">
        <v>126</v>
      </c>
      <c r="P21" s="1745" t="s">
        <v>109</v>
      </c>
      <c r="Q21" s="1746"/>
    </row>
    <row r="22" customFormat="false" ht="13.5" hidden="false" customHeight="true" outlineLevel="0" collapsed="false">
      <c r="A22" s="1737" t="s">
        <v>1641</v>
      </c>
      <c r="B22" s="1735" t="s">
        <v>1640</v>
      </c>
      <c r="C22" s="1738" t="n">
        <v>2052.66072627455</v>
      </c>
      <c r="D22" s="1738"/>
      <c r="E22" s="1738"/>
      <c r="F22" s="1742" t="s">
        <v>126</v>
      </c>
      <c r="G22" s="1747" t="s">
        <v>126</v>
      </c>
      <c r="H22" s="1743"/>
      <c r="I22" s="1744"/>
      <c r="J22" s="1743"/>
      <c r="K22" s="1744"/>
      <c r="L22" s="1743"/>
      <c r="M22" s="1744"/>
      <c r="N22" s="1725" t="s">
        <v>126</v>
      </c>
      <c r="O22" s="1725" t="s">
        <v>126</v>
      </c>
      <c r="P22" s="1748" t="s">
        <v>109</v>
      </c>
      <c r="Q22" s="1749"/>
    </row>
    <row r="23" customFormat="false" ht="13.5" hidden="false" customHeight="true" outlineLevel="0" collapsed="false">
      <c r="A23" s="1737" t="s">
        <v>1126</v>
      </c>
      <c r="B23" s="1735" t="s">
        <v>1640</v>
      </c>
      <c r="C23" s="1738" t="n">
        <v>1163.71048042957</v>
      </c>
      <c r="D23" s="1738"/>
      <c r="E23" s="1738"/>
      <c r="F23" s="1750" t="s">
        <v>126</v>
      </c>
      <c r="G23" s="1751" t="s">
        <v>126</v>
      </c>
      <c r="H23" s="1752"/>
      <c r="I23" s="1753"/>
      <c r="J23" s="1752"/>
      <c r="K23" s="1753"/>
      <c r="L23" s="1752"/>
      <c r="M23" s="1753"/>
      <c r="N23" s="1725" t="s">
        <v>114</v>
      </c>
      <c r="O23" s="1725" t="s">
        <v>114</v>
      </c>
      <c r="P23" s="1754" t="s">
        <v>109</v>
      </c>
      <c r="Q23" s="1755"/>
    </row>
    <row r="24" customFormat="false" ht="14.25" hidden="false" customHeight="true" outlineLevel="0" collapsed="false">
      <c r="A24" s="1756" t="s">
        <v>1642</v>
      </c>
      <c r="B24" s="1757" t="s">
        <v>1640</v>
      </c>
      <c r="C24" s="1758" t="n">
        <v>303.613681653333</v>
      </c>
      <c r="D24" s="1758"/>
      <c r="E24" s="1758"/>
      <c r="F24" s="1759" t="s">
        <v>518</v>
      </c>
      <c r="G24" s="1760" t="s">
        <v>518</v>
      </c>
      <c r="H24" s="1761"/>
      <c r="I24" s="1762"/>
      <c r="J24" s="1761"/>
      <c r="K24" s="1762"/>
      <c r="L24" s="1761"/>
      <c r="M24" s="1762"/>
      <c r="N24" s="1725" t="s">
        <v>518</v>
      </c>
      <c r="O24" s="1725" t="s">
        <v>518</v>
      </c>
      <c r="P24" s="1763" t="s">
        <v>518</v>
      </c>
      <c r="Q24" s="1764" t="s">
        <v>518</v>
      </c>
    </row>
    <row r="25" customFormat="false" ht="12" hidden="false" customHeight="true" outlineLevel="0" collapsed="false">
      <c r="A25" s="1734" t="s">
        <v>1643</v>
      </c>
      <c r="B25" s="1765"/>
      <c r="C25" s="1766" t="n">
        <v>17696.5258927291</v>
      </c>
      <c r="D25" s="1766"/>
      <c r="E25" s="1766"/>
      <c r="F25" s="1655" t="n">
        <v>431.178853331833</v>
      </c>
      <c r="G25" s="1655" t="n">
        <v>11.2295690106155</v>
      </c>
      <c r="H25" s="698"/>
      <c r="I25" s="1716"/>
      <c r="J25" s="698"/>
      <c r="K25" s="1716"/>
      <c r="L25" s="698"/>
      <c r="M25" s="1716"/>
      <c r="N25" s="1718" t="n">
        <v>41.2361307668032</v>
      </c>
      <c r="O25" s="1718" t="n">
        <v>47.490542168842</v>
      </c>
      <c r="P25" s="1718" t="n">
        <v>0.0788204696151211</v>
      </c>
      <c r="Q25" s="1718" t="n">
        <v>29.190789350929</v>
      </c>
      <c r="R25" s="16"/>
    </row>
    <row r="26" customFormat="false" ht="13.5" hidden="false" customHeight="true" outlineLevel="0" collapsed="false">
      <c r="A26" s="1719" t="s">
        <v>1451</v>
      </c>
      <c r="B26" s="1767" t="s">
        <v>1644</v>
      </c>
      <c r="C26" s="1724" t="s">
        <v>567</v>
      </c>
      <c r="D26" s="1724"/>
      <c r="E26" s="1724"/>
      <c r="F26" s="1722" t="n">
        <v>345.180500637265</v>
      </c>
      <c r="G26" s="897"/>
      <c r="H26" s="702"/>
      <c r="I26" s="1721"/>
      <c r="J26" s="702"/>
      <c r="K26" s="1721"/>
      <c r="L26" s="702"/>
      <c r="M26" s="1721"/>
      <c r="N26" s="1768" t="s">
        <v>567</v>
      </c>
      <c r="O26" s="1725" t="s">
        <v>567</v>
      </c>
      <c r="P26" s="1725" t="s">
        <v>567</v>
      </c>
      <c r="Q26" s="1723"/>
    </row>
    <row r="27" customFormat="false" ht="13.5" hidden="false" customHeight="true" outlineLevel="0" collapsed="false">
      <c r="A27" s="1719" t="s">
        <v>1645</v>
      </c>
      <c r="B27" s="1720"/>
      <c r="C27" s="1721"/>
      <c r="D27" s="1721"/>
      <c r="E27" s="1721"/>
      <c r="F27" s="1724" t="n">
        <v>84.7117727687763</v>
      </c>
      <c r="G27" s="1724" t="n">
        <v>4.12549496459813</v>
      </c>
      <c r="H27" s="702"/>
      <c r="I27" s="1721"/>
      <c r="J27" s="702"/>
      <c r="K27" s="1721"/>
      <c r="L27" s="702"/>
      <c r="M27" s="1721"/>
      <c r="N27" s="1725" t="s">
        <v>126</v>
      </c>
      <c r="O27" s="1725" t="s">
        <v>126</v>
      </c>
      <c r="P27" s="1725" t="s">
        <v>126</v>
      </c>
      <c r="Q27" s="1726"/>
    </row>
    <row r="28" customFormat="false" ht="13.5" hidden="false" customHeight="true" outlineLevel="0" collapsed="false">
      <c r="A28" s="1719" t="s">
        <v>1646</v>
      </c>
      <c r="B28" s="1767" t="s">
        <v>1644</v>
      </c>
      <c r="C28" s="1724" t="n">
        <v>17041.2953210504</v>
      </c>
      <c r="D28" s="1724"/>
      <c r="E28" s="1724"/>
      <c r="F28" s="1724" t="n">
        <v>0.700037925791212</v>
      </c>
      <c r="G28" s="1724" t="n">
        <v>7.06888152601737</v>
      </c>
      <c r="H28" s="702"/>
      <c r="I28" s="1721"/>
      <c r="J28" s="702"/>
      <c r="K28" s="1721"/>
      <c r="L28" s="702"/>
      <c r="M28" s="1721"/>
      <c r="N28" s="1729" t="n">
        <v>41.2361307668032</v>
      </c>
      <c r="O28" s="1729" t="n">
        <v>47.490542168842</v>
      </c>
      <c r="P28" s="1729" t="n">
        <v>0.0788204696151211</v>
      </c>
      <c r="Q28" s="1729" t="n">
        <v>29.190789350929</v>
      </c>
      <c r="R28" s="16"/>
    </row>
    <row r="29" customFormat="false" ht="12.75" hidden="false" customHeight="true" outlineLevel="0" collapsed="false">
      <c r="A29" s="1730" t="s">
        <v>1647</v>
      </c>
      <c r="B29" s="1769"/>
      <c r="C29" s="1770" t="n">
        <v>655.230571678671</v>
      </c>
      <c r="D29" s="1770"/>
      <c r="E29" s="1770"/>
      <c r="F29" s="1770" t="n">
        <v>0.586542</v>
      </c>
      <c r="G29" s="1770" t="n">
        <v>0.03519252</v>
      </c>
      <c r="H29" s="704"/>
      <c r="I29" s="1732"/>
      <c r="J29" s="704"/>
      <c r="K29" s="1732"/>
      <c r="L29" s="704"/>
      <c r="M29" s="1732"/>
      <c r="N29" s="1725" t="s">
        <v>271</v>
      </c>
      <c r="O29" s="1725" t="s">
        <v>271</v>
      </c>
      <c r="P29" s="1725" t="s">
        <v>271</v>
      </c>
      <c r="Q29" s="1725" t="s">
        <v>271</v>
      </c>
      <c r="R29" s="16"/>
    </row>
    <row r="30" customFormat="false" ht="13.5" hidden="false" customHeight="true" outlineLevel="0" collapsed="false">
      <c r="A30" s="1734" t="s">
        <v>1648</v>
      </c>
      <c r="B30" s="1771"/>
      <c r="C30" s="1766" t="s">
        <v>271</v>
      </c>
      <c r="D30" s="1766"/>
      <c r="E30" s="1766"/>
      <c r="F30" s="1655" t="s">
        <v>271</v>
      </c>
      <c r="G30" s="1655" t="s">
        <v>271</v>
      </c>
      <c r="H30" s="1655" t="s">
        <v>271</v>
      </c>
      <c r="I30" s="1655" t="s">
        <v>271</v>
      </c>
      <c r="J30" s="1655" t="s">
        <v>271</v>
      </c>
      <c r="K30" s="1655" t="s">
        <v>271</v>
      </c>
      <c r="L30" s="1655" t="s">
        <v>271</v>
      </c>
      <c r="M30" s="1655" t="s">
        <v>271</v>
      </c>
      <c r="N30" s="1717" t="s">
        <v>271</v>
      </c>
      <c r="O30" s="1718" t="n">
        <v>18.04</v>
      </c>
      <c r="P30" s="1717" t="s">
        <v>271</v>
      </c>
      <c r="Q30" s="1717" t="s">
        <v>271</v>
      </c>
      <c r="R30" s="16"/>
    </row>
    <row r="31" customFormat="false" ht="12.75" hidden="false" customHeight="true" outlineLevel="0" collapsed="false">
      <c r="A31" s="136" t="s">
        <v>1649</v>
      </c>
      <c r="B31" s="1772"/>
      <c r="C31" s="1773" t="s">
        <v>255</v>
      </c>
      <c r="D31" s="1773"/>
      <c r="E31" s="1773"/>
      <c r="F31" s="530" t="s">
        <v>255</v>
      </c>
      <c r="G31" s="530" t="s">
        <v>255</v>
      </c>
      <c r="H31" s="530" t="s">
        <v>255</v>
      </c>
      <c r="I31" s="530" t="s">
        <v>255</v>
      </c>
      <c r="J31" s="530" t="s">
        <v>255</v>
      </c>
      <c r="K31" s="530" t="s">
        <v>255</v>
      </c>
      <c r="L31" s="530" t="s">
        <v>255</v>
      </c>
      <c r="M31" s="530" t="s">
        <v>255</v>
      </c>
      <c r="N31" s="530" t="s">
        <v>255</v>
      </c>
      <c r="O31" s="526" t="n">
        <v>18.04</v>
      </c>
      <c r="P31" s="530" t="s">
        <v>255</v>
      </c>
      <c r="Q31" s="531" t="s">
        <v>255</v>
      </c>
    </row>
    <row r="32" customFormat="false" ht="12.75" hidden="false" customHeight="true" outlineLevel="0" collapsed="false">
      <c r="A32" s="136" t="s">
        <v>115</v>
      </c>
      <c r="B32" s="1772"/>
      <c r="C32" s="1773" t="s">
        <v>114</v>
      </c>
      <c r="D32" s="1773"/>
      <c r="E32" s="1773"/>
      <c r="F32" s="530" t="s">
        <v>114</v>
      </c>
      <c r="G32" s="530" t="s">
        <v>114</v>
      </c>
      <c r="H32" s="530" t="s">
        <v>114</v>
      </c>
      <c r="I32" s="530" t="s">
        <v>114</v>
      </c>
      <c r="J32" s="530" t="s">
        <v>114</v>
      </c>
      <c r="K32" s="530" t="s">
        <v>114</v>
      </c>
      <c r="L32" s="530" t="s">
        <v>114</v>
      </c>
      <c r="M32" s="530" t="s">
        <v>114</v>
      </c>
      <c r="N32" s="530" t="s">
        <v>114</v>
      </c>
      <c r="O32" s="530" t="s">
        <v>114</v>
      </c>
      <c r="P32" s="530" t="s">
        <v>114</v>
      </c>
      <c r="Q32" s="531" t="s">
        <v>11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29</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0</v>
      </c>
      <c r="O1" s="115" t="s">
        <v>73</v>
      </c>
    </row>
    <row r="2" customFormat="false" ht="15.75" hidden="false" customHeight="true" outlineLevel="0" collapsed="false">
      <c r="A2" s="660" t="s">
        <v>1651</v>
      </c>
      <c r="O2" s="115" t="s">
        <v>75</v>
      </c>
    </row>
    <row r="3" customFormat="false" ht="15.75" hidden="false" customHeight="true" outlineLevel="0" collapsed="false">
      <c r="O3" s="115" t="s">
        <v>76</v>
      </c>
    </row>
    <row r="4" customFormat="false" ht="12.75" hidden="false" customHeight="true" outlineLevel="0" collapsed="false">
      <c r="O4" s="1694"/>
    </row>
    <row r="5" customFormat="false" ht="13.5" hidden="false" customHeight="true" outlineLevel="0" collapsed="false">
      <c r="A5" s="1634" t="s">
        <v>368</v>
      </c>
      <c r="B5" s="1636" t="s">
        <v>1607</v>
      </c>
      <c r="C5" s="1636"/>
      <c r="D5" s="1637" t="s">
        <v>407</v>
      </c>
      <c r="E5" s="1637" t="s">
        <v>408</v>
      </c>
      <c r="F5" s="1637" t="s">
        <v>708</v>
      </c>
      <c r="G5" s="1637"/>
      <c r="H5" s="1637" t="s">
        <v>711</v>
      </c>
      <c r="I5" s="1637"/>
      <c r="J5" s="1636" t="s">
        <v>486</v>
      </c>
      <c r="K5" s="1636"/>
      <c r="L5" s="1637" t="s">
        <v>487</v>
      </c>
      <c r="M5" s="1637" t="s">
        <v>1608</v>
      </c>
      <c r="N5" s="1637" t="s">
        <v>83</v>
      </c>
      <c r="O5" s="1638" t="s">
        <v>488</v>
      </c>
    </row>
    <row r="6" customFormat="false" ht="12" hidden="false" customHeight="true" outlineLevel="0" collapsed="false">
      <c r="A6" s="1639" t="s">
        <v>371</v>
      </c>
      <c r="B6" s="1641" t="s">
        <v>1609</v>
      </c>
      <c r="C6" s="1641"/>
      <c r="D6" s="1775"/>
      <c r="E6" s="1775"/>
      <c r="F6" s="1643" t="s">
        <v>489</v>
      </c>
      <c r="G6" s="1643" t="s">
        <v>490</v>
      </c>
      <c r="H6" s="1643" t="s">
        <v>489</v>
      </c>
      <c r="I6" s="1643" t="s">
        <v>490</v>
      </c>
      <c r="J6" s="1643" t="s">
        <v>489</v>
      </c>
      <c r="K6" s="1643" t="s">
        <v>490</v>
      </c>
      <c r="L6" s="1775"/>
      <c r="M6" s="1775"/>
      <c r="N6" s="1775"/>
      <c r="O6" s="1776"/>
    </row>
    <row r="7" customFormat="false" ht="14.25" hidden="false" customHeight="true" outlineLevel="0" collapsed="false">
      <c r="A7" s="1777"/>
      <c r="B7" s="1647" t="s">
        <v>85</v>
      </c>
      <c r="C7" s="1647"/>
      <c r="D7" s="1647"/>
      <c r="E7" s="1647"/>
      <c r="F7" s="1778" t="s">
        <v>491</v>
      </c>
      <c r="G7" s="1778"/>
      <c r="H7" s="1778"/>
      <c r="I7" s="1778"/>
      <c r="J7" s="1648" t="s">
        <v>85</v>
      </c>
      <c r="K7" s="1648"/>
      <c r="L7" s="1648"/>
      <c r="M7" s="1648"/>
      <c r="N7" s="1648"/>
      <c r="O7" s="1648"/>
    </row>
    <row r="8" customFormat="false" ht="15" hidden="false" customHeight="true" outlineLevel="0" collapsed="false">
      <c r="A8" s="1713" t="s">
        <v>1652</v>
      </c>
      <c r="B8" s="1779"/>
      <c r="C8" s="1779"/>
      <c r="D8" s="698"/>
      <c r="E8" s="698"/>
      <c r="F8" s="698"/>
      <c r="G8" s="698"/>
      <c r="H8" s="698"/>
      <c r="I8" s="698"/>
      <c r="J8" s="698"/>
      <c r="K8" s="698"/>
      <c r="L8" s="698"/>
      <c r="M8" s="698"/>
      <c r="N8" s="698"/>
      <c r="O8" s="1780"/>
    </row>
    <row r="9" customFormat="false" ht="12" hidden="false" customHeight="true" outlineLevel="0" collapsed="false">
      <c r="A9" s="1781" t="s">
        <v>140</v>
      </c>
      <c r="B9" s="1782" t="n">
        <v>35432.2879440113</v>
      </c>
      <c r="C9" s="1782"/>
      <c r="D9" s="1782" t="n">
        <v>2.05572087441791</v>
      </c>
      <c r="E9" s="1782" t="n">
        <v>1.04304622616754</v>
      </c>
      <c r="F9" s="81"/>
      <c r="G9" s="81"/>
      <c r="H9" s="81"/>
      <c r="I9" s="81"/>
      <c r="J9" s="81"/>
      <c r="K9" s="81"/>
      <c r="L9" s="1782" t="n">
        <v>467.887262651356</v>
      </c>
      <c r="M9" s="1782" t="n">
        <v>71.4275115649698</v>
      </c>
      <c r="N9" s="1782" t="n">
        <v>16.1220164118397</v>
      </c>
      <c r="O9" s="1783" t="s">
        <v>109</v>
      </c>
    </row>
    <row r="10" customFormat="false" ht="12" hidden="false" customHeight="true" outlineLevel="0" collapsed="false">
      <c r="A10" s="1664" t="s">
        <v>141</v>
      </c>
      <c r="B10" s="1659" t="n">
        <v>19134.3657113538</v>
      </c>
      <c r="C10" s="1659"/>
      <c r="D10" s="1676" t="n">
        <v>0.541511764831521</v>
      </c>
      <c r="E10" s="1676" t="n">
        <v>0.610415052</v>
      </c>
      <c r="F10" s="81"/>
      <c r="G10" s="81"/>
      <c r="H10" s="81"/>
      <c r="I10" s="81"/>
      <c r="J10" s="81"/>
      <c r="K10" s="81"/>
      <c r="L10" s="1676" t="n">
        <v>78.5192059005705</v>
      </c>
      <c r="M10" s="1676" t="n">
        <v>32.4907058898913</v>
      </c>
      <c r="N10" s="1676" t="n">
        <v>4.87360588348369</v>
      </c>
      <c r="O10" s="1677" t="s">
        <v>109</v>
      </c>
    </row>
    <row r="11" customFormat="false" ht="12" hidden="false" customHeight="true" outlineLevel="0" collapsed="false">
      <c r="A11" s="1664" t="s">
        <v>142</v>
      </c>
      <c r="B11" s="1659" t="n">
        <v>16297.9222326575</v>
      </c>
      <c r="C11" s="1659"/>
      <c r="D11" s="1659" t="n">
        <v>1.51420910958639</v>
      </c>
      <c r="E11" s="1659" t="n">
        <v>0.432631174167539</v>
      </c>
      <c r="F11" s="81"/>
      <c r="G11" s="81"/>
      <c r="H11" s="81"/>
      <c r="I11" s="81"/>
      <c r="J11" s="81"/>
      <c r="K11" s="81"/>
      <c r="L11" s="1659" t="n">
        <v>389.368056750785</v>
      </c>
      <c r="M11" s="1659" t="n">
        <v>38.9368056750785</v>
      </c>
      <c r="N11" s="1659" t="n">
        <v>11.248410528356</v>
      </c>
      <c r="O11" s="1661" t="s">
        <v>109</v>
      </c>
    </row>
    <row r="12" customFormat="false" ht="12" hidden="false" customHeight="true" outlineLevel="0" collapsed="false">
      <c r="A12" s="1781" t="s">
        <v>143</v>
      </c>
      <c r="B12" s="1782" t="s">
        <v>114</v>
      </c>
      <c r="C12" s="1782"/>
      <c r="D12" s="1782" t="s">
        <v>114</v>
      </c>
      <c r="E12" s="1782" t="s">
        <v>114</v>
      </c>
      <c r="F12" s="81"/>
      <c r="G12" s="81"/>
      <c r="H12" s="81"/>
      <c r="I12" s="81"/>
      <c r="J12" s="81"/>
      <c r="K12" s="81"/>
      <c r="L12" s="1782" t="s">
        <v>114</v>
      </c>
      <c r="M12" s="1782" t="s">
        <v>114</v>
      </c>
      <c r="N12" s="1782" t="s">
        <v>114</v>
      </c>
      <c r="O12" s="1783" t="s">
        <v>114</v>
      </c>
    </row>
    <row r="13" customFormat="false" ht="14.25" hidden="false" customHeight="true" outlineLevel="0" collapsed="false">
      <c r="A13" s="1784" t="s">
        <v>1653</v>
      </c>
      <c r="B13" s="1785" t="n">
        <v>19107.1028414659</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4</v>
      </c>
    </row>
    <row r="16" customFormat="false" ht="27.75" hidden="false" customHeight="true" outlineLevel="0" collapsed="false">
      <c r="A16" s="1789" t="s">
        <v>1655</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56</v>
      </c>
    </row>
    <row r="18" customFormat="false" ht="15.75" hidden="false" customHeight="true" outlineLevel="0" collapsed="false">
      <c r="A18" s="1792" t="s">
        <v>1657</v>
      </c>
    </row>
    <row r="19" customFormat="false" ht="14.25" hidden="false" customHeight="true" outlineLevel="0" collapsed="false">
      <c r="A19" s="1792" t="s">
        <v>1658</v>
      </c>
    </row>
    <row r="20" customFormat="false" ht="15.75" hidden="false" customHeight="true" outlineLevel="0" collapsed="false">
      <c r="A20" s="1793" t="s">
        <v>1659</v>
      </c>
    </row>
    <row r="21" customFormat="false" ht="12.75" hidden="false" customHeight="true" outlineLevel="0" collapsed="false">
      <c r="A21" s="1794" t="s">
        <v>1660</v>
      </c>
    </row>
    <row r="22" customFormat="false" ht="13.5" hidden="false" customHeight="true" outlineLevel="0" collapsed="false">
      <c r="A22" s="1793" t="s">
        <v>1661</v>
      </c>
    </row>
    <row r="23" customFormat="false" ht="59.25" hidden="false" customHeight="true" outlineLevel="0" collapsed="false">
      <c r="A23" s="1795" t="s">
        <v>1662</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3</v>
      </c>
      <c r="R1" s="115" t="s">
        <v>73</v>
      </c>
    </row>
    <row r="2" customFormat="false" ht="15.75" hidden="false" customHeight="true" outlineLevel="0" collapsed="false">
      <c r="A2" s="660" t="s">
        <v>217</v>
      </c>
      <c r="R2" s="115" t="s">
        <v>75</v>
      </c>
    </row>
    <row r="3" customFormat="false" ht="15.75" hidden="false" customHeight="true" outlineLevel="0" collapsed="false">
      <c r="D3" s="3" t="s">
        <v>306</v>
      </c>
      <c r="R3" s="115" t="s">
        <v>76</v>
      </c>
    </row>
    <row r="4" customFormat="false" ht="12.75" hidden="false" customHeight="true" outlineLevel="0" collapsed="false">
      <c r="R4" s="1633"/>
    </row>
    <row r="5" customFormat="false" ht="14.25" hidden="false" customHeight="true" outlineLevel="0" collapsed="false">
      <c r="A5" s="1634" t="s">
        <v>368</v>
      </c>
      <c r="B5" s="1798"/>
      <c r="C5" s="1636" t="s">
        <v>1664</v>
      </c>
      <c r="D5" s="1636"/>
      <c r="E5" s="1636"/>
      <c r="F5" s="1636"/>
      <c r="G5" s="1637" t="s">
        <v>407</v>
      </c>
      <c r="H5" s="1637" t="s">
        <v>408</v>
      </c>
      <c r="I5" s="1637" t="s">
        <v>484</v>
      </c>
      <c r="J5" s="1637"/>
      <c r="K5" s="1637" t="s">
        <v>485</v>
      </c>
      <c r="L5" s="1637"/>
      <c r="M5" s="1636" t="s">
        <v>486</v>
      </c>
      <c r="N5" s="1636"/>
      <c r="O5" s="1637" t="s">
        <v>487</v>
      </c>
      <c r="P5" s="1637" t="s">
        <v>82</v>
      </c>
      <c r="Q5" s="1637" t="s">
        <v>83</v>
      </c>
      <c r="R5" s="1638" t="s">
        <v>488</v>
      </c>
    </row>
    <row r="6" customFormat="false" ht="12" hidden="false" customHeight="true" outlineLevel="0" collapsed="false">
      <c r="A6" s="1639" t="s">
        <v>371</v>
      </c>
      <c r="B6" s="1799"/>
      <c r="C6" s="1641" t="s">
        <v>1665</v>
      </c>
      <c r="D6" s="1641"/>
      <c r="E6" s="1641"/>
      <c r="F6" s="1641"/>
      <c r="G6" s="1775"/>
      <c r="H6" s="1775"/>
      <c r="I6" s="1643" t="s">
        <v>489</v>
      </c>
      <c r="J6" s="1643" t="s">
        <v>490</v>
      </c>
      <c r="K6" s="1643" t="s">
        <v>489</v>
      </c>
      <c r="L6" s="1643" t="s">
        <v>490</v>
      </c>
      <c r="M6" s="1643" t="s">
        <v>489</v>
      </c>
      <c r="N6" s="1643" t="s">
        <v>490</v>
      </c>
      <c r="O6" s="1775"/>
      <c r="P6" s="1775"/>
      <c r="Q6" s="1775"/>
      <c r="R6" s="1776"/>
    </row>
    <row r="7" customFormat="false" ht="14.25" hidden="false" customHeight="true" outlineLevel="0" collapsed="false">
      <c r="A7" s="1800"/>
      <c r="B7" s="1801"/>
      <c r="C7" s="1647" t="s">
        <v>85</v>
      </c>
      <c r="D7" s="1647"/>
      <c r="E7" s="1647"/>
      <c r="F7" s="1647"/>
      <c r="G7" s="1647"/>
      <c r="H7" s="1647"/>
      <c r="I7" s="1647" t="s">
        <v>631</v>
      </c>
      <c r="J7" s="1647"/>
      <c r="K7" s="1647"/>
      <c r="L7" s="1647"/>
      <c r="M7" s="1802" t="s">
        <v>85</v>
      </c>
      <c r="N7" s="1802"/>
      <c r="O7" s="1802"/>
      <c r="P7" s="1802"/>
      <c r="Q7" s="1802"/>
      <c r="R7" s="1802"/>
    </row>
    <row r="8" customFormat="false" ht="13.5" hidden="false" customHeight="true" outlineLevel="0" collapsed="false">
      <c r="A8" s="1649" t="s">
        <v>1610</v>
      </c>
      <c r="B8" s="1803"/>
      <c r="C8" s="1804"/>
      <c r="D8" s="1805" t="n">
        <v>1154724.37413059</v>
      </c>
      <c r="E8" s="1805"/>
      <c r="F8" s="1805"/>
      <c r="G8" s="1806" t="n">
        <v>1356.89635106581</v>
      </c>
      <c r="H8" s="1806" t="n">
        <v>111.556831676618</v>
      </c>
      <c r="I8" s="1806" t="n">
        <v>34820.5</v>
      </c>
      <c r="J8" s="1806" t="n">
        <v>19905.2749685161</v>
      </c>
      <c r="K8" s="1806" t="n">
        <v>16756.8000000001</v>
      </c>
      <c r="L8" s="1806" t="n">
        <v>16286.365871041</v>
      </c>
      <c r="M8" s="1806" t="n">
        <v>2.082</v>
      </c>
      <c r="N8" s="1806" t="n">
        <v>0.629589964455577</v>
      </c>
      <c r="O8" s="1806" t="n">
        <v>2155.14070540051</v>
      </c>
      <c r="P8" s="1806" t="n">
        <v>4083.73338032376</v>
      </c>
      <c r="Q8" s="1806" t="n">
        <v>1863.64773296658</v>
      </c>
      <c r="R8" s="1807" t="n">
        <v>906.679718837688</v>
      </c>
    </row>
    <row r="9" customFormat="false" ht="15" hidden="false" customHeight="true" outlineLevel="0" collapsed="false">
      <c r="A9" s="1808" t="s">
        <v>1611</v>
      </c>
      <c r="B9" s="1809"/>
      <c r="C9" s="1810"/>
      <c r="D9" s="1811" t="n">
        <v>1154899.81368509</v>
      </c>
      <c r="E9" s="1811"/>
      <c r="F9" s="1811"/>
      <c r="G9" s="1812" t="n">
        <v>105.831279816888</v>
      </c>
      <c r="H9" s="1812" t="n">
        <v>28.5815600587445</v>
      </c>
      <c r="I9" s="698"/>
      <c r="J9" s="698"/>
      <c r="K9" s="698"/>
      <c r="L9" s="698"/>
      <c r="M9" s="698"/>
      <c r="N9" s="698"/>
      <c r="O9" s="1812" t="n">
        <v>2023.22831967732</v>
      </c>
      <c r="P9" s="1812" t="n">
        <v>3842.13705657369</v>
      </c>
      <c r="Q9" s="1812" t="n">
        <v>465.265364720838</v>
      </c>
      <c r="R9" s="1813" t="n">
        <v>832.591164486759</v>
      </c>
    </row>
    <row r="10" customFormat="false" ht="13.5" hidden="false" customHeight="true" outlineLevel="0" collapsed="false">
      <c r="A10" s="1814" t="s">
        <v>1666</v>
      </c>
      <c r="B10" s="1815" t="s">
        <v>1667</v>
      </c>
      <c r="C10" s="1816"/>
      <c r="D10" s="1817" t="n">
        <v>1143067.32903962</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68</v>
      </c>
      <c r="C11" s="1820"/>
      <c r="D11" s="1817" t="n">
        <v>1154851.83951549</v>
      </c>
      <c r="E11" s="1817"/>
      <c r="F11" s="1817"/>
      <c r="G11" s="1821" t="n">
        <v>45.0100146855596</v>
      </c>
      <c r="H11" s="1821" t="n">
        <v>28.5810858408405</v>
      </c>
      <c r="I11" s="702"/>
      <c r="J11" s="702"/>
      <c r="K11" s="702"/>
      <c r="L11" s="702"/>
      <c r="M11" s="702"/>
      <c r="N11" s="702"/>
      <c r="O11" s="1821" t="n">
        <v>2023.22831967732</v>
      </c>
      <c r="P11" s="1821" t="n">
        <v>3842.13705657369</v>
      </c>
      <c r="Q11" s="1821" t="n">
        <v>237.839468333745</v>
      </c>
      <c r="R11" s="1822" t="n">
        <v>832.591164486759</v>
      </c>
    </row>
    <row r="12" customFormat="false" ht="12" hidden="false" customHeight="true" outlineLevel="0" collapsed="false">
      <c r="A12" s="1814" t="s">
        <v>1669</v>
      </c>
      <c r="B12" s="1823"/>
      <c r="C12" s="1820"/>
      <c r="D12" s="1817" t="n">
        <v>47.9741695963</v>
      </c>
      <c r="E12" s="1817"/>
      <c r="F12" s="1817"/>
      <c r="G12" s="1821" t="n">
        <v>60.8212651313281</v>
      </c>
      <c r="H12" s="1821" t="n">
        <v>0.000474217904</v>
      </c>
      <c r="I12" s="906"/>
      <c r="J12" s="906"/>
      <c r="K12" s="906"/>
      <c r="L12" s="906"/>
      <c r="M12" s="906"/>
      <c r="N12" s="906"/>
      <c r="O12" s="1821" t="s">
        <v>126</v>
      </c>
      <c r="P12" s="1821" t="s">
        <v>126</v>
      </c>
      <c r="Q12" s="1821" t="n">
        <v>227.425896387093</v>
      </c>
      <c r="R12" s="1822" t="s">
        <v>126</v>
      </c>
    </row>
    <row r="13" customFormat="false" ht="12" hidden="false" customHeight="true" outlineLevel="0" collapsed="false">
      <c r="A13" s="1808" t="s">
        <v>1621</v>
      </c>
      <c r="B13" s="1824"/>
      <c r="C13" s="1825"/>
      <c r="D13" s="1826" t="n">
        <v>62260.6824280194</v>
      </c>
      <c r="E13" s="1826"/>
      <c r="F13" s="1826"/>
      <c r="G13" s="1827" t="n">
        <v>12.4238665904217</v>
      </c>
      <c r="H13" s="1828" t="n">
        <v>31.428604</v>
      </c>
      <c r="I13" s="1827" t="n">
        <v>34820.5</v>
      </c>
      <c r="J13" s="1827" t="n">
        <v>19905.274968516</v>
      </c>
      <c r="K13" s="1827" t="n">
        <v>16756.8000000001</v>
      </c>
      <c r="L13" s="1827" t="n">
        <v>16286.365871041</v>
      </c>
      <c r="M13" s="1827" t="n">
        <v>2.082</v>
      </c>
      <c r="N13" s="1827" t="n">
        <v>0.629589964455577</v>
      </c>
      <c r="O13" s="1828" t="n">
        <v>90.270271</v>
      </c>
      <c r="P13" s="1828" t="s">
        <v>493</v>
      </c>
      <c r="Q13" s="1828" t="n">
        <v>51.8153523706742</v>
      </c>
      <c r="R13" s="1829" t="n">
        <v>44.897765</v>
      </c>
    </row>
    <row r="14" customFormat="false" ht="12" hidden="false" customHeight="true" outlineLevel="0" collapsed="false">
      <c r="A14" s="1808" t="s">
        <v>1634</v>
      </c>
      <c r="B14" s="1824"/>
      <c r="C14" s="1825"/>
      <c r="D14" s="1826" t="s">
        <v>518</v>
      </c>
      <c r="E14" s="1826"/>
      <c r="F14" s="1826"/>
      <c r="G14" s="698"/>
      <c r="H14" s="1830" t="n">
        <v>1.305163</v>
      </c>
      <c r="I14" s="698"/>
      <c r="J14" s="698"/>
      <c r="K14" s="698"/>
      <c r="L14" s="698"/>
      <c r="M14" s="698"/>
      <c r="N14" s="698"/>
      <c r="O14" s="1828" t="s">
        <v>109</v>
      </c>
      <c r="P14" s="1828" t="s">
        <v>109</v>
      </c>
      <c r="Q14" s="1828" t="n">
        <v>1346.48819540545</v>
      </c>
      <c r="R14" s="1829" t="s">
        <v>109</v>
      </c>
    </row>
    <row r="15" customFormat="false" ht="14.25" hidden="false" customHeight="true" outlineLevel="0" collapsed="false">
      <c r="A15" s="1808" t="s">
        <v>1670</v>
      </c>
      <c r="B15" s="1824"/>
      <c r="C15" s="1831"/>
      <c r="D15" s="1832"/>
      <c r="E15" s="1832"/>
      <c r="F15" s="1832"/>
      <c r="G15" s="1827" t="n">
        <v>805.828495663159</v>
      </c>
      <c r="H15" s="1828" t="n">
        <v>38.9127605157147</v>
      </c>
      <c r="I15" s="906"/>
      <c r="J15" s="906"/>
      <c r="K15" s="906"/>
      <c r="L15" s="906"/>
      <c r="M15" s="906"/>
      <c r="N15" s="906"/>
      <c r="O15" s="1830" t="s">
        <v>567</v>
      </c>
      <c r="P15" s="1830" t="n">
        <v>161.769544525551</v>
      </c>
      <c r="Q15" s="1830" t="s">
        <v>126</v>
      </c>
      <c r="R15" s="1833" t="s">
        <v>114</v>
      </c>
    </row>
    <row r="16" customFormat="false" ht="14.25" hidden="false" customHeight="true" outlineLevel="0" collapsed="false">
      <c r="A16" s="1808" t="s">
        <v>1639</v>
      </c>
      <c r="B16" s="1824"/>
      <c r="C16" s="1834" t="s">
        <v>1671</v>
      </c>
      <c r="D16" s="1826" t="n">
        <v>-80132.6478752481</v>
      </c>
      <c r="E16" s="1826"/>
      <c r="F16" s="1826"/>
      <c r="G16" s="1827" t="n">
        <v>1.63385566350577</v>
      </c>
      <c r="H16" s="1828" t="n">
        <v>0.0991750915431969</v>
      </c>
      <c r="I16" s="906"/>
      <c r="J16" s="906"/>
      <c r="K16" s="906"/>
      <c r="L16" s="906"/>
      <c r="M16" s="906"/>
      <c r="N16" s="906"/>
      <c r="O16" s="1830" t="n">
        <v>0.405983956387192</v>
      </c>
      <c r="P16" s="1830" t="n">
        <v>14.2962370556754</v>
      </c>
      <c r="Q16" s="1830" t="s">
        <v>518</v>
      </c>
      <c r="R16" s="1833" t="s">
        <v>518</v>
      </c>
    </row>
    <row r="17" customFormat="false" ht="12" hidden="false" customHeight="true" outlineLevel="0" collapsed="false">
      <c r="A17" s="1808" t="s">
        <v>1643</v>
      </c>
      <c r="B17" s="1824"/>
      <c r="C17" s="1825"/>
      <c r="D17" s="1826" t="n">
        <v>17696.5258927291</v>
      </c>
      <c r="E17" s="1826"/>
      <c r="F17" s="1826"/>
      <c r="G17" s="1827" t="n">
        <v>431.178853331833</v>
      </c>
      <c r="H17" s="1827" t="n">
        <v>11.2295690106155</v>
      </c>
      <c r="I17" s="906"/>
      <c r="J17" s="906"/>
      <c r="K17" s="906"/>
      <c r="L17" s="906"/>
      <c r="M17" s="906"/>
      <c r="N17" s="906"/>
      <c r="O17" s="1830" t="n">
        <v>41.2361307668032</v>
      </c>
      <c r="P17" s="1830" t="n">
        <v>47.490542168842</v>
      </c>
      <c r="Q17" s="1830" t="n">
        <v>0.0788204696151211</v>
      </c>
      <c r="R17" s="1833" t="n">
        <v>29.190789350929</v>
      </c>
    </row>
    <row r="18" customFormat="false" ht="12.75" hidden="false" customHeight="true" outlineLevel="0" collapsed="false">
      <c r="A18" s="1835" t="s">
        <v>1672</v>
      </c>
      <c r="B18" s="1836"/>
      <c r="C18" s="1837"/>
      <c r="D18" s="1838" t="s">
        <v>271</v>
      </c>
      <c r="E18" s="1838"/>
      <c r="F18" s="1838"/>
      <c r="G18" s="1839" t="s">
        <v>271</v>
      </c>
      <c r="H18" s="1839" t="s">
        <v>271</v>
      </c>
      <c r="I18" s="1839" t="s">
        <v>271</v>
      </c>
      <c r="J18" s="1839" t="s">
        <v>271</v>
      </c>
      <c r="K18" s="1839" t="s">
        <v>271</v>
      </c>
      <c r="L18" s="1839" t="s">
        <v>271</v>
      </c>
      <c r="M18" s="1839" t="s">
        <v>271</v>
      </c>
      <c r="N18" s="1839" t="s">
        <v>271</v>
      </c>
      <c r="O18" s="1840" t="s">
        <v>271</v>
      </c>
      <c r="P18" s="1841" t="n">
        <v>18.04</v>
      </c>
      <c r="Q18" s="1841" t="s">
        <v>271</v>
      </c>
      <c r="R18" s="1842" t="s">
        <v>271</v>
      </c>
    </row>
    <row r="19" customFormat="false" ht="14.25" hidden="false" customHeight="true" outlineLevel="0" collapsed="false">
      <c r="A19" s="1673" t="s">
        <v>1673</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0</v>
      </c>
      <c r="B20" s="1823"/>
      <c r="C20" s="1845"/>
      <c r="D20" s="1846" t="n">
        <v>35432.2879440113</v>
      </c>
      <c r="E20" s="1846"/>
      <c r="F20" s="1846"/>
      <c r="G20" s="1828" t="n">
        <v>2.05572087441791</v>
      </c>
      <c r="H20" s="1828" t="n">
        <v>1.04304622616754</v>
      </c>
      <c r="I20" s="906"/>
      <c r="J20" s="906"/>
      <c r="K20" s="906"/>
      <c r="L20" s="906"/>
      <c r="M20" s="906"/>
      <c r="N20" s="906"/>
      <c r="O20" s="1827" t="n">
        <v>467.887262651356</v>
      </c>
      <c r="P20" s="1827" t="n">
        <v>71.4275115649698</v>
      </c>
      <c r="Q20" s="1827" t="n">
        <v>16.1220164118397</v>
      </c>
      <c r="R20" s="1847" t="s">
        <v>109</v>
      </c>
    </row>
    <row r="21" customFormat="false" ht="12" hidden="false" customHeight="true" outlineLevel="0" collapsed="false">
      <c r="A21" s="1814" t="s">
        <v>141</v>
      </c>
      <c r="B21" s="1823"/>
      <c r="C21" s="1848"/>
      <c r="D21" s="1724" t="n">
        <v>19134.3657113538</v>
      </c>
      <c r="E21" s="1724"/>
      <c r="F21" s="1724"/>
      <c r="G21" s="1676" t="n">
        <v>0.541511764831521</v>
      </c>
      <c r="H21" s="1676" t="n">
        <v>0.610415052</v>
      </c>
      <c r="I21" s="702"/>
      <c r="J21" s="702"/>
      <c r="K21" s="702"/>
      <c r="L21" s="702"/>
      <c r="M21" s="702"/>
      <c r="N21" s="702"/>
      <c r="O21" s="1659" t="n">
        <v>78.5192059005705</v>
      </c>
      <c r="P21" s="1659" t="n">
        <v>32.4907058898913</v>
      </c>
      <c r="Q21" s="1659" t="n">
        <v>4.87360588348369</v>
      </c>
      <c r="R21" s="1661" t="s">
        <v>109</v>
      </c>
    </row>
    <row r="22" customFormat="false" ht="12" hidden="false" customHeight="true" outlineLevel="0" collapsed="false">
      <c r="A22" s="1814" t="s">
        <v>142</v>
      </c>
      <c r="B22" s="1823"/>
      <c r="C22" s="1849"/>
      <c r="D22" s="1724" t="n">
        <v>16297.9222326575</v>
      </c>
      <c r="E22" s="1724"/>
      <c r="F22" s="1724"/>
      <c r="G22" s="1659" t="n">
        <v>1.51420910958639</v>
      </c>
      <c r="H22" s="1659" t="n">
        <v>0.432631174167539</v>
      </c>
      <c r="I22" s="702"/>
      <c r="J22" s="702"/>
      <c r="K22" s="702"/>
      <c r="L22" s="702"/>
      <c r="M22" s="702"/>
      <c r="N22" s="702"/>
      <c r="O22" s="1659" t="n">
        <v>389.368056750785</v>
      </c>
      <c r="P22" s="1659" t="n">
        <v>38.9368056750785</v>
      </c>
      <c r="Q22" s="1659" t="n">
        <v>11.248410528356</v>
      </c>
      <c r="R22" s="1661" t="s">
        <v>109</v>
      </c>
    </row>
    <row r="23" customFormat="false" ht="12" hidden="false" customHeight="true" outlineLevel="0" collapsed="false">
      <c r="A23" s="1673" t="s">
        <v>143</v>
      </c>
      <c r="B23" s="1823"/>
      <c r="C23" s="1845"/>
      <c r="D23" s="1826" t="s">
        <v>114</v>
      </c>
      <c r="E23" s="1826"/>
      <c r="F23" s="1826"/>
      <c r="G23" s="1827" t="s">
        <v>114</v>
      </c>
      <c r="H23" s="1827" t="s">
        <v>114</v>
      </c>
      <c r="I23" s="702"/>
      <c r="J23" s="702"/>
      <c r="K23" s="702"/>
      <c r="L23" s="702"/>
      <c r="M23" s="702"/>
      <c r="N23" s="702"/>
      <c r="O23" s="1827" t="s">
        <v>114</v>
      </c>
      <c r="P23" s="1827" t="s">
        <v>114</v>
      </c>
      <c r="Q23" s="1827" t="s">
        <v>114</v>
      </c>
      <c r="R23" s="1847" t="s">
        <v>114</v>
      </c>
    </row>
    <row r="24" customFormat="false" ht="14.25" hidden="false" customHeight="true" outlineLevel="0" collapsed="false">
      <c r="A24" s="1850" t="s">
        <v>1674</v>
      </c>
      <c r="B24" s="1836"/>
      <c r="C24" s="1804"/>
      <c r="D24" s="1838" t="n">
        <v>19107.1028414659</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5</v>
      </c>
    </row>
    <row r="27" customFormat="false" ht="13.5" hidden="false" customHeight="true" outlineLevel="0" collapsed="false">
      <c r="A27" s="1853" t="s">
        <v>1676</v>
      </c>
    </row>
    <row r="29" customFormat="false" ht="13.5" hidden="false" customHeight="true" outlineLevel="0" collapsed="false">
      <c r="A29" s="1854" t="s">
        <v>1654</v>
      </c>
    </row>
    <row r="30" customFormat="false" ht="13.5" hidden="false" customHeight="true" outlineLevel="0" collapsed="false">
      <c r="A30" s="1855" t="s">
        <v>1677</v>
      </c>
    </row>
    <row r="31" customFormat="false" ht="12" hidden="false" customHeight="true" outlineLevel="0" collapsed="false">
      <c r="A31" s="1856" t="s">
        <v>1678</v>
      </c>
    </row>
    <row r="32" customFormat="false" ht="12" hidden="false" customHeight="true" outlineLevel="0" collapsed="false">
      <c r="A32" s="1857" t="s">
        <v>1679</v>
      </c>
    </row>
    <row r="33" customFormat="false" ht="13.5" hidden="false" customHeight="true" outlineLevel="0" collapsed="false">
      <c r="A33" s="1858" t="s">
        <v>1680</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1</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2</v>
      </c>
      <c r="H1" s="115" t="s">
        <v>73</v>
      </c>
    </row>
    <row r="2" customFormat="false" ht="15.75" hidden="false" customHeight="true" outlineLevel="0" collapsed="false">
      <c r="A2" s="660" t="s">
        <v>217</v>
      </c>
      <c r="H2" s="115" t="s">
        <v>75</v>
      </c>
    </row>
    <row r="3" customFormat="false" ht="15.75" hidden="false" customHeight="true" outlineLevel="0" collapsed="false">
      <c r="H3" s="115" t="s">
        <v>76</v>
      </c>
    </row>
    <row r="4" customFormat="false" ht="12.75" hidden="false" customHeight="true" outlineLevel="0" collapsed="false">
      <c r="H4" s="1862"/>
    </row>
    <row r="5" customFormat="false" ht="14.25" hidden="false" customHeight="true" outlineLevel="0" collapsed="false">
      <c r="A5" s="1863" t="s">
        <v>368</v>
      </c>
      <c r="B5" s="1864" t="s">
        <v>1683</v>
      </c>
      <c r="C5" s="1864" t="s">
        <v>407</v>
      </c>
      <c r="D5" s="1864" t="s">
        <v>408</v>
      </c>
      <c r="E5" s="1864" t="s">
        <v>1684</v>
      </c>
      <c r="F5" s="1864" t="s">
        <v>1685</v>
      </c>
      <c r="G5" s="1864" t="s">
        <v>1686</v>
      </c>
      <c r="H5" s="1865" t="s">
        <v>358</v>
      </c>
    </row>
    <row r="6" customFormat="false" ht="14.25" hidden="false" customHeight="true" outlineLevel="0" collapsed="false">
      <c r="A6" s="1866" t="s">
        <v>371</v>
      </c>
      <c r="B6" s="1648" t="s">
        <v>1687</v>
      </c>
      <c r="C6" s="1648"/>
      <c r="D6" s="1648"/>
      <c r="E6" s="1648"/>
      <c r="F6" s="1648"/>
      <c r="G6" s="1648"/>
      <c r="H6" s="1648"/>
    </row>
    <row r="7" customFormat="false" ht="15.75" hidden="false" customHeight="true" outlineLevel="0" collapsed="false">
      <c r="A7" s="1705" t="s">
        <v>1688</v>
      </c>
      <c r="B7" s="1651" t="n">
        <v>1154724.37413059</v>
      </c>
      <c r="C7" s="1651" t="n">
        <v>28494.823372382</v>
      </c>
      <c r="D7" s="1651" t="n">
        <v>34582.6178197516</v>
      </c>
      <c r="E7" s="1651" t="n">
        <v>19905.2749685161</v>
      </c>
      <c r="F7" s="1651" t="n">
        <v>16286.365871041</v>
      </c>
      <c r="G7" s="1651" t="n">
        <v>15047.2001504883</v>
      </c>
      <c r="H7" s="1652" t="n">
        <v>1269040.65631277</v>
      </c>
    </row>
    <row r="8" customFormat="false" ht="12" hidden="false" customHeight="true" outlineLevel="0" collapsed="false">
      <c r="A8" s="1734" t="s">
        <v>1611</v>
      </c>
      <c r="B8" s="1718" t="n">
        <v>1154899.81368509</v>
      </c>
      <c r="C8" s="1718" t="n">
        <v>2222.45687615465</v>
      </c>
      <c r="D8" s="1718" t="n">
        <v>8860.2836182108</v>
      </c>
      <c r="E8" s="1867"/>
      <c r="F8" s="1867"/>
      <c r="G8" s="1868"/>
      <c r="H8" s="1718" t="n">
        <v>1165982.55417945</v>
      </c>
      <c r="I8" s="16"/>
    </row>
    <row r="9" customFormat="false" ht="12" hidden="false" customHeight="true" outlineLevel="0" collapsed="false">
      <c r="A9" s="1719" t="s">
        <v>1689</v>
      </c>
      <c r="B9" s="1729" t="n">
        <v>1154851.83951549</v>
      </c>
      <c r="C9" s="1729" t="n">
        <v>945.210308396752</v>
      </c>
      <c r="D9" s="1729" t="n">
        <v>8860.13661066056</v>
      </c>
      <c r="E9" s="571"/>
      <c r="F9" s="571"/>
      <c r="G9" s="571"/>
      <c r="H9" s="1729" t="n">
        <v>1164657.18643455</v>
      </c>
      <c r="I9" s="16"/>
    </row>
    <row r="10" customFormat="false" ht="12" hidden="false" customHeight="true" outlineLevel="0" collapsed="false">
      <c r="A10" s="1664" t="s">
        <v>1615</v>
      </c>
      <c r="B10" s="1729" t="n">
        <v>341946.690165875</v>
      </c>
      <c r="C10" s="1729" t="n">
        <v>38.0433846303731</v>
      </c>
      <c r="D10" s="1729" t="n">
        <v>1537.99641344594</v>
      </c>
      <c r="E10" s="571"/>
      <c r="F10" s="571"/>
      <c r="G10" s="571"/>
      <c r="H10" s="1729" t="n">
        <v>343522.729963952</v>
      </c>
      <c r="I10" s="16"/>
    </row>
    <row r="11" customFormat="false" ht="12" hidden="false" customHeight="true" outlineLevel="0" collapsed="false">
      <c r="A11" s="1664" t="s">
        <v>1690</v>
      </c>
      <c r="B11" s="1729" t="n">
        <v>381193.8897206</v>
      </c>
      <c r="C11" s="1729" t="n">
        <v>356.696091134649</v>
      </c>
      <c r="D11" s="1729" t="n">
        <v>2235.43510728133</v>
      </c>
      <c r="E11" s="571"/>
      <c r="F11" s="571"/>
      <c r="G11" s="571"/>
      <c r="H11" s="1729" t="n">
        <v>383786.020919016</v>
      </c>
      <c r="I11" s="16"/>
    </row>
    <row r="12" customFormat="false" ht="12" hidden="false" customHeight="true" outlineLevel="0" collapsed="false">
      <c r="A12" s="1664" t="s">
        <v>1617</v>
      </c>
      <c r="B12" s="1729" t="n">
        <v>258735.789159599</v>
      </c>
      <c r="C12" s="1729" t="n">
        <v>315.2789260958</v>
      </c>
      <c r="D12" s="1729" t="n">
        <v>4781.93715430596</v>
      </c>
      <c r="E12" s="571"/>
      <c r="F12" s="571"/>
      <c r="G12" s="571"/>
      <c r="H12" s="1729" t="n">
        <v>263833.00524</v>
      </c>
      <c r="I12" s="16"/>
    </row>
    <row r="13" customFormat="false" ht="12" hidden="false" customHeight="true" outlineLevel="0" collapsed="false">
      <c r="A13" s="1664" t="s">
        <v>1618</v>
      </c>
      <c r="B13" s="1729" t="n">
        <v>172975.47046942</v>
      </c>
      <c r="C13" s="1729" t="n">
        <v>235.191906535931</v>
      </c>
      <c r="D13" s="1729" t="n">
        <v>304.767935627323</v>
      </c>
      <c r="E13" s="571"/>
      <c r="F13" s="571"/>
      <c r="G13" s="571"/>
      <c r="H13" s="1729" t="n">
        <v>173515.430311583</v>
      </c>
      <c r="I13" s="16"/>
    </row>
    <row r="14" customFormat="false" ht="12" hidden="false" customHeight="true" outlineLevel="0" collapsed="false">
      <c r="A14" s="1664" t="s">
        <v>1619</v>
      </c>
      <c r="B14" s="1725" t="s">
        <v>114</v>
      </c>
      <c r="C14" s="1725" t="s">
        <v>114</v>
      </c>
      <c r="D14" s="1725" t="s">
        <v>114</v>
      </c>
      <c r="E14" s="571"/>
      <c r="F14" s="571"/>
      <c r="G14" s="571"/>
      <c r="H14" s="1725" t="s">
        <v>114</v>
      </c>
      <c r="I14" s="16"/>
    </row>
    <row r="15" customFormat="false" ht="12" hidden="false" customHeight="true" outlineLevel="0" collapsed="false">
      <c r="A15" s="1719" t="s">
        <v>125</v>
      </c>
      <c r="B15" s="1729" t="n">
        <v>47.9741695963</v>
      </c>
      <c r="C15" s="1729" t="n">
        <v>1277.24656775789</v>
      </c>
      <c r="D15" s="1729" t="n">
        <v>0.14700755024</v>
      </c>
      <c r="E15" s="571"/>
      <c r="F15" s="571"/>
      <c r="G15" s="571"/>
      <c r="H15" s="1729" t="n">
        <v>1325.36774490443</v>
      </c>
      <c r="I15" s="16"/>
    </row>
    <row r="16" customFormat="false" ht="12" hidden="false" customHeight="true" outlineLevel="0" collapsed="false">
      <c r="A16" s="1664" t="s">
        <v>127</v>
      </c>
      <c r="B16" s="1725" t="s">
        <v>126</v>
      </c>
      <c r="C16" s="1729" t="n">
        <v>1006.8610729695</v>
      </c>
      <c r="D16" s="1725" t="s">
        <v>126</v>
      </c>
      <c r="E16" s="571"/>
      <c r="F16" s="571"/>
      <c r="G16" s="571"/>
      <c r="H16" s="1729" t="n">
        <v>1006.8610729695</v>
      </c>
      <c r="I16" s="16"/>
    </row>
    <row r="17" customFormat="false" ht="12.75" hidden="false" customHeight="true" outlineLevel="0" collapsed="false">
      <c r="A17" s="1869" t="s">
        <v>1620</v>
      </c>
      <c r="B17" s="1729" t="n">
        <v>47.9741695963</v>
      </c>
      <c r="C17" s="1729" t="n">
        <v>270.38549478839</v>
      </c>
      <c r="D17" s="1729" t="n">
        <v>0.14700755024</v>
      </c>
      <c r="E17" s="606"/>
      <c r="F17" s="606"/>
      <c r="G17" s="606"/>
      <c r="H17" s="1729" t="n">
        <v>318.50667193493</v>
      </c>
      <c r="I17" s="16"/>
    </row>
    <row r="18" customFormat="false" ht="12" hidden="false" customHeight="true" outlineLevel="0" collapsed="false">
      <c r="A18" s="1734" t="s">
        <v>1621</v>
      </c>
      <c r="B18" s="1718" t="n">
        <v>62260.6824280194</v>
      </c>
      <c r="C18" s="1718" t="n">
        <v>260.901198398856</v>
      </c>
      <c r="D18" s="1718" t="n">
        <v>9742.86724</v>
      </c>
      <c r="E18" s="1718" t="n">
        <v>19905.274968516</v>
      </c>
      <c r="F18" s="1718" t="n">
        <v>16286.365871041</v>
      </c>
      <c r="G18" s="1718" t="n">
        <v>15047.2001504883</v>
      </c>
      <c r="H18" s="1718" t="n">
        <v>123503.291856464</v>
      </c>
      <c r="I18" s="16"/>
    </row>
    <row r="19" customFormat="false" ht="12" hidden="false" customHeight="true" outlineLevel="0" collapsed="false">
      <c r="A19" s="1719" t="s">
        <v>494</v>
      </c>
      <c r="B19" s="1729" t="n">
        <v>57433.1149701941</v>
      </c>
      <c r="C19" s="1725" t="s">
        <v>271</v>
      </c>
      <c r="D19" s="1725" t="s">
        <v>271</v>
      </c>
      <c r="E19" s="570"/>
      <c r="F19" s="570"/>
      <c r="G19" s="570"/>
      <c r="H19" s="1729" t="n">
        <v>57433.1149701941</v>
      </c>
      <c r="I19" s="16"/>
    </row>
    <row r="20" customFormat="false" ht="12" hidden="false" customHeight="true" outlineLevel="0" collapsed="false">
      <c r="A20" s="1719" t="s">
        <v>503</v>
      </c>
      <c r="B20" s="1729" t="n">
        <v>4443.0872536878</v>
      </c>
      <c r="C20" s="1729" t="n">
        <v>242.575317136776</v>
      </c>
      <c r="D20" s="1729" t="n">
        <v>9742.86724</v>
      </c>
      <c r="E20" s="570" t="s">
        <v>255</v>
      </c>
      <c r="F20" s="570" t="s">
        <v>255</v>
      </c>
      <c r="G20" s="570" t="s">
        <v>255</v>
      </c>
      <c r="H20" s="1729" t="n">
        <v>14428.5298108246</v>
      </c>
      <c r="I20" s="16"/>
    </row>
    <row r="21" customFormat="false" ht="12" hidden="false" customHeight="true" outlineLevel="0" collapsed="false">
      <c r="A21" s="1719" t="s">
        <v>517</v>
      </c>
      <c r="B21" s="1729" t="n">
        <v>384.480204137483</v>
      </c>
      <c r="C21" s="1729" t="n">
        <v>18.32588126208</v>
      </c>
      <c r="D21" s="1725" t="s">
        <v>114</v>
      </c>
      <c r="E21" s="571" t="s">
        <v>518</v>
      </c>
      <c r="F21" s="1729" t="n">
        <v>59.4335828882783</v>
      </c>
      <c r="G21" s="1729" t="n">
        <v>191.2</v>
      </c>
      <c r="H21" s="1729" t="n">
        <v>653.439668287841</v>
      </c>
      <c r="I21" s="16"/>
    </row>
    <row r="22" customFormat="false" ht="12" hidden="false" customHeight="true" outlineLevel="0" collapsed="false">
      <c r="A22" s="1719" t="s">
        <v>525</v>
      </c>
      <c r="B22" s="1725" t="s">
        <v>134</v>
      </c>
      <c r="C22" s="571"/>
      <c r="D22" s="571"/>
      <c r="E22" s="571"/>
      <c r="F22" s="571"/>
      <c r="G22" s="571"/>
      <c r="H22" s="1725" t="s">
        <v>134</v>
      </c>
      <c r="I22" s="16"/>
    </row>
    <row r="23" customFormat="false" ht="13.5" hidden="false" customHeight="true" outlineLevel="0" collapsed="false">
      <c r="A23" s="1719" t="s">
        <v>1624</v>
      </c>
      <c r="B23" s="571"/>
      <c r="C23" s="571"/>
      <c r="D23" s="571"/>
      <c r="E23" s="1729" t="n">
        <v>15077.99</v>
      </c>
      <c r="F23" s="1729" t="n">
        <v>1416.8</v>
      </c>
      <c r="G23" s="1729" t="n">
        <v>2633.78</v>
      </c>
      <c r="H23" s="1729" t="n">
        <v>19128.57</v>
      </c>
      <c r="I23" s="16"/>
    </row>
    <row r="24" customFormat="false" ht="13.5" hidden="false" customHeight="true" outlineLevel="0" collapsed="false">
      <c r="A24" s="1719" t="s">
        <v>1691</v>
      </c>
      <c r="B24" s="571"/>
      <c r="C24" s="571"/>
      <c r="D24" s="571"/>
      <c r="E24" s="1729" t="n">
        <v>4827.28496851605</v>
      </c>
      <c r="F24" s="1729" t="n">
        <v>14810.1322881527</v>
      </c>
      <c r="G24" s="1729" t="n">
        <v>12222.2201504883</v>
      </c>
      <c r="H24" s="1729" t="n">
        <v>31859.637407157</v>
      </c>
      <c r="I24" s="16"/>
    </row>
    <row r="25" customFormat="false" ht="12.75" hidden="false" customHeight="true" outlineLevel="0" collapsed="false">
      <c r="A25" s="1730" t="s">
        <v>1626</v>
      </c>
      <c r="B25" s="1725" t="s">
        <v>114</v>
      </c>
      <c r="C25" s="1725" t="s">
        <v>114</v>
      </c>
      <c r="D25" s="1725" t="s">
        <v>114</v>
      </c>
      <c r="E25" s="1725" t="s">
        <v>114</v>
      </c>
      <c r="F25" s="1725" t="s">
        <v>114</v>
      </c>
      <c r="G25" s="1725" t="s">
        <v>114</v>
      </c>
      <c r="H25" s="1725" t="s">
        <v>114</v>
      </c>
      <c r="I25" s="16"/>
    </row>
    <row r="26" customFormat="false" ht="12.75" hidden="false" customHeight="true" outlineLevel="0" collapsed="false">
      <c r="A26" s="1870" t="s">
        <v>1692</v>
      </c>
      <c r="B26" s="1717" t="s">
        <v>518</v>
      </c>
      <c r="C26" s="1871"/>
      <c r="D26" s="1718" t="n">
        <v>404.60053</v>
      </c>
      <c r="E26" s="1871"/>
      <c r="F26" s="1871"/>
      <c r="G26" s="1872"/>
      <c r="H26" s="1718" t="n">
        <v>404.60053</v>
      </c>
      <c r="I26" s="16"/>
    </row>
    <row r="27" customFormat="false" ht="12" hidden="false" customHeight="true" outlineLevel="0" collapsed="false">
      <c r="A27" s="1713" t="s">
        <v>1635</v>
      </c>
      <c r="B27" s="1873"/>
      <c r="C27" s="1718" t="n">
        <v>16922.3984089263</v>
      </c>
      <c r="D27" s="1718" t="n">
        <v>12062.9557598716</v>
      </c>
      <c r="E27" s="600"/>
      <c r="F27" s="600"/>
      <c r="G27" s="601"/>
      <c r="H27" s="1718" t="n">
        <v>28985.3541687979</v>
      </c>
      <c r="I27" s="16"/>
    </row>
    <row r="28" customFormat="false" ht="12" hidden="false" customHeight="true" outlineLevel="0" collapsed="false">
      <c r="A28" s="1719" t="s">
        <v>1636</v>
      </c>
      <c r="B28" s="570"/>
      <c r="C28" s="1729" t="n">
        <v>7503.93580124586</v>
      </c>
      <c r="D28" s="1874"/>
      <c r="E28" s="571"/>
      <c r="F28" s="571"/>
      <c r="G28" s="571"/>
      <c r="H28" s="1729" t="n">
        <v>7503.93580124587</v>
      </c>
      <c r="I28" s="16"/>
    </row>
    <row r="29" customFormat="false" ht="12" hidden="false" customHeight="true" outlineLevel="0" collapsed="false">
      <c r="A29" s="1719" t="s">
        <v>824</v>
      </c>
      <c r="B29" s="571"/>
      <c r="C29" s="1729" t="n">
        <v>2826.62196121433</v>
      </c>
      <c r="D29" s="1729" t="n">
        <v>5127.75547221031</v>
      </c>
      <c r="E29" s="571"/>
      <c r="F29" s="571"/>
      <c r="G29" s="571"/>
      <c r="H29" s="1729" t="n">
        <v>7954.37743342465</v>
      </c>
      <c r="I29" s="16"/>
    </row>
    <row r="30" customFormat="false" ht="12" hidden="false" customHeight="true" outlineLevel="0" collapsed="false">
      <c r="A30" s="1719" t="s">
        <v>834</v>
      </c>
      <c r="B30" s="571"/>
      <c r="C30" s="1729" t="n">
        <v>6480.1813828361</v>
      </c>
      <c r="D30" s="89"/>
      <c r="E30" s="571"/>
      <c r="F30" s="571"/>
      <c r="G30" s="571"/>
      <c r="H30" s="1729" t="n">
        <v>6480.1813828361</v>
      </c>
      <c r="I30" s="16"/>
    </row>
    <row r="31" customFormat="false" ht="13.5" hidden="false" customHeight="true" outlineLevel="0" collapsed="false">
      <c r="A31" s="1719" t="s">
        <v>1693</v>
      </c>
      <c r="B31" s="1875"/>
      <c r="C31" s="1725" t="s">
        <v>255</v>
      </c>
      <c r="D31" s="1729" t="n">
        <v>6852.0186338759</v>
      </c>
      <c r="E31" s="571"/>
      <c r="F31" s="571"/>
      <c r="G31" s="571"/>
      <c r="H31" s="1729" t="n">
        <v>6852.0186338759</v>
      </c>
      <c r="I31" s="16"/>
    </row>
    <row r="32" customFormat="false" ht="12" hidden="false" customHeight="true" outlineLevel="0" collapsed="false">
      <c r="A32" s="1719" t="s">
        <v>845</v>
      </c>
      <c r="B32" s="571"/>
      <c r="C32" s="1725" t="s">
        <v>109</v>
      </c>
      <c r="D32" s="1725" t="s">
        <v>109</v>
      </c>
      <c r="E32" s="571"/>
      <c r="F32" s="571"/>
      <c r="G32" s="571"/>
      <c r="H32" s="1725" t="s">
        <v>109</v>
      </c>
      <c r="I32" s="16"/>
    </row>
    <row r="33" customFormat="false" ht="12" hidden="false" customHeight="true" outlineLevel="0" collapsed="false">
      <c r="A33" s="1719" t="s">
        <v>1638</v>
      </c>
      <c r="B33" s="571"/>
      <c r="C33" s="1729" t="n">
        <v>111.659263630047</v>
      </c>
      <c r="D33" s="1729" t="n">
        <v>83.1816537853401</v>
      </c>
      <c r="E33" s="571"/>
      <c r="F33" s="571"/>
      <c r="G33" s="571"/>
      <c r="H33" s="1729" t="n">
        <v>194.840917415387</v>
      </c>
      <c r="I33" s="16"/>
    </row>
    <row r="34" customFormat="false" ht="12.75" hidden="false" customHeight="true" outlineLevel="0" collapsed="false">
      <c r="A34" s="1730" t="s">
        <v>1626</v>
      </c>
      <c r="B34" s="606"/>
      <c r="C34" s="1725" t="s">
        <v>114</v>
      </c>
      <c r="D34" s="1725" t="s">
        <v>114</v>
      </c>
      <c r="E34" s="606"/>
      <c r="F34" s="606"/>
      <c r="G34" s="606"/>
      <c r="H34" s="1725" t="s">
        <v>114</v>
      </c>
      <c r="I34" s="16"/>
    </row>
    <row r="35" customFormat="false" ht="14.25" hidden="false" customHeight="true" outlineLevel="0" collapsed="false">
      <c r="A35" s="1876" t="s">
        <v>1694</v>
      </c>
      <c r="B35" s="1718" t="n">
        <v>-80132.6478752481</v>
      </c>
      <c r="C35" s="1718" t="n">
        <v>34.3109689336212</v>
      </c>
      <c r="D35" s="1718" t="n">
        <v>30.744278378391</v>
      </c>
      <c r="E35" s="1877"/>
      <c r="F35" s="1877"/>
      <c r="G35" s="1878"/>
      <c r="H35" s="1718" t="n">
        <v>-80067.5926279361</v>
      </c>
      <c r="I35" s="16"/>
    </row>
    <row r="36" customFormat="false" ht="12.75" hidden="false" customHeight="true" outlineLevel="0" collapsed="false">
      <c r="A36" s="1737" t="s">
        <v>1110</v>
      </c>
      <c r="B36" s="1729" t="n">
        <v>-84236.143415618</v>
      </c>
      <c r="C36" s="1729" t="n">
        <v>34.3109689336212</v>
      </c>
      <c r="D36" s="1729" t="n">
        <v>3.48215488284665</v>
      </c>
      <c r="E36" s="1879"/>
      <c r="F36" s="1879"/>
      <c r="G36" s="1879"/>
      <c r="H36" s="1729" t="n">
        <v>-84198.3502918015</v>
      </c>
      <c r="I36" s="16"/>
    </row>
    <row r="37" customFormat="false" ht="12.75" hidden="false" customHeight="true" outlineLevel="0" collapsed="false">
      <c r="A37" s="1737" t="s">
        <v>1113</v>
      </c>
      <c r="B37" s="1729" t="n">
        <v>705.143396279545</v>
      </c>
      <c r="C37" s="1725" t="s">
        <v>126</v>
      </c>
      <c r="D37" s="1729" t="n">
        <v>27.2621234955444</v>
      </c>
      <c r="E37" s="1879"/>
      <c r="F37" s="1879"/>
      <c r="G37" s="1879"/>
      <c r="H37" s="1729" t="n">
        <v>732.405519775089</v>
      </c>
      <c r="I37" s="16"/>
    </row>
    <row r="38" customFormat="false" ht="12.75" hidden="false" customHeight="true" outlineLevel="0" collapsed="false">
      <c r="A38" s="1737" t="s">
        <v>1117</v>
      </c>
      <c r="B38" s="1729" t="n">
        <v>-377.341793398321</v>
      </c>
      <c r="C38" s="1725" t="s">
        <v>126</v>
      </c>
      <c r="D38" s="1725" t="s">
        <v>126</v>
      </c>
      <c r="E38" s="1879"/>
      <c r="F38" s="1879"/>
      <c r="G38" s="1879"/>
      <c r="H38" s="1729" t="n">
        <v>-377.341793398321</v>
      </c>
      <c r="I38" s="16"/>
    </row>
    <row r="39" customFormat="false" ht="12.75" hidden="false" customHeight="true" outlineLevel="0" collapsed="false">
      <c r="A39" s="1737" t="s">
        <v>1120</v>
      </c>
      <c r="B39" s="1729" t="n">
        <v>255.709049131206</v>
      </c>
      <c r="C39" s="1725" t="s">
        <v>126</v>
      </c>
      <c r="D39" s="1725" t="s">
        <v>126</v>
      </c>
      <c r="E39" s="1879"/>
      <c r="F39" s="1879"/>
      <c r="G39" s="1879"/>
      <c r="H39" s="1729" t="n">
        <v>255.709049131206</v>
      </c>
      <c r="I39" s="16"/>
    </row>
    <row r="40" customFormat="false" ht="12.75" hidden="false" customHeight="true" outlineLevel="0" collapsed="false">
      <c r="A40" s="1737" t="s">
        <v>1641</v>
      </c>
      <c r="B40" s="1729" t="n">
        <v>2052.66072627455</v>
      </c>
      <c r="C40" s="1725" t="s">
        <v>126</v>
      </c>
      <c r="D40" s="1725" t="s">
        <v>126</v>
      </c>
      <c r="E40" s="1879"/>
      <c r="F40" s="1879"/>
      <c r="G40" s="1879"/>
      <c r="H40" s="1729" t="n">
        <v>2052.66072627455</v>
      </c>
      <c r="I40" s="16"/>
    </row>
    <row r="41" customFormat="false" ht="12.75" hidden="false" customHeight="true" outlineLevel="0" collapsed="false">
      <c r="A41" s="1737" t="s">
        <v>1126</v>
      </c>
      <c r="B41" s="1729" t="n">
        <v>1163.71048042957</v>
      </c>
      <c r="C41" s="1725" t="s">
        <v>126</v>
      </c>
      <c r="D41" s="1725" t="s">
        <v>126</v>
      </c>
      <c r="E41" s="1879"/>
      <c r="F41" s="1879"/>
      <c r="G41" s="1879"/>
      <c r="H41" s="1729" t="n">
        <v>1163.71048042957</v>
      </c>
      <c r="I41" s="16"/>
    </row>
    <row r="42" customFormat="false" ht="13.5" hidden="false" customHeight="true" outlineLevel="0" collapsed="false">
      <c r="A42" s="1756" t="s">
        <v>1642</v>
      </c>
      <c r="B42" s="1729" t="n">
        <v>303.613681653333</v>
      </c>
      <c r="C42" s="1725" t="s">
        <v>518</v>
      </c>
      <c r="D42" s="1725" t="s">
        <v>518</v>
      </c>
      <c r="E42" s="1880"/>
      <c r="F42" s="1880"/>
      <c r="G42" s="1880"/>
      <c r="H42" s="1729" t="n">
        <v>303.613681653333</v>
      </c>
      <c r="I42" s="16"/>
    </row>
    <row r="43" customFormat="false" ht="12" hidden="false" customHeight="true" outlineLevel="0" collapsed="false">
      <c r="A43" s="1734" t="s">
        <v>1695</v>
      </c>
      <c r="B43" s="1718" t="n">
        <v>17696.5258927291</v>
      </c>
      <c r="C43" s="1718" t="n">
        <v>9054.75591996849</v>
      </c>
      <c r="D43" s="1718" t="n">
        <v>3481.16639329081</v>
      </c>
      <c r="E43" s="600"/>
      <c r="F43" s="600"/>
      <c r="G43" s="601"/>
      <c r="H43" s="1718" t="n">
        <v>30232.4482059884</v>
      </c>
      <c r="I43" s="16"/>
    </row>
    <row r="44" customFormat="false" ht="12" hidden="false" customHeight="true" outlineLevel="0" collapsed="false">
      <c r="A44" s="1719" t="s">
        <v>1451</v>
      </c>
      <c r="B44" s="1725" t="s">
        <v>567</v>
      </c>
      <c r="C44" s="1729" t="n">
        <v>7248.79051338257</v>
      </c>
      <c r="D44" s="570"/>
      <c r="E44" s="571"/>
      <c r="F44" s="571"/>
      <c r="G44" s="571"/>
      <c r="H44" s="1729" t="n">
        <v>7248.79051338257</v>
      </c>
      <c r="I44" s="16"/>
    </row>
    <row r="45" customFormat="false" ht="12" hidden="false" customHeight="true" outlineLevel="0" collapsed="false">
      <c r="A45" s="1719" t="s">
        <v>1645</v>
      </c>
      <c r="B45" s="571"/>
      <c r="C45" s="1729" t="n">
        <v>1778.9472281443</v>
      </c>
      <c r="D45" s="1729" t="n">
        <v>1278.90343902542</v>
      </c>
      <c r="E45" s="571"/>
      <c r="F45" s="571"/>
      <c r="G45" s="571"/>
      <c r="H45" s="1729" t="n">
        <v>3057.85066716972</v>
      </c>
      <c r="I45" s="16"/>
    </row>
    <row r="46" customFormat="false" ht="12" hidden="false" customHeight="true" outlineLevel="0" collapsed="false">
      <c r="A46" s="1719" t="s">
        <v>1646</v>
      </c>
      <c r="B46" s="1729" t="n">
        <v>17041.2953210504</v>
      </c>
      <c r="C46" s="1729" t="n">
        <v>14.7007964416155</v>
      </c>
      <c r="D46" s="1729" t="n">
        <v>2191.35327306538</v>
      </c>
      <c r="E46" s="571"/>
      <c r="F46" s="571"/>
      <c r="G46" s="571"/>
      <c r="H46" s="1729" t="n">
        <v>19247.3493905574</v>
      </c>
      <c r="I46" s="16"/>
    </row>
    <row r="47" customFormat="false" ht="12.75" hidden="false" customHeight="true" outlineLevel="0" collapsed="false">
      <c r="A47" s="1730" t="s">
        <v>779</v>
      </c>
      <c r="B47" s="1729" t="n">
        <v>655.230571678671</v>
      </c>
      <c r="C47" s="1729" t="n">
        <v>12.317382</v>
      </c>
      <c r="D47" s="1729" t="n">
        <v>10.9096812</v>
      </c>
      <c r="E47" s="606"/>
      <c r="F47" s="606"/>
      <c r="G47" s="606"/>
      <c r="H47" s="1729" t="n">
        <v>678.457634878671</v>
      </c>
      <c r="I47" s="16"/>
    </row>
    <row r="48" customFormat="false" ht="12.75" hidden="false" customHeight="true" outlineLevel="0" collapsed="false">
      <c r="A48" s="1870" t="s">
        <v>1696</v>
      </c>
      <c r="B48" s="1881" t="s">
        <v>271</v>
      </c>
      <c r="C48" s="1881" t="s">
        <v>271</v>
      </c>
      <c r="D48" s="1881" t="s">
        <v>271</v>
      </c>
      <c r="E48" s="1881" t="s">
        <v>271</v>
      </c>
      <c r="F48" s="1881" t="s">
        <v>271</v>
      </c>
      <c r="G48" s="1882" t="s">
        <v>271</v>
      </c>
      <c r="H48" s="1883" t="s">
        <v>271</v>
      </c>
    </row>
    <row r="49" customFormat="false" ht="12.75" hidden="false" customHeight="true" outlineLevel="0" collapsed="false"/>
    <row r="50" customFormat="false" ht="14.25" hidden="false" customHeight="true" outlineLevel="0" collapsed="false">
      <c r="A50" s="1884" t="s">
        <v>1697</v>
      </c>
      <c r="B50" s="564"/>
      <c r="C50" s="564"/>
      <c r="D50" s="564"/>
      <c r="E50" s="564"/>
      <c r="F50" s="564"/>
      <c r="G50" s="565"/>
      <c r="H50" s="1885"/>
    </row>
    <row r="51" customFormat="false" ht="12" hidden="false" customHeight="true" outlineLevel="0" collapsed="false">
      <c r="A51" s="1781" t="s">
        <v>140</v>
      </c>
      <c r="B51" s="1886" t="n">
        <v>35432.2879440113</v>
      </c>
      <c r="C51" s="1886" t="n">
        <v>43.1701383627761</v>
      </c>
      <c r="D51" s="1886" t="n">
        <v>323.344330111937</v>
      </c>
      <c r="E51" s="1879"/>
      <c r="F51" s="1879"/>
      <c r="G51" s="1887"/>
      <c r="H51" s="1888" t="n">
        <v>35798.802412486</v>
      </c>
    </row>
    <row r="52" customFormat="false" ht="12" hidden="false" customHeight="true" outlineLevel="0" collapsed="false">
      <c r="A52" s="1889" t="s">
        <v>141</v>
      </c>
      <c r="B52" s="1890" t="n">
        <v>19134.3657113538</v>
      </c>
      <c r="C52" s="1890" t="n">
        <v>11.3717470614619</v>
      </c>
      <c r="D52" s="1890" t="n">
        <v>189.22866612</v>
      </c>
      <c r="E52" s="571"/>
      <c r="F52" s="571"/>
      <c r="G52" s="571"/>
      <c r="H52" s="1891" t="n">
        <v>19334.9661245353</v>
      </c>
    </row>
    <row r="53" customFormat="false" ht="12" hidden="false" customHeight="true" outlineLevel="0" collapsed="false">
      <c r="A53" s="1889" t="s">
        <v>142</v>
      </c>
      <c r="B53" s="1886" t="n">
        <v>16297.9222326575</v>
      </c>
      <c r="C53" s="1886" t="n">
        <v>31.7983913013142</v>
      </c>
      <c r="D53" s="1886" t="n">
        <v>134.115663991937</v>
      </c>
      <c r="E53" s="571"/>
      <c r="F53" s="571"/>
      <c r="G53" s="571"/>
      <c r="H53" s="1888" t="n">
        <v>16463.8362879508</v>
      </c>
    </row>
    <row r="54" customFormat="false" ht="12" hidden="false" customHeight="true" outlineLevel="0" collapsed="false">
      <c r="A54" s="1781" t="s">
        <v>143</v>
      </c>
      <c r="B54" s="1892" t="s">
        <v>114</v>
      </c>
      <c r="C54" s="1892" t="s">
        <v>114</v>
      </c>
      <c r="D54" s="1892" t="s">
        <v>114</v>
      </c>
      <c r="E54" s="1879"/>
      <c r="F54" s="1879"/>
      <c r="G54" s="1887"/>
      <c r="H54" s="1893" t="s">
        <v>114</v>
      </c>
    </row>
    <row r="55" customFormat="false" ht="14.25" hidden="false" customHeight="true" outlineLevel="0" collapsed="false">
      <c r="A55" s="1784" t="s">
        <v>1653</v>
      </c>
      <c r="B55" s="1894" t="n">
        <v>19107.1028414659</v>
      </c>
      <c r="C55" s="1895"/>
      <c r="D55" s="1895"/>
      <c r="E55" s="1896"/>
      <c r="F55" s="1896"/>
      <c r="G55" s="1897"/>
      <c r="H55" s="1898" t="n">
        <v>19107.1028414659</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698</v>
      </c>
      <c r="H57" s="1677" t="n">
        <v>1349108.24894071</v>
      </c>
    </row>
    <row r="58" customFormat="false" ht="14.25" hidden="false" customHeight="true" outlineLevel="0" collapsed="false">
      <c r="A58" s="1901"/>
      <c r="B58" s="1902"/>
      <c r="C58" s="1902"/>
      <c r="D58" s="1902"/>
      <c r="E58" s="1902"/>
      <c r="F58" s="1902"/>
      <c r="G58" s="1901" t="s">
        <v>1699</v>
      </c>
      <c r="H58" s="1672" t="n">
        <v>1269040.65631277</v>
      </c>
    </row>
    <row r="59" customFormat="false" ht="22.5" hidden="false" customHeight="true" outlineLevel="0" collapsed="false">
      <c r="A59" s="1903" t="s">
        <v>1700</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1</v>
      </c>
    </row>
    <row r="62" customFormat="false" ht="15.75" hidden="false" customHeight="true" outlineLevel="0" collapsed="false">
      <c r="A62" s="1904" t="s">
        <v>1702</v>
      </c>
    </row>
    <row r="63" customFormat="false" ht="15.75" hidden="false" customHeight="true" outlineLevel="0" collapsed="false">
      <c r="A63" s="1904" t="s">
        <v>170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4</v>
      </c>
      <c r="M1" s="115" t="s">
        <v>73</v>
      </c>
    </row>
    <row r="2" customFormat="false" ht="15.75" hidden="false" customHeight="true" outlineLevel="0" collapsed="false">
      <c r="A2" s="660" t="s">
        <v>74</v>
      </c>
      <c r="M2" s="115" t="s">
        <v>75</v>
      </c>
    </row>
    <row r="3" customFormat="false" ht="12" hidden="false" customHeight="true" outlineLevel="0" collapsed="false">
      <c r="M3" s="115" t="s">
        <v>76</v>
      </c>
    </row>
    <row r="4" customFormat="false" ht="12.75" hidden="false" customHeight="true" outlineLevel="0" collapsed="false">
      <c r="M4" s="1693"/>
    </row>
    <row r="5" customFormat="false" ht="13.5" hidden="false" customHeight="true" outlineLevel="0" collapsed="false">
      <c r="A5" s="1905" t="s">
        <v>1705</v>
      </c>
      <c r="B5" s="1906" t="s">
        <v>374</v>
      </c>
      <c r="C5" s="1906"/>
      <c r="D5" s="1906" t="s">
        <v>407</v>
      </c>
      <c r="E5" s="1906"/>
      <c r="F5" s="1906" t="s">
        <v>408</v>
      </c>
      <c r="G5" s="1906"/>
      <c r="H5" s="1907" t="s">
        <v>708</v>
      </c>
      <c r="I5" s="1907"/>
      <c r="J5" s="1907" t="s">
        <v>711</v>
      </c>
      <c r="K5" s="1907"/>
      <c r="L5" s="1908" t="s">
        <v>486</v>
      </c>
      <c r="M5" s="1908"/>
    </row>
    <row r="6" customFormat="false" ht="24.75" hidden="false" customHeight="true" outlineLevel="0" collapsed="false">
      <c r="A6" s="1909" t="s">
        <v>1706</v>
      </c>
      <c r="B6" s="1910" t="s">
        <v>1707</v>
      </c>
      <c r="C6" s="1910" t="s">
        <v>1708</v>
      </c>
      <c r="D6" s="1910" t="s">
        <v>1707</v>
      </c>
      <c r="E6" s="1910" t="s">
        <v>1708</v>
      </c>
      <c r="F6" s="1910" t="s">
        <v>1707</v>
      </c>
      <c r="G6" s="1910" t="s">
        <v>1708</v>
      </c>
      <c r="H6" s="1910" t="s">
        <v>1707</v>
      </c>
      <c r="I6" s="1910" t="s">
        <v>1708</v>
      </c>
      <c r="J6" s="1910" t="s">
        <v>1707</v>
      </c>
      <c r="K6" s="1910" t="s">
        <v>1708</v>
      </c>
      <c r="L6" s="1910" t="s">
        <v>1707</v>
      </c>
      <c r="M6" s="1911" t="s">
        <v>1708</v>
      </c>
    </row>
    <row r="7" customFormat="false" ht="12.75" hidden="false" customHeight="true" outlineLevel="0" collapsed="false">
      <c r="A7" s="1912" t="s">
        <v>1611</v>
      </c>
      <c r="B7" s="1913" t="s">
        <v>1709</v>
      </c>
      <c r="C7" s="1914" t="s">
        <v>1710</v>
      </c>
      <c r="D7" s="1913" t="s">
        <v>1711</v>
      </c>
      <c r="E7" s="1913" t="s">
        <v>1712</v>
      </c>
      <c r="F7" s="1913" t="s">
        <v>1713</v>
      </c>
      <c r="G7" s="1913" t="s">
        <v>1710</v>
      </c>
      <c r="H7" s="1915"/>
      <c r="I7" s="1915"/>
      <c r="J7" s="1915"/>
      <c r="K7" s="1915"/>
      <c r="L7" s="1915"/>
      <c r="M7" s="1916"/>
    </row>
    <row r="8" customFormat="false" ht="12.75" hidden="false" customHeight="true" outlineLevel="0" collapsed="false">
      <c r="A8" s="1917" t="s">
        <v>1612</v>
      </c>
      <c r="B8" s="1918" t="s">
        <v>1709</v>
      </c>
      <c r="C8" s="1919" t="s">
        <v>1714</v>
      </c>
      <c r="D8" s="1918" t="s">
        <v>1713</v>
      </c>
      <c r="E8" s="1918" t="s">
        <v>1710</v>
      </c>
      <c r="F8" s="1918" t="s">
        <v>1713</v>
      </c>
      <c r="G8" s="1918" t="s">
        <v>1710</v>
      </c>
      <c r="H8" s="1920"/>
      <c r="I8" s="1920"/>
      <c r="J8" s="1920"/>
      <c r="K8" s="1920"/>
      <c r="L8" s="1920"/>
      <c r="M8" s="1921"/>
    </row>
    <row r="9" customFormat="false" ht="12.75" hidden="false" customHeight="true" outlineLevel="0" collapsed="false">
      <c r="A9" s="1664" t="s">
        <v>1615</v>
      </c>
      <c r="B9" s="1918" t="s">
        <v>1709</v>
      </c>
      <c r="C9" s="1919" t="s">
        <v>1714</v>
      </c>
      <c r="D9" s="1918" t="s">
        <v>1715</v>
      </c>
      <c r="E9" s="1918" t="s">
        <v>1714</v>
      </c>
      <c r="F9" s="1918" t="s">
        <v>1716</v>
      </c>
      <c r="G9" s="1918" t="s">
        <v>1714</v>
      </c>
      <c r="H9" s="1920"/>
      <c r="I9" s="1920"/>
      <c r="J9" s="1920"/>
      <c r="K9" s="1920"/>
      <c r="L9" s="1920"/>
      <c r="M9" s="1921"/>
    </row>
    <row r="10" customFormat="false" ht="12.75" hidden="false" customHeight="true" outlineLevel="0" collapsed="false">
      <c r="A10" s="1664" t="s">
        <v>1690</v>
      </c>
      <c r="B10" s="1922" t="s">
        <v>1709</v>
      </c>
      <c r="C10" s="1923" t="s">
        <v>1714</v>
      </c>
      <c r="D10" s="1922" t="s">
        <v>1715</v>
      </c>
      <c r="E10" s="1922" t="s">
        <v>1714</v>
      </c>
      <c r="F10" s="1922" t="s">
        <v>1715</v>
      </c>
      <c r="G10" s="1922" t="s">
        <v>1714</v>
      </c>
      <c r="H10" s="1924"/>
      <c r="I10" s="1924"/>
      <c r="J10" s="1924"/>
      <c r="K10" s="1924"/>
      <c r="L10" s="1924"/>
      <c r="M10" s="1925"/>
    </row>
    <row r="11" customFormat="false" ht="12.75" hidden="false" customHeight="true" outlineLevel="0" collapsed="false">
      <c r="A11" s="1664" t="s">
        <v>1617</v>
      </c>
      <c r="B11" s="1918" t="s">
        <v>1709</v>
      </c>
      <c r="C11" s="1919" t="s">
        <v>1714</v>
      </c>
      <c r="D11" s="1918" t="s">
        <v>1717</v>
      </c>
      <c r="E11" s="1918" t="s">
        <v>1710</v>
      </c>
      <c r="F11" s="1918" t="s">
        <v>1717</v>
      </c>
      <c r="G11" s="1918" t="s">
        <v>1710</v>
      </c>
      <c r="H11" s="1920"/>
      <c r="I11" s="1920"/>
      <c r="J11" s="1920"/>
      <c r="K11" s="1920"/>
      <c r="L11" s="1920"/>
      <c r="M11" s="1921"/>
    </row>
    <row r="12" customFormat="false" ht="12.75" hidden="false" customHeight="true" outlineLevel="0" collapsed="false">
      <c r="A12" s="1664" t="s">
        <v>1618</v>
      </c>
      <c r="B12" s="1918" t="s">
        <v>1709</v>
      </c>
      <c r="C12" s="1919" t="s">
        <v>1714</v>
      </c>
      <c r="D12" s="1918" t="s">
        <v>1716</v>
      </c>
      <c r="E12" s="1918" t="s">
        <v>1710</v>
      </c>
      <c r="F12" s="1918" t="s">
        <v>1716</v>
      </c>
      <c r="G12" s="1918" t="s">
        <v>1710</v>
      </c>
      <c r="H12" s="1920"/>
      <c r="I12" s="1920"/>
      <c r="J12" s="1920"/>
      <c r="K12" s="1920"/>
      <c r="L12" s="1920"/>
      <c r="M12" s="1921"/>
    </row>
    <row r="13" customFormat="false" ht="12" hidden="false" customHeight="true" outlineLevel="0" collapsed="false">
      <c r="A13" s="1664" t="s">
        <v>1718</v>
      </c>
      <c r="B13" s="1926" t="s">
        <v>255</v>
      </c>
      <c r="C13" s="1926" t="s">
        <v>255</v>
      </c>
      <c r="D13" s="1927" t="s">
        <v>255</v>
      </c>
      <c r="E13" s="1927" t="s">
        <v>255</v>
      </c>
      <c r="F13" s="1927" t="s">
        <v>255</v>
      </c>
      <c r="G13" s="1927" t="s">
        <v>255</v>
      </c>
      <c r="H13" s="1920"/>
      <c r="I13" s="1920"/>
      <c r="J13" s="1920"/>
      <c r="K13" s="1920"/>
      <c r="L13" s="1920"/>
      <c r="M13" s="1921"/>
    </row>
    <row r="14" customFormat="false" ht="12.75" hidden="false" customHeight="true" outlineLevel="0" collapsed="false">
      <c r="A14" s="1917" t="s">
        <v>125</v>
      </c>
      <c r="B14" s="1918" t="s">
        <v>1709</v>
      </c>
      <c r="C14" s="1919" t="s">
        <v>1719</v>
      </c>
      <c r="D14" s="1918" t="s">
        <v>1720</v>
      </c>
      <c r="E14" s="1918" t="s">
        <v>1712</v>
      </c>
      <c r="F14" s="1918" t="s">
        <v>1709</v>
      </c>
      <c r="G14" s="1918" t="s">
        <v>1719</v>
      </c>
      <c r="H14" s="1920"/>
      <c r="I14" s="1920"/>
      <c r="J14" s="1920"/>
      <c r="K14" s="1920"/>
      <c r="L14" s="1920"/>
      <c r="M14" s="1921"/>
    </row>
    <row r="15" customFormat="false" ht="12.75" hidden="false" customHeight="true" outlineLevel="0" collapsed="false">
      <c r="A15" s="1664" t="s">
        <v>127</v>
      </c>
      <c r="B15" s="1927" t="s">
        <v>255</v>
      </c>
      <c r="C15" s="1928" t="s">
        <v>255</v>
      </c>
      <c r="D15" s="1918" t="s">
        <v>1721</v>
      </c>
      <c r="E15" s="1918" t="s">
        <v>1722</v>
      </c>
      <c r="F15" s="1928" t="s">
        <v>255</v>
      </c>
      <c r="G15" s="1928" t="s">
        <v>255</v>
      </c>
      <c r="H15" s="1920"/>
      <c r="I15" s="1920"/>
      <c r="J15" s="1920"/>
      <c r="K15" s="1920"/>
      <c r="L15" s="1920"/>
      <c r="M15" s="1921"/>
    </row>
    <row r="16" customFormat="false" ht="12.75" hidden="false" customHeight="true" outlineLevel="0" collapsed="false">
      <c r="A16" s="1664" t="s">
        <v>1620</v>
      </c>
      <c r="B16" s="1918" t="s">
        <v>1709</v>
      </c>
      <c r="C16" s="1919" t="s">
        <v>1719</v>
      </c>
      <c r="D16" s="1918" t="s">
        <v>1723</v>
      </c>
      <c r="E16" s="1918" t="s">
        <v>1712</v>
      </c>
      <c r="F16" s="1919" t="s">
        <v>1709</v>
      </c>
      <c r="G16" s="1919" t="s">
        <v>1719</v>
      </c>
      <c r="H16" s="1920"/>
      <c r="I16" s="1920"/>
      <c r="J16" s="1920"/>
      <c r="K16" s="1920"/>
      <c r="L16" s="1920"/>
      <c r="M16" s="1921"/>
    </row>
    <row r="17" customFormat="false" ht="12.75" hidden="false" customHeight="true" outlineLevel="0" collapsed="false">
      <c r="A17" s="1929" t="s">
        <v>1621</v>
      </c>
      <c r="B17" s="1930" t="s">
        <v>1724</v>
      </c>
      <c r="C17" s="1931" t="s">
        <v>1712</v>
      </c>
      <c r="D17" s="1930" t="s">
        <v>1710</v>
      </c>
      <c r="E17" s="1930" t="s">
        <v>1714</v>
      </c>
      <c r="F17" s="1930" t="s">
        <v>1725</v>
      </c>
      <c r="G17" s="1930" t="s">
        <v>1726</v>
      </c>
      <c r="H17" s="1930" t="s">
        <v>1714</v>
      </c>
      <c r="I17" s="1930" t="s">
        <v>1714</v>
      </c>
      <c r="J17" s="1930" t="s">
        <v>1727</v>
      </c>
      <c r="K17" s="1930" t="s">
        <v>1714</v>
      </c>
      <c r="L17" s="1930" t="s">
        <v>1723</v>
      </c>
      <c r="M17" s="1932" t="s">
        <v>1710</v>
      </c>
    </row>
    <row r="18" customFormat="false" ht="12.75" hidden="false" customHeight="true" outlineLevel="0" collapsed="false">
      <c r="A18" s="1917" t="s">
        <v>494</v>
      </c>
      <c r="B18" s="1918" t="s">
        <v>1728</v>
      </c>
      <c r="C18" s="1919" t="s">
        <v>1710</v>
      </c>
      <c r="D18" s="1928" t="s">
        <v>255</v>
      </c>
      <c r="E18" s="1928" t="s">
        <v>255</v>
      </c>
      <c r="F18" s="1928" t="s">
        <v>255</v>
      </c>
      <c r="G18" s="1928" t="s">
        <v>255</v>
      </c>
      <c r="H18" s="1920"/>
      <c r="I18" s="1920"/>
      <c r="J18" s="1920"/>
      <c r="K18" s="1920"/>
      <c r="L18" s="1920"/>
      <c r="M18" s="1921"/>
    </row>
    <row r="19" customFormat="false" ht="12.75" hidden="false" customHeight="true" outlineLevel="0" collapsed="false">
      <c r="A19" s="1917" t="s">
        <v>1622</v>
      </c>
      <c r="B19" s="1918" t="s">
        <v>1709</v>
      </c>
      <c r="C19" s="1919" t="s">
        <v>1714</v>
      </c>
      <c r="D19" s="1918" t="s">
        <v>1710</v>
      </c>
      <c r="E19" s="1918" t="s">
        <v>1714</v>
      </c>
      <c r="F19" s="1918" t="s">
        <v>1725</v>
      </c>
      <c r="G19" s="1918" t="s">
        <v>1726</v>
      </c>
      <c r="H19" s="1920" t="s">
        <v>255</v>
      </c>
      <c r="I19" s="1920" t="s">
        <v>255</v>
      </c>
      <c r="J19" s="1920" t="s">
        <v>255</v>
      </c>
      <c r="K19" s="1920" t="s">
        <v>255</v>
      </c>
      <c r="L19" s="1920" t="s">
        <v>255</v>
      </c>
      <c r="M19" s="1921" t="s">
        <v>255</v>
      </c>
    </row>
    <row r="20" customFormat="false" ht="12.75" hidden="false" customHeight="true" outlineLevel="0" collapsed="false">
      <c r="A20" s="1917" t="s">
        <v>517</v>
      </c>
      <c r="B20" s="1918" t="s">
        <v>1714</v>
      </c>
      <c r="C20" s="1919" t="s">
        <v>1729</v>
      </c>
      <c r="D20" s="1919" t="s">
        <v>1714</v>
      </c>
      <c r="E20" s="1919" t="s">
        <v>1714</v>
      </c>
      <c r="F20" s="1928" t="s">
        <v>255</v>
      </c>
      <c r="G20" s="1928" t="s">
        <v>255</v>
      </c>
      <c r="H20" s="1920" t="s">
        <v>255</v>
      </c>
      <c r="I20" s="1920" t="s">
        <v>255</v>
      </c>
      <c r="J20" s="1918" t="s">
        <v>1730</v>
      </c>
      <c r="K20" s="1918" t="s">
        <v>1714</v>
      </c>
      <c r="L20" s="1918" t="s">
        <v>1714</v>
      </c>
      <c r="M20" s="1933" t="s">
        <v>1714</v>
      </c>
    </row>
    <row r="21" customFormat="false" ht="12" hidden="false" customHeight="true" outlineLevel="0" collapsed="false">
      <c r="A21" s="1917" t="s">
        <v>525</v>
      </c>
      <c r="B21" s="1934" t="s">
        <v>255</v>
      </c>
      <c r="C21" s="1928" t="s">
        <v>255</v>
      </c>
      <c r="D21" s="1920"/>
      <c r="E21" s="1920"/>
      <c r="F21" s="1920"/>
      <c r="G21" s="1920"/>
      <c r="H21" s="1920"/>
      <c r="I21" s="1920"/>
      <c r="J21" s="1920"/>
      <c r="K21" s="1920"/>
      <c r="L21" s="1920"/>
      <c r="M21" s="1921"/>
    </row>
    <row r="22" customFormat="false" ht="12.75" hidden="false" customHeight="true" outlineLevel="0" collapsed="false">
      <c r="A22" s="1917" t="s">
        <v>1624</v>
      </c>
      <c r="B22" s="1924"/>
      <c r="C22" s="1924"/>
      <c r="D22" s="1924"/>
      <c r="E22" s="1924"/>
      <c r="F22" s="1924"/>
      <c r="G22" s="1924"/>
      <c r="H22" s="1922" t="s">
        <v>1714</v>
      </c>
      <c r="I22" s="1922" t="s">
        <v>1714</v>
      </c>
      <c r="J22" s="1922" t="s">
        <v>1714</v>
      </c>
      <c r="K22" s="1922" t="s">
        <v>1714</v>
      </c>
      <c r="L22" s="1922" t="s">
        <v>1714</v>
      </c>
      <c r="M22" s="1935" t="s">
        <v>1714</v>
      </c>
    </row>
    <row r="23" customFormat="false" ht="12.75" hidden="false" customHeight="true" outlineLevel="0" collapsed="false">
      <c r="A23" s="1917" t="s">
        <v>1625</v>
      </c>
      <c r="B23" s="1924"/>
      <c r="C23" s="1924"/>
      <c r="D23" s="1924"/>
      <c r="E23" s="1924"/>
      <c r="F23" s="1924"/>
      <c r="G23" s="1924"/>
      <c r="H23" s="1922" t="s">
        <v>1714</v>
      </c>
      <c r="I23" s="1922" t="s">
        <v>1714</v>
      </c>
      <c r="J23" s="1918" t="s">
        <v>1714</v>
      </c>
      <c r="K23" s="1922" t="s">
        <v>1714</v>
      </c>
      <c r="L23" s="1922" t="s">
        <v>1723</v>
      </c>
      <c r="M23" s="1935" t="s">
        <v>1710</v>
      </c>
    </row>
    <row r="24" customFormat="false" ht="12.75" hidden="false" customHeight="true" outlineLevel="0" collapsed="false">
      <c r="A24" s="1936" t="s">
        <v>1731</v>
      </c>
      <c r="B24" s="1937" t="s">
        <v>255</v>
      </c>
      <c r="C24" s="1937" t="s">
        <v>255</v>
      </c>
      <c r="D24" s="1937" t="s">
        <v>255</v>
      </c>
      <c r="E24" s="1937" t="s">
        <v>255</v>
      </c>
      <c r="F24" s="1937" t="s">
        <v>255</v>
      </c>
      <c r="G24" s="1937" t="s">
        <v>255</v>
      </c>
      <c r="H24" s="1937" t="s">
        <v>255</v>
      </c>
      <c r="I24" s="1937" t="s">
        <v>255</v>
      </c>
      <c r="J24" s="1937" t="s">
        <v>255</v>
      </c>
      <c r="K24" s="1937" t="s">
        <v>255</v>
      </c>
      <c r="L24" s="1937" t="s">
        <v>255</v>
      </c>
      <c r="M24" s="1938" t="s">
        <v>255</v>
      </c>
    </row>
    <row r="26" customFormat="false" ht="12.75" hidden="false" customHeight="true" outlineLevel="0" collapsed="false"/>
    <row r="27" customFormat="false" ht="15" hidden="false" customHeight="true" outlineLevel="0" collapsed="false">
      <c r="A27" s="1939" t="s">
        <v>1732</v>
      </c>
      <c r="B27" s="1940"/>
      <c r="C27" s="1940"/>
      <c r="D27" s="1940"/>
      <c r="E27" s="1940"/>
      <c r="F27" s="1940"/>
      <c r="G27" s="1940"/>
      <c r="H27" s="1941"/>
      <c r="I27" s="1940"/>
      <c r="J27" s="1942"/>
      <c r="K27" s="1942"/>
      <c r="L27" s="1942"/>
      <c r="M27" s="1942"/>
    </row>
    <row r="28" customFormat="false" ht="15" hidden="false" customHeight="true" outlineLevel="0" collapsed="false">
      <c r="A28" s="1943" t="s">
        <v>1733</v>
      </c>
      <c r="B28" s="1944"/>
      <c r="C28" s="1944" t="s">
        <v>1734</v>
      </c>
      <c r="D28" s="1940"/>
      <c r="E28" s="1940"/>
      <c r="F28" s="1945"/>
      <c r="G28" s="1945"/>
      <c r="H28" s="1945" t="s">
        <v>1735</v>
      </c>
      <c r="I28" s="1940"/>
      <c r="J28" s="1946"/>
      <c r="K28" s="1942"/>
      <c r="L28" s="1942"/>
      <c r="M28" s="1942"/>
    </row>
    <row r="29" customFormat="false" ht="15" hidden="false" customHeight="true" outlineLevel="0" collapsed="false">
      <c r="A29" s="1943" t="s">
        <v>1736</v>
      </c>
      <c r="B29" s="1945"/>
      <c r="C29" s="1945" t="s">
        <v>1737</v>
      </c>
      <c r="D29" s="1940"/>
      <c r="E29" s="1940"/>
      <c r="F29" s="1945"/>
      <c r="G29" s="1944"/>
      <c r="H29" s="1944" t="s">
        <v>1738</v>
      </c>
      <c r="I29" s="1940"/>
      <c r="J29" s="1942"/>
      <c r="K29" s="1942"/>
      <c r="L29" s="1942"/>
      <c r="M29" s="1942"/>
    </row>
    <row r="30" customFormat="false" ht="15" hidden="false" customHeight="true" outlineLevel="0" collapsed="false">
      <c r="A30" s="1943" t="s">
        <v>1739</v>
      </c>
      <c r="B30" s="1944"/>
      <c r="C30" s="1944" t="s">
        <v>1740</v>
      </c>
      <c r="D30" s="1940"/>
      <c r="E30" s="1940"/>
      <c r="F30" s="1945"/>
      <c r="G30" s="1940"/>
      <c r="H30" s="1944" t="s">
        <v>1741</v>
      </c>
      <c r="I30" s="1940"/>
      <c r="J30" s="1942"/>
      <c r="K30" s="1942"/>
      <c r="L30" s="1942"/>
      <c r="M30" s="1942"/>
    </row>
    <row r="31" customFormat="false" ht="12.75" hidden="false" customHeight="true" outlineLevel="0" collapsed="false">
      <c r="A31" s="1947" t="s">
        <v>1742</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3</v>
      </c>
      <c r="B33" s="1940"/>
      <c r="C33" s="1940"/>
      <c r="D33" s="1940"/>
      <c r="E33" s="1940"/>
      <c r="F33" s="1940"/>
      <c r="G33" s="1940"/>
      <c r="H33" s="1942"/>
      <c r="I33" s="1942"/>
      <c r="J33" s="1942"/>
      <c r="K33" s="1942"/>
      <c r="L33" s="1942"/>
      <c r="M33" s="1942"/>
    </row>
    <row r="34" customFormat="false" ht="15" hidden="false" customHeight="true" outlineLevel="0" collapsed="false">
      <c r="A34" s="1948" t="s">
        <v>1733</v>
      </c>
      <c r="B34" s="1944"/>
      <c r="C34" s="1944" t="s">
        <v>1744</v>
      </c>
      <c r="D34" s="1946"/>
      <c r="E34" s="1940"/>
      <c r="F34" s="1944" t="s">
        <v>1741</v>
      </c>
      <c r="G34" s="1940"/>
      <c r="H34" s="1940"/>
      <c r="I34" s="1942"/>
      <c r="J34" s="1942"/>
      <c r="K34" s="1942"/>
      <c r="L34" s="1942"/>
      <c r="M34" s="1942"/>
    </row>
    <row r="35" customFormat="false" ht="15" hidden="false" customHeight="true" outlineLevel="0" collapsed="false">
      <c r="A35" s="1948" t="s">
        <v>1745</v>
      </c>
      <c r="B35" s="1944"/>
      <c r="C35" s="1944" t="s">
        <v>1746</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7</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8</v>
      </c>
      <c r="M1" s="115" t="s">
        <v>73</v>
      </c>
    </row>
    <row r="2" customFormat="false" ht="15.75" hidden="false" customHeight="true" outlineLevel="0" collapsed="false">
      <c r="A2" s="660" t="s">
        <v>116</v>
      </c>
      <c r="M2" s="115" t="s">
        <v>75</v>
      </c>
    </row>
    <row r="3" customFormat="false" ht="12" hidden="false" customHeight="true" outlineLevel="0" collapsed="false">
      <c r="F3" s="3" t="s">
        <v>306</v>
      </c>
      <c r="M3" s="115" t="s">
        <v>76</v>
      </c>
    </row>
    <row r="4" customFormat="false" ht="12.75" hidden="false" customHeight="true" outlineLevel="0" collapsed="false"/>
    <row r="5" customFormat="false" ht="13.5" hidden="false" customHeight="true" outlineLevel="0" collapsed="false">
      <c r="A5" s="1949" t="s">
        <v>1749</v>
      </c>
      <c r="B5" s="1906" t="s">
        <v>374</v>
      </c>
      <c r="C5" s="1906"/>
      <c r="D5" s="1906" t="s">
        <v>407</v>
      </c>
      <c r="E5" s="1906"/>
      <c r="F5" s="1906" t="s">
        <v>408</v>
      </c>
      <c r="G5" s="1906"/>
      <c r="H5" s="1907" t="s">
        <v>708</v>
      </c>
      <c r="I5" s="1907"/>
      <c r="J5" s="1907" t="s">
        <v>711</v>
      </c>
      <c r="K5" s="1907"/>
      <c r="L5" s="1908" t="s">
        <v>486</v>
      </c>
      <c r="M5" s="1908"/>
    </row>
    <row r="6" customFormat="false" ht="29.25" hidden="false" customHeight="true" outlineLevel="0" collapsed="false">
      <c r="A6" s="1950" t="s">
        <v>1706</v>
      </c>
      <c r="B6" s="1910" t="s">
        <v>1707</v>
      </c>
      <c r="C6" s="1910" t="s">
        <v>1708</v>
      </c>
      <c r="D6" s="1910" t="s">
        <v>1707</v>
      </c>
      <c r="E6" s="1910" t="s">
        <v>1708</v>
      </c>
      <c r="F6" s="1910" t="s">
        <v>1707</v>
      </c>
      <c r="G6" s="1910" t="s">
        <v>1708</v>
      </c>
      <c r="H6" s="1910" t="s">
        <v>1707</v>
      </c>
      <c r="I6" s="1910" t="s">
        <v>1708</v>
      </c>
      <c r="J6" s="1910" t="s">
        <v>1707</v>
      </c>
      <c r="K6" s="1910" t="s">
        <v>1708</v>
      </c>
      <c r="L6" s="1910" t="s">
        <v>1707</v>
      </c>
      <c r="M6" s="1911" t="s">
        <v>1708</v>
      </c>
    </row>
    <row r="7" customFormat="false" ht="12.75" hidden="false" customHeight="true" outlineLevel="0" collapsed="false">
      <c r="A7" s="1912" t="s">
        <v>1634</v>
      </c>
      <c r="B7" s="1951" t="s">
        <v>255</v>
      </c>
      <c r="C7" s="1951" t="s">
        <v>255</v>
      </c>
      <c r="D7" s="1952"/>
      <c r="E7" s="1952"/>
      <c r="F7" s="1913" t="s">
        <v>1714</v>
      </c>
      <c r="G7" s="1913" t="s">
        <v>1729</v>
      </c>
      <c r="H7" s="1915"/>
      <c r="I7" s="1952"/>
      <c r="J7" s="1915"/>
      <c r="K7" s="1952"/>
      <c r="L7" s="1915"/>
      <c r="M7" s="1953"/>
    </row>
    <row r="8" customFormat="false" ht="12.75" hidden="false" customHeight="true" outlineLevel="0" collapsed="false">
      <c r="A8" s="1954" t="s">
        <v>1635</v>
      </c>
      <c r="B8" s="1955"/>
      <c r="C8" s="1955"/>
      <c r="D8" s="1956" t="s">
        <v>1750</v>
      </c>
      <c r="E8" s="1956" t="s">
        <v>1710</v>
      </c>
      <c r="F8" s="1956" t="s">
        <v>1751</v>
      </c>
      <c r="G8" s="1956" t="s">
        <v>1710</v>
      </c>
      <c r="H8" s="1957"/>
      <c r="I8" s="1958"/>
      <c r="J8" s="1957"/>
      <c r="K8" s="1958"/>
      <c r="L8" s="1957"/>
      <c r="M8" s="1959"/>
    </row>
    <row r="9" customFormat="false" ht="12.75" hidden="false" customHeight="true" outlineLevel="0" collapsed="false">
      <c r="A9" s="1917" t="s">
        <v>1636</v>
      </c>
      <c r="B9" s="1960"/>
      <c r="C9" s="1960"/>
      <c r="D9" s="1961" t="s">
        <v>1723</v>
      </c>
      <c r="E9" s="1961" t="s">
        <v>1710</v>
      </c>
      <c r="F9" s="1920"/>
      <c r="G9" s="1920"/>
      <c r="H9" s="1920"/>
      <c r="I9" s="1960"/>
      <c r="J9" s="1920"/>
      <c r="K9" s="1960"/>
      <c r="L9" s="1920"/>
      <c r="M9" s="1962"/>
    </row>
    <row r="10" customFormat="false" ht="12.75" hidden="false" customHeight="true" outlineLevel="0" collapsed="false">
      <c r="A10" s="1917" t="s">
        <v>824</v>
      </c>
      <c r="B10" s="1960"/>
      <c r="C10" s="1960"/>
      <c r="D10" s="1961" t="s">
        <v>1723</v>
      </c>
      <c r="E10" s="1961" t="s">
        <v>1710</v>
      </c>
      <c r="F10" s="1918" t="s">
        <v>1710</v>
      </c>
      <c r="G10" s="1918" t="s">
        <v>1710</v>
      </c>
      <c r="H10" s="1920"/>
      <c r="I10" s="1960"/>
      <c r="J10" s="1920"/>
      <c r="K10" s="1960"/>
      <c r="L10" s="1920"/>
      <c r="M10" s="1962"/>
    </row>
    <row r="11" customFormat="false" ht="12.75" hidden="false" customHeight="true" outlineLevel="0" collapsed="false">
      <c r="A11" s="1917" t="s">
        <v>834</v>
      </c>
      <c r="B11" s="1960"/>
      <c r="C11" s="1960"/>
      <c r="D11" s="1961" t="s">
        <v>1714</v>
      </c>
      <c r="E11" s="1961" t="s">
        <v>1714</v>
      </c>
      <c r="F11" s="1920"/>
      <c r="G11" s="1920"/>
      <c r="H11" s="1920"/>
      <c r="I11" s="1960"/>
      <c r="J11" s="1920"/>
      <c r="K11" s="1960"/>
      <c r="L11" s="1920"/>
      <c r="M11" s="1962"/>
    </row>
    <row r="12" customFormat="false" ht="12.75" hidden="false" customHeight="true" outlineLevel="0" collapsed="false">
      <c r="A12" s="1917" t="s">
        <v>1752</v>
      </c>
      <c r="B12" s="1963"/>
      <c r="C12" s="1963"/>
      <c r="D12" s="1964" t="s">
        <v>255</v>
      </c>
      <c r="E12" s="1964" t="s">
        <v>255</v>
      </c>
      <c r="F12" s="1918" t="s">
        <v>1753</v>
      </c>
      <c r="G12" s="1918" t="s">
        <v>1710</v>
      </c>
      <c r="H12" s="1920"/>
      <c r="I12" s="1960"/>
      <c r="J12" s="1920"/>
      <c r="K12" s="1960"/>
      <c r="L12" s="1920"/>
      <c r="M12" s="1962"/>
    </row>
    <row r="13" customFormat="false" ht="12" hidden="false" customHeight="true" outlineLevel="0" collapsed="false">
      <c r="A13" s="1917" t="s">
        <v>845</v>
      </c>
      <c r="B13" s="1960"/>
      <c r="C13" s="1960"/>
      <c r="D13" s="1965" t="s">
        <v>255</v>
      </c>
      <c r="E13" s="1965" t="s">
        <v>255</v>
      </c>
      <c r="F13" s="1927" t="s">
        <v>255</v>
      </c>
      <c r="G13" s="1927" t="s">
        <v>255</v>
      </c>
      <c r="H13" s="1920"/>
      <c r="I13" s="1960"/>
      <c r="J13" s="1920"/>
      <c r="K13" s="1960"/>
      <c r="L13" s="1920"/>
      <c r="M13" s="1962"/>
    </row>
    <row r="14" customFormat="false" ht="12.75" hidden="false" customHeight="true" outlineLevel="0" collapsed="false">
      <c r="A14" s="1917" t="s">
        <v>1638</v>
      </c>
      <c r="B14" s="1960"/>
      <c r="C14" s="1960"/>
      <c r="D14" s="1961" t="s">
        <v>1719</v>
      </c>
      <c r="E14" s="1961" t="s">
        <v>1719</v>
      </c>
      <c r="F14" s="1918" t="s">
        <v>1714</v>
      </c>
      <c r="G14" s="1918" t="s">
        <v>1719</v>
      </c>
      <c r="H14" s="1920"/>
      <c r="I14" s="1960"/>
      <c r="J14" s="1920"/>
      <c r="K14" s="1960"/>
      <c r="L14" s="1920"/>
      <c r="M14" s="1962"/>
    </row>
    <row r="15" customFormat="false" ht="12" hidden="false" customHeight="true" outlineLevel="0" collapsed="false">
      <c r="A15" s="1917" t="s">
        <v>1731</v>
      </c>
      <c r="B15" s="1960"/>
      <c r="C15" s="1960"/>
      <c r="D15" s="1965" t="s">
        <v>255</v>
      </c>
      <c r="E15" s="1965" t="s">
        <v>255</v>
      </c>
      <c r="F15" s="1927" t="s">
        <v>255</v>
      </c>
      <c r="G15" s="1927" t="s">
        <v>255</v>
      </c>
      <c r="H15" s="1920"/>
      <c r="I15" s="1960"/>
      <c r="J15" s="1920"/>
      <c r="K15" s="1960"/>
      <c r="L15" s="1920"/>
      <c r="M15" s="1962"/>
    </row>
    <row r="16" customFormat="false" ht="12.75" hidden="false" customHeight="true" outlineLevel="0" collapsed="false">
      <c r="A16" s="1929" t="s">
        <v>1639</v>
      </c>
      <c r="B16" s="1966" t="s">
        <v>1754</v>
      </c>
      <c r="C16" s="1966" t="s">
        <v>1710</v>
      </c>
      <c r="D16" s="1956" t="s">
        <v>1709</v>
      </c>
      <c r="E16" s="1956" t="s">
        <v>1719</v>
      </c>
      <c r="F16" s="1956" t="s">
        <v>1709</v>
      </c>
      <c r="G16" s="1956" t="s">
        <v>1719</v>
      </c>
      <c r="H16" s="1957"/>
      <c r="I16" s="1958"/>
      <c r="J16" s="1957"/>
      <c r="K16" s="1958"/>
      <c r="L16" s="1957"/>
      <c r="M16" s="1959"/>
    </row>
    <row r="17" customFormat="false" ht="12.75" hidden="false" customHeight="true" outlineLevel="0" collapsed="false">
      <c r="A17" s="1967" t="s">
        <v>1755</v>
      </c>
      <c r="B17" s="1968" t="s">
        <v>1756</v>
      </c>
      <c r="C17" s="1969" t="s">
        <v>1710</v>
      </c>
      <c r="D17" s="1968" t="s">
        <v>1709</v>
      </c>
      <c r="E17" s="1968" t="s">
        <v>1719</v>
      </c>
      <c r="F17" s="1968" t="s">
        <v>1709</v>
      </c>
      <c r="G17" s="1968" t="s">
        <v>1719</v>
      </c>
      <c r="H17" s="1920"/>
      <c r="I17" s="1960"/>
      <c r="J17" s="1920"/>
      <c r="K17" s="1960"/>
      <c r="L17" s="1920"/>
      <c r="M17" s="1962"/>
    </row>
    <row r="18" customFormat="false" ht="12.75" hidden="false" customHeight="true" outlineLevel="0" collapsed="false">
      <c r="A18" s="1917" t="s">
        <v>1757</v>
      </c>
      <c r="B18" s="1970" t="s">
        <v>1715</v>
      </c>
      <c r="C18" s="1970" t="s">
        <v>1710</v>
      </c>
      <c r="D18" s="347" t="s">
        <v>255</v>
      </c>
      <c r="E18" s="347" t="s">
        <v>255</v>
      </c>
      <c r="F18" s="1971" t="s">
        <v>1709</v>
      </c>
      <c r="G18" s="1971" t="s">
        <v>1719</v>
      </c>
      <c r="H18" s="1972"/>
      <c r="I18" s="1973"/>
      <c r="J18" s="1972"/>
      <c r="K18" s="1973"/>
      <c r="L18" s="1972"/>
      <c r="M18" s="1974"/>
    </row>
    <row r="19" customFormat="false" ht="12.75" hidden="false" customHeight="true" outlineLevel="0" collapsed="false">
      <c r="A19" s="1917" t="s">
        <v>1758</v>
      </c>
      <c r="B19" s="1970" t="s">
        <v>1716</v>
      </c>
      <c r="C19" s="1970" t="s">
        <v>1710</v>
      </c>
      <c r="D19" s="992" t="s">
        <v>255</v>
      </c>
      <c r="E19" s="992" t="s">
        <v>255</v>
      </c>
      <c r="F19" s="347" t="s">
        <v>255</v>
      </c>
      <c r="G19" s="347" t="s">
        <v>255</v>
      </c>
      <c r="H19" s="1972"/>
      <c r="I19" s="1973"/>
      <c r="J19" s="1972"/>
      <c r="K19" s="1973"/>
      <c r="L19" s="1972"/>
      <c r="M19" s="1974"/>
    </row>
    <row r="20" customFormat="false" ht="12.75" hidden="false" customHeight="true" outlineLevel="0" collapsed="false">
      <c r="A20" s="1967" t="s">
        <v>1759</v>
      </c>
      <c r="B20" s="1969" t="s">
        <v>1715</v>
      </c>
      <c r="C20" s="1969" t="s">
        <v>1710</v>
      </c>
      <c r="D20" s="997" t="s">
        <v>255</v>
      </c>
      <c r="E20" s="997" t="s">
        <v>255</v>
      </c>
      <c r="F20" s="20" t="s">
        <v>255</v>
      </c>
      <c r="G20" s="20" t="s">
        <v>255</v>
      </c>
      <c r="H20" s="1920"/>
      <c r="I20" s="1960"/>
      <c r="J20" s="1920"/>
      <c r="K20" s="1960"/>
      <c r="L20" s="1920"/>
      <c r="M20" s="1962"/>
    </row>
    <row r="21" customFormat="false" ht="12.75" hidden="false" customHeight="true" outlineLevel="0" collapsed="false">
      <c r="A21" s="1917" t="s">
        <v>1760</v>
      </c>
      <c r="B21" s="1975" t="s">
        <v>1761</v>
      </c>
      <c r="C21" s="1975" t="s">
        <v>1710</v>
      </c>
      <c r="D21" s="997" t="s">
        <v>255</v>
      </c>
      <c r="E21" s="997" t="s">
        <v>255</v>
      </c>
      <c r="F21" s="20" t="s">
        <v>255</v>
      </c>
      <c r="G21" s="20" t="s">
        <v>255</v>
      </c>
      <c r="H21" s="1920"/>
      <c r="I21" s="1960"/>
      <c r="J21" s="1920"/>
      <c r="K21" s="1960"/>
      <c r="L21" s="1920"/>
      <c r="M21" s="1962"/>
    </row>
    <row r="22" customFormat="false" ht="12.75" hidden="false" customHeight="true" outlineLevel="0" collapsed="false">
      <c r="A22" s="1917" t="s">
        <v>1762</v>
      </c>
      <c r="B22" s="1975" t="s">
        <v>1715</v>
      </c>
      <c r="C22" s="1975" t="s">
        <v>1710</v>
      </c>
      <c r="D22" s="1976" t="s">
        <v>255</v>
      </c>
      <c r="E22" s="1976" t="s">
        <v>255</v>
      </c>
      <c r="F22" s="24" t="s">
        <v>255</v>
      </c>
      <c r="G22" s="24" t="s">
        <v>255</v>
      </c>
      <c r="H22" s="1924"/>
      <c r="I22" s="1977"/>
      <c r="J22" s="1924"/>
      <c r="K22" s="1977"/>
      <c r="L22" s="1924"/>
      <c r="M22" s="1978"/>
    </row>
    <row r="23" customFormat="false" ht="12.75" hidden="false" customHeight="true" outlineLevel="0" collapsed="false">
      <c r="A23" s="1917" t="s">
        <v>1731</v>
      </c>
      <c r="B23" s="1969" t="s">
        <v>1709</v>
      </c>
      <c r="C23" s="1969" t="s">
        <v>1719</v>
      </c>
      <c r="D23" s="997" t="s">
        <v>255</v>
      </c>
      <c r="E23" s="997" t="s">
        <v>255</v>
      </c>
      <c r="F23" s="20" t="s">
        <v>255</v>
      </c>
      <c r="G23" s="20" t="s">
        <v>255</v>
      </c>
      <c r="H23" s="1920"/>
      <c r="I23" s="1960"/>
      <c r="J23" s="1920"/>
      <c r="K23" s="1960"/>
      <c r="L23" s="1920"/>
      <c r="M23" s="1962"/>
    </row>
    <row r="24" customFormat="false" ht="12.75" hidden="false" customHeight="true" outlineLevel="0" collapsed="false">
      <c r="A24" s="1929" t="s">
        <v>1643</v>
      </c>
      <c r="B24" s="1966" t="s">
        <v>1714</v>
      </c>
      <c r="C24" s="1966" t="s">
        <v>1714</v>
      </c>
      <c r="D24" s="1956" t="s">
        <v>1763</v>
      </c>
      <c r="E24" s="1956" t="s">
        <v>1710</v>
      </c>
      <c r="F24" s="1956" t="s">
        <v>1750</v>
      </c>
      <c r="G24" s="1956" t="s">
        <v>1710</v>
      </c>
      <c r="H24" s="1957"/>
      <c r="I24" s="1958"/>
      <c r="J24" s="1957"/>
      <c r="K24" s="1958"/>
      <c r="L24" s="1957"/>
      <c r="M24" s="1959"/>
    </row>
    <row r="25" customFormat="false" ht="12.75" hidden="false" customHeight="true" outlineLevel="0" collapsed="false">
      <c r="A25" s="1917" t="s">
        <v>1451</v>
      </c>
      <c r="B25" s="1979" t="s">
        <v>255</v>
      </c>
      <c r="C25" s="1979" t="s">
        <v>255</v>
      </c>
      <c r="D25" s="1961" t="s">
        <v>1764</v>
      </c>
      <c r="E25" s="1961" t="s">
        <v>1714</v>
      </c>
      <c r="F25" s="1920"/>
      <c r="G25" s="1920"/>
      <c r="H25" s="1920"/>
      <c r="I25" s="1960"/>
      <c r="J25" s="1920"/>
      <c r="K25" s="1960"/>
      <c r="L25" s="1920"/>
      <c r="M25" s="1962"/>
    </row>
    <row r="26" customFormat="false" ht="12.75" hidden="false" customHeight="true" outlineLevel="0" collapsed="false">
      <c r="A26" s="1917" t="s">
        <v>1645</v>
      </c>
      <c r="B26" s="1960"/>
      <c r="C26" s="1960"/>
      <c r="D26" s="1961" t="s">
        <v>1710</v>
      </c>
      <c r="E26" s="1961" t="s">
        <v>1710</v>
      </c>
      <c r="F26" s="1919" t="s">
        <v>1710</v>
      </c>
      <c r="G26" s="1919" t="s">
        <v>1710</v>
      </c>
      <c r="H26" s="1920"/>
      <c r="I26" s="1960"/>
      <c r="J26" s="1920"/>
      <c r="K26" s="1960"/>
      <c r="L26" s="1920"/>
      <c r="M26" s="1962"/>
    </row>
    <row r="27" customFormat="false" ht="12.75" hidden="false" customHeight="true" outlineLevel="0" collapsed="false">
      <c r="A27" s="1917" t="s">
        <v>1646</v>
      </c>
      <c r="B27" s="1961" t="s">
        <v>1714</v>
      </c>
      <c r="C27" s="1961" t="s">
        <v>1714</v>
      </c>
      <c r="D27" s="1961" t="s">
        <v>1714</v>
      </c>
      <c r="E27" s="1961" t="s">
        <v>1714</v>
      </c>
      <c r="F27" s="1919" t="s">
        <v>1714</v>
      </c>
      <c r="G27" s="1919" t="s">
        <v>1714</v>
      </c>
      <c r="H27" s="1920"/>
      <c r="I27" s="1960"/>
      <c r="J27" s="1920"/>
      <c r="K27" s="1960"/>
      <c r="L27" s="1920"/>
      <c r="M27" s="1962"/>
    </row>
    <row r="28" customFormat="false" ht="12.75" hidden="false" customHeight="true" outlineLevel="0" collapsed="false">
      <c r="A28" s="1917" t="s">
        <v>1647</v>
      </c>
      <c r="B28" s="1961" t="s">
        <v>1714</v>
      </c>
      <c r="C28" s="1961" t="s">
        <v>1714</v>
      </c>
      <c r="D28" s="1965"/>
      <c r="E28" s="1965"/>
      <c r="F28" s="1918" t="s">
        <v>1725</v>
      </c>
      <c r="G28" s="1918" t="s">
        <v>1719</v>
      </c>
      <c r="H28" s="1920"/>
      <c r="I28" s="1960"/>
      <c r="J28" s="1920"/>
      <c r="K28" s="1960"/>
      <c r="L28" s="1920"/>
      <c r="M28" s="1962"/>
    </row>
    <row r="29" customFormat="false" ht="13.5" hidden="false" customHeight="true" outlineLevel="0" collapsed="false">
      <c r="A29" s="1929" t="s">
        <v>1765</v>
      </c>
      <c r="B29" s="1980" t="s">
        <v>255</v>
      </c>
      <c r="C29" s="1980" t="s">
        <v>255</v>
      </c>
      <c r="D29" s="1981" t="s">
        <v>255</v>
      </c>
      <c r="E29" s="1981" t="s">
        <v>255</v>
      </c>
      <c r="F29" s="1982" t="s">
        <v>255</v>
      </c>
      <c r="G29" s="1982" t="s">
        <v>255</v>
      </c>
      <c r="H29" s="1983" t="s">
        <v>255</v>
      </c>
      <c r="I29" s="1981" t="s">
        <v>255</v>
      </c>
      <c r="J29" s="1983" t="s">
        <v>255</v>
      </c>
      <c r="K29" s="1981" t="s">
        <v>255</v>
      </c>
      <c r="L29" s="1983" t="s">
        <v>255</v>
      </c>
      <c r="M29" s="1984" t="s">
        <v>25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2</v>
      </c>
      <c r="B31" s="1693"/>
      <c r="C31" s="1985"/>
      <c r="D31" s="1693"/>
      <c r="E31" s="1693"/>
      <c r="F31" s="1693"/>
      <c r="G31" s="1693"/>
      <c r="H31" s="1985"/>
      <c r="I31" s="1694"/>
      <c r="J31" s="1694"/>
      <c r="K31" s="1694"/>
      <c r="L31" s="1694"/>
      <c r="M31" s="1694"/>
    </row>
    <row r="32" customFormat="false" ht="12.75" hidden="false" customHeight="true" outlineLevel="0" collapsed="false">
      <c r="A32" s="1986" t="s">
        <v>1766</v>
      </c>
      <c r="B32" s="1692"/>
      <c r="C32" s="1692" t="s">
        <v>1767</v>
      </c>
      <c r="D32" s="1693"/>
      <c r="E32" s="1693"/>
      <c r="F32" s="1987"/>
      <c r="G32" s="1987"/>
      <c r="H32" s="1987" t="s">
        <v>1768</v>
      </c>
      <c r="I32" s="1694"/>
      <c r="J32" s="1988"/>
      <c r="K32" s="1694"/>
      <c r="L32" s="1694"/>
      <c r="M32" s="1694"/>
    </row>
    <row r="33" customFormat="false" ht="12.75" hidden="false" customHeight="true" outlineLevel="0" collapsed="false">
      <c r="A33" s="1986" t="s">
        <v>1769</v>
      </c>
      <c r="B33" s="1987"/>
      <c r="C33" s="1987" t="s">
        <v>1770</v>
      </c>
      <c r="D33" s="1693"/>
      <c r="E33" s="1693"/>
      <c r="F33" s="1987"/>
      <c r="G33" s="1692"/>
      <c r="H33" s="1692" t="s">
        <v>1771</v>
      </c>
      <c r="I33" s="1694"/>
      <c r="J33" s="1694"/>
      <c r="K33" s="1694"/>
      <c r="L33" s="1694"/>
      <c r="M33" s="1694"/>
    </row>
    <row r="34" customFormat="false" ht="12.75" hidden="false" customHeight="true" outlineLevel="0" collapsed="false">
      <c r="A34" s="1986" t="s">
        <v>1772</v>
      </c>
      <c r="B34" s="1692"/>
      <c r="C34" s="1692" t="s">
        <v>1773</v>
      </c>
      <c r="D34" s="1693"/>
      <c r="E34" s="1693"/>
      <c r="F34" s="1987"/>
      <c r="G34" s="1693"/>
      <c r="H34" s="1692" t="s">
        <v>1774</v>
      </c>
      <c r="I34" s="1694"/>
      <c r="J34" s="1694"/>
      <c r="K34" s="1694"/>
      <c r="L34" s="1694"/>
      <c r="M34" s="1694"/>
    </row>
    <row r="35" customFormat="false" ht="12.75" hidden="false" customHeight="true" outlineLevel="0" collapsed="false">
      <c r="A35" s="1989" t="s">
        <v>1775</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3</v>
      </c>
      <c r="B37" s="1693"/>
      <c r="C37" s="1985"/>
      <c r="D37" s="1693"/>
      <c r="E37" s="1693"/>
      <c r="F37" s="1693"/>
      <c r="G37" s="1693"/>
      <c r="H37" s="1694"/>
      <c r="I37" s="1694"/>
      <c r="J37" s="1694"/>
      <c r="K37" s="1694"/>
      <c r="L37" s="1694"/>
      <c r="M37" s="1694"/>
    </row>
    <row r="38" customFormat="false" ht="12.75" hidden="false" customHeight="true" outlineLevel="0" collapsed="false">
      <c r="A38" s="1986" t="s">
        <v>1766</v>
      </c>
      <c r="B38" s="1692"/>
      <c r="C38" s="1692" t="s">
        <v>1771</v>
      </c>
      <c r="D38" s="1988"/>
      <c r="E38" s="1693"/>
      <c r="F38" s="1692" t="s">
        <v>1774</v>
      </c>
      <c r="G38" s="1693"/>
      <c r="H38" s="1694"/>
      <c r="I38" s="1694"/>
      <c r="J38" s="1694"/>
      <c r="K38" s="1694"/>
      <c r="L38" s="1694"/>
      <c r="M38" s="1694"/>
    </row>
    <row r="39" customFormat="false" ht="12.75" hidden="false" customHeight="true" outlineLevel="0" collapsed="false">
      <c r="A39" s="1986" t="s">
        <v>1776</v>
      </c>
      <c r="B39" s="1692"/>
      <c r="C39" s="1692" t="s">
        <v>1777</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47</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395</v>
      </c>
      <c r="B43" s="1990"/>
      <c r="C43" s="1990"/>
      <c r="D43" s="1990"/>
      <c r="E43" s="1990"/>
      <c r="F43" s="1990"/>
      <c r="G43" s="1990"/>
      <c r="H43" s="1990"/>
      <c r="I43" s="1990"/>
      <c r="J43" s="1990"/>
      <c r="K43" s="1990"/>
      <c r="L43" s="1990"/>
      <c r="M43" s="1990"/>
    </row>
    <row r="44" customFormat="false" ht="27" hidden="false" customHeight="true" outlineLevel="0" collapsed="false">
      <c r="A44" s="1991" t="s">
        <v>1778</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9</v>
      </c>
      <c r="B46" s="1991"/>
      <c r="C46" s="1991"/>
      <c r="D46" s="1991"/>
      <c r="E46" s="1991"/>
      <c r="F46" s="1991"/>
      <c r="G46" s="1991"/>
      <c r="H46" s="1991"/>
      <c r="I46" s="1991"/>
      <c r="J46" s="1991"/>
      <c r="K46" s="1991"/>
      <c r="L46" s="1991"/>
      <c r="M46" s="1991"/>
    </row>
    <row r="47" customFormat="false" ht="13.5" hidden="false" customHeight="true" outlineLevel="0" collapsed="false">
      <c r="A47" s="1991" t="s">
        <v>1780</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5" t="s">
        <v>73</v>
      </c>
    </row>
    <row r="2" customFormat="false" ht="15.75" hidden="false" customHeight="true" outlineLevel="0" collapsed="false">
      <c r="A2" s="4" t="s">
        <v>149</v>
      </c>
      <c r="J2" s="115" t="s">
        <v>75</v>
      </c>
    </row>
    <row r="3" customFormat="false" ht="15.75" hidden="false" customHeight="true" outlineLevel="0" collapsed="false">
      <c r="A3" s="4" t="s">
        <v>178</v>
      </c>
      <c r="I3" s="115"/>
      <c r="J3" s="115" t="s">
        <v>76</v>
      </c>
    </row>
    <row r="4" customFormat="false" ht="12.75" hidden="false" customHeight="true" outlineLevel="0" collapsed="false"/>
    <row r="5" customFormat="false" ht="14.25" hidden="false" customHeight="true" outlineLevel="0" collapsed="false">
      <c r="A5" s="116" t="s">
        <v>77</v>
      </c>
      <c r="B5" s="117" t="s">
        <v>151</v>
      </c>
      <c r="C5" s="117"/>
      <c r="D5" s="117" t="s">
        <v>175</v>
      </c>
      <c r="E5" s="117"/>
      <c r="F5" s="117"/>
      <c r="G5" s="119"/>
      <c r="H5" s="120" t="s">
        <v>153</v>
      </c>
      <c r="I5" s="120"/>
      <c r="J5" s="120"/>
    </row>
    <row r="6" customFormat="false" ht="13.5" hidden="false" customHeight="true" outlineLevel="0" collapsed="false">
      <c r="A6" s="143"/>
      <c r="B6" s="122" t="s">
        <v>154</v>
      </c>
      <c r="C6" s="122"/>
      <c r="D6" s="122" t="s">
        <v>179</v>
      </c>
      <c r="E6" s="122" t="s">
        <v>79</v>
      </c>
      <c r="F6" s="122" t="s">
        <v>80</v>
      </c>
      <c r="G6" s="122"/>
      <c r="H6" s="122" t="s">
        <v>179</v>
      </c>
      <c r="I6" s="122" t="s">
        <v>79</v>
      </c>
      <c r="J6" s="125" t="s">
        <v>80</v>
      </c>
    </row>
    <row r="7" customFormat="false" ht="15" hidden="false" customHeight="true" outlineLevel="0" collapsed="false">
      <c r="A7" s="126"/>
      <c r="B7" s="74" t="s">
        <v>157</v>
      </c>
      <c r="C7" s="75" t="s">
        <v>158</v>
      </c>
      <c r="D7" s="127" t="s">
        <v>159</v>
      </c>
      <c r="E7" s="127" t="s">
        <v>160</v>
      </c>
      <c r="F7" s="127"/>
      <c r="G7" s="127"/>
      <c r="H7" s="128" t="s">
        <v>85</v>
      </c>
      <c r="I7" s="128"/>
      <c r="J7" s="128"/>
    </row>
    <row r="8" customFormat="false" ht="12.75" hidden="false" customHeight="true" outlineLevel="0" collapsed="false">
      <c r="A8" s="129" t="s">
        <v>180</v>
      </c>
      <c r="B8" s="79" t="n">
        <v>3818175.45793012</v>
      </c>
      <c r="C8" s="80" t="s">
        <v>162</v>
      </c>
      <c r="D8" s="81"/>
      <c r="E8" s="81"/>
      <c r="F8" s="81"/>
      <c r="G8" s="82"/>
      <c r="H8" s="144" t="n">
        <v>258735.789159599</v>
      </c>
      <c r="I8" s="144" t="n">
        <v>15.0132821950381</v>
      </c>
      <c r="J8" s="130" t="n">
        <v>15.4256037235676</v>
      </c>
    </row>
    <row r="9" customFormat="false" ht="12.75" hidden="false" customHeight="true" outlineLevel="0" collapsed="false">
      <c r="A9" s="84" t="s">
        <v>163</v>
      </c>
      <c r="B9" s="79" t="n">
        <v>3818175.45793012</v>
      </c>
      <c r="C9" s="86" t="s">
        <v>162</v>
      </c>
      <c r="D9" s="79" t="n">
        <v>67.7642481364288</v>
      </c>
      <c r="E9" s="79" t="n">
        <v>3.9278124097555</v>
      </c>
      <c r="F9" s="79" t="n">
        <v>4.03978752405283</v>
      </c>
      <c r="G9" s="82"/>
      <c r="H9" s="79" t="n">
        <v>258735.789159599</v>
      </c>
      <c r="I9" s="79" t="n">
        <v>14.9970769462818</v>
      </c>
      <c r="J9" s="132" t="n">
        <v>15.4246175795908</v>
      </c>
    </row>
    <row r="10" customFormat="false" ht="12.75" hidden="false" customHeight="true" outlineLevel="0" collapsed="false">
      <c r="A10" s="84" t="s">
        <v>164</v>
      </c>
      <c r="B10" s="79" t="s">
        <v>181</v>
      </c>
      <c r="C10" s="86" t="s">
        <v>162</v>
      </c>
      <c r="D10" s="79" t="s">
        <v>181</v>
      </c>
      <c r="E10" s="79" t="s">
        <v>181</v>
      </c>
      <c r="F10" s="79" t="s">
        <v>181</v>
      </c>
      <c r="G10" s="82"/>
      <c r="H10" s="79" t="s">
        <v>181</v>
      </c>
      <c r="I10" s="79" t="n">
        <v>0.00408043404140151</v>
      </c>
      <c r="J10" s="132" t="n">
        <v>0.000571260765796211</v>
      </c>
    </row>
    <row r="11" customFormat="false" ht="12.75" hidden="false" customHeight="true" outlineLevel="0" collapsed="false">
      <c r="A11" s="84" t="s">
        <v>165</v>
      </c>
      <c r="B11" s="79" t="s">
        <v>181</v>
      </c>
      <c r="C11" s="86" t="s">
        <v>162</v>
      </c>
      <c r="D11" s="79" t="s">
        <v>181</v>
      </c>
      <c r="E11" s="79" t="s">
        <v>181</v>
      </c>
      <c r="F11" s="79" t="s">
        <v>181</v>
      </c>
      <c r="G11" s="82"/>
      <c r="H11" s="79" t="s">
        <v>181</v>
      </c>
      <c r="I11" s="79" t="n">
        <v>0.0121248147148369</v>
      </c>
      <c r="J11" s="132" t="n">
        <v>0.000414883210958742</v>
      </c>
    </row>
    <row r="12" customFormat="false" ht="12.75" hidden="false" customHeight="true" outlineLevel="0" collapsed="false">
      <c r="A12" s="84" t="s">
        <v>166</v>
      </c>
      <c r="B12" s="79" t="s">
        <v>114</v>
      </c>
      <c r="C12" s="86" t="s">
        <v>162</v>
      </c>
      <c r="D12" s="79" t="s">
        <v>114</v>
      </c>
      <c r="E12" s="79" t="s">
        <v>114</v>
      </c>
      <c r="F12" s="79" t="s">
        <v>114</v>
      </c>
      <c r="G12" s="82"/>
      <c r="H12" s="79" t="s">
        <v>114</v>
      </c>
      <c r="I12" s="79" t="s">
        <v>114</v>
      </c>
      <c r="J12" s="132" t="s">
        <v>114</v>
      </c>
    </row>
    <row r="13" customFormat="false" ht="12.75" hidden="false" customHeight="true" outlineLevel="0" collapsed="false">
      <c r="A13" s="84" t="s">
        <v>168</v>
      </c>
      <c r="B13" s="79" t="s">
        <v>114</v>
      </c>
      <c r="C13" s="131" t="s">
        <v>162</v>
      </c>
      <c r="D13" s="79" t="s">
        <v>114</v>
      </c>
      <c r="E13" s="79" t="s">
        <v>114</v>
      </c>
      <c r="F13" s="79" t="s">
        <v>114</v>
      </c>
      <c r="G13" s="102" t="s">
        <v>167</v>
      </c>
      <c r="H13" s="79" t="s">
        <v>114</v>
      </c>
      <c r="I13" s="79" t="s">
        <v>114</v>
      </c>
      <c r="J13" s="132" t="s">
        <v>114</v>
      </c>
    </row>
    <row r="14" customFormat="false" ht="12.75" hidden="false" customHeight="true" outlineLevel="0" collapsed="false">
      <c r="A14" s="103" t="s">
        <v>182</v>
      </c>
      <c r="B14" s="79" t="n">
        <v>160035.064453191</v>
      </c>
      <c r="C14" s="86" t="s">
        <v>162</v>
      </c>
      <c r="D14" s="81"/>
      <c r="E14" s="81"/>
      <c r="F14" s="81"/>
      <c r="G14" s="82"/>
      <c r="H14" s="79" t="n">
        <v>10744.1894471085</v>
      </c>
      <c r="I14" s="79" t="n">
        <v>0.1950615457353</v>
      </c>
      <c r="J14" s="132" t="n">
        <v>0.32807672768603</v>
      </c>
    </row>
    <row r="15" customFormat="false" ht="12.75" hidden="false" customHeight="true" outlineLevel="0" collapsed="false">
      <c r="A15" s="84" t="s">
        <v>183</v>
      </c>
      <c r="B15" s="133" t="n">
        <v>427.228144446271</v>
      </c>
      <c r="C15" s="86" t="s">
        <v>162</v>
      </c>
      <c r="D15" s="79" t="n">
        <v>67.0633333333332</v>
      </c>
      <c r="E15" s="79" t="n">
        <v>57.9148308858938</v>
      </c>
      <c r="F15" s="79" t="n">
        <v>0.868722463288407</v>
      </c>
      <c r="G15" s="82"/>
      <c r="H15" s="133" t="n">
        <v>28.6513434603817</v>
      </c>
      <c r="I15" s="133" t="n">
        <v>0.0247428457353</v>
      </c>
      <c r="J15" s="145" t="n">
        <v>0.0003711426860295</v>
      </c>
    </row>
    <row r="16" customFormat="false" ht="12.75" hidden="false" customHeight="true" outlineLevel="0" collapsed="false">
      <c r="A16" s="84" t="s">
        <v>184</v>
      </c>
      <c r="B16" s="133" t="n">
        <v>159607.836308745</v>
      </c>
      <c r="C16" s="86" t="s">
        <v>162</v>
      </c>
      <c r="D16" s="79" t="n">
        <v>67.1366666666666</v>
      </c>
      <c r="E16" s="79" t="n">
        <v>1.06710737980644</v>
      </c>
      <c r="F16" s="79" t="n">
        <v>2.05319232801381</v>
      </c>
      <c r="G16" s="82"/>
      <c r="H16" s="133" t="n">
        <v>10715.5381036481</v>
      </c>
      <c r="I16" s="133" t="n">
        <v>0.1703187</v>
      </c>
      <c r="J16" s="145" t="n">
        <v>0.327705585</v>
      </c>
    </row>
    <row r="17" customFormat="false" ht="12.75" hidden="false" customHeight="true" outlineLevel="0" collapsed="false">
      <c r="A17" s="103" t="s">
        <v>110</v>
      </c>
      <c r="B17" s="79" t="n">
        <v>3412974.2115941</v>
      </c>
      <c r="C17" s="86" t="s">
        <v>162</v>
      </c>
      <c r="D17" s="81"/>
      <c r="E17" s="81"/>
      <c r="F17" s="81"/>
      <c r="G17" s="82"/>
      <c r="H17" s="79" t="n">
        <v>230683.766376123</v>
      </c>
      <c r="I17" s="79" t="n">
        <v>13.2503871800923</v>
      </c>
      <c r="J17" s="132" t="n">
        <v>14.3344114943478</v>
      </c>
    </row>
    <row r="18" customFormat="false" ht="12.75" hidden="false" customHeight="true" outlineLevel="0" collapsed="false">
      <c r="A18" s="84" t="s">
        <v>185</v>
      </c>
      <c r="B18" s="133" t="n">
        <v>1876049.349377</v>
      </c>
      <c r="C18" s="86" t="s">
        <v>162</v>
      </c>
      <c r="D18" s="79" t="n">
        <v>67.0633333333334</v>
      </c>
      <c r="E18" s="79" t="n">
        <v>5.27113870008244</v>
      </c>
      <c r="F18" s="79" t="n">
        <v>5.9995135016114</v>
      </c>
      <c r="G18" s="82"/>
      <c r="H18" s="133" t="n">
        <v>125814.122867053</v>
      </c>
      <c r="I18" s="133" t="n">
        <v>9.88891632876558</v>
      </c>
      <c r="J18" s="145" t="n">
        <v>11.2553834012766</v>
      </c>
    </row>
    <row r="19" customFormat="false" ht="12.75" hidden="false" customHeight="true" outlineLevel="0" collapsed="false">
      <c r="A19" s="84" t="s">
        <v>186</v>
      </c>
      <c r="B19" s="133" t="n">
        <v>1459833.2426253</v>
      </c>
      <c r="C19" s="86" t="s">
        <v>162</v>
      </c>
      <c r="D19" s="79" t="n">
        <v>68.6766666666667</v>
      </c>
      <c r="E19" s="79" t="n">
        <v>2.13196491625993</v>
      </c>
      <c r="F19" s="79" t="n">
        <v>1.84707735933695</v>
      </c>
      <c r="G19" s="82"/>
      <c r="H19" s="133" t="n">
        <v>100256.480992697</v>
      </c>
      <c r="I19" s="133" t="n">
        <v>3.11231325686711</v>
      </c>
      <c r="J19" s="145" t="n">
        <v>2.69642493086064</v>
      </c>
    </row>
    <row r="20" customFormat="false" ht="12.75" hidden="false" customHeight="true" outlineLevel="0" collapsed="false">
      <c r="A20" s="84" t="s">
        <v>187</v>
      </c>
      <c r="B20" s="133" t="n">
        <v>77091.6195918</v>
      </c>
      <c r="C20" s="86" t="s">
        <v>162</v>
      </c>
      <c r="D20" s="79" t="n">
        <v>59.84</v>
      </c>
      <c r="E20" s="79" t="n">
        <v>3.07468932420764</v>
      </c>
      <c r="F20" s="79" t="n">
        <v>4.95758528648453</v>
      </c>
      <c r="G20" s="82"/>
      <c r="H20" s="133" t="n">
        <v>4613.16251637331</v>
      </c>
      <c r="I20" s="133" t="n">
        <v>0.237032779744784</v>
      </c>
      <c r="J20" s="145" t="n">
        <v>0.38218827899957</v>
      </c>
    </row>
    <row r="21" customFormat="false" ht="12.75" hidden="false" customHeight="true" outlineLevel="0" collapsed="false">
      <c r="A21" s="84" t="s">
        <v>188</v>
      </c>
      <c r="B21" s="79" t="s">
        <v>114</v>
      </c>
      <c r="C21" s="86" t="s">
        <v>162</v>
      </c>
      <c r="D21" s="81"/>
      <c r="E21" s="81"/>
      <c r="F21" s="81"/>
      <c r="G21" s="82"/>
      <c r="H21" s="79" t="s">
        <v>114</v>
      </c>
      <c r="I21" s="79" t="s">
        <v>114</v>
      </c>
      <c r="J21" s="132" t="s">
        <v>114</v>
      </c>
    </row>
    <row r="22" customFormat="false" ht="12.75" hidden="false" customHeight="true" outlineLevel="0" collapsed="false">
      <c r="A22" s="136" t="s">
        <v>115</v>
      </c>
      <c r="B22" s="146" t="s">
        <v>114</v>
      </c>
      <c r="C22" s="86" t="s">
        <v>162</v>
      </c>
      <c r="D22" s="79" t="s">
        <v>114</v>
      </c>
      <c r="E22" s="79" t="s">
        <v>114</v>
      </c>
      <c r="F22" s="79" t="s">
        <v>114</v>
      </c>
      <c r="G22" s="82"/>
      <c r="H22" s="133" t="s">
        <v>114</v>
      </c>
      <c r="I22" s="133" t="s">
        <v>114</v>
      </c>
      <c r="J22" s="145" t="s">
        <v>114</v>
      </c>
    </row>
    <row r="23" customFormat="false" ht="12.75" hidden="false" customHeight="true" outlineLevel="0" collapsed="false">
      <c r="A23" s="84" t="s">
        <v>165</v>
      </c>
      <c r="B23" s="133" t="s">
        <v>134</v>
      </c>
      <c r="C23" s="86" t="s">
        <v>162</v>
      </c>
      <c r="D23" s="79" t="s">
        <v>134</v>
      </c>
      <c r="E23" s="79" t="s">
        <v>134</v>
      </c>
      <c r="F23" s="79" t="s">
        <v>134</v>
      </c>
      <c r="G23" s="82"/>
      <c r="H23" s="133" t="s">
        <v>134</v>
      </c>
      <c r="I23" s="133" t="n">
        <v>0.0121248147148369</v>
      </c>
      <c r="J23" s="145" t="n">
        <v>0.000414883210958742</v>
      </c>
    </row>
    <row r="24" customFormat="false" ht="12.75" hidden="false" customHeight="true" outlineLevel="0" collapsed="false">
      <c r="A24" s="84" t="s">
        <v>166</v>
      </c>
      <c r="B24" s="133" t="s">
        <v>114</v>
      </c>
      <c r="C24" s="86" t="s">
        <v>162</v>
      </c>
      <c r="D24" s="79" t="s">
        <v>114</v>
      </c>
      <c r="E24" s="79" t="s">
        <v>114</v>
      </c>
      <c r="F24" s="79" t="s">
        <v>114</v>
      </c>
      <c r="G24" s="102" t="s">
        <v>167</v>
      </c>
      <c r="H24" s="133" t="s">
        <v>114</v>
      </c>
      <c r="I24" s="133" t="s">
        <v>114</v>
      </c>
      <c r="J24" s="145" t="s">
        <v>114</v>
      </c>
    </row>
    <row r="25" customFormat="false" ht="12.75" hidden="false" customHeight="true" outlineLevel="0" collapsed="false">
      <c r="A25" s="84" t="s">
        <v>189</v>
      </c>
      <c r="B25" s="79" t="s">
        <v>114</v>
      </c>
      <c r="C25" s="86" t="s">
        <v>162</v>
      </c>
      <c r="D25" s="81"/>
      <c r="E25" s="81"/>
      <c r="F25" s="81"/>
      <c r="G25" s="82"/>
      <c r="H25" s="79" t="s">
        <v>114</v>
      </c>
      <c r="I25" s="79" t="s">
        <v>114</v>
      </c>
      <c r="J25" s="132" t="s">
        <v>114</v>
      </c>
    </row>
    <row r="26" customFormat="false" ht="12.75" hidden="false" customHeight="true" outlineLevel="0" collapsed="false">
      <c r="A26" s="136" t="s">
        <v>115</v>
      </c>
      <c r="B26" s="146" t="s">
        <v>114</v>
      </c>
      <c r="C26" s="86" t="s">
        <v>162</v>
      </c>
      <c r="D26" s="147" t="s">
        <v>114</v>
      </c>
      <c r="E26" s="147" t="s">
        <v>114</v>
      </c>
      <c r="F26" s="147" t="s">
        <v>114</v>
      </c>
      <c r="G26" s="82"/>
      <c r="H26" s="146" t="s">
        <v>114</v>
      </c>
      <c r="I26" s="146" t="s">
        <v>114</v>
      </c>
      <c r="J26" s="145" t="s">
        <v>114</v>
      </c>
    </row>
    <row r="27" customFormat="false" ht="12.75" hidden="false" customHeight="true" outlineLevel="0" collapsed="false">
      <c r="A27" s="103" t="s">
        <v>111</v>
      </c>
      <c r="B27" s="79" t="n">
        <v>11349.7338945688</v>
      </c>
      <c r="C27" s="86" t="s">
        <v>162</v>
      </c>
      <c r="D27" s="81"/>
      <c r="E27" s="81"/>
      <c r="F27" s="81"/>
      <c r="G27" s="82"/>
      <c r="H27" s="79" t="n">
        <v>779.461891432671</v>
      </c>
      <c r="I27" s="79" t="n">
        <v>0.0476117192104655</v>
      </c>
      <c r="J27" s="132" t="n">
        <v>0.327055899533776</v>
      </c>
    </row>
    <row r="28" customFormat="false" ht="12.75" hidden="false" customHeight="true" outlineLevel="0" collapsed="false">
      <c r="A28" s="84" t="s">
        <v>163</v>
      </c>
      <c r="B28" s="133" t="n">
        <v>11349.7338945688</v>
      </c>
      <c r="C28" s="86" t="s">
        <v>162</v>
      </c>
      <c r="D28" s="79" t="n">
        <v>68.6766666666667</v>
      </c>
      <c r="E28" s="79" t="n">
        <v>3.83544544510379</v>
      </c>
      <c r="F28" s="79" t="n">
        <v>28.7658408382784</v>
      </c>
      <c r="G28" s="82"/>
      <c r="H28" s="133" t="n">
        <v>779.461891432671</v>
      </c>
      <c r="I28" s="133" t="n">
        <v>0.043531285169064</v>
      </c>
      <c r="J28" s="145" t="n">
        <v>0.32648463876798</v>
      </c>
    </row>
    <row r="29" customFormat="false" ht="12.75" hidden="false" customHeight="true" outlineLevel="0" collapsed="false">
      <c r="A29" s="84" t="s">
        <v>164</v>
      </c>
      <c r="B29" s="133" t="s">
        <v>134</v>
      </c>
      <c r="C29" s="86" t="s">
        <v>162</v>
      </c>
      <c r="D29" s="79" t="s">
        <v>134</v>
      </c>
      <c r="E29" s="79" t="s">
        <v>134</v>
      </c>
      <c r="F29" s="79" t="s">
        <v>134</v>
      </c>
      <c r="G29" s="82"/>
      <c r="H29" s="133" t="s">
        <v>134</v>
      </c>
      <c r="I29" s="133" t="n">
        <v>0.00408043404140151</v>
      </c>
      <c r="J29" s="145" t="n">
        <v>0.000571260765796211</v>
      </c>
    </row>
    <row r="30" customFormat="false" ht="12.75" hidden="false" customHeight="true" outlineLevel="0" collapsed="false">
      <c r="A30" s="84" t="s">
        <v>165</v>
      </c>
      <c r="B30" s="133" t="s">
        <v>114</v>
      </c>
      <c r="C30" s="86" t="s">
        <v>162</v>
      </c>
      <c r="D30" s="79" t="s">
        <v>114</v>
      </c>
      <c r="E30" s="79" t="s">
        <v>114</v>
      </c>
      <c r="F30" s="79" t="s">
        <v>114</v>
      </c>
      <c r="G30" s="82"/>
      <c r="H30" s="133" t="s">
        <v>114</v>
      </c>
      <c r="I30" s="133" t="s">
        <v>114</v>
      </c>
      <c r="J30" s="145" t="s">
        <v>114</v>
      </c>
    </row>
    <row r="31" customFormat="false" ht="12.75" hidden="false" customHeight="true" outlineLevel="0" collapsed="false">
      <c r="A31" s="84" t="s">
        <v>190</v>
      </c>
      <c r="B31" s="79" t="s">
        <v>114</v>
      </c>
      <c r="C31" s="86" t="s">
        <v>162</v>
      </c>
      <c r="D31" s="81"/>
      <c r="E31" s="81"/>
      <c r="F31" s="81"/>
      <c r="G31" s="82"/>
      <c r="H31" s="79" t="s">
        <v>114</v>
      </c>
      <c r="I31" s="79" t="s">
        <v>114</v>
      </c>
      <c r="J31" s="132" t="s">
        <v>114</v>
      </c>
    </row>
    <row r="32" customFormat="false" ht="12.75" hidden="false" customHeight="true" outlineLevel="0" collapsed="false">
      <c r="A32" s="136" t="s">
        <v>115</v>
      </c>
      <c r="B32" s="146" t="s">
        <v>114</v>
      </c>
      <c r="C32" s="86" t="s">
        <v>162</v>
      </c>
      <c r="D32" s="147" t="s">
        <v>114</v>
      </c>
      <c r="E32" s="147" t="s">
        <v>114</v>
      </c>
      <c r="F32" s="147" t="s">
        <v>114</v>
      </c>
      <c r="G32" s="82"/>
      <c r="H32" s="146" t="s">
        <v>114</v>
      </c>
      <c r="I32" s="146" t="s">
        <v>114</v>
      </c>
      <c r="J32" s="145" t="s">
        <v>114</v>
      </c>
    </row>
    <row r="33" customFormat="false" ht="12.75" hidden="false" customHeight="true" outlineLevel="0" collapsed="false">
      <c r="A33" s="103" t="s">
        <v>191</v>
      </c>
      <c r="B33" s="79" t="n">
        <v>233816.447988254</v>
      </c>
      <c r="C33" s="86" t="s">
        <v>162</v>
      </c>
      <c r="D33" s="81"/>
      <c r="E33" s="81"/>
      <c r="F33" s="81"/>
      <c r="G33" s="82"/>
      <c r="H33" s="79" t="n">
        <v>16528.3714449345</v>
      </c>
      <c r="I33" s="79" t="n">
        <v>1.52022175</v>
      </c>
      <c r="J33" s="132" t="n">
        <v>0.436059602</v>
      </c>
    </row>
    <row r="34" customFormat="false" ht="12.75" hidden="false" customHeight="true" outlineLevel="0" collapsed="false">
      <c r="A34" s="84" t="s">
        <v>192</v>
      </c>
      <c r="B34" s="133" t="s">
        <v>134</v>
      </c>
      <c r="C34" s="86" t="s">
        <v>162</v>
      </c>
      <c r="D34" s="79" t="s">
        <v>134</v>
      </c>
      <c r="E34" s="79" t="s">
        <v>134</v>
      </c>
      <c r="F34" s="79" t="s">
        <v>134</v>
      </c>
      <c r="G34" s="82"/>
      <c r="H34" s="133" t="s">
        <v>134</v>
      </c>
      <c r="I34" s="133" t="s">
        <v>134</v>
      </c>
      <c r="J34" s="145" t="s">
        <v>134</v>
      </c>
    </row>
    <row r="35" customFormat="false" ht="12.75" hidden="false" customHeight="true" outlineLevel="0" collapsed="false">
      <c r="A35" s="84" t="s">
        <v>193</v>
      </c>
      <c r="B35" s="133" t="n">
        <v>8607.09838857601</v>
      </c>
      <c r="C35" s="86" t="s">
        <v>162</v>
      </c>
      <c r="D35" s="79" t="n">
        <v>68.6766666666667</v>
      </c>
      <c r="E35" s="79" t="n">
        <v>6.81417562018869</v>
      </c>
      <c r="F35" s="79" t="n">
        <v>1.91321084720682</v>
      </c>
      <c r="G35" s="82"/>
      <c r="H35" s="133" t="n">
        <v>591.106826999439</v>
      </c>
      <c r="I35" s="133" t="n">
        <v>0.05865028</v>
      </c>
      <c r="J35" s="145" t="n">
        <v>0.016467194</v>
      </c>
    </row>
    <row r="36" customFormat="false" ht="12.75" hidden="false" customHeight="true" outlineLevel="0" collapsed="false">
      <c r="A36" s="84" t="s">
        <v>185</v>
      </c>
      <c r="B36" s="133" t="s">
        <v>114</v>
      </c>
      <c r="C36" s="86" t="s">
        <v>162</v>
      </c>
      <c r="D36" s="79" t="s">
        <v>114</v>
      </c>
      <c r="E36" s="79" t="s">
        <v>114</v>
      </c>
      <c r="F36" s="79" t="s">
        <v>114</v>
      </c>
      <c r="G36" s="82"/>
      <c r="H36" s="133" t="s">
        <v>114</v>
      </c>
      <c r="I36" s="133" t="s">
        <v>114</v>
      </c>
      <c r="J36" s="145" t="s">
        <v>114</v>
      </c>
    </row>
    <row r="37" customFormat="false" ht="12.75" hidden="false" customHeight="true" outlineLevel="0" collapsed="false">
      <c r="A37" s="84" t="s">
        <v>194</v>
      </c>
      <c r="B37" s="79" t="n">
        <v>225209.349599678</v>
      </c>
      <c r="C37" s="86" t="s">
        <v>162</v>
      </c>
      <c r="D37" s="89"/>
      <c r="E37" s="89"/>
      <c r="F37" s="89"/>
      <c r="G37" s="82"/>
      <c r="H37" s="79" t="n">
        <v>15937.2646179351</v>
      </c>
      <c r="I37" s="79" t="n">
        <v>1.46157147</v>
      </c>
      <c r="J37" s="132" t="n">
        <v>0.419592408</v>
      </c>
    </row>
    <row r="38" customFormat="false" ht="12.75" hidden="false" customHeight="true" outlineLevel="0" collapsed="false">
      <c r="A38" s="136" t="s">
        <v>195</v>
      </c>
      <c r="B38" s="146" t="n">
        <v>137131.20083384</v>
      </c>
      <c r="C38" s="86" t="s">
        <v>162</v>
      </c>
      <c r="D38" s="148" t="n">
        <v>71.6466666666667</v>
      </c>
      <c r="E38" s="148" t="n">
        <v>6.41334659546693</v>
      </c>
      <c r="F38" s="148" t="n">
        <v>1.85274457202378</v>
      </c>
      <c r="G38" s="82"/>
      <c r="H38" s="146" t="n">
        <v>9824.99343574186</v>
      </c>
      <c r="I38" s="146" t="n">
        <v>0.87946992</v>
      </c>
      <c r="J38" s="145" t="n">
        <v>0.254069088</v>
      </c>
    </row>
    <row r="39" customFormat="false" ht="12.75" hidden="false" customHeight="true" outlineLevel="0" collapsed="false">
      <c r="A39" s="136" t="s">
        <v>196</v>
      </c>
      <c r="B39" s="146" t="n">
        <v>7206.368796</v>
      </c>
      <c r="C39" s="86" t="s">
        <v>162</v>
      </c>
      <c r="D39" s="148" t="n">
        <v>70.4733333333333</v>
      </c>
      <c r="E39" s="148" t="n">
        <v>6.71874440104633</v>
      </c>
      <c r="F39" s="148" t="n">
        <v>1.89120212770193</v>
      </c>
      <c r="G39" s="82"/>
      <c r="H39" s="146" t="n">
        <v>507.85683028344</v>
      </c>
      <c r="I39" s="146" t="n">
        <v>0.04841775</v>
      </c>
      <c r="J39" s="145" t="n">
        <v>0.0136287</v>
      </c>
    </row>
    <row r="40" customFormat="false" ht="12.75" hidden="false" customHeight="true" outlineLevel="0" collapsed="false">
      <c r="A40" s="136" t="s">
        <v>197</v>
      </c>
      <c r="B40" s="146" t="n">
        <v>80871.779969838</v>
      </c>
      <c r="C40" s="86" t="s">
        <v>162</v>
      </c>
      <c r="D40" s="148" t="n">
        <v>69.3</v>
      </c>
      <c r="E40" s="148" t="n">
        <v>6.5991350777619</v>
      </c>
      <c r="F40" s="148" t="n">
        <v>1.87821536828608</v>
      </c>
      <c r="G40" s="82"/>
      <c r="H40" s="146" t="n">
        <v>5604.41435190977</v>
      </c>
      <c r="I40" s="146" t="n">
        <v>0.5336838</v>
      </c>
      <c r="J40" s="145" t="n">
        <v>0.15189462</v>
      </c>
    </row>
    <row r="41" customFormat="false" ht="12.75" hidden="false" customHeight="true" outlineLevel="0" collapsed="false">
      <c r="A41" s="84" t="s">
        <v>164</v>
      </c>
      <c r="B41" s="133" t="s">
        <v>114</v>
      </c>
      <c r="C41" s="86" t="s">
        <v>162</v>
      </c>
      <c r="D41" s="79" t="s">
        <v>114</v>
      </c>
      <c r="E41" s="79" t="s">
        <v>114</v>
      </c>
      <c r="F41" s="79" t="s">
        <v>114</v>
      </c>
      <c r="G41" s="82"/>
      <c r="H41" s="133" t="s">
        <v>114</v>
      </c>
      <c r="I41" s="133" t="s">
        <v>114</v>
      </c>
      <c r="J41" s="145" t="s">
        <v>114</v>
      </c>
    </row>
    <row r="42" customFormat="false" ht="12.75" hidden="false" customHeight="true" outlineLevel="0" collapsed="false">
      <c r="A42" s="84" t="s">
        <v>165</v>
      </c>
      <c r="B42" s="133" t="s">
        <v>114</v>
      </c>
      <c r="C42" s="86" t="s">
        <v>162</v>
      </c>
      <c r="D42" s="79" t="s">
        <v>114</v>
      </c>
      <c r="E42" s="79" t="s">
        <v>114</v>
      </c>
      <c r="F42" s="79" t="s">
        <v>114</v>
      </c>
      <c r="G42" s="82"/>
      <c r="H42" s="133" t="s">
        <v>114</v>
      </c>
      <c r="I42" s="133" t="s">
        <v>114</v>
      </c>
      <c r="J42" s="145" t="s">
        <v>114</v>
      </c>
    </row>
    <row r="43" customFormat="false" ht="12.75" hidden="false" customHeight="true" outlineLevel="0" collapsed="false">
      <c r="A43" s="84" t="s">
        <v>190</v>
      </c>
      <c r="B43" s="79" t="s">
        <v>114</v>
      </c>
      <c r="C43" s="86" t="s">
        <v>162</v>
      </c>
      <c r="D43" s="81"/>
      <c r="E43" s="81"/>
      <c r="F43" s="81"/>
      <c r="G43" s="82"/>
      <c r="H43" s="79" t="s">
        <v>114</v>
      </c>
      <c r="I43" s="79" t="s">
        <v>114</v>
      </c>
      <c r="J43" s="132" t="s">
        <v>114</v>
      </c>
    </row>
    <row r="44" customFormat="false" ht="12.75" hidden="false" customHeight="true" outlineLevel="0" collapsed="false">
      <c r="A44" s="149" t="s">
        <v>115</v>
      </c>
      <c r="B44" s="146" t="s">
        <v>114</v>
      </c>
      <c r="C44" s="86" t="s">
        <v>162</v>
      </c>
      <c r="D44" s="147" t="s">
        <v>114</v>
      </c>
      <c r="E44" s="147" t="s">
        <v>114</v>
      </c>
      <c r="F44" s="147" t="s">
        <v>114</v>
      </c>
      <c r="G44" s="82"/>
      <c r="H44" s="146" t="s">
        <v>114</v>
      </c>
      <c r="I44" s="146" t="s">
        <v>114</v>
      </c>
      <c r="J44" s="145" t="s">
        <v>114</v>
      </c>
    </row>
    <row r="45" customFormat="false" ht="12.75" hidden="false" customHeight="true" outlineLevel="0" collapsed="false">
      <c r="A45" s="103" t="s">
        <v>198</v>
      </c>
      <c r="B45" s="79" t="s">
        <v>114</v>
      </c>
      <c r="C45" s="86" t="s">
        <v>162</v>
      </c>
      <c r="D45" s="81"/>
      <c r="E45" s="81"/>
      <c r="F45" s="81"/>
      <c r="G45" s="82"/>
      <c r="H45" s="79" t="s">
        <v>114</v>
      </c>
      <c r="I45" s="79" t="s">
        <v>114</v>
      </c>
      <c r="J45" s="132" t="s">
        <v>114</v>
      </c>
    </row>
    <row r="46" customFormat="false" ht="12.75" hidden="false" customHeight="true" outlineLevel="0" collapsed="false">
      <c r="A46" s="136" t="s">
        <v>115</v>
      </c>
      <c r="B46" s="150" t="s">
        <v>114</v>
      </c>
      <c r="C46" s="151" t="s">
        <v>162</v>
      </c>
      <c r="D46" s="81"/>
      <c r="E46" s="81"/>
      <c r="F46" s="81"/>
      <c r="G46" s="152"/>
      <c r="H46" s="150" t="s">
        <v>114</v>
      </c>
      <c r="I46" s="150" t="s">
        <v>114</v>
      </c>
      <c r="J46" s="153" t="s">
        <v>114</v>
      </c>
    </row>
    <row r="47" customFormat="false" ht="12.75" hidden="false" customHeight="true" outlineLevel="0" collapsed="false">
      <c r="A47" s="84" t="s">
        <v>163</v>
      </c>
      <c r="B47" s="133" t="s">
        <v>114</v>
      </c>
      <c r="C47" s="131" t="s">
        <v>162</v>
      </c>
      <c r="D47" s="79" t="s">
        <v>114</v>
      </c>
      <c r="E47" s="79" t="s">
        <v>114</v>
      </c>
      <c r="F47" s="79" t="s">
        <v>114</v>
      </c>
      <c r="G47" s="82"/>
      <c r="H47" s="133" t="s">
        <v>114</v>
      </c>
      <c r="I47" s="133" t="s">
        <v>114</v>
      </c>
      <c r="J47" s="145" t="s">
        <v>114</v>
      </c>
    </row>
    <row r="48" customFormat="false" ht="12.75" hidden="false" customHeight="true" outlineLevel="0" collapsed="false">
      <c r="A48" s="84" t="s">
        <v>164</v>
      </c>
      <c r="B48" s="133" t="s">
        <v>114</v>
      </c>
      <c r="C48" s="131" t="s">
        <v>162</v>
      </c>
      <c r="D48" s="79" t="s">
        <v>114</v>
      </c>
      <c r="E48" s="79" t="s">
        <v>114</v>
      </c>
      <c r="F48" s="79" t="s">
        <v>114</v>
      </c>
      <c r="G48" s="82"/>
      <c r="H48" s="133" t="s">
        <v>114</v>
      </c>
      <c r="I48" s="133" t="s">
        <v>114</v>
      </c>
      <c r="J48" s="145" t="s">
        <v>114</v>
      </c>
    </row>
    <row r="49" customFormat="false" ht="12.75" hidden="false" customHeight="true" outlineLevel="0" collapsed="false">
      <c r="A49" s="90" t="s">
        <v>165</v>
      </c>
      <c r="B49" s="139" t="s">
        <v>114</v>
      </c>
      <c r="C49" s="140" t="s">
        <v>162</v>
      </c>
      <c r="D49" s="93" t="s">
        <v>114</v>
      </c>
      <c r="E49" s="93" t="s">
        <v>114</v>
      </c>
      <c r="F49" s="93" t="s">
        <v>114</v>
      </c>
      <c r="G49" s="94"/>
      <c r="H49" s="139" t="s">
        <v>114</v>
      </c>
      <c r="I49" s="139" t="s">
        <v>114</v>
      </c>
      <c r="J49" s="154" t="s">
        <v>114</v>
      </c>
    </row>
    <row r="50" customFormat="false" ht="12.75" hidden="false" customHeight="true" outlineLevel="0" collapsed="false">
      <c r="A50" s="90" t="s">
        <v>166</v>
      </c>
      <c r="B50" s="139" t="s">
        <v>114</v>
      </c>
      <c r="C50" s="140" t="s">
        <v>162</v>
      </c>
      <c r="D50" s="93" t="s">
        <v>114</v>
      </c>
      <c r="E50" s="93" t="s">
        <v>114</v>
      </c>
      <c r="F50" s="93" t="s">
        <v>114</v>
      </c>
      <c r="G50" s="102" t="s">
        <v>167</v>
      </c>
      <c r="H50" s="139" t="s">
        <v>114</v>
      </c>
      <c r="I50" s="139" t="s">
        <v>114</v>
      </c>
      <c r="J50" s="154" t="s">
        <v>114</v>
      </c>
    </row>
    <row r="51" customFormat="false" ht="12.75" hidden="false" customHeight="true" outlineLevel="0" collapsed="false">
      <c r="A51" s="90" t="s">
        <v>168</v>
      </c>
      <c r="B51" s="139" t="s">
        <v>114</v>
      </c>
      <c r="C51" s="140" t="s">
        <v>162</v>
      </c>
      <c r="D51" s="93" t="s">
        <v>114</v>
      </c>
      <c r="E51" s="93" t="s">
        <v>114</v>
      </c>
      <c r="F51" s="93" t="s">
        <v>114</v>
      </c>
      <c r="G51" s="94"/>
      <c r="H51" s="139" t="s">
        <v>114</v>
      </c>
      <c r="I51" s="139" t="s">
        <v>114</v>
      </c>
      <c r="J51" s="154" t="s">
        <v>114</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1</v>
      </c>
      <c r="H1" s="115" t="s">
        <v>73</v>
      </c>
    </row>
    <row r="2" customFormat="false" ht="15.75" hidden="false" customHeight="true" outlineLevel="0" collapsed="false">
      <c r="A2" s="660" t="s">
        <v>217</v>
      </c>
      <c r="H2" s="115" t="s">
        <v>75</v>
      </c>
    </row>
    <row r="3" customFormat="false" ht="12" hidden="false" customHeight="true" outlineLevel="0" collapsed="false">
      <c r="H3" s="115" t="s">
        <v>76</v>
      </c>
    </row>
    <row r="4" customFormat="false" ht="12.75" hidden="false" customHeight="true" outlineLevel="0" collapsed="false">
      <c r="H4" s="1693"/>
    </row>
    <row r="5" customFormat="false" ht="34.5" hidden="false" customHeight="true" outlineLevel="0" collapsed="false">
      <c r="A5" s="1995" t="s">
        <v>1782</v>
      </c>
      <c r="B5" s="1996" t="s">
        <v>1783</v>
      </c>
      <c r="C5" s="1997" t="s">
        <v>1784</v>
      </c>
      <c r="D5" s="1997"/>
      <c r="E5" s="1997"/>
      <c r="F5" s="1998" t="s">
        <v>1785</v>
      </c>
      <c r="G5" s="1998" t="s">
        <v>1786</v>
      </c>
      <c r="H5" s="1999" t="s">
        <v>1787</v>
      </c>
    </row>
    <row r="6" customFormat="false" ht="16.5" hidden="false" customHeight="true" outlineLevel="0" collapsed="false">
      <c r="A6" s="2000"/>
      <c r="B6" s="2001"/>
      <c r="C6" s="2002" t="s">
        <v>1788</v>
      </c>
      <c r="D6" s="2002" t="s">
        <v>1789</v>
      </c>
      <c r="E6" s="2002" t="s">
        <v>1790</v>
      </c>
      <c r="F6" s="1998"/>
      <c r="G6" s="1998"/>
      <c r="H6" s="2001"/>
      <c r="I6" s="16"/>
    </row>
    <row r="7" customFormat="false" ht="39.75" hidden="false" customHeight="true" outlineLevel="0" collapsed="false">
      <c r="A7" s="2003" t="s">
        <v>1791</v>
      </c>
      <c r="B7" s="2004"/>
      <c r="C7" s="2005"/>
      <c r="D7" s="2005"/>
      <c r="E7" s="2005"/>
      <c r="F7" s="2005"/>
      <c r="G7" s="2005"/>
      <c r="H7" s="531"/>
    </row>
    <row r="8" customFormat="false" ht="12.75" hidden="false" customHeight="true" outlineLevel="0" collapsed="false">
      <c r="A8" s="2006" t="s">
        <v>1792</v>
      </c>
      <c r="B8" s="2007" t="s">
        <v>1793</v>
      </c>
      <c r="C8" s="2008"/>
      <c r="D8" s="2008" t="s">
        <v>1794</v>
      </c>
      <c r="E8" s="2008"/>
      <c r="F8" s="2008"/>
      <c r="G8" s="2008" t="s">
        <v>1794</v>
      </c>
      <c r="H8" s="531"/>
    </row>
    <row r="9" customFormat="false" ht="12.75" hidden="false" customHeight="true" outlineLevel="0" collapsed="false">
      <c r="A9" s="2006" t="s">
        <v>1795</v>
      </c>
      <c r="B9" s="2007" t="s">
        <v>1796</v>
      </c>
      <c r="C9" s="2008" t="s">
        <v>1794</v>
      </c>
      <c r="D9" s="2008" t="s">
        <v>1794</v>
      </c>
      <c r="E9" s="2008"/>
      <c r="F9" s="2008"/>
      <c r="G9" s="2008" t="s">
        <v>1794</v>
      </c>
      <c r="H9" s="531"/>
    </row>
    <row r="10" customFormat="false" ht="12.75" hidden="false" customHeight="true" outlineLevel="0" collapsed="false">
      <c r="A10" s="2006" t="s">
        <v>1797</v>
      </c>
      <c r="B10" s="2007" t="s">
        <v>1796</v>
      </c>
      <c r="C10" s="2008" t="s">
        <v>1794</v>
      </c>
      <c r="D10" s="2008" t="s">
        <v>1794</v>
      </c>
      <c r="E10" s="2008"/>
      <c r="F10" s="2008"/>
      <c r="G10" s="2008" t="s">
        <v>1794</v>
      </c>
      <c r="H10" s="531"/>
    </row>
    <row r="11" customFormat="false" ht="12.75" hidden="false" customHeight="true" outlineLevel="0" collapsed="false">
      <c r="A11" s="2006" t="s">
        <v>1798</v>
      </c>
      <c r="B11" s="2007" t="s">
        <v>1796</v>
      </c>
      <c r="C11" s="2008" t="s">
        <v>1794</v>
      </c>
      <c r="D11" s="2008" t="s">
        <v>1794</v>
      </c>
      <c r="E11" s="2008"/>
      <c r="F11" s="2008"/>
      <c r="G11" s="2008" t="s">
        <v>1794</v>
      </c>
      <c r="H11" s="531"/>
    </row>
    <row r="12" customFormat="false" ht="12.75" hidden="false" customHeight="true" outlineLevel="0" collapsed="false">
      <c r="A12" s="2006" t="s">
        <v>1799</v>
      </c>
      <c r="B12" s="2007" t="s">
        <v>1796</v>
      </c>
      <c r="C12" s="2008" t="s">
        <v>1794</v>
      </c>
      <c r="D12" s="2008" t="s">
        <v>1794</v>
      </c>
      <c r="E12" s="2008"/>
      <c r="F12" s="2008"/>
      <c r="G12" s="2008" t="s">
        <v>1794</v>
      </c>
      <c r="H12" s="531"/>
    </row>
    <row r="13" customFormat="false" ht="12.75" hidden="false" customHeight="true" outlineLevel="0" collapsed="false">
      <c r="A13" s="2006" t="s">
        <v>1800</v>
      </c>
      <c r="B13" s="2007" t="s">
        <v>1796</v>
      </c>
      <c r="C13" s="2008" t="s">
        <v>1794</v>
      </c>
      <c r="D13" s="2008" t="s">
        <v>1794</v>
      </c>
      <c r="E13" s="2008"/>
      <c r="F13" s="2008"/>
      <c r="G13" s="2008" t="s">
        <v>1794</v>
      </c>
      <c r="H13" s="531"/>
    </row>
    <row r="14" customFormat="false" ht="12.75" hidden="false" customHeight="true" outlineLevel="0" collapsed="false">
      <c r="A14" s="2006" t="s">
        <v>1801</v>
      </c>
      <c r="B14" s="2007" t="s">
        <v>1796</v>
      </c>
      <c r="C14" s="2008" t="s">
        <v>1794</v>
      </c>
      <c r="D14" s="2008" t="s">
        <v>1794</v>
      </c>
      <c r="E14" s="2008"/>
      <c r="F14" s="2008"/>
      <c r="G14" s="2008" t="s">
        <v>1794</v>
      </c>
      <c r="H14" s="531"/>
    </row>
    <row r="15" customFormat="false" ht="12.75" hidden="false" customHeight="true" outlineLevel="0" collapsed="false">
      <c r="A15" s="2006" t="s">
        <v>1802</v>
      </c>
      <c r="B15" s="2007" t="s">
        <v>1796</v>
      </c>
      <c r="C15" s="2008" t="s">
        <v>1794</v>
      </c>
      <c r="D15" s="2008" t="s">
        <v>1794</v>
      </c>
      <c r="E15" s="2008"/>
      <c r="F15" s="2008"/>
      <c r="G15" s="2008" t="s">
        <v>1794</v>
      </c>
      <c r="H15" s="531"/>
    </row>
    <row r="16" customFormat="false" ht="12.75" hidden="false" customHeight="true" outlineLevel="0" collapsed="false">
      <c r="A16" s="2006" t="s">
        <v>1803</v>
      </c>
      <c r="B16" s="2007" t="s">
        <v>1804</v>
      </c>
      <c r="C16" s="2008"/>
      <c r="D16" s="2008" t="s">
        <v>1794</v>
      </c>
      <c r="E16" s="2008"/>
      <c r="F16" s="2008"/>
      <c r="G16" s="2008" t="s">
        <v>1794</v>
      </c>
      <c r="H16" s="531"/>
    </row>
    <row r="17" customFormat="false" ht="12.75" hidden="false" customHeight="true" outlineLevel="0" collapsed="false">
      <c r="A17" s="2006" t="s">
        <v>1805</v>
      </c>
      <c r="B17" s="2007" t="s">
        <v>1796</v>
      </c>
      <c r="C17" s="2008" t="s">
        <v>1794</v>
      </c>
      <c r="D17" s="2008" t="s">
        <v>1794</v>
      </c>
      <c r="E17" s="2008"/>
      <c r="F17" s="2008"/>
      <c r="G17" s="2008" t="s">
        <v>1794</v>
      </c>
      <c r="H17" s="531"/>
    </row>
    <row r="18" customFormat="false" ht="12.75" hidden="false" customHeight="true" outlineLevel="0" collapsed="false">
      <c r="A18" s="2006" t="s">
        <v>1806</v>
      </c>
      <c r="B18" s="2007" t="s">
        <v>1796</v>
      </c>
      <c r="C18" s="2008" t="s">
        <v>1794</v>
      </c>
      <c r="D18" s="2008" t="s">
        <v>1794</v>
      </c>
      <c r="E18" s="2008"/>
      <c r="F18" s="2008"/>
      <c r="G18" s="2008" t="s">
        <v>1794</v>
      </c>
      <c r="H18" s="531"/>
    </row>
    <row r="19" customFormat="false" ht="12.75" hidden="false" customHeight="true" outlineLevel="0" collapsed="false">
      <c r="A19" s="2006" t="s">
        <v>1807</v>
      </c>
      <c r="B19" s="2007" t="s">
        <v>1796</v>
      </c>
      <c r="C19" s="2008" t="s">
        <v>1794</v>
      </c>
      <c r="D19" s="2008" t="s">
        <v>1794</v>
      </c>
      <c r="E19" s="2008"/>
      <c r="F19" s="2008"/>
      <c r="G19" s="2008" t="s">
        <v>1794</v>
      </c>
      <c r="H19" s="531"/>
    </row>
    <row r="20" customFormat="false" ht="12.75" hidden="false" customHeight="true" outlineLevel="0" collapsed="false">
      <c r="A20" s="2006" t="s">
        <v>1808</v>
      </c>
      <c r="B20" s="2007" t="s">
        <v>1793</v>
      </c>
      <c r="C20" s="2008" t="s">
        <v>1794</v>
      </c>
      <c r="D20" s="2008" t="s">
        <v>1794</v>
      </c>
      <c r="E20" s="2008"/>
      <c r="F20" s="2008"/>
      <c r="G20" s="2008" t="s">
        <v>1794</v>
      </c>
      <c r="H20" s="531"/>
    </row>
    <row r="21" customFormat="false" ht="24" hidden="false" customHeight="true" outlineLevel="0" collapsed="false">
      <c r="A21" s="2006" t="s">
        <v>1809</v>
      </c>
      <c r="B21" s="2007" t="s">
        <v>708</v>
      </c>
      <c r="C21" s="2008" t="s">
        <v>1794</v>
      </c>
      <c r="D21" s="2008" t="s">
        <v>1794</v>
      </c>
      <c r="E21" s="2008"/>
      <c r="F21" s="2008"/>
      <c r="G21" s="2008" t="s">
        <v>1794</v>
      </c>
      <c r="H21" s="531"/>
    </row>
    <row r="22" customFormat="false" ht="12.75" hidden="false" customHeight="true" outlineLevel="0" collapsed="false">
      <c r="A22" s="2006" t="s">
        <v>1810</v>
      </c>
      <c r="B22" s="2007" t="s">
        <v>720</v>
      </c>
      <c r="C22" s="2008"/>
      <c r="D22" s="2008" t="s">
        <v>1794</v>
      </c>
      <c r="E22" s="2008"/>
      <c r="F22" s="2008"/>
      <c r="G22" s="2008" t="s">
        <v>1794</v>
      </c>
      <c r="H22" s="531"/>
    </row>
    <row r="23" customFormat="false" ht="12.75" hidden="false" customHeight="true" outlineLevel="0" collapsed="false">
      <c r="A23" s="2006" t="s">
        <v>1811</v>
      </c>
      <c r="B23" s="2007" t="s">
        <v>708</v>
      </c>
      <c r="C23" s="2008"/>
      <c r="D23" s="2008" t="s">
        <v>1794</v>
      </c>
      <c r="E23" s="2008"/>
      <c r="F23" s="2008"/>
      <c r="G23" s="2008" t="s">
        <v>1794</v>
      </c>
      <c r="H23" s="531"/>
    </row>
    <row r="24" customFormat="false" ht="12.75" hidden="false" customHeight="true" outlineLevel="0" collapsed="false">
      <c r="A24" s="2006" t="s">
        <v>1812</v>
      </c>
      <c r="B24" s="2007" t="s">
        <v>711</v>
      </c>
      <c r="C24" s="2008" t="s">
        <v>1794</v>
      </c>
      <c r="D24" s="2008" t="s">
        <v>1794</v>
      </c>
      <c r="E24" s="2008"/>
      <c r="F24" s="2008"/>
      <c r="G24" s="2008" t="s">
        <v>1794</v>
      </c>
      <c r="H24" s="531"/>
    </row>
    <row r="25" customFormat="false" ht="12.75" hidden="false" customHeight="true" outlineLevel="0" collapsed="false">
      <c r="A25" s="2006" t="s">
        <v>1813</v>
      </c>
      <c r="B25" s="2007" t="s">
        <v>720</v>
      </c>
      <c r="C25" s="2008" t="s">
        <v>1794</v>
      </c>
      <c r="D25" s="2008" t="s">
        <v>1794</v>
      </c>
      <c r="E25" s="2008"/>
      <c r="F25" s="2008"/>
      <c r="G25" s="2008" t="s">
        <v>1794</v>
      </c>
      <c r="H25" s="531"/>
    </row>
    <row r="26" customFormat="false" ht="24" hidden="false" customHeight="true" outlineLevel="0" collapsed="false">
      <c r="A26" s="2006" t="s">
        <v>1814</v>
      </c>
      <c r="B26" s="2007" t="s">
        <v>708</v>
      </c>
      <c r="C26" s="2008"/>
      <c r="D26" s="2008"/>
      <c r="E26" s="2008"/>
      <c r="F26" s="2008"/>
      <c r="G26" s="2008"/>
      <c r="H26" s="531"/>
    </row>
    <row r="27" customFormat="false" ht="24" hidden="false" customHeight="true" outlineLevel="0" collapsed="false">
      <c r="A27" s="2006" t="s">
        <v>1815</v>
      </c>
      <c r="B27" s="2007" t="s">
        <v>711</v>
      </c>
      <c r="C27" s="2008"/>
      <c r="D27" s="2008" t="s">
        <v>1794</v>
      </c>
      <c r="E27" s="2008"/>
      <c r="F27" s="2008"/>
      <c r="G27" s="2008" t="s">
        <v>1794</v>
      </c>
      <c r="H27" s="531"/>
    </row>
    <row r="28" customFormat="false" ht="12.75" hidden="false" customHeight="true" outlineLevel="0" collapsed="false">
      <c r="A28" s="2006" t="s">
        <v>1816</v>
      </c>
      <c r="B28" s="2007" t="s">
        <v>1804</v>
      </c>
      <c r="C28" s="2008" t="s">
        <v>1794</v>
      </c>
      <c r="D28" s="2008"/>
      <c r="E28" s="2008"/>
      <c r="F28" s="2008"/>
      <c r="G28" s="2008" t="s">
        <v>1794</v>
      </c>
      <c r="H28" s="531"/>
    </row>
    <row r="29" customFormat="false" ht="12.75" hidden="false" customHeight="true" outlineLevel="0" collapsed="false">
      <c r="A29" s="2006" t="s">
        <v>1817</v>
      </c>
      <c r="B29" s="2007" t="s">
        <v>1793</v>
      </c>
      <c r="C29" s="2008"/>
      <c r="D29" s="2008"/>
      <c r="E29" s="2008"/>
      <c r="F29" s="2008"/>
      <c r="G29" s="2008"/>
      <c r="H29" s="531"/>
    </row>
    <row r="30" customFormat="false" ht="12.75" hidden="false" customHeight="true" outlineLevel="0" collapsed="false">
      <c r="A30" s="2006" t="s">
        <v>1818</v>
      </c>
      <c r="B30" s="2007" t="s">
        <v>1804</v>
      </c>
      <c r="C30" s="2008" t="s">
        <v>1794</v>
      </c>
      <c r="D30" s="2008" t="s">
        <v>1794</v>
      </c>
      <c r="E30" s="2008"/>
      <c r="F30" s="2008"/>
      <c r="G30" s="2008" t="s">
        <v>1794</v>
      </c>
      <c r="H30" s="531"/>
    </row>
    <row r="31" customFormat="false" ht="12.75" hidden="false" customHeight="true" outlineLevel="0" collapsed="false">
      <c r="A31" s="2006" t="s">
        <v>1819</v>
      </c>
      <c r="B31" s="2007" t="s">
        <v>1793</v>
      </c>
      <c r="C31" s="2008"/>
      <c r="D31" s="2008"/>
      <c r="E31" s="2008"/>
      <c r="F31" s="2008"/>
      <c r="G31" s="2008"/>
      <c r="H31" s="531"/>
    </row>
    <row r="32" customFormat="false" ht="12.75" hidden="false" customHeight="true" outlineLevel="0" collapsed="false">
      <c r="A32" s="2006" t="s">
        <v>1820</v>
      </c>
      <c r="B32" s="2007" t="s">
        <v>1793</v>
      </c>
      <c r="C32" s="2008"/>
      <c r="D32" s="2008"/>
      <c r="E32" s="2008"/>
      <c r="F32" s="2008"/>
      <c r="G32" s="2008"/>
      <c r="H32" s="531"/>
    </row>
    <row r="33" customFormat="false" ht="12.75" hidden="false" customHeight="true" outlineLevel="0" collapsed="false">
      <c r="A33" s="2006" t="s">
        <v>1821</v>
      </c>
      <c r="B33" s="2007" t="s">
        <v>1796</v>
      </c>
      <c r="C33" s="2008" t="s">
        <v>1794</v>
      </c>
      <c r="D33" s="2008"/>
      <c r="E33" s="2008"/>
      <c r="F33" s="2008"/>
      <c r="G33" s="2008" t="s">
        <v>1794</v>
      </c>
      <c r="H33" s="531"/>
    </row>
    <row r="34" customFormat="false" ht="12.75" hidden="false" customHeight="true" outlineLevel="0" collapsed="false">
      <c r="A34" s="2006" t="s">
        <v>1822</v>
      </c>
      <c r="B34" s="2007" t="s">
        <v>1796</v>
      </c>
      <c r="C34" s="2008"/>
      <c r="D34" s="2008" t="s">
        <v>1794</v>
      </c>
      <c r="E34" s="2008"/>
      <c r="F34" s="2008"/>
      <c r="G34" s="2008" t="s">
        <v>1794</v>
      </c>
      <c r="H34" s="531"/>
    </row>
    <row r="35" customFormat="false" ht="12.75" hidden="false" customHeight="true" outlineLevel="0" collapsed="false">
      <c r="A35" s="2006" t="s">
        <v>1823</v>
      </c>
      <c r="B35" s="2007" t="s">
        <v>1796</v>
      </c>
      <c r="C35" s="2008"/>
      <c r="D35" s="2008" t="s">
        <v>1794</v>
      </c>
      <c r="E35" s="2008"/>
      <c r="F35" s="2008"/>
      <c r="G35" s="2008" t="s">
        <v>1794</v>
      </c>
      <c r="H35" s="531"/>
    </row>
    <row r="36" customFormat="false" ht="12.75" hidden="false" customHeight="true" outlineLevel="0" collapsed="false">
      <c r="A36" s="2006" t="s">
        <v>1824</v>
      </c>
      <c r="B36" s="2007" t="s">
        <v>1796</v>
      </c>
      <c r="C36" s="2008"/>
      <c r="D36" s="2008" t="s">
        <v>1794</v>
      </c>
      <c r="E36" s="2008"/>
      <c r="F36" s="2008"/>
      <c r="G36" s="2008" t="s">
        <v>1794</v>
      </c>
      <c r="H36" s="531"/>
    </row>
    <row r="37" customFormat="false" ht="12.75" hidden="false" customHeight="true" outlineLevel="0" collapsed="false">
      <c r="A37" s="2006" t="s">
        <v>1825</v>
      </c>
      <c r="B37" s="2007" t="s">
        <v>1804</v>
      </c>
      <c r="C37" s="2008" t="s">
        <v>1794</v>
      </c>
      <c r="D37" s="2008" t="s">
        <v>1794</v>
      </c>
      <c r="E37" s="2008"/>
      <c r="F37" s="2008"/>
      <c r="G37" s="2008" t="s">
        <v>1794</v>
      </c>
      <c r="H37" s="531"/>
    </row>
    <row r="38" customFormat="false" ht="12.75" hidden="false" customHeight="true" outlineLevel="0" collapsed="false">
      <c r="A38" s="2006" t="s">
        <v>1826</v>
      </c>
      <c r="B38" s="2007" t="s">
        <v>1796</v>
      </c>
      <c r="C38" s="2008" t="s">
        <v>1794</v>
      </c>
      <c r="D38" s="2008" t="s">
        <v>1794</v>
      </c>
      <c r="E38" s="2008"/>
      <c r="F38" s="2008"/>
      <c r="G38" s="2008" t="s">
        <v>1794</v>
      </c>
      <c r="H38" s="531"/>
    </row>
    <row r="39" customFormat="false" ht="12.75" hidden="false" customHeight="true" outlineLevel="0" collapsed="false">
      <c r="A39" s="2009"/>
      <c r="B39" s="2010"/>
      <c r="C39" s="2010"/>
      <c r="D39" s="2010"/>
      <c r="E39" s="2010"/>
      <c r="F39" s="2010"/>
      <c r="G39" s="2010"/>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27</v>
      </c>
      <c r="B41" s="2012"/>
      <c r="C41" s="2012"/>
      <c r="D41" s="2012"/>
      <c r="E41" s="2012"/>
      <c r="F41" s="2012"/>
      <c r="G41" s="2012"/>
      <c r="H41" s="2012"/>
    </row>
    <row r="42" customFormat="false" ht="15.75" hidden="false" customHeight="true" outlineLevel="0" collapsed="false">
      <c r="A42" s="2013" t="s">
        <v>1828</v>
      </c>
      <c r="B42" s="2013"/>
      <c r="C42" s="2013"/>
      <c r="D42" s="2013"/>
      <c r="E42" s="2013"/>
      <c r="F42" s="2013"/>
      <c r="G42" s="2013"/>
      <c r="H42" s="2013"/>
    </row>
    <row r="43" customFormat="false" ht="33.75" hidden="false" customHeight="true" outlineLevel="0" collapsed="false">
      <c r="A43" s="2014" t="s">
        <v>1829</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395</v>
      </c>
      <c r="B46" s="2016"/>
      <c r="C46" s="2016"/>
      <c r="D46" s="2016"/>
      <c r="E46" s="2016"/>
      <c r="F46" s="2016"/>
      <c r="G46" s="2016"/>
      <c r="H46" s="2017"/>
    </row>
    <row r="47" customFormat="false" ht="35.25" hidden="false" customHeight="true" outlineLevel="0" collapsed="false">
      <c r="A47" s="2018" t="s">
        <v>1830</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1</v>
      </c>
      <c r="B1" s="2019"/>
      <c r="C1" s="2019"/>
      <c r="D1" s="2019"/>
      <c r="E1" s="2019"/>
      <c r="F1" s="2019"/>
      <c r="G1" s="2019"/>
      <c r="H1" s="2019"/>
      <c r="I1" s="2020"/>
      <c r="J1" s="2020"/>
      <c r="K1" s="2020"/>
      <c r="L1" s="2020"/>
      <c r="M1" s="2020"/>
      <c r="N1" s="2020"/>
      <c r="O1" s="2020"/>
      <c r="P1" s="2021"/>
      <c r="Q1" s="2021"/>
      <c r="S1" s="2022" t="s">
        <v>1832</v>
      </c>
      <c r="T1" s="115" t="s">
        <v>73</v>
      </c>
    </row>
    <row r="2" customFormat="false" ht="15.75" hidden="false" customHeight="true" outlineLevel="0" collapsed="false">
      <c r="A2" s="660" t="s">
        <v>74</v>
      </c>
      <c r="B2" s="2022"/>
      <c r="D2" s="2020"/>
      <c r="E2" s="2020"/>
      <c r="F2" s="2020"/>
      <c r="G2" s="2020"/>
      <c r="H2" s="2020"/>
      <c r="I2" s="2020"/>
      <c r="J2" s="2020"/>
      <c r="K2" s="2020"/>
      <c r="L2" s="2020"/>
      <c r="M2" s="2020"/>
      <c r="N2" s="2020"/>
      <c r="O2" s="2020"/>
      <c r="P2" s="2023"/>
      <c r="Q2" s="2023"/>
      <c r="R2" s="2023"/>
      <c r="S2" s="2023"/>
      <c r="T2" s="115" t="s">
        <v>75</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76</v>
      </c>
    </row>
    <row r="4" customFormat="false" ht="16.5" hidden="false" customHeight="true" outlineLevel="0" collapsed="false"/>
    <row r="5" customFormat="false" ht="15.75" hidden="false" customHeight="true" outlineLevel="0" collapsed="false">
      <c r="A5" s="2024" t="s">
        <v>77</v>
      </c>
      <c r="B5" s="2024"/>
      <c r="C5" s="2025" t="s">
        <v>1833</v>
      </c>
      <c r="D5" s="2025"/>
      <c r="E5" s="2025"/>
      <c r="F5" s="2025"/>
      <c r="G5" s="2025"/>
      <c r="H5" s="2025"/>
      <c r="I5" s="2026" t="s">
        <v>1834</v>
      </c>
      <c r="J5" s="2026"/>
      <c r="K5" s="2026"/>
      <c r="L5" s="2026"/>
      <c r="M5" s="2026"/>
      <c r="N5" s="2026"/>
      <c r="O5" s="2026" t="s">
        <v>1835</v>
      </c>
      <c r="P5" s="2026"/>
      <c r="Q5" s="2026"/>
      <c r="R5" s="2026"/>
      <c r="S5" s="2026"/>
      <c r="T5" s="2026"/>
    </row>
    <row r="6" customFormat="false" ht="80.1" hidden="false" customHeight="true" outlineLevel="0" collapsed="false">
      <c r="A6" s="2024"/>
      <c r="B6" s="2024"/>
      <c r="C6" s="2027" t="s">
        <v>1836</v>
      </c>
      <c r="D6" s="2028" t="s">
        <v>1837</v>
      </c>
      <c r="E6" s="2028" t="s">
        <v>1838</v>
      </c>
      <c r="F6" s="2028" t="s">
        <v>1839</v>
      </c>
      <c r="G6" s="2029" t="s">
        <v>1840</v>
      </c>
      <c r="H6" s="2030" t="s">
        <v>1841</v>
      </c>
      <c r="I6" s="2031" t="s">
        <v>1836</v>
      </c>
      <c r="J6" s="2028" t="s">
        <v>1837</v>
      </c>
      <c r="K6" s="2028" t="s">
        <v>1838</v>
      </c>
      <c r="L6" s="2028" t="s">
        <v>1839</v>
      </c>
      <c r="M6" s="2029" t="s">
        <v>1840</v>
      </c>
      <c r="N6" s="2030" t="s">
        <v>1841</v>
      </c>
      <c r="O6" s="2031" t="s">
        <v>1836</v>
      </c>
      <c r="P6" s="2028" t="s">
        <v>1837</v>
      </c>
      <c r="Q6" s="2028" t="s">
        <v>1838</v>
      </c>
      <c r="R6" s="2028" t="s">
        <v>1839</v>
      </c>
      <c r="S6" s="2029" t="s">
        <v>1840</v>
      </c>
      <c r="T6" s="2030" t="s">
        <v>1841</v>
      </c>
    </row>
    <row r="7" customFormat="false" ht="18" hidden="false" customHeight="true" outlineLevel="0" collapsed="false">
      <c r="A7" s="2024"/>
      <c r="B7" s="2024"/>
      <c r="C7" s="2032" t="s">
        <v>1842</v>
      </c>
      <c r="D7" s="2032"/>
      <c r="E7" s="2032"/>
      <c r="F7" s="2033" t="s">
        <v>316</v>
      </c>
      <c r="G7" s="2033"/>
      <c r="H7" s="2033"/>
      <c r="I7" s="2034" t="s">
        <v>1842</v>
      </c>
      <c r="J7" s="2034"/>
      <c r="K7" s="2034"/>
      <c r="L7" s="2033" t="s">
        <v>316</v>
      </c>
      <c r="M7" s="2033"/>
      <c r="N7" s="2033"/>
      <c r="O7" s="2034" t="s">
        <v>1842</v>
      </c>
      <c r="P7" s="2034"/>
      <c r="Q7" s="2034"/>
      <c r="R7" s="2033" t="s">
        <v>316</v>
      </c>
      <c r="S7" s="2033"/>
      <c r="T7" s="2033"/>
    </row>
    <row r="8" customFormat="false" ht="17.25" hidden="false" customHeight="true" outlineLevel="0" collapsed="false">
      <c r="A8" s="2035" t="s">
        <v>1610</v>
      </c>
      <c r="B8" s="2035"/>
      <c r="C8" s="2036" t="n">
        <v>1143562.03989149</v>
      </c>
      <c r="D8" s="2036" t="n">
        <v>1154724.37413059</v>
      </c>
      <c r="E8" s="2037" t="n">
        <v>11162.3342391</v>
      </c>
      <c r="F8" s="2038" t="n">
        <v>0.976102200817985</v>
      </c>
      <c r="G8" s="2039" t="n">
        <v>0.82738610840638</v>
      </c>
      <c r="H8" s="2040" t="n">
        <v>0.879588386989306</v>
      </c>
      <c r="I8" s="2041" t="n">
        <v>29241.5259167533</v>
      </c>
      <c r="J8" s="2042" t="n">
        <v>28494.823372382</v>
      </c>
      <c r="K8" s="2037" t="n">
        <v>-746.7025443713</v>
      </c>
      <c r="L8" s="2038" t="n">
        <v>-2.55356901174393</v>
      </c>
      <c r="M8" s="2039" t="n">
        <v>-0.0553478599628751</v>
      </c>
      <c r="N8" s="2040" t="n">
        <v>-0.0588399229494241</v>
      </c>
      <c r="O8" s="2041" t="n">
        <v>35211.1853350358</v>
      </c>
      <c r="P8" s="2042" t="n">
        <v>34582.6178197516</v>
      </c>
      <c r="Q8" s="2037" t="n">
        <v>-628.5675152842</v>
      </c>
      <c r="R8" s="2038" t="n">
        <v>-1.78513591435031</v>
      </c>
      <c r="S8" s="2039" t="n">
        <v>-0.0465913328880568</v>
      </c>
      <c r="T8" s="2040" t="n">
        <v>-0.0495309202394287</v>
      </c>
    </row>
    <row r="9" customFormat="false" ht="15.75" hidden="false" customHeight="true" outlineLevel="0" collapsed="false">
      <c r="A9" s="2043" t="s">
        <v>1611</v>
      </c>
      <c r="B9" s="2044"/>
      <c r="C9" s="2045" t="n">
        <v>1143414.84028913</v>
      </c>
      <c r="D9" s="2046" t="n">
        <v>1154899.81368509</v>
      </c>
      <c r="E9" s="2047" t="n">
        <v>11484.97339596</v>
      </c>
      <c r="F9" s="2048" t="n">
        <v>1.00444501779038</v>
      </c>
      <c r="G9" s="2049" t="n">
        <v>0.851301102411741</v>
      </c>
      <c r="H9" s="2050" t="n">
        <v>0.905012249909304</v>
      </c>
      <c r="I9" s="2051" t="n">
        <v>2167.53175182212</v>
      </c>
      <c r="J9" s="2052" t="n">
        <v>2222.45687615465</v>
      </c>
      <c r="K9" s="2047" t="n">
        <v>54.92512433253</v>
      </c>
      <c r="L9" s="2048" t="n">
        <v>2.53399399046222</v>
      </c>
      <c r="M9" s="2049" t="n">
        <v>0.00407121699653501</v>
      </c>
      <c r="N9" s="2050" t="n">
        <v>0.00432808232417993</v>
      </c>
      <c r="O9" s="2051" t="n">
        <v>8387.34300281309</v>
      </c>
      <c r="P9" s="2052" t="n">
        <v>8860.2836182108</v>
      </c>
      <c r="Q9" s="2047" t="n">
        <v>472.94061539771</v>
      </c>
      <c r="R9" s="2048" t="n">
        <v>5.63874179509631</v>
      </c>
      <c r="S9" s="2049" t="n">
        <v>0.0350557945049297</v>
      </c>
      <c r="T9" s="2050" t="n">
        <v>0.0372675700376575</v>
      </c>
    </row>
    <row r="10" customFormat="false" ht="15.75" hidden="false" customHeight="true" outlineLevel="0" collapsed="false">
      <c r="A10" s="2053" t="s">
        <v>1843</v>
      </c>
      <c r="B10" s="2054" t="s">
        <v>1844</v>
      </c>
      <c r="C10" s="2055" t="n">
        <v>1143366.86611954</v>
      </c>
      <c r="D10" s="2052" t="n">
        <v>1154851.83951549</v>
      </c>
      <c r="E10" s="2048" t="n">
        <v>11484.97339595</v>
      </c>
      <c r="F10" s="2056" t="n">
        <v>1.00448716298109</v>
      </c>
      <c r="G10" s="2049" t="n">
        <v>0.851301102411</v>
      </c>
      <c r="H10" s="2050" t="n">
        <v>0.905012249908516</v>
      </c>
      <c r="I10" s="2051" t="n">
        <v>890.285184064221</v>
      </c>
      <c r="J10" s="2052" t="n">
        <v>945.210308396752</v>
      </c>
      <c r="K10" s="2048" t="n">
        <v>54.925124332531</v>
      </c>
      <c r="L10" s="2056" t="n">
        <v>6.1693854189276</v>
      </c>
      <c r="M10" s="2049" t="n">
        <v>0.00407121699653508</v>
      </c>
      <c r="N10" s="2050" t="n">
        <v>0.00432808232418001</v>
      </c>
      <c r="O10" s="2057" t="n">
        <v>8387.19599526285</v>
      </c>
      <c r="P10" s="2058" t="n">
        <v>8860.13661066056</v>
      </c>
      <c r="Q10" s="2048" t="n">
        <v>472.94061539771</v>
      </c>
      <c r="R10" s="2056" t="n">
        <v>5.63884062879689</v>
      </c>
      <c r="S10" s="2049" t="n">
        <v>0.0350557945049297</v>
      </c>
      <c r="T10" s="2050" t="n">
        <v>0.0372675700376575</v>
      </c>
    </row>
    <row r="11" customFormat="false" ht="15.75" hidden="false" customHeight="true" outlineLevel="0" collapsed="false">
      <c r="A11" s="2053" t="s">
        <v>1845</v>
      </c>
      <c r="B11" s="2059" t="s">
        <v>1846</v>
      </c>
      <c r="C11" s="2060" t="n">
        <v>334252.918168245</v>
      </c>
      <c r="D11" s="2052" t="n">
        <v>341946.690165875</v>
      </c>
      <c r="E11" s="2048" t="n">
        <v>7693.77199763</v>
      </c>
      <c r="F11" s="2056" t="n">
        <v>2.30178154907159</v>
      </c>
      <c r="G11" s="2049" t="n">
        <v>0.570285742724572</v>
      </c>
      <c r="H11" s="2050" t="n">
        <v>0.606266785808459</v>
      </c>
      <c r="I11" s="2051" t="n">
        <v>26.4651749243801</v>
      </c>
      <c r="J11" s="2052" t="n">
        <v>38.0433846303731</v>
      </c>
      <c r="K11" s="2048" t="n">
        <v>11.578209705993</v>
      </c>
      <c r="L11" s="2056" t="n">
        <v>43.7488500985762</v>
      </c>
      <c r="M11" s="2049" t="n">
        <v>0.000858212060824916</v>
      </c>
      <c r="N11" s="2050" t="n">
        <v>0.000912359241478818</v>
      </c>
      <c r="O11" s="2057" t="n">
        <v>1083.59201364184</v>
      </c>
      <c r="P11" s="2058" t="n">
        <v>1537.99641344594</v>
      </c>
      <c r="Q11" s="2048" t="n">
        <v>454.4043998041</v>
      </c>
      <c r="R11" s="2056" t="n">
        <v>41.9350082026626</v>
      </c>
      <c r="S11" s="2049" t="n">
        <v>0.0336818339196197</v>
      </c>
      <c r="T11" s="2050" t="n">
        <v>0.0358069221457714</v>
      </c>
    </row>
    <row r="12" customFormat="false" ht="15.75" hidden="false" customHeight="true" outlineLevel="0" collapsed="false">
      <c r="A12" s="2053" t="s">
        <v>1847</v>
      </c>
      <c r="B12" s="2061" t="s">
        <v>1848</v>
      </c>
      <c r="C12" s="2060" t="n">
        <v>376489.06690741</v>
      </c>
      <c r="D12" s="2052" t="n">
        <v>381193.8897206</v>
      </c>
      <c r="E12" s="2048" t="n">
        <v>4704.82281319</v>
      </c>
      <c r="F12" s="2056" t="n">
        <v>1.24965722161251</v>
      </c>
      <c r="G12" s="2049" t="n">
        <v>0.348735753182454</v>
      </c>
      <c r="H12" s="2050" t="n">
        <v>0.370738540943202</v>
      </c>
      <c r="I12" s="2051" t="n">
        <v>315.269326684811</v>
      </c>
      <c r="J12" s="2052" t="n">
        <v>356.696091134649</v>
      </c>
      <c r="K12" s="2048" t="n">
        <v>41.426764449838</v>
      </c>
      <c r="L12" s="2056" t="n">
        <v>13.14011892164</v>
      </c>
      <c r="M12" s="2049" t="n">
        <v>0.00307067757404681</v>
      </c>
      <c r="N12" s="2050" t="n">
        <v>0.00326441585963089</v>
      </c>
      <c r="O12" s="2057" t="n">
        <v>2197.42715671495</v>
      </c>
      <c r="P12" s="2058" t="n">
        <v>2235.43510728133</v>
      </c>
      <c r="Q12" s="2048" t="n">
        <v>38.00795056638</v>
      </c>
      <c r="R12" s="2056" t="n">
        <v>1.72965690581521</v>
      </c>
      <c r="S12" s="2049" t="n">
        <v>0.00281726470772253</v>
      </c>
      <c r="T12" s="2050" t="n">
        <v>0.00299501441323504</v>
      </c>
    </row>
    <row r="13" customFormat="false" ht="15.75" hidden="false" customHeight="true" outlineLevel="0" collapsed="false">
      <c r="A13" s="2053" t="s">
        <v>1849</v>
      </c>
      <c r="B13" s="2059" t="s">
        <v>1850</v>
      </c>
      <c r="C13" s="2060" t="n">
        <v>258735.789159599</v>
      </c>
      <c r="D13" s="2052" t="n">
        <v>258735.789159599</v>
      </c>
      <c r="E13" s="2048"/>
      <c r="F13" s="2056"/>
      <c r="G13" s="2049"/>
      <c r="H13" s="2050"/>
      <c r="I13" s="2051" t="n">
        <v>312.570899801372</v>
      </c>
      <c r="J13" s="2052" t="n">
        <v>315.2789260958</v>
      </c>
      <c r="K13" s="2048" t="n">
        <v>2.708026294428</v>
      </c>
      <c r="L13" s="2056" t="n">
        <v>0.866371852321782</v>
      </c>
      <c r="M13" s="2049" t="n">
        <v>0.000200727131907635</v>
      </c>
      <c r="N13" s="2050" t="n">
        <v>0.000213391610501766</v>
      </c>
      <c r="O13" s="2057" t="n">
        <v>4781.93703355296</v>
      </c>
      <c r="P13" s="2058" t="n">
        <v>4781.93715430596</v>
      </c>
      <c r="Q13" s="2048" t="n">
        <v>0.000120753</v>
      </c>
      <c r="R13" s="2056" t="n">
        <v>2.52519005808079E-006</v>
      </c>
      <c r="S13" s="2049" t="n">
        <v>8.95057902839247E-009</v>
      </c>
      <c r="T13" s="2050" t="n">
        <v>9.51529798508197E-009</v>
      </c>
    </row>
    <row r="14" customFormat="false" ht="15.75" hidden="false" customHeight="true" outlineLevel="0" collapsed="false">
      <c r="A14" s="2053" t="s">
        <v>1851</v>
      </c>
      <c r="B14" s="2059" t="s">
        <v>1852</v>
      </c>
      <c r="C14" s="2060" t="n">
        <v>172975.47046942</v>
      </c>
      <c r="D14" s="2052" t="n">
        <v>172975.47046942</v>
      </c>
      <c r="E14" s="2048"/>
      <c r="F14" s="2056"/>
      <c r="G14" s="2049"/>
      <c r="H14" s="2050"/>
      <c r="I14" s="2051" t="n">
        <v>235.191906535931</v>
      </c>
      <c r="J14" s="2052" t="n">
        <v>235.191906535931</v>
      </c>
      <c r="K14" s="2048"/>
      <c r="L14" s="2056"/>
      <c r="M14" s="2049"/>
      <c r="N14" s="2050"/>
      <c r="O14" s="2057" t="n">
        <v>304.767935627323</v>
      </c>
      <c r="P14" s="2058" t="n">
        <v>304.767935627323</v>
      </c>
      <c r="Q14" s="2048"/>
      <c r="R14" s="2056"/>
      <c r="S14" s="2049"/>
      <c r="T14" s="2050"/>
    </row>
    <row r="15" customFormat="false" ht="15.75" hidden="false" customHeight="true" outlineLevel="0" collapsed="false">
      <c r="A15" s="2053" t="s">
        <v>1853</v>
      </c>
      <c r="B15" s="2059" t="s">
        <v>763</v>
      </c>
      <c r="C15" s="2060" t="n">
        <v>913.6214148637</v>
      </c>
      <c r="D15" s="2052" t="s">
        <v>114</v>
      </c>
      <c r="E15" s="2048" t="n">
        <v>-913.6214148637</v>
      </c>
      <c r="F15" s="2056" t="n">
        <v>-100</v>
      </c>
      <c r="G15" s="2049" t="n">
        <v>-0.0677203934955594</v>
      </c>
      <c r="H15" s="2050" t="n">
        <v>-0.0719930768426482</v>
      </c>
      <c r="I15" s="2051" t="n">
        <v>0.787876117727</v>
      </c>
      <c r="J15" s="2052" t="s">
        <v>114</v>
      </c>
      <c r="K15" s="2048" t="n">
        <v>-0.787876117727</v>
      </c>
      <c r="L15" s="2056" t="n">
        <v>-100</v>
      </c>
      <c r="M15" s="2049" t="n">
        <v>-5.83997702442056E-005</v>
      </c>
      <c r="N15" s="2050" t="n">
        <v>-6.20843874313841E-005</v>
      </c>
      <c r="O15" s="2057" t="n">
        <v>19.4718557257782</v>
      </c>
      <c r="P15" s="2058" t="s">
        <v>114</v>
      </c>
      <c r="Q15" s="2048" t="n">
        <v>-19.4718557257781</v>
      </c>
      <c r="R15" s="2056" t="n">
        <v>-100</v>
      </c>
      <c r="S15" s="2049" t="n">
        <v>-0.00144331307299225</v>
      </c>
      <c r="T15" s="2050" t="n">
        <v>-0.00153437603664756</v>
      </c>
    </row>
    <row r="16" customFormat="false" ht="15.75" hidden="false" customHeight="true" outlineLevel="0" collapsed="false">
      <c r="A16" s="2053" t="s">
        <v>1854</v>
      </c>
      <c r="B16" s="2062" t="s">
        <v>1855</v>
      </c>
      <c r="C16" s="2060" t="n">
        <v>47.9741695963</v>
      </c>
      <c r="D16" s="2052" t="n">
        <v>47.9741695963</v>
      </c>
      <c r="E16" s="2048"/>
      <c r="F16" s="2056"/>
      <c r="G16" s="2049"/>
      <c r="H16" s="2050"/>
      <c r="I16" s="2051" t="n">
        <v>1277.24656775789</v>
      </c>
      <c r="J16" s="2052" t="n">
        <v>1277.24656775789</v>
      </c>
      <c r="K16" s="2048"/>
      <c r="L16" s="2056"/>
      <c r="M16" s="2049"/>
      <c r="N16" s="2050"/>
      <c r="O16" s="2057" t="n">
        <v>0.14700755024</v>
      </c>
      <c r="P16" s="2058" t="n">
        <v>0.14700755024</v>
      </c>
      <c r="Q16" s="2048"/>
      <c r="R16" s="2056"/>
      <c r="S16" s="2049"/>
      <c r="T16" s="2050"/>
    </row>
    <row r="17" customFormat="false" ht="15.75" hidden="false" customHeight="true" outlineLevel="0" collapsed="false">
      <c r="A17" s="2053" t="s">
        <v>1856</v>
      </c>
      <c r="B17" s="2062" t="s">
        <v>1857</v>
      </c>
      <c r="C17" s="2060" t="s">
        <v>126</v>
      </c>
      <c r="D17" s="2052" t="s">
        <v>126</v>
      </c>
      <c r="E17" s="2048"/>
      <c r="F17" s="2056"/>
      <c r="G17" s="2049"/>
      <c r="H17" s="2050"/>
      <c r="I17" s="2051" t="n">
        <v>1006.8610729695</v>
      </c>
      <c r="J17" s="2052" t="n">
        <v>1006.8610729695</v>
      </c>
      <c r="K17" s="2048"/>
      <c r="L17" s="2056"/>
      <c r="M17" s="2049"/>
      <c r="N17" s="2050"/>
      <c r="O17" s="2057" t="s">
        <v>126</v>
      </c>
      <c r="P17" s="2058" t="s">
        <v>126</v>
      </c>
      <c r="Q17" s="2048"/>
      <c r="R17" s="2056"/>
      <c r="S17" s="2049"/>
      <c r="T17" s="2050"/>
    </row>
    <row r="18" customFormat="false" ht="16.5" hidden="false" customHeight="true" outlineLevel="0" collapsed="false">
      <c r="A18" s="2063" t="s">
        <v>1858</v>
      </c>
      <c r="B18" s="2064" t="s">
        <v>1859</v>
      </c>
      <c r="C18" s="2065" t="n">
        <v>47.9741695963</v>
      </c>
      <c r="D18" s="2066" t="n">
        <v>47.9741695963</v>
      </c>
      <c r="E18" s="2067"/>
      <c r="F18" s="2067"/>
      <c r="G18" s="2068"/>
      <c r="H18" s="2069"/>
      <c r="I18" s="2070" t="n">
        <v>270.38549478839</v>
      </c>
      <c r="J18" s="2066" t="n">
        <v>270.38549478839</v>
      </c>
      <c r="K18" s="2067"/>
      <c r="L18" s="2067"/>
      <c r="M18" s="2068"/>
      <c r="N18" s="2069"/>
      <c r="O18" s="2070" t="n">
        <v>0.14700755024</v>
      </c>
      <c r="P18" s="2066" t="n">
        <v>0.14700755024</v>
      </c>
      <c r="Q18" s="2067"/>
      <c r="R18" s="2067"/>
      <c r="S18" s="2068"/>
      <c r="T18" s="2069"/>
    </row>
    <row r="19" customFormat="false" ht="15.75" hidden="false" customHeight="true" outlineLevel="0" collapsed="false">
      <c r="A19" s="2043" t="s">
        <v>1621</v>
      </c>
      <c r="B19" s="2071"/>
      <c r="C19" s="2045" t="n">
        <v>62306.0432760194</v>
      </c>
      <c r="D19" s="2046" t="n">
        <v>62260.6824280194</v>
      </c>
      <c r="E19" s="2072" t="n">
        <v>-45.360848</v>
      </c>
      <c r="F19" s="2072" t="n">
        <v>-0.0728032877951384</v>
      </c>
      <c r="G19" s="2073" t="n">
        <v>-0.00336228379269168</v>
      </c>
      <c r="H19" s="2074" t="n">
        <v>-0.00357442039184127</v>
      </c>
      <c r="I19" s="2075" t="n">
        <v>260.901198398858</v>
      </c>
      <c r="J19" s="2046" t="n">
        <v>260.901198398856</v>
      </c>
      <c r="K19" s="2072" t="n">
        <v>-2E-012</v>
      </c>
      <c r="L19" s="2072" t="n">
        <v>-8.06131405588478E-013</v>
      </c>
      <c r="M19" s="2073" t="n">
        <v>-1.4824607303E-016</v>
      </c>
      <c r="N19" s="2074" t="n">
        <v>-1.5759936374E-016</v>
      </c>
      <c r="O19" s="2075" t="n">
        <v>9742.86724</v>
      </c>
      <c r="P19" s="2046" t="n">
        <v>9742.86724</v>
      </c>
      <c r="Q19" s="2072"/>
      <c r="R19" s="2072"/>
      <c r="S19" s="2073"/>
      <c r="T19" s="2074"/>
    </row>
    <row r="20" customFormat="false" ht="15.75" hidden="false" customHeight="true" outlineLevel="0" collapsed="false">
      <c r="A20" s="2053" t="s">
        <v>1860</v>
      </c>
      <c r="B20" s="2076" t="s">
        <v>1861</v>
      </c>
      <c r="C20" s="2055" t="n">
        <v>57478.4758181941</v>
      </c>
      <c r="D20" s="2052" t="n">
        <v>57433.1149701941</v>
      </c>
      <c r="E20" s="2048" t="n">
        <v>-45.360848</v>
      </c>
      <c r="F20" s="2056" t="n">
        <v>-0.0789179729529958</v>
      </c>
      <c r="G20" s="2049" t="n">
        <v>-0.00336228379269168</v>
      </c>
      <c r="H20" s="2050" t="n">
        <v>-0.00357442039184127</v>
      </c>
      <c r="I20" s="2051" t="s">
        <v>271</v>
      </c>
      <c r="J20" s="2052" t="s">
        <v>271</v>
      </c>
      <c r="K20" s="2048"/>
      <c r="L20" s="2056"/>
      <c r="M20" s="2049"/>
      <c r="N20" s="2050"/>
      <c r="O20" s="2057" t="s">
        <v>271</v>
      </c>
      <c r="P20" s="2058" t="s">
        <v>271</v>
      </c>
      <c r="Q20" s="2048"/>
      <c r="R20" s="2056"/>
      <c r="S20" s="2049"/>
      <c r="T20" s="2050"/>
    </row>
    <row r="21" customFormat="false" ht="15.75" hidden="false" customHeight="true" outlineLevel="0" collapsed="false">
      <c r="A21" s="2053" t="s">
        <v>1862</v>
      </c>
      <c r="B21" s="2062" t="s">
        <v>1863</v>
      </c>
      <c r="C21" s="2060" t="n">
        <v>4443.0872536878</v>
      </c>
      <c r="D21" s="2052" t="n">
        <v>4443.0872536878</v>
      </c>
      <c r="E21" s="2048"/>
      <c r="F21" s="2056"/>
      <c r="G21" s="2049"/>
      <c r="H21" s="2050"/>
      <c r="I21" s="2051" t="n">
        <v>242.575317136778</v>
      </c>
      <c r="J21" s="2052" t="n">
        <v>242.575317136776</v>
      </c>
      <c r="K21" s="2048" t="n">
        <v>-2E-012</v>
      </c>
      <c r="L21" s="2056" t="n">
        <v>-8.78749013890134E-013</v>
      </c>
      <c r="M21" s="2049" t="n">
        <v>-1.4824607303E-016</v>
      </c>
      <c r="N21" s="2050" t="n">
        <v>-1.5759936374E-016</v>
      </c>
      <c r="O21" s="2057" t="n">
        <v>9742.86724</v>
      </c>
      <c r="P21" s="2058" t="n">
        <v>9742.86724</v>
      </c>
      <c r="Q21" s="2048"/>
      <c r="R21" s="2056"/>
      <c r="S21" s="2049"/>
      <c r="T21" s="2050"/>
    </row>
    <row r="22" customFormat="false" ht="15.75" hidden="false" customHeight="true" outlineLevel="0" collapsed="false">
      <c r="A22" s="2053" t="s">
        <v>1864</v>
      </c>
      <c r="B22" s="2062" t="s">
        <v>684</v>
      </c>
      <c r="C22" s="2060" t="n">
        <v>384.480204137483</v>
      </c>
      <c r="D22" s="2052" t="n">
        <v>384.480204137483</v>
      </c>
      <c r="E22" s="2048"/>
      <c r="F22" s="2056"/>
      <c r="G22" s="2049"/>
      <c r="H22" s="2050"/>
      <c r="I22" s="2051" t="n">
        <v>18.32588126208</v>
      </c>
      <c r="J22" s="2052" t="n">
        <v>18.32588126208</v>
      </c>
      <c r="K22" s="2048"/>
      <c r="L22" s="2056"/>
      <c r="M22" s="2049"/>
      <c r="N22" s="2050"/>
      <c r="O22" s="2057" t="s">
        <v>114</v>
      </c>
      <c r="P22" s="2058" t="s">
        <v>114</v>
      </c>
      <c r="Q22" s="2048"/>
      <c r="R22" s="2056"/>
      <c r="S22" s="2049"/>
      <c r="T22" s="2050"/>
    </row>
    <row r="23" customFormat="false" ht="15.75" hidden="false" customHeight="true" outlineLevel="0" collapsed="false">
      <c r="A23" s="2053" t="s">
        <v>1865</v>
      </c>
      <c r="B23" s="2062" t="s">
        <v>1866</v>
      </c>
      <c r="C23" s="2060" t="s">
        <v>134</v>
      </c>
      <c r="D23" s="2052" t="s">
        <v>134</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67</v>
      </c>
      <c r="B24" s="2064" t="s">
        <v>531</v>
      </c>
      <c r="C24" s="2065" t="s">
        <v>114</v>
      </c>
      <c r="D24" s="2066" t="s">
        <v>114</v>
      </c>
      <c r="E24" s="2067"/>
      <c r="F24" s="2067"/>
      <c r="G24" s="2068"/>
      <c r="H24" s="2069"/>
      <c r="I24" s="2070" t="s">
        <v>114</v>
      </c>
      <c r="J24" s="2066" t="s">
        <v>114</v>
      </c>
      <c r="K24" s="2067"/>
      <c r="L24" s="2067"/>
      <c r="M24" s="2068"/>
      <c r="N24" s="2069"/>
      <c r="O24" s="2070" t="s">
        <v>114</v>
      </c>
      <c r="P24" s="2066" t="s">
        <v>114</v>
      </c>
      <c r="Q24" s="2067"/>
      <c r="R24" s="2067"/>
      <c r="S24" s="2068"/>
      <c r="T24" s="2069"/>
    </row>
    <row r="25" customFormat="false" ht="16.5" hidden="false" customHeight="true" outlineLevel="0" collapsed="false">
      <c r="A25" s="2084" t="s">
        <v>1634</v>
      </c>
      <c r="B25" s="2085"/>
      <c r="C25" s="2086" t="s">
        <v>518</v>
      </c>
      <c r="D25" s="2087" t="s">
        <v>518</v>
      </c>
      <c r="E25" s="2088"/>
      <c r="F25" s="2088"/>
      <c r="G25" s="2089"/>
      <c r="H25" s="2090"/>
      <c r="I25" s="2091"/>
      <c r="J25" s="2092"/>
      <c r="K25" s="2093"/>
      <c r="L25" s="2093"/>
      <c r="M25" s="2094"/>
      <c r="N25" s="2095"/>
      <c r="O25" s="2096" t="n">
        <v>404.60053</v>
      </c>
      <c r="P25" s="2087" t="n">
        <v>404.60053</v>
      </c>
      <c r="Q25" s="2088"/>
      <c r="R25" s="2088"/>
      <c r="S25" s="2089"/>
      <c r="T25" s="2090"/>
    </row>
    <row r="26" customFormat="false" ht="15.75" hidden="false" customHeight="true" outlineLevel="0" collapsed="false">
      <c r="A26" s="2043" t="s">
        <v>1635</v>
      </c>
      <c r="B26" s="2097"/>
      <c r="C26" s="2098"/>
      <c r="D26" s="2099"/>
      <c r="E26" s="2099"/>
      <c r="F26" s="2098"/>
      <c r="G26" s="2100"/>
      <c r="H26" s="2101"/>
      <c r="I26" s="2102" t="n">
        <v>16867.2067469744</v>
      </c>
      <c r="J26" s="2103" t="n">
        <v>16922.3984089263</v>
      </c>
      <c r="K26" s="2072" t="n">
        <v>55.1916619519</v>
      </c>
      <c r="L26" s="2104" t="n">
        <v>0.327212814663836</v>
      </c>
      <c r="M26" s="2105" t="n">
        <v>0.00409097357422841</v>
      </c>
      <c r="N26" s="2106" t="n">
        <v>0.00434908540379319</v>
      </c>
      <c r="O26" s="2102" t="n">
        <v>12656.9156762412</v>
      </c>
      <c r="P26" s="2103" t="n">
        <v>12062.9557598716</v>
      </c>
      <c r="Q26" s="2072" t="n">
        <v>-593.9599163696</v>
      </c>
      <c r="R26" s="2104" t="n">
        <v>-4.69276979923813</v>
      </c>
      <c r="S26" s="2105" t="n">
        <v>-0.0440261125699857</v>
      </c>
      <c r="T26" s="2106" t="n">
        <v>-0.0468038524546066</v>
      </c>
    </row>
    <row r="27" customFormat="false" ht="15.75" hidden="false" customHeight="true" outlineLevel="0" collapsed="false">
      <c r="A27" s="2053" t="s">
        <v>1868</v>
      </c>
      <c r="B27" s="2044" t="s">
        <v>1869</v>
      </c>
      <c r="C27" s="2107"/>
      <c r="D27" s="2107"/>
      <c r="E27" s="2107"/>
      <c r="F27" s="2107"/>
      <c r="G27" s="2108"/>
      <c r="H27" s="2109"/>
      <c r="I27" s="2051" t="n">
        <v>7472.96365066163</v>
      </c>
      <c r="J27" s="2052" t="n">
        <v>7503.93580124586</v>
      </c>
      <c r="K27" s="2110" t="n">
        <v>30.97215058423</v>
      </c>
      <c r="L27" s="2110" t="n">
        <v>0.414456058293449</v>
      </c>
      <c r="M27" s="2111" t="n">
        <v>0.00229574984872775</v>
      </c>
      <c r="N27" s="2112" t="n">
        <v>0.00244059561292704</v>
      </c>
      <c r="O27" s="2113"/>
      <c r="P27" s="2114"/>
      <c r="Q27" s="2107"/>
      <c r="R27" s="2107"/>
      <c r="S27" s="2108"/>
      <c r="T27" s="2109"/>
    </row>
    <row r="28" customFormat="false" ht="15.75" hidden="false" customHeight="true" outlineLevel="0" collapsed="false">
      <c r="A28" s="2053" t="s">
        <v>1870</v>
      </c>
      <c r="B28" s="2059" t="s">
        <v>1871</v>
      </c>
      <c r="C28" s="2115"/>
      <c r="D28" s="2115"/>
      <c r="E28" s="2115"/>
      <c r="F28" s="2115"/>
      <c r="G28" s="2108"/>
      <c r="H28" s="2109"/>
      <c r="I28" s="2051" t="n">
        <v>2802.40244984662</v>
      </c>
      <c r="J28" s="2058" t="n">
        <v>2826.62196121433</v>
      </c>
      <c r="K28" s="2116" t="n">
        <v>24.21951136771</v>
      </c>
      <c r="L28" s="2116" t="n">
        <v>0.864241014670643</v>
      </c>
      <c r="M28" s="2111" t="n">
        <v>0.00179522372550362</v>
      </c>
      <c r="N28" s="2112" t="n">
        <v>0.0019084897908693</v>
      </c>
      <c r="O28" s="2057" t="n">
        <v>4989.16766838003</v>
      </c>
      <c r="P28" s="2058" t="n">
        <v>5127.75547221031</v>
      </c>
      <c r="Q28" s="2116" t="n">
        <v>138.58780383028</v>
      </c>
      <c r="R28" s="2116" t="n">
        <v>2.77777403049847</v>
      </c>
      <c r="S28" s="2111" t="n">
        <v>0.0102725488439565</v>
      </c>
      <c r="T28" s="2112" t="n">
        <v>0.0109206748531564</v>
      </c>
    </row>
    <row r="29" customFormat="false" ht="15.75" hidden="false" customHeight="true" outlineLevel="0" collapsed="false">
      <c r="A29" s="2053" t="s">
        <v>1872</v>
      </c>
      <c r="B29" s="2059" t="s">
        <v>974</v>
      </c>
      <c r="C29" s="2115"/>
      <c r="D29" s="2115"/>
      <c r="E29" s="2115"/>
      <c r="F29" s="2115"/>
      <c r="G29" s="2117"/>
      <c r="H29" s="2118"/>
      <c r="I29" s="2057" t="n">
        <v>6480.1813828361</v>
      </c>
      <c r="J29" s="2058" t="n">
        <v>6480.1813828361</v>
      </c>
      <c r="K29" s="2119"/>
      <c r="L29" s="2119"/>
      <c r="M29" s="2120"/>
      <c r="N29" s="2121"/>
      <c r="O29" s="2122"/>
      <c r="P29" s="2080"/>
      <c r="Q29" s="2115"/>
      <c r="R29" s="2115"/>
      <c r="S29" s="2117"/>
      <c r="T29" s="2118"/>
    </row>
    <row r="30" customFormat="false" ht="18.75" hidden="false" customHeight="true" outlineLevel="0" collapsed="false">
      <c r="A30" s="2053" t="s">
        <v>1873</v>
      </c>
      <c r="B30" s="2123" t="s">
        <v>1874</v>
      </c>
      <c r="C30" s="2080"/>
      <c r="D30" s="2080"/>
      <c r="E30" s="2080"/>
      <c r="F30" s="2080"/>
      <c r="G30" s="2124"/>
      <c r="H30" s="2125"/>
      <c r="I30" s="2051" t="s">
        <v>255</v>
      </c>
      <c r="J30" s="2058" t="s">
        <v>255</v>
      </c>
      <c r="K30" s="2056"/>
      <c r="L30" s="2056"/>
      <c r="M30" s="2049"/>
      <c r="N30" s="2050"/>
      <c r="O30" s="2057" t="n">
        <v>7584.56635407587</v>
      </c>
      <c r="P30" s="2058" t="n">
        <v>6852.0186338759</v>
      </c>
      <c r="Q30" s="2056" t="n">
        <v>-732.54772019997</v>
      </c>
      <c r="R30" s="2056" t="n">
        <v>-9.65839951820461</v>
      </c>
      <c r="S30" s="2049" t="n">
        <v>-0.0542986614139488</v>
      </c>
      <c r="T30" s="2050" t="n">
        <v>-0.0577245273077701</v>
      </c>
    </row>
    <row r="31" customFormat="false" ht="15.75" hidden="false" customHeight="true" outlineLevel="0" collapsed="false">
      <c r="A31" s="2053" t="s">
        <v>1875</v>
      </c>
      <c r="B31" s="2059" t="s">
        <v>1057</v>
      </c>
      <c r="C31" s="2115"/>
      <c r="D31" s="2115"/>
      <c r="E31" s="2115"/>
      <c r="F31" s="2115"/>
      <c r="G31" s="2108"/>
      <c r="H31" s="2109"/>
      <c r="I31" s="2051" t="s">
        <v>109</v>
      </c>
      <c r="J31" s="2058" t="s">
        <v>109</v>
      </c>
      <c r="K31" s="2119"/>
      <c r="L31" s="2119"/>
      <c r="M31" s="2126"/>
      <c r="N31" s="2127"/>
      <c r="O31" s="2057" t="s">
        <v>109</v>
      </c>
      <c r="P31" s="2058" t="s">
        <v>109</v>
      </c>
      <c r="Q31" s="2119"/>
      <c r="R31" s="2119"/>
      <c r="S31" s="2126"/>
      <c r="T31" s="2127"/>
    </row>
    <row r="32" customFormat="false" ht="15.75" hidden="false" customHeight="true" outlineLevel="0" collapsed="false">
      <c r="A32" s="2053" t="s">
        <v>1876</v>
      </c>
      <c r="B32" s="2059" t="s">
        <v>1075</v>
      </c>
      <c r="C32" s="2115"/>
      <c r="D32" s="2115"/>
      <c r="E32" s="2115"/>
      <c r="F32" s="2115"/>
      <c r="G32" s="2108"/>
      <c r="H32" s="2109"/>
      <c r="I32" s="2051" t="n">
        <v>111.659263630047</v>
      </c>
      <c r="J32" s="2058" t="n">
        <v>111.659263630047</v>
      </c>
      <c r="K32" s="2119"/>
      <c r="L32" s="2119"/>
      <c r="M32" s="2126"/>
      <c r="N32" s="2127"/>
      <c r="O32" s="2057" t="n">
        <v>83.1816537853401</v>
      </c>
      <c r="P32" s="2058" t="n">
        <v>83.1816537853401</v>
      </c>
      <c r="Q32" s="2119"/>
      <c r="R32" s="2119"/>
      <c r="S32" s="2126"/>
      <c r="T32" s="2127"/>
    </row>
    <row r="33" customFormat="false" ht="16.5" hidden="false" customHeight="true" outlineLevel="0" collapsed="false">
      <c r="A33" s="2128" t="s">
        <v>1877</v>
      </c>
      <c r="B33" s="2129" t="s">
        <v>531</v>
      </c>
      <c r="C33" s="2130"/>
      <c r="D33" s="2130"/>
      <c r="E33" s="2130"/>
      <c r="F33" s="2130"/>
      <c r="G33" s="2131"/>
      <c r="H33" s="2132"/>
      <c r="I33" s="2070" t="s">
        <v>114</v>
      </c>
      <c r="J33" s="2066" t="s">
        <v>114</v>
      </c>
      <c r="K33" s="2133"/>
      <c r="L33" s="2133"/>
      <c r="M33" s="2134"/>
      <c r="N33" s="2135"/>
      <c r="O33" s="2070" t="s">
        <v>114</v>
      </c>
      <c r="P33" s="2066" t="s">
        <v>114</v>
      </c>
      <c r="Q33" s="2133"/>
      <c r="R33" s="2133"/>
      <c r="S33" s="2134"/>
      <c r="T33" s="2135"/>
    </row>
    <row r="34" customFormat="false" ht="18.75" hidden="false" customHeight="true" outlineLevel="0" collapsed="false">
      <c r="A34" s="2136" t="s">
        <v>1878</v>
      </c>
      <c r="B34" s="2137"/>
      <c r="C34" s="2045" t="n">
        <v>-93206.3608850605</v>
      </c>
      <c r="D34" s="2046" t="n">
        <v>-80132.6478752481</v>
      </c>
      <c r="E34" s="2138" t="n">
        <v>13073.7130098124</v>
      </c>
      <c r="F34" s="2138" t="n">
        <v>-14.0266317509537</v>
      </c>
      <c r="G34" s="2139"/>
      <c r="H34" s="2138" t="n">
        <v>1.03020442605822</v>
      </c>
      <c r="I34" s="2140" t="n">
        <v>82.6795210303679</v>
      </c>
      <c r="J34" s="2141" t="n">
        <v>34.3109689336212</v>
      </c>
      <c r="K34" s="2138" t="n">
        <v>-48.3685520967467</v>
      </c>
      <c r="L34" s="2138" t="n">
        <v>-58.5012485485749</v>
      </c>
      <c r="M34" s="2139"/>
      <c r="N34" s="2138" t="n">
        <v>-0.00381142651782984</v>
      </c>
      <c r="O34" s="2140" t="n">
        <v>49.2894222267622</v>
      </c>
      <c r="P34" s="2141" t="n">
        <v>30.744278378391</v>
      </c>
      <c r="Q34" s="2138" t="n">
        <v>-18.5451438483712</v>
      </c>
      <c r="R34" s="2138" t="n">
        <v>-37.6249974346461</v>
      </c>
      <c r="S34" s="2139"/>
      <c r="T34" s="2138" t="n">
        <v>-0.00146135143552095</v>
      </c>
      <c r="U34" s="16"/>
    </row>
    <row r="35" customFormat="false" ht="14.25" hidden="false" customHeight="true" outlineLevel="0" collapsed="false">
      <c r="A35" s="2053" t="s">
        <v>1879</v>
      </c>
      <c r="B35" s="2044" t="s">
        <v>1149</v>
      </c>
      <c r="C35" s="2141" t="n">
        <v>-84227.6057329275</v>
      </c>
      <c r="D35" s="2141" t="n">
        <v>-84236.143415618</v>
      </c>
      <c r="E35" s="2138" t="n">
        <v>-8.5376826905</v>
      </c>
      <c r="F35" s="2138" t="n">
        <v>0.0101364423412073</v>
      </c>
      <c r="G35" s="2139"/>
      <c r="H35" s="2138" t="n">
        <v>-0.000672766679934941</v>
      </c>
      <c r="I35" s="2140" t="n">
        <v>34.3109689336212</v>
      </c>
      <c r="J35" s="2141" t="n">
        <v>34.3109689336212</v>
      </c>
      <c r="K35" s="2142"/>
      <c r="L35" s="2142"/>
      <c r="M35" s="2108"/>
      <c r="N35" s="2142"/>
      <c r="O35" s="2140" t="n">
        <v>3.48215488284665</v>
      </c>
      <c r="P35" s="2141" t="n">
        <v>3.48215488284665</v>
      </c>
      <c r="Q35" s="2142"/>
      <c r="R35" s="2142"/>
      <c r="S35" s="2108"/>
      <c r="T35" s="2142"/>
      <c r="U35" s="16"/>
    </row>
    <row r="36" customFormat="false" ht="15.75" hidden="false" customHeight="true" outlineLevel="0" collapsed="false">
      <c r="A36" s="2053" t="s">
        <v>1880</v>
      </c>
      <c r="B36" s="2044" t="s">
        <v>1208</v>
      </c>
      <c r="C36" s="2141" t="n">
        <v>649.933612047013</v>
      </c>
      <c r="D36" s="2141" t="n">
        <v>705.143396279545</v>
      </c>
      <c r="E36" s="2138" t="n">
        <v>55.209784232532</v>
      </c>
      <c r="F36" s="2138" t="n">
        <v>8.49468056570344</v>
      </c>
      <c r="G36" s="2139"/>
      <c r="H36" s="2138" t="n">
        <v>0.00435051343374179</v>
      </c>
      <c r="I36" s="2140" t="n">
        <v>3.05530492728403</v>
      </c>
      <c r="J36" s="2143" t="s">
        <v>126</v>
      </c>
      <c r="K36" s="2138" t="n">
        <v>-3.05530492728403</v>
      </c>
      <c r="L36" s="2138" t="n">
        <v>-100</v>
      </c>
      <c r="M36" s="2139"/>
      <c r="N36" s="2138" t="n">
        <v>-0.000240757056291742</v>
      </c>
      <c r="O36" s="2140" t="n">
        <v>41.2085121996336</v>
      </c>
      <c r="P36" s="2141" t="n">
        <v>27.2621234955444</v>
      </c>
      <c r="Q36" s="2138" t="n">
        <v>-13.9463887040892</v>
      </c>
      <c r="R36" s="2138" t="n">
        <v>-33.843465729911</v>
      </c>
      <c r="S36" s="2139"/>
      <c r="T36" s="2138" t="n">
        <v>-0.0010989709931446</v>
      </c>
      <c r="U36" s="16"/>
    </row>
    <row r="37" customFormat="false" ht="15.75" hidden="false" customHeight="true" outlineLevel="0" collapsed="false">
      <c r="A37" s="2053" t="s">
        <v>1881</v>
      </c>
      <c r="B37" s="2044" t="s">
        <v>1238</v>
      </c>
      <c r="C37" s="2141" t="n">
        <v>-2102.86786642854</v>
      </c>
      <c r="D37" s="2141" t="n">
        <v>-377.341793398321</v>
      </c>
      <c r="E37" s="2138" t="n">
        <v>1725.52607303022</v>
      </c>
      <c r="F37" s="2138" t="n">
        <v>-82.0558486140554</v>
      </c>
      <c r="G37" s="2139"/>
      <c r="H37" s="2138" t="n">
        <v>0.135970905616513</v>
      </c>
      <c r="I37" s="2140" t="n">
        <v>0.465231530254657</v>
      </c>
      <c r="J37" s="2143" t="s">
        <v>126</v>
      </c>
      <c r="K37" s="2138" t="n">
        <v>-0.465231530254657</v>
      </c>
      <c r="L37" s="2138" t="n">
        <v>-100</v>
      </c>
      <c r="M37" s="2139"/>
      <c r="N37" s="2138" t="n">
        <v>-3.66600965808613E-005</v>
      </c>
      <c r="O37" s="2140" t="n">
        <v>0.0472154618502496</v>
      </c>
      <c r="P37" s="2143" t="s">
        <v>126</v>
      </c>
      <c r="Q37" s="2138" t="n">
        <v>-0.0472154618502496</v>
      </c>
      <c r="R37" s="2138" t="n">
        <v>-100</v>
      </c>
      <c r="S37" s="2139"/>
      <c r="T37" s="2138" t="n">
        <v>-3.72056337323623E-006</v>
      </c>
      <c r="U37" s="16"/>
    </row>
    <row r="38" customFormat="false" ht="18.75" hidden="false" customHeight="true" outlineLevel="0" collapsed="false">
      <c r="A38" s="2053" t="s">
        <v>1882</v>
      </c>
      <c r="B38" s="2044" t="s">
        <v>1260</v>
      </c>
      <c r="C38" s="2141" t="n">
        <v>251.80415483793</v>
      </c>
      <c r="D38" s="2141" t="n">
        <v>255.709049131206</v>
      </c>
      <c r="E38" s="2138" t="n">
        <v>3.904894293276</v>
      </c>
      <c r="F38" s="2138" t="n">
        <v>1.5507664263083</v>
      </c>
      <c r="G38" s="2139"/>
      <c r="H38" s="2138" t="n">
        <v>0.00030770442805369</v>
      </c>
      <c r="I38" s="2140" t="n">
        <v>1.98168667082283</v>
      </c>
      <c r="J38" s="2143" t="s">
        <v>126</v>
      </c>
      <c r="K38" s="2138" t="n">
        <v>-1.98168667082283</v>
      </c>
      <c r="L38" s="2138" t="n">
        <v>-100</v>
      </c>
      <c r="M38" s="2139"/>
      <c r="N38" s="2138" t="n">
        <v>-0.000156156279230696</v>
      </c>
      <c r="O38" s="2140" t="n">
        <v>0.201117605580531</v>
      </c>
      <c r="P38" s="2143" t="s">
        <v>126</v>
      </c>
      <c r="Q38" s="2138" t="n">
        <v>-0.201117605580531</v>
      </c>
      <c r="R38" s="2138" t="n">
        <v>-100</v>
      </c>
      <c r="S38" s="2139"/>
      <c r="T38" s="2138" t="n">
        <v>-1.58480033385915E-005</v>
      </c>
      <c r="U38" s="16"/>
    </row>
    <row r="39" customFormat="false" ht="16.5" hidden="false" customHeight="true" outlineLevel="0" collapsed="false">
      <c r="A39" s="2053" t="s">
        <v>1883</v>
      </c>
      <c r="B39" s="2044" t="s">
        <v>1884</v>
      </c>
      <c r="C39" s="2141" t="n">
        <v>-8473.79945078275</v>
      </c>
      <c r="D39" s="2141" t="n">
        <v>2052.66072627455</v>
      </c>
      <c r="E39" s="2138" t="n">
        <v>10526.4601770573</v>
      </c>
      <c r="F39" s="2138" t="n">
        <v>-124.223617023234</v>
      </c>
      <c r="G39" s="2139"/>
      <c r="H39" s="2138" t="n">
        <v>0.829481713189725</v>
      </c>
      <c r="I39" s="2140" t="n">
        <v>30.703196834788</v>
      </c>
      <c r="J39" s="2143" t="s">
        <v>126</v>
      </c>
      <c r="K39" s="2138" t="n">
        <v>-30.703196834788</v>
      </c>
      <c r="L39" s="2138" t="n">
        <v>-100</v>
      </c>
      <c r="M39" s="2139"/>
      <c r="N39" s="2138" t="n">
        <v>-0.00241940214303275</v>
      </c>
      <c r="O39" s="2140" t="n">
        <v>3.11600896448294</v>
      </c>
      <c r="P39" s="2143" t="s">
        <v>126</v>
      </c>
      <c r="Q39" s="2138" t="n">
        <v>-3.11600896448294</v>
      </c>
      <c r="R39" s="2138" t="n">
        <v>-100</v>
      </c>
      <c r="S39" s="2139"/>
      <c r="T39" s="2138" t="n">
        <v>-0.000245540515111359</v>
      </c>
      <c r="U39" s="16"/>
    </row>
    <row r="40" customFormat="false" ht="16.5" hidden="false" customHeight="true" outlineLevel="0" collapsed="false">
      <c r="A40" s="2053" t="s">
        <v>1885</v>
      </c>
      <c r="B40" s="2044" t="s">
        <v>1886</v>
      </c>
      <c r="C40" s="2141" t="n">
        <v>696.174398193344</v>
      </c>
      <c r="D40" s="2141" t="n">
        <v>1163.71048042957</v>
      </c>
      <c r="E40" s="2138" t="n">
        <v>467.536082236226</v>
      </c>
      <c r="F40" s="2138" t="n">
        <v>67.1578965629213</v>
      </c>
      <c r="G40" s="2139"/>
      <c r="H40" s="2138" t="n">
        <v>0.0368416945438662</v>
      </c>
      <c r="I40" s="2140" t="n">
        <v>12.1631321335972</v>
      </c>
      <c r="J40" s="2143" t="s">
        <v>126</v>
      </c>
      <c r="K40" s="2138" t="n">
        <v>-12.1631321335972</v>
      </c>
      <c r="L40" s="2138" t="n">
        <v>-100</v>
      </c>
      <c r="M40" s="2139"/>
      <c r="N40" s="2138" t="n">
        <v>-0.00095845094269379</v>
      </c>
      <c r="O40" s="2140" t="n">
        <v>1.23441311236805</v>
      </c>
      <c r="P40" s="2143" t="s">
        <v>126</v>
      </c>
      <c r="Q40" s="2138" t="n">
        <v>-1.23441311236805</v>
      </c>
      <c r="R40" s="2138" t="n">
        <v>-100</v>
      </c>
      <c r="S40" s="2139"/>
      <c r="T40" s="2138" t="n">
        <v>-9.72713605531496E-005</v>
      </c>
      <c r="U40" s="16"/>
    </row>
    <row r="41" customFormat="false" ht="16.5" hidden="false" customHeight="true" outlineLevel="0" collapsed="false">
      <c r="A41" s="2128" t="s">
        <v>1887</v>
      </c>
      <c r="B41" s="2044" t="s">
        <v>1888</v>
      </c>
      <c r="C41" s="2143" t="s">
        <v>109</v>
      </c>
      <c r="D41" s="2141" t="n">
        <v>303.613681653333</v>
      </c>
      <c r="E41" s="2138" t="n">
        <v>303.613681653333</v>
      </c>
      <c r="F41" s="2138" t="n">
        <v>100</v>
      </c>
      <c r="G41" s="2139"/>
      <c r="H41" s="2138" t="n">
        <v>0.0239246615262501</v>
      </c>
      <c r="I41" s="2144" t="s">
        <v>109</v>
      </c>
      <c r="J41" s="2143" t="s">
        <v>518</v>
      </c>
      <c r="K41" s="2142"/>
      <c r="L41" s="2142"/>
      <c r="M41" s="2108"/>
      <c r="N41" s="2142"/>
      <c r="O41" s="2144" t="s">
        <v>109</v>
      </c>
      <c r="P41" s="2143" t="s">
        <v>518</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89</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1</v>
      </c>
      <c r="B1" s="2019"/>
      <c r="C1" s="2019"/>
      <c r="D1" s="2019"/>
      <c r="E1" s="2019"/>
      <c r="F1" s="2020"/>
      <c r="G1" s="2020"/>
      <c r="H1" s="2020"/>
      <c r="I1" s="2020"/>
      <c r="J1" s="2020"/>
      <c r="K1" s="2021"/>
      <c r="L1" s="2147"/>
      <c r="M1" s="2147"/>
      <c r="N1" s="1689"/>
      <c r="O1" s="1689"/>
      <c r="P1" s="1689"/>
      <c r="Q1" s="1689"/>
      <c r="S1" s="2022" t="s">
        <v>1832</v>
      </c>
      <c r="T1" s="115" t="s">
        <v>73</v>
      </c>
    </row>
    <row r="2" customFormat="false" ht="15.75" hidden="false" customHeight="true" outlineLevel="0" collapsed="false">
      <c r="A2" s="660" t="s">
        <v>116</v>
      </c>
      <c r="B2" s="2022"/>
      <c r="D2" s="2020"/>
      <c r="E2" s="2020"/>
      <c r="F2" s="2020"/>
      <c r="G2" s="2020"/>
      <c r="H2" s="2020"/>
      <c r="I2" s="2020"/>
      <c r="J2" s="2020"/>
      <c r="K2" s="2023"/>
      <c r="L2" s="2147"/>
      <c r="M2" s="2147"/>
      <c r="N2" s="1689"/>
      <c r="O2" s="1689"/>
      <c r="P2" s="1689"/>
      <c r="Q2" s="1689"/>
      <c r="R2" s="1689"/>
      <c r="S2" s="1689"/>
      <c r="T2" s="115" t="s">
        <v>75</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76</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77</v>
      </c>
      <c r="B5" s="2024"/>
      <c r="C5" s="2025" t="s">
        <v>1833</v>
      </c>
      <c r="D5" s="2025"/>
      <c r="E5" s="2025"/>
      <c r="F5" s="2025"/>
      <c r="G5" s="2025"/>
      <c r="H5" s="2025"/>
      <c r="I5" s="2026" t="s">
        <v>1834</v>
      </c>
      <c r="J5" s="2026"/>
      <c r="K5" s="2026"/>
      <c r="L5" s="2026"/>
      <c r="M5" s="2026"/>
      <c r="N5" s="2026"/>
      <c r="O5" s="2026" t="s">
        <v>1835</v>
      </c>
      <c r="P5" s="2026"/>
      <c r="Q5" s="2026"/>
      <c r="R5" s="2026"/>
      <c r="S5" s="2026"/>
      <c r="T5" s="2026"/>
    </row>
    <row r="6" customFormat="false" ht="80.1" hidden="false" customHeight="true" outlineLevel="0" collapsed="false">
      <c r="A6" s="2024"/>
      <c r="B6" s="2024"/>
      <c r="C6" s="2027" t="s">
        <v>1836</v>
      </c>
      <c r="D6" s="2028" t="s">
        <v>1837</v>
      </c>
      <c r="E6" s="2028" t="s">
        <v>1838</v>
      </c>
      <c r="F6" s="2028" t="s">
        <v>1839</v>
      </c>
      <c r="G6" s="2029" t="s">
        <v>1840</v>
      </c>
      <c r="H6" s="2030" t="s">
        <v>1841</v>
      </c>
      <c r="I6" s="2028" t="s">
        <v>1836</v>
      </c>
      <c r="J6" s="2028" t="s">
        <v>1837</v>
      </c>
      <c r="K6" s="2028" t="s">
        <v>1838</v>
      </c>
      <c r="L6" s="2028" t="s">
        <v>1839</v>
      </c>
      <c r="M6" s="2029" t="s">
        <v>1840</v>
      </c>
      <c r="N6" s="2030" t="s">
        <v>1841</v>
      </c>
      <c r="O6" s="2031" t="s">
        <v>1836</v>
      </c>
      <c r="P6" s="2028" t="s">
        <v>1837</v>
      </c>
      <c r="Q6" s="2027" t="s">
        <v>1838</v>
      </c>
      <c r="R6" s="2028" t="s">
        <v>1839</v>
      </c>
      <c r="S6" s="2029" t="s">
        <v>1840</v>
      </c>
      <c r="T6" s="2030" t="s">
        <v>1841</v>
      </c>
    </row>
    <row r="7" customFormat="false" ht="18" hidden="false" customHeight="true" outlineLevel="0" collapsed="false">
      <c r="A7" s="2024"/>
      <c r="B7" s="2024"/>
      <c r="C7" s="2032" t="s">
        <v>1842</v>
      </c>
      <c r="D7" s="2032"/>
      <c r="E7" s="2032"/>
      <c r="F7" s="2033" t="s">
        <v>316</v>
      </c>
      <c r="G7" s="2033"/>
      <c r="H7" s="2033"/>
      <c r="I7" s="2150" t="s">
        <v>1842</v>
      </c>
      <c r="J7" s="2150"/>
      <c r="K7" s="2150"/>
      <c r="L7" s="2033" t="s">
        <v>316</v>
      </c>
      <c r="M7" s="2033"/>
      <c r="N7" s="2033"/>
      <c r="O7" s="2150" t="s">
        <v>1842</v>
      </c>
      <c r="P7" s="2150"/>
      <c r="Q7" s="2150"/>
      <c r="R7" s="2033" t="s">
        <v>316</v>
      </c>
      <c r="S7" s="2033"/>
      <c r="T7" s="2033"/>
    </row>
    <row r="8" customFormat="false" ht="16.5" hidden="false" customHeight="true" outlineLevel="0" collapsed="false">
      <c r="A8" s="2043" t="s">
        <v>1643</v>
      </c>
      <c r="B8" s="2071"/>
      <c r="C8" s="2045" t="n">
        <v>31047.5172114</v>
      </c>
      <c r="D8" s="2046" t="n">
        <v>17696.5258927291</v>
      </c>
      <c r="E8" s="2048" t="n">
        <v>-13350.9913186709</v>
      </c>
      <c r="F8" s="2048" t="n">
        <v>-43.0018002011726</v>
      </c>
      <c r="G8" s="2049" t="n">
        <v>-0.989616017035979</v>
      </c>
      <c r="H8" s="2050" t="n">
        <v>-1.05205386858626</v>
      </c>
      <c r="I8" s="2055" t="n">
        <v>9863.20669852764</v>
      </c>
      <c r="J8" s="2052" t="n">
        <v>9054.75591996849</v>
      </c>
      <c r="K8" s="2048" t="n">
        <v>-808.45077855915</v>
      </c>
      <c r="L8" s="2048" t="n">
        <v>-8.19663222387734</v>
      </c>
      <c r="M8" s="2049" t="n">
        <v>-0.0599248265803673</v>
      </c>
      <c r="N8" s="2050" t="n">
        <v>-0.0637056641595805</v>
      </c>
      <c r="O8" s="2051" t="n">
        <v>3970.16946375459</v>
      </c>
      <c r="P8" s="2052" t="n">
        <v>3481.16639329081</v>
      </c>
      <c r="Q8" s="2048" t="n">
        <v>-489.00307046379</v>
      </c>
      <c r="R8" s="2151" t="n">
        <v>-12.3169319327074</v>
      </c>
      <c r="S8" s="2152" t="n">
        <v>-0.0362463924483261</v>
      </c>
      <c r="T8" s="2050" t="n">
        <v>-0.0385332863869469</v>
      </c>
    </row>
    <row r="9" customFormat="false" ht="15.75" hidden="false" customHeight="true" outlineLevel="0" collapsed="false">
      <c r="A9" s="2053" t="s">
        <v>1890</v>
      </c>
      <c r="B9" s="2044" t="s">
        <v>1891</v>
      </c>
      <c r="C9" s="2055" t="s">
        <v>567</v>
      </c>
      <c r="D9" s="2052" t="s">
        <v>567</v>
      </c>
      <c r="E9" s="2048"/>
      <c r="F9" s="2048"/>
      <c r="G9" s="2049"/>
      <c r="H9" s="2050"/>
      <c r="I9" s="2055" t="n">
        <v>8019.20673185174</v>
      </c>
      <c r="J9" s="2052" t="n">
        <v>7248.79051338257</v>
      </c>
      <c r="K9" s="2048" t="n">
        <v>-770.41621846918</v>
      </c>
      <c r="L9" s="2048" t="n">
        <v>-9.60713751659663</v>
      </c>
      <c r="M9" s="2049" t="n">
        <v>-0.057105589493956</v>
      </c>
      <c r="N9" s="2050" t="n">
        <v>-0.0607085529243519</v>
      </c>
      <c r="O9" s="2153"/>
      <c r="P9" s="2114"/>
      <c r="Q9" s="2081"/>
      <c r="R9" s="2154"/>
      <c r="S9" s="2155"/>
      <c r="T9" s="2125"/>
    </row>
    <row r="10" customFormat="false" ht="15.75" hidden="false" customHeight="true" outlineLevel="0" collapsed="false">
      <c r="A10" s="2053" t="s">
        <v>1892</v>
      </c>
      <c r="B10" s="2059" t="s">
        <v>1893</v>
      </c>
      <c r="C10" s="2156"/>
      <c r="D10" s="2115"/>
      <c r="E10" s="2107"/>
      <c r="F10" s="2115"/>
      <c r="G10" s="2117"/>
      <c r="H10" s="2118"/>
      <c r="I10" s="2157" t="n">
        <v>1778.4449338063</v>
      </c>
      <c r="J10" s="2058" t="n">
        <v>1778.9472281443</v>
      </c>
      <c r="K10" s="2048" t="n">
        <v>0.502294338</v>
      </c>
      <c r="L10" s="2116" t="n">
        <v>0.0282434574414921</v>
      </c>
      <c r="M10" s="2158" t="n">
        <v>3.72315815572539E-005</v>
      </c>
      <c r="N10" s="2159" t="n">
        <v>3.9580634040475E-005</v>
      </c>
      <c r="O10" s="2160" t="n">
        <v>1278.75903560928</v>
      </c>
      <c r="P10" s="2058" t="n">
        <v>1278.90343902542</v>
      </c>
      <c r="Q10" s="2048" t="n">
        <v>0.14440341614</v>
      </c>
      <c r="R10" s="2161" t="n">
        <v>0.0112924649697276</v>
      </c>
      <c r="S10" s="2162" t="n">
        <v>1.07036196875516E-005</v>
      </c>
      <c r="T10" s="2078" t="n">
        <v>1.13789432530529E-005</v>
      </c>
    </row>
    <row r="11" customFormat="false" ht="15.75" hidden="false" customHeight="true" outlineLevel="0" collapsed="false">
      <c r="A11" s="2053" t="s">
        <v>1894</v>
      </c>
      <c r="B11" s="2059" t="s">
        <v>1509</v>
      </c>
      <c r="C11" s="2060" t="n">
        <v>30392.2866397213</v>
      </c>
      <c r="D11" s="2058" t="n">
        <v>17041.2953210504</v>
      </c>
      <c r="E11" s="2048" t="n">
        <v>-13350.9913186709</v>
      </c>
      <c r="F11" s="2048" t="n">
        <v>-43.9288806299352</v>
      </c>
      <c r="G11" s="2049" t="n">
        <v>-0.989616017035979</v>
      </c>
      <c r="H11" s="2050" t="n">
        <v>-1.05205386858626</v>
      </c>
      <c r="I11" s="2060" t="n">
        <v>65.5550328695898</v>
      </c>
      <c r="J11" s="2058" t="n">
        <v>14.7007964416155</v>
      </c>
      <c r="K11" s="2048" t="n">
        <v>-50.8542364279743</v>
      </c>
      <c r="L11" s="2048" t="n">
        <v>-77.5748774760588</v>
      </c>
      <c r="M11" s="2049" t="n">
        <v>-0.00376947042373389</v>
      </c>
      <c r="N11" s="2050" t="n">
        <v>-0.00400729765236463</v>
      </c>
      <c r="O11" s="2057" t="n">
        <v>2673.99682914531</v>
      </c>
      <c r="P11" s="2058" t="n">
        <v>2191.35327306538</v>
      </c>
      <c r="Q11" s="2048" t="n">
        <v>-482.64355607993</v>
      </c>
      <c r="R11" s="2163" t="n">
        <v>-18.0495186388907</v>
      </c>
      <c r="S11" s="2164" t="n">
        <v>-0.0357750059314285</v>
      </c>
      <c r="T11" s="2078" t="n">
        <v>-0.0380321586766387</v>
      </c>
    </row>
    <row r="12" customFormat="false" ht="16.5" hidden="false" customHeight="true" outlineLevel="0" collapsed="false">
      <c r="A12" s="2128" t="s">
        <v>1895</v>
      </c>
      <c r="B12" s="2129" t="s">
        <v>531</v>
      </c>
      <c r="C12" s="2065" t="n">
        <v>655.230571678671</v>
      </c>
      <c r="D12" s="2066" t="n">
        <v>655.230571678671</v>
      </c>
      <c r="E12" s="2067"/>
      <c r="F12" s="2067"/>
      <c r="G12" s="2068"/>
      <c r="H12" s="2069"/>
      <c r="I12" s="2065" t="s">
        <v>181</v>
      </c>
      <c r="J12" s="2066" t="n">
        <v>12.317382</v>
      </c>
      <c r="K12" s="2067" t="n">
        <v>12.317382</v>
      </c>
      <c r="L12" s="2067" t="n">
        <v>100</v>
      </c>
      <c r="M12" s="2068" t="n">
        <v>0.000913001755765065</v>
      </c>
      <c r="N12" s="2069" t="n">
        <v>0.000970605783095119</v>
      </c>
      <c r="O12" s="2070" t="n">
        <v>17.413599</v>
      </c>
      <c r="P12" s="2066" t="n">
        <v>10.9096812</v>
      </c>
      <c r="Q12" s="2067" t="n">
        <v>-6.5039178</v>
      </c>
      <c r="R12" s="2165" t="n">
        <v>-37.3496472498304</v>
      </c>
      <c r="S12" s="2166" t="n">
        <v>-0.000482090136585165</v>
      </c>
      <c r="T12" s="2069" t="n">
        <v>-0.000512506653561226</v>
      </c>
    </row>
    <row r="13" customFormat="false" ht="15.75" hidden="false" customHeight="true" outlineLevel="0" collapsed="false">
      <c r="A13" s="2167" t="s">
        <v>1896</v>
      </c>
      <c r="B13" s="2168"/>
      <c r="C13" s="2169" t="s">
        <v>271</v>
      </c>
      <c r="D13" s="2052" t="s">
        <v>271</v>
      </c>
      <c r="E13" s="2048"/>
      <c r="F13" s="2048"/>
      <c r="G13" s="2049"/>
      <c r="H13" s="2050"/>
      <c r="I13" s="2055" t="s">
        <v>271</v>
      </c>
      <c r="J13" s="2052" t="s">
        <v>271</v>
      </c>
      <c r="K13" s="2048"/>
      <c r="L13" s="2048"/>
      <c r="M13" s="2049"/>
      <c r="N13" s="2050"/>
      <c r="O13" s="2051" t="s">
        <v>271</v>
      </c>
      <c r="P13" s="2052" t="s">
        <v>271</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97</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0</v>
      </c>
      <c r="B16" s="2184"/>
      <c r="C16" s="2185" t="n">
        <v>35432.2879440113</v>
      </c>
      <c r="D16" s="2186" t="n">
        <v>35432.2879440113</v>
      </c>
      <c r="E16" s="2072"/>
      <c r="F16" s="2072"/>
      <c r="G16" s="2073"/>
      <c r="H16" s="2074"/>
      <c r="I16" s="2185" t="n">
        <v>43.1701383627761</v>
      </c>
      <c r="J16" s="2186" t="n">
        <v>43.1701383627761</v>
      </c>
      <c r="K16" s="2072"/>
      <c r="L16" s="2072"/>
      <c r="M16" s="2073"/>
      <c r="N16" s="2074"/>
      <c r="O16" s="2187" t="n">
        <v>323.344330111937</v>
      </c>
      <c r="P16" s="2186" t="n">
        <v>323.344330111937</v>
      </c>
      <c r="Q16" s="2072"/>
      <c r="R16" s="2188"/>
      <c r="S16" s="2189"/>
      <c r="T16" s="2190"/>
    </row>
    <row r="17" customFormat="false" ht="15.75" hidden="false" customHeight="true" outlineLevel="0" collapsed="false">
      <c r="A17" s="2191" t="s">
        <v>143</v>
      </c>
      <c r="B17" s="2192"/>
      <c r="C17" s="2193" t="s">
        <v>114</v>
      </c>
      <c r="D17" s="2194" t="s">
        <v>114</v>
      </c>
      <c r="E17" s="2072"/>
      <c r="F17" s="2195"/>
      <c r="G17" s="2196"/>
      <c r="H17" s="2190"/>
      <c r="I17" s="2185" t="s">
        <v>114</v>
      </c>
      <c r="J17" s="2186" t="s">
        <v>114</v>
      </c>
      <c r="K17" s="2195"/>
      <c r="L17" s="2195"/>
      <c r="M17" s="2196"/>
      <c r="N17" s="2190"/>
      <c r="O17" s="2197" t="s">
        <v>114</v>
      </c>
      <c r="P17" s="2194" t="s">
        <v>114</v>
      </c>
      <c r="Q17" s="2072"/>
      <c r="R17" s="2198"/>
      <c r="S17" s="2199"/>
      <c r="T17" s="2200"/>
    </row>
    <row r="18" customFormat="false" ht="18" hidden="false" customHeight="true" outlineLevel="0" collapsed="false">
      <c r="A18" s="2201" t="s">
        <v>1898</v>
      </c>
      <c r="B18" s="2202"/>
      <c r="C18" s="2203" t="n">
        <v>19107.1028414659</v>
      </c>
      <c r="D18" s="2204" t="n">
        <v>19107.1028414659</v>
      </c>
      <c r="E18" s="2205"/>
      <c r="F18" s="2206"/>
      <c r="G18" s="2207"/>
      <c r="H18" s="2208"/>
      <c r="I18" s="2209"/>
      <c r="J18" s="2210"/>
      <c r="K18" s="2209"/>
      <c r="L18" s="2211"/>
      <c r="M18" s="2212"/>
      <c r="N18" s="2213"/>
      <c r="O18" s="2214"/>
      <c r="P18" s="2210"/>
      <c r="Q18" s="2215"/>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7</v>
      </c>
      <c r="B20" s="2222"/>
      <c r="C20" s="2025" t="s">
        <v>708</v>
      </c>
      <c r="D20" s="2025"/>
      <c r="E20" s="2025"/>
      <c r="F20" s="2025"/>
      <c r="G20" s="2025"/>
      <c r="H20" s="2025"/>
      <c r="I20" s="2026" t="s">
        <v>711</v>
      </c>
      <c r="J20" s="2026"/>
      <c r="K20" s="2026"/>
      <c r="L20" s="2026"/>
      <c r="M20" s="2026"/>
      <c r="N20" s="2026"/>
      <c r="O20" s="2223" t="s">
        <v>1899</v>
      </c>
      <c r="P20" s="2223"/>
      <c r="Q20" s="2223"/>
      <c r="R20" s="2223"/>
      <c r="S20" s="2223"/>
      <c r="T20" s="2223"/>
    </row>
    <row r="21" customFormat="false" ht="80.1" hidden="false" customHeight="true" outlineLevel="0" collapsed="false">
      <c r="A21" s="2222"/>
      <c r="B21" s="2222"/>
      <c r="C21" s="2028" t="s">
        <v>1836</v>
      </c>
      <c r="D21" s="2028" t="s">
        <v>1837</v>
      </c>
      <c r="E21" s="2028" t="s">
        <v>1838</v>
      </c>
      <c r="F21" s="2028" t="s">
        <v>1839</v>
      </c>
      <c r="G21" s="2029" t="s">
        <v>1840</v>
      </c>
      <c r="H21" s="2030" t="s">
        <v>1841</v>
      </c>
      <c r="I21" s="2028" t="s">
        <v>1836</v>
      </c>
      <c r="J21" s="2028" t="s">
        <v>1837</v>
      </c>
      <c r="K21" s="2028" t="s">
        <v>1838</v>
      </c>
      <c r="L21" s="2028" t="s">
        <v>1839</v>
      </c>
      <c r="M21" s="2029" t="s">
        <v>1840</v>
      </c>
      <c r="N21" s="2030" t="s">
        <v>1841</v>
      </c>
      <c r="O21" s="2028" t="s">
        <v>1836</v>
      </c>
      <c r="P21" s="2028" t="s">
        <v>1837</v>
      </c>
      <c r="Q21" s="2027" t="s">
        <v>1838</v>
      </c>
      <c r="R21" s="2028" t="s">
        <v>1839</v>
      </c>
      <c r="S21" s="2029" t="s">
        <v>1840</v>
      </c>
      <c r="T21" s="2030" t="s">
        <v>1841</v>
      </c>
    </row>
    <row r="22" customFormat="false" ht="15" hidden="false" customHeight="true" outlineLevel="0" collapsed="false">
      <c r="A22" s="2224"/>
      <c r="B22" s="2224"/>
      <c r="C22" s="2032" t="s">
        <v>1842</v>
      </c>
      <c r="D22" s="2032"/>
      <c r="E22" s="2032"/>
      <c r="F22" s="2033" t="s">
        <v>316</v>
      </c>
      <c r="G22" s="2033"/>
      <c r="H22" s="2033"/>
      <c r="I22" s="2150" t="s">
        <v>1900</v>
      </c>
      <c r="J22" s="2150"/>
      <c r="K22" s="2150"/>
      <c r="L22" s="2033" t="s">
        <v>316</v>
      </c>
      <c r="M22" s="2033"/>
      <c r="N22" s="2033"/>
      <c r="O22" s="2150" t="s">
        <v>1842</v>
      </c>
      <c r="P22" s="2150"/>
      <c r="Q22" s="2150"/>
      <c r="R22" s="2033" t="s">
        <v>316</v>
      </c>
      <c r="S22" s="2033"/>
      <c r="T22" s="2033"/>
    </row>
    <row r="23" customFormat="false" ht="15" hidden="false" customHeight="true" outlineLevel="0" collapsed="false">
      <c r="A23" s="2225" t="s">
        <v>1901</v>
      </c>
      <c r="B23" s="2226"/>
      <c r="C23" s="2227" t="n">
        <v>19809.1780035899</v>
      </c>
      <c r="D23" s="2228" t="n">
        <v>19905.2749685161</v>
      </c>
      <c r="E23" s="2229" t="n">
        <v>96.0969649262</v>
      </c>
      <c r="F23" s="2229" t="n">
        <v>0.485113339426732</v>
      </c>
      <c r="G23" s="2230" t="n">
        <v>0.00712299884028233</v>
      </c>
      <c r="H23" s="2231" t="n">
        <v>0.00757241026504322</v>
      </c>
      <c r="I23" s="2228" t="n">
        <v>16121.6339457527</v>
      </c>
      <c r="J23" s="2228" t="n">
        <v>16286.365871041</v>
      </c>
      <c r="K23" s="2229" t="n">
        <v>164.7319252883</v>
      </c>
      <c r="L23" s="2229" t="n">
        <v>1.02180663475305</v>
      </c>
      <c r="M23" s="2230" t="n">
        <v>0.0122104305134628</v>
      </c>
      <c r="N23" s="2231" t="n">
        <v>0.0129808233068697</v>
      </c>
      <c r="O23" s="2228" t="n">
        <v>14830.9331504883</v>
      </c>
      <c r="P23" s="2228" t="n">
        <v>15047.2001504883</v>
      </c>
      <c r="Q23" s="2229" t="n">
        <v>216.267</v>
      </c>
      <c r="R23" s="2232" t="n">
        <v>1.45821572928395</v>
      </c>
      <c r="S23" s="2233" t="n">
        <v>0.0160303667381626</v>
      </c>
      <c r="T23" s="2231" t="n">
        <v>0.0170417707993981</v>
      </c>
    </row>
    <row r="24" customFormat="false" ht="15" hidden="false" customHeight="true" outlineLevel="0" collapsed="false">
      <c r="A24" s="2234" t="s">
        <v>1902</v>
      </c>
      <c r="B24" s="2044" t="s">
        <v>635</v>
      </c>
      <c r="C24" s="2235"/>
      <c r="D24" s="2236"/>
      <c r="E24" s="2236"/>
      <c r="F24" s="2236"/>
      <c r="G24" s="2237"/>
      <c r="H24" s="2238"/>
      <c r="I24" s="2055" t="n">
        <v>59.5107744</v>
      </c>
      <c r="J24" s="2052" t="n">
        <v>59.4335828882783</v>
      </c>
      <c r="K24" s="2048" t="n">
        <v>-0.0771915117217</v>
      </c>
      <c r="L24" s="2239" t="n">
        <v>-0.129710144927471</v>
      </c>
      <c r="M24" s="2240" t="n">
        <v>-5.72166924205742E-006</v>
      </c>
      <c r="N24" s="2241" t="n">
        <v>-6.08266656688383E-006</v>
      </c>
      <c r="O24" s="2114"/>
      <c r="P24" s="2114"/>
      <c r="Q24" s="2114"/>
      <c r="R24" s="2114"/>
      <c r="S24" s="2124"/>
      <c r="T24" s="2125"/>
    </row>
    <row r="25" customFormat="false" ht="16.5" hidden="false" customHeight="true" outlineLevel="0" collapsed="false">
      <c r="A25" s="2242" t="s">
        <v>1903</v>
      </c>
      <c r="B25" s="2061" t="s">
        <v>1904</v>
      </c>
      <c r="C25" s="2243" t="n">
        <v>15075.19</v>
      </c>
      <c r="D25" s="2058" t="n">
        <v>15077.99</v>
      </c>
      <c r="E25" s="2056" t="n">
        <v>2.8</v>
      </c>
      <c r="F25" s="2056" t="n">
        <v>0.0185735635836051</v>
      </c>
      <c r="G25" s="2077" t="n">
        <v>0.000207544502244242</v>
      </c>
      <c r="H25" s="2078" t="n">
        <v>0.000220639109241423</v>
      </c>
      <c r="I25" s="2060" t="n">
        <v>1417</v>
      </c>
      <c r="J25" s="2058" t="n">
        <v>1416.8</v>
      </c>
      <c r="K25" s="2056" t="n">
        <v>-0.2</v>
      </c>
      <c r="L25" s="2056" t="n">
        <v>-0.0141143260409348</v>
      </c>
      <c r="M25" s="2077" t="n">
        <v>-1.48246073031601E-005</v>
      </c>
      <c r="N25" s="2078" t="n">
        <v>-1.57599363743873E-005</v>
      </c>
      <c r="O25" s="2060" t="n">
        <v>2633.78</v>
      </c>
      <c r="P25" s="2058" t="n">
        <v>2633.78</v>
      </c>
      <c r="Q25" s="2056"/>
      <c r="R25" s="2244"/>
      <c r="S25" s="2245"/>
      <c r="T25" s="2078"/>
    </row>
    <row r="26" customFormat="false" ht="16.5" hidden="false" customHeight="true" outlineLevel="0" collapsed="false">
      <c r="A26" s="2242" t="s">
        <v>1905</v>
      </c>
      <c r="B26" s="2061" t="s">
        <v>1906</v>
      </c>
      <c r="C26" s="2243" t="n">
        <v>4733.98800358986</v>
      </c>
      <c r="D26" s="2058" t="n">
        <v>4827.28496851605</v>
      </c>
      <c r="E26" s="2056" t="n">
        <v>93.29696492619</v>
      </c>
      <c r="F26" s="2056" t="n">
        <v>1.97079005809565</v>
      </c>
      <c r="G26" s="2077" t="n">
        <v>0.00691545433803735</v>
      </c>
      <c r="H26" s="2078" t="n">
        <v>0.00735177115580101</v>
      </c>
      <c r="I26" s="2060" t="n">
        <v>14645.1231713527</v>
      </c>
      <c r="J26" s="2058" t="n">
        <v>14810.1322881527</v>
      </c>
      <c r="K26" s="2056" t="n">
        <v>165.0091168</v>
      </c>
      <c r="L26" s="2056" t="n">
        <v>1.12671716631769</v>
      </c>
      <c r="M26" s="2077" t="n">
        <v>0.0122309767900064</v>
      </c>
      <c r="N26" s="2078" t="n">
        <v>0.0130026659098092</v>
      </c>
      <c r="O26" s="2060" t="n">
        <v>12005.9531504883</v>
      </c>
      <c r="P26" s="2058" t="n">
        <v>12222.2201504883</v>
      </c>
      <c r="Q26" s="2056" t="n">
        <v>216.267</v>
      </c>
      <c r="R26" s="2244" t="n">
        <v>1.80133136694115</v>
      </c>
      <c r="S26" s="2245" t="n">
        <v>0.0160303667381626</v>
      </c>
      <c r="T26" s="2078" t="n">
        <v>0.0170417707993981</v>
      </c>
    </row>
    <row r="27" customFormat="false" ht="15.75" hidden="false" customHeight="true" outlineLevel="0" collapsed="false">
      <c r="A27" s="2246" t="s">
        <v>1867</v>
      </c>
      <c r="B27" s="2247" t="s">
        <v>763</v>
      </c>
      <c r="C27" s="2248" t="s">
        <v>114</v>
      </c>
      <c r="D27" s="2249" t="s">
        <v>114</v>
      </c>
      <c r="E27" s="2250"/>
      <c r="F27" s="2250"/>
      <c r="G27" s="2251"/>
      <c r="H27" s="2252"/>
      <c r="I27" s="2253" t="s">
        <v>114</v>
      </c>
      <c r="J27" s="2253" t="s">
        <v>114</v>
      </c>
      <c r="K27" s="2250"/>
      <c r="L27" s="2250"/>
      <c r="M27" s="2251"/>
      <c r="N27" s="2252"/>
      <c r="O27" s="2253" t="s">
        <v>114</v>
      </c>
      <c r="P27" s="2253" t="s">
        <v>114</v>
      </c>
      <c r="Q27" s="2254"/>
      <c r="R27" s="2255"/>
      <c r="S27" s="2256"/>
      <c r="T27" s="2069"/>
    </row>
    <row r="28" customFormat="false" ht="28.5" hidden="false" customHeight="true" outlineLevel="0" collapsed="false">
      <c r="A28" s="2257" t="s">
        <v>1907</v>
      </c>
      <c r="B28" s="2257"/>
      <c r="C28" s="2258" t="n">
        <v>34820.5</v>
      </c>
      <c r="D28" s="2259" t="n">
        <v>34820.5</v>
      </c>
      <c r="E28" s="2205"/>
      <c r="F28" s="2205"/>
      <c r="G28" s="2260"/>
      <c r="H28" s="2261"/>
      <c r="I28" s="2259" t="n">
        <v>16756.8</v>
      </c>
      <c r="J28" s="2259" t="n">
        <v>16756.8000000001</v>
      </c>
      <c r="K28" s="2205" t="n">
        <v>1E-010</v>
      </c>
      <c r="L28" s="2205" t="n">
        <v>6.07892954493507E-013</v>
      </c>
      <c r="M28" s="2260" t="n">
        <v>7.41230365158E-015</v>
      </c>
      <c r="N28" s="2261" t="n">
        <v>7.87996818719E-015</v>
      </c>
      <c r="O28" s="2259" t="n">
        <v>49759.8</v>
      </c>
      <c r="P28" s="2259" t="n">
        <v>49759.8</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36</v>
      </c>
      <c r="F30" s="2271"/>
      <c r="G30" s="2272" t="s">
        <v>1837</v>
      </c>
      <c r="H30" s="2272"/>
      <c r="I30" s="2273" t="s">
        <v>1838</v>
      </c>
      <c r="J30" s="2274" t="s">
        <v>1908</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2</v>
      </c>
      <c r="F31" s="2281"/>
      <c r="G31" s="2281"/>
      <c r="H31" s="2281"/>
      <c r="I31" s="2281"/>
      <c r="J31" s="2282" t="s">
        <v>316</v>
      </c>
      <c r="K31" s="2283"/>
      <c r="L31" s="2283"/>
      <c r="M31" s="2221"/>
      <c r="N31" s="2221"/>
      <c r="O31" s="2221"/>
      <c r="P31" s="2221"/>
      <c r="Q31" s="2221"/>
      <c r="R31" s="2221"/>
      <c r="S31" s="2221"/>
      <c r="T31" s="2284"/>
    </row>
    <row r="32" customFormat="false" ht="18" hidden="false" customHeight="true" outlineLevel="0" collapsed="false">
      <c r="A32" s="2265"/>
      <c r="B32" s="2285" t="s">
        <v>1909</v>
      </c>
      <c r="C32" s="2286"/>
      <c r="D32" s="2287"/>
      <c r="E32" s="2051" t="n">
        <v>1258776.49624311</v>
      </c>
      <c r="F32" s="2051"/>
      <c r="G32" s="2055" t="n">
        <v>1269040.65631277</v>
      </c>
      <c r="H32" s="2055"/>
      <c r="I32" s="2288" t="n">
        <v>10264.16006966</v>
      </c>
      <c r="J32" s="2289" t="n">
        <v>0.815407667707017</v>
      </c>
      <c r="K32" s="2283"/>
      <c r="L32" s="2283"/>
      <c r="M32" s="2221"/>
      <c r="N32" s="2221"/>
      <c r="O32" s="2221"/>
      <c r="P32" s="2221"/>
      <c r="Q32" s="2221"/>
      <c r="R32" s="2221"/>
      <c r="S32" s="2221"/>
      <c r="T32" s="2284"/>
    </row>
    <row r="33" customFormat="false" ht="18.75" hidden="false" customHeight="true" outlineLevel="0" collapsed="false">
      <c r="A33" s="2290"/>
      <c r="B33" s="2291" t="s">
        <v>1910</v>
      </c>
      <c r="C33" s="2292"/>
      <c r="D33" s="2293"/>
      <c r="E33" s="2294" t="n">
        <v>1351850.88818491</v>
      </c>
      <c r="F33" s="2294"/>
      <c r="G33" s="2065" t="n">
        <v>1349108.24894071</v>
      </c>
      <c r="H33" s="2065"/>
      <c r="I33" s="2295" t="n">
        <v>-2742.6392442</v>
      </c>
      <c r="J33" s="2296" t="n">
        <v>-0.202880307892716</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1</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2</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3</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14</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15</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16</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17</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8</v>
      </c>
      <c r="B1" s="1688"/>
      <c r="C1" s="1688"/>
      <c r="D1" s="1688"/>
      <c r="E1" s="1688"/>
      <c r="F1" s="2308"/>
      <c r="G1" s="1693"/>
      <c r="H1" s="115" t="s">
        <v>73</v>
      </c>
    </row>
    <row r="2" customFormat="false" ht="15.75" hidden="false" customHeight="true" outlineLevel="0" collapsed="false">
      <c r="A2" s="660" t="s">
        <v>217</v>
      </c>
      <c r="B2" s="2309"/>
      <c r="C2" s="2308"/>
      <c r="D2" s="2308"/>
      <c r="E2" s="2308"/>
      <c r="F2" s="2308"/>
      <c r="G2" s="1693"/>
      <c r="H2" s="115" t="s">
        <v>75</v>
      </c>
    </row>
    <row r="3" customFormat="false" ht="12" hidden="false" customHeight="true" outlineLevel="0" collapsed="false">
      <c r="A3" s="1688" t="s">
        <v>1919</v>
      </c>
      <c r="B3" s="2309"/>
      <c r="C3" s="2308"/>
      <c r="D3" s="2308"/>
      <c r="E3" s="2308"/>
      <c r="F3" s="2308"/>
      <c r="G3" s="1693"/>
      <c r="H3" s="115" t="s">
        <v>76</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0</v>
      </c>
      <c r="B5" s="2311"/>
      <c r="C5" s="2312" t="s">
        <v>1921</v>
      </c>
      <c r="D5" s="2313" t="s">
        <v>1922</v>
      </c>
      <c r="E5" s="2313"/>
      <c r="F5" s="2313"/>
      <c r="G5" s="2313"/>
      <c r="H5" s="2313"/>
    </row>
    <row r="6" customFormat="false" ht="12" hidden="false" customHeight="true" outlineLevel="0" collapsed="false">
      <c r="A6" s="2311"/>
      <c r="B6" s="2311"/>
      <c r="C6" s="2312"/>
      <c r="D6" s="2314" t="s">
        <v>1923</v>
      </c>
      <c r="E6" s="2314"/>
      <c r="F6" s="2314"/>
      <c r="G6" s="2315" t="s">
        <v>1924</v>
      </c>
      <c r="H6" s="2316" t="s">
        <v>1925</v>
      </c>
    </row>
    <row r="7" customFormat="false" ht="38.25" hidden="false" customHeight="true" outlineLevel="0" collapsed="false">
      <c r="A7" s="2311"/>
      <c r="B7" s="2311"/>
      <c r="C7" s="2312"/>
      <c r="D7" s="2317" t="s">
        <v>1926</v>
      </c>
      <c r="E7" s="2317" t="s">
        <v>1927</v>
      </c>
      <c r="F7" s="2317" t="s">
        <v>1928</v>
      </c>
      <c r="G7" s="2315"/>
      <c r="H7" s="2316"/>
    </row>
    <row r="8" customFormat="false" ht="13.5" hidden="false" customHeight="true" outlineLevel="0" collapsed="false">
      <c r="A8" s="2318"/>
      <c r="B8" s="642" t="s">
        <v>1929</v>
      </c>
      <c r="C8" s="642" t="s">
        <v>1796</v>
      </c>
      <c r="D8" s="2319"/>
      <c r="E8" s="2319"/>
      <c r="F8" s="2319"/>
      <c r="G8" s="2320"/>
      <c r="H8" s="2321"/>
    </row>
    <row r="9" customFormat="false" ht="12.75" hidden="false" customHeight="true" outlineLevel="0" collapsed="false">
      <c r="A9" s="2318"/>
      <c r="B9" s="642" t="s">
        <v>1929</v>
      </c>
      <c r="C9" s="642" t="s">
        <v>1796</v>
      </c>
      <c r="D9" s="2319"/>
      <c r="E9" s="2319"/>
      <c r="F9" s="2319"/>
      <c r="G9" s="2320"/>
      <c r="H9" s="2321"/>
    </row>
    <row r="10" customFormat="false" ht="12.75" hidden="false" customHeight="true" outlineLevel="0" collapsed="false">
      <c r="A10" s="2318"/>
      <c r="B10" s="642" t="s">
        <v>1929</v>
      </c>
      <c r="C10" s="642" t="s">
        <v>1804</v>
      </c>
      <c r="D10" s="2319"/>
      <c r="E10" s="2319"/>
      <c r="F10" s="2319"/>
      <c r="G10" s="2320"/>
      <c r="H10" s="2321"/>
    </row>
    <row r="11" customFormat="false" ht="12.75" hidden="false" customHeight="true" outlineLevel="0" collapsed="false">
      <c r="A11" s="2318"/>
      <c r="B11" s="642" t="s">
        <v>1929</v>
      </c>
      <c r="C11" s="642" t="s">
        <v>1793</v>
      </c>
      <c r="D11" s="2319"/>
      <c r="E11" s="2319"/>
      <c r="F11" s="2319"/>
      <c r="G11" s="2320"/>
      <c r="H11" s="2321"/>
    </row>
    <row r="12" customFormat="false" ht="12.75" hidden="false" customHeight="true" outlineLevel="0" collapsed="false">
      <c r="A12" s="2318"/>
      <c r="B12" s="642" t="s">
        <v>1929</v>
      </c>
      <c r="C12" s="642" t="s">
        <v>708</v>
      </c>
      <c r="D12" s="2319"/>
      <c r="E12" s="2319"/>
      <c r="F12" s="2319"/>
      <c r="G12" s="2320"/>
      <c r="H12" s="2321"/>
    </row>
    <row r="13" customFormat="false" ht="12.75" hidden="false" customHeight="true" outlineLevel="0" collapsed="false">
      <c r="A13" s="2318"/>
      <c r="B13" s="642" t="s">
        <v>1929</v>
      </c>
      <c r="C13" s="642" t="s">
        <v>606</v>
      </c>
      <c r="D13" s="2319"/>
      <c r="E13" s="2319"/>
      <c r="F13" s="2319"/>
      <c r="G13" s="2320"/>
      <c r="H13" s="2321"/>
    </row>
    <row r="14" customFormat="false" ht="12.75" hidden="false" customHeight="true" outlineLevel="0" collapsed="false">
      <c r="A14" s="2318"/>
      <c r="B14" s="642" t="s">
        <v>1929</v>
      </c>
      <c r="C14" s="642" t="s">
        <v>616</v>
      </c>
      <c r="D14" s="2319"/>
      <c r="E14" s="2319"/>
      <c r="F14" s="2319"/>
      <c r="G14" s="2320"/>
      <c r="H14" s="2321"/>
    </row>
    <row r="15" customFormat="false" ht="12.75" hidden="false" customHeight="true" outlineLevel="0" collapsed="false">
      <c r="A15" s="2318"/>
      <c r="B15" s="642" t="s">
        <v>1929</v>
      </c>
      <c r="C15" s="642" t="s">
        <v>710</v>
      </c>
      <c r="D15" s="2319"/>
      <c r="E15" s="2319"/>
      <c r="F15" s="2319"/>
      <c r="G15" s="2320"/>
      <c r="H15" s="2321"/>
    </row>
    <row r="16" customFormat="false" ht="12.75" hidden="false" customHeight="true" outlineLevel="0" collapsed="false">
      <c r="A16" s="2318"/>
      <c r="B16" s="642" t="s">
        <v>1929</v>
      </c>
      <c r="C16" s="642" t="s">
        <v>711</v>
      </c>
      <c r="D16" s="2319"/>
      <c r="E16" s="2319"/>
      <c r="F16" s="2319"/>
      <c r="G16" s="2320"/>
      <c r="H16" s="2321"/>
    </row>
    <row r="17" customFormat="false" ht="12.75" hidden="false" customHeight="true" outlineLevel="0" collapsed="false">
      <c r="A17" s="2318"/>
      <c r="B17" s="642" t="s">
        <v>1929</v>
      </c>
      <c r="C17" s="642" t="s">
        <v>712</v>
      </c>
      <c r="D17" s="2319"/>
      <c r="E17" s="2319"/>
      <c r="F17" s="2319"/>
      <c r="G17" s="2320"/>
      <c r="H17" s="2321"/>
    </row>
    <row r="18" customFormat="false" ht="12.75" hidden="false" customHeight="true" outlineLevel="0" collapsed="false">
      <c r="A18" s="2318"/>
      <c r="B18" s="642" t="s">
        <v>1929</v>
      </c>
      <c r="C18" s="642" t="s">
        <v>713</v>
      </c>
      <c r="D18" s="2319"/>
      <c r="E18" s="2319"/>
      <c r="F18" s="2319"/>
      <c r="G18" s="2320"/>
      <c r="H18" s="2321"/>
    </row>
    <row r="19" customFormat="false" ht="12.75" hidden="false" customHeight="true" outlineLevel="0" collapsed="false">
      <c r="A19" s="2318"/>
      <c r="B19" s="642" t="s">
        <v>1929</v>
      </c>
      <c r="C19" s="642" t="s">
        <v>719</v>
      </c>
      <c r="D19" s="2319"/>
      <c r="E19" s="2319"/>
      <c r="F19" s="2319"/>
      <c r="G19" s="2320"/>
      <c r="H19" s="2321"/>
    </row>
    <row r="20" customFormat="false" ht="12.75" hidden="false" customHeight="true" outlineLevel="0" collapsed="false">
      <c r="A20" s="2318"/>
      <c r="B20" s="642" t="s">
        <v>1929</v>
      </c>
      <c r="C20" s="642" t="s">
        <v>720</v>
      </c>
      <c r="D20" s="2319"/>
      <c r="E20" s="2319"/>
      <c r="F20" s="2319"/>
      <c r="G20" s="2320"/>
      <c r="H20" s="2321"/>
    </row>
    <row r="21" customFormat="false" ht="12.75" hidden="false" customHeight="true" outlineLevel="0" collapsed="false">
      <c r="A21" s="2318" t="s">
        <v>1930</v>
      </c>
      <c r="B21" s="642" t="s">
        <v>1931</v>
      </c>
      <c r="C21" s="642" t="s">
        <v>1796</v>
      </c>
      <c r="D21" s="2319"/>
      <c r="E21" s="2319"/>
      <c r="F21" s="2319"/>
      <c r="G21" s="2320"/>
      <c r="H21" s="2321"/>
    </row>
    <row r="22" customFormat="false" ht="12.75" hidden="false" customHeight="true" outlineLevel="0" collapsed="false">
      <c r="A22" s="2318" t="s">
        <v>1930</v>
      </c>
      <c r="B22" s="642" t="s">
        <v>1931</v>
      </c>
      <c r="C22" s="642" t="s">
        <v>1804</v>
      </c>
      <c r="D22" s="2319"/>
      <c r="E22" s="2319"/>
      <c r="F22" s="2319"/>
      <c r="G22" s="2320"/>
      <c r="H22" s="2321"/>
    </row>
    <row r="23" customFormat="false" ht="12.75" hidden="false" customHeight="true" outlineLevel="0" collapsed="false">
      <c r="A23" s="2318" t="s">
        <v>1930</v>
      </c>
      <c r="B23" s="642" t="s">
        <v>1931</v>
      </c>
      <c r="C23" s="642" t="s">
        <v>1793</v>
      </c>
      <c r="D23" s="2319"/>
      <c r="E23" s="2319"/>
      <c r="F23" s="2319"/>
      <c r="G23" s="2320"/>
      <c r="H23" s="2321"/>
    </row>
    <row r="24" customFormat="false" ht="12.75" hidden="false" customHeight="true" outlineLevel="0" collapsed="false">
      <c r="A24" s="2318" t="s">
        <v>1932</v>
      </c>
      <c r="B24" s="642" t="s">
        <v>1933</v>
      </c>
      <c r="C24" s="642" t="s">
        <v>1796</v>
      </c>
      <c r="D24" s="2319"/>
      <c r="E24" s="2319"/>
      <c r="F24" s="2319"/>
      <c r="G24" s="2320"/>
      <c r="H24" s="2321"/>
    </row>
    <row r="25" customFormat="false" ht="12.75" hidden="false" customHeight="true" outlineLevel="0" collapsed="false">
      <c r="A25" s="2318" t="s">
        <v>1932</v>
      </c>
      <c r="B25" s="642" t="s">
        <v>1933</v>
      </c>
      <c r="C25" s="642" t="s">
        <v>1804</v>
      </c>
      <c r="D25" s="2319"/>
      <c r="E25" s="2319"/>
      <c r="F25" s="2319" t="s">
        <v>1934</v>
      </c>
      <c r="G25" s="2320"/>
      <c r="H25" s="2321"/>
    </row>
    <row r="26" customFormat="false" ht="12.75" hidden="false" customHeight="true" outlineLevel="0" collapsed="false">
      <c r="A26" s="2318" t="s">
        <v>1932</v>
      </c>
      <c r="B26" s="642" t="s">
        <v>1933</v>
      </c>
      <c r="C26" s="642" t="s">
        <v>1793</v>
      </c>
      <c r="D26" s="2319"/>
      <c r="E26" s="2319"/>
      <c r="F26" s="2319" t="s">
        <v>1934</v>
      </c>
      <c r="G26" s="2320"/>
      <c r="H26" s="2321"/>
    </row>
    <row r="27" customFormat="false" ht="12.75" hidden="false" customHeight="true" outlineLevel="0" collapsed="false">
      <c r="A27" s="2318" t="s">
        <v>1935</v>
      </c>
      <c r="B27" s="642" t="s">
        <v>1846</v>
      </c>
      <c r="C27" s="642" t="s">
        <v>1796</v>
      </c>
      <c r="D27" s="2319"/>
      <c r="E27" s="2319"/>
      <c r="F27" s="2319" t="s">
        <v>1936</v>
      </c>
      <c r="G27" s="2320"/>
      <c r="H27" s="2321"/>
    </row>
    <row r="28" customFormat="false" ht="12.75" hidden="false" customHeight="true" outlineLevel="0" collapsed="false">
      <c r="A28" s="2318" t="s">
        <v>1935</v>
      </c>
      <c r="B28" s="642" t="s">
        <v>1846</v>
      </c>
      <c r="C28" s="642" t="s">
        <v>1804</v>
      </c>
      <c r="D28" s="2319"/>
      <c r="E28" s="2319"/>
      <c r="F28" s="2319"/>
      <c r="G28" s="2320"/>
      <c r="H28" s="2321"/>
    </row>
    <row r="29" customFormat="false" ht="12.75" hidden="false" customHeight="true" outlineLevel="0" collapsed="false">
      <c r="A29" s="2318" t="s">
        <v>1935</v>
      </c>
      <c r="B29" s="642" t="s">
        <v>1846</v>
      </c>
      <c r="C29" s="642" t="s">
        <v>1793</v>
      </c>
      <c r="D29" s="2319"/>
      <c r="E29" s="2319"/>
      <c r="F29" s="2319"/>
      <c r="G29" s="2320"/>
      <c r="H29" s="2321"/>
    </row>
    <row r="30" customFormat="false" ht="12.75" hidden="false" customHeight="true" outlineLevel="0" collapsed="false">
      <c r="A30" s="2318" t="s">
        <v>1937</v>
      </c>
      <c r="B30" s="642" t="s">
        <v>1938</v>
      </c>
      <c r="C30" s="642" t="s">
        <v>1796</v>
      </c>
      <c r="D30" s="2319"/>
      <c r="E30" s="2319"/>
      <c r="F30" s="2319" t="s">
        <v>1936</v>
      </c>
      <c r="G30" s="2320"/>
      <c r="H30" s="2321"/>
    </row>
    <row r="31" customFormat="false" ht="12.75" hidden="false" customHeight="true" outlineLevel="0" collapsed="false">
      <c r="A31" s="2318" t="s">
        <v>1937</v>
      </c>
      <c r="B31" s="642" t="s">
        <v>1938</v>
      </c>
      <c r="C31" s="642" t="s">
        <v>1804</v>
      </c>
      <c r="D31" s="2319"/>
      <c r="E31" s="2319"/>
      <c r="F31" s="2319"/>
      <c r="G31" s="2320"/>
      <c r="H31" s="2321"/>
    </row>
    <row r="32" customFormat="false" ht="12.75" hidden="false" customHeight="true" outlineLevel="0" collapsed="false">
      <c r="A32" s="2318" t="s">
        <v>1937</v>
      </c>
      <c r="B32" s="642" t="s">
        <v>1938</v>
      </c>
      <c r="C32" s="642" t="s">
        <v>1793</v>
      </c>
      <c r="D32" s="2319"/>
      <c r="E32" s="2319"/>
      <c r="F32" s="2319"/>
      <c r="G32" s="2320"/>
      <c r="H32" s="2321"/>
    </row>
    <row r="33" customFormat="false" ht="12.75" hidden="false" customHeight="true" outlineLevel="0" collapsed="false">
      <c r="A33" s="2318" t="s">
        <v>1939</v>
      </c>
      <c r="B33" s="642" t="s">
        <v>1850</v>
      </c>
      <c r="C33" s="642" t="s">
        <v>1804</v>
      </c>
      <c r="D33" s="2319"/>
      <c r="E33" s="2319"/>
      <c r="F33" s="2319"/>
      <c r="G33" s="2320"/>
      <c r="H33" s="2321"/>
    </row>
    <row r="34" customFormat="false" ht="12.75" hidden="false" customHeight="true" outlineLevel="0" collapsed="false">
      <c r="A34" s="2318" t="s">
        <v>1940</v>
      </c>
      <c r="B34" s="642" t="s">
        <v>1941</v>
      </c>
      <c r="C34" s="642" t="s">
        <v>1796</v>
      </c>
      <c r="D34" s="2319"/>
      <c r="E34" s="2319"/>
      <c r="F34" s="2319" t="s">
        <v>1942</v>
      </c>
      <c r="G34" s="2320"/>
      <c r="H34" s="2321"/>
    </row>
    <row r="35" customFormat="false" ht="12.75" hidden="false" customHeight="true" outlineLevel="0" collapsed="false">
      <c r="A35" s="2318" t="s">
        <v>1940</v>
      </c>
      <c r="B35" s="642" t="s">
        <v>1941</v>
      </c>
      <c r="C35" s="642" t="s">
        <v>1804</v>
      </c>
      <c r="D35" s="2319"/>
      <c r="E35" s="2319"/>
      <c r="F35" s="2319"/>
      <c r="G35" s="2320"/>
      <c r="H35" s="2321"/>
    </row>
    <row r="36" customFormat="false" ht="12.75" hidden="false" customHeight="true" outlineLevel="0" collapsed="false">
      <c r="A36" s="2318" t="s">
        <v>1940</v>
      </c>
      <c r="B36" s="642" t="s">
        <v>1941</v>
      </c>
      <c r="C36" s="642" t="s">
        <v>1793</v>
      </c>
      <c r="D36" s="2319"/>
      <c r="E36" s="2319"/>
      <c r="F36" s="2319"/>
      <c r="G36" s="2320"/>
      <c r="H36" s="2321"/>
    </row>
    <row r="37" customFormat="false" ht="12.75" hidden="false" customHeight="true" outlineLevel="0" collapsed="false">
      <c r="A37" s="2318" t="s">
        <v>1943</v>
      </c>
      <c r="B37" s="642" t="s">
        <v>1859</v>
      </c>
      <c r="C37" s="642"/>
      <c r="D37" s="2319"/>
      <c r="E37" s="2319"/>
      <c r="F37" s="2319"/>
      <c r="G37" s="2320"/>
      <c r="H37" s="2321"/>
    </row>
    <row r="38" customFormat="false" ht="12.75" hidden="false" customHeight="true" outlineLevel="0" collapsed="false">
      <c r="A38" s="2318" t="s">
        <v>1944</v>
      </c>
      <c r="B38" s="642" t="s">
        <v>1945</v>
      </c>
      <c r="C38" s="642" t="s">
        <v>1796</v>
      </c>
      <c r="D38" s="2319"/>
      <c r="E38" s="2319"/>
      <c r="F38" s="2319"/>
      <c r="G38" s="2320"/>
      <c r="H38" s="2321"/>
    </row>
    <row r="39" customFormat="false" ht="12.75" hidden="false" customHeight="true" outlineLevel="0" collapsed="false">
      <c r="A39" s="2318" t="s">
        <v>1944</v>
      </c>
      <c r="B39" s="642" t="s">
        <v>1945</v>
      </c>
      <c r="C39" s="642" t="s">
        <v>708</v>
      </c>
      <c r="D39" s="2319"/>
      <c r="E39" s="2319"/>
      <c r="F39" s="2319"/>
      <c r="G39" s="2320"/>
      <c r="H39" s="2321"/>
    </row>
    <row r="40" customFormat="false" ht="12.75" hidden="false" customHeight="true" outlineLevel="0" collapsed="false">
      <c r="A40" s="2318" t="s">
        <v>1944</v>
      </c>
      <c r="B40" s="642" t="s">
        <v>1945</v>
      </c>
      <c r="C40" s="642" t="s">
        <v>606</v>
      </c>
      <c r="D40" s="2319"/>
      <c r="E40" s="2319"/>
      <c r="F40" s="2319"/>
      <c r="G40" s="2320"/>
      <c r="H40" s="2321"/>
    </row>
    <row r="41" customFormat="false" ht="12.75" hidden="false" customHeight="true" outlineLevel="0" collapsed="false">
      <c r="A41" s="2318" t="s">
        <v>1944</v>
      </c>
      <c r="B41" s="642" t="s">
        <v>1945</v>
      </c>
      <c r="C41" s="642" t="s">
        <v>616</v>
      </c>
      <c r="D41" s="2319"/>
      <c r="E41" s="2319"/>
      <c r="F41" s="2319"/>
      <c r="G41" s="2320"/>
      <c r="H41" s="2321"/>
    </row>
    <row r="42" customFormat="false" ht="12.75" hidden="false" customHeight="true" outlineLevel="0" collapsed="false">
      <c r="A42" s="2318" t="s">
        <v>1944</v>
      </c>
      <c r="B42" s="642" t="s">
        <v>1945</v>
      </c>
      <c r="C42" s="642" t="s">
        <v>710</v>
      </c>
      <c r="D42" s="2319"/>
      <c r="E42" s="2319"/>
      <c r="F42" s="2319"/>
      <c r="G42" s="2320"/>
      <c r="H42" s="2321"/>
    </row>
    <row r="43" customFormat="false" ht="12.75" hidden="false" customHeight="true" outlineLevel="0" collapsed="false">
      <c r="A43" s="2318" t="s">
        <v>1944</v>
      </c>
      <c r="B43" s="642" t="s">
        <v>1945</v>
      </c>
      <c r="C43" s="642" t="s">
        <v>711</v>
      </c>
      <c r="D43" s="2319"/>
      <c r="E43" s="2319"/>
      <c r="F43" s="2319"/>
      <c r="G43" s="2320"/>
      <c r="H43" s="2321"/>
    </row>
    <row r="44" customFormat="false" ht="12.75" hidden="false" customHeight="true" outlineLevel="0" collapsed="false">
      <c r="A44" s="2318" t="s">
        <v>1944</v>
      </c>
      <c r="B44" s="642" t="s">
        <v>1945</v>
      </c>
      <c r="C44" s="642" t="s">
        <v>712</v>
      </c>
      <c r="D44" s="2319"/>
      <c r="E44" s="2319"/>
      <c r="F44" s="2319"/>
      <c r="G44" s="2320"/>
      <c r="H44" s="2321"/>
    </row>
    <row r="45" customFormat="false" ht="12.75" hidden="false" customHeight="true" outlineLevel="0" collapsed="false">
      <c r="A45" s="2318" t="s">
        <v>1944</v>
      </c>
      <c r="B45" s="642" t="s">
        <v>1945</v>
      </c>
      <c r="C45" s="642" t="s">
        <v>713</v>
      </c>
      <c r="D45" s="2319"/>
      <c r="E45" s="2319"/>
      <c r="F45" s="2319"/>
      <c r="G45" s="2320"/>
      <c r="H45" s="2321"/>
    </row>
    <row r="46" customFormat="false" ht="12.75" hidden="false" customHeight="true" outlineLevel="0" collapsed="false">
      <c r="A46" s="2318" t="s">
        <v>1944</v>
      </c>
      <c r="B46" s="642" t="s">
        <v>1945</v>
      </c>
      <c r="C46" s="642" t="s">
        <v>719</v>
      </c>
      <c r="D46" s="2319"/>
      <c r="E46" s="2319"/>
      <c r="F46" s="2319"/>
      <c r="G46" s="2320"/>
      <c r="H46" s="2321"/>
    </row>
    <row r="47" customFormat="false" ht="12.75" hidden="false" customHeight="true" outlineLevel="0" collapsed="false">
      <c r="A47" s="2318" t="s">
        <v>1944</v>
      </c>
      <c r="B47" s="642" t="s">
        <v>1945</v>
      </c>
      <c r="C47" s="642" t="s">
        <v>720</v>
      </c>
      <c r="D47" s="2319"/>
      <c r="E47" s="2319"/>
      <c r="F47" s="2319"/>
      <c r="G47" s="2320"/>
      <c r="H47" s="2321"/>
    </row>
    <row r="48" customFormat="false" ht="12.75" hidden="false" customHeight="true" outlineLevel="0" collapsed="false">
      <c r="A48" s="2318" t="s">
        <v>1946</v>
      </c>
      <c r="B48" s="642" t="s">
        <v>1861</v>
      </c>
      <c r="C48" s="642" t="s">
        <v>1796</v>
      </c>
      <c r="D48" s="2319"/>
      <c r="E48" s="2319" t="s">
        <v>1947</v>
      </c>
      <c r="F48" s="2319"/>
      <c r="G48" s="2320"/>
      <c r="H48" s="2321"/>
    </row>
    <row r="49" customFormat="false" ht="12.75" hidden="false" customHeight="true" outlineLevel="0" collapsed="false">
      <c r="A49" s="2318" t="s">
        <v>1948</v>
      </c>
      <c r="B49" s="642" t="s">
        <v>684</v>
      </c>
      <c r="C49" s="642" t="s">
        <v>711</v>
      </c>
      <c r="D49" s="2319"/>
      <c r="E49" s="2319"/>
      <c r="F49" s="2319" t="s">
        <v>1949</v>
      </c>
      <c r="G49" s="2320"/>
      <c r="H49" s="2321"/>
    </row>
    <row r="50" customFormat="false" ht="12.75" hidden="false" customHeight="true" outlineLevel="0" collapsed="false">
      <c r="A50" s="2318" t="s">
        <v>1948</v>
      </c>
      <c r="B50" s="642" t="s">
        <v>684</v>
      </c>
      <c r="C50" s="642" t="s">
        <v>712</v>
      </c>
      <c r="D50" s="2319"/>
      <c r="E50" s="2319"/>
      <c r="F50" s="2319" t="s">
        <v>1949</v>
      </c>
      <c r="G50" s="2320"/>
      <c r="H50" s="2321"/>
    </row>
    <row r="51" customFormat="false" ht="12.75" hidden="false" customHeight="true" outlineLevel="0" collapsed="false">
      <c r="A51" s="2318" t="s">
        <v>1948</v>
      </c>
      <c r="B51" s="642" t="s">
        <v>684</v>
      </c>
      <c r="C51" s="642" t="s">
        <v>713</v>
      </c>
      <c r="D51" s="2319"/>
      <c r="E51" s="2319"/>
      <c r="F51" s="2319" t="s">
        <v>1949</v>
      </c>
      <c r="G51" s="2320"/>
      <c r="H51" s="2321"/>
    </row>
    <row r="52" customFormat="false" ht="12.75" hidden="false" customHeight="true" outlineLevel="0" collapsed="false">
      <c r="A52" s="2318" t="s">
        <v>1948</v>
      </c>
      <c r="B52" s="642" t="s">
        <v>684</v>
      </c>
      <c r="C52" s="642" t="s">
        <v>719</v>
      </c>
      <c r="D52" s="2319"/>
      <c r="E52" s="2319"/>
      <c r="F52" s="2319"/>
      <c r="G52" s="2320"/>
      <c r="H52" s="2321"/>
    </row>
    <row r="53" customFormat="false" ht="12.75" hidden="false" customHeight="true" outlineLevel="0" collapsed="false">
      <c r="A53" s="2318" t="s">
        <v>1950</v>
      </c>
      <c r="B53" s="642" t="s">
        <v>635</v>
      </c>
      <c r="C53" s="642" t="s">
        <v>711</v>
      </c>
      <c r="D53" s="2319"/>
      <c r="E53" s="2319"/>
      <c r="F53" s="2319" t="s">
        <v>1949</v>
      </c>
      <c r="G53" s="2320"/>
      <c r="H53" s="2321"/>
    </row>
    <row r="54" customFormat="false" ht="12.75" hidden="false" customHeight="true" outlineLevel="0" collapsed="false">
      <c r="A54" s="2318" t="s">
        <v>1950</v>
      </c>
      <c r="B54" s="642" t="s">
        <v>635</v>
      </c>
      <c r="C54" s="642" t="s">
        <v>712</v>
      </c>
      <c r="D54" s="2319"/>
      <c r="E54" s="2319"/>
      <c r="F54" s="2319" t="s">
        <v>1949</v>
      </c>
      <c r="G54" s="2320"/>
      <c r="H54" s="2321"/>
    </row>
    <row r="55" customFormat="false" ht="12.75" hidden="false" customHeight="true" outlineLevel="0" collapsed="false">
      <c r="A55" s="2318" t="s">
        <v>1950</v>
      </c>
      <c r="B55" s="642" t="s">
        <v>635</v>
      </c>
      <c r="C55" s="642" t="s">
        <v>713</v>
      </c>
      <c r="D55" s="2319"/>
      <c r="E55" s="2319"/>
      <c r="F55" s="2319" t="s">
        <v>1949</v>
      </c>
      <c r="G55" s="2320"/>
      <c r="H55" s="2321"/>
    </row>
    <row r="56" customFormat="false" ht="12.75" hidden="false" customHeight="true" outlineLevel="0" collapsed="false">
      <c r="A56" s="2318" t="s">
        <v>1950</v>
      </c>
      <c r="B56" s="642" t="s">
        <v>635</v>
      </c>
      <c r="C56" s="642" t="s">
        <v>719</v>
      </c>
      <c r="D56" s="2319"/>
      <c r="E56" s="2319"/>
      <c r="F56" s="2319"/>
      <c r="G56" s="2320"/>
      <c r="H56" s="2321"/>
    </row>
    <row r="57" customFormat="false" ht="13.5" hidden="false" customHeight="true" outlineLevel="0" collapsed="false">
      <c r="A57" s="2318" t="s">
        <v>1951</v>
      </c>
      <c r="B57" s="642" t="s">
        <v>1952</v>
      </c>
      <c r="C57" s="642" t="s">
        <v>708</v>
      </c>
      <c r="D57" s="2319"/>
      <c r="E57" s="2319"/>
      <c r="F57" s="2319" t="s">
        <v>1949</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8</v>
      </c>
      <c r="B1" s="1688"/>
      <c r="C1" s="1688"/>
      <c r="D1" s="1688"/>
      <c r="E1" s="1688"/>
      <c r="F1" s="2308"/>
      <c r="G1" s="1693"/>
      <c r="H1" s="115" t="s">
        <v>73</v>
      </c>
    </row>
    <row r="2" customFormat="false" ht="15.75" hidden="false" customHeight="true" outlineLevel="0" collapsed="false">
      <c r="A2" s="660" t="s">
        <v>217</v>
      </c>
      <c r="B2" s="2309"/>
      <c r="C2" s="2308"/>
      <c r="D2" s="2308"/>
      <c r="E2" s="2308"/>
      <c r="F2" s="2308"/>
      <c r="G2" s="1693"/>
      <c r="H2" s="115" t="s">
        <v>75</v>
      </c>
    </row>
    <row r="3" customFormat="false" ht="12" hidden="false" customHeight="true" outlineLevel="0" collapsed="false">
      <c r="A3" s="1688" t="s">
        <v>1953</v>
      </c>
      <c r="B3" s="2309"/>
      <c r="C3" s="2308"/>
      <c r="D3" s="2308"/>
      <c r="E3" s="2308"/>
      <c r="F3" s="2308"/>
      <c r="G3" s="1693"/>
      <c r="H3" s="115" t="s">
        <v>76</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0</v>
      </c>
      <c r="B5" s="2311"/>
      <c r="C5" s="2312" t="s">
        <v>1921</v>
      </c>
      <c r="D5" s="2313" t="s">
        <v>1922</v>
      </c>
      <c r="E5" s="2313"/>
      <c r="F5" s="2313"/>
      <c r="G5" s="2313"/>
      <c r="H5" s="2313"/>
    </row>
    <row r="6" customFormat="false" ht="12" hidden="false" customHeight="true" outlineLevel="0" collapsed="false">
      <c r="A6" s="2311"/>
      <c r="B6" s="2311"/>
      <c r="C6" s="2312"/>
      <c r="D6" s="2314" t="s">
        <v>1923</v>
      </c>
      <c r="E6" s="2314"/>
      <c r="F6" s="2314"/>
      <c r="G6" s="2315" t="s">
        <v>1924</v>
      </c>
      <c r="H6" s="2316" t="s">
        <v>1925</v>
      </c>
    </row>
    <row r="7" customFormat="false" ht="38.25" hidden="false" customHeight="true" outlineLevel="0" collapsed="false">
      <c r="A7" s="2311"/>
      <c r="B7" s="2311"/>
      <c r="C7" s="2312"/>
      <c r="D7" s="2317" t="s">
        <v>1926</v>
      </c>
      <c r="E7" s="2317" t="s">
        <v>1927</v>
      </c>
      <c r="F7" s="2317" t="s">
        <v>1928</v>
      </c>
      <c r="G7" s="2315"/>
      <c r="H7" s="2316"/>
    </row>
    <row r="8" customFormat="false" ht="13.5" hidden="false" customHeight="true" outlineLevel="0" collapsed="false">
      <c r="A8" s="2318" t="s">
        <v>1951</v>
      </c>
      <c r="B8" s="642" t="s">
        <v>1952</v>
      </c>
      <c r="C8" s="642" t="s">
        <v>606</v>
      </c>
      <c r="D8" s="2319"/>
      <c r="E8" s="2319"/>
      <c r="F8" s="2319" t="s">
        <v>1949</v>
      </c>
      <c r="G8" s="2320"/>
      <c r="H8" s="2321"/>
    </row>
    <row r="9" customFormat="false" ht="12.75" hidden="false" customHeight="true" outlineLevel="0" collapsed="false">
      <c r="A9" s="2318" t="s">
        <v>1951</v>
      </c>
      <c r="B9" s="642" t="s">
        <v>1952</v>
      </c>
      <c r="C9" s="642" t="s">
        <v>710</v>
      </c>
      <c r="D9" s="2319"/>
      <c r="E9" s="2319"/>
      <c r="F9" s="2319" t="s">
        <v>1954</v>
      </c>
      <c r="G9" s="2320"/>
      <c r="H9" s="2321"/>
    </row>
    <row r="10" customFormat="false" ht="12.75" hidden="false" customHeight="true" outlineLevel="0" collapsed="false">
      <c r="A10" s="2318" t="s">
        <v>1951</v>
      </c>
      <c r="B10" s="642" t="s">
        <v>1952</v>
      </c>
      <c r="C10" s="642" t="s">
        <v>711</v>
      </c>
      <c r="D10" s="2319"/>
      <c r="E10" s="2319"/>
      <c r="F10" s="2319" t="s">
        <v>1949</v>
      </c>
      <c r="G10" s="2320"/>
      <c r="H10" s="2321"/>
    </row>
    <row r="11" customFormat="false" ht="12.75" hidden="false" customHeight="true" outlineLevel="0" collapsed="false">
      <c r="A11" s="2318" t="s">
        <v>1951</v>
      </c>
      <c r="B11" s="642" t="s">
        <v>1952</v>
      </c>
      <c r="C11" s="642" t="s">
        <v>719</v>
      </c>
      <c r="D11" s="2319"/>
      <c r="E11" s="2319"/>
      <c r="F11" s="2319" t="s">
        <v>1949</v>
      </c>
      <c r="G11" s="2320"/>
      <c r="H11" s="2321"/>
    </row>
    <row r="12" customFormat="false" ht="12.75" hidden="false" customHeight="true" outlineLevel="0" collapsed="false">
      <c r="A12" s="2318" t="s">
        <v>1955</v>
      </c>
      <c r="B12" s="642" t="s">
        <v>1956</v>
      </c>
      <c r="C12" s="642" t="s">
        <v>708</v>
      </c>
      <c r="D12" s="2319"/>
      <c r="E12" s="2319"/>
      <c r="F12" s="2319" t="s">
        <v>1954</v>
      </c>
      <c r="G12" s="2320"/>
      <c r="H12" s="2321"/>
    </row>
    <row r="13" customFormat="false" ht="12.75" hidden="false" customHeight="true" outlineLevel="0" collapsed="false">
      <c r="A13" s="2318" t="s">
        <v>1955</v>
      </c>
      <c r="B13" s="642" t="s">
        <v>1956</v>
      </c>
      <c r="C13" s="642" t="s">
        <v>708</v>
      </c>
      <c r="D13" s="2319"/>
      <c r="E13" s="2319"/>
      <c r="F13" s="2319" t="s">
        <v>1954</v>
      </c>
      <c r="G13" s="2320"/>
      <c r="H13" s="2321"/>
    </row>
    <row r="14" customFormat="false" ht="12.75" hidden="false" customHeight="true" outlineLevel="0" collapsed="false">
      <c r="A14" s="2318" t="s">
        <v>1955</v>
      </c>
      <c r="B14" s="642" t="s">
        <v>1956</v>
      </c>
      <c r="C14" s="642" t="s">
        <v>606</v>
      </c>
      <c r="D14" s="2319"/>
      <c r="E14" s="2319"/>
      <c r="F14" s="2319" t="s">
        <v>1957</v>
      </c>
      <c r="G14" s="2320"/>
      <c r="H14" s="2321"/>
    </row>
    <row r="15" customFormat="false" ht="12.75" hidden="false" customHeight="true" outlineLevel="0" collapsed="false">
      <c r="A15" s="2318" t="s">
        <v>1955</v>
      </c>
      <c r="B15" s="642" t="s">
        <v>1956</v>
      </c>
      <c r="C15" s="642" t="s">
        <v>606</v>
      </c>
      <c r="D15" s="2319"/>
      <c r="E15" s="2319"/>
      <c r="F15" s="2319" t="s">
        <v>1957</v>
      </c>
      <c r="G15" s="2320"/>
      <c r="H15" s="2321"/>
    </row>
    <row r="16" customFormat="false" ht="12.75" hidden="false" customHeight="true" outlineLevel="0" collapsed="false">
      <c r="A16" s="2318" t="s">
        <v>1955</v>
      </c>
      <c r="B16" s="642" t="s">
        <v>1956</v>
      </c>
      <c r="C16" s="642" t="s">
        <v>607</v>
      </c>
      <c r="D16" s="2319"/>
      <c r="E16" s="2319"/>
      <c r="F16" s="2319" t="s">
        <v>1958</v>
      </c>
      <c r="G16" s="2320"/>
      <c r="H16" s="2321"/>
    </row>
    <row r="17" customFormat="false" ht="12.75" hidden="false" customHeight="true" outlineLevel="0" collapsed="false">
      <c r="A17" s="2318" t="s">
        <v>1955</v>
      </c>
      <c r="B17" s="642" t="s">
        <v>1956</v>
      </c>
      <c r="C17" s="642" t="s">
        <v>616</v>
      </c>
      <c r="D17" s="2319"/>
      <c r="E17" s="2319"/>
      <c r="F17" s="2319" t="s">
        <v>1957</v>
      </c>
      <c r="G17" s="2320"/>
      <c r="H17" s="2321"/>
    </row>
    <row r="18" customFormat="false" ht="12.75" hidden="false" customHeight="true" outlineLevel="0" collapsed="false">
      <c r="A18" s="2318" t="s">
        <v>1955</v>
      </c>
      <c r="B18" s="642" t="s">
        <v>1956</v>
      </c>
      <c r="C18" s="642" t="s">
        <v>616</v>
      </c>
      <c r="D18" s="2319"/>
      <c r="E18" s="2319"/>
      <c r="F18" s="2319" t="s">
        <v>1958</v>
      </c>
      <c r="G18" s="2320"/>
      <c r="H18" s="2321"/>
    </row>
    <row r="19" customFormat="false" ht="12.75" hidden="false" customHeight="true" outlineLevel="0" collapsed="false">
      <c r="A19" s="2318" t="s">
        <v>1955</v>
      </c>
      <c r="B19" s="642" t="s">
        <v>1956</v>
      </c>
      <c r="C19" s="642" t="s">
        <v>710</v>
      </c>
      <c r="D19" s="2319"/>
      <c r="E19" s="2319" t="s">
        <v>1959</v>
      </c>
      <c r="F19" s="2319" t="s">
        <v>1954</v>
      </c>
      <c r="G19" s="2320"/>
      <c r="H19" s="2321"/>
    </row>
    <row r="20" customFormat="false" ht="12.75" hidden="false" customHeight="true" outlineLevel="0" collapsed="false">
      <c r="A20" s="2318" t="s">
        <v>1955</v>
      </c>
      <c r="B20" s="642" t="s">
        <v>1956</v>
      </c>
      <c r="C20" s="642" t="s">
        <v>711</v>
      </c>
      <c r="D20" s="2319"/>
      <c r="E20" s="2319"/>
      <c r="F20" s="2319" t="s">
        <v>1954</v>
      </c>
      <c r="G20" s="2320"/>
      <c r="H20" s="2321"/>
    </row>
    <row r="21" customFormat="false" ht="12.75" hidden="false" customHeight="true" outlineLevel="0" collapsed="false">
      <c r="A21" s="2318" t="s">
        <v>1955</v>
      </c>
      <c r="B21" s="642" t="s">
        <v>1956</v>
      </c>
      <c r="C21" s="642" t="s">
        <v>711</v>
      </c>
      <c r="D21" s="2319"/>
      <c r="E21" s="2319"/>
      <c r="F21" s="2319" t="s">
        <v>1954</v>
      </c>
      <c r="G21" s="2320"/>
      <c r="H21" s="2321"/>
    </row>
    <row r="22" customFormat="false" ht="12.75" hidden="false" customHeight="true" outlineLevel="0" collapsed="false">
      <c r="A22" s="2318" t="s">
        <v>1955</v>
      </c>
      <c r="B22" s="642" t="s">
        <v>1956</v>
      </c>
      <c r="C22" s="642" t="s">
        <v>719</v>
      </c>
      <c r="D22" s="2319"/>
      <c r="E22" s="2319"/>
      <c r="F22" s="2319" t="s">
        <v>1954</v>
      </c>
      <c r="G22" s="2320"/>
      <c r="H22" s="2321"/>
    </row>
    <row r="23" customFormat="false" ht="12.75" hidden="false" customHeight="true" outlineLevel="0" collapsed="false">
      <c r="A23" s="2318" t="s">
        <v>1955</v>
      </c>
      <c r="B23" s="642" t="s">
        <v>1956</v>
      </c>
      <c r="C23" s="642" t="s">
        <v>719</v>
      </c>
      <c r="D23" s="2319"/>
      <c r="E23" s="2319"/>
      <c r="F23" s="2319" t="s">
        <v>1954</v>
      </c>
      <c r="G23" s="2320"/>
      <c r="H23" s="2321"/>
    </row>
    <row r="24" customFormat="false" ht="12.75" hidden="false" customHeight="true" outlineLevel="0" collapsed="false">
      <c r="A24" s="2318" t="s">
        <v>1955</v>
      </c>
      <c r="B24" s="642" t="s">
        <v>1956</v>
      </c>
      <c r="C24" s="642" t="s">
        <v>720</v>
      </c>
      <c r="D24" s="2319"/>
      <c r="E24" s="2319"/>
      <c r="F24" s="2319" t="s">
        <v>1954</v>
      </c>
      <c r="G24" s="2320"/>
      <c r="H24" s="2321"/>
    </row>
    <row r="25" customFormat="false" ht="12.75" hidden="false" customHeight="true" outlineLevel="0" collapsed="false">
      <c r="A25" s="2318" t="s">
        <v>1955</v>
      </c>
      <c r="B25" s="642" t="s">
        <v>1956</v>
      </c>
      <c r="C25" s="642" t="s">
        <v>720</v>
      </c>
      <c r="D25" s="2319"/>
      <c r="E25" s="2319"/>
      <c r="F25" s="2319" t="s">
        <v>1954</v>
      </c>
      <c r="G25" s="2320"/>
      <c r="H25" s="2321"/>
    </row>
    <row r="26" customFormat="false" ht="12.75" hidden="false" customHeight="true" outlineLevel="0" collapsed="false">
      <c r="A26" s="2318" t="s">
        <v>1960</v>
      </c>
      <c r="B26" s="642" t="s">
        <v>1961</v>
      </c>
      <c r="C26" s="642" t="s">
        <v>1804</v>
      </c>
      <c r="D26" s="2319"/>
      <c r="E26" s="2319"/>
      <c r="F26" s="2319"/>
      <c r="G26" s="2320"/>
      <c r="H26" s="2321"/>
    </row>
    <row r="27" customFormat="false" ht="12.75" hidden="false" customHeight="true" outlineLevel="0" collapsed="false">
      <c r="A27" s="2318" t="s">
        <v>1960</v>
      </c>
      <c r="B27" s="642" t="s">
        <v>1961</v>
      </c>
      <c r="C27" s="642" t="s">
        <v>1793</v>
      </c>
      <c r="D27" s="2319"/>
      <c r="E27" s="2319"/>
      <c r="F27" s="2319"/>
      <c r="G27" s="2320"/>
      <c r="H27" s="2321"/>
    </row>
    <row r="28" customFormat="false" ht="12.75" hidden="false" customHeight="true" outlineLevel="0" collapsed="false">
      <c r="A28" s="2318" t="s">
        <v>1962</v>
      </c>
      <c r="B28" s="642" t="s">
        <v>1869</v>
      </c>
      <c r="C28" s="642" t="s">
        <v>1804</v>
      </c>
      <c r="D28" s="2319"/>
      <c r="E28" s="2319"/>
      <c r="F28" s="2319" t="s">
        <v>1963</v>
      </c>
      <c r="G28" s="2320"/>
      <c r="H28" s="2321"/>
    </row>
    <row r="29" customFormat="false" ht="12.75" hidden="false" customHeight="true" outlineLevel="0" collapsed="false">
      <c r="A29" s="2318" t="s">
        <v>1964</v>
      </c>
      <c r="B29" s="642" t="s">
        <v>1871</v>
      </c>
      <c r="C29" s="642" t="s">
        <v>1804</v>
      </c>
      <c r="D29" s="2319"/>
      <c r="E29" s="2319"/>
      <c r="F29" s="2319" t="s">
        <v>1965</v>
      </c>
      <c r="G29" s="2320"/>
      <c r="H29" s="2321"/>
    </row>
    <row r="30" customFormat="false" ht="12.75" hidden="false" customHeight="true" outlineLevel="0" collapsed="false">
      <c r="A30" s="2318" t="s">
        <v>1964</v>
      </c>
      <c r="B30" s="642" t="s">
        <v>1871</v>
      </c>
      <c r="C30" s="642" t="s">
        <v>1793</v>
      </c>
      <c r="D30" s="2319"/>
      <c r="E30" s="2319"/>
      <c r="F30" s="2319" t="s">
        <v>1965</v>
      </c>
      <c r="G30" s="2320"/>
      <c r="H30" s="2321"/>
    </row>
    <row r="31" customFormat="false" ht="12.75" hidden="false" customHeight="true" outlineLevel="0" collapsed="false">
      <c r="A31" s="2318" t="s">
        <v>1966</v>
      </c>
      <c r="B31" s="642" t="s">
        <v>1005</v>
      </c>
      <c r="C31" s="642" t="s">
        <v>1793</v>
      </c>
      <c r="D31" s="2319"/>
      <c r="E31" s="2319"/>
      <c r="F31" s="2319" t="s">
        <v>1967</v>
      </c>
      <c r="G31" s="2320"/>
      <c r="H31" s="2321"/>
    </row>
    <row r="32" customFormat="false" ht="12.75" hidden="false" customHeight="true" outlineLevel="0" collapsed="false">
      <c r="A32" s="2318" t="s">
        <v>1968</v>
      </c>
      <c r="B32" s="642" t="s">
        <v>1969</v>
      </c>
      <c r="C32" s="642" t="s">
        <v>1796</v>
      </c>
      <c r="D32" s="2319"/>
      <c r="E32" s="2319"/>
      <c r="F32" s="2319"/>
      <c r="G32" s="2320"/>
      <c r="H32" s="2321"/>
    </row>
    <row r="33" customFormat="false" ht="12.75" hidden="false" customHeight="true" outlineLevel="0" collapsed="false">
      <c r="A33" s="2318" t="s">
        <v>1968</v>
      </c>
      <c r="B33" s="642" t="s">
        <v>1969</v>
      </c>
      <c r="C33" s="642" t="s">
        <v>1804</v>
      </c>
      <c r="D33" s="2319"/>
      <c r="E33" s="2319"/>
      <c r="F33" s="2319"/>
      <c r="G33" s="2320"/>
      <c r="H33" s="2321"/>
    </row>
    <row r="34" customFormat="false" ht="12.75" hidden="false" customHeight="true" outlineLevel="0" collapsed="false">
      <c r="A34" s="2318" t="s">
        <v>1968</v>
      </c>
      <c r="B34" s="642" t="s">
        <v>1969</v>
      </c>
      <c r="C34" s="642" t="s">
        <v>1793</v>
      </c>
      <c r="D34" s="2319"/>
      <c r="E34" s="2319"/>
      <c r="F34" s="2319"/>
      <c r="G34" s="2320"/>
      <c r="H34" s="2321"/>
    </row>
    <row r="35" customFormat="false" ht="12.75" hidden="false" customHeight="true" outlineLevel="0" collapsed="false">
      <c r="A35" s="2318" t="s">
        <v>1970</v>
      </c>
      <c r="B35" s="642" t="s">
        <v>1149</v>
      </c>
      <c r="C35" s="642" t="s">
        <v>1796</v>
      </c>
      <c r="D35" s="2319"/>
      <c r="E35" s="2319" t="s">
        <v>1971</v>
      </c>
      <c r="F35" s="2319"/>
      <c r="G35" s="2320"/>
      <c r="H35" s="2321"/>
    </row>
    <row r="36" customFormat="false" ht="12.75" hidden="false" customHeight="true" outlineLevel="0" collapsed="false">
      <c r="A36" s="2318" t="s">
        <v>1972</v>
      </c>
      <c r="B36" s="642" t="s">
        <v>1208</v>
      </c>
      <c r="C36" s="642" t="s">
        <v>1796</v>
      </c>
      <c r="D36" s="2319"/>
      <c r="E36" s="2319" t="s">
        <v>1973</v>
      </c>
      <c r="F36" s="2319" t="s">
        <v>1974</v>
      </c>
      <c r="G36" s="2320"/>
      <c r="H36" s="2321"/>
    </row>
    <row r="37" customFormat="false" ht="12.75" hidden="false" customHeight="true" outlineLevel="0" collapsed="false">
      <c r="A37" s="2318" t="s">
        <v>1972</v>
      </c>
      <c r="B37" s="642" t="s">
        <v>1208</v>
      </c>
      <c r="C37" s="642" t="s">
        <v>1804</v>
      </c>
      <c r="D37" s="2319"/>
      <c r="E37" s="2319"/>
      <c r="F37" s="2319" t="s">
        <v>1975</v>
      </c>
      <c r="G37" s="2320"/>
      <c r="H37" s="2321"/>
    </row>
    <row r="38" customFormat="false" ht="12.75" hidden="false" customHeight="true" outlineLevel="0" collapsed="false">
      <c r="A38" s="2318" t="s">
        <v>1972</v>
      </c>
      <c r="B38" s="642" t="s">
        <v>1208</v>
      </c>
      <c r="C38" s="642" t="s">
        <v>1793</v>
      </c>
      <c r="D38" s="2319"/>
      <c r="E38" s="2319"/>
      <c r="F38" s="2319" t="s">
        <v>1976</v>
      </c>
      <c r="G38" s="2320"/>
      <c r="H38" s="2321"/>
    </row>
    <row r="39" customFormat="false" ht="12.75" hidden="false" customHeight="true" outlineLevel="0" collapsed="false">
      <c r="A39" s="2318" t="s">
        <v>1977</v>
      </c>
      <c r="B39" s="642" t="s">
        <v>1238</v>
      </c>
      <c r="C39" s="642" t="s">
        <v>1796</v>
      </c>
      <c r="D39" s="2319" t="s">
        <v>1978</v>
      </c>
      <c r="E39" s="2319" t="s">
        <v>1979</v>
      </c>
      <c r="F39" s="2319" t="s">
        <v>1980</v>
      </c>
      <c r="G39" s="2320"/>
      <c r="H39" s="2321"/>
    </row>
    <row r="40" customFormat="false" ht="12.75" hidden="false" customHeight="true" outlineLevel="0" collapsed="false">
      <c r="A40" s="2318" t="s">
        <v>1977</v>
      </c>
      <c r="B40" s="642" t="s">
        <v>1238</v>
      </c>
      <c r="C40" s="642" t="s">
        <v>1804</v>
      </c>
      <c r="D40" s="2319"/>
      <c r="E40" s="2319"/>
      <c r="F40" s="2319" t="s">
        <v>1981</v>
      </c>
      <c r="G40" s="2320"/>
      <c r="H40" s="2321"/>
    </row>
    <row r="41" customFormat="false" ht="12.75" hidden="false" customHeight="true" outlineLevel="0" collapsed="false">
      <c r="A41" s="2318" t="s">
        <v>1977</v>
      </c>
      <c r="B41" s="642" t="s">
        <v>1238</v>
      </c>
      <c r="C41" s="642" t="s">
        <v>1793</v>
      </c>
      <c r="D41" s="2319"/>
      <c r="E41" s="2319"/>
      <c r="F41" s="2319" t="s">
        <v>1981</v>
      </c>
      <c r="G41" s="2320"/>
      <c r="H41" s="2321"/>
    </row>
    <row r="42" customFormat="false" ht="12.75" hidden="false" customHeight="true" outlineLevel="0" collapsed="false">
      <c r="A42" s="2318" t="s">
        <v>1982</v>
      </c>
      <c r="B42" s="642" t="s">
        <v>1260</v>
      </c>
      <c r="C42" s="642" t="s">
        <v>1796</v>
      </c>
      <c r="D42" s="2319"/>
      <c r="E42" s="2319" t="s">
        <v>1983</v>
      </c>
      <c r="F42" s="2319"/>
      <c r="G42" s="2320"/>
      <c r="H42" s="2321"/>
    </row>
    <row r="43" customFormat="false" ht="12.75" hidden="false" customHeight="true" outlineLevel="0" collapsed="false">
      <c r="A43" s="2318" t="s">
        <v>1982</v>
      </c>
      <c r="B43" s="642" t="s">
        <v>1260</v>
      </c>
      <c r="C43" s="642" t="s">
        <v>1804</v>
      </c>
      <c r="D43" s="2319"/>
      <c r="E43" s="2319"/>
      <c r="F43" s="2319" t="s">
        <v>1981</v>
      </c>
      <c r="G43" s="2320"/>
      <c r="H43" s="2321"/>
    </row>
    <row r="44" customFormat="false" ht="12.75" hidden="false" customHeight="true" outlineLevel="0" collapsed="false">
      <c r="A44" s="2318" t="s">
        <v>1982</v>
      </c>
      <c r="B44" s="642" t="s">
        <v>1260</v>
      </c>
      <c r="C44" s="642" t="s">
        <v>1793</v>
      </c>
      <c r="D44" s="2319"/>
      <c r="E44" s="2319"/>
      <c r="F44" s="2319" t="s">
        <v>1981</v>
      </c>
      <c r="G44" s="2320"/>
      <c r="H44" s="2321"/>
    </row>
    <row r="45" customFormat="false" ht="12.75" hidden="false" customHeight="true" outlineLevel="0" collapsed="false">
      <c r="A45" s="2318" t="s">
        <v>1984</v>
      </c>
      <c r="B45" s="642" t="s">
        <v>1286</v>
      </c>
      <c r="C45" s="642" t="s">
        <v>1796</v>
      </c>
      <c r="D45" s="2319" t="s">
        <v>1985</v>
      </c>
      <c r="E45" s="2319" t="s">
        <v>1986</v>
      </c>
      <c r="F45" s="2319" t="s">
        <v>1987</v>
      </c>
      <c r="G45" s="2320"/>
      <c r="H45" s="2321"/>
    </row>
    <row r="46" customFormat="false" ht="12.75" hidden="false" customHeight="true" outlineLevel="0" collapsed="false">
      <c r="A46" s="2318" t="s">
        <v>1984</v>
      </c>
      <c r="B46" s="642" t="s">
        <v>1286</v>
      </c>
      <c r="C46" s="642" t="s">
        <v>1804</v>
      </c>
      <c r="D46" s="2319"/>
      <c r="E46" s="2319"/>
      <c r="F46" s="2319" t="s">
        <v>1981</v>
      </c>
      <c r="G46" s="2320"/>
      <c r="H46" s="2321"/>
    </row>
    <row r="47" customFormat="false" ht="12.75" hidden="false" customHeight="true" outlineLevel="0" collapsed="false">
      <c r="A47" s="2318" t="s">
        <v>1984</v>
      </c>
      <c r="B47" s="642" t="s">
        <v>1286</v>
      </c>
      <c r="C47" s="642" t="s">
        <v>1793</v>
      </c>
      <c r="D47" s="2319"/>
      <c r="E47" s="2319"/>
      <c r="F47" s="2319" t="s">
        <v>1981</v>
      </c>
      <c r="G47" s="2320"/>
      <c r="H47" s="2321"/>
    </row>
    <row r="48" customFormat="false" ht="12.75" hidden="false" customHeight="true" outlineLevel="0" collapsed="false">
      <c r="A48" s="2318" t="s">
        <v>1988</v>
      </c>
      <c r="B48" s="642" t="s">
        <v>1886</v>
      </c>
      <c r="C48" s="642" t="s">
        <v>1796</v>
      </c>
      <c r="D48" s="2319"/>
      <c r="E48" s="2319" t="s">
        <v>1989</v>
      </c>
      <c r="F48" s="2319" t="s">
        <v>1990</v>
      </c>
      <c r="G48" s="2320"/>
      <c r="H48" s="2321"/>
    </row>
    <row r="49" customFormat="false" ht="12.75" hidden="false" customHeight="true" outlineLevel="0" collapsed="false">
      <c r="A49" s="2318" t="s">
        <v>1988</v>
      </c>
      <c r="B49" s="642" t="s">
        <v>1886</v>
      </c>
      <c r="C49" s="642" t="s">
        <v>1804</v>
      </c>
      <c r="D49" s="2319"/>
      <c r="E49" s="2319"/>
      <c r="F49" s="2319" t="s">
        <v>1981</v>
      </c>
      <c r="G49" s="2320"/>
      <c r="H49" s="2321"/>
    </row>
    <row r="50" customFormat="false" ht="12.75" hidden="false" customHeight="true" outlineLevel="0" collapsed="false">
      <c r="A50" s="2318" t="s">
        <v>1988</v>
      </c>
      <c r="B50" s="642" t="s">
        <v>1886</v>
      </c>
      <c r="C50" s="642" t="s">
        <v>1793</v>
      </c>
      <c r="D50" s="2319"/>
      <c r="E50" s="2319"/>
      <c r="F50" s="2319" t="s">
        <v>1981</v>
      </c>
      <c r="G50" s="2320"/>
      <c r="H50" s="2321"/>
    </row>
    <row r="51" customFormat="false" ht="12.75" hidden="false" customHeight="true" outlineLevel="0" collapsed="false">
      <c r="A51" s="2318" t="s">
        <v>1991</v>
      </c>
      <c r="B51" s="642" t="s">
        <v>1581</v>
      </c>
      <c r="C51" s="642" t="s">
        <v>1796</v>
      </c>
      <c r="D51" s="2319"/>
      <c r="E51" s="2319"/>
      <c r="F51" s="2319" t="s">
        <v>1992</v>
      </c>
      <c r="G51" s="2320"/>
      <c r="H51" s="2321"/>
    </row>
    <row r="52" customFormat="false" ht="12.75" hidden="false" customHeight="true" outlineLevel="0" collapsed="false">
      <c r="A52" s="2318" t="s">
        <v>1991</v>
      </c>
      <c r="B52" s="642" t="s">
        <v>1581</v>
      </c>
      <c r="C52" s="642" t="s">
        <v>1804</v>
      </c>
      <c r="D52" s="2319"/>
      <c r="E52" s="2319"/>
      <c r="F52" s="2319"/>
      <c r="G52" s="2320"/>
      <c r="H52" s="2321"/>
    </row>
    <row r="53" customFormat="false" ht="12.75" hidden="false" customHeight="true" outlineLevel="0" collapsed="false">
      <c r="A53" s="2318" t="s">
        <v>1991</v>
      </c>
      <c r="B53" s="642" t="s">
        <v>1581</v>
      </c>
      <c r="C53" s="642" t="s">
        <v>1793</v>
      </c>
      <c r="D53" s="2319"/>
      <c r="E53" s="2319"/>
      <c r="F53" s="2319"/>
      <c r="G53" s="2320"/>
      <c r="H53" s="2321"/>
    </row>
    <row r="54" customFormat="false" ht="12.75" hidden="false" customHeight="true" outlineLevel="0" collapsed="false">
      <c r="A54" s="2318" t="s">
        <v>1993</v>
      </c>
      <c r="B54" s="642" t="s">
        <v>1994</v>
      </c>
      <c r="C54" s="642" t="s">
        <v>1796</v>
      </c>
      <c r="D54" s="2319"/>
      <c r="E54" s="2319"/>
      <c r="F54" s="2319"/>
      <c r="G54" s="2320"/>
      <c r="H54" s="2321"/>
    </row>
    <row r="55" customFormat="false" ht="12.75" hidden="false" customHeight="true" outlineLevel="0" collapsed="false">
      <c r="A55" s="2318" t="s">
        <v>1993</v>
      </c>
      <c r="B55" s="642" t="s">
        <v>1994</v>
      </c>
      <c r="C55" s="642" t="s">
        <v>1804</v>
      </c>
      <c r="D55" s="2319"/>
      <c r="E55" s="2319"/>
      <c r="F55" s="2319"/>
      <c r="G55" s="2320"/>
      <c r="H55" s="2321"/>
    </row>
    <row r="56" customFormat="false" ht="12.75" hidden="false" customHeight="true" outlineLevel="0" collapsed="false">
      <c r="A56" s="2318" t="s">
        <v>1993</v>
      </c>
      <c r="B56" s="642" t="s">
        <v>1994</v>
      </c>
      <c r="C56" s="642" t="s">
        <v>1793</v>
      </c>
      <c r="D56" s="2319"/>
      <c r="E56" s="2319"/>
      <c r="F56" s="2319"/>
      <c r="G56" s="2320"/>
      <c r="H56" s="2321"/>
    </row>
    <row r="57" customFormat="false" ht="13.5" hidden="false" customHeight="true" outlineLevel="0" collapsed="false">
      <c r="A57" s="2318" t="s">
        <v>1995</v>
      </c>
      <c r="B57" s="642" t="s">
        <v>1891</v>
      </c>
      <c r="C57" s="642" t="s">
        <v>1804</v>
      </c>
      <c r="D57" s="2319"/>
      <c r="E57" s="2319" t="s">
        <v>1996</v>
      </c>
      <c r="F57" s="2319" t="s">
        <v>1997</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8</v>
      </c>
      <c r="B1" s="1688"/>
      <c r="C1" s="1688"/>
      <c r="D1" s="1688"/>
      <c r="E1" s="1688"/>
      <c r="F1" s="2308"/>
      <c r="G1" s="1693"/>
      <c r="H1" s="115" t="s">
        <v>73</v>
      </c>
    </row>
    <row r="2" customFormat="false" ht="15.75" hidden="false" customHeight="true" outlineLevel="0" collapsed="false">
      <c r="A2" s="660" t="s">
        <v>217</v>
      </c>
      <c r="B2" s="2309"/>
      <c r="C2" s="2308"/>
      <c r="D2" s="2308"/>
      <c r="E2" s="2308"/>
      <c r="F2" s="2308"/>
      <c r="G2" s="1693"/>
      <c r="H2" s="115" t="s">
        <v>75</v>
      </c>
    </row>
    <row r="3" customFormat="false" ht="12" hidden="false" customHeight="true" outlineLevel="0" collapsed="false">
      <c r="A3" s="1688" t="s">
        <v>1998</v>
      </c>
      <c r="B3" s="2309"/>
      <c r="C3" s="2308"/>
      <c r="D3" s="2308"/>
      <c r="E3" s="2308"/>
      <c r="F3" s="2308"/>
      <c r="G3" s="1693"/>
      <c r="H3" s="115" t="s">
        <v>76</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0</v>
      </c>
      <c r="B5" s="2311"/>
      <c r="C5" s="2312" t="s">
        <v>1921</v>
      </c>
      <c r="D5" s="2313" t="s">
        <v>1922</v>
      </c>
      <c r="E5" s="2313"/>
      <c r="F5" s="2313"/>
      <c r="G5" s="2313"/>
      <c r="H5" s="2313"/>
    </row>
    <row r="6" customFormat="false" ht="12" hidden="false" customHeight="true" outlineLevel="0" collapsed="false">
      <c r="A6" s="2311"/>
      <c r="B6" s="2311"/>
      <c r="C6" s="2312"/>
      <c r="D6" s="2314" t="s">
        <v>1923</v>
      </c>
      <c r="E6" s="2314"/>
      <c r="F6" s="2314"/>
      <c r="G6" s="2315" t="s">
        <v>1924</v>
      </c>
      <c r="H6" s="2316" t="s">
        <v>1925</v>
      </c>
    </row>
    <row r="7" customFormat="false" ht="38.25" hidden="false" customHeight="true" outlineLevel="0" collapsed="false">
      <c r="A7" s="2311"/>
      <c r="B7" s="2311"/>
      <c r="C7" s="2312"/>
      <c r="D7" s="2317" t="s">
        <v>1926</v>
      </c>
      <c r="E7" s="2317" t="s">
        <v>1927</v>
      </c>
      <c r="F7" s="2317" t="s">
        <v>1928</v>
      </c>
      <c r="G7" s="2315"/>
      <c r="H7" s="2316"/>
    </row>
    <row r="8" customFormat="false" ht="13.5" hidden="false" customHeight="true" outlineLevel="0" collapsed="false">
      <c r="A8" s="2318" t="s">
        <v>1999</v>
      </c>
      <c r="B8" s="642" t="s">
        <v>2000</v>
      </c>
      <c r="C8" s="642" t="s">
        <v>1804</v>
      </c>
      <c r="D8" s="2319" t="s">
        <v>2001</v>
      </c>
      <c r="E8" s="2319"/>
      <c r="F8" s="2319"/>
      <c r="G8" s="2320"/>
      <c r="H8" s="2321"/>
    </row>
    <row r="9" customFormat="false" ht="12.75" hidden="false" customHeight="true" outlineLevel="0" collapsed="false">
      <c r="A9" s="2318" t="s">
        <v>1999</v>
      </c>
      <c r="B9" s="642" t="s">
        <v>2000</v>
      </c>
      <c r="C9" s="642" t="s">
        <v>1793</v>
      </c>
      <c r="D9" s="2319" t="s">
        <v>2001</v>
      </c>
      <c r="E9" s="2319"/>
      <c r="F9" s="2319"/>
      <c r="G9" s="2320"/>
      <c r="H9" s="2321"/>
    </row>
    <row r="10" customFormat="false" ht="12.75" hidden="false" customHeight="true" outlineLevel="0" collapsed="false">
      <c r="A10" s="2318" t="s">
        <v>2002</v>
      </c>
      <c r="B10" s="642" t="s">
        <v>1509</v>
      </c>
      <c r="C10" s="642" t="s">
        <v>1796</v>
      </c>
      <c r="D10" s="2319"/>
      <c r="E10" s="2319"/>
      <c r="F10" s="2319"/>
      <c r="G10" s="2320" t="s">
        <v>2003</v>
      </c>
      <c r="H10" s="2321"/>
    </row>
    <row r="11" customFormat="false" ht="12.75" hidden="false" customHeight="true" outlineLevel="0" collapsed="false">
      <c r="A11" s="2318" t="s">
        <v>2002</v>
      </c>
      <c r="B11" s="642" t="s">
        <v>1509</v>
      </c>
      <c r="C11" s="642" t="s">
        <v>1804</v>
      </c>
      <c r="D11" s="2319"/>
      <c r="E11" s="2319"/>
      <c r="F11" s="2319"/>
      <c r="G11" s="2320" t="s">
        <v>2003</v>
      </c>
      <c r="H11" s="2321"/>
    </row>
    <row r="12" customFormat="false" ht="12.75" hidden="false" customHeight="true" outlineLevel="0" collapsed="false">
      <c r="A12" s="2318" t="s">
        <v>2002</v>
      </c>
      <c r="B12" s="642" t="s">
        <v>1509</v>
      </c>
      <c r="C12" s="642" t="s">
        <v>1793</v>
      </c>
      <c r="D12" s="2319"/>
      <c r="E12" s="2319"/>
      <c r="F12" s="2319"/>
      <c r="G12" s="2320" t="s">
        <v>2003</v>
      </c>
      <c r="H12" s="2321"/>
    </row>
    <row r="13" customFormat="false" ht="12.75" hidden="false" customHeight="true" outlineLevel="0" collapsed="false">
      <c r="A13" s="2318" t="s">
        <v>2004</v>
      </c>
      <c r="B13" s="642" t="s">
        <v>1581</v>
      </c>
      <c r="C13" s="642" t="s">
        <v>1804</v>
      </c>
      <c r="D13" s="2319"/>
      <c r="E13" s="2319"/>
      <c r="F13" s="2319"/>
      <c r="G13" s="2320" t="s">
        <v>2005</v>
      </c>
      <c r="H13" s="2321"/>
    </row>
    <row r="14" customFormat="false" ht="12.75" hidden="false" customHeight="true" outlineLevel="0" collapsed="false">
      <c r="A14" s="2318" t="s">
        <v>2004</v>
      </c>
      <c r="B14" s="642" t="s">
        <v>1581</v>
      </c>
      <c r="C14" s="642" t="s">
        <v>1793</v>
      </c>
      <c r="D14" s="2319"/>
      <c r="E14" s="2319"/>
      <c r="F14" s="2319"/>
      <c r="G14" s="2320" t="s">
        <v>2005</v>
      </c>
      <c r="H14" s="2321"/>
    </row>
    <row r="15" customFormat="false" ht="13.5" hidden="false" customHeight="true" outlineLevel="0" collapsed="false">
      <c r="A15" s="2322"/>
      <c r="B15" s="642"/>
      <c r="C15" s="642"/>
      <c r="D15" s="2323"/>
      <c r="E15" s="2323"/>
      <c r="F15" s="2323"/>
      <c r="G15" s="2323"/>
      <c r="H15" s="2324"/>
    </row>
    <row r="16" customFormat="false" ht="14.25" hidden="false" customHeight="true" outlineLevel="0" collapsed="false">
      <c r="A16" s="31"/>
      <c r="B16" s="31"/>
      <c r="C16" s="31"/>
      <c r="D16" s="31"/>
      <c r="E16" s="31"/>
      <c r="F16" s="31"/>
      <c r="G16" s="31"/>
      <c r="H16" s="31"/>
    </row>
    <row r="17" customFormat="false" ht="13.5" hidden="false" customHeight="true" outlineLevel="0" collapsed="false">
      <c r="A17" s="1004" t="s">
        <v>2006</v>
      </c>
      <c r="B17" s="1004"/>
      <c r="C17" s="1004"/>
      <c r="D17" s="1004"/>
      <c r="E17" s="1004"/>
      <c r="F17" s="1004"/>
      <c r="G17" s="1004"/>
      <c r="H17" s="1004"/>
    </row>
    <row r="18" customFormat="false" ht="13.5" hidden="false" customHeight="true" outlineLevel="0" collapsed="false">
      <c r="A18" s="1004" t="s">
        <v>2007</v>
      </c>
      <c r="B18" s="1004"/>
      <c r="C18" s="1004"/>
      <c r="D18" s="1004"/>
      <c r="E18" s="1004"/>
      <c r="F18" s="1004"/>
      <c r="G18" s="1004"/>
      <c r="H18" s="1004"/>
    </row>
    <row r="19" customFormat="false" ht="13.5" hidden="false" customHeight="true" outlineLevel="0" collapsed="false"/>
    <row r="20" customFormat="false" ht="12.75" hidden="false" customHeight="true" outlineLevel="0" collapsed="false">
      <c r="A20" s="2325" t="s">
        <v>1916</v>
      </c>
      <c r="B20" s="2326"/>
      <c r="C20" s="2326"/>
      <c r="D20" s="2326"/>
      <c r="E20" s="2326"/>
      <c r="F20" s="2326"/>
      <c r="G20" s="2326"/>
      <c r="H20" s="2327"/>
    </row>
    <row r="21" customFormat="false" ht="13.5" hidden="false" customHeight="true" outlineLevel="0" collapsed="false">
      <c r="A21" s="2328" t="s">
        <v>2008</v>
      </c>
      <c r="B21" s="2328"/>
      <c r="C21" s="2328"/>
      <c r="D21" s="2328"/>
      <c r="E21" s="2328"/>
      <c r="F21" s="2328"/>
      <c r="G21" s="2328"/>
      <c r="H21" s="2328"/>
    </row>
    <row r="22" customFormat="false" ht="14.2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09</v>
      </c>
      <c r="E1" s="115" t="s">
        <v>73</v>
      </c>
    </row>
    <row r="2" customFormat="false" ht="15.75" hidden="false" customHeight="true" outlineLevel="0" collapsed="false">
      <c r="A2" s="660" t="s">
        <v>217</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329" t="s">
        <v>2010</v>
      </c>
      <c r="B5" s="2329"/>
      <c r="C5" s="2329"/>
      <c r="D5" s="2329"/>
      <c r="E5" s="2329"/>
      <c r="F5" s="16"/>
    </row>
    <row r="6" customFormat="false" ht="26.25" hidden="false" customHeight="true" outlineLevel="0" collapsed="false">
      <c r="A6" s="2330" t="s">
        <v>1921</v>
      </c>
      <c r="B6" s="2331" t="s">
        <v>2011</v>
      </c>
      <c r="C6" s="2331" t="s">
        <v>2012</v>
      </c>
      <c r="D6" s="2332"/>
      <c r="E6" s="2332" t="s">
        <v>2013</v>
      </c>
      <c r="F6" s="16"/>
    </row>
    <row r="7" customFormat="false" ht="13.5" hidden="false" customHeight="true" outlineLevel="0" collapsed="false">
      <c r="A7" s="2333" t="s">
        <v>2014</v>
      </c>
      <c r="B7" s="679" t="s">
        <v>2015</v>
      </c>
      <c r="C7" s="679" t="s">
        <v>2016</v>
      </c>
      <c r="D7" s="2334" t="s">
        <v>2017</v>
      </c>
      <c r="E7" s="2334"/>
    </row>
    <row r="8" customFormat="false" ht="12.75" hidden="false" customHeight="true" outlineLevel="0" collapsed="false">
      <c r="A8" s="2333" t="s">
        <v>2014</v>
      </c>
      <c r="B8" s="679" t="s">
        <v>2015</v>
      </c>
      <c r="C8" s="679" t="s">
        <v>2016</v>
      </c>
      <c r="D8" s="2334" t="s">
        <v>2017</v>
      </c>
      <c r="E8" s="2334"/>
    </row>
    <row r="9" customFormat="false" ht="12.75" hidden="false" customHeight="true" outlineLevel="0" collapsed="false">
      <c r="A9" s="2333" t="s">
        <v>2014</v>
      </c>
      <c r="B9" s="679" t="s">
        <v>2015</v>
      </c>
      <c r="C9" s="679" t="s">
        <v>2018</v>
      </c>
      <c r="D9" s="2334" t="s">
        <v>2019</v>
      </c>
      <c r="E9" s="2334"/>
    </row>
    <row r="10" customFormat="false" ht="12.75" hidden="false" customHeight="true" outlineLevel="0" collapsed="false">
      <c r="A10" s="2333" t="s">
        <v>2014</v>
      </c>
      <c r="B10" s="679" t="s">
        <v>2015</v>
      </c>
      <c r="C10" s="679" t="s">
        <v>2020</v>
      </c>
      <c r="D10" s="2334" t="s">
        <v>2021</v>
      </c>
      <c r="E10" s="2334"/>
    </row>
    <row r="11" customFormat="false" ht="12.75" hidden="false" customHeight="true" outlineLevel="0" collapsed="false">
      <c r="A11" s="2333" t="s">
        <v>2014</v>
      </c>
      <c r="B11" s="679" t="s">
        <v>2015</v>
      </c>
      <c r="C11" s="679" t="s">
        <v>2022</v>
      </c>
      <c r="D11" s="2334" t="s">
        <v>2021</v>
      </c>
      <c r="E11" s="2334"/>
    </row>
    <row r="12" customFormat="false" ht="12.75" hidden="false" customHeight="true" outlineLevel="0" collapsed="false">
      <c r="A12" s="2333" t="s">
        <v>2014</v>
      </c>
      <c r="B12" s="679" t="s">
        <v>2015</v>
      </c>
      <c r="C12" s="679" t="s">
        <v>2023</v>
      </c>
      <c r="D12" s="2334" t="s">
        <v>2021</v>
      </c>
      <c r="E12" s="2334"/>
    </row>
    <row r="13" customFormat="false" ht="12.75" hidden="false" customHeight="true" outlineLevel="0" collapsed="false">
      <c r="A13" s="2333" t="s">
        <v>2014</v>
      </c>
      <c r="B13" s="679" t="s">
        <v>2015</v>
      </c>
      <c r="C13" s="679" t="s">
        <v>2024</v>
      </c>
      <c r="D13" s="2334" t="s">
        <v>2021</v>
      </c>
      <c r="E13" s="2334"/>
    </row>
    <row r="14" customFormat="false" ht="12.75" hidden="false" customHeight="true" outlineLevel="0" collapsed="false">
      <c r="A14" s="2333" t="s">
        <v>2014</v>
      </c>
      <c r="B14" s="679" t="s">
        <v>2015</v>
      </c>
      <c r="C14" s="679" t="s">
        <v>2025</v>
      </c>
      <c r="D14" s="2334" t="s">
        <v>2021</v>
      </c>
      <c r="E14" s="2334"/>
    </row>
    <row r="15" customFormat="false" ht="12.75" hidden="false" customHeight="true" outlineLevel="0" collapsed="false">
      <c r="A15" s="2333" t="s">
        <v>2014</v>
      </c>
      <c r="B15" s="679" t="s">
        <v>2015</v>
      </c>
      <c r="C15" s="679" t="s">
        <v>2026</v>
      </c>
      <c r="D15" s="2334" t="s">
        <v>2021</v>
      </c>
      <c r="E15" s="2334"/>
    </row>
    <row r="16" customFormat="false" ht="12.75" hidden="false" customHeight="true" outlineLevel="0" collapsed="false">
      <c r="A16" s="2333" t="s">
        <v>2014</v>
      </c>
      <c r="B16" s="679" t="s">
        <v>2015</v>
      </c>
      <c r="C16" s="679" t="s">
        <v>2027</v>
      </c>
      <c r="D16" s="2334" t="s">
        <v>2021</v>
      </c>
      <c r="E16" s="2334"/>
    </row>
    <row r="17" customFormat="false" ht="12.75" hidden="false" customHeight="true" outlineLevel="0" collapsed="false">
      <c r="A17" s="2333" t="s">
        <v>2014</v>
      </c>
      <c r="B17" s="679" t="s">
        <v>2015</v>
      </c>
      <c r="C17" s="679" t="s">
        <v>2028</v>
      </c>
      <c r="D17" s="2334" t="s">
        <v>2021</v>
      </c>
      <c r="E17" s="2334"/>
    </row>
    <row r="18" customFormat="false" ht="12.75" hidden="false" customHeight="true" outlineLevel="0" collapsed="false">
      <c r="A18" s="2333" t="s">
        <v>2014</v>
      </c>
      <c r="B18" s="679" t="s">
        <v>2015</v>
      </c>
      <c r="C18" s="679" t="s">
        <v>2029</v>
      </c>
      <c r="D18" s="2334" t="s">
        <v>2030</v>
      </c>
      <c r="E18" s="2334"/>
    </row>
    <row r="19" customFormat="false" ht="12.75" hidden="false" customHeight="true" outlineLevel="0" collapsed="false">
      <c r="A19" s="2333" t="s">
        <v>2014</v>
      </c>
      <c r="B19" s="679" t="s">
        <v>2015</v>
      </c>
      <c r="C19" s="679" t="s">
        <v>2031</v>
      </c>
      <c r="D19" s="2334" t="s">
        <v>2030</v>
      </c>
      <c r="E19" s="2334"/>
    </row>
    <row r="20" customFormat="false" ht="12.75" hidden="false" customHeight="true" outlineLevel="0" collapsed="false">
      <c r="A20" s="2333" t="s">
        <v>2014</v>
      </c>
      <c r="B20" s="679" t="s">
        <v>2015</v>
      </c>
      <c r="C20" s="679" t="s">
        <v>2032</v>
      </c>
      <c r="D20" s="2334" t="s">
        <v>2030</v>
      </c>
      <c r="E20" s="2334"/>
    </row>
    <row r="21" customFormat="false" ht="12.75" hidden="false" customHeight="true" outlineLevel="0" collapsed="false">
      <c r="A21" s="2333" t="s">
        <v>2014</v>
      </c>
      <c r="B21" s="679" t="s">
        <v>2015</v>
      </c>
      <c r="C21" s="679" t="s">
        <v>2033</v>
      </c>
      <c r="D21" s="2334" t="s">
        <v>2034</v>
      </c>
      <c r="E21" s="2334"/>
    </row>
    <row r="22" customFormat="false" ht="12.75" hidden="false" customHeight="true" outlineLevel="0" collapsed="false">
      <c r="A22" s="2333" t="s">
        <v>2014</v>
      </c>
      <c r="B22" s="679" t="s">
        <v>2015</v>
      </c>
      <c r="C22" s="679" t="s">
        <v>2035</v>
      </c>
      <c r="D22" s="2334" t="s">
        <v>2036</v>
      </c>
      <c r="E22" s="2334"/>
    </row>
    <row r="23" customFormat="false" ht="12.75" hidden="false" customHeight="true" outlineLevel="0" collapsed="false">
      <c r="A23" s="2333" t="s">
        <v>2014</v>
      </c>
      <c r="B23" s="679" t="s">
        <v>2015</v>
      </c>
      <c r="C23" s="679" t="s">
        <v>2037</v>
      </c>
      <c r="D23" s="2334" t="s">
        <v>2036</v>
      </c>
      <c r="E23" s="2334"/>
    </row>
    <row r="24" customFormat="false" ht="12.75" hidden="false" customHeight="true" outlineLevel="0" collapsed="false">
      <c r="A24" s="2333" t="s">
        <v>2014</v>
      </c>
      <c r="B24" s="679" t="s">
        <v>2015</v>
      </c>
      <c r="C24" s="679" t="s">
        <v>2038</v>
      </c>
      <c r="D24" s="2334" t="s">
        <v>2039</v>
      </c>
      <c r="E24" s="2334"/>
    </row>
    <row r="25" customFormat="false" ht="12.75" hidden="false" customHeight="true" outlineLevel="0" collapsed="false">
      <c r="A25" s="2333" t="s">
        <v>2014</v>
      </c>
      <c r="B25" s="679" t="s">
        <v>2015</v>
      </c>
      <c r="C25" s="679" t="s">
        <v>2016</v>
      </c>
      <c r="D25" s="2334" t="s">
        <v>2017</v>
      </c>
      <c r="E25" s="2334"/>
    </row>
    <row r="26" customFormat="false" ht="12.75" hidden="false" customHeight="true" outlineLevel="0" collapsed="false">
      <c r="A26" s="2333" t="s">
        <v>2014</v>
      </c>
      <c r="B26" s="679" t="s">
        <v>2015</v>
      </c>
      <c r="C26" s="679" t="s">
        <v>2040</v>
      </c>
      <c r="D26" s="2334" t="s">
        <v>2030</v>
      </c>
      <c r="E26" s="2334"/>
    </row>
    <row r="27" customFormat="false" ht="12.75" hidden="false" customHeight="true" outlineLevel="0" collapsed="false">
      <c r="A27" s="2333" t="s">
        <v>2014</v>
      </c>
      <c r="B27" s="679" t="s">
        <v>2015</v>
      </c>
      <c r="C27" s="679" t="s">
        <v>2041</v>
      </c>
      <c r="D27" s="2334" t="s">
        <v>2030</v>
      </c>
      <c r="E27" s="2334"/>
    </row>
    <row r="28" customFormat="false" ht="12.75" hidden="false" customHeight="true" outlineLevel="0" collapsed="false">
      <c r="A28" s="2333" t="s">
        <v>2014</v>
      </c>
      <c r="B28" s="679" t="s">
        <v>2015</v>
      </c>
      <c r="C28" s="679" t="s">
        <v>2042</v>
      </c>
      <c r="D28" s="2334" t="s">
        <v>2030</v>
      </c>
      <c r="E28" s="2334"/>
    </row>
    <row r="29" customFormat="false" ht="12.75" hidden="false" customHeight="true" outlineLevel="0" collapsed="false">
      <c r="A29" s="2333" t="s">
        <v>2014</v>
      </c>
      <c r="B29" s="679" t="s">
        <v>2015</v>
      </c>
      <c r="C29" s="679" t="s">
        <v>2043</v>
      </c>
      <c r="D29" s="2334" t="s">
        <v>2021</v>
      </c>
      <c r="E29" s="2334"/>
    </row>
    <row r="30" customFormat="false" ht="12.75" hidden="false" customHeight="true" outlineLevel="0" collapsed="false">
      <c r="A30" s="2333" t="s">
        <v>2014</v>
      </c>
      <c r="B30" s="679" t="s">
        <v>2015</v>
      </c>
      <c r="C30" s="679" t="s">
        <v>2044</v>
      </c>
      <c r="D30" s="2334" t="s">
        <v>2021</v>
      </c>
      <c r="E30" s="2334"/>
    </row>
    <row r="31" customFormat="false" ht="12.75" hidden="false" customHeight="true" outlineLevel="0" collapsed="false">
      <c r="A31" s="2333" t="s">
        <v>2014</v>
      </c>
      <c r="B31" s="679" t="s">
        <v>2015</v>
      </c>
      <c r="C31" s="679" t="s">
        <v>2045</v>
      </c>
      <c r="D31" s="2334" t="s">
        <v>2021</v>
      </c>
      <c r="E31" s="2334"/>
    </row>
    <row r="32" customFormat="false" ht="12.75" hidden="false" customHeight="true" outlineLevel="0" collapsed="false">
      <c r="A32" s="2333" t="s">
        <v>2014</v>
      </c>
      <c r="B32" s="679" t="s">
        <v>2015</v>
      </c>
      <c r="C32" s="679" t="s">
        <v>2046</v>
      </c>
      <c r="D32" s="2334" t="s">
        <v>2047</v>
      </c>
      <c r="E32" s="2334"/>
    </row>
    <row r="33" customFormat="false" ht="12.75" hidden="false" customHeight="true" outlineLevel="0" collapsed="false">
      <c r="A33" s="2333" t="s">
        <v>2014</v>
      </c>
      <c r="B33" s="679" t="s">
        <v>2015</v>
      </c>
      <c r="C33" s="679" t="s">
        <v>2029</v>
      </c>
      <c r="D33" s="2334" t="s">
        <v>2047</v>
      </c>
      <c r="E33" s="2334"/>
    </row>
    <row r="34" customFormat="false" ht="12.75" hidden="false" customHeight="true" outlineLevel="0" collapsed="false">
      <c r="A34" s="2333" t="s">
        <v>2014</v>
      </c>
      <c r="B34" s="679" t="s">
        <v>2015</v>
      </c>
      <c r="C34" s="679" t="s">
        <v>2031</v>
      </c>
      <c r="D34" s="2334" t="s">
        <v>2047</v>
      </c>
      <c r="E34" s="2334"/>
    </row>
    <row r="35" customFormat="false" ht="12.75" hidden="false" customHeight="true" outlineLevel="0" collapsed="false">
      <c r="A35" s="2333" t="s">
        <v>2014</v>
      </c>
      <c r="B35" s="679" t="s">
        <v>2015</v>
      </c>
      <c r="C35" s="679" t="s">
        <v>2032</v>
      </c>
      <c r="D35" s="2334" t="s">
        <v>2047</v>
      </c>
      <c r="E35" s="2334"/>
    </row>
    <row r="36" customFormat="false" ht="12.75" hidden="false" customHeight="true" outlineLevel="0" collapsed="false">
      <c r="A36" s="2333" t="s">
        <v>2014</v>
      </c>
      <c r="B36" s="679" t="s">
        <v>2015</v>
      </c>
      <c r="C36" s="679" t="s">
        <v>2048</v>
      </c>
      <c r="D36" s="2334" t="s">
        <v>2049</v>
      </c>
      <c r="E36" s="2334"/>
    </row>
    <row r="37" customFormat="false" ht="12.75" hidden="false" customHeight="true" outlineLevel="0" collapsed="false">
      <c r="A37" s="2333" t="s">
        <v>2014</v>
      </c>
      <c r="B37" s="679" t="s">
        <v>2015</v>
      </c>
      <c r="C37" s="679" t="s">
        <v>2050</v>
      </c>
      <c r="D37" s="2334" t="s">
        <v>2051</v>
      </c>
      <c r="E37" s="2334"/>
    </row>
    <row r="38" customFormat="false" ht="12.75" hidden="false" customHeight="true" outlineLevel="0" collapsed="false">
      <c r="A38" s="2333" t="s">
        <v>2014</v>
      </c>
      <c r="B38" s="679" t="s">
        <v>2015</v>
      </c>
      <c r="C38" s="679" t="s">
        <v>2052</v>
      </c>
      <c r="D38" s="2334" t="s">
        <v>2051</v>
      </c>
      <c r="E38" s="2334"/>
    </row>
    <row r="39" customFormat="false" ht="12.75" hidden="false" customHeight="true" outlineLevel="0" collapsed="false">
      <c r="A39" s="2333" t="s">
        <v>2014</v>
      </c>
      <c r="B39" s="679" t="s">
        <v>2015</v>
      </c>
      <c r="C39" s="679" t="s">
        <v>2053</v>
      </c>
      <c r="D39" s="2334" t="s">
        <v>2054</v>
      </c>
      <c r="E39" s="2334"/>
    </row>
    <row r="40" customFormat="false" ht="12.75" hidden="false" customHeight="true" outlineLevel="0" collapsed="false">
      <c r="A40" s="2333" t="s">
        <v>2014</v>
      </c>
      <c r="B40" s="679" t="s">
        <v>2015</v>
      </c>
      <c r="C40" s="679" t="s">
        <v>2033</v>
      </c>
      <c r="D40" s="2334" t="s">
        <v>2054</v>
      </c>
      <c r="E40" s="2334"/>
    </row>
    <row r="41" customFormat="false" ht="12.75" hidden="false" customHeight="true" outlineLevel="0" collapsed="false">
      <c r="A41" s="2333" t="s">
        <v>2014</v>
      </c>
      <c r="B41" s="679" t="s">
        <v>2015</v>
      </c>
      <c r="C41" s="679" t="s">
        <v>2035</v>
      </c>
      <c r="D41" s="2334" t="s">
        <v>2054</v>
      </c>
      <c r="E41" s="2334"/>
    </row>
    <row r="42" customFormat="false" ht="12.75" hidden="false" customHeight="true" outlineLevel="0" collapsed="false">
      <c r="A42" s="2333" t="s">
        <v>2014</v>
      </c>
      <c r="B42" s="679" t="s">
        <v>2015</v>
      </c>
      <c r="C42" s="679" t="s">
        <v>2040</v>
      </c>
      <c r="D42" s="2334" t="s">
        <v>2047</v>
      </c>
      <c r="E42" s="2334"/>
    </row>
    <row r="43" customFormat="false" ht="12.75" hidden="false" customHeight="true" outlineLevel="0" collapsed="false">
      <c r="A43" s="2333" t="s">
        <v>2014</v>
      </c>
      <c r="B43" s="679" t="s">
        <v>2015</v>
      </c>
      <c r="C43" s="679" t="s">
        <v>2041</v>
      </c>
      <c r="D43" s="2334" t="s">
        <v>2047</v>
      </c>
      <c r="E43" s="2334"/>
    </row>
    <row r="44" customFormat="false" ht="12.75" hidden="false" customHeight="true" outlineLevel="0" collapsed="false">
      <c r="A44" s="2333" t="s">
        <v>2014</v>
      </c>
      <c r="B44" s="679" t="s">
        <v>2015</v>
      </c>
      <c r="C44" s="679" t="s">
        <v>2042</v>
      </c>
      <c r="D44" s="2334" t="s">
        <v>2047</v>
      </c>
      <c r="E44" s="2334"/>
    </row>
    <row r="45" customFormat="false" ht="12.75" hidden="false" customHeight="true" outlineLevel="0" collapsed="false">
      <c r="A45" s="2333" t="s">
        <v>2014</v>
      </c>
      <c r="B45" s="679" t="s">
        <v>2015</v>
      </c>
      <c r="C45" s="679" t="s">
        <v>2055</v>
      </c>
      <c r="D45" s="2334" t="s">
        <v>2051</v>
      </c>
      <c r="E45" s="2334"/>
    </row>
    <row r="46" customFormat="false" ht="12.75" hidden="false" customHeight="true" outlineLevel="0" collapsed="false">
      <c r="A46" s="2333" t="s">
        <v>2014</v>
      </c>
      <c r="B46" s="679" t="s">
        <v>2015</v>
      </c>
      <c r="C46" s="679" t="s">
        <v>2056</v>
      </c>
      <c r="D46" s="2334" t="s">
        <v>2051</v>
      </c>
      <c r="E46" s="2334"/>
    </row>
    <row r="47" customFormat="false" ht="12.75" hidden="false" customHeight="true" outlineLevel="0" collapsed="false">
      <c r="A47" s="2333" t="s">
        <v>2014</v>
      </c>
      <c r="B47" s="679" t="s">
        <v>2015</v>
      </c>
      <c r="C47" s="679" t="s">
        <v>2057</v>
      </c>
      <c r="D47" s="2334" t="s">
        <v>2051</v>
      </c>
      <c r="E47" s="2334"/>
    </row>
    <row r="48" customFormat="false" ht="12.75" hidden="false" customHeight="true" outlineLevel="0" collapsed="false">
      <c r="A48" s="2333" t="s">
        <v>2014</v>
      </c>
      <c r="B48" s="679" t="s">
        <v>2015</v>
      </c>
      <c r="C48" s="679" t="s">
        <v>2028</v>
      </c>
      <c r="D48" s="2334" t="s">
        <v>2054</v>
      </c>
      <c r="E48" s="2334"/>
    </row>
    <row r="49" customFormat="false" ht="12.75" hidden="false" customHeight="true" outlineLevel="0" collapsed="false">
      <c r="A49" s="2333" t="s">
        <v>2014</v>
      </c>
      <c r="B49" s="679" t="s">
        <v>2015</v>
      </c>
      <c r="C49" s="679" t="s">
        <v>2043</v>
      </c>
      <c r="D49" s="2334" t="s">
        <v>2058</v>
      </c>
      <c r="E49" s="2334"/>
    </row>
    <row r="50" customFormat="false" ht="12.75" hidden="false" customHeight="true" outlineLevel="0" collapsed="false">
      <c r="A50" s="2333" t="s">
        <v>2014</v>
      </c>
      <c r="B50" s="679" t="s">
        <v>2015</v>
      </c>
      <c r="C50" s="679" t="s">
        <v>2044</v>
      </c>
      <c r="D50" s="2334" t="s">
        <v>2058</v>
      </c>
      <c r="E50" s="2334"/>
    </row>
    <row r="51" customFormat="false" ht="12.75" hidden="false" customHeight="true" outlineLevel="0" collapsed="false">
      <c r="A51" s="2333" t="s">
        <v>2014</v>
      </c>
      <c r="B51" s="679" t="s">
        <v>2015</v>
      </c>
      <c r="C51" s="679" t="s">
        <v>2045</v>
      </c>
      <c r="D51" s="2334" t="s">
        <v>2058</v>
      </c>
      <c r="E51" s="2334"/>
    </row>
    <row r="52" customFormat="false" ht="12.75" hidden="false" customHeight="true" outlineLevel="0" collapsed="false">
      <c r="A52" s="2333" t="s">
        <v>2014</v>
      </c>
      <c r="B52" s="679" t="s">
        <v>2015</v>
      </c>
      <c r="C52" s="679" t="s">
        <v>2043</v>
      </c>
      <c r="D52" s="2334" t="s">
        <v>2058</v>
      </c>
      <c r="E52" s="2334"/>
    </row>
    <row r="53" customFormat="false" ht="12.75" hidden="false" customHeight="true" outlineLevel="0" collapsed="false">
      <c r="A53" s="2333" t="s">
        <v>2014</v>
      </c>
      <c r="B53" s="679" t="s">
        <v>2015</v>
      </c>
      <c r="C53" s="679" t="s">
        <v>2044</v>
      </c>
      <c r="D53" s="2334" t="s">
        <v>2058</v>
      </c>
      <c r="E53" s="2334"/>
    </row>
    <row r="54" customFormat="false" ht="12.75" hidden="false" customHeight="true" outlineLevel="0" collapsed="false">
      <c r="A54" s="2333" t="s">
        <v>2014</v>
      </c>
      <c r="B54" s="679" t="s">
        <v>2015</v>
      </c>
      <c r="C54" s="679" t="s">
        <v>2045</v>
      </c>
      <c r="D54" s="2334" t="s">
        <v>2058</v>
      </c>
      <c r="E54" s="2334"/>
    </row>
    <row r="55" customFormat="false" ht="12.75" hidden="false" customHeight="true" outlineLevel="0" collapsed="false">
      <c r="A55" s="2333" t="s">
        <v>1804</v>
      </c>
      <c r="B55" s="679" t="s">
        <v>2059</v>
      </c>
      <c r="C55" s="679" t="s">
        <v>2060</v>
      </c>
      <c r="D55" s="2334" t="s">
        <v>2061</v>
      </c>
      <c r="E55" s="2334"/>
    </row>
    <row r="56" customFormat="false" ht="12.75" hidden="false" customHeight="true" outlineLevel="0" collapsed="false">
      <c r="A56" s="2333" t="s">
        <v>1804</v>
      </c>
      <c r="B56" s="679" t="s">
        <v>2059</v>
      </c>
      <c r="C56" s="679" t="s">
        <v>2062</v>
      </c>
      <c r="D56" s="2334" t="s">
        <v>2063</v>
      </c>
      <c r="E56" s="2334"/>
    </row>
    <row r="57" customFormat="false" ht="12.75" hidden="false" customHeight="true" outlineLevel="0" collapsed="false">
      <c r="A57" s="2333" t="s">
        <v>1804</v>
      </c>
      <c r="B57" s="679" t="s">
        <v>2059</v>
      </c>
      <c r="C57" s="679" t="s">
        <v>2064</v>
      </c>
      <c r="D57" s="2334" t="s">
        <v>2061</v>
      </c>
      <c r="E57" s="2334"/>
    </row>
    <row r="58" customFormat="false" ht="12.75" hidden="false" customHeight="true" outlineLevel="0" collapsed="false">
      <c r="A58" s="2333" t="s">
        <v>1804</v>
      </c>
      <c r="B58" s="679" t="s">
        <v>2059</v>
      </c>
      <c r="C58" s="679" t="s">
        <v>2065</v>
      </c>
      <c r="D58" s="2334" t="s">
        <v>2061</v>
      </c>
      <c r="E58" s="2334"/>
    </row>
    <row r="59" customFormat="false" ht="12.75" hidden="false" customHeight="true" outlineLevel="0" collapsed="false">
      <c r="A59" s="2333" t="s">
        <v>1804</v>
      </c>
      <c r="B59" s="679" t="s">
        <v>2059</v>
      </c>
      <c r="C59" s="679" t="s">
        <v>2066</v>
      </c>
      <c r="D59" s="2334" t="s">
        <v>2061</v>
      </c>
      <c r="E59" s="2334"/>
    </row>
    <row r="60" customFormat="false" ht="12.75" hidden="false" customHeight="true" outlineLevel="0" collapsed="false">
      <c r="A60" s="2333" t="s">
        <v>1804</v>
      </c>
      <c r="B60" s="679" t="s">
        <v>2059</v>
      </c>
      <c r="C60" s="679" t="s">
        <v>2066</v>
      </c>
      <c r="D60" s="2334"/>
      <c r="E60" s="2334"/>
    </row>
    <row r="61" customFormat="false" ht="12.75" hidden="false" customHeight="true" outlineLevel="0" collapsed="false">
      <c r="A61" s="2333" t="s">
        <v>1804</v>
      </c>
      <c r="B61" s="679" t="s">
        <v>2059</v>
      </c>
      <c r="C61" s="679" t="s">
        <v>2067</v>
      </c>
      <c r="D61" s="2334" t="s">
        <v>2061</v>
      </c>
      <c r="E61" s="2334"/>
    </row>
    <row r="62" customFormat="false" ht="12.75" hidden="false" customHeight="true" outlineLevel="0" collapsed="false">
      <c r="A62" s="2333" t="s">
        <v>1804</v>
      </c>
      <c r="B62" s="679" t="s">
        <v>2068</v>
      </c>
      <c r="C62" s="679" t="s">
        <v>2069</v>
      </c>
      <c r="D62" s="2334" t="s">
        <v>2061</v>
      </c>
      <c r="E62" s="2334"/>
    </row>
    <row r="63" customFormat="false" ht="12.75" hidden="false" customHeight="true" outlineLevel="0" collapsed="false">
      <c r="A63" s="2333" t="s">
        <v>1804</v>
      </c>
      <c r="B63" s="679" t="s">
        <v>2068</v>
      </c>
      <c r="C63" s="679" t="s">
        <v>2069</v>
      </c>
      <c r="D63" s="2334" t="s">
        <v>2061</v>
      </c>
      <c r="E63" s="2334"/>
    </row>
    <row r="64" customFormat="false" ht="12.75" hidden="false" customHeight="true" outlineLevel="0" collapsed="false">
      <c r="A64" s="2333" t="s">
        <v>1804</v>
      </c>
      <c r="B64" s="679" t="s">
        <v>2068</v>
      </c>
      <c r="C64" s="679" t="s">
        <v>2070</v>
      </c>
      <c r="D64" s="2334" t="s">
        <v>2061</v>
      </c>
      <c r="E64" s="2334"/>
    </row>
    <row r="65" customFormat="false" ht="12.75" hidden="false" customHeight="true" outlineLevel="0" collapsed="false">
      <c r="A65" s="2333" t="s">
        <v>1804</v>
      </c>
      <c r="B65" s="679" t="s">
        <v>2068</v>
      </c>
      <c r="C65" s="679" t="s">
        <v>2071</v>
      </c>
      <c r="D65" s="2334" t="s">
        <v>2061</v>
      </c>
      <c r="E65" s="2334"/>
    </row>
    <row r="66" customFormat="false" ht="12.75" hidden="false" customHeight="true" outlineLevel="0" collapsed="false">
      <c r="A66" s="2333" t="s">
        <v>1804</v>
      </c>
      <c r="B66" s="679" t="s">
        <v>2068</v>
      </c>
      <c r="C66" s="679" t="s">
        <v>2072</v>
      </c>
      <c r="D66" s="2334" t="s">
        <v>2061</v>
      </c>
      <c r="E66" s="2334"/>
    </row>
    <row r="67" customFormat="false" ht="12.75" hidden="false" customHeight="true" outlineLevel="0" collapsed="false">
      <c r="A67" s="2333" t="s">
        <v>1804</v>
      </c>
      <c r="B67" s="679" t="s">
        <v>2068</v>
      </c>
      <c r="C67" s="679" t="s">
        <v>2073</v>
      </c>
      <c r="D67" s="2334" t="s">
        <v>2061</v>
      </c>
      <c r="E67" s="2334"/>
    </row>
    <row r="68" customFormat="false" ht="12.75" hidden="false" customHeight="true" outlineLevel="0" collapsed="false">
      <c r="A68" s="2333" t="s">
        <v>1804</v>
      </c>
      <c r="B68" s="679" t="s">
        <v>2068</v>
      </c>
      <c r="C68" s="679" t="s">
        <v>2074</v>
      </c>
      <c r="D68" s="2334" t="s">
        <v>2061</v>
      </c>
      <c r="E68" s="2334"/>
    </row>
    <row r="69" customFormat="false" ht="12.75" hidden="false" customHeight="true" outlineLevel="0" collapsed="false">
      <c r="A69" s="2333" t="s">
        <v>1804</v>
      </c>
      <c r="B69" s="679" t="s">
        <v>2068</v>
      </c>
      <c r="C69" s="679" t="s">
        <v>2075</v>
      </c>
      <c r="D69" s="2334" t="s">
        <v>2061</v>
      </c>
      <c r="E69" s="2334"/>
    </row>
    <row r="70" customFormat="false" ht="12.75" hidden="false" customHeight="true" outlineLevel="0" collapsed="false">
      <c r="A70" s="2333" t="s">
        <v>1804</v>
      </c>
      <c r="B70" s="679" t="s">
        <v>2068</v>
      </c>
      <c r="C70" s="679" t="s">
        <v>2076</v>
      </c>
      <c r="D70" s="2334" t="s">
        <v>2061</v>
      </c>
      <c r="E70" s="2334"/>
    </row>
    <row r="71" customFormat="false" ht="12.75" hidden="false" customHeight="true" outlineLevel="0" collapsed="false">
      <c r="A71" s="2333" t="s">
        <v>1804</v>
      </c>
      <c r="B71" s="679" t="s">
        <v>2068</v>
      </c>
      <c r="C71" s="679" t="s">
        <v>2077</v>
      </c>
      <c r="D71" s="2334" t="s">
        <v>2061</v>
      </c>
      <c r="E71" s="2334"/>
    </row>
    <row r="72" customFormat="false" ht="12.75" hidden="false" customHeight="true" outlineLevel="0" collapsed="false">
      <c r="A72" s="2333" t="s">
        <v>1804</v>
      </c>
      <c r="B72" s="679" t="s">
        <v>2068</v>
      </c>
      <c r="C72" s="679" t="s">
        <v>2078</v>
      </c>
      <c r="D72" s="2334" t="s">
        <v>2061</v>
      </c>
      <c r="E72" s="2334"/>
    </row>
    <row r="73" customFormat="false" ht="12.75" hidden="false" customHeight="true" outlineLevel="0" collapsed="false">
      <c r="A73" s="2333" t="s">
        <v>1804</v>
      </c>
      <c r="B73" s="679" t="s">
        <v>2068</v>
      </c>
      <c r="C73" s="679" t="s">
        <v>2079</v>
      </c>
      <c r="D73" s="2334" t="s">
        <v>2061</v>
      </c>
      <c r="E73" s="2334"/>
    </row>
    <row r="74" customFormat="false" ht="12.75" hidden="false" customHeight="true" outlineLevel="0" collapsed="false">
      <c r="A74" s="2333" t="s">
        <v>1804</v>
      </c>
      <c r="B74" s="679" t="s">
        <v>2068</v>
      </c>
      <c r="C74" s="679" t="s">
        <v>2079</v>
      </c>
      <c r="D74" s="2334" t="s">
        <v>2061</v>
      </c>
      <c r="E74" s="2334"/>
    </row>
    <row r="75" customFormat="false" ht="12.75" hidden="false" customHeight="true" outlineLevel="0" collapsed="false">
      <c r="A75" s="2333" t="s">
        <v>1804</v>
      </c>
      <c r="B75" s="679" t="s">
        <v>2068</v>
      </c>
      <c r="C75" s="679" t="s">
        <v>2080</v>
      </c>
      <c r="D75" s="2334" t="s">
        <v>2061</v>
      </c>
      <c r="E75" s="2334"/>
    </row>
    <row r="76" customFormat="false" ht="12.75" hidden="false" customHeight="true" outlineLevel="0" collapsed="false">
      <c r="A76" s="2333" t="s">
        <v>1804</v>
      </c>
      <c r="B76" s="679" t="s">
        <v>2068</v>
      </c>
      <c r="C76" s="679" t="s">
        <v>2081</v>
      </c>
      <c r="D76" s="2334" t="s">
        <v>2061</v>
      </c>
      <c r="E76" s="2334"/>
    </row>
    <row r="77" customFormat="false" ht="12.75" hidden="false" customHeight="true" outlineLevel="0" collapsed="false">
      <c r="A77" s="2333" t="s">
        <v>1804</v>
      </c>
      <c r="B77" s="679" t="s">
        <v>2082</v>
      </c>
      <c r="C77" s="679" t="s">
        <v>2083</v>
      </c>
      <c r="D77" s="2334"/>
      <c r="E77" s="2334"/>
    </row>
    <row r="78" customFormat="false" ht="12.75" hidden="false" customHeight="true" outlineLevel="0" collapsed="false">
      <c r="A78" s="2333" t="s">
        <v>1804</v>
      </c>
      <c r="B78" s="679" t="s">
        <v>2082</v>
      </c>
      <c r="C78" s="679" t="s">
        <v>2084</v>
      </c>
      <c r="D78" s="2334"/>
      <c r="E78" s="2334"/>
    </row>
    <row r="79" customFormat="false" ht="12.75" hidden="false" customHeight="true" outlineLevel="0" collapsed="false">
      <c r="A79" s="2333" t="s">
        <v>1804</v>
      </c>
      <c r="B79" s="679" t="s">
        <v>2082</v>
      </c>
      <c r="C79" s="679" t="s">
        <v>2085</v>
      </c>
      <c r="D79" s="2334" t="s">
        <v>2086</v>
      </c>
      <c r="E79" s="2334"/>
    </row>
    <row r="80" customFormat="false" ht="12.75" hidden="false" customHeight="true" outlineLevel="0" collapsed="false">
      <c r="A80" s="2333" t="s">
        <v>1804</v>
      </c>
      <c r="B80" s="679" t="s">
        <v>2015</v>
      </c>
      <c r="C80" s="679" t="s">
        <v>2018</v>
      </c>
      <c r="D80" s="2334" t="s">
        <v>2030</v>
      </c>
      <c r="E80" s="2334"/>
    </row>
    <row r="81" customFormat="false" ht="12.75" hidden="false" customHeight="true" outlineLevel="0" collapsed="false">
      <c r="A81" s="2333" t="s">
        <v>1804</v>
      </c>
      <c r="B81" s="679" t="s">
        <v>2015</v>
      </c>
      <c r="C81" s="679" t="s">
        <v>2018</v>
      </c>
      <c r="D81" s="2334" t="s">
        <v>2030</v>
      </c>
      <c r="E81" s="2334"/>
    </row>
    <row r="82" customFormat="false" ht="12.75" hidden="false" customHeight="true" outlineLevel="0" collapsed="false">
      <c r="A82" s="2333" t="s">
        <v>1804</v>
      </c>
      <c r="B82" s="679" t="s">
        <v>2015</v>
      </c>
      <c r="C82" s="679" t="s">
        <v>2087</v>
      </c>
      <c r="D82" s="2334" t="s">
        <v>2030</v>
      </c>
      <c r="E82" s="2334"/>
    </row>
    <row r="83" customFormat="false" ht="12.75" hidden="false" customHeight="true" outlineLevel="0" collapsed="false">
      <c r="A83" s="2333" t="s">
        <v>1804</v>
      </c>
      <c r="B83" s="679" t="s">
        <v>2015</v>
      </c>
      <c r="C83" s="679" t="s">
        <v>2088</v>
      </c>
      <c r="D83" s="2334" t="s">
        <v>2030</v>
      </c>
      <c r="E83" s="2334"/>
    </row>
    <row r="84" customFormat="false" ht="12.75" hidden="false" customHeight="true" outlineLevel="0" collapsed="false">
      <c r="A84" s="2333" t="s">
        <v>1804</v>
      </c>
      <c r="B84" s="679" t="s">
        <v>2015</v>
      </c>
      <c r="C84" s="679" t="s">
        <v>2024</v>
      </c>
      <c r="D84" s="2334" t="s">
        <v>2030</v>
      </c>
      <c r="E84" s="2334"/>
    </row>
    <row r="85" customFormat="false" ht="12.75" hidden="false" customHeight="true" outlineLevel="0" collapsed="false">
      <c r="A85" s="2333" t="s">
        <v>1804</v>
      </c>
      <c r="B85" s="679" t="s">
        <v>2015</v>
      </c>
      <c r="C85" s="679" t="s">
        <v>2024</v>
      </c>
      <c r="D85" s="2334" t="s">
        <v>2030</v>
      </c>
      <c r="E85" s="2334"/>
    </row>
    <row r="86" customFormat="false" ht="12.75" hidden="false" customHeight="true" outlineLevel="0" collapsed="false">
      <c r="A86" s="2333" t="s">
        <v>1804</v>
      </c>
      <c r="B86" s="679" t="s">
        <v>2015</v>
      </c>
      <c r="C86" s="679" t="s">
        <v>2089</v>
      </c>
      <c r="D86" s="2334" t="s">
        <v>2030</v>
      </c>
      <c r="E86" s="2334"/>
    </row>
    <row r="87" customFormat="false" ht="12.75" hidden="false" customHeight="true" outlineLevel="0" collapsed="false">
      <c r="A87" s="2333" t="s">
        <v>1804</v>
      </c>
      <c r="B87" s="679" t="s">
        <v>2015</v>
      </c>
      <c r="C87" s="679" t="s">
        <v>2090</v>
      </c>
      <c r="D87" s="2334" t="s">
        <v>2030</v>
      </c>
      <c r="E87" s="2334"/>
    </row>
    <row r="88" customFormat="false" ht="12.75" hidden="false" customHeight="true" outlineLevel="0" collapsed="false">
      <c r="A88" s="2333" t="s">
        <v>1804</v>
      </c>
      <c r="B88" s="679" t="s">
        <v>2015</v>
      </c>
      <c r="C88" s="679" t="s">
        <v>2091</v>
      </c>
      <c r="D88" s="2334" t="s">
        <v>2030</v>
      </c>
      <c r="E88" s="2334"/>
    </row>
    <row r="89" customFormat="false" ht="12.75" hidden="false" customHeight="true" outlineLevel="0" collapsed="false">
      <c r="A89" s="2333" t="s">
        <v>1804</v>
      </c>
      <c r="B89" s="679" t="s">
        <v>2015</v>
      </c>
      <c r="C89" s="679" t="s">
        <v>2091</v>
      </c>
      <c r="D89" s="2334" t="s">
        <v>2030</v>
      </c>
      <c r="E89" s="2334"/>
    </row>
    <row r="90" customFormat="false" ht="12.75" hidden="false" customHeight="true" outlineLevel="0" collapsed="false">
      <c r="A90" s="2333" t="s">
        <v>1804</v>
      </c>
      <c r="B90" s="679" t="s">
        <v>2015</v>
      </c>
      <c r="C90" s="679" t="s">
        <v>2092</v>
      </c>
      <c r="D90" s="2334" t="s">
        <v>2030</v>
      </c>
      <c r="E90" s="2334"/>
    </row>
    <row r="91" customFormat="false" ht="12.75" hidden="false" customHeight="true" outlineLevel="0" collapsed="false">
      <c r="A91" s="2333" t="s">
        <v>1804</v>
      </c>
      <c r="B91" s="679" t="s">
        <v>2015</v>
      </c>
      <c r="C91" s="679" t="s">
        <v>2093</v>
      </c>
      <c r="D91" s="2334" t="s">
        <v>2030</v>
      </c>
      <c r="E91" s="2334"/>
    </row>
    <row r="92" customFormat="false" ht="12.75" hidden="false" customHeight="true" outlineLevel="0" collapsed="false">
      <c r="A92" s="2333" t="s">
        <v>1804</v>
      </c>
      <c r="B92" s="679" t="s">
        <v>2015</v>
      </c>
      <c r="C92" s="679" t="s">
        <v>2094</v>
      </c>
      <c r="D92" s="2334"/>
      <c r="E92" s="2334"/>
    </row>
    <row r="93" customFormat="false" ht="12.75" hidden="false" customHeight="true" outlineLevel="0" collapsed="false">
      <c r="A93" s="2333" t="s">
        <v>1804</v>
      </c>
      <c r="B93" s="679" t="s">
        <v>2015</v>
      </c>
      <c r="C93" s="679" t="s">
        <v>2095</v>
      </c>
      <c r="D93" s="2334"/>
      <c r="E93" s="2334"/>
    </row>
    <row r="94" customFormat="false" ht="12.75" hidden="false" customHeight="true" outlineLevel="0" collapsed="false">
      <c r="A94" s="2333" t="s">
        <v>1804</v>
      </c>
      <c r="B94" s="679" t="s">
        <v>2015</v>
      </c>
      <c r="C94" s="679" t="s">
        <v>2096</v>
      </c>
      <c r="D94" s="2334"/>
      <c r="E94" s="2334"/>
    </row>
    <row r="95" customFormat="false" ht="12.75" hidden="false" customHeight="true" outlineLevel="0" collapsed="false">
      <c r="A95" s="2333" t="s">
        <v>1804</v>
      </c>
      <c r="B95" s="679" t="s">
        <v>2015</v>
      </c>
      <c r="C95" s="679" t="s">
        <v>2097</v>
      </c>
      <c r="D95" s="2334" t="s">
        <v>2098</v>
      </c>
      <c r="E95" s="2334"/>
    </row>
    <row r="96" customFormat="false" ht="12.75" hidden="false" customHeight="true" outlineLevel="0" collapsed="false">
      <c r="A96" s="2333" t="s">
        <v>1804</v>
      </c>
      <c r="B96" s="679" t="s">
        <v>2015</v>
      </c>
      <c r="C96" s="679" t="s">
        <v>2099</v>
      </c>
      <c r="D96" s="2334" t="s">
        <v>2100</v>
      </c>
      <c r="E96" s="2334"/>
    </row>
    <row r="97" customFormat="false" ht="12.75" hidden="false" customHeight="true" outlineLevel="0" collapsed="false">
      <c r="A97" s="2333" t="s">
        <v>1804</v>
      </c>
      <c r="B97" s="679" t="s">
        <v>2015</v>
      </c>
      <c r="C97" s="679" t="s">
        <v>2101</v>
      </c>
      <c r="D97" s="2334" t="s">
        <v>2102</v>
      </c>
      <c r="E97" s="2334"/>
    </row>
    <row r="98" customFormat="false" ht="12.75" hidden="false" customHeight="true" outlineLevel="0" collapsed="false">
      <c r="A98" s="2333" t="s">
        <v>1804</v>
      </c>
      <c r="B98" s="679" t="s">
        <v>2103</v>
      </c>
      <c r="C98" s="679" t="s">
        <v>2104</v>
      </c>
      <c r="D98" s="2334"/>
      <c r="E98" s="2334"/>
    </row>
    <row r="99" customFormat="false" ht="12.75" hidden="false" customHeight="true" outlineLevel="0" collapsed="false">
      <c r="A99" s="2333" t="s">
        <v>1804</v>
      </c>
      <c r="B99" s="679" t="s">
        <v>2103</v>
      </c>
      <c r="C99" s="679" t="s">
        <v>2105</v>
      </c>
      <c r="D99" s="2334"/>
      <c r="E99" s="2334"/>
    </row>
    <row r="100" customFormat="false" ht="12.75" hidden="false" customHeight="true" outlineLevel="0" collapsed="false">
      <c r="A100" s="2333" t="s">
        <v>1804</v>
      </c>
      <c r="B100" s="679" t="s">
        <v>2103</v>
      </c>
      <c r="C100" s="679" t="s">
        <v>2105</v>
      </c>
      <c r="D100" s="2334"/>
      <c r="E100" s="2334"/>
    </row>
    <row r="101" customFormat="false" ht="12.75" hidden="false" customHeight="true" outlineLevel="0" collapsed="false">
      <c r="A101" s="2333" t="s">
        <v>1804</v>
      </c>
      <c r="B101" s="679" t="s">
        <v>2103</v>
      </c>
      <c r="C101" s="679" t="s">
        <v>2106</v>
      </c>
      <c r="D101" s="2334"/>
      <c r="E101" s="2334"/>
    </row>
    <row r="102" customFormat="false" ht="12.75" hidden="false" customHeight="true" outlineLevel="0" collapsed="false">
      <c r="A102" s="2333" t="s">
        <v>1804</v>
      </c>
      <c r="B102" s="679" t="s">
        <v>2103</v>
      </c>
      <c r="C102" s="679" t="s">
        <v>2107</v>
      </c>
      <c r="D102" s="2334"/>
      <c r="E102" s="2334"/>
    </row>
    <row r="103" customFormat="false" ht="12.75" hidden="false" customHeight="true" outlineLevel="0" collapsed="false">
      <c r="A103" s="2333" t="s">
        <v>1804</v>
      </c>
      <c r="B103" s="679" t="s">
        <v>2103</v>
      </c>
      <c r="C103" s="679" t="s">
        <v>2107</v>
      </c>
      <c r="D103" s="2334"/>
      <c r="E103" s="2334"/>
    </row>
    <row r="104" customFormat="false" ht="12.75" hidden="false" customHeight="true" outlineLevel="0" collapsed="false">
      <c r="A104" s="2333" t="s">
        <v>1804</v>
      </c>
      <c r="B104" s="679" t="s">
        <v>2103</v>
      </c>
      <c r="C104" s="679" t="s">
        <v>2108</v>
      </c>
      <c r="D104" s="2334" t="s">
        <v>2109</v>
      </c>
      <c r="E104" s="2334"/>
    </row>
    <row r="105" customFormat="false" ht="12.75" hidden="false" customHeight="true" outlineLevel="0" collapsed="false">
      <c r="A105" s="2333" t="s">
        <v>1796</v>
      </c>
      <c r="B105" s="679" t="s">
        <v>2059</v>
      </c>
      <c r="C105" s="679" t="s">
        <v>2060</v>
      </c>
      <c r="D105" s="2334" t="s">
        <v>2110</v>
      </c>
      <c r="E105" s="2334"/>
    </row>
    <row r="106" customFormat="false" ht="12.75" hidden="false" customHeight="true" outlineLevel="0" collapsed="false">
      <c r="A106" s="2333" t="s">
        <v>1796</v>
      </c>
      <c r="B106" s="679" t="s">
        <v>2059</v>
      </c>
      <c r="C106" s="679" t="s">
        <v>2062</v>
      </c>
      <c r="D106" s="2334" t="s">
        <v>2110</v>
      </c>
      <c r="E106" s="2334"/>
    </row>
    <row r="107" customFormat="false" ht="12.75" hidden="false" customHeight="true" outlineLevel="0" collapsed="false">
      <c r="A107" s="2333" t="s">
        <v>1796</v>
      </c>
      <c r="B107" s="679" t="s">
        <v>2059</v>
      </c>
      <c r="C107" s="679" t="s">
        <v>2064</v>
      </c>
      <c r="D107" s="2334" t="s">
        <v>2110</v>
      </c>
      <c r="E107" s="2334"/>
    </row>
    <row r="108" customFormat="false" ht="12.75" hidden="false" customHeight="true" outlineLevel="0" collapsed="false">
      <c r="A108" s="2333" t="s">
        <v>1796</v>
      </c>
      <c r="B108" s="679" t="s">
        <v>2059</v>
      </c>
      <c r="C108" s="679" t="s">
        <v>2065</v>
      </c>
      <c r="D108" s="2334" t="s">
        <v>2110</v>
      </c>
      <c r="E108" s="2334"/>
    </row>
    <row r="109" customFormat="false" ht="12.75" hidden="false" customHeight="true" outlineLevel="0" collapsed="false">
      <c r="A109" s="2333" t="s">
        <v>1796</v>
      </c>
      <c r="B109" s="679" t="s">
        <v>2059</v>
      </c>
      <c r="C109" s="679" t="s">
        <v>2066</v>
      </c>
      <c r="D109" s="2334" t="s">
        <v>2061</v>
      </c>
      <c r="E109" s="2334"/>
    </row>
    <row r="110" customFormat="false" ht="12.75" hidden="false" customHeight="true" outlineLevel="0" collapsed="false">
      <c r="A110" s="2333" t="s">
        <v>1796</v>
      </c>
      <c r="B110" s="679" t="s">
        <v>2059</v>
      </c>
      <c r="C110" s="679" t="s">
        <v>2111</v>
      </c>
      <c r="D110" s="2334" t="s">
        <v>2061</v>
      </c>
      <c r="E110" s="2334"/>
    </row>
    <row r="111" customFormat="false" ht="12.75" hidden="false" customHeight="true" outlineLevel="0" collapsed="false">
      <c r="A111" s="2333" t="s">
        <v>1796</v>
      </c>
      <c r="B111" s="679" t="s">
        <v>2059</v>
      </c>
      <c r="C111" s="679" t="s">
        <v>2067</v>
      </c>
      <c r="D111" s="2334" t="s">
        <v>2061</v>
      </c>
      <c r="E111" s="2334"/>
    </row>
    <row r="112" customFormat="false" ht="12.75" hidden="false" customHeight="true" outlineLevel="0" collapsed="false">
      <c r="A112" s="2333" t="s">
        <v>1796</v>
      </c>
      <c r="B112" s="679" t="s">
        <v>2068</v>
      </c>
      <c r="C112" s="679" t="s">
        <v>2112</v>
      </c>
      <c r="D112" s="2334" t="s">
        <v>2061</v>
      </c>
      <c r="E112" s="2334"/>
    </row>
    <row r="113" customFormat="false" ht="12.75" hidden="false" customHeight="true" outlineLevel="0" collapsed="false">
      <c r="A113" s="2333" t="s">
        <v>1796</v>
      </c>
      <c r="B113" s="679" t="s">
        <v>2068</v>
      </c>
      <c r="C113" s="679" t="s">
        <v>2113</v>
      </c>
      <c r="D113" s="2334" t="s">
        <v>2061</v>
      </c>
      <c r="E113" s="2334"/>
    </row>
    <row r="114" customFormat="false" ht="12.75" hidden="false" customHeight="true" outlineLevel="0" collapsed="false">
      <c r="A114" s="2333" t="s">
        <v>1796</v>
      </c>
      <c r="B114" s="679" t="s">
        <v>2068</v>
      </c>
      <c r="C114" s="679" t="s">
        <v>2114</v>
      </c>
      <c r="D114" s="2334" t="s">
        <v>2061</v>
      </c>
      <c r="E114" s="2334"/>
    </row>
    <row r="115" customFormat="false" ht="12.75" hidden="false" customHeight="true" outlineLevel="0" collapsed="false">
      <c r="A115" s="2333" t="s">
        <v>1796</v>
      </c>
      <c r="B115" s="679" t="s">
        <v>2068</v>
      </c>
      <c r="C115" s="679" t="s">
        <v>2115</v>
      </c>
      <c r="D115" s="2334" t="s">
        <v>2061</v>
      </c>
      <c r="E115" s="2334"/>
    </row>
    <row r="116" customFormat="false" ht="12.75" hidden="false" customHeight="true" outlineLevel="0" collapsed="false">
      <c r="A116" s="2333" t="s">
        <v>1796</v>
      </c>
      <c r="B116" s="679" t="s">
        <v>2068</v>
      </c>
      <c r="C116" s="679" t="s">
        <v>2116</v>
      </c>
      <c r="D116" s="2334" t="s">
        <v>2061</v>
      </c>
      <c r="E116" s="2334"/>
    </row>
    <row r="117" customFormat="false" ht="12.75" hidden="false" customHeight="true" outlineLevel="0" collapsed="false">
      <c r="A117" s="2333" t="s">
        <v>1796</v>
      </c>
      <c r="B117" s="679" t="s">
        <v>2068</v>
      </c>
      <c r="C117" s="679" t="s">
        <v>2117</v>
      </c>
      <c r="D117" s="2334" t="s">
        <v>2061</v>
      </c>
      <c r="E117" s="2334"/>
    </row>
    <row r="118" customFormat="false" ht="12.75" hidden="false" customHeight="true" outlineLevel="0" collapsed="false">
      <c r="A118" s="2333" t="s">
        <v>1796</v>
      </c>
      <c r="B118" s="679" t="s">
        <v>2068</v>
      </c>
      <c r="C118" s="679" t="s">
        <v>2117</v>
      </c>
      <c r="D118" s="2334" t="s">
        <v>2061</v>
      </c>
      <c r="E118" s="2334"/>
    </row>
    <row r="119" customFormat="false" ht="12.75" hidden="false" customHeight="true" outlineLevel="0" collapsed="false">
      <c r="A119" s="2333" t="s">
        <v>1796</v>
      </c>
      <c r="B119" s="679" t="s">
        <v>2068</v>
      </c>
      <c r="C119" s="679" t="s">
        <v>2118</v>
      </c>
      <c r="D119" s="2334" t="s">
        <v>2061</v>
      </c>
      <c r="E119" s="2334"/>
    </row>
    <row r="120" customFormat="false" ht="12.75" hidden="false" customHeight="true" outlineLevel="0" collapsed="false">
      <c r="A120" s="2333" t="s">
        <v>1796</v>
      </c>
      <c r="B120" s="679" t="s">
        <v>2068</v>
      </c>
      <c r="C120" s="679" t="s">
        <v>2118</v>
      </c>
      <c r="D120" s="2334" t="s">
        <v>2061</v>
      </c>
      <c r="E120" s="2334"/>
    </row>
    <row r="121" customFormat="false" ht="12.75" hidden="false" customHeight="true" outlineLevel="0" collapsed="false">
      <c r="A121" s="2333" t="s">
        <v>1796</v>
      </c>
      <c r="B121" s="679" t="s">
        <v>2068</v>
      </c>
      <c r="C121" s="679" t="s">
        <v>2119</v>
      </c>
      <c r="D121" s="2334" t="s">
        <v>2061</v>
      </c>
      <c r="E121" s="2334"/>
    </row>
    <row r="122" customFormat="false" ht="12.75" hidden="false" customHeight="true" outlineLevel="0" collapsed="false">
      <c r="A122" s="2333" t="s">
        <v>1796</v>
      </c>
      <c r="B122" s="679" t="s">
        <v>2068</v>
      </c>
      <c r="C122" s="679" t="s">
        <v>2069</v>
      </c>
      <c r="D122" s="2334" t="s">
        <v>2061</v>
      </c>
      <c r="E122" s="2334"/>
    </row>
    <row r="123" customFormat="false" ht="12.75" hidden="false" customHeight="true" outlineLevel="0" collapsed="false">
      <c r="A123" s="2333" t="s">
        <v>1796</v>
      </c>
      <c r="B123" s="679" t="s">
        <v>2068</v>
      </c>
      <c r="C123" s="679" t="s">
        <v>2120</v>
      </c>
      <c r="D123" s="2334"/>
      <c r="E123" s="2334"/>
    </row>
    <row r="124" customFormat="false" ht="12.75" hidden="false" customHeight="true" outlineLevel="0" collapsed="false">
      <c r="A124" s="2333" t="s">
        <v>1796</v>
      </c>
      <c r="B124" s="679" t="s">
        <v>2068</v>
      </c>
      <c r="C124" s="679" t="s">
        <v>2070</v>
      </c>
      <c r="D124" s="2334" t="s">
        <v>2061</v>
      </c>
      <c r="E124" s="2334"/>
    </row>
    <row r="125" customFormat="false" ht="12.75" hidden="false" customHeight="true" outlineLevel="0" collapsed="false">
      <c r="A125" s="2333" t="s">
        <v>1796</v>
      </c>
      <c r="B125" s="679" t="s">
        <v>2068</v>
      </c>
      <c r="C125" s="679" t="s">
        <v>2121</v>
      </c>
      <c r="D125" s="2334" t="s">
        <v>2061</v>
      </c>
      <c r="E125" s="2334"/>
    </row>
    <row r="126" customFormat="false" ht="12.75" hidden="false" customHeight="true" outlineLevel="0" collapsed="false">
      <c r="A126" s="2333" t="s">
        <v>1796</v>
      </c>
      <c r="B126" s="679" t="s">
        <v>2068</v>
      </c>
      <c r="C126" s="679" t="s">
        <v>2072</v>
      </c>
      <c r="D126" s="2334" t="s">
        <v>2061</v>
      </c>
      <c r="E126" s="2334"/>
    </row>
    <row r="127" customFormat="false" ht="12.75" hidden="false" customHeight="true" outlineLevel="0" collapsed="false">
      <c r="A127" s="2333" t="s">
        <v>1796</v>
      </c>
      <c r="B127" s="679" t="s">
        <v>2068</v>
      </c>
      <c r="C127" s="679" t="s">
        <v>2122</v>
      </c>
      <c r="D127" s="2334" t="s">
        <v>2061</v>
      </c>
      <c r="E127" s="2334"/>
    </row>
    <row r="128" customFormat="false" ht="12.75" hidden="false" customHeight="true" outlineLevel="0" collapsed="false">
      <c r="A128" s="2333" t="s">
        <v>1796</v>
      </c>
      <c r="B128" s="679" t="s">
        <v>2068</v>
      </c>
      <c r="C128" s="679" t="s">
        <v>2075</v>
      </c>
      <c r="D128" s="2334" t="s">
        <v>2061</v>
      </c>
      <c r="E128" s="2334"/>
    </row>
    <row r="129" customFormat="false" ht="12.75" hidden="false" customHeight="true" outlineLevel="0" collapsed="false">
      <c r="A129" s="2333" t="s">
        <v>1796</v>
      </c>
      <c r="B129" s="679" t="s">
        <v>2068</v>
      </c>
      <c r="C129" s="679" t="s">
        <v>2076</v>
      </c>
      <c r="D129" s="2334" t="s">
        <v>2061</v>
      </c>
      <c r="E129" s="2334"/>
    </row>
    <row r="130" customFormat="false" ht="12.75" hidden="false" customHeight="true" outlineLevel="0" collapsed="false">
      <c r="A130" s="2333" t="s">
        <v>1796</v>
      </c>
      <c r="B130" s="679" t="s">
        <v>2068</v>
      </c>
      <c r="C130" s="679" t="s">
        <v>2077</v>
      </c>
      <c r="D130" s="2334" t="s">
        <v>2061</v>
      </c>
      <c r="E130" s="2334"/>
    </row>
    <row r="131" customFormat="false" ht="12.75" hidden="false" customHeight="true" outlineLevel="0" collapsed="false">
      <c r="A131" s="2333" t="s">
        <v>1796</v>
      </c>
      <c r="B131" s="679" t="s">
        <v>2068</v>
      </c>
      <c r="C131" s="679" t="s">
        <v>2078</v>
      </c>
      <c r="D131" s="2334" t="s">
        <v>2061</v>
      </c>
      <c r="E131" s="2334"/>
    </row>
    <row r="132" customFormat="false" ht="12.75" hidden="false" customHeight="true" outlineLevel="0" collapsed="false">
      <c r="A132" s="2333" t="s">
        <v>1796</v>
      </c>
      <c r="B132" s="679" t="s">
        <v>2068</v>
      </c>
      <c r="C132" s="679" t="s">
        <v>2079</v>
      </c>
      <c r="D132" s="2334" t="s">
        <v>2061</v>
      </c>
      <c r="E132" s="2334"/>
    </row>
    <row r="133" customFormat="false" ht="12.75" hidden="false" customHeight="true" outlineLevel="0" collapsed="false">
      <c r="A133" s="2333" t="s">
        <v>1796</v>
      </c>
      <c r="B133" s="679" t="s">
        <v>2068</v>
      </c>
      <c r="C133" s="679" t="s">
        <v>2123</v>
      </c>
      <c r="D133" s="2334" t="s">
        <v>2061</v>
      </c>
      <c r="E133" s="2334"/>
    </row>
    <row r="134" customFormat="false" ht="12.75" hidden="false" customHeight="true" outlineLevel="0" collapsed="false">
      <c r="A134" s="2333" t="s">
        <v>1796</v>
      </c>
      <c r="B134" s="679" t="s">
        <v>2068</v>
      </c>
      <c r="C134" s="679" t="s">
        <v>2080</v>
      </c>
      <c r="D134" s="2334" t="s">
        <v>2061</v>
      </c>
      <c r="E134" s="2334"/>
    </row>
    <row r="135" customFormat="false" ht="12.75" hidden="false" customHeight="true" outlineLevel="0" collapsed="false">
      <c r="A135" s="2333" t="s">
        <v>1796</v>
      </c>
      <c r="B135" s="679" t="s">
        <v>2068</v>
      </c>
      <c r="C135" s="679" t="s">
        <v>2124</v>
      </c>
      <c r="D135" s="2334"/>
      <c r="E135" s="2334"/>
    </row>
    <row r="136" customFormat="false" ht="12.75" hidden="false" customHeight="true" outlineLevel="0" collapsed="false">
      <c r="A136" s="2333" t="s">
        <v>1796</v>
      </c>
      <c r="B136" s="679" t="s">
        <v>2068</v>
      </c>
      <c r="C136" s="679" t="s">
        <v>2124</v>
      </c>
      <c r="D136" s="2334" t="s">
        <v>2061</v>
      </c>
      <c r="E136" s="2334"/>
    </row>
    <row r="137" customFormat="false" ht="12.75" hidden="false" customHeight="true" outlineLevel="0" collapsed="false">
      <c r="A137" s="2333" t="s">
        <v>1796</v>
      </c>
      <c r="B137" s="679" t="s">
        <v>2068</v>
      </c>
      <c r="C137" s="679" t="s">
        <v>2081</v>
      </c>
      <c r="D137" s="2334" t="s">
        <v>2061</v>
      </c>
      <c r="E137" s="2334"/>
    </row>
    <row r="138" customFormat="false" ht="12.75" hidden="false" customHeight="true" outlineLevel="0" collapsed="false">
      <c r="A138" s="2333" t="s">
        <v>1796</v>
      </c>
      <c r="B138" s="679" t="s">
        <v>2125</v>
      </c>
      <c r="C138" s="679" t="s">
        <v>2126</v>
      </c>
      <c r="D138" s="2334" t="s">
        <v>2127</v>
      </c>
      <c r="E138" s="2334"/>
    </row>
    <row r="139" customFormat="false" ht="12.75" hidden="false" customHeight="true" outlineLevel="0" collapsed="false">
      <c r="A139" s="2333" t="s">
        <v>1796</v>
      </c>
      <c r="B139" s="679" t="s">
        <v>2125</v>
      </c>
      <c r="C139" s="679" t="s">
        <v>2128</v>
      </c>
      <c r="D139" s="2334" t="s">
        <v>2129</v>
      </c>
      <c r="E139" s="2334"/>
    </row>
    <row r="140" customFormat="false" ht="12.75" hidden="false" customHeight="true" outlineLevel="0" collapsed="false">
      <c r="A140" s="2333" t="s">
        <v>1796</v>
      </c>
      <c r="B140" s="679" t="s">
        <v>2015</v>
      </c>
      <c r="C140" s="679" t="s">
        <v>2018</v>
      </c>
      <c r="D140" s="2334" t="s">
        <v>2030</v>
      </c>
      <c r="E140" s="2334"/>
    </row>
    <row r="141" customFormat="false" ht="12.75" hidden="false" customHeight="true" outlineLevel="0" collapsed="false">
      <c r="A141" s="2333" t="s">
        <v>1796</v>
      </c>
      <c r="B141" s="679" t="s">
        <v>2015</v>
      </c>
      <c r="C141" s="679" t="s">
        <v>2018</v>
      </c>
      <c r="D141" s="2334" t="s">
        <v>2030</v>
      </c>
      <c r="E141" s="2334"/>
    </row>
    <row r="142" customFormat="false" ht="12.75" hidden="false" customHeight="true" outlineLevel="0" collapsed="false">
      <c r="A142" s="2333" t="s">
        <v>1796</v>
      </c>
      <c r="B142" s="679" t="s">
        <v>2015</v>
      </c>
      <c r="C142" s="679" t="s">
        <v>2087</v>
      </c>
      <c r="D142" s="2334" t="s">
        <v>2030</v>
      </c>
      <c r="E142" s="2334"/>
    </row>
    <row r="143" customFormat="false" ht="12.75" hidden="false" customHeight="true" outlineLevel="0" collapsed="false">
      <c r="A143" s="2333" t="s">
        <v>1796</v>
      </c>
      <c r="B143" s="679" t="s">
        <v>2015</v>
      </c>
      <c r="C143" s="679" t="s">
        <v>2088</v>
      </c>
      <c r="D143" s="2334" t="s">
        <v>2030</v>
      </c>
      <c r="E143" s="2334"/>
    </row>
    <row r="144" customFormat="false" ht="12.75" hidden="false" customHeight="true" outlineLevel="0" collapsed="false">
      <c r="A144" s="2333" t="s">
        <v>1796</v>
      </c>
      <c r="B144" s="679" t="s">
        <v>2015</v>
      </c>
      <c r="C144" s="679" t="s">
        <v>2024</v>
      </c>
      <c r="D144" s="2334" t="s">
        <v>2030</v>
      </c>
      <c r="E144" s="2334"/>
    </row>
    <row r="145" customFormat="false" ht="12.75" hidden="false" customHeight="true" outlineLevel="0" collapsed="false">
      <c r="A145" s="2333" t="s">
        <v>1796</v>
      </c>
      <c r="B145" s="679" t="s">
        <v>2015</v>
      </c>
      <c r="C145" s="679" t="s">
        <v>2024</v>
      </c>
      <c r="D145" s="2334" t="s">
        <v>2030</v>
      </c>
      <c r="E145" s="2334"/>
    </row>
    <row r="146" customFormat="false" ht="12.75" hidden="false" customHeight="true" outlineLevel="0" collapsed="false">
      <c r="A146" s="2333" t="s">
        <v>1796</v>
      </c>
      <c r="B146" s="679" t="s">
        <v>2015</v>
      </c>
      <c r="C146" s="679" t="s">
        <v>2089</v>
      </c>
      <c r="D146" s="2334" t="s">
        <v>2030</v>
      </c>
      <c r="E146" s="2334"/>
    </row>
    <row r="147" customFormat="false" ht="12.75" hidden="false" customHeight="true" outlineLevel="0" collapsed="false">
      <c r="A147" s="2333" t="s">
        <v>1796</v>
      </c>
      <c r="B147" s="679" t="s">
        <v>2015</v>
      </c>
      <c r="C147" s="679" t="s">
        <v>2090</v>
      </c>
      <c r="D147" s="2334" t="s">
        <v>2030</v>
      </c>
      <c r="E147" s="2334"/>
    </row>
    <row r="148" customFormat="false" ht="12.75" hidden="false" customHeight="true" outlineLevel="0" collapsed="false">
      <c r="A148" s="2333" t="s">
        <v>1796</v>
      </c>
      <c r="B148" s="679" t="s">
        <v>2015</v>
      </c>
      <c r="C148" s="679" t="s">
        <v>2091</v>
      </c>
      <c r="D148" s="2334" t="s">
        <v>2030</v>
      </c>
      <c r="E148" s="2334"/>
    </row>
    <row r="149" customFormat="false" ht="12.75" hidden="false" customHeight="true" outlineLevel="0" collapsed="false">
      <c r="A149" s="2333" t="s">
        <v>1796</v>
      </c>
      <c r="B149" s="679" t="s">
        <v>2015</v>
      </c>
      <c r="C149" s="679" t="s">
        <v>2091</v>
      </c>
      <c r="D149" s="2334" t="s">
        <v>2030</v>
      </c>
      <c r="E149" s="2334"/>
    </row>
    <row r="150" customFormat="false" ht="12.75" hidden="false" customHeight="true" outlineLevel="0" collapsed="false">
      <c r="A150" s="2333" t="s">
        <v>1796</v>
      </c>
      <c r="B150" s="679" t="s">
        <v>2015</v>
      </c>
      <c r="C150" s="679" t="s">
        <v>2092</v>
      </c>
      <c r="D150" s="2334" t="s">
        <v>2030</v>
      </c>
      <c r="E150" s="2334"/>
    </row>
    <row r="151" customFormat="false" ht="12.75" hidden="false" customHeight="true" outlineLevel="0" collapsed="false">
      <c r="A151" s="2333" t="s">
        <v>1796</v>
      </c>
      <c r="B151" s="679" t="s">
        <v>2015</v>
      </c>
      <c r="C151" s="679" t="s">
        <v>2093</v>
      </c>
      <c r="D151" s="2334" t="s">
        <v>2030</v>
      </c>
      <c r="E151" s="2334"/>
    </row>
    <row r="152" customFormat="false" ht="12.75" hidden="false" customHeight="true" outlineLevel="0" collapsed="false">
      <c r="A152" s="2333" t="s">
        <v>1796</v>
      </c>
      <c r="B152" s="679" t="s">
        <v>2015</v>
      </c>
      <c r="C152" s="679" t="s">
        <v>2101</v>
      </c>
      <c r="D152" s="2334" t="s">
        <v>2102</v>
      </c>
      <c r="E152" s="2334"/>
    </row>
    <row r="153" customFormat="false" ht="12.75" hidden="false" customHeight="true" outlineLevel="0" collapsed="false">
      <c r="A153" s="2333" t="s">
        <v>1796</v>
      </c>
      <c r="B153" s="679" t="s">
        <v>2103</v>
      </c>
      <c r="C153" s="679" t="s">
        <v>2108</v>
      </c>
      <c r="D153" s="2334" t="s">
        <v>2109</v>
      </c>
      <c r="E153" s="2334"/>
    </row>
    <row r="154" customFormat="false" ht="12.75" hidden="false" customHeight="true" outlineLevel="0" collapsed="false">
      <c r="A154" s="2333" t="s">
        <v>1793</v>
      </c>
      <c r="B154" s="679" t="s">
        <v>2059</v>
      </c>
      <c r="C154" s="679" t="s">
        <v>2130</v>
      </c>
      <c r="D154" s="2334" t="s">
        <v>2061</v>
      </c>
      <c r="E154" s="2334"/>
    </row>
    <row r="155" customFormat="false" ht="12.75" hidden="false" customHeight="true" outlineLevel="0" collapsed="false">
      <c r="A155" s="2333" t="s">
        <v>1793</v>
      </c>
      <c r="B155" s="679" t="s">
        <v>2059</v>
      </c>
      <c r="C155" s="679" t="s">
        <v>2066</v>
      </c>
      <c r="D155" s="2334" t="s">
        <v>2061</v>
      </c>
      <c r="E155" s="2334"/>
    </row>
    <row r="156" customFormat="false" ht="12.75" hidden="false" customHeight="true" outlineLevel="0" collapsed="false">
      <c r="A156" s="2333" t="s">
        <v>1793</v>
      </c>
      <c r="B156" s="679" t="s">
        <v>2068</v>
      </c>
      <c r="C156" s="679" t="s">
        <v>2131</v>
      </c>
      <c r="D156" s="2334" t="s">
        <v>2061</v>
      </c>
      <c r="E156" s="2334"/>
    </row>
    <row r="157" customFormat="false" ht="12.75" hidden="false" customHeight="true" outlineLevel="0" collapsed="false">
      <c r="A157" s="2333" t="s">
        <v>1793</v>
      </c>
      <c r="B157" s="679" t="s">
        <v>2068</v>
      </c>
      <c r="C157" s="679" t="s">
        <v>2120</v>
      </c>
      <c r="D157" s="2334" t="s">
        <v>2061</v>
      </c>
      <c r="E157" s="2334"/>
    </row>
    <row r="158" customFormat="false" ht="12.75" hidden="false" customHeight="true" outlineLevel="0" collapsed="false">
      <c r="A158" s="2333" t="s">
        <v>1793</v>
      </c>
      <c r="B158" s="679" t="s">
        <v>2068</v>
      </c>
      <c r="C158" s="679" t="s">
        <v>2072</v>
      </c>
      <c r="D158" s="2334" t="s">
        <v>423</v>
      </c>
      <c r="E158" s="2334"/>
    </row>
    <row r="159" customFormat="false" ht="12.75" hidden="false" customHeight="true" outlineLevel="0" collapsed="false">
      <c r="A159" s="2333" t="s">
        <v>1793</v>
      </c>
      <c r="B159" s="679" t="s">
        <v>2068</v>
      </c>
      <c r="C159" s="679" t="s">
        <v>2124</v>
      </c>
      <c r="D159" s="2334" t="s">
        <v>423</v>
      </c>
      <c r="E159" s="2334"/>
    </row>
    <row r="160" customFormat="false" ht="12.75" hidden="false" customHeight="true" outlineLevel="0" collapsed="false">
      <c r="A160" s="2333" t="s">
        <v>1793</v>
      </c>
      <c r="B160" s="679" t="s">
        <v>2125</v>
      </c>
      <c r="C160" s="679" t="s">
        <v>2132</v>
      </c>
      <c r="D160" s="2334" t="s">
        <v>2133</v>
      </c>
      <c r="E160" s="2334"/>
    </row>
    <row r="161" customFormat="false" ht="12.75" hidden="false" customHeight="true" outlineLevel="0" collapsed="false">
      <c r="A161" s="2333" t="s">
        <v>1793</v>
      </c>
      <c r="B161" s="679" t="s">
        <v>2082</v>
      </c>
      <c r="C161" s="679" t="s">
        <v>2084</v>
      </c>
      <c r="D161" s="2334"/>
      <c r="E161" s="2334"/>
    </row>
    <row r="162" customFormat="false" ht="12.75" hidden="false" customHeight="true" outlineLevel="0" collapsed="false">
      <c r="A162" s="2333" t="s">
        <v>1793</v>
      </c>
      <c r="B162" s="679" t="s">
        <v>2082</v>
      </c>
      <c r="C162" s="679" t="s">
        <v>2085</v>
      </c>
      <c r="D162" s="2334" t="s">
        <v>2086</v>
      </c>
      <c r="E162" s="2334"/>
    </row>
    <row r="163" customFormat="false" ht="12.75" hidden="false" customHeight="true" outlineLevel="0" collapsed="false">
      <c r="A163" s="2333" t="s">
        <v>1793</v>
      </c>
      <c r="B163" s="679" t="s">
        <v>2015</v>
      </c>
      <c r="C163" s="679" t="s">
        <v>2018</v>
      </c>
      <c r="D163" s="2334" t="s">
        <v>2030</v>
      </c>
      <c r="E163" s="2334"/>
    </row>
    <row r="164" customFormat="false" ht="12.75" hidden="false" customHeight="true" outlineLevel="0" collapsed="false">
      <c r="A164" s="2333" t="s">
        <v>1793</v>
      </c>
      <c r="B164" s="679" t="s">
        <v>2015</v>
      </c>
      <c r="C164" s="679" t="s">
        <v>2018</v>
      </c>
      <c r="D164" s="2334" t="s">
        <v>2030</v>
      </c>
      <c r="E164" s="2334"/>
    </row>
    <row r="165" customFormat="false" ht="12.75" hidden="false" customHeight="true" outlineLevel="0" collapsed="false">
      <c r="A165" s="2333" t="s">
        <v>1793</v>
      </c>
      <c r="B165" s="679" t="s">
        <v>2015</v>
      </c>
      <c r="C165" s="679" t="s">
        <v>2087</v>
      </c>
      <c r="D165" s="2334" t="s">
        <v>2030</v>
      </c>
      <c r="E165" s="2334"/>
    </row>
    <row r="166" customFormat="false" ht="12.75" hidden="false" customHeight="true" outlineLevel="0" collapsed="false">
      <c r="A166" s="2333" t="s">
        <v>1793</v>
      </c>
      <c r="B166" s="679" t="s">
        <v>2015</v>
      </c>
      <c r="C166" s="679" t="s">
        <v>2088</v>
      </c>
      <c r="D166" s="2334" t="s">
        <v>2030</v>
      </c>
      <c r="E166" s="2334"/>
    </row>
    <row r="167" customFormat="false" ht="12.75" hidden="false" customHeight="true" outlineLevel="0" collapsed="false">
      <c r="A167" s="2333" t="s">
        <v>1793</v>
      </c>
      <c r="B167" s="679" t="s">
        <v>2015</v>
      </c>
      <c r="C167" s="679" t="s">
        <v>2134</v>
      </c>
      <c r="D167" s="2334" t="s">
        <v>2058</v>
      </c>
      <c r="E167" s="2334"/>
    </row>
    <row r="168" customFormat="false" ht="12.75" hidden="false" customHeight="true" outlineLevel="0" collapsed="false">
      <c r="A168" s="2333" t="s">
        <v>1793</v>
      </c>
      <c r="B168" s="679" t="s">
        <v>2015</v>
      </c>
      <c r="C168" s="679" t="s">
        <v>2024</v>
      </c>
      <c r="D168" s="2334" t="s">
        <v>2030</v>
      </c>
      <c r="E168" s="2334"/>
    </row>
    <row r="169" customFormat="false" ht="12.75" hidden="false" customHeight="true" outlineLevel="0" collapsed="false">
      <c r="A169" s="2333" t="s">
        <v>1793</v>
      </c>
      <c r="B169" s="679" t="s">
        <v>2015</v>
      </c>
      <c r="C169" s="679" t="s">
        <v>2024</v>
      </c>
      <c r="D169" s="2334" t="s">
        <v>2030</v>
      </c>
      <c r="E169" s="2334"/>
    </row>
    <row r="170" customFormat="false" ht="12.75" hidden="false" customHeight="true" outlineLevel="0" collapsed="false">
      <c r="A170" s="2333" t="s">
        <v>1793</v>
      </c>
      <c r="B170" s="679" t="s">
        <v>2015</v>
      </c>
      <c r="C170" s="679" t="s">
        <v>2089</v>
      </c>
      <c r="D170" s="2334" t="s">
        <v>2030</v>
      </c>
      <c r="E170" s="2334"/>
    </row>
    <row r="171" customFormat="false" ht="12.75" hidden="false" customHeight="true" outlineLevel="0" collapsed="false">
      <c r="A171" s="2333" t="s">
        <v>1793</v>
      </c>
      <c r="B171" s="679" t="s">
        <v>2015</v>
      </c>
      <c r="C171" s="679" t="s">
        <v>2090</v>
      </c>
      <c r="D171" s="2334" t="s">
        <v>2030</v>
      </c>
      <c r="E171" s="2334"/>
    </row>
    <row r="172" customFormat="false" ht="12.75" hidden="false" customHeight="true" outlineLevel="0" collapsed="false">
      <c r="A172" s="2333" t="s">
        <v>1793</v>
      </c>
      <c r="B172" s="679" t="s">
        <v>2015</v>
      </c>
      <c r="C172" s="679" t="s">
        <v>2091</v>
      </c>
      <c r="D172" s="2334" t="s">
        <v>2030</v>
      </c>
      <c r="E172" s="2334"/>
    </row>
    <row r="173" customFormat="false" ht="12.75" hidden="false" customHeight="true" outlineLevel="0" collapsed="false">
      <c r="A173" s="2333" t="s">
        <v>1793</v>
      </c>
      <c r="B173" s="679" t="s">
        <v>2015</v>
      </c>
      <c r="C173" s="679" t="s">
        <v>2091</v>
      </c>
      <c r="D173" s="2334" t="s">
        <v>2030</v>
      </c>
      <c r="E173" s="2334"/>
    </row>
    <row r="174" customFormat="false" ht="12.75" hidden="false" customHeight="true" outlineLevel="0" collapsed="false">
      <c r="A174" s="2333" t="s">
        <v>1793</v>
      </c>
      <c r="B174" s="679" t="s">
        <v>2015</v>
      </c>
      <c r="C174" s="679" t="s">
        <v>2092</v>
      </c>
      <c r="D174" s="2334" t="s">
        <v>2030</v>
      </c>
      <c r="E174" s="2334"/>
    </row>
    <row r="175" customFormat="false" ht="12.75" hidden="false" customHeight="true" outlineLevel="0" collapsed="false">
      <c r="A175" s="2333" t="s">
        <v>1793</v>
      </c>
      <c r="B175" s="679" t="s">
        <v>2015</v>
      </c>
      <c r="C175" s="679" t="s">
        <v>2093</v>
      </c>
      <c r="D175" s="2334" t="s">
        <v>2030</v>
      </c>
      <c r="E175" s="2334"/>
    </row>
    <row r="176" customFormat="false" ht="12.75" hidden="false" customHeight="true" outlineLevel="0" collapsed="false">
      <c r="A176" s="2333" t="s">
        <v>1793</v>
      </c>
      <c r="B176" s="679" t="s">
        <v>2015</v>
      </c>
      <c r="C176" s="679" t="s">
        <v>2094</v>
      </c>
      <c r="D176" s="2334"/>
      <c r="E176" s="2334"/>
    </row>
    <row r="177" customFormat="false" ht="12.75" hidden="false" customHeight="true" outlineLevel="0" collapsed="false">
      <c r="A177" s="2333" t="s">
        <v>1793</v>
      </c>
      <c r="B177" s="679" t="s">
        <v>2015</v>
      </c>
      <c r="C177" s="679" t="s">
        <v>2095</v>
      </c>
      <c r="D177" s="2334"/>
      <c r="E177" s="2334"/>
    </row>
    <row r="178" customFormat="false" ht="12.75" hidden="false" customHeight="true" outlineLevel="0" collapsed="false">
      <c r="A178" s="2333" t="s">
        <v>1793</v>
      </c>
      <c r="B178" s="679" t="s">
        <v>2015</v>
      </c>
      <c r="C178" s="679" t="s">
        <v>2096</v>
      </c>
      <c r="D178" s="2334"/>
      <c r="E178" s="2334"/>
    </row>
    <row r="179" customFormat="false" ht="12.75" hidden="false" customHeight="true" outlineLevel="0" collapsed="false">
      <c r="A179" s="2333" t="s">
        <v>1793</v>
      </c>
      <c r="B179" s="679" t="s">
        <v>2015</v>
      </c>
      <c r="C179" s="679" t="s">
        <v>2101</v>
      </c>
      <c r="D179" s="2334" t="s">
        <v>2102</v>
      </c>
      <c r="E179" s="2334"/>
    </row>
    <row r="180" customFormat="false" ht="12.75" hidden="false" customHeight="true" outlineLevel="0" collapsed="false">
      <c r="A180" s="2333" t="s">
        <v>720</v>
      </c>
      <c r="B180" s="679" t="s">
        <v>2068</v>
      </c>
      <c r="C180" s="679" t="s">
        <v>2135</v>
      </c>
      <c r="D180" s="2334" t="s">
        <v>2061</v>
      </c>
      <c r="E180" s="2334"/>
    </row>
    <row r="181" customFormat="false" ht="12.75" hidden="false" customHeight="true" outlineLevel="0" collapsed="false">
      <c r="A181" s="2333" t="s">
        <v>720</v>
      </c>
      <c r="B181" s="679" t="s">
        <v>2068</v>
      </c>
      <c r="C181" s="679" t="s">
        <v>2135</v>
      </c>
      <c r="D181" s="2334" t="s">
        <v>2061</v>
      </c>
      <c r="E181" s="2334"/>
    </row>
    <row r="182" customFormat="false" ht="12.75" hidden="false" customHeight="true" outlineLevel="0" collapsed="false">
      <c r="A182" s="2333" t="s">
        <v>720</v>
      </c>
      <c r="B182" s="679" t="s">
        <v>2068</v>
      </c>
      <c r="C182" s="679" t="s">
        <v>2135</v>
      </c>
      <c r="D182" s="2334" t="s">
        <v>2061</v>
      </c>
      <c r="E182" s="2334"/>
    </row>
    <row r="183" customFormat="false" ht="12.75" hidden="false" customHeight="true" outlineLevel="0" collapsed="false">
      <c r="A183" s="2333" t="s">
        <v>720</v>
      </c>
      <c r="B183" s="679" t="s">
        <v>2068</v>
      </c>
      <c r="C183" s="679" t="s">
        <v>2135</v>
      </c>
      <c r="D183" s="2334" t="s">
        <v>2061</v>
      </c>
      <c r="E183" s="2334"/>
    </row>
    <row r="184" customFormat="false" ht="12.75" hidden="false" customHeight="true" outlineLevel="0" collapsed="false">
      <c r="A184" s="2333" t="s">
        <v>720</v>
      </c>
      <c r="B184" s="679" t="s">
        <v>2068</v>
      </c>
      <c r="C184" s="679" t="s">
        <v>2136</v>
      </c>
      <c r="D184" s="2334" t="s">
        <v>2061</v>
      </c>
      <c r="E184" s="2334"/>
    </row>
    <row r="185" customFormat="false" ht="12.75" hidden="false" customHeight="true" outlineLevel="0" collapsed="false">
      <c r="A185" s="2333" t="s">
        <v>720</v>
      </c>
      <c r="B185" s="679" t="s">
        <v>2068</v>
      </c>
      <c r="C185" s="679" t="s">
        <v>2136</v>
      </c>
      <c r="D185" s="2334" t="s">
        <v>2061</v>
      </c>
      <c r="E185" s="2334"/>
    </row>
    <row r="186" customFormat="false" ht="12.75" hidden="false" customHeight="true" outlineLevel="0" collapsed="false">
      <c r="A186" s="2333" t="s">
        <v>720</v>
      </c>
      <c r="B186" s="679" t="s">
        <v>2068</v>
      </c>
      <c r="C186" s="679" t="s">
        <v>2136</v>
      </c>
      <c r="D186" s="2334" t="s">
        <v>2061</v>
      </c>
      <c r="E186" s="2334"/>
    </row>
    <row r="187" customFormat="false" ht="12.75" hidden="false" customHeight="true" outlineLevel="0" collapsed="false">
      <c r="A187" s="2333" t="s">
        <v>720</v>
      </c>
      <c r="B187" s="679" t="s">
        <v>2068</v>
      </c>
      <c r="C187" s="679" t="s">
        <v>2136</v>
      </c>
      <c r="D187" s="2334" t="s">
        <v>2061</v>
      </c>
      <c r="E187" s="2334"/>
    </row>
    <row r="188" customFormat="false" ht="12.75" hidden="false" customHeight="true" outlineLevel="0" collapsed="false">
      <c r="A188" s="2333" t="s">
        <v>720</v>
      </c>
      <c r="B188" s="679" t="s">
        <v>2068</v>
      </c>
      <c r="C188" s="679" t="s">
        <v>2137</v>
      </c>
      <c r="D188" s="2334" t="s">
        <v>2061</v>
      </c>
      <c r="E188" s="2334"/>
    </row>
    <row r="189" customFormat="false" ht="12.75" hidden="false" customHeight="true" outlineLevel="0" collapsed="false">
      <c r="A189" s="2333" t="s">
        <v>720</v>
      </c>
      <c r="B189" s="679" t="s">
        <v>2068</v>
      </c>
      <c r="C189" s="679" t="s">
        <v>2138</v>
      </c>
      <c r="D189" s="2334" t="s">
        <v>2061</v>
      </c>
      <c r="E189" s="2334"/>
    </row>
    <row r="190" customFormat="false" ht="12.75" hidden="false" customHeight="true" outlineLevel="0" collapsed="false">
      <c r="A190" s="2333" t="s">
        <v>720</v>
      </c>
      <c r="B190" s="679" t="s">
        <v>2068</v>
      </c>
      <c r="C190" s="679" t="s">
        <v>2139</v>
      </c>
      <c r="D190" s="2334" t="s">
        <v>2140</v>
      </c>
      <c r="E190" s="2334"/>
    </row>
    <row r="191" customFormat="false" ht="12" hidden="false" customHeight="true" outlineLevel="0" collapsed="false">
      <c r="A191" s="2335"/>
      <c r="B191" s="2336"/>
      <c r="C191" s="2336"/>
      <c r="D191" s="2334"/>
      <c r="E191" s="2334"/>
    </row>
    <row r="192" customFormat="false" ht="12" hidden="false" customHeight="true" outlineLevel="0" collapsed="false">
      <c r="A192" s="2329" t="s">
        <v>2141</v>
      </c>
      <c r="B192" s="2329"/>
      <c r="C192" s="2329"/>
      <c r="D192" s="2329"/>
      <c r="E192" s="2329"/>
    </row>
    <row r="193" customFormat="false" ht="12" hidden="false" customHeight="true" outlineLevel="0" collapsed="false">
      <c r="A193" s="2330" t="s">
        <v>1921</v>
      </c>
      <c r="B193" s="2331" t="s">
        <v>2142</v>
      </c>
      <c r="C193" s="2331" t="s">
        <v>2143</v>
      </c>
      <c r="D193" s="2331" t="s">
        <v>2144</v>
      </c>
      <c r="E193" s="2337" t="s">
        <v>2013</v>
      </c>
    </row>
    <row r="194" customFormat="false" ht="13.5" hidden="false" customHeight="true" outlineLevel="0" collapsed="false">
      <c r="A194" s="2333" t="s">
        <v>2014</v>
      </c>
      <c r="B194" s="679" t="s">
        <v>2145</v>
      </c>
      <c r="C194" s="679"/>
      <c r="D194" s="679"/>
      <c r="E194" s="2338" t="s">
        <v>2146</v>
      </c>
    </row>
    <row r="195" customFormat="false" ht="12.75" hidden="false" customHeight="true" outlineLevel="0" collapsed="false">
      <c r="A195" s="2333" t="s">
        <v>2014</v>
      </c>
      <c r="B195" s="679" t="s">
        <v>2147</v>
      </c>
      <c r="C195" s="679"/>
      <c r="D195" s="679"/>
      <c r="E195" s="2338" t="s">
        <v>2146</v>
      </c>
    </row>
    <row r="196" customFormat="false" ht="12.75" hidden="false" customHeight="true" outlineLevel="0" collapsed="false">
      <c r="A196" s="2333" t="s">
        <v>2014</v>
      </c>
      <c r="B196" s="679" t="s">
        <v>2023</v>
      </c>
      <c r="C196" s="679"/>
      <c r="D196" s="679"/>
      <c r="E196" s="2338" t="s">
        <v>2148</v>
      </c>
    </row>
    <row r="197" customFormat="false" ht="12.75" hidden="false" customHeight="true" outlineLevel="0" collapsed="false">
      <c r="A197" s="2333" t="s">
        <v>2014</v>
      </c>
      <c r="B197" s="679" t="s">
        <v>2027</v>
      </c>
      <c r="C197" s="679"/>
      <c r="D197" s="679"/>
      <c r="E197" s="2338" t="s">
        <v>2149</v>
      </c>
    </row>
    <row r="198" customFormat="false" ht="12.75" hidden="false" customHeight="true" outlineLevel="0" collapsed="false">
      <c r="A198" s="2333" t="s">
        <v>2014</v>
      </c>
      <c r="B198" s="679" t="s">
        <v>2150</v>
      </c>
      <c r="C198" s="679"/>
      <c r="D198" s="679"/>
      <c r="E198" s="2338" t="s">
        <v>2151</v>
      </c>
    </row>
    <row r="199" customFormat="false" ht="12.75" hidden="false" customHeight="true" outlineLevel="0" collapsed="false">
      <c r="A199" s="2333" t="s">
        <v>2014</v>
      </c>
      <c r="B199" s="679" t="s">
        <v>2152</v>
      </c>
      <c r="C199" s="679"/>
      <c r="D199" s="679"/>
      <c r="E199" s="2338" t="s">
        <v>2151</v>
      </c>
    </row>
    <row r="200" customFormat="false" ht="12.75" hidden="false" customHeight="true" outlineLevel="0" collapsed="false">
      <c r="A200" s="2333" t="s">
        <v>2014</v>
      </c>
      <c r="B200" s="679" t="s">
        <v>2037</v>
      </c>
      <c r="C200" s="679"/>
      <c r="D200" s="679"/>
      <c r="E200" s="2338" t="s">
        <v>2153</v>
      </c>
    </row>
    <row r="201" customFormat="false" ht="12.75" hidden="false" customHeight="true" outlineLevel="0" collapsed="false">
      <c r="A201" s="2333" t="s">
        <v>2014</v>
      </c>
      <c r="B201" s="679" t="s">
        <v>2038</v>
      </c>
      <c r="C201" s="679"/>
      <c r="D201" s="679"/>
      <c r="E201" s="2338" t="s">
        <v>2153</v>
      </c>
    </row>
    <row r="202" customFormat="false" ht="12.75" hidden="false" customHeight="true" outlineLevel="0" collapsed="false">
      <c r="A202" s="2333" t="s">
        <v>2014</v>
      </c>
      <c r="B202" s="679" t="s">
        <v>1175</v>
      </c>
      <c r="C202" s="679" t="s">
        <v>2154</v>
      </c>
      <c r="D202" s="679"/>
      <c r="E202" s="2338"/>
    </row>
    <row r="203" customFormat="false" ht="12.75" hidden="false" customHeight="true" outlineLevel="0" collapsed="false">
      <c r="A203" s="2333" t="s">
        <v>2014</v>
      </c>
      <c r="B203" s="679" t="s">
        <v>1178</v>
      </c>
      <c r="C203" s="679"/>
      <c r="D203" s="679"/>
      <c r="E203" s="2338" t="s">
        <v>2155</v>
      </c>
    </row>
    <row r="204" customFormat="false" ht="12.75" hidden="false" customHeight="true" outlineLevel="0" collapsed="false">
      <c r="A204" s="2333" t="s">
        <v>2014</v>
      </c>
      <c r="B204" s="679" t="s">
        <v>1179</v>
      </c>
      <c r="C204" s="679"/>
      <c r="D204" s="679"/>
      <c r="E204" s="2338" t="s">
        <v>2156</v>
      </c>
    </row>
    <row r="205" customFormat="false" ht="12.75" hidden="false" customHeight="true" outlineLevel="0" collapsed="false">
      <c r="A205" s="2333" t="s">
        <v>2014</v>
      </c>
      <c r="B205" s="679" t="s">
        <v>2157</v>
      </c>
      <c r="C205" s="679"/>
      <c r="D205" s="679"/>
      <c r="E205" s="2338" t="s">
        <v>2158</v>
      </c>
    </row>
    <row r="206" customFormat="false" ht="12.75" hidden="false" customHeight="true" outlineLevel="0" collapsed="false">
      <c r="A206" s="2333" t="s">
        <v>2014</v>
      </c>
      <c r="B206" s="679" t="s">
        <v>2145</v>
      </c>
      <c r="C206" s="679"/>
      <c r="D206" s="679"/>
      <c r="E206" s="2338" t="s">
        <v>2146</v>
      </c>
    </row>
    <row r="207" customFormat="false" ht="12.75" hidden="false" customHeight="true" outlineLevel="0" collapsed="false">
      <c r="A207" s="2333" t="s">
        <v>2014</v>
      </c>
      <c r="B207" s="679" t="s">
        <v>2147</v>
      </c>
      <c r="C207" s="679"/>
      <c r="D207" s="679"/>
      <c r="E207" s="2338" t="s">
        <v>2146</v>
      </c>
    </row>
    <row r="208" customFormat="false" ht="12.75" hidden="false" customHeight="true" outlineLevel="0" collapsed="false">
      <c r="A208" s="2333" t="s">
        <v>2014</v>
      </c>
      <c r="B208" s="679" t="s">
        <v>2159</v>
      </c>
      <c r="C208" s="679"/>
      <c r="D208" s="679"/>
      <c r="E208" s="2338" t="s">
        <v>2158</v>
      </c>
    </row>
    <row r="209" customFormat="false" ht="12.75" hidden="false" customHeight="true" outlineLevel="0" collapsed="false">
      <c r="A209" s="2333" t="s">
        <v>2014</v>
      </c>
      <c r="B209" s="679" t="s">
        <v>2023</v>
      </c>
      <c r="C209" s="679"/>
      <c r="D209" s="679"/>
      <c r="E209" s="2338" t="s">
        <v>2160</v>
      </c>
    </row>
    <row r="210" customFormat="false" ht="12.75" hidden="false" customHeight="true" outlineLevel="0" collapsed="false">
      <c r="A210" s="2333" t="s">
        <v>2014</v>
      </c>
      <c r="B210" s="679" t="s">
        <v>2027</v>
      </c>
      <c r="C210" s="679"/>
      <c r="D210" s="679"/>
      <c r="E210" s="2338" t="s">
        <v>2149</v>
      </c>
    </row>
    <row r="211" customFormat="false" ht="12.75" hidden="false" customHeight="true" outlineLevel="0" collapsed="false">
      <c r="A211" s="2333" t="s">
        <v>2014</v>
      </c>
      <c r="B211" s="679" t="s">
        <v>2150</v>
      </c>
      <c r="C211" s="679"/>
      <c r="D211" s="679"/>
      <c r="E211" s="2338" t="s">
        <v>2151</v>
      </c>
    </row>
    <row r="212" customFormat="false" ht="12.75" hidden="false" customHeight="true" outlineLevel="0" collapsed="false">
      <c r="A212" s="2333" t="s">
        <v>2014</v>
      </c>
      <c r="B212" s="679" t="s">
        <v>2152</v>
      </c>
      <c r="C212" s="679"/>
      <c r="D212" s="679"/>
      <c r="E212" s="2338" t="s">
        <v>2151</v>
      </c>
    </row>
    <row r="213" customFormat="false" ht="12.75" hidden="false" customHeight="true" outlineLevel="0" collapsed="false">
      <c r="A213" s="2333" t="s">
        <v>2014</v>
      </c>
      <c r="B213" s="679" t="s">
        <v>2037</v>
      </c>
      <c r="C213" s="679"/>
      <c r="D213" s="679"/>
      <c r="E213" s="2338" t="s">
        <v>2153</v>
      </c>
    </row>
    <row r="214" customFormat="false" ht="12.75" hidden="false" customHeight="true" outlineLevel="0" collapsed="false">
      <c r="A214" s="2333" t="s">
        <v>2014</v>
      </c>
      <c r="B214" s="679" t="s">
        <v>2038</v>
      </c>
      <c r="C214" s="679"/>
      <c r="D214" s="679"/>
      <c r="E214" s="2338" t="s">
        <v>2153</v>
      </c>
    </row>
    <row r="215" customFormat="false" ht="12.75" hidden="false" customHeight="true" outlineLevel="0" collapsed="false">
      <c r="A215" s="2333" t="s">
        <v>2014</v>
      </c>
      <c r="B215" s="679" t="s">
        <v>1172</v>
      </c>
      <c r="C215" s="679"/>
      <c r="D215" s="679"/>
      <c r="E215" s="2338" t="s">
        <v>2158</v>
      </c>
    </row>
    <row r="216" customFormat="false" ht="12.75" hidden="false" customHeight="true" outlineLevel="0" collapsed="false">
      <c r="A216" s="2333" t="s">
        <v>2014</v>
      </c>
      <c r="B216" s="679" t="s">
        <v>1174</v>
      </c>
      <c r="C216" s="679"/>
      <c r="D216" s="679"/>
      <c r="E216" s="2338" t="s">
        <v>2158</v>
      </c>
    </row>
    <row r="217" customFormat="false" ht="12.75" hidden="false" customHeight="true" outlineLevel="0" collapsed="false">
      <c r="A217" s="2333" t="s">
        <v>2014</v>
      </c>
      <c r="B217" s="679" t="s">
        <v>1178</v>
      </c>
      <c r="C217" s="679"/>
      <c r="D217" s="679"/>
      <c r="E217" s="2338" t="s">
        <v>2161</v>
      </c>
    </row>
    <row r="218" customFormat="false" ht="12.75" hidden="false" customHeight="true" outlineLevel="0" collapsed="false">
      <c r="A218" s="2333" t="s">
        <v>2014</v>
      </c>
      <c r="B218" s="679" t="s">
        <v>1179</v>
      </c>
      <c r="C218" s="679"/>
      <c r="D218" s="679"/>
      <c r="E218" s="2338" t="s">
        <v>2162</v>
      </c>
    </row>
    <row r="219" customFormat="false" ht="12.75" hidden="false" customHeight="true" outlineLevel="0" collapsed="false">
      <c r="A219" s="2333" t="s">
        <v>2014</v>
      </c>
      <c r="B219" s="679" t="s">
        <v>1180</v>
      </c>
      <c r="C219" s="679"/>
      <c r="D219" s="679"/>
      <c r="E219" s="2338" t="s">
        <v>2163</v>
      </c>
    </row>
    <row r="220" customFormat="false" ht="12.75" hidden="false" customHeight="true" outlineLevel="0" collapsed="false">
      <c r="A220" s="2333" t="s">
        <v>2014</v>
      </c>
      <c r="B220" s="679" t="s">
        <v>1178</v>
      </c>
      <c r="C220" s="679"/>
      <c r="D220" s="679"/>
      <c r="E220" s="2338" t="s">
        <v>2161</v>
      </c>
    </row>
    <row r="221" customFormat="false" ht="12.75" hidden="false" customHeight="true" outlineLevel="0" collapsed="false">
      <c r="A221" s="2333" t="s">
        <v>2014</v>
      </c>
      <c r="B221" s="679" t="s">
        <v>1179</v>
      </c>
      <c r="C221" s="679"/>
      <c r="D221" s="679"/>
      <c r="E221" s="2338" t="s">
        <v>2161</v>
      </c>
    </row>
    <row r="222" customFormat="false" ht="12.75" hidden="false" customHeight="true" outlineLevel="0" collapsed="false">
      <c r="A222" s="2333" t="s">
        <v>2014</v>
      </c>
      <c r="B222" s="679" t="s">
        <v>2145</v>
      </c>
      <c r="C222" s="679"/>
      <c r="D222" s="679"/>
      <c r="E222" s="2338" t="s">
        <v>2146</v>
      </c>
    </row>
    <row r="223" customFormat="false" ht="12.75" hidden="false" customHeight="true" outlineLevel="0" collapsed="false">
      <c r="A223" s="2333" t="s">
        <v>2014</v>
      </c>
      <c r="B223" s="679" t="s">
        <v>2147</v>
      </c>
      <c r="C223" s="679"/>
      <c r="D223" s="679"/>
      <c r="E223" s="2338" t="s">
        <v>2146</v>
      </c>
    </row>
    <row r="224" customFormat="false" ht="12.75" hidden="false" customHeight="true" outlineLevel="0" collapsed="false">
      <c r="A224" s="2333" t="s">
        <v>2014</v>
      </c>
      <c r="B224" s="679" t="s">
        <v>2150</v>
      </c>
      <c r="C224" s="679"/>
      <c r="D224" s="679"/>
      <c r="E224" s="2338" t="s">
        <v>2151</v>
      </c>
    </row>
    <row r="225" customFormat="false" ht="12.75" hidden="false" customHeight="true" outlineLevel="0" collapsed="false">
      <c r="A225" s="2333" t="s">
        <v>2014</v>
      </c>
      <c r="B225" s="679" t="s">
        <v>2152</v>
      </c>
      <c r="C225" s="679"/>
      <c r="D225" s="679"/>
      <c r="E225" s="2338" t="s">
        <v>2151</v>
      </c>
    </row>
    <row r="226" customFormat="false" ht="12.75" hidden="false" customHeight="true" outlineLevel="0" collapsed="false">
      <c r="A226" s="2333" t="s">
        <v>2014</v>
      </c>
      <c r="B226" s="679" t="s">
        <v>1178</v>
      </c>
      <c r="C226" s="679"/>
      <c r="D226" s="679"/>
      <c r="E226" s="2338" t="s">
        <v>2164</v>
      </c>
    </row>
    <row r="227" customFormat="false" ht="12.75" hidden="false" customHeight="true" outlineLevel="0" collapsed="false">
      <c r="A227" s="2333" t="s">
        <v>2014</v>
      </c>
      <c r="B227" s="679" t="s">
        <v>1179</v>
      </c>
      <c r="C227" s="679"/>
      <c r="D227" s="679"/>
      <c r="E227" s="2338" t="s">
        <v>2165</v>
      </c>
    </row>
    <row r="228" customFormat="false" ht="12.75" hidden="false" customHeight="true" outlineLevel="0" collapsed="false">
      <c r="A228" s="2333" t="s">
        <v>2014</v>
      </c>
      <c r="B228" s="679" t="s">
        <v>1178</v>
      </c>
      <c r="C228" s="679"/>
      <c r="D228" s="679"/>
      <c r="E228" s="2338" t="s">
        <v>2166</v>
      </c>
    </row>
    <row r="229" customFormat="false" ht="12.75" hidden="false" customHeight="true" outlineLevel="0" collapsed="false">
      <c r="A229" s="2333" t="s">
        <v>2014</v>
      </c>
      <c r="B229" s="679" t="s">
        <v>1179</v>
      </c>
      <c r="C229" s="679"/>
      <c r="D229" s="679"/>
      <c r="E229" s="2338" t="s">
        <v>2166</v>
      </c>
    </row>
    <row r="230" customFormat="false" ht="12.75" hidden="false" customHeight="true" outlineLevel="0" collapsed="false">
      <c r="A230" s="2333" t="s">
        <v>2014</v>
      </c>
      <c r="B230" s="679" t="s">
        <v>2150</v>
      </c>
      <c r="C230" s="679"/>
      <c r="D230" s="679"/>
      <c r="E230" s="2338" t="s">
        <v>2151</v>
      </c>
    </row>
    <row r="231" customFormat="false" ht="12.75" hidden="false" customHeight="true" outlineLevel="0" collapsed="false">
      <c r="A231" s="2333" t="s">
        <v>2014</v>
      </c>
      <c r="B231" s="679" t="s">
        <v>2152</v>
      </c>
      <c r="C231" s="679"/>
      <c r="D231" s="679"/>
      <c r="E231" s="2338" t="s">
        <v>2151</v>
      </c>
    </row>
    <row r="232" customFormat="false" ht="12.75" hidden="false" customHeight="true" outlineLevel="0" collapsed="false">
      <c r="A232" s="2333" t="s">
        <v>2014</v>
      </c>
      <c r="B232" s="679" t="s">
        <v>2037</v>
      </c>
      <c r="C232" s="679"/>
      <c r="D232" s="679"/>
      <c r="E232" s="2338" t="s">
        <v>2153</v>
      </c>
    </row>
    <row r="233" customFormat="false" ht="12.75" hidden="false" customHeight="true" outlineLevel="0" collapsed="false">
      <c r="A233" s="2333" t="s">
        <v>2014</v>
      </c>
      <c r="B233" s="679" t="s">
        <v>2038</v>
      </c>
      <c r="C233" s="679"/>
      <c r="D233" s="679"/>
      <c r="E233" s="2338" t="s">
        <v>2153</v>
      </c>
    </row>
    <row r="234" customFormat="false" ht="12.75" hidden="false" customHeight="true" outlineLevel="0" collapsed="false">
      <c r="A234" s="2333" t="s">
        <v>2014</v>
      </c>
      <c r="B234" s="679" t="s">
        <v>2145</v>
      </c>
      <c r="C234" s="679"/>
      <c r="D234" s="679"/>
      <c r="E234" s="2338" t="s">
        <v>2146</v>
      </c>
    </row>
    <row r="235" customFormat="false" ht="12.75" hidden="false" customHeight="true" outlineLevel="0" collapsed="false">
      <c r="A235" s="2333" t="s">
        <v>2014</v>
      </c>
      <c r="B235" s="679" t="s">
        <v>2147</v>
      </c>
      <c r="C235" s="679"/>
      <c r="D235" s="679"/>
      <c r="E235" s="2338" t="s">
        <v>2146</v>
      </c>
    </row>
    <row r="236" customFormat="false" ht="12.75" hidden="false" customHeight="true" outlineLevel="0" collapsed="false">
      <c r="A236" s="2333" t="s">
        <v>2014</v>
      </c>
      <c r="B236" s="679" t="s">
        <v>2023</v>
      </c>
      <c r="C236" s="679"/>
      <c r="D236" s="679"/>
      <c r="E236" s="2338" t="s">
        <v>2167</v>
      </c>
    </row>
    <row r="237" customFormat="false" ht="12.75" hidden="false" customHeight="true" outlineLevel="0" collapsed="false">
      <c r="A237" s="2333" t="s">
        <v>2014</v>
      </c>
      <c r="B237" s="679" t="s">
        <v>2027</v>
      </c>
      <c r="C237" s="679"/>
      <c r="D237" s="679"/>
      <c r="E237" s="2338" t="s">
        <v>2149</v>
      </c>
    </row>
    <row r="238" customFormat="false" ht="12.75" hidden="false" customHeight="true" outlineLevel="0" collapsed="false">
      <c r="A238" s="2333" t="s">
        <v>2014</v>
      </c>
      <c r="B238" s="679" t="s">
        <v>1178</v>
      </c>
      <c r="C238" s="679"/>
      <c r="D238" s="679"/>
      <c r="E238" s="2338" t="s">
        <v>2166</v>
      </c>
    </row>
    <row r="239" customFormat="false" ht="12.75" hidden="false" customHeight="true" outlineLevel="0" collapsed="false">
      <c r="A239" s="2333" t="s">
        <v>2014</v>
      </c>
      <c r="B239" s="679" t="s">
        <v>1179</v>
      </c>
      <c r="C239" s="679"/>
      <c r="D239" s="679"/>
      <c r="E239" s="2338" t="s">
        <v>2166</v>
      </c>
    </row>
    <row r="240" customFormat="false" ht="12.75" hidden="false" customHeight="true" outlineLevel="0" collapsed="false">
      <c r="A240" s="2333" t="s">
        <v>2014</v>
      </c>
      <c r="B240" s="679" t="s">
        <v>2157</v>
      </c>
      <c r="C240" s="679"/>
      <c r="D240" s="679"/>
      <c r="E240" s="2338" t="s">
        <v>2168</v>
      </c>
    </row>
    <row r="241" customFormat="false" ht="12.75" hidden="false" customHeight="true" outlineLevel="0" collapsed="false">
      <c r="A241" s="2333" t="s">
        <v>2014</v>
      </c>
      <c r="B241" s="679" t="s">
        <v>2145</v>
      </c>
      <c r="C241" s="679"/>
      <c r="D241" s="679"/>
      <c r="E241" s="2338" t="s">
        <v>2146</v>
      </c>
    </row>
    <row r="242" customFormat="false" ht="12.75" hidden="false" customHeight="true" outlineLevel="0" collapsed="false">
      <c r="A242" s="2333" t="s">
        <v>2014</v>
      </c>
      <c r="B242" s="679" t="s">
        <v>2147</v>
      </c>
      <c r="C242" s="679"/>
      <c r="D242" s="679"/>
      <c r="E242" s="2338" t="s">
        <v>2146</v>
      </c>
    </row>
    <row r="243" customFormat="false" ht="12.75" hidden="false" customHeight="true" outlineLevel="0" collapsed="false">
      <c r="A243" s="2333" t="s">
        <v>2014</v>
      </c>
      <c r="B243" s="679" t="s">
        <v>2159</v>
      </c>
      <c r="C243" s="679"/>
      <c r="D243" s="679"/>
      <c r="E243" s="2338" t="s">
        <v>2168</v>
      </c>
    </row>
    <row r="244" customFormat="false" ht="12.75" hidden="false" customHeight="true" outlineLevel="0" collapsed="false">
      <c r="A244" s="2333" t="s">
        <v>2014</v>
      </c>
      <c r="B244" s="679" t="s">
        <v>2020</v>
      </c>
      <c r="C244" s="679"/>
      <c r="D244" s="679"/>
      <c r="E244" s="2338" t="s">
        <v>2168</v>
      </c>
    </row>
    <row r="245" customFormat="false" ht="12.75" hidden="false" customHeight="true" outlineLevel="0" collapsed="false">
      <c r="A245" s="2333" t="s">
        <v>2014</v>
      </c>
      <c r="B245" s="679" t="s">
        <v>2022</v>
      </c>
      <c r="C245" s="679"/>
      <c r="D245" s="679"/>
      <c r="E245" s="2338" t="s">
        <v>2168</v>
      </c>
    </row>
    <row r="246" customFormat="false" ht="12.75" hidden="false" customHeight="true" outlineLevel="0" collapsed="false">
      <c r="A246" s="2333" t="s">
        <v>2014</v>
      </c>
      <c r="B246" s="679" t="s">
        <v>2023</v>
      </c>
      <c r="C246" s="679"/>
      <c r="D246" s="679"/>
      <c r="E246" s="2338" t="s">
        <v>2169</v>
      </c>
    </row>
    <row r="247" customFormat="false" ht="12.75" hidden="false" customHeight="true" outlineLevel="0" collapsed="false">
      <c r="A247" s="2333" t="s">
        <v>2014</v>
      </c>
      <c r="B247" s="679" t="s">
        <v>2170</v>
      </c>
      <c r="C247" s="679"/>
      <c r="D247" s="679"/>
      <c r="E247" s="2338" t="s">
        <v>2171</v>
      </c>
    </row>
    <row r="248" customFormat="false" ht="12.75" hidden="false" customHeight="true" outlineLevel="0" collapsed="false">
      <c r="A248" s="2333" t="s">
        <v>2014</v>
      </c>
      <c r="B248" s="679" t="s">
        <v>2025</v>
      </c>
      <c r="C248" s="679"/>
      <c r="D248" s="679"/>
      <c r="E248" s="2338" t="s">
        <v>2171</v>
      </c>
    </row>
    <row r="249" customFormat="false" ht="12.75" hidden="false" customHeight="true" outlineLevel="0" collapsed="false">
      <c r="A249" s="2333" t="s">
        <v>2014</v>
      </c>
      <c r="B249" s="679" t="s">
        <v>2026</v>
      </c>
      <c r="C249" s="679"/>
      <c r="D249" s="679"/>
      <c r="E249" s="2338"/>
    </row>
    <row r="250" customFormat="false" ht="12.75" hidden="false" customHeight="true" outlineLevel="0" collapsed="false">
      <c r="A250" s="2333" t="s">
        <v>2014</v>
      </c>
      <c r="B250" s="679" t="s">
        <v>2027</v>
      </c>
      <c r="C250" s="679"/>
      <c r="D250" s="679"/>
      <c r="E250" s="2338" t="s">
        <v>2149</v>
      </c>
    </row>
    <row r="251" customFormat="false" ht="12.75" hidden="false" customHeight="true" outlineLevel="0" collapsed="false">
      <c r="A251" s="2333" t="s">
        <v>2014</v>
      </c>
      <c r="B251" s="679" t="s">
        <v>2028</v>
      </c>
      <c r="C251" s="679"/>
      <c r="D251" s="679"/>
      <c r="E251" s="2338" t="s">
        <v>2172</v>
      </c>
    </row>
    <row r="252" customFormat="false" ht="12.75" hidden="false" customHeight="true" outlineLevel="0" collapsed="false">
      <c r="A252" s="2333" t="s">
        <v>2014</v>
      </c>
      <c r="B252" s="679" t="s">
        <v>1172</v>
      </c>
      <c r="C252" s="679"/>
      <c r="D252" s="679"/>
      <c r="E252" s="2338" t="s">
        <v>2173</v>
      </c>
    </row>
    <row r="253" customFormat="false" ht="12.75" hidden="false" customHeight="true" outlineLevel="0" collapsed="false">
      <c r="A253" s="2333" t="s">
        <v>2014</v>
      </c>
      <c r="B253" s="679" t="s">
        <v>1173</v>
      </c>
      <c r="C253" s="679"/>
      <c r="D253" s="679"/>
      <c r="E253" s="2338" t="s">
        <v>2174</v>
      </c>
    </row>
    <row r="254" customFormat="false" ht="12.75" hidden="false" customHeight="true" outlineLevel="0" collapsed="false">
      <c r="A254" s="2333" t="s">
        <v>2014</v>
      </c>
      <c r="B254" s="679" t="s">
        <v>1174</v>
      </c>
      <c r="C254" s="679"/>
      <c r="D254" s="679"/>
      <c r="E254" s="2338" t="s">
        <v>2173</v>
      </c>
    </row>
    <row r="255" customFormat="false" ht="12.75" hidden="false" customHeight="true" outlineLevel="0" collapsed="false">
      <c r="A255" s="2333" t="s">
        <v>2014</v>
      </c>
      <c r="B255" s="679" t="s">
        <v>1175</v>
      </c>
      <c r="C255" s="679"/>
      <c r="D255" s="679"/>
      <c r="E255" s="2338" t="s">
        <v>2173</v>
      </c>
    </row>
    <row r="256" customFormat="false" ht="12.75" hidden="false" customHeight="true" outlineLevel="0" collapsed="false">
      <c r="A256" s="2333" t="s">
        <v>2014</v>
      </c>
      <c r="B256" s="679" t="s">
        <v>1178</v>
      </c>
      <c r="C256" s="679"/>
      <c r="D256" s="679"/>
      <c r="E256" s="2338"/>
    </row>
    <row r="257" customFormat="false" ht="12.75" hidden="false" customHeight="true" outlineLevel="0" collapsed="false">
      <c r="A257" s="2333" t="s">
        <v>2014</v>
      </c>
      <c r="B257" s="679" t="s">
        <v>1179</v>
      </c>
      <c r="C257" s="679"/>
      <c r="D257" s="679"/>
      <c r="E257" s="2338" t="s">
        <v>2168</v>
      </c>
    </row>
    <row r="258" customFormat="false" ht="12.75" hidden="false" customHeight="true" outlineLevel="0" collapsed="false">
      <c r="A258" s="2333" t="s">
        <v>2014</v>
      </c>
      <c r="B258" s="679" t="s">
        <v>1180</v>
      </c>
      <c r="C258" s="679"/>
      <c r="D258" s="679"/>
      <c r="E258" s="2338" t="s">
        <v>2168</v>
      </c>
    </row>
    <row r="259" customFormat="false" ht="12.75" hidden="false" customHeight="true" outlineLevel="0" collapsed="false">
      <c r="A259" s="2333" t="s">
        <v>2014</v>
      </c>
      <c r="B259" s="679" t="s">
        <v>1178</v>
      </c>
      <c r="C259" s="679"/>
      <c r="D259" s="679"/>
      <c r="E259" s="2338" t="s">
        <v>2166</v>
      </c>
    </row>
    <row r="260" customFormat="false" ht="12.75" hidden="false" customHeight="true" outlineLevel="0" collapsed="false">
      <c r="A260" s="2333" t="s">
        <v>2014</v>
      </c>
      <c r="B260" s="679" t="s">
        <v>1180</v>
      </c>
      <c r="C260" s="679"/>
      <c r="D260" s="679"/>
      <c r="E260" s="2338" t="s">
        <v>2168</v>
      </c>
    </row>
    <row r="261" customFormat="false" ht="12.75" hidden="false" customHeight="true" outlineLevel="0" collapsed="false">
      <c r="A261" s="2333" t="s">
        <v>2014</v>
      </c>
      <c r="B261" s="679" t="s">
        <v>1179</v>
      </c>
      <c r="C261" s="679"/>
      <c r="D261" s="679"/>
      <c r="E261" s="2338" t="s">
        <v>2166</v>
      </c>
    </row>
    <row r="262" customFormat="false" ht="12.75" hidden="false" customHeight="true" outlineLevel="0" collapsed="false">
      <c r="A262" s="2333" t="s">
        <v>1804</v>
      </c>
      <c r="B262" s="679" t="s">
        <v>2175</v>
      </c>
      <c r="C262" s="679" t="s">
        <v>2176</v>
      </c>
      <c r="D262" s="679"/>
      <c r="E262" s="2338" t="s">
        <v>2176</v>
      </c>
    </row>
    <row r="263" customFormat="false" ht="12.75" hidden="false" customHeight="true" outlineLevel="0" collapsed="false">
      <c r="A263" s="2333" t="s">
        <v>1804</v>
      </c>
      <c r="B263" s="679" t="s">
        <v>2177</v>
      </c>
      <c r="C263" s="679" t="s">
        <v>2178</v>
      </c>
      <c r="D263" s="679"/>
      <c r="E263" s="2338" t="s">
        <v>2178</v>
      </c>
    </row>
    <row r="264" customFormat="false" ht="12.75" hidden="false" customHeight="true" outlineLevel="0" collapsed="false">
      <c r="A264" s="2333" t="s">
        <v>1804</v>
      </c>
      <c r="B264" s="679" t="s">
        <v>2179</v>
      </c>
      <c r="C264" s="679" t="s">
        <v>2178</v>
      </c>
      <c r="D264" s="679"/>
      <c r="E264" s="2338" t="s">
        <v>2178</v>
      </c>
    </row>
    <row r="265" customFormat="false" ht="12.75" hidden="false" customHeight="true" outlineLevel="0" collapsed="false">
      <c r="A265" s="2333" t="s">
        <v>1804</v>
      </c>
      <c r="B265" s="679" t="s">
        <v>2180</v>
      </c>
      <c r="C265" s="679" t="s">
        <v>2181</v>
      </c>
      <c r="D265" s="679"/>
      <c r="E265" s="2338" t="s">
        <v>2181</v>
      </c>
    </row>
    <row r="266" customFormat="false" ht="12.75" hidden="false" customHeight="true" outlineLevel="0" collapsed="false">
      <c r="A266" s="2333" t="s">
        <v>1804</v>
      </c>
      <c r="B266" s="679" t="s">
        <v>2182</v>
      </c>
      <c r="C266" s="679"/>
      <c r="D266" s="679"/>
      <c r="E266" s="2338" t="s">
        <v>2183</v>
      </c>
    </row>
    <row r="267" customFormat="false" ht="12.75" hidden="false" customHeight="true" outlineLevel="0" collapsed="false">
      <c r="A267" s="2333" t="s">
        <v>1804</v>
      </c>
      <c r="B267" s="679" t="s">
        <v>2184</v>
      </c>
      <c r="C267" s="679"/>
      <c r="D267" s="679"/>
      <c r="E267" s="2338" t="s">
        <v>2185</v>
      </c>
    </row>
    <row r="268" customFormat="false" ht="12.75" hidden="false" customHeight="true" outlineLevel="0" collapsed="false">
      <c r="A268" s="2333" t="s">
        <v>1804</v>
      </c>
      <c r="B268" s="679" t="s">
        <v>2076</v>
      </c>
      <c r="C268" s="679" t="s">
        <v>2186</v>
      </c>
      <c r="D268" s="679"/>
      <c r="E268" s="2338" t="s">
        <v>2186</v>
      </c>
    </row>
    <row r="269" customFormat="false" ht="12.75" hidden="false" customHeight="true" outlineLevel="0" collapsed="false">
      <c r="A269" s="2333" t="s">
        <v>1804</v>
      </c>
      <c r="B269" s="679" t="s">
        <v>2077</v>
      </c>
      <c r="C269" s="679" t="s">
        <v>2187</v>
      </c>
      <c r="D269" s="679"/>
      <c r="E269" s="2338" t="s">
        <v>2187</v>
      </c>
    </row>
    <row r="270" customFormat="false" ht="12.75" hidden="false" customHeight="true" outlineLevel="0" collapsed="false">
      <c r="A270" s="2333" t="s">
        <v>1804</v>
      </c>
      <c r="B270" s="679" t="s">
        <v>2188</v>
      </c>
      <c r="C270" s="679" t="s">
        <v>2189</v>
      </c>
      <c r="D270" s="679"/>
      <c r="E270" s="2338"/>
    </row>
    <row r="271" customFormat="false" ht="12.75" hidden="false" customHeight="true" outlineLevel="0" collapsed="false">
      <c r="A271" s="2333" t="s">
        <v>1804</v>
      </c>
      <c r="B271" s="679" t="s">
        <v>2104</v>
      </c>
      <c r="C271" s="679"/>
      <c r="D271" s="679"/>
      <c r="E271" s="2338" t="s">
        <v>2190</v>
      </c>
    </row>
    <row r="272" customFormat="false" ht="12.75" hidden="false" customHeight="true" outlineLevel="0" collapsed="false">
      <c r="A272" s="2333" t="s">
        <v>1804</v>
      </c>
      <c r="B272" s="679" t="s">
        <v>2106</v>
      </c>
      <c r="C272" s="679"/>
      <c r="D272" s="679"/>
      <c r="E272" s="2338" t="s">
        <v>2191</v>
      </c>
    </row>
    <row r="273" customFormat="false" ht="12.75" hidden="false" customHeight="true" outlineLevel="0" collapsed="false">
      <c r="A273" s="2333" t="s">
        <v>1804</v>
      </c>
      <c r="B273" s="679" t="s">
        <v>2192</v>
      </c>
      <c r="C273" s="679"/>
      <c r="D273" s="679"/>
      <c r="E273" s="2338" t="s">
        <v>2193</v>
      </c>
    </row>
    <row r="274" customFormat="false" ht="12.75" hidden="false" customHeight="true" outlineLevel="0" collapsed="false">
      <c r="A274" s="2333" t="s">
        <v>1804</v>
      </c>
      <c r="B274" s="679" t="s">
        <v>2194</v>
      </c>
      <c r="C274" s="679"/>
      <c r="D274" s="679"/>
      <c r="E274" s="2338" t="s">
        <v>2193</v>
      </c>
    </row>
    <row r="275" customFormat="false" ht="12.75" hidden="false" customHeight="true" outlineLevel="0" collapsed="false">
      <c r="A275" s="2333" t="s">
        <v>1804</v>
      </c>
      <c r="B275" s="679" t="s">
        <v>2195</v>
      </c>
      <c r="C275" s="679"/>
      <c r="D275" s="679"/>
      <c r="E275" s="2338" t="s">
        <v>2196</v>
      </c>
    </row>
    <row r="276" customFormat="false" ht="12.75" hidden="false" customHeight="true" outlineLevel="0" collapsed="false">
      <c r="A276" s="2333" t="s">
        <v>1804</v>
      </c>
      <c r="B276" s="679" t="s">
        <v>2197</v>
      </c>
      <c r="C276" s="679" t="s">
        <v>2198</v>
      </c>
      <c r="D276" s="679"/>
      <c r="E276" s="2338" t="s">
        <v>2198</v>
      </c>
    </row>
    <row r="277" customFormat="false" ht="12.75" hidden="false" customHeight="true" outlineLevel="0" collapsed="false">
      <c r="A277" s="2333" t="s">
        <v>1804</v>
      </c>
      <c r="B277" s="679" t="s">
        <v>2199</v>
      </c>
      <c r="C277" s="679"/>
      <c r="D277" s="679" t="s">
        <v>2200</v>
      </c>
      <c r="E277" s="2338"/>
    </row>
    <row r="278" customFormat="false" ht="12.75" hidden="false" customHeight="true" outlineLevel="0" collapsed="false">
      <c r="A278" s="2333" t="s">
        <v>1804</v>
      </c>
      <c r="B278" s="679" t="s">
        <v>99</v>
      </c>
      <c r="C278" s="679"/>
      <c r="D278" s="679"/>
      <c r="E278" s="2338" t="s">
        <v>2196</v>
      </c>
    </row>
    <row r="279" customFormat="false" ht="12.75" hidden="false" customHeight="true" outlineLevel="0" collapsed="false">
      <c r="A279" s="2333" t="s">
        <v>1804</v>
      </c>
      <c r="B279" s="679" t="s">
        <v>100</v>
      </c>
      <c r="C279" s="679"/>
      <c r="D279" s="679"/>
      <c r="E279" s="2338" t="s">
        <v>2196</v>
      </c>
    </row>
    <row r="280" customFormat="false" ht="12.75" hidden="false" customHeight="true" outlineLevel="0" collapsed="false">
      <c r="A280" s="2333" t="s">
        <v>1804</v>
      </c>
      <c r="B280" s="679" t="s">
        <v>101</v>
      </c>
      <c r="C280" s="679"/>
      <c r="D280" s="679"/>
      <c r="E280" s="2338" t="s">
        <v>2196</v>
      </c>
    </row>
    <row r="281" customFormat="false" ht="12.75" hidden="false" customHeight="true" outlineLevel="0" collapsed="false">
      <c r="A281" s="2333" t="s">
        <v>1804</v>
      </c>
      <c r="B281" s="679" t="s">
        <v>102</v>
      </c>
      <c r="C281" s="679"/>
      <c r="D281" s="679"/>
      <c r="E281" s="2338" t="s">
        <v>2196</v>
      </c>
    </row>
    <row r="282" customFormat="false" ht="12.75" hidden="false" customHeight="true" outlineLevel="0" collapsed="false">
      <c r="A282" s="2333" t="s">
        <v>1804</v>
      </c>
      <c r="B282" s="679" t="s">
        <v>103</v>
      </c>
      <c r="C282" s="679"/>
      <c r="D282" s="679"/>
      <c r="E282" s="2338" t="s">
        <v>2196</v>
      </c>
    </row>
    <row r="283" customFormat="false" ht="12.75" hidden="false" customHeight="true" outlineLevel="0" collapsed="false">
      <c r="A283" s="2333" t="s">
        <v>1804</v>
      </c>
      <c r="B283" s="679" t="s">
        <v>2201</v>
      </c>
      <c r="C283" s="679"/>
      <c r="D283" s="679"/>
      <c r="E283" s="2338" t="s">
        <v>2202</v>
      </c>
    </row>
    <row r="284" customFormat="false" ht="12.75" hidden="false" customHeight="true" outlineLevel="0" collapsed="false">
      <c r="A284" s="2333" t="s">
        <v>1804</v>
      </c>
      <c r="B284" s="679" t="s">
        <v>2203</v>
      </c>
      <c r="C284" s="679"/>
      <c r="D284" s="679"/>
      <c r="E284" s="2338" t="s">
        <v>2204</v>
      </c>
    </row>
    <row r="285" customFormat="false" ht="12.75" hidden="false" customHeight="true" outlineLevel="0" collapsed="false">
      <c r="A285" s="2333" t="s">
        <v>1804</v>
      </c>
      <c r="B285" s="679" t="s">
        <v>2203</v>
      </c>
      <c r="C285" s="679"/>
      <c r="D285" s="679"/>
      <c r="E285" s="2338" t="s">
        <v>2204</v>
      </c>
    </row>
    <row r="286" customFormat="false" ht="12.75" hidden="false" customHeight="true" outlineLevel="0" collapsed="false">
      <c r="A286" s="2333" t="s">
        <v>1796</v>
      </c>
      <c r="B286" s="679" t="s">
        <v>2175</v>
      </c>
      <c r="C286" s="679" t="s">
        <v>2176</v>
      </c>
      <c r="D286" s="679"/>
      <c r="E286" s="2338" t="s">
        <v>2176</v>
      </c>
    </row>
    <row r="287" customFormat="false" ht="12.75" hidden="false" customHeight="true" outlineLevel="0" collapsed="false">
      <c r="A287" s="2333" t="s">
        <v>1796</v>
      </c>
      <c r="B287" s="679" t="s">
        <v>2182</v>
      </c>
      <c r="C287" s="679"/>
      <c r="D287" s="679"/>
      <c r="E287" s="2338" t="s">
        <v>2183</v>
      </c>
    </row>
    <row r="288" customFormat="false" ht="12.75" hidden="false" customHeight="true" outlineLevel="0" collapsed="false">
      <c r="A288" s="2333" t="s">
        <v>1796</v>
      </c>
      <c r="B288" s="679" t="s">
        <v>2184</v>
      </c>
      <c r="C288" s="679"/>
      <c r="D288" s="679"/>
      <c r="E288" s="2338" t="s">
        <v>2185</v>
      </c>
    </row>
    <row r="289" customFormat="false" ht="12.75" hidden="false" customHeight="true" outlineLevel="0" collapsed="false">
      <c r="A289" s="2333" t="s">
        <v>1796</v>
      </c>
      <c r="B289" s="679" t="s">
        <v>2115</v>
      </c>
      <c r="C289" s="679" t="s">
        <v>2205</v>
      </c>
      <c r="D289" s="679"/>
      <c r="E289" s="2338" t="s">
        <v>2205</v>
      </c>
    </row>
    <row r="290" customFormat="false" ht="12.75" hidden="false" customHeight="true" outlineLevel="0" collapsed="false">
      <c r="A290" s="2333" t="s">
        <v>1796</v>
      </c>
      <c r="B290" s="679" t="s">
        <v>2119</v>
      </c>
      <c r="C290" s="679" t="s">
        <v>2206</v>
      </c>
      <c r="D290" s="679"/>
      <c r="E290" s="2338" t="s">
        <v>2206</v>
      </c>
    </row>
    <row r="291" customFormat="false" ht="12.75" hidden="false" customHeight="true" outlineLevel="0" collapsed="false">
      <c r="A291" s="2333" t="s">
        <v>1796</v>
      </c>
      <c r="B291" s="679" t="s">
        <v>2122</v>
      </c>
      <c r="C291" s="679" t="s">
        <v>2207</v>
      </c>
      <c r="D291" s="679"/>
      <c r="E291" s="2338" t="s">
        <v>2207</v>
      </c>
    </row>
    <row r="292" customFormat="false" ht="12.75" hidden="false" customHeight="true" outlineLevel="0" collapsed="false">
      <c r="A292" s="2333" t="s">
        <v>1796</v>
      </c>
      <c r="B292" s="679" t="s">
        <v>2075</v>
      </c>
      <c r="C292" s="679" t="s">
        <v>2207</v>
      </c>
      <c r="D292" s="679"/>
      <c r="E292" s="2338" t="s">
        <v>2207</v>
      </c>
    </row>
    <row r="293" customFormat="false" ht="12.75" hidden="false" customHeight="true" outlineLevel="0" collapsed="false">
      <c r="A293" s="2333" t="s">
        <v>1796</v>
      </c>
      <c r="B293" s="679" t="s">
        <v>2076</v>
      </c>
      <c r="C293" s="679" t="s">
        <v>2186</v>
      </c>
      <c r="D293" s="679"/>
      <c r="E293" s="2338" t="s">
        <v>2186</v>
      </c>
    </row>
    <row r="294" customFormat="false" ht="12.75" hidden="false" customHeight="true" outlineLevel="0" collapsed="false">
      <c r="A294" s="2333" t="s">
        <v>1796</v>
      </c>
      <c r="B294" s="679" t="s">
        <v>2077</v>
      </c>
      <c r="C294" s="679" t="s">
        <v>2208</v>
      </c>
      <c r="D294" s="679"/>
      <c r="E294" s="2338" t="s">
        <v>2208</v>
      </c>
    </row>
    <row r="295" customFormat="false" ht="12.75" hidden="false" customHeight="true" outlineLevel="0" collapsed="false">
      <c r="A295" s="2333" t="s">
        <v>1796</v>
      </c>
      <c r="B295" s="679" t="s">
        <v>2078</v>
      </c>
      <c r="C295" s="679" t="s">
        <v>2209</v>
      </c>
      <c r="D295" s="679"/>
      <c r="E295" s="2338" t="s">
        <v>2209</v>
      </c>
    </row>
    <row r="296" customFormat="false" ht="12.75" hidden="false" customHeight="true" outlineLevel="0" collapsed="false">
      <c r="A296" s="2333" t="s">
        <v>1796</v>
      </c>
      <c r="B296" s="679" t="s">
        <v>2079</v>
      </c>
      <c r="C296" s="679" t="s">
        <v>2210</v>
      </c>
      <c r="D296" s="679"/>
      <c r="E296" s="2338" t="s">
        <v>2210</v>
      </c>
    </row>
    <row r="297" customFormat="false" ht="12.75" hidden="false" customHeight="true" outlineLevel="0" collapsed="false">
      <c r="A297" s="2333" t="s">
        <v>1796</v>
      </c>
      <c r="B297" s="679" t="s">
        <v>2123</v>
      </c>
      <c r="C297" s="679" t="s">
        <v>2211</v>
      </c>
      <c r="D297" s="679"/>
      <c r="E297" s="2338" t="s">
        <v>2211</v>
      </c>
    </row>
    <row r="298" customFormat="false" ht="12.75" hidden="false" customHeight="true" outlineLevel="0" collapsed="false">
      <c r="A298" s="2333" t="s">
        <v>1796</v>
      </c>
      <c r="B298" s="679" t="s">
        <v>2192</v>
      </c>
      <c r="C298" s="679"/>
      <c r="D298" s="679"/>
      <c r="E298" s="2338" t="s">
        <v>2193</v>
      </c>
    </row>
    <row r="299" customFormat="false" ht="12.75" hidden="false" customHeight="true" outlineLevel="0" collapsed="false">
      <c r="A299" s="2333" t="s">
        <v>1796</v>
      </c>
      <c r="B299" s="679" t="s">
        <v>2195</v>
      </c>
      <c r="C299" s="679"/>
      <c r="D299" s="679"/>
      <c r="E299" s="2338" t="s">
        <v>2196</v>
      </c>
    </row>
    <row r="300" customFormat="false" ht="12.75" hidden="false" customHeight="true" outlineLevel="0" collapsed="false">
      <c r="A300" s="2333" t="s">
        <v>1796</v>
      </c>
      <c r="B300" s="679" t="s">
        <v>2212</v>
      </c>
      <c r="C300" s="679"/>
      <c r="D300" s="679"/>
      <c r="E300" s="2338" t="s">
        <v>2213</v>
      </c>
    </row>
    <row r="301" customFormat="false" ht="12.75" hidden="false" customHeight="true" outlineLevel="0" collapsed="false">
      <c r="A301" s="2333" t="s">
        <v>1796</v>
      </c>
      <c r="B301" s="679" t="s">
        <v>2214</v>
      </c>
      <c r="C301" s="679"/>
      <c r="D301" s="679"/>
      <c r="E301" s="2338" t="s">
        <v>2215</v>
      </c>
    </row>
    <row r="302" customFormat="false" ht="12.75" hidden="false" customHeight="true" outlineLevel="0" collapsed="false">
      <c r="A302" s="2333" t="s">
        <v>1796</v>
      </c>
      <c r="B302" s="679" t="s">
        <v>2197</v>
      </c>
      <c r="C302" s="679" t="s">
        <v>2198</v>
      </c>
      <c r="D302" s="679"/>
      <c r="E302" s="2338" t="s">
        <v>2198</v>
      </c>
    </row>
    <row r="303" customFormat="false" ht="12.75" hidden="false" customHeight="true" outlineLevel="0" collapsed="false">
      <c r="A303" s="2333" t="s">
        <v>1796</v>
      </c>
      <c r="B303" s="679" t="s">
        <v>2199</v>
      </c>
      <c r="C303" s="679"/>
      <c r="D303" s="679" t="s">
        <v>2200</v>
      </c>
      <c r="E303" s="2338"/>
    </row>
    <row r="304" customFormat="false" ht="12.75" hidden="false" customHeight="true" outlineLevel="0" collapsed="false">
      <c r="A304" s="2333" t="s">
        <v>1796</v>
      </c>
      <c r="B304" s="679" t="s">
        <v>99</v>
      </c>
      <c r="C304" s="679"/>
      <c r="D304" s="679"/>
      <c r="E304" s="2338" t="s">
        <v>2196</v>
      </c>
    </row>
    <row r="305" customFormat="false" ht="12.75" hidden="false" customHeight="true" outlineLevel="0" collapsed="false">
      <c r="A305" s="2333" t="s">
        <v>1796</v>
      </c>
      <c r="B305" s="679" t="s">
        <v>100</v>
      </c>
      <c r="C305" s="679"/>
      <c r="D305" s="679"/>
      <c r="E305" s="2338" t="s">
        <v>2196</v>
      </c>
    </row>
    <row r="306" customFormat="false" ht="12.75" hidden="false" customHeight="true" outlineLevel="0" collapsed="false">
      <c r="A306" s="2333" t="s">
        <v>1796</v>
      </c>
      <c r="B306" s="679" t="s">
        <v>516</v>
      </c>
      <c r="C306" s="679" t="s">
        <v>2208</v>
      </c>
      <c r="D306" s="679"/>
      <c r="E306" s="2338" t="s">
        <v>2208</v>
      </c>
    </row>
    <row r="307" customFormat="false" ht="12.75" hidden="false" customHeight="true" outlineLevel="0" collapsed="false">
      <c r="A307" s="2333" t="s">
        <v>1796</v>
      </c>
      <c r="B307" s="679" t="s">
        <v>101</v>
      </c>
      <c r="C307" s="679"/>
      <c r="D307" s="679"/>
      <c r="E307" s="2338" t="s">
        <v>2196</v>
      </c>
    </row>
    <row r="308" customFormat="false" ht="12.75" hidden="false" customHeight="true" outlineLevel="0" collapsed="false">
      <c r="A308" s="2333" t="s">
        <v>1796</v>
      </c>
      <c r="B308" s="679" t="s">
        <v>102</v>
      </c>
      <c r="C308" s="679"/>
      <c r="D308" s="679"/>
      <c r="E308" s="2338" t="s">
        <v>2196</v>
      </c>
    </row>
    <row r="309" customFormat="false" ht="12.75" hidden="false" customHeight="true" outlineLevel="0" collapsed="false">
      <c r="A309" s="2333" t="s">
        <v>1796</v>
      </c>
      <c r="B309" s="679" t="s">
        <v>103</v>
      </c>
      <c r="C309" s="679"/>
      <c r="D309" s="679"/>
      <c r="E309" s="2338" t="s">
        <v>2196</v>
      </c>
    </row>
    <row r="310" customFormat="false" ht="12.75" hidden="false" customHeight="true" outlineLevel="0" collapsed="false">
      <c r="A310" s="2333" t="s">
        <v>1796</v>
      </c>
      <c r="B310" s="679" t="s">
        <v>2201</v>
      </c>
      <c r="C310" s="679"/>
      <c r="D310" s="679"/>
      <c r="E310" s="2338" t="s">
        <v>2216</v>
      </c>
    </row>
    <row r="311" customFormat="false" ht="12.75" hidden="false" customHeight="true" outlineLevel="0" collapsed="false">
      <c r="A311" s="2333" t="s">
        <v>1796</v>
      </c>
      <c r="B311" s="679" t="s">
        <v>2201</v>
      </c>
      <c r="C311" s="679"/>
      <c r="D311" s="679"/>
      <c r="E311" s="2338" t="s">
        <v>2216</v>
      </c>
    </row>
    <row r="312" customFormat="false" ht="12.75" hidden="false" customHeight="true" outlineLevel="0" collapsed="false">
      <c r="A312" s="2333" t="s">
        <v>1796</v>
      </c>
      <c r="B312" s="679" t="s">
        <v>2203</v>
      </c>
      <c r="C312" s="679"/>
      <c r="D312" s="679"/>
      <c r="E312" s="2338" t="s">
        <v>2204</v>
      </c>
    </row>
    <row r="313" customFormat="false" ht="12.75" hidden="false" customHeight="true" outlineLevel="0" collapsed="false">
      <c r="A313" s="2333" t="s">
        <v>1796</v>
      </c>
      <c r="B313" s="679" t="s">
        <v>2203</v>
      </c>
      <c r="C313" s="679"/>
      <c r="D313" s="679"/>
      <c r="E313" s="2338" t="s">
        <v>2204</v>
      </c>
    </row>
    <row r="314" customFormat="false" ht="12.75" hidden="false" customHeight="true" outlineLevel="0" collapsed="false">
      <c r="A314" s="2333" t="s">
        <v>1796</v>
      </c>
      <c r="B314" s="679" t="s">
        <v>2217</v>
      </c>
      <c r="C314" s="679"/>
      <c r="D314" s="679"/>
      <c r="E314" s="2338" t="s">
        <v>2218</v>
      </c>
    </row>
    <row r="315" customFormat="false" ht="12.75" hidden="false" customHeight="true" outlineLevel="0" collapsed="false">
      <c r="A315" s="2333" t="s">
        <v>1796</v>
      </c>
      <c r="B315" s="679" t="s">
        <v>2217</v>
      </c>
      <c r="C315" s="679"/>
      <c r="D315" s="679"/>
      <c r="E315" s="2338" t="s">
        <v>2218</v>
      </c>
    </row>
    <row r="316" customFormat="false" ht="12.75" hidden="false" customHeight="true" outlineLevel="0" collapsed="false">
      <c r="A316" s="2333" t="s">
        <v>1796</v>
      </c>
      <c r="B316" s="679" t="s">
        <v>2219</v>
      </c>
      <c r="C316" s="679"/>
      <c r="D316" s="679"/>
      <c r="E316" s="2338" t="s">
        <v>2220</v>
      </c>
    </row>
    <row r="317" customFormat="false" ht="12.75" hidden="false" customHeight="true" outlineLevel="0" collapsed="false">
      <c r="A317" s="2333" t="s">
        <v>1796</v>
      </c>
      <c r="B317" s="679" t="s">
        <v>2219</v>
      </c>
      <c r="C317" s="679"/>
      <c r="D317" s="679"/>
      <c r="E317" s="2338" t="s">
        <v>2221</v>
      </c>
    </row>
    <row r="318" customFormat="false" ht="12.75" hidden="false" customHeight="true" outlineLevel="0" collapsed="false">
      <c r="A318" s="2333" t="s">
        <v>708</v>
      </c>
      <c r="B318" s="679" t="s">
        <v>2222</v>
      </c>
      <c r="C318" s="679" t="s">
        <v>2223</v>
      </c>
      <c r="D318" s="679"/>
      <c r="E318" s="2338" t="s">
        <v>2223</v>
      </c>
    </row>
    <row r="319" customFormat="false" ht="12.75" hidden="false" customHeight="true" outlineLevel="0" collapsed="false">
      <c r="A319" s="2333" t="s">
        <v>708</v>
      </c>
      <c r="B319" s="679" t="s">
        <v>2224</v>
      </c>
      <c r="C319" s="679" t="s">
        <v>2225</v>
      </c>
      <c r="D319" s="679"/>
      <c r="E319" s="2338" t="s">
        <v>2225</v>
      </c>
    </row>
    <row r="320" customFormat="false" ht="12.75" hidden="false" customHeight="true" outlineLevel="0" collapsed="false">
      <c r="A320" s="2333" t="s">
        <v>708</v>
      </c>
      <c r="B320" s="679" t="s">
        <v>2226</v>
      </c>
      <c r="C320" s="679" t="s">
        <v>2227</v>
      </c>
      <c r="D320" s="679"/>
      <c r="E320" s="2338" t="s">
        <v>2227</v>
      </c>
    </row>
    <row r="321" customFormat="false" ht="12.75" hidden="false" customHeight="true" outlineLevel="0" collapsed="false">
      <c r="A321" s="2333" t="s">
        <v>708</v>
      </c>
      <c r="B321" s="679" t="s">
        <v>2228</v>
      </c>
      <c r="C321" s="679" t="s">
        <v>2229</v>
      </c>
      <c r="D321" s="679"/>
      <c r="E321" s="2338" t="s">
        <v>2229</v>
      </c>
    </row>
    <row r="322" customFormat="false" ht="12.75" hidden="false" customHeight="true" outlineLevel="0" collapsed="false">
      <c r="A322" s="2333" t="s">
        <v>708</v>
      </c>
      <c r="B322" s="679" t="s">
        <v>2230</v>
      </c>
      <c r="C322" s="679" t="s">
        <v>2229</v>
      </c>
      <c r="D322" s="679"/>
      <c r="E322" s="2338" t="s">
        <v>2229</v>
      </c>
    </row>
    <row r="323" customFormat="false" ht="12.75" hidden="false" customHeight="true" outlineLevel="0" collapsed="false">
      <c r="A323" s="2333" t="s">
        <v>708</v>
      </c>
      <c r="B323" s="679" t="s">
        <v>2231</v>
      </c>
      <c r="C323" s="679" t="s">
        <v>2232</v>
      </c>
      <c r="D323" s="679"/>
      <c r="E323" s="2338" t="s">
        <v>2232</v>
      </c>
    </row>
    <row r="324" customFormat="false" ht="12.75" hidden="false" customHeight="true" outlineLevel="0" collapsed="false">
      <c r="A324" s="2333" t="s">
        <v>708</v>
      </c>
      <c r="B324" s="679" t="s">
        <v>2233</v>
      </c>
      <c r="C324" s="679" t="s">
        <v>2229</v>
      </c>
      <c r="D324" s="679"/>
      <c r="E324" s="2338" t="s">
        <v>2229</v>
      </c>
    </row>
    <row r="325" customFormat="false" ht="12.75" hidden="false" customHeight="true" outlineLevel="0" collapsed="false">
      <c r="A325" s="2333" t="s">
        <v>708</v>
      </c>
      <c r="B325" s="679" t="s">
        <v>2234</v>
      </c>
      <c r="C325" s="679" t="s">
        <v>2229</v>
      </c>
      <c r="D325" s="679"/>
      <c r="E325" s="2338" t="s">
        <v>2229</v>
      </c>
    </row>
    <row r="326" customFormat="false" ht="12.75" hidden="false" customHeight="true" outlineLevel="0" collapsed="false">
      <c r="A326" s="2333" t="s">
        <v>1793</v>
      </c>
      <c r="B326" s="679" t="s">
        <v>2184</v>
      </c>
      <c r="C326" s="679"/>
      <c r="D326" s="679"/>
      <c r="E326" s="2338" t="s">
        <v>2185</v>
      </c>
    </row>
    <row r="327" customFormat="false" ht="12.75" hidden="false" customHeight="true" outlineLevel="0" collapsed="false">
      <c r="A327" s="2333" t="s">
        <v>1793</v>
      </c>
      <c r="B327" s="679" t="s">
        <v>2188</v>
      </c>
      <c r="C327" s="679" t="s">
        <v>2189</v>
      </c>
      <c r="D327" s="679"/>
      <c r="E327" s="2338"/>
    </row>
    <row r="328" customFormat="false" ht="12.75" hidden="false" customHeight="true" outlineLevel="0" collapsed="false">
      <c r="A328" s="2333" t="s">
        <v>1793</v>
      </c>
      <c r="B328" s="679" t="s">
        <v>2104</v>
      </c>
      <c r="C328" s="679"/>
      <c r="D328" s="679"/>
      <c r="E328" s="2338" t="s">
        <v>2190</v>
      </c>
    </row>
    <row r="329" customFormat="false" ht="12.75" hidden="false" customHeight="true" outlineLevel="0" collapsed="false">
      <c r="A329" s="2333" t="s">
        <v>1793</v>
      </c>
      <c r="B329" s="679" t="s">
        <v>2106</v>
      </c>
      <c r="C329" s="679"/>
      <c r="D329" s="679"/>
      <c r="E329" s="2338" t="s">
        <v>2191</v>
      </c>
    </row>
    <row r="330" customFormat="false" ht="12.75" hidden="false" customHeight="true" outlineLevel="0" collapsed="false">
      <c r="A330" s="2333" t="s">
        <v>1793</v>
      </c>
      <c r="B330" s="679" t="s">
        <v>2192</v>
      </c>
      <c r="C330" s="679"/>
      <c r="D330" s="679"/>
      <c r="E330" s="2338" t="s">
        <v>2193</v>
      </c>
    </row>
    <row r="331" customFormat="false" ht="12.75" hidden="false" customHeight="true" outlineLevel="0" collapsed="false">
      <c r="A331" s="2333" t="s">
        <v>1793</v>
      </c>
      <c r="B331" s="679" t="s">
        <v>2194</v>
      </c>
      <c r="C331" s="679"/>
      <c r="D331" s="679"/>
      <c r="E331" s="2338" t="s">
        <v>2193</v>
      </c>
    </row>
    <row r="332" customFormat="false" ht="12.75" hidden="false" customHeight="true" outlineLevel="0" collapsed="false">
      <c r="A332" s="2333" t="s">
        <v>1793</v>
      </c>
      <c r="B332" s="679" t="s">
        <v>2195</v>
      </c>
      <c r="C332" s="679"/>
      <c r="D332" s="679"/>
      <c r="E332" s="2338" t="s">
        <v>2196</v>
      </c>
    </row>
    <row r="333" customFormat="false" ht="12.75" hidden="false" customHeight="true" outlineLevel="0" collapsed="false">
      <c r="A333" s="2333" t="s">
        <v>1793</v>
      </c>
      <c r="B333" s="679" t="s">
        <v>2197</v>
      </c>
      <c r="C333" s="679" t="s">
        <v>2198</v>
      </c>
      <c r="D333" s="679"/>
      <c r="E333" s="2338" t="s">
        <v>2198</v>
      </c>
    </row>
    <row r="334" customFormat="false" ht="12.75" hidden="false" customHeight="true" outlineLevel="0" collapsed="false">
      <c r="A334" s="2333" t="s">
        <v>1793</v>
      </c>
      <c r="B334" s="679" t="s">
        <v>2199</v>
      </c>
      <c r="C334" s="679"/>
      <c r="D334" s="679" t="s">
        <v>2200</v>
      </c>
      <c r="E334" s="2338"/>
    </row>
    <row r="335" customFormat="false" ht="12.75" hidden="false" customHeight="true" outlineLevel="0" collapsed="false">
      <c r="A335" s="2333" t="s">
        <v>1793</v>
      </c>
      <c r="B335" s="679" t="s">
        <v>99</v>
      </c>
      <c r="C335" s="679"/>
      <c r="D335" s="679"/>
      <c r="E335" s="2338" t="s">
        <v>2196</v>
      </c>
    </row>
    <row r="336" customFormat="false" ht="12.75" hidden="false" customHeight="true" outlineLevel="0" collapsed="false">
      <c r="A336" s="2333" t="s">
        <v>1793</v>
      </c>
      <c r="B336" s="679" t="s">
        <v>100</v>
      </c>
      <c r="C336" s="679"/>
      <c r="D336" s="679"/>
      <c r="E336" s="2338" t="s">
        <v>2196</v>
      </c>
    </row>
    <row r="337" customFormat="false" ht="12.75" hidden="false" customHeight="true" outlineLevel="0" collapsed="false">
      <c r="A337" s="2333" t="s">
        <v>1793</v>
      </c>
      <c r="B337" s="679" t="s">
        <v>101</v>
      </c>
      <c r="C337" s="679"/>
      <c r="D337" s="679"/>
      <c r="E337" s="2338" t="s">
        <v>2196</v>
      </c>
    </row>
    <row r="338" customFormat="false" ht="12.75" hidden="false" customHeight="true" outlineLevel="0" collapsed="false">
      <c r="A338" s="2333" t="s">
        <v>1793</v>
      </c>
      <c r="B338" s="679" t="s">
        <v>102</v>
      </c>
      <c r="C338" s="679"/>
      <c r="D338" s="679"/>
      <c r="E338" s="2338" t="s">
        <v>2196</v>
      </c>
    </row>
    <row r="339" customFormat="false" ht="12.75" hidden="false" customHeight="true" outlineLevel="0" collapsed="false">
      <c r="A339" s="2333" t="s">
        <v>1793</v>
      </c>
      <c r="B339" s="679" t="s">
        <v>103</v>
      </c>
      <c r="C339" s="679"/>
      <c r="D339" s="679"/>
      <c r="E339" s="2338" t="s">
        <v>2196</v>
      </c>
    </row>
    <row r="340" customFormat="false" ht="12.75" hidden="false" customHeight="true" outlineLevel="0" collapsed="false">
      <c r="A340" s="2333" t="s">
        <v>1793</v>
      </c>
      <c r="B340" s="679" t="s">
        <v>2201</v>
      </c>
      <c r="C340" s="679"/>
      <c r="D340" s="679"/>
      <c r="E340" s="2338" t="s">
        <v>2235</v>
      </c>
    </row>
    <row r="341" customFormat="false" ht="12.75" hidden="false" customHeight="true" outlineLevel="0" collapsed="false">
      <c r="A341" s="2333" t="s">
        <v>1793</v>
      </c>
      <c r="B341" s="679" t="s">
        <v>2201</v>
      </c>
      <c r="C341" s="679"/>
      <c r="D341" s="679"/>
      <c r="E341" s="2338" t="s">
        <v>2202</v>
      </c>
    </row>
    <row r="342" customFormat="false" ht="12.75" hidden="false" customHeight="true" outlineLevel="0" collapsed="false">
      <c r="A342" s="2333" t="s">
        <v>1793</v>
      </c>
      <c r="B342" s="679" t="s">
        <v>2203</v>
      </c>
      <c r="C342" s="679"/>
      <c r="D342" s="679"/>
      <c r="E342" s="2338" t="s">
        <v>2235</v>
      </c>
    </row>
    <row r="343" customFormat="false" ht="12.75" hidden="false" customHeight="true" outlineLevel="0" collapsed="false">
      <c r="A343" s="2333" t="s">
        <v>1793</v>
      </c>
      <c r="B343" s="679" t="s">
        <v>2203</v>
      </c>
      <c r="C343" s="679"/>
      <c r="D343" s="679"/>
      <c r="E343" s="2338" t="s">
        <v>2204</v>
      </c>
    </row>
    <row r="344" customFormat="false" ht="12.75" hidden="false" customHeight="true" outlineLevel="0" collapsed="false">
      <c r="A344" s="2333" t="s">
        <v>1793</v>
      </c>
      <c r="B344" s="679" t="s">
        <v>2203</v>
      </c>
      <c r="C344" s="679"/>
      <c r="D344" s="679"/>
      <c r="E344" s="2338" t="s">
        <v>2204</v>
      </c>
    </row>
    <row r="345" customFormat="false" ht="12.75" hidden="false" customHeight="true" outlineLevel="0" collapsed="false">
      <c r="A345" s="2333" t="s">
        <v>1793</v>
      </c>
      <c r="B345" s="679" t="s">
        <v>2236</v>
      </c>
      <c r="C345" s="679"/>
      <c r="D345" s="679"/>
      <c r="E345" s="2338" t="s">
        <v>2237</v>
      </c>
    </row>
    <row r="346" customFormat="false" ht="12.75" hidden="false" customHeight="true" outlineLevel="0" collapsed="false">
      <c r="A346" s="2333" t="s">
        <v>1793</v>
      </c>
      <c r="B346" s="679" t="s">
        <v>2020</v>
      </c>
      <c r="C346" s="679"/>
      <c r="D346" s="679"/>
      <c r="E346" s="2338" t="s">
        <v>2237</v>
      </c>
    </row>
    <row r="347" customFormat="false" ht="12.75" hidden="false" customHeight="true" outlineLevel="0" collapsed="false">
      <c r="A347" s="2333" t="s">
        <v>1793</v>
      </c>
      <c r="B347" s="679" t="s">
        <v>2022</v>
      </c>
      <c r="C347" s="679"/>
      <c r="D347" s="679"/>
      <c r="E347" s="2338" t="s">
        <v>2237</v>
      </c>
    </row>
    <row r="348" customFormat="false" ht="12.75" hidden="false" customHeight="true" outlineLevel="0" collapsed="false">
      <c r="A348" s="2333" t="s">
        <v>1793</v>
      </c>
      <c r="B348" s="679" t="s">
        <v>2134</v>
      </c>
      <c r="C348" s="679"/>
      <c r="D348" s="679"/>
      <c r="E348" s="2338" t="s">
        <v>2237</v>
      </c>
    </row>
    <row r="349" customFormat="false" ht="12.75" hidden="false" customHeight="true" outlineLevel="0" collapsed="false">
      <c r="A349" s="2333" t="s">
        <v>711</v>
      </c>
      <c r="B349" s="679" t="s">
        <v>2222</v>
      </c>
      <c r="C349" s="679" t="s">
        <v>2223</v>
      </c>
      <c r="D349" s="679"/>
      <c r="E349" s="2338" t="s">
        <v>2223</v>
      </c>
    </row>
    <row r="350" customFormat="false" ht="12.75" hidden="false" customHeight="true" outlineLevel="0" collapsed="false">
      <c r="A350" s="2333" t="s">
        <v>711</v>
      </c>
      <c r="B350" s="679" t="s">
        <v>2224</v>
      </c>
      <c r="C350" s="679" t="s">
        <v>2225</v>
      </c>
      <c r="D350" s="679"/>
      <c r="E350" s="2338" t="s">
        <v>2225</v>
      </c>
    </row>
    <row r="351" customFormat="false" ht="12.75" hidden="false" customHeight="true" outlineLevel="0" collapsed="false">
      <c r="A351" s="2333" t="s">
        <v>711</v>
      </c>
      <c r="B351" s="679" t="s">
        <v>2226</v>
      </c>
      <c r="C351" s="679" t="s">
        <v>2227</v>
      </c>
      <c r="D351" s="679"/>
      <c r="E351" s="2338" t="s">
        <v>2227</v>
      </c>
    </row>
    <row r="352" customFormat="false" ht="12.75" hidden="false" customHeight="true" outlineLevel="0" collapsed="false">
      <c r="A352" s="2333" t="s">
        <v>711</v>
      </c>
      <c r="B352" s="679" t="s">
        <v>2228</v>
      </c>
      <c r="C352" s="679" t="s">
        <v>2229</v>
      </c>
      <c r="D352" s="679"/>
      <c r="E352" s="2338" t="s">
        <v>2229</v>
      </c>
    </row>
    <row r="353" customFormat="false" ht="12.75" hidden="false" customHeight="true" outlineLevel="0" collapsed="false">
      <c r="A353" s="2333" t="s">
        <v>711</v>
      </c>
      <c r="B353" s="679" t="s">
        <v>2230</v>
      </c>
      <c r="C353" s="679" t="s">
        <v>2229</v>
      </c>
      <c r="D353" s="679"/>
      <c r="E353" s="2338" t="s">
        <v>2229</v>
      </c>
    </row>
    <row r="354" customFormat="false" ht="12.75" hidden="false" customHeight="true" outlineLevel="0" collapsed="false">
      <c r="A354" s="2333" t="s">
        <v>711</v>
      </c>
      <c r="B354" s="679" t="s">
        <v>2231</v>
      </c>
      <c r="C354" s="679" t="s">
        <v>2229</v>
      </c>
      <c r="D354" s="679"/>
      <c r="E354" s="2338" t="s">
        <v>2229</v>
      </c>
    </row>
    <row r="355" customFormat="false" ht="12.75" hidden="false" customHeight="true" outlineLevel="0" collapsed="false">
      <c r="A355" s="2333" t="s">
        <v>711</v>
      </c>
      <c r="B355" s="679" t="s">
        <v>2233</v>
      </c>
      <c r="C355" s="679" t="s">
        <v>2229</v>
      </c>
      <c r="D355" s="679"/>
      <c r="E355" s="2338" t="s">
        <v>2229</v>
      </c>
    </row>
    <row r="356" customFormat="false" ht="12.75" hidden="false" customHeight="true" outlineLevel="0" collapsed="false">
      <c r="A356" s="2333" t="s">
        <v>711</v>
      </c>
      <c r="B356" s="679" t="s">
        <v>2234</v>
      </c>
      <c r="C356" s="679" t="s">
        <v>2229</v>
      </c>
      <c r="D356" s="679"/>
      <c r="E356" s="2338" t="s">
        <v>2229</v>
      </c>
    </row>
    <row r="357" customFormat="false" ht="12.75" hidden="false" customHeight="true" outlineLevel="0" collapsed="false">
      <c r="A357" s="2333" t="s">
        <v>720</v>
      </c>
      <c r="B357" s="679" t="s">
        <v>2222</v>
      </c>
      <c r="C357" s="679" t="s">
        <v>2223</v>
      </c>
      <c r="D357" s="679"/>
      <c r="E357" s="2338" t="s">
        <v>2223</v>
      </c>
    </row>
    <row r="358" customFormat="false" ht="12.75" hidden="false" customHeight="true" outlineLevel="0" collapsed="false">
      <c r="A358" s="2333" t="s">
        <v>720</v>
      </c>
      <c r="B358" s="679" t="s">
        <v>2224</v>
      </c>
      <c r="C358" s="679" t="s">
        <v>2225</v>
      </c>
      <c r="D358" s="679"/>
      <c r="E358" s="2338" t="s">
        <v>2225</v>
      </c>
    </row>
    <row r="359" customFormat="false" ht="12.75" hidden="false" customHeight="true" outlineLevel="0" collapsed="false">
      <c r="A359" s="2333" t="s">
        <v>720</v>
      </c>
      <c r="B359" s="679" t="s">
        <v>2226</v>
      </c>
      <c r="C359" s="679" t="s">
        <v>2227</v>
      </c>
      <c r="D359" s="679"/>
      <c r="E359" s="2338" t="s">
        <v>2227</v>
      </c>
    </row>
    <row r="360" customFormat="false" ht="12.75" hidden="false" customHeight="true" outlineLevel="0" collapsed="false">
      <c r="A360" s="2333" t="s">
        <v>720</v>
      </c>
      <c r="B360" s="679" t="s">
        <v>2228</v>
      </c>
      <c r="C360" s="679" t="s">
        <v>2229</v>
      </c>
      <c r="D360" s="679"/>
      <c r="E360" s="2338" t="s">
        <v>2229</v>
      </c>
    </row>
    <row r="361" customFormat="false" ht="12.75" hidden="false" customHeight="true" outlineLevel="0" collapsed="false">
      <c r="A361" s="2333" t="s">
        <v>720</v>
      </c>
      <c r="B361" s="679" t="s">
        <v>2230</v>
      </c>
      <c r="C361" s="679" t="s">
        <v>2229</v>
      </c>
      <c r="D361" s="679"/>
      <c r="E361" s="2338" t="s">
        <v>2229</v>
      </c>
    </row>
    <row r="362" customFormat="false" ht="12.75" hidden="false" customHeight="true" outlineLevel="0" collapsed="false">
      <c r="A362" s="2333" t="s">
        <v>720</v>
      </c>
      <c r="B362" s="679" t="s">
        <v>2231</v>
      </c>
      <c r="C362" s="679" t="s">
        <v>2229</v>
      </c>
      <c r="D362" s="679"/>
      <c r="E362" s="2338" t="s">
        <v>2229</v>
      </c>
    </row>
    <row r="363" customFormat="false" ht="12.75" hidden="false" customHeight="true" outlineLevel="0" collapsed="false">
      <c r="A363" s="2333" t="s">
        <v>720</v>
      </c>
      <c r="B363" s="679" t="s">
        <v>2231</v>
      </c>
      <c r="C363" s="679" t="s">
        <v>2238</v>
      </c>
      <c r="D363" s="679"/>
      <c r="E363" s="2338" t="s">
        <v>2238</v>
      </c>
    </row>
    <row r="364" customFormat="false" ht="12.75" hidden="false" customHeight="true" outlineLevel="0" collapsed="false">
      <c r="A364" s="2333" t="s">
        <v>720</v>
      </c>
      <c r="B364" s="679" t="s">
        <v>2233</v>
      </c>
      <c r="C364" s="679" t="s">
        <v>2229</v>
      </c>
      <c r="D364" s="679"/>
      <c r="E364" s="2338" t="s">
        <v>2229</v>
      </c>
    </row>
    <row r="365" customFormat="false" ht="12.75" hidden="false" customHeight="true" outlineLevel="0" collapsed="false">
      <c r="A365" s="2333" t="s">
        <v>720</v>
      </c>
      <c r="B365" s="679" t="s">
        <v>2233</v>
      </c>
      <c r="C365" s="679" t="s">
        <v>2239</v>
      </c>
      <c r="D365" s="679"/>
      <c r="E365" s="2338" t="s">
        <v>2239</v>
      </c>
    </row>
    <row r="366" customFormat="false" ht="12.75" hidden="false" customHeight="true" outlineLevel="0" collapsed="false">
      <c r="A366" s="2333" t="s">
        <v>720</v>
      </c>
      <c r="B366" s="679" t="s">
        <v>2234</v>
      </c>
      <c r="C366" s="679" t="s">
        <v>2229</v>
      </c>
      <c r="D366" s="679"/>
      <c r="E366" s="2338" t="s">
        <v>2229</v>
      </c>
    </row>
    <row r="367" customFormat="false" ht="12.75" hidden="false" customHeight="true" outlineLevel="0" collapsed="false">
      <c r="A367" s="2333" t="s">
        <v>720</v>
      </c>
      <c r="B367" s="679" t="s">
        <v>115</v>
      </c>
      <c r="C367" s="679"/>
      <c r="D367" s="679"/>
      <c r="E367" s="2338" t="s">
        <v>2240</v>
      </c>
    </row>
    <row r="368" customFormat="false" ht="12" hidden="false" customHeight="true" outlineLevel="0" collapsed="false">
      <c r="A368" s="2335"/>
      <c r="B368" s="679"/>
      <c r="C368" s="679"/>
      <c r="D368" s="679"/>
      <c r="E368" s="2338"/>
    </row>
    <row r="369" customFormat="false" ht="12" hidden="false" customHeight="true" outlineLevel="0" collapsed="false">
      <c r="A369" s="31"/>
      <c r="B369" s="31"/>
      <c r="C369" s="31"/>
      <c r="D369" s="31"/>
      <c r="E369" s="31"/>
    </row>
    <row r="370" customFormat="false" ht="12" hidden="false" customHeight="true" outlineLevel="0" collapsed="false">
      <c r="A370" s="2339" t="s">
        <v>2241</v>
      </c>
      <c r="B370" s="2339"/>
      <c r="C370" s="2339"/>
      <c r="D370" s="2339"/>
      <c r="E370" s="2339"/>
    </row>
    <row r="371" customFormat="false" ht="12" hidden="false" customHeight="true" outlineLevel="0" collapsed="false">
      <c r="A371" s="2340" t="s">
        <v>2242</v>
      </c>
    </row>
    <row r="372" customFormat="false" ht="12" hidden="false" customHeight="true" outlineLevel="0" collapsed="false">
      <c r="A372" s="2339" t="s">
        <v>2243</v>
      </c>
      <c r="B372" s="2339"/>
      <c r="C372" s="2339"/>
      <c r="D372" s="2339"/>
      <c r="E372" s="2339"/>
    </row>
  </sheetData>
  <sheetProtection sheet="true" password="a57c" objects="true" scenarios="true"/>
  <mergeCells count="1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A192:E192"/>
    <mergeCell ref="A370:E370"/>
    <mergeCell ref="A372:E372"/>
  </mergeCells>
  <dataValidations count="1">
    <dataValidation allowBlank="true" errorStyle="stop" operator="between" showDropDown="false" showErrorMessage="true" showInputMessage="false" sqref="A1:IV6 A7:D368 F7:IV370 E192:E368 A369:E369 A370:A372 B371:IV371 F372:IV372 A373:IV13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44</v>
      </c>
      <c r="B1" s="1688"/>
      <c r="C1" s="1688"/>
      <c r="D1" s="1688"/>
      <c r="E1" s="1688"/>
      <c r="F1" s="2308"/>
      <c r="G1" s="115" t="s">
        <v>73</v>
      </c>
    </row>
    <row r="2" customFormat="false" ht="15.75" hidden="false" customHeight="true" outlineLevel="0" collapsed="false">
      <c r="A2" s="660" t="s">
        <v>217</v>
      </c>
      <c r="B2" s="2308"/>
      <c r="C2" s="2308"/>
      <c r="D2" s="2308"/>
      <c r="E2" s="2308"/>
      <c r="F2" s="2308"/>
      <c r="G2" s="115" t="s">
        <v>75</v>
      </c>
    </row>
    <row r="3" customFormat="false" ht="15.75" hidden="false" customHeight="true" outlineLevel="0" collapsed="false">
      <c r="A3" s="660"/>
      <c r="B3" s="2308"/>
      <c r="C3" s="2308"/>
      <c r="D3" s="2308"/>
      <c r="E3" s="2308"/>
      <c r="F3" s="2308"/>
      <c r="G3" s="115" t="s">
        <v>76</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9" t="s">
        <v>2245</v>
      </c>
      <c r="B5" s="2329"/>
      <c r="C5" s="2329"/>
      <c r="D5" s="2329"/>
      <c r="E5" s="2329"/>
      <c r="F5" s="2329"/>
      <c r="G5" s="2329"/>
    </row>
    <row r="6" customFormat="false" ht="45" hidden="false" customHeight="true" outlineLevel="0" collapsed="false">
      <c r="A6" s="2330" t="s">
        <v>1921</v>
      </c>
      <c r="B6" s="2331" t="s">
        <v>2246</v>
      </c>
      <c r="C6" s="2331" t="s">
        <v>2247</v>
      </c>
      <c r="D6" s="2331" t="s">
        <v>2248</v>
      </c>
      <c r="E6" s="2331" t="s">
        <v>2249</v>
      </c>
      <c r="F6" s="2331" t="s">
        <v>2250</v>
      </c>
      <c r="G6" s="2316" t="s">
        <v>2013</v>
      </c>
    </row>
    <row r="7" customFormat="false" ht="12" hidden="false" customHeight="true" outlineLevel="0" collapsed="false">
      <c r="A7" s="31"/>
      <c r="B7" s="31"/>
      <c r="C7" s="31"/>
      <c r="D7" s="31"/>
      <c r="E7" s="31"/>
      <c r="F7" s="31"/>
      <c r="G7" s="31"/>
    </row>
    <row r="8" customFormat="false" ht="29.25" hidden="false" customHeight="true" outlineLevel="0" collapsed="false">
      <c r="A8" s="2341" t="s">
        <v>2251</v>
      </c>
      <c r="B8" s="2341"/>
      <c r="C8" s="2341"/>
      <c r="D8" s="2341"/>
      <c r="E8" s="2341"/>
      <c r="F8" s="2341"/>
      <c r="G8" s="2341"/>
    </row>
    <row r="9" customFormat="false" ht="12.75" hidden="false" customHeight="true" outlineLevel="0" collapsed="false"/>
    <row r="10" customFormat="false" ht="12" hidden="false" customHeight="true" outlineLevel="0" collapsed="false">
      <c r="A10" s="2342" t="s">
        <v>1916</v>
      </c>
      <c r="B10" s="2343"/>
      <c r="C10" s="2343"/>
      <c r="D10" s="2343"/>
      <c r="E10" s="2343"/>
      <c r="F10" s="2343"/>
      <c r="G10" s="2344"/>
    </row>
    <row r="11" customFormat="false" ht="33" hidden="false" customHeight="true" outlineLevel="0" collapsed="false">
      <c r="A11" s="2345" t="s">
        <v>2252</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0" min="2" style="3" width="13.75"/>
    <col collapsed="false" customWidth="true" hidden="false" outlineLevel="0" max="11" min="11" style="3" width="1.12"/>
    <col collapsed="false" customWidth="true" hidden="false" outlineLevel="0" max="12" min="12" style="3" width="7.99"/>
    <col collapsed="false" customWidth="true" hidden="false" outlineLevel="0" max="13" min="13" style="3" width="7.37"/>
    <col collapsed="false" customWidth="true" hidden="false" outlineLevel="0" max="16" min="14" style="3" width="7.62"/>
    <col collapsed="false" customWidth="true" hidden="false" outlineLevel="0" max="17" min="17" style="3" width="7.49"/>
    <col collapsed="false" customWidth="true" hidden="false" outlineLevel="0" max="19" min="18" style="3" width="7.62"/>
    <col collapsed="false" customWidth="true" hidden="false" outlineLevel="0" max="20" min="20" style="3" width="8.12"/>
    <col collapsed="false" customWidth="true" hidden="false" outlineLevel="0" max="21" min="21" style="3" width="7.99"/>
    <col collapsed="false" customWidth="true" hidden="false" outlineLevel="0" max="22" min="22" style="3" width="7.62"/>
    <col collapsed="false" customWidth="true" hidden="false" outlineLevel="0" max="23" min="23" style="3" width="8.12"/>
    <col collapsed="false" customWidth="true" hidden="false" outlineLevel="0" max="24" min="24" style="3" width="8.62"/>
    <col collapsed="false" customWidth="true" hidden="false" outlineLevel="0" max="26" min="25" style="3" width="7.49"/>
    <col collapsed="false" customWidth="true" hidden="false" outlineLevel="0" max="29" min="27" style="3" width="7.87"/>
    <col collapsed="false" customWidth="true" hidden="false" outlineLevel="0" max="31" min="30" style="3" width="7.99"/>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660" t="s">
        <v>2253</v>
      </c>
      <c r="B1" s="387"/>
      <c r="J1" s="115" t="s">
        <v>73</v>
      </c>
    </row>
    <row r="2" customFormat="false" ht="15.75" hidden="false" customHeight="true" outlineLevel="0" collapsed="false">
      <c r="A2" s="660" t="s">
        <v>2254</v>
      </c>
      <c r="B2" s="387"/>
      <c r="J2" s="115" t="s">
        <v>75</v>
      </c>
    </row>
    <row r="3" customFormat="false" ht="15.75" hidden="false" customHeight="true" outlineLevel="0" collapsed="false">
      <c r="A3" s="660"/>
      <c r="B3" s="387"/>
      <c r="J3" s="115" t="s">
        <v>76</v>
      </c>
    </row>
    <row r="4" customFormat="false" ht="12.75" hidden="false" customHeight="true" outlineLevel="0" collapsed="false">
      <c r="A4" s="142"/>
      <c r="B4" s="142"/>
      <c r="C4" s="142"/>
    </row>
    <row r="5" customFormat="false" ht="53.25" hidden="false" customHeight="true" outlineLevel="0" collapsed="false">
      <c r="A5" s="2346" t="s">
        <v>77</v>
      </c>
      <c r="B5" s="2347" t="s">
        <v>2255</v>
      </c>
      <c r="C5" s="2347" t="s">
        <v>2256</v>
      </c>
      <c r="D5" s="2347" t="s">
        <v>2257</v>
      </c>
      <c r="E5" s="2347" t="s">
        <v>2258</v>
      </c>
      <c r="F5" s="2347" t="s">
        <v>2259</v>
      </c>
      <c r="G5" s="2347" t="s">
        <v>2260</v>
      </c>
      <c r="H5" s="2347" t="s">
        <v>2261</v>
      </c>
      <c r="I5" s="2347" t="s">
        <v>2262</v>
      </c>
      <c r="J5" s="2348" t="s">
        <v>2263</v>
      </c>
      <c r="K5" s="16"/>
    </row>
    <row r="6" customFormat="false" ht="12.75" hidden="false" customHeight="true" outlineLevel="0" collapsed="false">
      <c r="A6" s="2346"/>
      <c r="B6" s="2349" t="s">
        <v>85</v>
      </c>
      <c r="C6" s="2349" t="s">
        <v>85</v>
      </c>
      <c r="D6" s="2349" t="s">
        <v>85</v>
      </c>
      <c r="E6" s="2349" t="s">
        <v>85</v>
      </c>
      <c r="F6" s="2349" t="s">
        <v>85</v>
      </c>
      <c r="G6" s="2349" t="s">
        <v>85</v>
      </c>
      <c r="H6" s="2349" t="s">
        <v>85</v>
      </c>
      <c r="I6" s="2349" t="s">
        <v>85</v>
      </c>
      <c r="J6" s="2350" t="s">
        <v>1485</v>
      </c>
      <c r="K6" s="16"/>
    </row>
    <row r="7" customFormat="false" ht="15" hidden="false" customHeight="true" outlineLevel="0" collapsed="false">
      <c r="A7" s="2351" t="s">
        <v>2264</v>
      </c>
      <c r="B7" s="2352" t="n">
        <v>1068055.66109524</v>
      </c>
      <c r="C7" s="2352" t="n">
        <v>1075882.90283539</v>
      </c>
      <c r="D7" s="2352" t="n">
        <v>1083354.31117425</v>
      </c>
      <c r="E7" s="2352" t="n">
        <v>1077043.50256835</v>
      </c>
      <c r="F7" s="2352" t="n">
        <v>1133119.22504004</v>
      </c>
      <c r="G7" s="2352" t="n">
        <v>1145732.90512278</v>
      </c>
      <c r="H7" s="2352" t="n">
        <v>1157887.62394887</v>
      </c>
      <c r="I7" s="2352" t="n">
        <v>1154899.81368509</v>
      </c>
      <c r="J7" s="2353" t="n">
        <v>8.13105119454127</v>
      </c>
      <c r="K7" s="16"/>
    </row>
    <row r="8" customFormat="false" ht="14.25" hidden="false" customHeight="true" outlineLevel="0" collapsed="false">
      <c r="A8" s="2354" t="s">
        <v>1689</v>
      </c>
      <c r="B8" s="2355" t="n">
        <v>1068019.03757854</v>
      </c>
      <c r="C8" s="2355" t="n">
        <v>1075829.23247775</v>
      </c>
      <c r="D8" s="2355" t="n">
        <v>1083297.36099154</v>
      </c>
      <c r="E8" s="2355" t="n">
        <v>1076990.28772238</v>
      </c>
      <c r="F8" s="2355" t="n">
        <v>1133068.07538042</v>
      </c>
      <c r="G8" s="2355" t="n">
        <v>1145681.98214563</v>
      </c>
      <c r="H8" s="2355" t="n">
        <v>1157838.25545749</v>
      </c>
      <c r="I8" s="2355" t="n">
        <v>1154851.83951549</v>
      </c>
      <c r="J8" s="2356" t="n">
        <v>8.13026724072459</v>
      </c>
      <c r="K8" s="16"/>
    </row>
    <row r="9" customFormat="false" ht="14.25" hidden="false" customHeight="true" outlineLevel="0" collapsed="false">
      <c r="A9" s="2357" t="s">
        <v>1615</v>
      </c>
      <c r="B9" s="526" t="n">
        <v>324014.229369985</v>
      </c>
      <c r="C9" s="526" t="n">
        <v>326759.067977293</v>
      </c>
      <c r="D9" s="526" t="n">
        <v>333516.098031818</v>
      </c>
      <c r="E9" s="526" t="n">
        <v>315452.725052156</v>
      </c>
      <c r="F9" s="526" t="n">
        <v>356214.598287608</v>
      </c>
      <c r="G9" s="526" t="n">
        <v>344805.00714337</v>
      </c>
      <c r="H9" s="526" t="n">
        <v>345005.218509727</v>
      </c>
      <c r="I9" s="526" t="n">
        <v>341946.690165875</v>
      </c>
      <c r="J9" s="526" t="n">
        <v>5.53446706052323</v>
      </c>
      <c r="K9" s="16"/>
    </row>
    <row r="10" customFormat="false" ht="14.25" hidden="false" customHeight="true" outlineLevel="0" collapsed="false">
      <c r="A10" s="2358" t="s">
        <v>1690</v>
      </c>
      <c r="B10" s="526" t="n">
        <v>371309.875110532</v>
      </c>
      <c r="C10" s="526" t="n">
        <v>366288.426673571</v>
      </c>
      <c r="D10" s="526" t="n">
        <v>358433.533133635</v>
      </c>
      <c r="E10" s="526" t="n">
        <v>357524.884527998</v>
      </c>
      <c r="F10" s="526" t="n">
        <v>365932.02630169</v>
      </c>
      <c r="G10" s="526" t="n">
        <v>370592.232911543</v>
      </c>
      <c r="H10" s="526" t="n">
        <v>378859.347029109</v>
      </c>
      <c r="I10" s="526" t="n">
        <v>381193.8897206</v>
      </c>
      <c r="J10" s="526" t="n">
        <v>2.66193152205438</v>
      </c>
      <c r="K10" s="16"/>
    </row>
    <row r="11" customFormat="false" ht="14.25" hidden="false" customHeight="true" outlineLevel="0" collapsed="false">
      <c r="A11" s="2357" t="s">
        <v>1617</v>
      </c>
      <c r="B11" s="526" t="n">
        <v>211053.692771273</v>
      </c>
      <c r="C11" s="526" t="n">
        <v>222466.79120362</v>
      </c>
      <c r="D11" s="526" t="n">
        <v>226859.694041861</v>
      </c>
      <c r="E11" s="526" t="n">
        <v>231727.928938984</v>
      </c>
      <c r="F11" s="526" t="n">
        <v>243681.026624654</v>
      </c>
      <c r="G11" s="526" t="n">
        <v>251161.429577526</v>
      </c>
      <c r="H11" s="526" t="n">
        <v>256736.874833363</v>
      </c>
      <c r="I11" s="526" t="n">
        <v>258735.789159599</v>
      </c>
      <c r="J11" s="526" t="n">
        <v>22.5924009015094</v>
      </c>
      <c r="K11" s="16"/>
    </row>
    <row r="12" customFormat="false" ht="14.25" hidden="false" customHeight="true" outlineLevel="0" collapsed="false">
      <c r="A12" s="2357" t="s">
        <v>1618</v>
      </c>
      <c r="B12" s="526" t="n">
        <v>161641.240326753</v>
      </c>
      <c r="C12" s="526" t="n">
        <v>160314.946623271</v>
      </c>
      <c r="D12" s="526" t="n">
        <v>164488.035784226</v>
      </c>
      <c r="E12" s="526" t="n">
        <v>172284.749203239</v>
      </c>
      <c r="F12" s="526" t="n">
        <v>167240.424166465</v>
      </c>
      <c r="G12" s="526" t="n">
        <v>179123.312513187</v>
      </c>
      <c r="H12" s="526" t="n">
        <v>177236.815085289</v>
      </c>
      <c r="I12" s="526" t="n">
        <v>172975.47046942</v>
      </c>
      <c r="J12" s="526" t="n">
        <v>7.0119668221768</v>
      </c>
      <c r="K12" s="16"/>
    </row>
    <row r="13" customFormat="false" ht="14.25" hidden="false" customHeight="true" outlineLevel="0" collapsed="false">
      <c r="A13" s="2357" t="s">
        <v>1619</v>
      </c>
      <c r="B13" s="530" t="s">
        <v>114</v>
      </c>
      <c r="C13" s="530" t="s">
        <v>114</v>
      </c>
      <c r="D13" s="530" t="s">
        <v>114</v>
      </c>
      <c r="E13" s="530" t="s">
        <v>114</v>
      </c>
      <c r="F13" s="530" t="s">
        <v>114</v>
      </c>
      <c r="G13" s="530" t="s">
        <v>114</v>
      </c>
      <c r="H13" s="530" t="s">
        <v>114</v>
      </c>
      <c r="I13" s="530" t="s">
        <v>114</v>
      </c>
      <c r="J13" s="526" t="n">
        <v>0</v>
      </c>
      <c r="K13" s="16"/>
    </row>
    <row r="14" customFormat="false" ht="14.25" hidden="false" customHeight="true" outlineLevel="0" collapsed="false">
      <c r="A14" s="2354" t="s">
        <v>125</v>
      </c>
      <c r="B14" s="2355" t="n">
        <v>36.6235166957</v>
      </c>
      <c r="C14" s="2355" t="n">
        <v>53.6703576382</v>
      </c>
      <c r="D14" s="2355" t="n">
        <v>56.9501827061</v>
      </c>
      <c r="E14" s="2355" t="n">
        <v>53.2148459695</v>
      </c>
      <c r="F14" s="2355" t="n">
        <v>51.1496596169</v>
      </c>
      <c r="G14" s="2355" t="n">
        <v>50.9229771525</v>
      </c>
      <c r="H14" s="2355" t="n">
        <v>49.3684913846</v>
      </c>
      <c r="I14" s="2355" t="n">
        <v>47.9741695963</v>
      </c>
      <c r="J14" s="2356" t="n">
        <v>30.9927989573232</v>
      </c>
      <c r="K14" s="16"/>
    </row>
    <row r="15" customFormat="false" ht="14.25" hidden="false" customHeight="true" outlineLevel="0" collapsed="false">
      <c r="A15" s="2357" t="s">
        <v>127</v>
      </c>
      <c r="B15" s="530" t="s">
        <v>126</v>
      </c>
      <c r="C15" s="530" t="s">
        <v>126</v>
      </c>
      <c r="D15" s="530" t="s">
        <v>126</v>
      </c>
      <c r="E15" s="530" t="s">
        <v>126</v>
      </c>
      <c r="F15" s="530" t="s">
        <v>126</v>
      </c>
      <c r="G15" s="530" t="s">
        <v>126</v>
      </c>
      <c r="H15" s="530" t="s">
        <v>126</v>
      </c>
      <c r="I15" s="530" t="s">
        <v>126</v>
      </c>
      <c r="J15" s="526" t="n">
        <v>0</v>
      </c>
      <c r="K15" s="16"/>
    </row>
    <row r="16" customFormat="false" ht="15" hidden="false" customHeight="true" outlineLevel="0" collapsed="false">
      <c r="A16" s="2357" t="s">
        <v>1620</v>
      </c>
      <c r="B16" s="776" t="n">
        <v>36.6235166957</v>
      </c>
      <c r="C16" s="776" t="n">
        <v>53.6703576382</v>
      </c>
      <c r="D16" s="776" t="n">
        <v>56.9501827061</v>
      </c>
      <c r="E16" s="776" t="n">
        <v>53.2148459695</v>
      </c>
      <c r="F16" s="776" t="n">
        <v>51.1496596169</v>
      </c>
      <c r="G16" s="776" t="n">
        <v>50.9229771525</v>
      </c>
      <c r="H16" s="776" t="n">
        <v>49.3684913846</v>
      </c>
      <c r="I16" s="776" t="n">
        <v>47.9741695963</v>
      </c>
      <c r="J16" s="776" t="n">
        <v>30.9927989573232</v>
      </c>
      <c r="K16" s="16"/>
    </row>
    <row r="17" customFormat="false" ht="14.25" hidden="false" customHeight="true" outlineLevel="0" collapsed="false">
      <c r="A17" s="2359" t="s">
        <v>2265</v>
      </c>
      <c r="B17" s="2360" t="n">
        <v>62269.0125403247</v>
      </c>
      <c r="C17" s="2360" t="n">
        <v>63824.4673745219</v>
      </c>
      <c r="D17" s="2360" t="n">
        <v>63478.2193759143</v>
      </c>
      <c r="E17" s="2360" t="n">
        <v>62722.2006473992</v>
      </c>
      <c r="F17" s="2360" t="n">
        <v>64008.0256023073</v>
      </c>
      <c r="G17" s="2360" t="n">
        <v>64223.1508800293</v>
      </c>
      <c r="H17" s="2360" t="n">
        <v>63988.6849260918</v>
      </c>
      <c r="I17" s="2360" t="n">
        <v>62260.6824280194</v>
      </c>
      <c r="J17" s="2361" t="n">
        <v>-0.0133776206904003</v>
      </c>
      <c r="K17" s="16"/>
    </row>
    <row r="18" customFormat="false" ht="14.25" hidden="false" customHeight="true" outlineLevel="0" collapsed="false">
      <c r="A18" s="2354" t="s">
        <v>494</v>
      </c>
      <c r="B18" s="526" t="n">
        <v>57398.954732457</v>
      </c>
      <c r="C18" s="526" t="n">
        <v>59001.2661013915</v>
      </c>
      <c r="D18" s="526" t="n">
        <v>58772.6766327238</v>
      </c>
      <c r="E18" s="526" t="n">
        <v>58234.7918966396</v>
      </c>
      <c r="F18" s="526" t="n">
        <v>59228.9576844947</v>
      </c>
      <c r="G18" s="526" t="n">
        <v>59340.4620413742</v>
      </c>
      <c r="H18" s="526" t="n">
        <v>59113.0986460891</v>
      </c>
      <c r="I18" s="526" t="n">
        <v>57433.1149701941</v>
      </c>
      <c r="J18" s="526" t="n">
        <v>0.0595136930564791</v>
      </c>
      <c r="K18" s="16"/>
    </row>
    <row r="19" customFormat="false" ht="14.25" hidden="false" customHeight="true" outlineLevel="0" collapsed="false">
      <c r="A19" s="2354" t="s">
        <v>503</v>
      </c>
      <c r="B19" s="526" t="n">
        <v>4513.96980973425</v>
      </c>
      <c r="C19" s="526" t="n">
        <v>4500.15744226576</v>
      </c>
      <c r="D19" s="526" t="n">
        <v>4380.49607390231</v>
      </c>
      <c r="E19" s="526" t="n">
        <v>4156.65076989463</v>
      </c>
      <c r="F19" s="526" t="n">
        <v>4433.30991954144</v>
      </c>
      <c r="G19" s="526" t="n">
        <v>4525.46709118938</v>
      </c>
      <c r="H19" s="526" t="n">
        <v>4495.60008753953</v>
      </c>
      <c r="I19" s="526" t="n">
        <v>4443.0872536878</v>
      </c>
      <c r="J19" s="526" t="n">
        <v>-1.57029309087522</v>
      </c>
      <c r="K19" s="16"/>
    </row>
    <row r="20" customFormat="false" ht="14.25" hidden="false" customHeight="true" outlineLevel="0" collapsed="false">
      <c r="A20" s="2354" t="s">
        <v>517</v>
      </c>
      <c r="B20" s="526" t="n">
        <v>356.087998133453</v>
      </c>
      <c r="C20" s="526" t="n">
        <v>323.043830864626</v>
      </c>
      <c r="D20" s="526" t="n">
        <v>325.046669288234</v>
      </c>
      <c r="E20" s="526" t="n">
        <v>330.757980864967</v>
      </c>
      <c r="F20" s="526" t="n">
        <v>345.757998271129</v>
      </c>
      <c r="G20" s="526" t="n">
        <v>357.221747465699</v>
      </c>
      <c r="H20" s="526" t="n">
        <v>379.986192463128</v>
      </c>
      <c r="I20" s="526" t="n">
        <v>384.480204137483</v>
      </c>
      <c r="J20" s="526" t="n">
        <v>7.9733678621174</v>
      </c>
      <c r="K20" s="16"/>
    </row>
    <row r="21" customFormat="false" ht="14.25" hidden="false" customHeight="true" outlineLevel="0" collapsed="false">
      <c r="A21" s="2354" t="s">
        <v>525</v>
      </c>
      <c r="B21" s="530" t="s">
        <v>134</v>
      </c>
      <c r="C21" s="530" t="s">
        <v>134</v>
      </c>
      <c r="D21" s="530" t="s">
        <v>134</v>
      </c>
      <c r="E21" s="530" t="s">
        <v>134</v>
      </c>
      <c r="F21" s="530" t="s">
        <v>134</v>
      </c>
      <c r="G21" s="530" t="s">
        <v>134</v>
      </c>
      <c r="H21" s="530" t="s">
        <v>134</v>
      </c>
      <c r="I21" s="530" t="s">
        <v>134</v>
      </c>
      <c r="J21" s="526" t="n">
        <v>0</v>
      </c>
      <c r="K21" s="16"/>
    </row>
    <row r="22" customFormat="false" ht="14.25" hidden="false" customHeight="true" outlineLevel="0" collapsed="false">
      <c r="A22" s="2354" t="s">
        <v>2266</v>
      </c>
      <c r="B22" s="681"/>
      <c r="C22" s="681"/>
      <c r="D22" s="681"/>
      <c r="E22" s="681"/>
      <c r="F22" s="681"/>
      <c r="G22" s="681"/>
      <c r="H22" s="681"/>
      <c r="I22" s="681"/>
      <c r="J22" s="681"/>
      <c r="K22" s="16"/>
    </row>
    <row r="23" customFormat="false" ht="14.25" hidden="false" customHeight="true" outlineLevel="0" collapsed="false">
      <c r="A23" s="2354" t="s">
        <v>2267</v>
      </c>
      <c r="B23" s="681"/>
      <c r="C23" s="681"/>
      <c r="D23" s="681"/>
      <c r="E23" s="681"/>
      <c r="F23" s="681"/>
      <c r="G23" s="681"/>
      <c r="H23" s="681"/>
      <c r="I23" s="681"/>
      <c r="J23" s="681"/>
      <c r="K23" s="16"/>
    </row>
    <row r="24" customFormat="false" ht="15" hidden="false" customHeight="true" outlineLevel="0" collapsed="false">
      <c r="A24" s="2354" t="s">
        <v>1626</v>
      </c>
      <c r="B24" s="2362" t="s">
        <v>114</v>
      </c>
      <c r="C24" s="2362" t="s">
        <v>114</v>
      </c>
      <c r="D24" s="2362" t="s">
        <v>114</v>
      </c>
      <c r="E24" s="2362" t="s">
        <v>114</v>
      </c>
      <c r="F24" s="2362" t="s">
        <v>114</v>
      </c>
      <c r="G24" s="2362" t="s">
        <v>114</v>
      </c>
      <c r="H24" s="2362" t="s">
        <v>114</v>
      </c>
      <c r="I24" s="2362" t="s">
        <v>114</v>
      </c>
      <c r="J24" s="776" t="n">
        <v>0</v>
      </c>
      <c r="K24" s="16"/>
    </row>
    <row r="25" customFormat="false" ht="15" hidden="false" customHeight="true" outlineLevel="0" collapsed="false">
      <c r="A25" s="2363" t="s">
        <v>2268</v>
      </c>
      <c r="B25" s="2362" t="s">
        <v>518</v>
      </c>
      <c r="C25" s="2362" t="s">
        <v>518</v>
      </c>
      <c r="D25" s="2362" t="s">
        <v>518</v>
      </c>
      <c r="E25" s="2362" t="s">
        <v>518</v>
      </c>
      <c r="F25" s="2362" t="s">
        <v>518</v>
      </c>
      <c r="G25" s="2362" t="s">
        <v>518</v>
      </c>
      <c r="H25" s="2362" t="s">
        <v>518</v>
      </c>
      <c r="I25" s="2362" t="s">
        <v>518</v>
      </c>
      <c r="J25" s="776" t="n">
        <v>0</v>
      </c>
      <c r="K25" s="16"/>
    </row>
    <row r="26" customFormat="false" ht="14.25" hidden="false" customHeight="true" outlineLevel="0" collapsed="false">
      <c r="A26" s="2359" t="s">
        <v>1635</v>
      </c>
      <c r="B26" s="681"/>
      <c r="C26" s="681"/>
      <c r="D26" s="681"/>
      <c r="E26" s="681"/>
      <c r="F26" s="681"/>
      <c r="G26" s="681"/>
      <c r="H26" s="681"/>
      <c r="I26" s="681"/>
      <c r="J26" s="681"/>
      <c r="K26" s="16"/>
    </row>
    <row r="27" customFormat="false" ht="14.25" hidden="false" customHeight="true" outlineLevel="0" collapsed="false">
      <c r="A27" s="2354" t="s">
        <v>1636</v>
      </c>
      <c r="B27" s="681"/>
      <c r="C27" s="681"/>
      <c r="D27" s="681"/>
      <c r="E27" s="681"/>
      <c r="F27" s="681"/>
      <c r="G27" s="681"/>
      <c r="H27" s="681"/>
      <c r="I27" s="681"/>
      <c r="J27" s="681"/>
      <c r="K27" s="16"/>
    </row>
    <row r="28" customFormat="false" ht="14.25" hidden="false" customHeight="true" outlineLevel="0" collapsed="false">
      <c r="A28" s="2354" t="s">
        <v>824</v>
      </c>
      <c r="B28" s="681"/>
      <c r="C28" s="681"/>
      <c r="D28" s="681"/>
      <c r="E28" s="681"/>
      <c r="F28" s="681"/>
      <c r="G28" s="681"/>
      <c r="H28" s="681"/>
      <c r="I28" s="681"/>
      <c r="J28" s="681"/>
      <c r="K28" s="16"/>
    </row>
    <row r="29" customFormat="false" ht="14.25" hidden="false" customHeight="true" outlineLevel="0" collapsed="false">
      <c r="A29" s="2354" t="s">
        <v>834</v>
      </c>
      <c r="B29" s="681"/>
      <c r="C29" s="681"/>
      <c r="D29" s="681"/>
      <c r="E29" s="681"/>
      <c r="F29" s="681"/>
      <c r="G29" s="681"/>
      <c r="H29" s="681"/>
      <c r="I29" s="681"/>
      <c r="J29" s="681"/>
      <c r="K29" s="16"/>
    </row>
    <row r="30" customFormat="false" ht="14.25" hidden="false" customHeight="true" outlineLevel="0" collapsed="false">
      <c r="A30" s="2354" t="s">
        <v>2269</v>
      </c>
      <c r="B30" s="681"/>
      <c r="C30" s="681"/>
      <c r="D30" s="681"/>
      <c r="E30" s="681"/>
      <c r="F30" s="681"/>
      <c r="G30" s="681"/>
      <c r="H30" s="681"/>
      <c r="I30" s="681"/>
      <c r="J30" s="681"/>
      <c r="K30" s="16"/>
    </row>
    <row r="31" customFormat="false" ht="14.25" hidden="false" customHeight="true" outlineLevel="0" collapsed="false">
      <c r="A31" s="2354" t="s">
        <v>845</v>
      </c>
      <c r="B31" s="681"/>
      <c r="C31" s="681"/>
      <c r="D31" s="681"/>
      <c r="E31" s="681"/>
      <c r="F31" s="681"/>
      <c r="G31" s="681"/>
      <c r="H31" s="681"/>
      <c r="I31" s="681"/>
      <c r="J31" s="681"/>
      <c r="K31" s="16"/>
    </row>
    <row r="32" customFormat="false" ht="14.25" hidden="false" customHeight="true" outlineLevel="0" collapsed="false">
      <c r="A32" s="2354" t="s">
        <v>1638</v>
      </c>
      <c r="B32" s="681"/>
      <c r="C32" s="681"/>
      <c r="D32" s="681"/>
      <c r="E32" s="681"/>
      <c r="F32" s="681"/>
      <c r="G32" s="681"/>
      <c r="H32" s="681"/>
      <c r="I32" s="681"/>
      <c r="J32" s="681"/>
      <c r="K32" s="16"/>
    </row>
    <row r="33" customFormat="false" ht="15" hidden="false" customHeight="true" outlineLevel="0" collapsed="false">
      <c r="A33" s="2364" t="s">
        <v>1626</v>
      </c>
      <c r="B33" s="681"/>
      <c r="C33" s="681"/>
      <c r="D33" s="681"/>
      <c r="E33" s="681"/>
      <c r="F33" s="681"/>
      <c r="G33" s="681"/>
      <c r="H33" s="681"/>
      <c r="I33" s="681"/>
      <c r="J33" s="681"/>
      <c r="K33" s="16"/>
    </row>
    <row r="34" customFormat="false" ht="14.25" hidden="false" customHeight="true" outlineLevel="0" collapsed="false">
      <c r="A34" s="2359" t="s">
        <v>2270</v>
      </c>
      <c r="B34" s="2365" t="n">
        <v>-74364.3206072234</v>
      </c>
      <c r="C34" s="2365" t="n">
        <v>-74253.7199092303</v>
      </c>
      <c r="D34" s="2365" t="n">
        <v>-73889.1584395409</v>
      </c>
      <c r="E34" s="2365" t="n">
        <v>-74945.3208666338</v>
      </c>
      <c r="F34" s="2365" t="n">
        <v>-75705.6526326016</v>
      </c>
      <c r="G34" s="2365" t="n">
        <v>-79546.3553404703</v>
      </c>
      <c r="H34" s="2365" t="n">
        <v>-79881.6220805169</v>
      </c>
      <c r="I34" s="2365" t="n">
        <v>-80132.6478752481</v>
      </c>
      <c r="J34" s="2366" t="n">
        <v>7.75684793584249</v>
      </c>
      <c r="K34" s="16"/>
    </row>
    <row r="35" customFormat="false" ht="14.25" hidden="false" customHeight="true" outlineLevel="0" collapsed="false">
      <c r="A35" s="1737" t="s">
        <v>1110</v>
      </c>
      <c r="B35" s="526" t="n">
        <v>-80777.8342049939</v>
      </c>
      <c r="C35" s="526" t="n">
        <v>-80734.8246860556</v>
      </c>
      <c r="D35" s="526" t="n">
        <v>-80693.8245950946</v>
      </c>
      <c r="E35" s="526" t="n">
        <v>-80644.2145670287</v>
      </c>
      <c r="F35" s="526" t="n">
        <v>-80583.13908478</v>
      </c>
      <c r="G35" s="526" t="n">
        <v>-84364.583682524</v>
      </c>
      <c r="H35" s="526" t="n">
        <v>-84300.6608833954</v>
      </c>
      <c r="I35" s="526" t="n">
        <v>-84236.143415618</v>
      </c>
      <c r="J35" s="526" t="n">
        <v>4.28126013114908</v>
      </c>
      <c r="K35" s="16"/>
    </row>
    <row r="36" customFormat="false" ht="14.25" hidden="false" customHeight="true" outlineLevel="0" collapsed="false">
      <c r="A36" s="1737" t="s">
        <v>1113</v>
      </c>
      <c r="B36" s="526" t="n">
        <v>2057.8399611601</v>
      </c>
      <c r="C36" s="526" t="n">
        <v>1618.86566829789</v>
      </c>
      <c r="D36" s="526" t="n">
        <v>1634.59504280376</v>
      </c>
      <c r="E36" s="526" t="n">
        <v>1208.74555598874</v>
      </c>
      <c r="F36" s="526" t="n">
        <v>1044.34288049036</v>
      </c>
      <c r="G36" s="526" t="n">
        <v>973.811879315207</v>
      </c>
      <c r="H36" s="526" t="n">
        <v>843.967148286964</v>
      </c>
      <c r="I36" s="526" t="n">
        <v>705.143396279545</v>
      </c>
      <c r="J36" s="526" t="n">
        <v>-65.7338077990272</v>
      </c>
      <c r="K36" s="16"/>
    </row>
    <row r="37" customFormat="false" ht="14.25" hidden="false" customHeight="true" outlineLevel="0" collapsed="false">
      <c r="A37" s="1737" t="s">
        <v>1117</v>
      </c>
      <c r="B37" s="526" t="n">
        <v>-516.214177820138</v>
      </c>
      <c r="C37" s="526" t="n">
        <v>-490.416313798187</v>
      </c>
      <c r="D37" s="526" t="n">
        <v>-435.198298861968</v>
      </c>
      <c r="E37" s="526" t="n">
        <v>-456.085693590641</v>
      </c>
      <c r="F37" s="526" t="n">
        <v>-416.037542241073</v>
      </c>
      <c r="G37" s="526" t="n">
        <v>-400.613444405492</v>
      </c>
      <c r="H37" s="526" t="n">
        <v>-398.629459026895</v>
      </c>
      <c r="I37" s="526" t="n">
        <v>-377.341793398321</v>
      </c>
      <c r="J37" s="526" t="n">
        <v>-26.9020864572619</v>
      </c>
      <c r="K37" s="16"/>
    </row>
    <row r="38" customFormat="false" ht="14.25" hidden="false" customHeight="true" outlineLevel="0" collapsed="false">
      <c r="A38" s="1737" t="s">
        <v>1120</v>
      </c>
      <c r="B38" s="526" t="n">
        <v>292.334313208318</v>
      </c>
      <c r="C38" s="526" t="n">
        <v>270.992670034715</v>
      </c>
      <c r="D38" s="526" t="n">
        <v>366.624390005896</v>
      </c>
      <c r="E38" s="526" t="n">
        <v>265.334690059111</v>
      </c>
      <c r="F38" s="526" t="n">
        <v>258.669937235379</v>
      </c>
      <c r="G38" s="526" t="n">
        <v>354.722101228428</v>
      </c>
      <c r="H38" s="526" t="n">
        <v>527.219026263358</v>
      </c>
      <c r="I38" s="526" t="n">
        <v>255.709049131206</v>
      </c>
      <c r="J38" s="526" t="n">
        <v>-12.5285546110397</v>
      </c>
      <c r="K38" s="16"/>
    </row>
    <row r="39" customFormat="false" ht="14.25" hidden="false" customHeight="true" outlineLevel="0" collapsed="false">
      <c r="A39" s="1737" t="s">
        <v>1641</v>
      </c>
      <c r="B39" s="526" t="n">
        <v>3072.67528200688</v>
      </c>
      <c r="C39" s="526" t="n">
        <v>3544.04739588592</v>
      </c>
      <c r="D39" s="526" t="n">
        <v>3853.47472136556</v>
      </c>
      <c r="E39" s="526" t="n">
        <v>3159.31752645882</v>
      </c>
      <c r="F39" s="526" t="n">
        <v>2667.64311194571</v>
      </c>
      <c r="G39" s="526" t="n">
        <v>2582.88287226916</v>
      </c>
      <c r="H39" s="526" t="n">
        <v>2189.68125963315</v>
      </c>
      <c r="I39" s="526" t="n">
        <v>2052.66072627455</v>
      </c>
      <c r="J39" s="526" t="n">
        <v>-33.1963016627686</v>
      </c>
      <c r="K39" s="16"/>
    </row>
    <row r="40" customFormat="false" ht="14.25" hidden="false" customHeight="true" outlineLevel="0" collapsed="false">
      <c r="A40" s="1737" t="s">
        <v>1126</v>
      </c>
      <c r="B40" s="526" t="n">
        <v>956.659137495321</v>
      </c>
      <c r="C40" s="526" t="n">
        <v>1010.32738523165</v>
      </c>
      <c r="D40" s="526" t="n">
        <v>908.057893627087</v>
      </c>
      <c r="E40" s="526" t="n">
        <v>1040.02442125225</v>
      </c>
      <c r="F40" s="526" t="n">
        <v>1030.13348781468</v>
      </c>
      <c r="G40" s="526" t="n">
        <v>1003.92763037972</v>
      </c>
      <c r="H40" s="526" t="n">
        <v>964.098467295249</v>
      </c>
      <c r="I40" s="526" t="n">
        <v>1163.71048042957</v>
      </c>
      <c r="J40" s="526" t="n">
        <v>21.6431678556211</v>
      </c>
      <c r="K40" s="16"/>
    </row>
    <row r="41" customFormat="false" ht="15" hidden="false" customHeight="true" outlineLevel="0" collapsed="false">
      <c r="A41" s="2367" t="s">
        <v>1642</v>
      </c>
      <c r="B41" s="1181" t="n">
        <v>550.21908172</v>
      </c>
      <c r="C41" s="1181" t="n">
        <v>527.287971173333</v>
      </c>
      <c r="D41" s="1181" t="n">
        <v>477.112406613333</v>
      </c>
      <c r="E41" s="1181" t="n">
        <v>481.557200226667</v>
      </c>
      <c r="F41" s="1181" t="n">
        <v>292.734576933333</v>
      </c>
      <c r="G41" s="1181" t="n">
        <v>303.497303266667</v>
      </c>
      <c r="H41" s="1181" t="n">
        <v>292.702360426667</v>
      </c>
      <c r="I41" s="1181" t="n">
        <v>303.613681653333</v>
      </c>
      <c r="J41" s="1181" t="n">
        <v>-44.8194925002913</v>
      </c>
      <c r="K41" s="16"/>
    </row>
    <row r="42" customFormat="false" ht="14.25" hidden="false" customHeight="true" outlineLevel="0" collapsed="false">
      <c r="A42" s="2363" t="s">
        <v>1643</v>
      </c>
      <c r="B42" s="2360" t="n">
        <v>12876.544223315</v>
      </c>
      <c r="C42" s="2360" t="n">
        <v>12925.0921521629</v>
      </c>
      <c r="D42" s="2360" t="n">
        <v>14014.2748743571</v>
      </c>
      <c r="E42" s="2360" t="n">
        <v>13801.8284121956</v>
      </c>
      <c r="F42" s="2360" t="n">
        <v>16344.3358317246</v>
      </c>
      <c r="G42" s="2360" t="n">
        <v>16618.7548720608</v>
      </c>
      <c r="H42" s="2360" t="n">
        <v>17051.5115715664</v>
      </c>
      <c r="I42" s="2360" t="n">
        <v>17696.5258927291</v>
      </c>
      <c r="J42" s="2361" t="n">
        <v>37.4322612171577</v>
      </c>
      <c r="K42" s="16"/>
    </row>
    <row r="43" customFormat="false" ht="14.25" hidden="false" customHeight="true" outlineLevel="0" collapsed="false">
      <c r="A43" s="2354" t="s">
        <v>1451</v>
      </c>
      <c r="B43" s="530" t="s">
        <v>567</v>
      </c>
      <c r="C43" s="530" t="s">
        <v>567</v>
      </c>
      <c r="D43" s="530" t="s">
        <v>567</v>
      </c>
      <c r="E43" s="530" t="s">
        <v>567</v>
      </c>
      <c r="F43" s="530" t="s">
        <v>567</v>
      </c>
      <c r="G43" s="530" t="s">
        <v>567</v>
      </c>
      <c r="H43" s="530" t="s">
        <v>567</v>
      </c>
      <c r="I43" s="530" t="s">
        <v>567</v>
      </c>
      <c r="J43" s="526" t="n">
        <v>0</v>
      </c>
      <c r="K43" s="16"/>
    </row>
    <row r="44" customFormat="false" ht="14.25" hidden="false" customHeight="true" outlineLevel="0" collapsed="false">
      <c r="A44" s="2354" t="s">
        <v>1645</v>
      </c>
      <c r="B44" s="681"/>
      <c r="C44" s="681"/>
      <c r="D44" s="681"/>
      <c r="E44" s="681"/>
      <c r="F44" s="681"/>
      <c r="G44" s="681"/>
      <c r="H44" s="681"/>
      <c r="I44" s="681"/>
      <c r="J44" s="681"/>
      <c r="K44" s="16"/>
    </row>
    <row r="45" customFormat="false" ht="14.25" hidden="false" customHeight="true" outlineLevel="0" collapsed="false">
      <c r="A45" s="2354" t="s">
        <v>1646</v>
      </c>
      <c r="B45" s="526" t="n">
        <v>12173.7139533221</v>
      </c>
      <c r="C45" s="526" t="n">
        <v>12238.6459519206</v>
      </c>
      <c r="D45" s="526" t="n">
        <v>13315.3772286439</v>
      </c>
      <c r="E45" s="526" t="n">
        <v>13121.0829358658</v>
      </c>
      <c r="F45" s="526" t="n">
        <v>15642.4223377927</v>
      </c>
      <c r="G45" s="526" t="n">
        <v>15950.9261373282</v>
      </c>
      <c r="H45" s="526" t="n">
        <v>16411.0437221693</v>
      </c>
      <c r="I45" s="526" t="n">
        <v>17041.2953210504</v>
      </c>
      <c r="J45" s="526" t="n">
        <v>39.9843579896173</v>
      </c>
      <c r="K45" s="16"/>
    </row>
    <row r="46" customFormat="false" ht="15" hidden="false" customHeight="true" outlineLevel="0" collapsed="false">
      <c r="A46" s="2354" t="s">
        <v>779</v>
      </c>
      <c r="B46" s="776" t="n">
        <v>702.830269992917</v>
      </c>
      <c r="C46" s="776" t="n">
        <v>686.446200242302</v>
      </c>
      <c r="D46" s="776" t="n">
        <v>698.897645713168</v>
      </c>
      <c r="E46" s="776" t="n">
        <v>680.745476329839</v>
      </c>
      <c r="F46" s="776" t="n">
        <v>701.913493931869</v>
      </c>
      <c r="G46" s="776" t="n">
        <v>667.828734732645</v>
      </c>
      <c r="H46" s="776" t="n">
        <v>640.467849397124</v>
      </c>
      <c r="I46" s="776" t="n">
        <v>655.230571678671</v>
      </c>
      <c r="J46" s="776" t="n">
        <v>-6.77257374169808</v>
      </c>
      <c r="K46" s="16"/>
    </row>
    <row r="47" customFormat="false" ht="14.25" hidden="false" customHeight="true" outlineLevel="0" collapsed="false">
      <c r="A47" s="2368" t="s">
        <v>2271</v>
      </c>
      <c r="B47" s="2360" t="s">
        <v>271</v>
      </c>
      <c r="C47" s="2360" t="s">
        <v>271</v>
      </c>
      <c r="D47" s="2360" t="s">
        <v>271</v>
      </c>
      <c r="E47" s="2360" t="s">
        <v>271</v>
      </c>
      <c r="F47" s="2360" t="s">
        <v>271</v>
      </c>
      <c r="G47" s="2360" t="s">
        <v>271</v>
      </c>
      <c r="H47" s="2360" t="s">
        <v>271</v>
      </c>
      <c r="I47" s="2360" t="s">
        <v>271</v>
      </c>
      <c r="J47" s="2361" t="n">
        <v>0</v>
      </c>
      <c r="K47" s="16"/>
    </row>
    <row r="48" customFormat="false" ht="15" hidden="false" customHeight="true" outlineLevel="0" collapsed="false">
      <c r="A48" s="2369"/>
      <c r="B48" s="2362"/>
      <c r="C48" s="2362"/>
      <c r="D48" s="2362"/>
      <c r="E48" s="2362"/>
      <c r="F48" s="2362"/>
      <c r="G48" s="2362"/>
      <c r="H48" s="2362"/>
      <c r="I48" s="2362"/>
      <c r="J48" s="2362"/>
      <c r="K48" s="16"/>
    </row>
    <row r="49" customFormat="false" ht="15" hidden="false" customHeight="true" outlineLevel="0" collapsed="false">
      <c r="A49" s="2368" t="s">
        <v>2272</v>
      </c>
      <c r="B49" s="2370" t="n">
        <v>1068836.89725166</v>
      </c>
      <c r="C49" s="2370" t="n">
        <v>1078378.74245284</v>
      </c>
      <c r="D49" s="2370" t="n">
        <v>1086957.64698498</v>
      </c>
      <c r="E49" s="2370" t="n">
        <v>1078622.21076131</v>
      </c>
      <c r="F49" s="2370" t="n">
        <v>1137765.93384147</v>
      </c>
      <c r="G49" s="2370" t="n">
        <v>1147028.4555344</v>
      </c>
      <c r="H49" s="2370" t="n">
        <v>1159046.19836601</v>
      </c>
      <c r="I49" s="2370" t="n">
        <v>1154724.37413059</v>
      </c>
      <c r="J49" s="2371" t="n">
        <v>8.0356017929186</v>
      </c>
      <c r="K49" s="16"/>
    </row>
    <row r="50" customFormat="false" ht="15" hidden="false" customHeight="true" outlineLevel="0" collapsed="false">
      <c r="A50" s="2368" t="s">
        <v>2273</v>
      </c>
      <c r="B50" s="2370" t="n">
        <v>1143201.21785888</v>
      </c>
      <c r="C50" s="2370" t="n">
        <v>1152632.46236207</v>
      </c>
      <c r="D50" s="2370" t="n">
        <v>1160846.80542452</v>
      </c>
      <c r="E50" s="2370" t="n">
        <v>1153567.53162794</v>
      </c>
      <c r="F50" s="2370" t="n">
        <v>1213471.58647407</v>
      </c>
      <c r="G50" s="2370" t="n">
        <v>1226574.81087487</v>
      </c>
      <c r="H50" s="2370" t="n">
        <v>1238927.82044653</v>
      </c>
      <c r="I50" s="2370" t="n">
        <v>1234857.02200584</v>
      </c>
      <c r="J50" s="2371" t="n">
        <v>8.01746907850777</v>
      </c>
      <c r="K50" s="16"/>
    </row>
    <row r="51" customFormat="false" ht="15" hidden="false" customHeight="true" outlineLevel="0" collapsed="false">
      <c r="A51" s="2372"/>
      <c r="B51" s="2362"/>
      <c r="C51" s="2362"/>
      <c r="D51" s="2362"/>
      <c r="E51" s="2362"/>
      <c r="F51" s="2362"/>
      <c r="G51" s="2362"/>
      <c r="H51" s="2362"/>
      <c r="I51" s="2362"/>
      <c r="J51" s="2362"/>
      <c r="K51" s="16"/>
    </row>
    <row r="52" customFormat="false" ht="14.25" hidden="false" customHeight="true" outlineLevel="0" collapsed="false">
      <c r="A52" s="2373" t="s">
        <v>1897</v>
      </c>
      <c r="B52" s="681"/>
      <c r="C52" s="681"/>
      <c r="D52" s="681"/>
      <c r="E52" s="681"/>
      <c r="F52" s="681"/>
      <c r="G52" s="681"/>
      <c r="H52" s="681"/>
      <c r="I52" s="681"/>
      <c r="J52" s="681"/>
      <c r="K52" s="16"/>
    </row>
    <row r="53" customFormat="false" ht="14.25" hidden="false" customHeight="true" outlineLevel="0" collapsed="false">
      <c r="A53" s="2351" t="s">
        <v>140</v>
      </c>
      <c r="B53" s="2360" t="n">
        <v>30829.1828943987</v>
      </c>
      <c r="C53" s="2360" t="n">
        <v>32531.9833432286</v>
      </c>
      <c r="D53" s="2360" t="n">
        <v>32937.2755273025</v>
      </c>
      <c r="E53" s="2360" t="n">
        <v>34935.1950428978</v>
      </c>
      <c r="F53" s="2360" t="n">
        <v>36093.6871935615</v>
      </c>
      <c r="G53" s="2360" t="n">
        <v>38179.7706429244</v>
      </c>
      <c r="H53" s="2360" t="n">
        <v>30958.2501143686</v>
      </c>
      <c r="I53" s="2360" t="n">
        <v>35432.2879440113</v>
      </c>
      <c r="J53" s="2361" t="n">
        <v>14.9309991944319</v>
      </c>
      <c r="K53" s="16"/>
    </row>
    <row r="54" customFormat="false" ht="14.25" hidden="false" customHeight="true" outlineLevel="0" collapsed="false">
      <c r="A54" s="2357" t="s">
        <v>141</v>
      </c>
      <c r="B54" s="526" t="n">
        <v>13189.322255069</v>
      </c>
      <c r="C54" s="526" t="n">
        <v>13919.1208785284</v>
      </c>
      <c r="D54" s="526" t="n">
        <v>14216.7611991818</v>
      </c>
      <c r="E54" s="526" t="n">
        <v>13856.1883605317</v>
      </c>
      <c r="F54" s="526" t="n">
        <v>15066.4883360932</v>
      </c>
      <c r="G54" s="526" t="n">
        <v>16922.9939494586</v>
      </c>
      <c r="H54" s="526" t="n">
        <v>18441.9075212774</v>
      </c>
      <c r="I54" s="526" t="n">
        <v>19134.3657113538</v>
      </c>
      <c r="J54" s="526" t="n">
        <v>45.0746698072372</v>
      </c>
      <c r="K54" s="16"/>
    </row>
    <row r="55" customFormat="false" ht="14.25" hidden="false" customHeight="true" outlineLevel="0" collapsed="false">
      <c r="A55" s="2357" t="s">
        <v>142</v>
      </c>
      <c r="B55" s="526" t="n">
        <v>17639.8606393297</v>
      </c>
      <c r="C55" s="526" t="n">
        <v>18612.8624647002</v>
      </c>
      <c r="D55" s="526" t="n">
        <v>18720.5143281207</v>
      </c>
      <c r="E55" s="526" t="n">
        <v>21079.0066823661</v>
      </c>
      <c r="F55" s="526" t="n">
        <v>21027.1988574683</v>
      </c>
      <c r="G55" s="526" t="n">
        <v>21256.7766934658</v>
      </c>
      <c r="H55" s="526" t="n">
        <v>12516.3425930912</v>
      </c>
      <c r="I55" s="526" t="n">
        <v>16297.9222326575</v>
      </c>
      <c r="J55" s="526" t="n">
        <v>-7.60742068267946</v>
      </c>
      <c r="K55" s="16"/>
    </row>
    <row r="56" customFormat="false" ht="14.25" hidden="false" customHeight="true" outlineLevel="0" collapsed="false">
      <c r="A56" s="2351" t="s">
        <v>143</v>
      </c>
      <c r="B56" s="530" t="s">
        <v>114</v>
      </c>
      <c r="C56" s="530" t="s">
        <v>114</v>
      </c>
      <c r="D56" s="530" t="s">
        <v>114</v>
      </c>
      <c r="E56" s="530" t="s">
        <v>114</v>
      </c>
      <c r="F56" s="530" t="s">
        <v>114</v>
      </c>
      <c r="G56" s="530" t="s">
        <v>114</v>
      </c>
      <c r="H56" s="530" t="s">
        <v>114</v>
      </c>
      <c r="I56" s="530" t="s">
        <v>114</v>
      </c>
      <c r="J56" s="526" t="n">
        <v>0</v>
      </c>
      <c r="K56" s="16"/>
    </row>
    <row r="57" customFormat="false" ht="15" hidden="false" customHeight="true" outlineLevel="0" collapsed="false">
      <c r="A57" s="2374" t="s">
        <v>144</v>
      </c>
      <c r="B57" s="776" t="n">
        <v>18747.2961623545</v>
      </c>
      <c r="C57" s="776" t="n">
        <v>18870.9447108674</v>
      </c>
      <c r="D57" s="776" t="n">
        <v>18419.2681620925</v>
      </c>
      <c r="E57" s="776" t="n">
        <v>17568.7321797743</v>
      </c>
      <c r="F57" s="776" t="n">
        <v>17803.3881703845</v>
      </c>
      <c r="G57" s="776" t="n">
        <v>18487.3502453663</v>
      </c>
      <c r="H57" s="776" t="n">
        <v>18547.5106771206</v>
      </c>
      <c r="I57" s="776" t="n">
        <v>19107.1028414659</v>
      </c>
      <c r="J57" s="776" t="n">
        <v>1.91924571946492</v>
      </c>
      <c r="K57" s="16"/>
    </row>
    <row r="58" customFormat="false" ht="12" hidden="false" customHeight="true" outlineLevel="0" collapsed="false">
      <c r="A58" s="726"/>
      <c r="B58" s="726"/>
      <c r="C58" s="726"/>
    </row>
    <row r="59" customFormat="false" ht="12" hidden="false" customHeight="true" outlineLevel="0" collapsed="false">
      <c r="A59" s="112" t="s">
        <v>227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0" min="2" style="3" width="13.75"/>
    <col collapsed="false" customWidth="true" hidden="false" outlineLevel="0" max="11" min="11" style="3" width="1.12"/>
    <col collapsed="false" customWidth="true" hidden="false" outlineLevel="0" max="12" min="12" style="3" width="8.36"/>
    <col collapsed="false" customWidth="true" hidden="false" outlineLevel="0" max="13" min="13" style="3" width="8.12"/>
    <col collapsed="false" customWidth="true" hidden="false" outlineLevel="0" max="14" min="14" style="3" width="7.87"/>
    <col collapsed="false" customWidth="true" hidden="false" outlineLevel="0" max="15" min="15" style="3" width="7.49"/>
    <col collapsed="false" customWidth="true" hidden="false" outlineLevel="0" max="17" min="16" style="3" width="7.87"/>
    <col collapsed="false" customWidth="true" hidden="false" outlineLevel="0" max="18" min="18" style="3" width="8.12"/>
    <col collapsed="false" customWidth="true" hidden="false" outlineLevel="0" max="19" min="19" style="3" width="8.36"/>
    <col collapsed="false" customWidth="true" hidden="false" outlineLevel="0" max="20" min="20" style="3" width="7.99"/>
    <col collapsed="false" customWidth="true" hidden="false" outlineLevel="0" max="21" min="21" style="3" width="7.87"/>
    <col collapsed="false" customWidth="true" hidden="false" outlineLevel="0" max="22" min="22" style="3" width="7.62"/>
    <col collapsed="false" customWidth="true" hidden="false" outlineLevel="0" max="23" min="23" style="3" width="7.49"/>
    <col collapsed="false" customWidth="true" hidden="false" outlineLevel="0" max="24" min="24" style="3" width="8.36"/>
    <col collapsed="false" customWidth="false" hidden="false" outlineLevel="0" max="25" min="25" style="3" width="6.99"/>
    <col collapsed="false" customWidth="true" hidden="false" outlineLevel="0" max="26" min="26" style="3" width="7.87"/>
    <col collapsed="false" customWidth="true" hidden="false" outlineLevel="0" max="27" min="27" style="3" width="8.36"/>
    <col collapsed="false" customWidth="true" hidden="false" outlineLevel="0" max="28" min="28" style="3" width="9.49"/>
    <col collapsed="false" customWidth="true" hidden="false" outlineLevel="0" max="29" min="29" style="3" width="8.12"/>
    <col collapsed="false" customWidth="true" hidden="false" outlineLevel="0" max="30" min="30" style="3" width="7.49"/>
    <col collapsed="false" customWidth="true" hidden="false" outlineLevel="0" max="31" min="31" style="3" width="7.62"/>
    <col collapsed="false" customWidth="false" hidden="false" outlineLevel="0" max="257" min="32" style="3" width="6.99"/>
  </cols>
  <sheetData>
    <row r="1" customFormat="false" ht="17.25" hidden="false" customHeight="true" outlineLevel="0" collapsed="false">
      <c r="A1" s="660" t="s">
        <v>2253</v>
      </c>
      <c r="J1" s="115" t="s">
        <v>73</v>
      </c>
    </row>
    <row r="2" customFormat="false" ht="15.75" hidden="false" customHeight="true" outlineLevel="0" collapsed="false">
      <c r="A2" s="660" t="s">
        <v>2275</v>
      </c>
      <c r="J2" s="115" t="s">
        <v>75</v>
      </c>
    </row>
    <row r="3" customFormat="false" ht="15.75" hidden="false" customHeight="true" outlineLevel="0" collapsed="false">
      <c r="A3" s="660"/>
      <c r="J3" s="115" t="s">
        <v>76</v>
      </c>
    </row>
    <row r="4" customFormat="false" ht="12.75" hidden="false" customHeight="true" outlineLevel="0" collapsed="false"/>
    <row r="5" customFormat="false" ht="49.5" hidden="false" customHeight="true" outlineLevel="0" collapsed="false">
      <c r="A5" s="2375" t="s">
        <v>77</v>
      </c>
      <c r="B5" s="2347" t="s">
        <v>2255</v>
      </c>
      <c r="C5" s="2347" t="s">
        <v>2256</v>
      </c>
      <c r="D5" s="2347" t="s">
        <v>2257</v>
      </c>
      <c r="E5" s="2347" t="s">
        <v>2258</v>
      </c>
      <c r="F5" s="2347" t="s">
        <v>2259</v>
      </c>
      <c r="G5" s="2347" t="s">
        <v>2260</v>
      </c>
      <c r="H5" s="2347" t="s">
        <v>2261</v>
      </c>
      <c r="I5" s="2347" t="s">
        <v>2262</v>
      </c>
      <c r="J5" s="2348" t="s">
        <v>2263</v>
      </c>
      <c r="K5" s="16"/>
    </row>
    <row r="6" customFormat="false" ht="12.75" hidden="false" customHeight="true" outlineLevel="0" collapsed="false">
      <c r="A6" s="2375"/>
      <c r="B6" s="2349" t="s">
        <v>85</v>
      </c>
      <c r="C6" s="2349" t="s">
        <v>85</v>
      </c>
      <c r="D6" s="2349" t="s">
        <v>85</v>
      </c>
      <c r="E6" s="2349" t="s">
        <v>85</v>
      </c>
      <c r="F6" s="2349" t="s">
        <v>85</v>
      </c>
      <c r="G6" s="2349" t="s">
        <v>85</v>
      </c>
      <c r="H6" s="2349" t="s">
        <v>85</v>
      </c>
      <c r="I6" s="2349" t="s">
        <v>85</v>
      </c>
      <c r="J6" s="2350" t="s">
        <v>1485</v>
      </c>
      <c r="K6" s="16"/>
    </row>
    <row r="7" customFormat="false" ht="15" hidden="false" customHeight="true" outlineLevel="0" collapsed="false">
      <c r="A7" s="2376" t="s">
        <v>2264</v>
      </c>
      <c r="B7" s="2377" t="n">
        <v>186.595197766483</v>
      </c>
      <c r="C7" s="2377" t="n">
        <v>175.315533546298</v>
      </c>
      <c r="D7" s="2377" t="n">
        <v>163.296054940941</v>
      </c>
      <c r="E7" s="2377" t="n">
        <v>155.307857645099</v>
      </c>
      <c r="F7" s="2377" t="n">
        <v>138.133966571094</v>
      </c>
      <c r="G7" s="2377" t="n">
        <v>122.154764634223</v>
      </c>
      <c r="H7" s="2377" t="n">
        <v>119.788563805271</v>
      </c>
      <c r="I7" s="2377" t="n">
        <v>105.831279816888</v>
      </c>
      <c r="J7" s="2378" t="n">
        <v>-43.2829563227389</v>
      </c>
      <c r="K7" s="16"/>
    </row>
    <row r="8" customFormat="false" ht="14.25" hidden="false" customHeight="true" outlineLevel="0" collapsed="false">
      <c r="A8" s="2379" t="s">
        <v>1689</v>
      </c>
      <c r="B8" s="2355" t="n">
        <v>41.9693723410968</v>
      </c>
      <c r="C8" s="2355" t="n">
        <v>42.2319434479121</v>
      </c>
      <c r="D8" s="2355" t="n">
        <v>42.9464669729049</v>
      </c>
      <c r="E8" s="2355" t="n">
        <v>43.9160037186881</v>
      </c>
      <c r="F8" s="2355" t="n">
        <v>43.8704906521394</v>
      </c>
      <c r="G8" s="2355" t="n">
        <v>45.4942566560521</v>
      </c>
      <c r="H8" s="2355" t="n">
        <v>45.4793906425143</v>
      </c>
      <c r="I8" s="2355" t="n">
        <v>45.0100146855596</v>
      </c>
      <c r="J8" s="2356" t="n">
        <v>7.24490783362364</v>
      </c>
      <c r="K8" s="16"/>
    </row>
    <row r="9" customFormat="false" ht="14.25" hidden="false" customHeight="true" outlineLevel="0" collapsed="false">
      <c r="A9" s="2380" t="s">
        <v>1615</v>
      </c>
      <c r="B9" s="526" t="n">
        <v>1.41578006631406</v>
      </c>
      <c r="C9" s="526" t="n">
        <v>1.48425957007485</v>
      </c>
      <c r="D9" s="526" t="n">
        <v>1.51727737660854</v>
      </c>
      <c r="E9" s="526" t="n">
        <v>1.50725164008531</v>
      </c>
      <c r="F9" s="526" t="n">
        <v>1.60963867318362</v>
      </c>
      <c r="G9" s="526" t="n">
        <v>1.6392142933334</v>
      </c>
      <c r="H9" s="526" t="n">
        <v>1.7242581469134</v>
      </c>
      <c r="I9" s="526" t="n">
        <v>1.81158974430348</v>
      </c>
      <c r="J9" s="526" t="n">
        <v>27.9570031678648</v>
      </c>
      <c r="K9" s="16"/>
    </row>
    <row r="10" customFormat="false" ht="14.25" hidden="false" customHeight="true" outlineLevel="0" collapsed="false">
      <c r="A10" s="2380" t="s">
        <v>2276</v>
      </c>
      <c r="B10" s="526" t="n">
        <v>16.542990860252</v>
      </c>
      <c r="C10" s="526" t="n">
        <v>16.54506917335</v>
      </c>
      <c r="D10" s="526" t="n">
        <v>16.3671743853056</v>
      </c>
      <c r="E10" s="526" t="n">
        <v>16.4686578700197</v>
      </c>
      <c r="F10" s="526" t="n">
        <v>16.9161258738385</v>
      </c>
      <c r="G10" s="526" t="n">
        <v>17.0326176525197</v>
      </c>
      <c r="H10" s="526" t="n">
        <v>17.8412607765259</v>
      </c>
      <c r="I10" s="526" t="n">
        <v>16.985528149269</v>
      </c>
      <c r="J10" s="526" t="n">
        <v>2.67507425202228</v>
      </c>
      <c r="K10" s="16"/>
    </row>
    <row r="11" customFormat="false" ht="14.25" hidden="false" customHeight="true" outlineLevel="0" collapsed="false">
      <c r="A11" s="2380" t="s">
        <v>1617</v>
      </c>
      <c r="B11" s="526" t="n">
        <v>14.1478613478471</v>
      </c>
      <c r="C11" s="526" t="n">
        <v>14.261008424489</v>
      </c>
      <c r="D11" s="526" t="n">
        <v>14.4066074774279</v>
      </c>
      <c r="E11" s="526" t="n">
        <v>14.0659010346058</v>
      </c>
      <c r="F11" s="526" t="n">
        <v>14.1477271532094</v>
      </c>
      <c r="G11" s="526" t="n">
        <v>14.6819247296206</v>
      </c>
      <c r="H11" s="526" t="n">
        <v>14.9589990806832</v>
      </c>
      <c r="I11" s="526" t="n">
        <v>15.0132821950381</v>
      </c>
      <c r="J11" s="526" t="n">
        <v>6.1169729184736</v>
      </c>
      <c r="K11" s="16"/>
    </row>
    <row r="12" customFormat="false" ht="14.25" hidden="false" customHeight="true" outlineLevel="0" collapsed="false">
      <c r="A12" s="2380" t="s">
        <v>1618</v>
      </c>
      <c r="B12" s="526" t="n">
        <v>9.86274006668363</v>
      </c>
      <c r="C12" s="526" t="n">
        <v>9.94160627999818</v>
      </c>
      <c r="D12" s="526" t="n">
        <v>10.6554077335628</v>
      </c>
      <c r="E12" s="526" t="n">
        <v>11.8741931739773</v>
      </c>
      <c r="F12" s="526" t="n">
        <v>11.1969989519078</v>
      </c>
      <c r="G12" s="526" t="n">
        <v>12.1404999805784</v>
      </c>
      <c r="H12" s="526" t="n">
        <v>10.9548726383918</v>
      </c>
      <c r="I12" s="526" t="n">
        <v>11.1996145969491</v>
      </c>
      <c r="J12" s="526" t="n">
        <v>13.5547983747583</v>
      </c>
      <c r="K12" s="16"/>
    </row>
    <row r="13" customFormat="false" ht="14.25" hidden="false" customHeight="true" outlineLevel="0" collapsed="false">
      <c r="A13" s="2380" t="s">
        <v>1619</v>
      </c>
      <c r="B13" s="530" t="s">
        <v>114</v>
      </c>
      <c r="C13" s="530" t="s">
        <v>114</v>
      </c>
      <c r="D13" s="530" t="s">
        <v>114</v>
      </c>
      <c r="E13" s="530" t="s">
        <v>114</v>
      </c>
      <c r="F13" s="530" t="s">
        <v>114</v>
      </c>
      <c r="G13" s="530" t="s">
        <v>114</v>
      </c>
      <c r="H13" s="530" t="s">
        <v>114</v>
      </c>
      <c r="I13" s="530" t="s">
        <v>114</v>
      </c>
      <c r="J13" s="526" t="n">
        <v>0</v>
      </c>
      <c r="K13" s="16"/>
    </row>
    <row r="14" customFormat="false" ht="14.25" hidden="false" customHeight="true" outlineLevel="0" collapsed="false">
      <c r="A14" s="2379" t="s">
        <v>125</v>
      </c>
      <c r="B14" s="2355" t="n">
        <v>144.625825425386</v>
      </c>
      <c r="C14" s="2355" t="n">
        <v>133.083590098386</v>
      </c>
      <c r="D14" s="2355" t="n">
        <v>120.349587968036</v>
      </c>
      <c r="E14" s="2355" t="n">
        <v>111.391853926411</v>
      </c>
      <c r="F14" s="2355" t="n">
        <v>94.2634759189548</v>
      </c>
      <c r="G14" s="2355" t="n">
        <v>76.6605079781704</v>
      </c>
      <c r="H14" s="2355" t="n">
        <v>74.3091731627569</v>
      </c>
      <c r="I14" s="2355" t="n">
        <v>60.8212651313281</v>
      </c>
      <c r="J14" s="2356" t="n">
        <v>-57.9457783888629</v>
      </c>
      <c r="K14" s="16"/>
    </row>
    <row r="15" customFormat="false" ht="14.25" hidden="false" customHeight="true" outlineLevel="0" collapsed="false">
      <c r="A15" s="2380" t="s">
        <v>127</v>
      </c>
      <c r="B15" s="526" t="n">
        <v>133.639649947</v>
      </c>
      <c r="C15" s="526" t="n">
        <v>120.8727847045</v>
      </c>
      <c r="D15" s="526" t="n">
        <v>107.9771432175</v>
      </c>
      <c r="E15" s="526" t="n">
        <v>98.8459252055</v>
      </c>
      <c r="F15" s="526" t="n">
        <v>81.569684928</v>
      </c>
      <c r="G15" s="526" t="n">
        <v>64.0326078885</v>
      </c>
      <c r="H15" s="526" t="n">
        <v>61.7692344575</v>
      </c>
      <c r="I15" s="526" t="n">
        <v>47.9457653795</v>
      </c>
      <c r="J15" s="526" t="n">
        <v>-64.123098647359</v>
      </c>
      <c r="K15" s="16"/>
    </row>
    <row r="16" customFormat="false" ht="15" hidden="false" customHeight="true" outlineLevel="0" collapsed="false">
      <c r="A16" s="2380" t="s">
        <v>1620</v>
      </c>
      <c r="B16" s="776" t="n">
        <v>10.9861754783864</v>
      </c>
      <c r="C16" s="776" t="n">
        <v>12.2108053938857</v>
      </c>
      <c r="D16" s="776" t="n">
        <v>12.3724447505364</v>
      </c>
      <c r="E16" s="776" t="n">
        <v>12.5459287209106</v>
      </c>
      <c r="F16" s="776" t="n">
        <v>12.6937909909548</v>
      </c>
      <c r="G16" s="776" t="n">
        <v>12.6279000896705</v>
      </c>
      <c r="H16" s="776" t="n">
        <v>12.5399387052569</v>
      </c>
      <c r="I16" s="776" t="n">
        <v>12.8754997518281</v>
      </c>
      <c r="J16" s="776" t="n">
        <v>17.1972883298529</v>
      </c>
      <c r="K16" s="16"/>
    </row>
    <row r="17" customFormat="false" ht="14.25" hidden="false" customHeight="true" outlineLevel="0" collapsed="false">
      <c r="A17" s="2376" t="s">
        <v>2265</v>
      </c>
      <c r="B17" s="2365" t="n">
        <v>17.0277725309361</v>
      </c>
      <c r="C17" s="2365" t="n">
        <v>16.5473373921085</v>
      </c>
      <c r="D17" s="2365" t="n">
        <v>15.3437189297331</v>
      </c>
      <c r="E17" s="2365" t="n">
        <v>15.2644879102587</v>
      </c>
      <c r="F17" s="2365" t="n">
        <v>15.2785542520143</v>
      </c>
      <c r="G17" s="2365" t="n">
        <v>15.3511322349702</v>
      </c>
      <c r="H17" s="2365" t="n">
        <v>14.8578668247922</v>
      </c>
      <c r="I17" s="2365" t="n">
        <v>12.4238665904217</v>
      </c>
      <c r="J17" s="2366" t="n">
        <v>-27.0376288627888</v>
      </c>
      <c r="K17" s="16"/>
    </row>
    <row r="18" customFormat="false" ht="14.25" hidden="false" customHeight="true" outlineLevel="0" collapsed="false">
      <c r="A18" s="2379" t="s">
        <v>494</v>
      </c>
      <c r="B18" s="530" t="s">
        <v>271</v>
      </c>
      <c r="C18" s="530" t="s">
        <v>271</v>
      </c>
      <c r="D18" s="530" t="s">
        <v>271</v>
      </c>
      <c r="E18" s="530" t="s">
        <v>271</v>
      </c>
      <c r="F18" s="530" t="s">
        <v>271</v>
      </c>
      <c r="G18" s="530" t="s">
        <v>271</v>
      </c>
      <c r="H18" s="530" t="s">
        <v>271</v>
      </c>
      <c r="I18" s="530" t="s">
        <v>271</v>
      </c>
      <c r="J18" s="526" t="n">
        <v>0</v>
      </c>
      <c r="K18" s="16"/>
    </row>
    <row r="19" customFormat="false" ht="14.25" hidden="false" customHeight="true" outlineLevel="0" collapsed="false">
      <c r="A19" s="2379" t="s">
        <v>503</v>
      </c>
      <c r="B19" s="526" t="n">
        <v>16.1059195978161</v>
      </c>
      <c r="C19" s="526" t="n">
        <v>15.6740318586685</v>
      </c>
      <c r="D19" s="526" t="n">
        <v>14.4978272177331</v>
      </c>
      <c r="E19" s="526" t="n">
        <v>14.4691947569787</v>
      </c>
      <c r="F19" s="526" t="n">
        <v>14.4475004843343</v>
      </c>
      <c r="G19" s="526" t="n">
        <v>14.4975629037702</v>
      </c>
      <c r="H19" s="526" t="n">
        <v>13.9903491236722</v>
      </c>
      <c r="I19" s="526" t="n">
        <v>11.5512055779417</v>
      </c>
      <c r="J19" s="526" t="n">
        <v>-28.2797513809271</v>
      </c>
      <c r="K19" s="16"/>
    </row>
    <row r="20" customFormat="false" ht="14.25" hidden="false" customHeight="true" outlineLevel="0" collapsed="false">
      <c r="A20" s="2379" t="s">
        <v>517</v>
      </c>
      <c r="B20" s="526" t="n">
        <v>0.92185293312</v>
      </c>
      <c r="C20" s="526" t="n">
        <v>0.87330553344</v>
      </c>
      <c r="D20" s="526" t="n">
        <v>0.845891712</v>
      </c>
      <c r="E20" s="526" t="n">
        <v>0.79529315328</v>
      </c>
      <c r="F20" s="526" t="n">
        <v>0.83105376768</v>
      </c>
      <c r="G20" s="526" t="n">
        <v>0.8535693312</v>
      </c>
      <c r="H20" s="526" t="n">
        <v>0.86751770112</v>
      </c>
      <c r="I20" s="526" t="n">
        <v>0.87266101248</v>
      </c>
      <c r="J20" s="526" t="n">
        <v>-5.33620047977832</v>
      </c>
      <c r="K20" s="16"/>
    </row>
    <row r="21" customFormat="false" ht="14.25" hidden="false" customHeight="true" outlineLevel="0" collapsed="false">
      <c r="A21" s="2379" t="s">
        <v>525</v>
      </c>
      <c r="B21" s="681"/>
      <c r="C21" s="681"/>
      <c r="D21" s="681"/>
      <c r="E21" s="681"/>
      <c r="F21" s="681"/>
      <c r="G21" s="681"/>
      <c r="H21" s="681"/>
      <c r="I21" s="681"/>
      <c r="J21" s="681"/>
      <c r="K21" s="16"/>
    </row>
    <row r="22" customFormat="false" ht="14.25" hidden="false" customHeight="true" outlineLevel="0" collapsed="false">
      <c r="A22" s="2379" t="s">
        <v>2266</v>
      </c>
      <c r="B22" s="681"/>
      <c r="C22" s="681"/>
      <c r="D22" s="681"/>
      <c r="E22" s="681"/>
      <c r="F22" s="681"/>
      <c r="G22" s="681"/>
      <c r="H22" s="681"/>
      <c r="I22" s="681"/>
      <c r="J22" s="681"/>
      <c r="K22" s="16"/>
    </row>
    <row r="23" customFormat="false" ht="14.25" hidden="false" customHeight="true" outlineLevel="0" collapsed="false">
      <c r="A23" s="2379" t="s">
        <v>2267</v>
      </c>
      <c r="B23" s="681"/>
      <c r="C23" s="681"/>
      <c r="D23" s="681"/>
      <c r="E23" s="681"/>
      <c r="F23" s="681"/>
      <c r="G23" s="681"/>
      <c r="H23" s="681"/>
      <c r="I23" s="681"/>
      <c r="J23" s="681"/>
      <c r="K23" s="16"/>
    </row>
    <row r="24" customFormat="false" ht="15" hidden="false" customHeight="true" outlineLevel="0" collapsed="false">
      <c r="A24" s="2379" t="s">
        <v>1626</v>
      </c>
      <c r="B24" s="2362" t="s">
        <v>114</v>
      </c>
      <c r="C24" s="2362" t="s">
        <v>114</v>
      </c>
      <c r="D24" s="2362" t="s">
        <v>114</v>
      </c>
      <c r="E24" s="2362" t="s">
        <v>114</v>
      </c>
      <c r="F24" s="2362" t="s">
        <v>114</v>
      </c>
      <c r="G24" s="2362" t="s">
        <v>114</v>
      </c>
      <c r="H24" s="2362" t="s">
        <v>114</v>
      </c>
      <c r="I24" s="2362" t="s">
        <v>114</v>
      </c>
      <c r="J24" s="776" t="n">
        <v>0</v>
      </c>
      <c r="K24" s="16"/>
    </row>
    <row r="25" customFormat="false" ht="15" hidden="false" customHeight="true" outlineLevel="0" collapsed="false">
      <c r="A25" s="2381" t="s">
        <v>2268</v>
      </c>
      <c r="B25" s="2382"/>
      <c r="C25" s="2382"/>
      <c r="D25" s="2382"/>
      <c r="E25" s="2382"/>
      <c r="F25" s="2382"/>
      <c r="G25" s="2382"/>
      <c r="H25" s="2382"/>
      <c r="I25" s="2382"/>
      <c r="J25" s="2383"/>
      <c r="K25" s="16"/>
    </row>
    <row r="26" customFormat="false" ht="14.25" hidden="false" customHeight="true" outlineLevel="0" collapsed="false">
      <c r="A26" s="2376" t="s">
        <v>2277</v>
      </c>
      <c r="B26" s="2384" t="n">
        <v>852.93950580131</v>
      </c>
      <c r="C26" s="2384" t="n">
        <v>858.715550645155</v>
      </c>
      <c r="D26" s="2384" t="n">
        <v>862.773730189605</v>
      </c>
      <c r="E26" s="2384" t="n">
        <v>866.85847129698</v>
      </c>
      <c r="F26" s="2384" t="n">
        <v>860.423038739655</v>
      </c>
      <c r="G26" s="2384" t="n">
        <v>845.529910958361</v>
      </c>
      <c r="H26" s="2384" t="n">
        <v>827.183906224967</v>
      </c>
      <c r="I26" s="2384" t="n">
        <v>805.828495663159</v>
      </c>
      <c r="J26" s="2385" t="n">
        <v>-5.52337062801327</v>
      </c>
      <c r="K26" s="16"/>
    </row>
    <row r="27" customFormat="false" ht="14.25" hidden="false" customHeight="true" outlineLevel="0" collapsed="false">
      <c r="A27" s="2379" t="s">
        <v>1636</v>
      </c>
      <c r="B27" s="526" t="n">
        <v>365.450512331021</v>
      </c>
      <c r="C27" s="526" t="n">
        <v>370.736096497619</v>
      </c>
      <c r="D27" s="526" t="n">
        <v>372.731995336902</v>
      </c>
      <c r="E27" s="526" t="n">
        <v>370.462204438254</v>
      </c>
      <c r="F27" s="526" t="n">
        <v>366.249425853225</v>
      </c>
      <c r="G27" s="526" t="n">
        <v>362.150417562676</v>
      </c>
      <c r="H27" s="526" t="n">
        <v>359.520162334998</v>
      </c>
      <c r="I27" s="526" t="n">
        <v>357.330276249803</v>
      </c>
      <c r="J27" s="526" t="n">
        <v>-2.2219796681699</v>
      </c>
      <c r="K27" s="16"/>
    </row>
    <row r="28" customFormat="false" ht="14.25" hidden="false" customHeight="true" outlineLevel="0" collapsed="false">
      <c r="A28" s="2379" t="s">
        <v>824</v>
      </c>
      <c r="B28" s="526" t="n">
        <v>147.843862401428</v>
      </c>
      <c r="C28" s="526" t="n">
        <v>147.605026843241</v>
      </c>
      <c r="D28" s="526" t="n">
        <v>146.308770102201</v>
      </c>
      <c r="E28" s="526" t="n">
        <v>143.48543881466</v>
      </c>
      <c r="F28" s="526" t="n">
        <v>140.615131065066</v>
      </c>
      <c r="G28" s="526" t="n">
        <v>138.244779751702</v>
      </c>
      <c r="H28" s="526" t="n">
        <v>136.624224023918</v>
      </c>
      <c r="I28" s="526" t="n">
        <v>134.601045772111</v>
      </c>
      <c r="J28" s="526" t="n">
        <v>-8.95729887884009</v>
      </c>
      <c r="K28" s="16"/>
    </row>
    <row r="29" customFormat="false" ht="14.25" hidden="false" customHeight="true" outlineLevel="0" collapsed="false">
      <c r="A29" s="2379" t="s">
        <v>834</v>
      </c>
      <c r="B29" s="526" t="n">
        <v>333.465555030736</v>
      </c>
      <c r="C29" s="526" t="n">
        <v>334.331137263133</v>
      </c>
      <c r="D29" s="526" t="n">
        <v>338.226257308917</v>
      </c>
      <c r="E29" s="526" t="n">
        <v>347.260771859555</v>
      </c>
      <c r="F29" s="526" t="n">
        <v>348.018156312902</v>
      </c>
      <c r="G29" s="526" t="n">
        <v>339.362333988937</v>
      </c>
      <c r="H29" s="526" t="n">
        <v>325.513018270594</v>
      </c>
      <c r="I29" s="526" t="n">
        <v>308.580065849338</v>
      </c>
      <c r="J29" s="526" t="n">
        <v>-7.46268656716413</v>
      </c>
      <c r="K29" s="16"/>
    </row>
    <row r="30" customFormat="false" ht="14.25" hidden="false" customHeight="true" outlineLevel="0" collapsed="false">
      <c r="A30" s="2379" t="s">
        <v>1752</v>
      </c>
      <c r="B30" s="530" t="s">
        <v>255</v>
      </c>
      <c r="C30" s="530" t="s">
        <v>255</v>
      </c>
      <c r="D30" s="530" t="s">
        <v>255</v>
      </c>
      <c r="E30" s="530" t="s">
        <v>255</v>
      </c>
      <c r="F30" s="530" t="s">
        <v>255</v>
      </c>
      <c r="G30" s="530" t="s">
        <v>255</v>
      </c>
      <c r="H30" s="530" t="s">
        <v>255</v>
      </c>
      <c r="I30" s="530" t="s">
        <v>255</v>
      </c>
      <c r="J30" s="526" t="n">
        <v>0</v>
      </c>
      <c r="K30" s="16"/>
    </row>
    <row r="31" customFormat="false" ht="14.25" hidden="false" customHeight="true" outlineLevel="0" collapsed="false">
      <c r="A31" s="2379" t="s">
        <v>845</v>
      </c>
      <c r="B31" s="530" t="s">
        <v>109</v>
      </c>
      <c r="C31" s="530" t="s">
        <v>109</v>
      </c>
      <c r="D31" s="530" t="s">
        <v>109</v>
      </c>
      <c r="E31" s="530" t="s">
        <v>109</v>
      </c>
      <c r="F31" s="530" t="s">
        <v>109</v>
      </c>
      <c r="G31" s="530" t="s">
        <v>109</v>
      </c>
      <c r="H31" s="530" t="s">
        <v>109</v>
      </c>
      <c r="I31" s="530" t="s">
        <v>109</v>
      </c>
      <c r="J31" s="526" t="n">
        <v>0</v>
      </c>
      <c r="K31" s="16"/>
    </row>
    <row r="32" customFormat="false" ht="14.25" hidden="false" customHeight="true" outlineLevel="0" collapsed="false">
      <c r="A32" s="2379" t="s">
        <v>1638</v>
      </c>
      <c r="B32" s="526" t="n">
        <v>6.17957603812498</v>
      </c>
      <c r="C32" s="526" t="n">
        <v>6.04329004116185</v>
      </c>
      <c r="D32" s="526" t="n">
        <v>5.50670744158467</v>
      </c>
      <c r="E32" s="526" t="n">
        <v>5.65005618451065</v>
      </c>
      <c r="F32" s="526" t="n">
        <v>5.54032550846181</v>
      </c>
      <c r="G32" s="526" t="n">
        <v>5.77237965504594</v>
      </c>
      <c r="H32" s="526" t="n">
        <v>5.52650159545681</v>
      </c>
      <c r="I32" s="526" t="n">
        <v>5.31710779190701</v>
      </c>
      <c r="J32" s="526" t="n">
        <v>-13.9567543290504</v>
      </c>
      <c r="K32" s="16"/>
    </row>
    <row r="33" customFormat="false" ht="15" hidden="false" customHeight="true" outlineLevel="0" collapsed="false">
      <c r="A33" s="2379" t="s">
        <v>1626</v>
      </c>
      <c r="B33" s="2362" t="s">
        <v>114</v>
      </c>
      <c r="C33" s="2362" t="s">
        <v>114</v>
      </c>
      <c r="D33" s="2362" t="s">
        <v>114</v>
      </c>
      <c r="E33" s="2362" t="s">
        <v>114</v>
      </c>
      <c r="F33" s="2362" t="s">
        <v>114</v>
      </c>
      <c r="G33" s="2362" t="s">
        <v>114</v>
      </c>
      <c r="H33" s="2362" t="s">
        <v>114</v>
      </c>
      <c r="I33" s="2362" t="s">
        <v>114</v>
      </c>
      <c r="J33" s="776" t="n">
        <v>0</v>
      </c>
      <c r="K33" s="16"/>
    </row>
    <row r="34" customFormat="false" ht="14.25" hidden="false" customHeight="true" outlineLevel="0" collapsed="false">
      <c r="A34" s="2376" t="s">
        <v>1639</v>
      </c>
      <c r="B34" s="2365" t="n">
        <v>0.395727707423621</v>
      </c>
      <c r="C34" s="2365" t="n">
        <v>0.296033927420667</v>
      </c>
      <c r="D34" s="2365" t="n">
        <v>0.206492054431282</v>
      </c>
      <c r="E34" s="2365" t="n">
        <v>1.13857378203931</v>
      </c>
      <c r="F34" s="2365" t="n">
        <v>0.84536578821991</v>
      </c>
      <c r="G34" s="2365" t="n">
        <v>0.412176960490922</v>
      </c>
      <c r="H34" s="2365" t="n">
        <v>1.35072387351043</v>
      </c>
      <c r="I34" s="2365" t="n">
        <v>1.63385566350577</v>
      </c>
      <c r="J34" s="2366" t="n">
        <v>312.873709082177</v>
      </c>
      <c r="K34" s="16"/>
    </row>
    <row r="35" customFormat="false" ht="14.25" hidden="false" customHeight="true" outlineLevel="0" collapsed="false">
      <c r="A35" s="1737" t="s">
        <v>1110</v>
      </c>
      <c r="B35" s="526" t="n">
        <v>0.395727707423621</v>
      </c>
      <c r="C35" s="526" t="n">
        <v>0.296033927420667</v>
      </c>
      <c r="D35" s="526" t="n">
        <v>0.206492054431282</v>
      </c>
      <c r="E35" s="526" t="n">
        <v>1.13857378203931</v>
      </c>
      <c r="F35" s="526" t="n">
        <v>0.84536578821991</v>
      </c>
      <c r="G35" s="526" t="n">
        <v>0.412176960490922</v>
      </c>
      <c r="H35" s="526" t="n">
        <v>1.35072387351043</v>
      </c>
      <c r="I35" s="526" t="n">
        <v>1.63385566350577</v>
      </c>
      <c r="J35" s="526" t="n">
        <v>312.873709082177</v>
      </c>
      <c r="K35" s="16"/>
    </row>
    <row r="36" customFormat="false" ht="14.25" hidden="false" customHeight="true" outlineLevel="0" collapsed="false">
      <c r="A36" s="1737" t="s">
        <v>1113</v>
      </c>
      <c r="B36" s="530" t="s">
        <v>126</v>
      </c>
      <c r="C36" s="530" t="s">
        <v>126</v>
      </c>
      <c r="D36" s="530" t="s">
        <v>126</v>
      </c>
      <c r="E36" s="530" t="s">
        <v>126</v>
      </c>
      <c r="F36" s="530" t="s">
        <v>126</v>
      </c>
      <c r="G36" s="530" t="s">
        <v>126</v>
      </c>
      <c r="H36" s="530" t="s">
        <v>126</v>
      </c>
      <c r="I36" s="530" t="s">
        <v>126</v>
      </c>
      <c r="J36" s="526" t="n">
        <v>0</v>
      </c>
      <c r="K36" s="16"/>
    </row>
    <row r="37" customFormat="false" ht="14.25" hidden="false" customHeight="true" outlineLevel="0" collapsed="false">
      <c r="A37" s="1737" t="s">
        <v>1117</v>
      </c>
      <c r="B37" s="530" t="s">
        <v>126</v>
      </c>
      <c r="C37" s="530" t="s">
        <v>126</v>
      </c>
      <c r="D37" s="530" t="s">
        <v>126</v>
      </c>
      <c r="E37" s="530" t="s">
        <v>126</v>
      </c>
      <c r="F37" s="530" t="s">
        <v>126</v>
      </c>
      <c r="G37" s="530" t="s">
        <v>126</v>
      </c>
      <c r="H37" s="530" t="s">
        <v>126</v>
      </c>
      <c r="I37" s="530" t="s">
        <v>126</v>
      </c>
      <c r="J37" s="526" t="n">
        <v>0</v>
      </c>
      <c r="K37" s="16"/>
    </row>
    <row r="38" customFormat="false" ht="14.25" hidden="false" customHeight="true" outlineLevel="0" collapsed="false">
      <c r="A38" s="1737" t="s">
        <v>1120</v>
      </c>
      <c r="B38" s="530" t="s">
        <v>126</v>
      </c>
      <c r="C38" s="530" t="s">
        <v>126</v>
      </c>
      <c r="D38" s="530" t="s">
        <v>126</v>
      </c>
      <c r="E38" s="530" t="s">
        <v>126</v>
      </c>
      <c r="F38" s="530" t="s">
        <v>126</v>
      </c>
      <c r="G38" s="530" t="s">
        <v>126</v>
      </c>
      <c r="H38" s="530" t="s">
        <v>126</v>
      </c>
      <c r="I38" s="530" t="s">
        <v>126</v>
      </c>
      <c r="J38" s="526" t="n">
        <v>0</v>
      </c>
      <c r="K38" s="16"/>
    </row>
    <row r="39" customFormat="false" ht="14.25" hidden="false" customHeight="true" outlineLevel="0" collapsed="false">
      <c r="A39" s="1737" t="s">
        <v>1641</v>
      </c>
      <c r="B39" s="530" t="s">
        <v>126</v>
      </c>
      <c r="C39" s="530" t="s">
        <v>126</v>
      </c>
      <c r="D39" s="530" t="s">
        <v>126</v>
      </c>
      <c r="E39" s="530" t="s">
        <v>126</v>
      </c>
      <c r="F39" s="530" t="s">
        <v>126</v>
      </c>
      <c r="G39" s="530" t="s">
        <v>126</v>
      </c>
      <c r="H39" s="530" t="s">
        <v>126</v>
      </c>
      <c r="I39" s="530" t="s">
        <v>126</v>
      </c>
      <c r="J39" s="526" t="n">
        <v>0</v>
      </c>
      <c r="K39" s="16"/>
    </row>
    <row r="40" customFormat="false" ht="14.25" hidden="false" customHeight="true" outlineLevel="0" collapsed="false">
      <c r="A40" s="1737" t="s">
        <v>1126</v>
      </c>
      <c r="B40" s="530" t="s">
        <v>126</v>
      </c>
      <c r="C40" s="530" t="s">
        <v>126</v>
      </c>
      <c r="D40" s="530" t="s">
        <v>126</v>
      </c>
      <c r="E40" s="530" t="s">
        <v>126</v>
      </c>
      <c r="F40" s="530" t="s">
        <v>126</v>
      </c>
      <c r="G40" s="530" t="s">
        <v>126</v>
      </c>
      <c r="H40" s="530" t="s">
        <v>126</v>
      </c>
      <c r="I40" s="530" t="s">
        <v>126</v>
      </c>
      <c r="J40" s="526" t="n">
        <v>0</v>
      </c>
      <c r="K40" s="16"/>
    </row>
    <row r="41" customFormat="false" ht="15" hidden="false" customHeight="true" outlineLevel="0" collapsed="false">
      <c r="A41" s="2367" t="s">
        <v>1642</v>
      </c>
      <c r="B41" s="2362" t="s">
        <v>518</v>
      </c>
      <c r="C41" s="2362" t="s">
        <v>518</v>
      </c>
      <c r="D41" s="2362" t="s">
        <v>518</v>
      </c>
      <c r="E41" s="2362" t="s">
        <v>518</v>
      </c>
      <c r="F41" s="2362" t="s">
        <v>518</v>
      </c>
      <c r="G41" s="2362" t="s">
        <v>518</v>
      </c>
      <c r="H41" s="2362" t="s">
        <v>518</v>
      </c>
      <c r="I41" s="2362" t="s">
        <v>518</v>
      </c>
      <c r="J41" s="776" t="n">
        <v>0</v>
      </c>
      <c r="K41" s="16"/>
    </row>
    <row r="42" customFormat="false" ht="14.25" hidden="false" customHeight="true" outlineLevel="0" collapsed="false">
      <c r="A42" s="2381" t="s">
        <v>1643</v>
      </c>
      <c r="B42" s="2365" t="n">
        <v>496.875294352369</v>
      </c>
      <c r="C42" s="2365" t="n">
        <v>491.232122629123</v>
      </c>
      <c r="D42" s="2365" t="n">
        <v>487.439240064647</v>
      </c>
      <c r="E42" s="2365" t="n">
        <v>478.387865424588</v>
      </c>
      <c r="F42" s="2365" t="n">
        <v>469.490859617784</v>
      </c>
      <c r="G42" s="2365" t="n">
        <v>456.006747492754</v>
      </c>
      <c r="H42" s="2365" t="n">
        <v>444.409329458452</v>
      </c>
      <c r="I42" s="2365" t="n">
        <v>431.178853331833</v>
      </c>
      <c r="J42" s="2366" t="n">
        <v>-13.2219174040773</v>
      </c>
      <c r="K42" s="16"/>
    </row>
    <row r="43" customFormat="false" ht="14.25" hidden="false" customHeight="true" outlineLevel="0" collapsed="false">
      <c r="A43" s="2379" t="s">
        <v>1451</v>
      </c>
      <c r="B43" s="526" t="n">
        <v>394.564796879972</v>
      </c>
      <c r="C43" s="526" t="n">
        <v>391.091997226192</v>
      </c>
      <c r="D43" s="526" t="n">
        <v>389.122405109272</v>
      </c>
      <c r="E43" s="526" t="n">
        <v>382.507853162217</v>
      </c>
      <c r="F43" s="526" t="n">
        <v>376.768304598703</v>
      </c>
      <c r="G43" s="526" t="n">
        <v>366.147576243233</v>
      </c>
      <c r="H43" s="526" t="n">
        <v>356.191410621926</v>
      </c>
      <c r="I43" s="526" t="n">
        <v>345.180500637265</v>
      </c>
      <c r="J43" s="526" t="n">
        <v>-12.5161435164044</v>
      </c>
      <c r="K43" s="16"/>
    </row>
    <row r="44" customFormat="false" ht="14.25" hidden="false" customHeight="true" outlineLevel="0" collapsed="false">
      <c r="A44" s="2379" t="s">
        <v>1645</v>
      </c>
      <c r="B44" s="526" t="n">
        <v>100.979366528574</v>
      </c>
      <c r="C44" s="526" t="n">
        <v>98.9650794219418</v>
      </c>
      <c r="D44" s="526" t="n">
        <v>97.1102629513706</v>
      </c>
      <c r="E44" s="526" t="n">
        <v>94.6514391247442</v>
      </c>
      <c r="F44" s="526" t="n">
        <v>91.5018381251047</v>
      </c>
      <c r="G44" s="526" t="n">
        <v>88.6049279060112</v>
      </c>
      <c r="H44" s="526" t="n">
        <v>86.9313457583884</v>
      </c>
      <c r="I44" s="526" t="n">
        <v>84.7117727687763</v>
      </c>
      <c r="J44" s="526" t="n">
        <v>-16.1098195790271</v>
      </c>
      <c r="K44" s="16"/>
    </row>
    <row r="45" customFormat="false" ht="14.25" hidden="false" customHeight="true" outlineLevel="0" collapsed="false">
      <c r="A45" s="2379" t="s">
        <v>1646</v>
      </c>
      <c r="B45" s="526" t="n">
        <v>0.641548943822847</v>
      </c>
      <c r="C45" s="526" t="n">
        <v>0.622576480989168</v>
      </c>
      <c r="D45" s="526" t="n">
        <v>0.63921000400482</v>
      </c>
      <c r="E45" s="526" t="n">
        <v>0.635663637626997</v>
      </c>
      <c r="F45" s="526" t="n">
        <v>0.68955739397588</v>
      </c>
      <c r="G45" s="526" t="n">
        <v>0.707549343509299</v>
      </c>
      <c r="H45" s="526" t="n">
        <v>0.725239078137797</v>
      </c>
      <c r="I45" s="526" t="n">
        <v>0.700037925791212</v>
      </c>
      <c r="J45" s="526" t="n">
        <v>9.1168386342969</v>
      </c>
      <c r="K45" s="16"/>
    </row>
    <row r="46" customFormat="false" ht="15" hidden="false" customHeight="true" outlineLevel="0" collapsed="false">
      <c r="A46" s="2379" t="s">
        <v>779</v>
      </c>
      <c r="B46" s="776" t="n">
        <v>0.689582</v>
      </c>
      <c r="C46" s="776" t="n">
        <v>0.5524695</v>
      </c>
      <c r="D46" s="776" t="n">
        <v>0.567362</v>
      </c>
      <c r="E46" s="776" t="n">
        <v>0.5929095</v>
      </c>
      <c r="F46" s="776" t="n">
        <v>0.5311595</v>
      </c>
      <c r="G46" s="776" t="n">
        <v>0.546694</v>
      </c>
      <c r="H46" s="776" t="n">
        <v>0.561334</v>
      </c>
      <c r="I46" s="776" t="n">
        <v>0.586542</v>
      </c>
      <c r="J46" s="776" t="n">
        <v>-14.9423853870896</v>
      </c>
      <c r="K46" s="16"/>
    </row>
    <row r="47" customFormat="false" ht="14.25" hidden="false" customHeight="true" outlineLevel="0" collapsed="false">
      <c r="A47" s="2386" t="s">
        <v>2271</v>
      </c>
      <c r="B47" s="2365" t="s">
        <v>271</v>
      </c>
      <c r="C47" s="2365" t="s">
        <v>271</v>
      </c>
      <c r="D47" s="2365" t="s">
        <v>271</v>
      </c>
      <c r="E47" s="2365" t="s">
        <v>271</v>
      </c>
      <c r="F47" s="2365" t="s">
        <v>271</v>
      </c>
      <c r="G47" s="2365" t="s">
        <v>271</v>
      </c>
      <c r="H47" s="2365" t="s">
        <v>271</v>
      </c>
      <c r="I47" s="2365" t="s">
        <v>271</v>
      </c>
      <c r="J47" s="2366" t="n">
        <v>0</v>
      </c>
      <c r="K47" s="16"/>
    </row>
    <row r="48" customFormat="false" ht="15" hidden="false" customHeight="true" outlineLevel="0" collapsed="false">
      <c r="A48" s="355"/>
      <c r="B48" s="2362"/>
      <c r="C48" s="2362"/>
      <c r="D48" s="2362"/>
      <c r="E48" s="2362"/>
      <c r="F48" s="2362"/>
      <c r="G48" s="2362"/>
      <c r="H48" s="2362"/>
      <c r="I48" s="2362"/>
      <c r="J48" s="2362"/>
      <c r="K48" s="16"/>
    </row>
    <row r="49" customFormat="false" ht="15" hidden="false" customHeight="true" outlineLevel="0" collapsed="false">
      <c r="A49" s="2368" t="s">
        <v>2278</v>
      </c>
      <c r="B49" s="2370" t="n">
        <v>1553.83349815852</v>
      </c>
      <c r="C49" s="2370" t="n">
        <v>1542.10657814011</v>
      </c>
      <c r="D49" s="2370" t="n">
        <v>1529.05923617936</v>
      </c>
      <c r="E49" s="2370" t="n">
        <v>1516.95725605896</v>
      </c>
      <c r="F49" s="2370" t="n">
        <v>1484.17178496877</v>
      </c>
      <c r="G49" s="2370" t="n">
        <v>1439.4547322808</v>
      </c>
      <c r="H49" s="2370" t="n">
        <v>1407.59039018699</v>
      </c>
      <c r="I49" s="2370" t="n">
        <v>1356.89635106581</v>
      </c>
      <c r="J49" s="2371" t="n">
        <v>-12.6742760615024</v>
      </c>
      <c r="K49" s="16"/>
    </row>
    <row r="50" customFormat="false" ht="15" hidden="false" customHeight="true" outlineLevel="0" collapsed="false">
      <c r="A50" s="2368" t="s">
        <v>2279</v>
      </c>
      <c r="B50" s="2370" t="n">
        <v>1553.4377704511</v>
      </c>
      <c r="C50" s="2370" t="n">
        <v>1541.81054421268</v>
      </c>
      <c r="D50" s="2370" t="n">
        <v>1528.85274412493</v>
      </c>
      <c r="E50" s="2370" t="n">
        <v>1515.81868227693</v>
      </c>
      <c r="F50" s="2370" t="n">
        <v>1483.32641918055</v>
      </c>
      <c r="G50" s="2370" t="n">
        <v>1439.04255532031</v>
      </c>
      <c r="H50" s="2370" t="n">
        <v>1406.23966631348</v>
      </c>
      <c r="I50" s="2370" t="n">
        <v>1355.2624954023</v>
      </c>
      <c r="J50" s="2371" t="n">
        <v>-12.7572071967358</v>
      </c>
      <c r="K50" s="16"/>
    </row>
    <row r="51" customFormat="false" ht="15" hidden="false" customHeight="true" outlineLevel="0" collapsed="false">
      <c r="A51" s="2372"/>
      <c r="B51" s="2362"/>
      <c r="C51" s="2362"/>
      <c r="D51" s="2362"/>
      <c r="E51" s="2362"/>
      <c r="F51" s="2362"/>
      <c r="G51" s="2362"/>
      <c r="H51" s="2362"/>
      <c r="I51" s="2362"/>
      <c r="J51" s="2362"/>
      <c r="K51" s="16"/>
    </row>
    <row r="52" customFormat="false" ht="14.25" hidden="false" customHeight="true" outlineLevel="0" collapsed="false">
      <c r="A52" s="2381" t="s">
        <v>1897</v>
      </c>
      <c r="B52" s="424"/>
      <c r="C52" s="424"/>
      <c r="D52" s="424"/>
      <c r="E52" s="424"/>
      <c r="F52" s="424"/>
      <c r="G52" s="424"/>
      <c r="H52" s="424"/>
      <c r="I52" s="424"/>
      <c r="J52" s="2387"/>
      <c r="K52" s="16"/>
    </row>
    <row r="53" customFormat="false" ht="14.25" hidden="false" customHeight="true" outlineLevel="0" collapsed="false">
      <c r="A53" s="2388" t="s">
        <v>140</v>
      </c>
      <c r="B53" s="2355" t="n">
        <v>2.01446200377972</v>
      </c>
      <c r="C53" s="2355" t="n">
        <v>2.12551864442917</v>
      </c>
      <c r="D53" s="2355" t="n">
        <v>2.14417314104202</v>
      </c>
      <c r="E53" s="2355" t="n">
        <v>2.35250212710052</v>
      </c>
      <c r="F53" s="2355" t="n">
        <v>2.38181119202705</v>
      </c>
      <c r="G53" s="2355" t="n">
        <v>2.45502957372837</v>
      </c>
      <c r="H53" s="2355" t="n">
        <v>1.68544001996008</v>
      </c>
      <c r="I53" s="2355" t="n">
        <v>2.05572087441791</v>
      </c>
      <c r="J53" s="2356" t="n">
        <v>2.04813347488194</v>
      </c>
      <c r="K53" s="16"/>
    </row>
    <row r="54" customFormat="false" ht="14.25" hidden="false" customHeight="true" outlineLevel="0" collapsed="false">
      <c r="A54" s="2380" t="s">
        <v>141</v>
      </c>
      <c r="B54" s="526" t="n">
        <v>0.373264171857869</v>
      </c>
      <c r="C54" s="526" t="n">
        <v>0.393917824376208</v>
      </c>
      <c r="D54" s="526" t="n">
        <v>0.402341188795673</v>
      </c>
      <c r="E54" s="526" t="n">
        <v>0.392136803808305</v>
      </c>
      <c r="F54" s="526" t="n">
        <v>0.426388876002837</v>
      </c>
      <c r="G54" s="526" t="n">
        <v>0.478928878962881</v>
      </c>
      <c r="H54" s="526" t="n">
        <v>0.521914864561249</v>
      </c>
      <c r="I54" s="526" t="n">
        <v>0.541511764831521</v>
      </c>
      <c r="J54" s="526" t="n">
        <v>45.074669807237</v>
      </c>
      <c r="K54" s="16"/>
    </row>
    <row r="55" customFormat="false" ht="14.25" hidden="false" customHeight="true" outlineLevel="0" collapsed="false">
      <c r="A55" s="2380" t="s">
        <v>142</v>
      </c>
      <c r="B55" s="526" t="n">
        <v>1.64119783192186</v>
      </c>
      <c r="C55" s="526" t="n">
        <v>1.73160082005297</v>
      </c>
      <c r="D55" s="526" t="n">
        <v>1.74183195224635</v>
      </c>
      <c r="E55" s="526" t="n">
        <v>1.96036532329222</v>
      </c>
      <c r="F55" s="526" t="n">
        <v>1.95542231602422</v>
      </c>
      <c r="G55" s="526" t="n">
        <v>1.97610069476548</v>
      </c>
      <c r="H55" s="526" t="n">
        <v>1.16352515539883</v>
      </c>
      <c r="I55" s="526" t="n">
        <v>1.51420910958639</v>
      </c>
      <c r="J55" s="526" t="n">
        <v>-7.73756337386608</v>
      </c>
      <c r="K55" s="16"/>
    </row>
    <row r="56" customFormat="false" ht="14.25" hidden="false" customHeight="true" outlineLevel="0" collapsed="false">
      <c r="A56" s="2388" t="s">
        <v>143</v>
      </c>
      <c r="B56" s="530" t="s">
        <v>114</v>
      </c>
      <c r="C56" s="530" t="s">
        <v>114</v>
      </c>
      <c r="D56" s="530" t="s">
        <v>114</v>
      </c>
      <c r="E56" s="530" t="s">
        <v>114</v>
      </c>
      <c r="F56" s="530" t="s">
        <v>114</v>
      </c>
      <c r="G56" s="530" t="s">
        <v>114</v>
      </c>
      <c r="H56" s="530" t="s">
        <v>114</v>
      </c>
      <c r="I56" s="530" t="s">
        <v>114</v>
      </c>
      <c r="J56" s="526" t="n">
        <v>0</v>
      </c>
      <c r="K56" s="16"/>
    </row>
    <row r="57" customFormat="false" ht="15" hidden="false" customHeight="true" outlineLevel="0" collapsed="false">
      <c r="A57" s="2389" t="s">
        <v>144</v>
      </c>
      <c r="B57" s="2390"/>
      <c r="C57" s="2390"/>
      <c r="D57" s="2390"/>
      <c r="E57" s="2390"/>
      <c r="F57" s="2390"/>
      <c r="G57" s="2390"/>
      <c r="H57" s="2390"/>
      <c r="I57" s="2390"/>
      <c r="J57" s="2390"/>
      <c r="K57" s="16"/>
    </row>
    <row r="58" customFormat="false" ht="12" hidden="false" customHeight="true" outlineLevel="0" collapsed="false">
      <c r="A58" s="726"/>
      <c r="B58" s="726"/>
      <c r="C58" s="726"/>
    </row>
    <row r="59" customFormat="false" ht="12" hidden="false" customHeight="true" outlineLevel="0" collapsed="false">
      <c r="A59" s="112" t="s">
        <v>227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5" t="s">
        <v>73</v>
      </c>
    </row>
    <row r="2" customFormat="false" ht="15.75" hidden="false" customHeight="true" outlineLevel="0" collapsed="false">
      <c r="A2" s="4" t="s">
        <v>149</v>
      </c>
      <c r="J2" s="115" t="s">
        <v>75</v>
      </c>
    </row>
    <row r="3" customFormat="false" ht="15.75" hidden="false" customHeight="true" outlineLevel="0" collapsed="false">
      <c r="A3" s="4" t="s">
        <v>199</v>
      </c>
      <c r="I3" s="115"/>
      <c r="J3" s="115" t="s">
        <v>76</v>
      </c>
    </row>
    <row r="4" customFormat="false" ht="12.75" hidden="false" customHeight="true" outlineLevel="0" collapsed="false"/>
    <row r="5" customFormat="false" ht="14.25" hidden="false" customHeight="true" outlineLevel="0" collapsed="false">
      <c r="A5" s="155" t="s">
        <v>77</v>
      </c>
      <c r="B5" s="117" t="s">
        <v>151</v>
      </c>
      <c r="C5" s="117"/>
      <c r="D5" s="117" t="s">
        <v>175</v>
      </c>
      <c r="E5" s="117"/>
      <c r="F5" s="117"/>
      <c r="G5" s="119"/>
      <c r="H5" s="120" t="s">
        <v>153</v>
      </c>
      <c r="I5" s="120"/>
      <c r="J5" s="120"/>
    </row>
    <row r="6" customFormat="false" ht="13.5" hidden="false" customHeight="true" outlineLevel="0" collapsed="false">
      <c r="A6" s="156"/>
      <c r="B6" s="122" t="s">
        <v>154</v>
      </c>
      <c r="C6" s="122"/>
      <c r="D6" s="122" t="s">
        <v>179</v>
      </c>
      <c r="E6" s="122" t="s">
        <v>79</v>
      </c>
      <c r="F6" s="122" t="s">
        <v>80</v>
      </c>
      <c r="G6" s="123"/>
      <c r="H6" s="124" t="s">
        <v>156</v>
      </c>
      <c r="I6" s="122" t="s">
        <v>79</v>
      </c>
      <c r="J6" s="125" t="s">
        <v>80</v>
      </c>
    </row>
    <row r="7" customFormat="false" ht="15" hidden="false" customHeight="true" outlineLevel="0" collapsed="false">
      <c r="A7" s="157"/>
      <c r="B7" s="74" t="s">
        <v>157</v>
      </c>
      <c r="C7" s="75" t="s">
        <v>158</v>
      </c>
      <c r="D7" s="127" t="s">
        <v>159</v>
      </c>
      <c r="E7" s="127" t="s">
        <v>160</v>
      </c>
      <c r="F7" s="127"/>
      <c r="G7" s="127"/>
      <c r="H7" s="128" t="s">
        <v>85</v>
      </c>
      <c r="I7" s="128"/>
      <c r="J7" s="128"/>
    </row>
    <row r="8" customFormat="false" ht="12.75" hidden="false" customHeight="true" outlineLevel="0" collapsed="false">
      <c r="A8" s="129" t="s">
        <v>200</v>
      </c>
      <c r="B8" s="158" t="n">
        <v>2739860.4061773</v>
      </c>
      <c r="C8" s="159" t="s">
        <v>162</v>
      </c>
      <c r="D8" s="81"/>
      <c r="E8" s="81"/>
      <c r="F8" s="81"/>
      <c r="G8" s="82"/>
      <c r="H8" s="158" t="n">
        <v>172975.47046942</v>
      </c>
      <c r="I8" s="158" t="n">
        <v>11.1996145969491</v>
      </c>
      <c r="J8" s="160" t="n">
        <v>0.983122372991366</v>
      </c>
    </row>
    <row r="9" customFormat="false" ht="12.75" hidden="false" customHeight="true" outlineLevel="0" collapsed="false">
      <c r="A9" s="84" t="s">
        <v>163</v>
      </c>
      <c r="B9" s="158" t="n">
        <v>2100338.49773463</v>
      </c>
      <c r="C9" s="159" t="s">
        <v>162</v>
      </c>
      <c r="D9" s="158" t="n">
        <v>66.7253079001276</v>
      </c>
      <c r="E9" s="158" t="n">
        <v>3.30897529734703</v>
      </c>
      <c r="F9" s="158" t="n">
        <v>0.388892901651061</v>
      </c>
      <c r="G9" s="82"/>
      <c r="H9" s="158" t="n">
        <v>140145.732955834</v>
      </c>
      <c r="I9" s="158" t="n">
        <v>6.94996820507084</v>
      </c>
      <c r="J9" s="160" t="n">
        <v>0.816806732833449</v>
      </c>
    </row>
    <row r="10" customFormat="false" ht="12.75" hidden="false" customHeight="true" outlineLevel="0" collapsed="false">
      <c r="A10" s="84" t="s">
        <v>164</v>
      </c>
      <c r="B10" s="158" t="n">
        <v>33872.0454277438</v>
      </c>
      <c r="C10" s="159" t="s">
        <v>162</v>
      </c>
      <c r="D10" s="158" t="n">
        <v>82.049410859857</v>
      </c>
      <c r="E10" s="158" t="n">
        <v>17.0560296082173</v>
      </c>
      <c r="F10" s="158" t="n">
        <v>0.679224924782205</v>
      </c>
      <c r="G10" s="82"/>
      <c r="H10" s="158" t="n">
        <v>2779.18137196469</v>
      </c>
      <c r="I10" s="158" t="n">
        <v>0.577722609706479</v>
      </c>
      <c r="J10" s="160" t="n">
        <v>0.0230067375078787</v>
      </c>
    </row>
    <row r="11" customFormat="false" ht="12.75" hidden="false" customHeight="true" outlineLevel="0" collapsed="false">
      <c r="A11" s="84" t="s">
        <v>165</v>
      </c>
      <c r="B11" s="158" t="n">
        <v>603263.814514927</v>
      </c>
      <c r="C11" s="159" t="s">
        <v>162</v>
      </c>
      <c r="D11" s="158" t="n">
        <v>49.8132913305666</v>
      </c>
      <c r="E11" s="158" t="n">
        <v>4.93974550681104</v>
      </c>
      <c r="F11" s="158" t="n">
        <v>0.222526057622037</v>
      </c>
      <c r="G11" s="82"/>
      <c r="H11" s="158" t="n">
        <v>30050.5561416209</v>
      </c>
      <c r="I11" s="158" t="n">
        <v>2.9799697171718</v>
      </c>
      <c r="J11" s="160" t="n">
        <v>0.134241918350038</v>
      </c>
    </row>
    <row r="12" customFormat="false" ht="12.75" hidden="false" customHeight="true" outlineLevel="0" collapsed="false">
      <c r="A12" s="84" t="s">
        <v>166</v>
      </c>
      <c r="B12" s="158" t="n">
        <v>2386.0485</v>
      </c>
      <c r="C12" s="159" t="s">
        <v>162</v>
      </c>
      <c r="D12" s="158" t="n">
        <v>110.121315639644</v>
      </c>
      <c r="E12" s="158" t="n">
        <v>290</v>
      </c>
      <c r="F12" s="158" t="n">
        <v>3.8</v>
      </c>
      <c r="G12" s="102" t="s">
        <v>167</v>
      </c>
      <c r="H12" s="158" t="n">
        <v>262.7548</v>
      </c>
      <c r="I12" s="158" t="n">
        <v>0.691954065</v>
      </c>
      <c r="J12" s="160" t="n">
        <v>0.0090669843</v>
      </c>
    </row>
    <row r="13" customFormat="false" ht="12.75" hidden="false" customHeight="true" outlineLevel="0" collapsed="false">
      <c r="A13" s="84" t="s">
        <v>168</v>
      </c>
      <c r="B13" s="161" t="s">
        <v>114</v>
      </c>
      <c r="C13" s="159" t="s">
        <v>162</v>
      </c>
      <c r="D13" s="161" t="s">
        <v>114</v>
      </c>
      <c r="E13" s="161" t="s">
        <v>114</v>
      </c>
      <c r="F13" s="161" t="s">
        <v>114</v>
      </c>
      <c r="G13" s="82"/>
      <c r="H13" s="161" t="s">
        <v>114</v>
      </c>
      <c r="I13" s="161" t="s">
        <v>114</v>
      </c>
      <c r="J13" s="162" t="s">
        <v>114</v>
      </c>
    </row>
    <row r="14" customFormat="false" ht="12.75" hidden="false" customHeight="true" outlineLevel="0" collapsed="false">
      <c r="A14" s="103" t="s">
        <v>119</v>
      </c>
      <c r="B14" s="158" t="n">
        <v>1374952.37634887</v>
      </c>
      <c r="C14" s="159" t="s">
        <v>162</v>
      </c>
      <c r="D14" s="81"/>
      <c r="E14" s="81"/>
      <c r="F14" s="81"/>
      <c r="G14" s="82"/>
      <c r="H14" s="158" t="n">
        <v>88562.8001556581</v>
      </c>
      <c r="I14" s="158" t="n">
        <v>2.56274598396993</v>
      </c>
      <c r="J14" s="160" t="n">
        <v>0.50061706265435</v>
      </c>
    </row>
    <row r="15" customFormat="false" ht="12.75" hidden="false" customHeight="true" outlineLevel="0" collapsed="false">
      <c r="A15" s="84" t="s">
        <v>163</v>
      </c>
      <c r="B15" s="20" t="n">
        <v>1082172.63382237</v>
      </c>
      <c r="C15" s="159" t="s">
        <v>162</v>
      </c>
      <c r="D15" s="158" t="n">
        <v>67.475086078079</v>
      </c>
      <c r="E15" s="158" t="n">
        <v>1.26133983426677</v>
      </c>
      <c r="F15" s="158" t="n">
        <v>0.352898351515223</v>
      </c>
      <c r="G15" s="82"/>
      <c r="H15" s="20" t="n">
        <v>73019.6916185059</v>
      </c>
      <c r="I15" s="20" t="n">
        <v>1.36498745059354</v>
      </c>
      <c r="J15" s="21" t="n">
        <v>0.381896938530802</v>
      </c>
    </row>
    <row r="16" customFormat="false" ht="12.75" hidden="false" customHeight="true" outlineLevel="0" collapsed="false">
      <c r="A16" s="84" t="s">
        <v>164</v>
      </c>
      <c r="B16" s="20" t="n">
        <v>27882.0322218512</v>
      </c>
      <c r="C16" s="159" t="s">
        <v>162</v>
      </c>
      <c r="D16" s="158" t="n">
        <v>86.2504379100392</v>
      </c>
      <c r="E16" s="158" t="n">
        <v>0.63177485291903</v>
      </c>
      <c r="F16" s="158" t="n">
        <v>0.734414781475188</v>
      </c>
      <c r="G16" s="82"/>
      <c r="H16" s="20" t="n">
        <v>2404.83748895649</v>
      </c>
      <c r="I16" s="20" t="n">
        <v>0.0176151668060437</v>
      </c>
      <c r="J16" s="21" t="n">
        <v>0.020476976601295</v>
      </c>
    </row>
    <row r="17" customFormat="false" ht="12.75" hidden="false" customHeight="true" outlineLevel="0" collapsed="false">
      <c r="A17" s="84" t="s">
        <v>165</v>
      </c>
      <c r="B17" s="20" t="n">
        <v>264897.710304652</v>
      </c>
      <c r="C17" s="159" t="s">
        <v>162</v>
      </c>
      <c r="D17" s="158" t="n">
        <v>49.5975259019254</v>
      </c>
      <c r="E17" s="158" t="n">
        <v>4.45509085455325</v>
      </c>
      <c r="F17" s="158" t="n">
        <v>0.370872014745867</v>
      </c>
      <c r="G17" s="82"/>
      <c r="H17" s="20" t="n">
        <v>13138.2710481957</v>
      </c>
      <c r="I17" s="20" t="n">
        <v>1.18014336657035</v>
      </c>
      <c r="J17" s="21" t="n">
        <v>0.0982431475222533</v>
      </c>
    </row>
    <row r="18" customFormat="false" ht="12.75" hidden="false" customHeight="true" outlineLevel="0" collapsed="false">
      <c r="A18" s="84" t="s">
        <v>166</v>
      </c>
      <c r="B18" s="20" t="s">
        <v>114</v>
      </c>
      <c r="C18" s="159" t="s">
        <v>162</v>
      </c>
      <c r="D18" s="161" t="s">
        <v>114</v>
      </c>
      <c r="E18" s="161" t="s">
        <v>114</v>
      </c>
      <c r="F18" s="161" t="s">
        <v>114</v>
      </c>
      <c r="G18" s="102" t="s">
        <v>167</v>
      </c>
      <c r="H18" s="20" t="s">
        <v>114</v>
      </c>
      <c r="I18" s="20" t="s">
        <v>114</v>
      </c>
      <c r="J18" s="21" t="s">
        <v>114</v>
      </c>
    </row>
    <row r="19" customFormat="false" ht="12.75" hidden="false" customHeight="true" outlineLevel="0" collapsed="false">
      <c r="A19" s="84" t="s">
        <v>168</v>
      </c>
      <c r="B19" s="20" t="s">
        <v>114</v>
      </c>
      <c r="C19" s="159" t="s">
        <v>162</v>
      </c>
      <c r="D19" s="161" t="s">
        <v>114</v>
      </c>
      <c r="E19" s="161" t="s">
        <v>114</v>
      </c>
      <c r="F19" s="161" t="s">
        <v>114</v>
      </c>
      <c r="G19" s="82"/>
      <c r="H19" s="20" t="s">
        <v>114</v>
      </c>
      <c r="I19" s="20" t="s">
        <v>114</v>
      </c>
      <c r="J19" s="21" t="s">
        <v>114</v>
      </c>
    </row>
    <row r="20" customFormat="false" ht="12.75" hidden="false" customHeight="true" outlineLevel="0" collapsed="false">
      <c r="A20" s="103" t="s">
        <v>120</v>
      </c>
      <c r="B20" s="158" t="n">
        <v>1085081.70830419</v>
      </c>
      <c r="C20" s="159" t="s">
        <v>162</v>
      </c>
      <c r="D20" s="81"/>
      <c r="E20" s="81"/>
      <c r="F20" s="81"/>
      <c r="G20" s="82"/>
      <c r="H20" s="79" t="n">
        <v>64981.260355729</v>
      </c>
      <c r="I20" s="79" t="n">
        <v>8.29075005264528</v>
      </c>
      <c r="J20" s="132" t="n">
        <v>0.317680658546851</v>
      </c>
    </row>
    <row r="21" customFormat="false" ht="12.75" hidden="false" customHeight="true" outlineLevel="0" collapsed="false">
      <c r="A21" s="84" t="s">
        <v>163</v>
      </c>
      <c r="B21" s="20" t="n">
        <v>738364.443444846</v>
      </c>
      <c r="C21" s="159" t="s">
        <v>162</v>
      </c>
      <c r="D21" s="158" t="n">
        <v>64.5979771690992</v>
      </c>
      <c r="E21" s="158" t="n">
        <v>7.09538151530069</v>
      </c>
      <c r="F21" s="158" t="n">
        <v>0.365817841040529</v>
      </c>
      <c r="G21" s="82"/>
      <c r="H21" s="20" t="n">
        <v>47696.8494601248</v>
      </c>
      <c r="I21" s="20" t="n">
        <v>5.23897742357384</v>
      </c>
      <c r="J21" s="21" t="n">
        <v>0.270106886602085</v>
      </c>
    </row>
    <row r="22" customFormat="false" ht="12.75" hidden="false" customHeight="true" outlineLevel="0" collapsed="false">
      <c r="A22" s="84" t="s">
        <v>164</v>
      </c>
      <c r="B22" s="20" t="n">
        <v>5972.98345265187</v>
      </c>
      <c r="C22" s="159" t="s">
        <v>162</v>
      </c>
      <c r="D22" s="158" t="n">
        <v>62.3667661038812</v>
      </c>
      <c r="E22" s="158" t="n">
        <v>93.7547197907647</v>
      </c>
      <c r="F22" s="158" t="n">
        <v>0.420279778372393</v>
      </c>
      <c r="G22" s="82"/>
      <c r="H22" s="20" t="n">
        <v>372.515661933892</v>
      </c>
      <c r="I22" s="20" t="n">
        <v>0.55999538991825</v>
      </c>
      <c r="J22" s="21" t="n">
        <v>0.0025103241617025</v>
      </c>
    </row>
    <row r="23" customFormat="false" ht="12.75" hidden="false" customHeight="true" outlineLevel="0" collapsed="false">
      <c r="A23" s="84" t="s">
        <v>165</v>
      </c>
      <c r="B23" s="20" t="n">
        <v>338358.232906689</v>
      </c>
      <c r="C23" s="159" t="s">
        <v>162</v>
      </c>
      <c r="D23" s="158" t="n">
        <v>49.9822188110735</v>
      </c>
      <c r="E23" s="158" t="n">
        <v>5.31928293481051</v>
      </c>
      <c r="F23" s="158" t="n">
        <v>0.10638565869621</v>
      </c>
      <c r="G23" s="82"/>
      <c r="H23" s="20" t="n">
        <v>16911.8952336703</v>
      </c>
      <c r="I23" s="20" t="n">
        <v>1.79982317415319</v>
      </c>
      <c r="J23" s="21" t="n">
        <v>0.0359964634830637</v>
      </c>
    </row>
    <row r="24" customFormat="false" ht="12.75" hidden="false" customHeight="true" outlineLevel="0" collapsed="false">
      <c r="A24" s="84" t="s">
        <v>166</v>
      </c>
      <c r="B24" s="20" t="n">
        <v>2386.0485</v>
      </c>
      <c r="C24" s="159" t="s">
        <v>162</v>
      </c>
      <c r="D24" s="158" t="n">
        <v>110.121315639644</v>
      </c>
      <c r="E24" s="158" t="n">
        <v>290</v>
      </c>
      <c r="F24" s="158" t="n">
        <v>3.8</v>
      </c>
      <c r="G24" s="102" t="s">
        <v>167</v>
      </c>
      <c r="H24" s="20" t="n">
        <v>262.7548</v>
      </c>
      <c r="I24" s="20" t="n">
        <v>0.691954065</v>
      </c>
      <c r="J24" s="21" t="n">
        <v>0.0090669843</v>
      </c>
    </row>
    <row r="25" customFormat="false" ht="12.75" hidden="false" customHeight="true" outlineLevel="0" collapsed="false">
      <c r="A25" s="84" t="s">
        <v>168</v>
      </c>
      <c r="B25" s="20" t="s">
        <v>114</v>
      </c>
      <c r="C25" s="159" t="s">
        <v>162</v>
      </c>
      <c r="D25" s="161" t="s">
        <v>114</v>
      </c>
      <c r="E25" s="161" t="s">
        <v>114</v>
      </c>
      <c r="F25" s="161" t="s">
        <v>114</v>
      </c>
      <c r="G25" s="82"/>
      <c r="H25" s="20" t="s">
        <v>114</v>
      </c>
      <c r="I25" s="20" t="s">
        <v>114</v>
      </c>
      <c r="J25" s="21" t="s">
        <v>114</v>
      </c>
    </row>
    <row r="26" customFormat="false" ht="12.75" hidden="false" customHeight="true" outlineLevel="0" collapsed="false">
      <c r="A26" s="103" t="s">
        <v>121</v>
      </c>
      <c r="B26" s="158" t="n">
        <v>279826.321524237</v>
      </c>
      <c r="C26" s="159" t="s">
        <v>162</v>
      </c>
      <c r="D26" s="81"/>
      <c r="E26" s="81"/>
      <c r="F26" s="81"/>
      <c r="G26" s="82"/>
      <c r="H26" s="79" t="n">
        <v>19431.4099580328</v>
      </c>
      <c r="I26" s="79" t="n">
        <v>0.3461185603339</v>
      </c>
      <c r="J26" s="132" t="n">
        <v>0.164824651790165</v>
      </c>
    </row>
    <row r="27" customFormat="false" ht="12.75" hidden="false" customHeight="true" outlineLevel="0" collapsed="false">
      <c r="A27" s="84" t="s">
        <v>163</v>
      </c>
      <c r="B27" s="20" t="n">
        <v>279801.42046741</v>
      </c>
      <c r="C27" s="159" t="s">
        <v>162</v>
      </c>
      <c r="D27" s="158" t="n">
        <v>69.4392181596041</v>
      </c>
      <c r="E27" s="158" t="n">
        <v>1.23660319638641</v>
      </c>
      <c r="F27" s="158" t="n">
        <v>0.588999539120487</v>
      </c>
      <c r="G27" s="82"/>
      <c r="H27" s="20" t="n">
        <v>19429.1918772036</v>
      </c>
      <c r="I27" s="20" t="n">
        <v>0.346003330903458</v>
      </c>
      <c r="J27" s="21" t="n">
        <v>0.164802907700562</v>
      </c>
    </row>
    <row r="28" customFormat="false" ht="12.75" hidden="false" customHeight="true" outlineLevel="0" collapsed="false">
      <c r="A28" s="84" t="s">
        <v>164</v>
      </c>
      <c r="B28" s="20" t="n">
        <v>17.029753240683</v>
      </c>
      <c r="C28" s="159" t="s">
        <v>162</v>
      </c>
      <c r="D28" s="158" t="n">
        <v>107.354525251663</v>
      </c>
      <c r="E28" s="158" t="n">
        <v>6.57983592608227</v>
      </c>
      <c r="F28" s="158" t="n">
        <v>1.14134037096671</v>
      </c>
      <c r="G28" s="82"/>
      <c r="H28" s="20" t="n">
        <v>1.82822107430649</v>
      </c>
      <c r="I28" s="20" t="n">
        <v>0.000112052982185362</v>
      </c>
      <c r="J28" s="21" t="n">
        <v>1.94367448811926E-005</v>
      </c>
    </row>
    <row r="29" customFormat="false" ht="12.75" hidden="false" customHeight="true" outlineLevel="0" collapsed="false">
      <c r="A29" s="84" t="s">
        <v>165</v>
      </c>
      <c r="B29" s="20" t="n">
        <v>7.8713035858013</v>
      </c>
      <c r="C29" s="159" t="s">
        <v>162</v>
      </c>
      <c r="D29" s="158" t="n">
        <v>49.5292489581997</v>
      </c>
      <c r="E29" s="158" t="n">
        <v>0.403547928512866</v>
      </c>
      <c r="F29" s="158" t="n">
        <v>0.293133747953147</v>
      </c>
      <c r="G29" s="82"/>
      <c r="H29" s="20" t="n">
        <v>0.389859754926723</v>
      </c>
      <c r="I29" s="20" t="n">
        <v>3.17644825674601E-006</v>
      </c>
      <c r="J29" s="21" t="n">
        <v>2.30734472138298E-006</v>
      </c>
    </row>
    <row r="30" customFormat="false" ht="12.75" hidden="false" customHeight="true" outlineLevel="0" collapsed="false">
      <c r="A30" s="84" t="s">
        <v>166</v>
      </c>
      <c r="B30" s="20" t="s">
        <v>114</v>
      </c>
      <c r="C30" s="159" t="s">
        <v>162</v>
      </c>
      <c r="D30" s="161" t="s">
        <v>114</v>
      </c>
      <c r="E30" s="161" t="s">
        <v>114</v>
      </c>
      <c r="F30" s="161" t="s">
        <v>114</v>
      </c>
      <c r="G30" s="102" t="s">
        <v>167</v>
      </c>
      <c r="H30" s="20" t="s">
        <v>114</v>
      </c>
      <c r="I30" s="20" t="s">
        <v>114</v>
      </c>
      <c r="J30" s="21" t="s">
        <v>114</v>
      </c>
    </row>
    <row r="31" customFormat="false" ht="12.75" hidden="false" customHeight="true" outlineLevel="0" collapsed="false">
      <c r="A31" s="163" t="s">
        <v>168</v>
      </c>
      <c r="B31" s="24" t="s">
        <v>114</v>
      </c>
      <c r="C31" s="164" t="s">
        <v>162</v>
      </c>
      <c r="D31" s="161" t="s">
        <v>114</v>
      </c>
      <c r="E31" s="161" t="s">
        <v>114</v>
      </c>
      <c r="F31" s="161" t="s">
        <v>114</v>
      </c>
      <c r="G31" s="94"/>
      <c r="H31" s="24" t="s">
        <v>114</v>
      </c>
      <c r="I31" s="24" t="s">
        <v>114</v>
      </c>
      <c r="J31" s="165" t="s">
        <v>114</v>
      </c>
    </row>
    <row r="32" customFormat="false" ht="12.75" hidden="false" customHeight="true" outlineLevel="0" collapsed="false">
      <c r="A32" s="166" t="s">
        <v>201</v>
      </c>
      <c r="B32" s="167" t="s">
        <v>114</v>
      </c>
      <c r="C32" s="168" t="s">
        <v>162</v>
      </c>
      <c r="D32" s="169"/>
      <c r="E32" s="169"/>
      <c r="F32" s="169"/>
      <c r="G32" s="170"/>
      <c r="H32" s="167" t="s">
        <v>114</v>
      </c>
      <c r="I32" s="167" t="s">
        <v>114</v>
      </c>
      <c r="J32" s="162" t="s">
        <v>114</v>
      </c>
    </row>
    <row r="33" customFormat="false" ht="12.75" hidden="false" customHeight="true" outlineLevel="0" collapsed="false">
      <c r="A33" s="166" t="s">
        <v>202</v>
      </c>
      <c r="B33" s="161" t="s">
        <v>114</v>
      </c>
      <c r="C33" s="159" t="s">
        <v>162</v>
      </c>
      <c r="D33" s="171"/>
      <c r="E33" s="171"/>
      <c r="F33" s="171"/>
      <c r="G33" s="172"/>
      <c r="H33" s="161" t="s">
        <v>114</v>
      </c>
      <c r="I33" s="161" t="s">
        <v>114</v>
      </c>
      <c r="J33" s="162" t="s">
        <v>114</v>
      </c>
    </row>
    <row r="34" customFormat="false" ht="13.5" hidden="false" customHeight="true" outlineLevel="0" collapsed="false">
      <c r="A34" s="136" t="s">
        <v>115</v>
      </c>
      <c r="B34" s="81"/>
      <c r="C34" s="173"/>
      <c r="D34" s="174"/>
      <c r="E34" s="174"/>
      <c r="F34" s="174"/>
      <c r="G34" s="137"/>
      <c r="H34" s="81"/>
      <c r="I34" s="81"/>
      <c r="J34" s="138"/>
    </row>
    <row r="35" customFormat="false" ht="12.75" hidden="false" customHeight="true" outlineLevel="0" collapsed="false">
      <c r="A35" s="84" t="s">
        <v>163</v>
      </c>
      <c r="B35" s="20" t="s">
        <v>114</v>
      </c>
      <c r="C35" s="159" t="s">
        <v>162</v>
      </c>
      <c r="D35" s="161" t="s">
        <v>114</v>
      </c>
      <c r="E35" s="161" t="s">
        <v>114</v>
      </c>
      <c r="F35" s="161" t="s">
        <v>114</v>
      </c>
      <c r="G35" s="82"/>
      <c r="H35" s="20" t="s">
        <v>114</v>
      </c>
      <c r="I35" s="20" t="s">
        <v>114</v>
      </c>
      <c r="J35" s="21" t="s">
        <v>114</v>
      </c>
    </row>
    <row r="36" customFormat="false" ht="12.75" hidden="false" customHeight="true" outlineLevel="0" collapsed="false">
      <c r="A36" s="84" t="s">
        <v>164</v>
      </c>
      <c r="B36" s="20" t="s">
        <v>114</v>
      </c>
      <c r="C36" s="159" t="s">
        <v>162</v>
      </c>
      <c r="D36" s="161" t="s">
        <v>114</v>
      </c>
      <c r="E36" s="161" t="s">
        <v>114</v>
      </c>
      <c r="F36" s="161" t="s">
        <v>114</v>
      </c>
      <c r="G36" s="82"/>
      <c r="H36" s="20" t="s">
        <v>114</v>
      </c>
      <c r="I36" s="20" t="s">
        <v>114</v>
      </c>
      <c r="J36" s="21" t="s">
        <v>114</v>
      </c>
    </row>
    <row r="37" customFormat="false" ht="12.75" hidden="false" customHeight="true" outlineLevel="0" collapsed="false">
      <c r="A37" s="84" t="s">
        <v>165</v>
      </c>
      <c r="B37" s="20" t="s">
        <v>114</v>
      </c>
      <c r="C37" s="159" t="s">
        <v>162</v>
      </c>
      <c r="D37" s="161" t="s">
        <v>114</v>
      </c>
      <c r="E37" s="161" t="s">
        <v>114</v>
      </c>
      <c r="F37" s="161" t="s">
        <v>114</v>
      </c>
      <c r="G37" s="82"/>
      <c r="H37" s="20" t="s">
        <v>114</v>
      </c>
      <c r="I37" s="20" t="s">
        <v>114</v>
      </c>
      <c r="J37" s="21" t="s">
        <v>114</v>
      </c>
    </row>
    <row r="38" customFormat="false" ht="12.75" hidden="false" customHeight="true" outlineLevel="0" collapsed="false">
      <c r="A38" s="84" t="s">
        <v>166</v>
      </c>
      <c r="B38" s="20" t="s">
        <v>114</v>
      </c>
      <c r="C38" s="159" t="s">
        <v>162</v>
      </c>
      <c r="D38" s="161" t="s">
        <v>114</v>
      </c>
      <c r="E38" s="161" t="s">
        <v>114</v>
      </c>
      <c r="F38" s="161" t="s">
        <v>114</v>
      </c>
      <c r="G38" s="102" t="s">
        <v>167</v>
      </c>
      <c r="H38" s="20" t="s">
        <v>114</v>
      </c>
      <c r="I38" s="20" t="s">
        <v>114</v>
      </c>
      <c r="J38" s="21" t="s">
        <v>114</v>
      </c>
    </row>
    <row r="39" customFormat="false" ht="12.75" hidden="false" customHeight="true" outlineLevel="0" collapsed="false">
      <c r="A39" s="90" t="s">
        <v>168</v>
      </c>
      <c r="B39" s="24" t="s">
        <v>114</v>
      </c>
      <c r="C39" s="164" t="s">
        <v>162</v>
      </c>
      <c r="D39" s="175" t="s">
        <v>114</v>
      </c>
      <c r="E39" s="175" t="s">
        <v>114</v>
      </c>
      <c r="F39" s="175" t="s">
        <v>114</v>
      </c>
      <c r="G39" s="94"/>
      <c r="H39" s="24" t="s">
        <v>114</v>
      </c>
      <c r="I39" s="24" t="s">
        <v>114</v>
      </c>
      <c r="J39" s="165" t="s">
        <v>114</v>
      </c>
    </row>
    <row r="40" customFormat="false" ht="12.75" hidden="false" customHeight="true" outlineLevel="0" collapsed="false">
      <c r="A40" s="176" t="s">
        <v>203</v>
      </c>
      <c r="B40" s="167" t="s">
        <v>114</v>
      </c>
      <c r="C40" s="168" t="s">
        <v>162</v>
      </c>
      <c r="D40" s="169"/>
      <c r="E40" s="169"/>
      <c r="F40" s="169"/>
      <c r="G40" s="170"/>
      <c r="H40" s="167" t="s">
        <v>114</v>
      </c>
      <c r="I40" s="167" t="s">
        <v>114</v>
      </c>
      <c r="J40" s="162" t="s">
        <v>114</v>
      </c>
    </row>
    <row r="41" customFormat="false" ht="13.5" hidden="false" customHeight="true" outlineLevel="0" collapsed="false">
      <c r="A41" s="136" t="s">
        <v>115</v>
      </c>
      <c r="B41" s="177"/>
      <c r="C41" s="178"/>
      <c r="D41" s="171"/>
      <c r="E41" s="171"/>
      <c r="F41" s="171"/>
      <c r="G41" s="179"/>
      <c r="H41" s="177"/>
      <c r="I41" s="177"/>
      <c r="J41" s="180"/>
    </row>
    <row r="42" customFormat="false" ht="12.75" hidden="false" customHeight="true" outlineLevel="0" collapsed="false">
      <c r="A42" s="84" t="s">
        <v>163</v>
      </c>
      <c r="B42" s="20" t="s">
        <v>114</v>
      </c>
      <c r="C42" s="159" t="s">
        <v>162</v>
      </c>
      <c r="D42" s="161" t="s">
        <v>114</v>
      </c>
      <c r="E42" s="161" t="s">
        <v>114</v>
      </c>
      <c r="F42" s="161" t="s">
        <v>114</v>
      </c>
      <c r="G42" s="82"/>
      <c r="H42" s="20" t="s">
        <v>114</v>
      </c>
      <c r="I42" s="20" t="s">
        <v>114</v>
      </c>
      <c r="J42" s="21" t="s">
        <v>114</v>
      </c>
    </row>
    <row r="43" customFormat="false" ht="12.75" hidden="false" customHeight="true" outlineLevel="0" collapsed="false">
      <c r="A43" s="84" t="s">
        <v>164</v>
      </c>
      <c r="B43" s="20" t="s">
        <v>114</v>
      </c>
      <c r="C43" s="159" t="s">
        <v>162</v>
      </c>
      <c r="D43" s="161" t="s">
        <v>114</v>
      </c>
      <c r="E43" s="161" t="s">
        <v>114</v>
      </c>
      <c r="F43" s="161" t="s">
        <v>114</v>
      </c>
      <c r="G43" s="82"/>
      <c r="H43" s="20" t="s">
        <v>114</v>
      </c>
      <c r="I43" s="20" t="s">
        <v>114</v>
      </c>
      <c r="J43" s="21" t="s">
        <v>114</v>
      </c>
    </row>
    <row r="44" customFormat="false" ht="12.75" hidden="false" customHeight="true" outlineLevel="0" collapsed="false">
      <c r="A44" s="84" t="s">
        <v>165</v>
      </c>
      <c r="B44" s="20" t="s">
        <v>114</v>
      </c>
      <c r="C44" s="159" t="s">
        <v>162</v>
      </c>
      <c r="D44" s="161" t="s">
        <v>114</v>
      </c>
      <c r="E44" s="161" t="s">
        <v>114</v>
      </c>
      <c r="F44" s="161" t="s">
        <v>114</v>
      </c>
      <c r="G44" s="82"/>
      <c r="H44" s="20" t="s">
        <v>114</v>
      </c>
      <c r="I44" s="20" t="s">
        <v>114</v>
      </c>
      <c r="J44" s="21" t="s">
        <v>114</v>
      </c>
    </row>
    <row r="45" customFormat="false" ht="12.75" hidden="false" customHeight="true" outlineLevel="0" collapsed="false">
      <c r="A45" s="84" t="s">
        <v>166</v>
      </c>
      <c r="B45" s="20" t="s">
        <v>114</v>
      </c>
      <c r="C45" s="159" t="s">
        <v>162</v>
      </c>
      <c r="D45" s="161" t="s">
        <v>114</v>
      </c>
      <c r="E45" s="161" t="s">
        <v>114</v>
      </c>
      <c r="F45" s="161" t="s">
        <v>114</v>
      </c>
      <c r="G45" s="102" t="s">
        <v>167</v>
      </c>
      <c r="H45" s="20" t="s">
        <v>114</v>
      </c>
      <c r="I45" s="20" t="s">
        <v>114</v>
      </c>
      <c r="J45" s="21" t="s">
        <v>114</v>
      </c>
    </row>
    <row r="46" customFormat="false" ht="12.75" hidden="false" customHeight="true" outlineLevel="0" collapsed="false">
      <c r="A46" s="90" t="s">
        <v>168</v>
      </c>
      <c r="B46" s="24" t="s">
        <v>114</v>
      </c>
      <c r="C46" s="164" t="s">
        <v>162</v>
      </c>
      <c r="D46" s="175" t="s">
        <v>114</v>
      </c>
      <c r="E46" s="175" t="s">
        <v>114</v>
      </c>
      <c r="F46" s="175" t="s">
        <v>114</v>
      </c>
      <c r="G46" s="94"/>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4</v>
      </c>
      <c r="B48" s="181"/>
      <c r="C48" s="181"/>
      <c r="D48" s="181"/>
      <c r="E48" s="181"/>
      <c r="F48" s="181"/>
      <c r="G48" s="181"/>
      <c r="H48" s="181"/>
      <c r="I48" s="181"/>
      <c r="J48" s="181"/>
    </row>
    <row r="49" customFormat="false" ht="13.5" hidden="false" customHeight="true" outlineLevel="0" collapsed="false">
      <c r="A49" s="182" t="s">
        <v>205</v>
      </c>
    </row>
    <row r="50" customFormat="false" ht="13.5" hidden="false" customHeight="true" outlineLevel="0" collapsed="false">
      <c r="A50" s="183" t="s">
        <v>206</v>
      </c>
      <c r="B50" s="183"/>
      <c r="C50" s="183"/>
      <c r="D50" s="183"/>
      <c r="E50" s="183"/>
      <c r="F50" s="183"/>
      <c r="G50" s="183"/>
      <c r="H50" s="183"/>
      <c r="I50" s="183"/>
      <c r="J50" s="183"/>
    </row>
    <row r="51" customFormat="false" ht="13.5" hidden="false" customHeight="true" outlineLevel="0" collapsed="false">
      <c r="A51" s="184" t="s">
        <v>207</v>
      </c>
    </row>
    <row r="52" customFormat="false" ht="13.5" hidden="false" customHeight="true" outlineLevel="0" collapsed="false">
      <c r="A52" s="182" t="s">
        <v>208</v>
      </c>
    </row>
    <row r="53" customFormat="false" ht="13.5" hidden="false" customHeight="true" outlineLevel="0" collapsed="false">
      <c r="A53" s="185" t="s">
        <v>209</v>
      </c>
    </row>
    <row r="54" customFormat="false" ht="13.5" hidden="false" customHeight="true" outlineLevel="0" collapsed="false">
      <c r="A54" s="186" t="s">
        <v>210</v>
      </c>
    </row>
    <row r="55" customFormat="false" ht="13.5" hidden="false" customHeight="true" outlineLevel="0" collapsed="false">
      <c r="A55" s="186" t="s">
        <v>211</v>
      </c>
    </row>
    <row r="56" customFormat="false" ht="6" hidden="false" customHeight="true" outlineLevel="0" collapsed="false"/>
    <row r="57" customFormat="false" ht="12" hidden="false" customHeight="true" outlineLevel="0" collapsed="false">
      <c r="A57" s="187" t="s">
        <v>146</v>
      </c>
      <c r="B57" s="188"/>
      <c r="C57" s="188"/>
      <c r="D57" s="188"/>
      <c r="E57" s="188"/>
      <c r="F57" s="188"/>
      <c r="G57" s="188"/>
      <c r="H57" s="188"/>
      <c r="I57" s="188"/>
      <c r="J57" s="189"/>
    </row>
    <row r="58" customFormat="false" ht="13.5" hidden="false" customHeight="true" outlineLevel="0" collapsed="false">
      <c r="A58" s="190" t="s">
        <v>212</v>
      </c>
      <c r="B58" s="190"/>
      <c r="C58" s="190"/>
      <c r="D58" s="190"/>
      <c r="E58" s="190"/>
      <c r="F58" s="190"/>
      <c r="G58" s="190"/>
      <c r="H58" s="190"/>
      <c r="I58" s="190"/>
      <c r="J58" s="190"/>
    </row>
    <row r="59" customFormat="false" ht="13.5" hidden="false" customHeight="true" outlineLevel="0" collapsed="false">
      <c r="A59" s="190" t="s">
        <v>213</v>
      </c>
      <c r="B59" s="190"/>
      <c r="C59" s="190"/>
      <c r="D59" s="190"/>
      <c r="E59" s="190"/>
      <c r="F59" s="190"/>
      <c r="G59" s="190"/>
      <c r="H59" s="190"/>
      <c r="I59" s="190"/>
      <c r="J59" s="190"/>
    </row>
    <row r="60" customFormat="false" ht="13.5" hidden="false" customHeight="true" outlineLevel="0" collapsed="false">
      <c r="A60" s="190" t="s">
        <v>214</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0" min="2" style="3" width="13.75"/>
    <col collapsed="false" customWidth="true" hidden="false" outlineLevel="0" max="11" min="11" style="3" width="1.12"/>
    <col collapsed="false" customWidth="true" hidden="false" outlineLevel="0" max="12" min="12" style="3" width="7.62"/>
    <col collapsed="false" customWidth="true" hidden="false" outlineLevel="0" max="13" min="13" style="3" width="8.12"/>
    <col collapsed="false" customWidth="true" hidden="false" outlineLevel="0" max="14" min="14" style="3" width="7.37"/>
    <col collapsed="false" customWidth="true" hidden="false" outlineLevel="0" max="16" min="15" style="3" width="7.99"/>
    <col collapsed="false" customWidth="true" hidden="false" outlineLevel="0" max="17" min="17" style="3" width="8.12"/>
    <col collapsed="false" customWidth="true" hidden="false" outlineLevel="0" max="18" min="18" style="3" width="7.62"/>
    <col collapsed="false" customWidth="true" hidden="false" outlineLevel="0" max="19" min="19" style="3" width="8.36"/>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4" min="23" style="3" width="8.12"/>
    <col collapsed="false" customWidth="true" hidden="false" outlineLevel="0" max="27" min="25" style="3" width="7.99"/>
    <col collapsed="false" customWidth="true" hidden="false" outlineLevel="0" max="28" min="28" style="3" width="7.62"/>
    <col collapsed="false" customWidth="true" hidden="false" outlineLevel="0" max="29" min="29" style="3" width="7.37"/>
    <col collapsed="false" customWidth="true" hidden="false" outlineLevel="0" max="30" min="30" style="3" width="7.99"/>
    <col collapsed="false" customWidth="true" hidden="false" outlineLevel="0" max="31" min="31" style="3" width="7.62"/>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660" t="s">
        <v>2253</v>
      </c>
      <c r="J1" s="115" t="s">
        <v>73</v>
      </c>
    </row>
    <row r="2" customFormat="false" ht="15.75" hidden="false" customHeight="true" outlineLevel="0" collapsed="false">
      <c r="A2" s="660" t="s">
        <v>2280</v>
      </c>
      <c r="J2" s="115" t="s">
        <v>75</v>
      </c>
    </row>
    <row r="3" customFormat="false" ht="15.75" hidden="false" customHeight="true" outlineLevel="0" collapsed="false">
      <c r="A3" s="660"/>
      <c r="J3" s="115" t="s">
        <v>76</v>
      </c>
    </row>
    <row r="4" customFormat="false" ht="12.75" hidden="false" customHeight="true" outlineLevel="0" collapsed="false"/>
    <row r="5" customFormat="false" ht="60" hidden="false" customHeight="true" outlineLevel="0" collapsed="false">
      <c r="A5" s="2391" t="s">
        <v>77</v>
      </c>
      <c r="B5" s="2347" t="s">
        <v>2255</v>
      </c>
      <c r="C5" s="2347" t="s">
        <v>2256</v>
      </c>
      <c r="D5" s="2347" t="s">
        <v>2257</v>
      </c>
      <c r="E5" s="2347" t="s">
        <v>2258</v>
      </c>
      <c r="F5" s="2347" t="s">
        <v>2259</v>
      </c>
      <c r="G5" s="2347" t="s">
        <v>2260</v>
      </c>
      <c r="H5" s="2347" t="s">
        <v>2261</v>
      </c>
      <c r="I5" s="2347" t="s">
        <v>2262</v>
      </c>
      <c r="J5" s="2348" t="s">
        <v>2263</v>
      </c>
      <c r="K5" s="16"/>
    </row>
    <row r="6" customFormat="false" ht="12.75" hidden="false" customHeight="true" outlineLevel="0" collapsed="false">
      <c r="A6" s="2391"/>
      <c r="B6" s="2349" t="s">
        <v>85</v>
      </c>
      <c r="C6" s="2349" t="s">
        <v>85</v>
      </c>
      <c r="D6" s="2349" t="s">
        <v>85</v>
      </c>
      <c r="E6" s="2349" t="s">
        <v>85</v>
      </c>
      <c r="F6" s="2349" t="s">
        <v>85</v>
      </c>
      <c r="G6" s="2349" t="s">
        <v>85</v>
      </c>
      <c r="H6" s="2349" t="s">
        <v>85</v>
      </c>
      <c r="I6" s="2349" t="s">
        <v>85</v>
      </c>
      <c r="J6" s="2350" t="s">
        <v>1485</v>
      </c>
      <c r="K6" s="16"/>
    </row>
    <row r="7" customFormat="false" ht="12" hidden="false" customHeight="true" outlineLevel="0" collapsed="false">
      <c r="A7" s="2381" t="s">
        <v>2264</v>
      </c>
      <c r="B7" s="2360" t="n">
        <v>22.3340327108955</v>
      </c>
      <c r="C7" s="2360" t="n">
        <v>23.2895330663842</v>
      </c>
      <c r="D7" s="2360" t="n">
        <v>23.8262336466144</v>
      </c>
      <c r="E7" s="2360" t="n">
        <v>23.9403905870162</v>
      </c>
      <c r="F7" s="2360" t="n">
        <v>24.9902797316118</v>
      </c>
      <c r="G7" s="2360" t="n">
        <v>27.0344031154785</v>
      </c>
      <c r="H7" s="2360" t="n">
        <v>27.7348752821811</v>
      </c>
      <c r="I7" s="2360" t="n">
        <v>28.5815600587445</v>
      </c>
      <c r="J7" s="2361" t="n">
        <v>27.9731270600369</v>
      </c>
      <c r="K7" s="16"/>
    </row>
    <row r="8" customFormat="false" ht="12" hidden="false" customHeight="true" outlineLevel="0" collapsed="false">
      <c r="A8" s="2379" t="s">
        <v>1689</v>
      </c>
      <c r="B8" s="2355" t="n">
        <v>22.3336683169115</v>
      </c>
      <c r="C8" s="2355" t="n">
        <v>23.2890056770942</v>
      </c>
      <c r="D8" s="2355" t="n">
        <v>23.8256751893044</v>
      </c>
      <c r="E8" s="2355" t="n">
        <v>23.9398670758862</v>
      </c>
      <c r="F8" s="2355" t="n">
        <v>24.9897755597518</v>
      </c>
      <c r="G8" s="2355" t="n">
        <v>27.0339013770425</v>
      </c>
      <c r="H8" s="2355" t="n">
        <v>27.7343885396731</v>
      </c>
      <c r="I8" s="2355" t="n">
        <v>28.5810858408405</v>
      </c>
      <c r="J8" s="2356" t="n">
        <v>27.9730917253675</v>
      </c>
      <c r="K8" s="16"/>
    </row>
    <row r="9" customFormat="false" ht="12" hidden="false" customHeight="true" outlineLevel="0" collapsed="false">
      <c r="A9" s="2380" t="s">
        <v>1615</v>
      </c>
      <c r="B9" s="526" t="n">
        <v>2.9671358282485</v>
      </c>
      <c r="C9" s="526" t="n">
        <v>3.09797188236589</v>
      </c>
      <c r="D9" s="526" t="n">
        <v>3.02684727899806</v>
      </c>
      <c r="E9" s="526" t="n">
        <v>3.06401479599377</v>
      </c>
      <c r="F9" s="526" t="n">
        <v>3.30824393855581</v>
      </c>
      <c r="G9" s="526" t="n">
        <v>4.69279356361844</v>
      </c>
      <c r="H9" s="526" t="n">
        <v>4.78811038460442</v>
      </c>
      <c r="I9" s="526" t="n">
        <v>4.96127875305142</v>
      </c>
      <c r="J9" s="526" t="n">
        <v>67.2076723221688</v>
      </c>
      <c r="K9" s="16"/>
    </row>
    <row r="10" customFormat="false" ht="12.75" hidden="false" customHeight="true" outlineLevel="0" collapsed="false">
      <c r="A10" s="2380" t="s">
        <v>2276</v>
      </c>
      <c r="B10" s="526" t="n">
        <v>4.92634719845772</v>
      </c>
      <c r="C10" s="526" t="n">
        <v>5.20417369115727</v>
      </c>
      <c r="D10" s="526" t="n">
        <v>5.47936065651106</v>
      </c>
      <c r="E10" s="526" t="n">
        <v>5.53795830449564</v>
      </c>
      <c r="F10" s="526" t="n">
        <v>6.07068414939219</v>
      </c>
      <c r="G10" s="526" t="n">
        <v>6.2578260349639</v>
      </c>
      <c r="H10" s="526" t="n">
        <v>6.69506104457107</v>
      </c>
      <c r="I10" s="526" t="n">
        <v>7.21108099123009</v>
      </c>
      <c r="J10" s="526" t="n">
        <v>46.3778475355461</v>
      </c>
      <c r="K10" s="16"/>
    </row>
    <row r="11" customFormat="false" ht="12" hidden="false" customHeight="true" outlineLevel="0" collapsed="false">
      <c r="A11" s="2380" t="s">
        <v>1617</v>
      </c>
      <c r="B11" s="526" t="n">
        <v>13.5617782654204</v>
      </c>
      <c r="C11" s="526" t="n">
        <v>14.0876585385599</v>
      </c>
      <c r="D11" s="526" t="n">
        <v>14.3844751756339</v>
      </c>
      <c r="E11" s="526" t="n">
        <v>14.2968719245092</v>
      </c>
      <c r="F11" s="526" t="n">
        <v>14.5591451592896</v>
      </c>
      <c r="G11" s="526" t="n">
        <v>14.9992590532321</v>
      </c>
      <c r="H11" s="526" t="n">
        <v>15.2795075469054</v>
      </c>
      <c r="I11" s="526" t="n">
        <v>15.4256037235676</v>
      </c>
      <c r="J11" s="526" t="n">
        <v>13.7432232091536</v>
      </c>
      <c r="K11" s="16"/>
    </row>
    <row r="12" customFormat="false" ht="12" hidden="false" customHeight="true" outlineLevel="0" collapsed="false">
      <c r="A12" s="2380" t="s">
        <v>1618</v>
      </c>
      <c r="B12" s="526" t="n">
        <v>0.878407024784931</v>
      </c>
      <c r="C12" s="526" t="n">
        <v>0.899201565011131</v>
      </c>
      <c r="D12" s="526" t="n">
        <v>0.934992078161413</v>
      </c>
      <c r="E12" s="526" t="n">
        <v>1.0410220508876</v>
      </c>
      <c r="F12" s="526" t="n">
        <v>1.05170231251419</v>
      </c>
      <c r="G12" s="526" t="n">
        <v>1.0840227252281</v>
      </c>
      <c r="H12" s="526" t="n">
        <v>0.971709563592238</v>
      </c>
      <c r="I12" s="526" t="n">
        <v>0.983122372991366</v>
      </c>
      <c r="J12" s="526" t="n">
        <v>11.9210508627334</v>
      </c>
      <c r="K12" s="16"/>
    </row>
    <row r="13" customFormat="false" ht="12" hidden="false" customHeight="true" outlineLevel="0" collapsed="false">
      <c r="A13" s="2380" t="s">
        <v>1619</v>
      </c>
      <c r="B13" s="530" t="s">
        <v>114</v>
      </c>
      <c r="C13" s="530" t="s">
        <v>114</v>
      </c>
      <c r="D13" s="530" t="s">
        <v>114</v>
      </c>
      <c r="E13" s="530" t="s">
        <v>114</v>
      </c>
      <c r="F13" s="530" t="s">
        <v>114</v>
      </c>
      <c r="G13" s="530" t="s">
        <v>114</v>
      </c>
      <c r="H13" s="530" t="s">
        <v>114</v>
      </c>
      <c r="I13" s="530" t="s">
        <v>114</v>
      </c>
      <c r="J13" s="526" t="n">
        <v>0</v>
      </c>
      <c r="K13" s="16"/>
    </row>
    <row r="14" customFormat="false" ht="12" hidden="false" customHeight="true" outlineLevel="0" collapsed="false">
      <c r="A14" s="2379" t="s">
        <v>125</v>
      </c>
      <c r="B14" s="2355" t="n">
        <v>0.000364393984</v>
      </c>
      <c r="C14" s="2355" t="n">
        <v>0.00052738929</v>
      </c>
      <c r="D14" s="2355" t="n">
        <v>0.00055845731</v>
      </c>
      <c r="E14" s="2355" t="n">
        <v>0.00052351113</v>
      </c>
      <c r="F14" s="2355" t="n">
        <v>0.00050417186</v>
      </c>
      <c r="G14" s="2355" t="n">
        <v>0.000501738436</v>
      </c>
      <c r="H14" s="2355" t="n">
        <v>0.000486742508</v>
      </c>
      <c r="I14" s="2355" t="n">
        <v>0.000474217904</v>
      </c>
      <c r="J14" s="2356" t="n">
        <v>30.1387851672107</v>
      </c>
      <c r="K14" s="16"/>
    </row>
    <row r="15" customFormat="false" ht="12" hidden="false" customHeight="true" outlineLevel="0" collapsed="false">
      <c r="A15" s="2380" t="s">
        <v>127</v>
      </c>
      <c r="B15" s="530" t="s">
        <v>126</v>
      </c>
      <c r="C15" s="530" t="s">
        <v>126</v>
      </c>
      <c r="D15" s="530" t="s">
        <v>126</v>
      </c>
      <c r="E15" s="530" t="s">
        <v>126</v>
      </c>
      <c r="F15" s="530" t="s">
        <v>126</v>
      </c>
      <c r="G15" s="530" t="s">
        <v>126</v>
      </c>
      <c r="H15" s="530" t="s">
        <v>126</v>
      </c>
      <c r="I15" s="530" t="s">
        <v>126</v>
      </c>
      <c r="J15" s="526" t="n">
        <v>0</v>
      </c>
      <c r="K15" s="16"/>
    </row>
    <row r="16" customFormat="false" ht="12.75" hidden="false" customHeight="true" outlineLevel="0" collapsed="false">
      <c r="A16" s="2380" t="s">
        <v>1620</v>
      </c>
      <c r="B16" s="776" t="n">
        <v>0.000364393984</v>
      </c>
      <c r="C16" s="776" t="n">
        <v>0.00052738929</v>
      </c>
      <c r="D16" s="776" t="n">
        <v>0.00055845731</v>
      </c>
      <c r="E16" s="776" t="n">
        <v>0.00052351113</v>
      </c>
      <c r="F16" s="776" t="n">
        <v>0.00050417186</v>
      </c>
      <c r="G16" s="776" t="n">
        <v>0.000501738436</v>
      </c>
      <c r="H16" s="776" t="n">
        <v>0.000486742508</v>
      </c>
      <c r="I16" s="776" t="n">
        <v>0.000474217904</v>
      </c>
      <c r="J16" s="776" t="n">
        <v>30.1387851672107</v>
      </c>
      <c r="K16" s="16"/>
    </row>
    <row r="17" customFormat="false" ht="12" hidden="false" customHeight="true" outlineLevel="0" collapsed="false">
      <c r="A17" s="2381" t="s">
        <v>2265</v>
      </c>
      <c r="B17" s="2360" t="n">
        <v>26.667574</v>
      </c>
      <c r="C17" s="2360" t="n">
        <v>24.321768</v>
      </c>
      <c r="D17" s="2360" t="n">
        <v>24.040028</v>
      </c>
      <c r="E17" s="2360" t="n">
        <v>23.55757</v>
      </c>
      <c r="F17" s="2360" t="n">
        <v>26.768074</v>
      </c>
      <c r="G17" s="2360" t="n">
        <v>26.492604</v>
      </c>
      <c r="H17" s="2360" t="n">
        <v>29.742156</v>
      </c>
      <c r="I17" s="2360" t="n">
        <v>31.428604</v>
      </c>
      <c r="J17" s="2361" t="n">
        <v>17.8532550429972</v>
      </c>
      <c r="K17" s="16"/>
    </row>
    <row r="18" customFormat="false" ht="12" hidden="false" customHeight="true" outlineLevel="0" collapsed="false">
      <c r="A18" s="2379" t="s">
        <v>494</v>
      </c>
      <c r="B18" s="530" t="s">
        <v>271</v>
      </c>
      <c r="C18" s="530" t="s">
        <v>271</v>
      </c>
      <c r="D18" s="530" t="s">
        <v>271</v>
      </c>
      <c r="E18" s="530" t="s">
        <v>271</v>
      </c>
      <c r="F18" s="530" t="s">
        <v>271</v>
      </c>
      <c r="G18" s="530" t="s">
        <v>271</v>
      </c>
      <c r="H18" s="530" t="s">
        <v>271</v>
      </c>
      <c r="I18" s="530" t="s">
        <v>271</v>
      </c>
      <c r="J18" s="526" t="n">
        <v>0</v>
      </c>
      <c r="K18" s="16"/>
    </row>
    <row r="19" customFormat="false" ht="12" hidden="false" customHeight="true" outlineLevel="0" collapsed="false">
      <c r="A19" s="2379" t="s">
        <v>503</v>
      </c>
      <c r="B19" s="526" t="n">
        <v>26.667574</v>
      </c>
      <c r="C19" s="526" t="n">
        <v>24.321768</v>
      </c>
      <c r="D19" s="526" t="n">
        <v>24.040028</v>
      </c>
      <c r="E19" s="526" t="n">
        <v>23.55757</v>
      </c>
      <c r="F19" s="526" t="n">
        <v>26.768074</v>
      </c>
      <c r="G19" s="526" t="n">
        <v>26.492604</v>
      </c>
      <c r="H19" s="526" t="n">
        <v>29.742156</v>
      </c>
      <c r="I19" s="526" t="n">
        <v>31.428604</v>
      </c>
      <c r="J19" s="526" t="n">
        <v>17.8532550429972</v>
      </c>
      <c r="K19" s="16"/>
    </row>
    <row r="20" customFormat="false" ht="12" hidden="false" customHeight="true" outlineLevel="0" collapsed="false">
      <c r="A20" s="2379" t="s">
        <v>517</v>
      </c>
      <c r="B20" s="530" t="s">
        <v>114</v>
      </c>
      <c r="C20" s="530" t="s">
        <v>114</v>
      </c>
      <c r="D20" s="530" t="s">
        <v>114</v>
      </c>
      <c r="E20" s="530" t="s">
        <v>114</v>
      </c>
      <c r="F20" s="530" t="s">
        <v>114</v>
      </c>
      <c r="G20" s="530" t="s">
        <v>114</v>
      </c>
      <c r="H20" s="530" t="s">
        <v>114</v>
      </c>
      <c r="I20" s="530" t="s">
        <v>114</v>
      </c>
      <c r="J20" s="526" t="n">
        <v>0</v>
      </c>
      <c r="K20" s="16"/>
    </row>
    <row r="21" customFormat="false" ht="12" hidden="false" customHeight="true" outlineLevel="0" collapsed="false">
      <c r="A21" s="2379" t="s">
        <v>525</v>
      </c>
      <c r="B21" s="681"/>
      <c r="C21" s="681"/>
      <c r="D21" s="681"/>
      <c r="E21" s="681"/>
      <c r="F21" s="681"/>
      <c r="G21" s="681"/>
      <c r="H21" s="681"/>
      <c r="I21" s="681"/>
      <c r="J21" s="681"/>
      <c r="K21" s="16"/>
    </row>
    <row r="22" customFormat="false" ht="13.5" hidden="false" customHeight="true" outlineLevel="0" collapsed="false">
      <c r="A22" s="2379" t="s">
        <v>2266</v>
      </c>
      <c r="B22" s="681"/>
      <c r="C22" s="681"/>
      <c r="D22" s="681"/>
      <c r="E22" s="681"/>
      <c r="F22" s="681"/>
      <c r="G22" s="681"/>
      <c r="H22" s="681"/>
      <c r="I22" s="681"/>
      <c r="J22" s="681"/>
      <c r="K22" s="16"/>
    </row>
    <row r="23" customFormat="false" ht="13.5" hidden="false" customHeight="true" outlineLevel="0" collapsed="false">
      <c r="A23" s="2379" t="s">
        <v>2267</v>
      </c>
      <c r="B23" s="681"/>
      <c r="C23" s="681"/>
      <c r="D23" s="681"/>
      <c r="E23" s="681"/>
      <c r="F23" s="681"/>
      <c r="G23" s="681"/>
      <c r="H23" s="681"/>
      <c r="I23" s="681"/>
      <c r="J23" s="681"/>
      <c r="K23" s="16"/>
    </row>
    <row r="24" customFormat="false" ht="12.75" hidden="false" customHeight="true" outlineLevel="0" collapsed="false">
      <c r="A24" s="2379" t="s">
        <v>1626</v>
      </c>
      <c r="B24" s="2362" t="s">
        <v>114</v>
      </c>
      <c r="C24" s="2362" t="s">
        <v>114</v>
      </c>
      <c r="D24" s="2362" t="s">
        <v>114</v>
      </c>
      <c r="E24" s="2362" t="s">
        <v>114</v>
      </c>
      <c r="F24" s="2362" t="s">
        <v>114</v>
      </c>
      <c r="G24" s="2362" t="s">
        <v>114</v>
      </c>
      <c r="H24" s="2362" t="s">
        <v>114</v>
      </c>
      <c r="I24" s="2362" t="s">
        <v>114</v>
      </c>
      <c r="J24" s="776" t="n">
        <v>0</v>
      </c>
      <c r="K24" s="16"/>
    </row>
    <row r="25" customFormat="false" ht="12.75" hidden="false" customHeight="true" outlineLevel="0" collapsed="false">
      <c r="A25" s="2381" t="s">
        <v>2268</v>
      </c>
      <c r="B25" s="776" t="n">
        <v>0.92603</v>
      </c>
      <c r="C25" s="776" t="n">
        <v>1.15112</v>
      </c>
      <c r="D25" s="776" t="n">
        <v>1.332295</v>
      </c>
      <c r="E25" s="776" t="n">
        <v>1.32795</v>
      </c>
      <c r="F25" s="776" t="n">
        <v>1.412957</v>
      </c>
      <c r="G25" s="776" t="n">
        <v>1.411534</v>
      </c>
      <c r="H25" s="776" t="n">
        <v>1.357862</v>
      </c>
      <c r="I25" s="776" t="n">
        <v>1.305163</v>
      </c>
      <c r="J25" s="776" t="n">
        <v>40.9417621459348</v>
      </c>
      <c r="K25" s="16"/>
    </row>
    <row r="26" customFormat="false" ht="12" hidden="false" customHeight="true" outlineLevel="0" collapsed="false">
      <c r="A26" s="2381" t="s">
        <v>1635</v>
      </c>
      <c r="B26" s="2360" t="n">
        <v>44.1804926499399</v>
      </c>
      <c r="C26" s="2360" t="n">
        <v>43.4388502099025</v>
      </c>
      <c r="D26" s="2360" t="n">
        <v>42.8757221845708</v>
      </c>
      <c r="E26" s="2360" t="n">
        <v>42.3783252168077</v>
      </c>
      <c r="F26" s="2360" t="n">
        <v>41.4498241755643</v>
      </c>
      <c r="G26" s="2360" t="n">
        <v>40.4907050935499</v>
      </c>
      <c r="H26" s="2360" t="n">
        <v>39.5534575096251</v>
      </c>
      <c r="I26" s="2360" t="n">
        <v>38.9127605157147</v>
      </c>
      <c r="J26" s="2361" t="n">
        <v>-11.9232082266796</v>
      </c>
      <c r="K26" s="16"/>
    </row>
    <row r="27" customFormat="false" ht="12" hidden="false" customHeight="true" outlineLevel="0" collapsed="false">
      <c r="A27" s="2379" t="s">
        <v>1636</v>
      </c>
      <c r="B27" s="681"/>
      <c r="C27" s="681"/>
      <c r="D27" s="681"/>
      <c r="E27" s="681"/>
      <c r="F27" s="681"/>
      <c r="G27" s="681"/>
      <c r="H27" s="681"/>
      <c r="I27" s="681"/>
      <c r="J27" s="681"/>
      <c r="K27" s="16"/>
    </row>
    <row r="28" customFormat="false" ht="12" hidden="false" customHeight="true" outlineLevel="0" collapsed="false">
      <c r="A28" s="2379" t="s">
        <v>824</v>
      </c>
      <c r="B28" s="526" t="n">
        <v>18.2625811261241</v>
      </c>
      <c r="C28" s="526" t="n">
        <v>18.0900478380289</v>
      </c>
      <c r="D28" s="526" t="n">
        <v>17.934572172018</v>
      </c>
      <c r="E28" s="526" t="n">
        <v>17.6217803636563</v>
      </c>
      <c r="F28" s="526" t="n">
        <v>17.2472872044754</v>
      </c>
      <c r="G28" s="526" t="n">
        <v>16.921640915792</v>
      </c>
      <c r="H28" s="526" t="n">
        <v>16.7209238259542</v>
      </c>
      <c r="I28" s="526" t="n">
        <v>16.5411466845494</v>
      </c>
      <c r="J28" s="526" t="n">
        <v>-9.42601940922928</v>
      </c>
      <c r="K28" s="16"/>
    </row>
    <row r="29" customFormat="false" ht="12" hidden="false" customHeight="true" outlineLevel="0" collapsed="false">
      <c r="A29" s="2379" t="s">
        <v>834</v>
      </c>
      <c r="B29" s="681"/>
      <c r="C29" s="681"/>
      <c r="D29" s="681"/>
      <c r="E29" s="681"/>
      <c r="F29" s="681"/>
      <c r="G29" s="681"/>
      <c r="H29" s="681"/>
      <c r="I29" s="681"/>
      <c r="J29" s="681"/>
      <c r="K29" s="16"/>
    </row>
    <row r="30" customFormat="false" ht="12" hidden="false" customHeight="true" outlineLevel="0" collapsed="false">
      <c r="A30" s="2379" t="s">
        <v>1752</v>
      </c>
      <c r="B30" s="526" t="n">
        <v>25.5826883941478</v>
      </c>
      <c r="C30" s="526" t="n">
        <v>25.0314871141908</v>
      </c>
      <c r="D30" s="526" t="n">
        <v>24.6485065653276</v>
      </c>
      <c r="E30" s="526" t="n">
        <v>24.4648323486201</v>
      </c>
      <c r="F30" s="526" t="n">
        <v>23.9178862738748</v>
      </c>
      <c r="G30" s="526" t="n">
        <v>23.2829283751533</v>
      </c>
      <c r="H30" s="526" t="n">
        <v>22.5570222681231</v>
      </c>
      <c r="I30" s="526" t="n">
        <v>22.1032859157287</v>
      </c>
      <c r="J30" s="526" t="n">
        <v>-13.6006131365577</v>
      </c>
      <c r="K30" s="16"/>
    </row>
    <row r="31" customFormat="false" ht="12" hidden="false" customHeight="true" outlineLevel="0" collapsed="false">
      <c r="A31" s="2379" t="s">
        <v>845</v>
      </c>
      <c r="B31" s="530" t="s">
        <v>109</v>
      </c>
      <c r="C31" s="530" t="s">
        <v>109</v>
      </c>
      <c r="D31" s="530" t="s">
        <v>109</v>
      </c>
      <c r="E31" s="530" t="s">
        <v>109</v>
      </c>
      <c r="F31" s="530" t="s">
        <v>109</v>
      </c>
      <c r="G31" s="530" t="s">
        <v>109</v>
      </c>
      <c r="H31" s="530" t="s">
        <v>109</v>
      </c>
      <c r="I31" s="530" t="s">
        <v>109</v>
      </c>
      <c r="J31" s="526" t="n">
        <v>0</v>
      </c>
      <c r="K31" s="16"/>
    </row>
    <row r="32" customFormat="false" ht="12" hidden="false" customHeight="true" outlineLevel="0" collapsed="false">
      <c r="A32" s="2379" t="s">
        <v>1638</v>
      </c>
      <c r="B32" s="526" t="n">
        <v>0.335223129667991</v>
      </c>
      <c r="C32" s="526" t="n">
        <v>0.317315257682707</v>
      </c>
      <c r="D32" s="526" t="n">
        <v>0.292643447225212</v>
      </c>
      <c r="E32" s="526" t="n">
        <v>0.291712504531257</v>
      </c>
      <c r="F32" s="526" t="n">
        <v>0.284650697214067</v>
      </c>
      <c r="G32" s="526" t="n">
        <v>0.286135802604497</v>
      </c>
      <c r="H32" s="526" t="n">
        <v>0.275511415547755</v>
      </c>
      <c r="I32" s="526" t="n">
        <v>0.268327915436581</v>
      </c>
      <c r="J32" s="526" t="n">
        <v>-19.9554291786679</v>
      </c>
      <c r="K32" s="16"/>
    </row>
    <row r="33" customFormat="false" ht="12.75" hidden="false" customHeight="true" outlineLevel="0" collapsed="false">
      <c r="A33" s="2379" t="s">
        <v>1626</v>
      </c>
      <c r="B33" s="2362" t="s">
        <v>114</v>
      </c>
      <c r="C33" s="2362" t="s">
        <v>114</v>
      </c>
      <c r="D33" s="2362" t="s">
        <v>114</v>
      </c>
      <c r="E33" s="2362" t="s">
        <v>114</v>
      </c>
      <c r="F33" s="2362" t="s">
        <v>114</v>
      </c>
      <c r="G33" s="2362" t="s">
        <v>114</v>
      </c>
      <c r="H33" s="2362" t="s">
        <v>114</v>
      </c>
      <c r="I33" s="2362" t="s">
        <v>114</v>
      </c>
      <c r="J33" s="776" t="n">
        <v>0</v>
      </c>
      <c r="K33" s="16"/>
    </row>
    <row r="34" customFormat="false" ht="12" hidden="false" customHeight="true" outlineLevel="0" collapsed="false">
      <c r="A34" s="2381" t="s">
        <v>1639</v>
      </c>
      <c r="B34" s="2360" t="n">
        <v>0.222959430064106</v>
      </c>
      <c r="C34" s="2360" t="n">
        <v>0.208318874445812</v>
      </c>
      <c r="D34" s="2360" t="n">
        <v>0.196131676399029</v>
      </c>
      <c r="E34" s="2360" t="n">
        <v>0.190456668843243</v>
      </c>
      <c r="F34" s="2360" t="n">
        <v>0.157837363431786</v>
      </c>
      <c r="G34" s="2360" t="n">
        <v>0.135405575000327</v>
      </c>
      <c r="H34" s="2360" t="n">
        <v>0.119212042434049</v>
      </c>
      <c r="I34" s="2360" t="n">
        <v>0.0991750915431969</v>
      </c>
      <c r="J34" s="2361" t="n">
        <v>-55.5187723996775</v>
      </c>
      <c r="K34" s="16"/>
    </row>
    <row r="35" customFormat="false" ht="12.75" hidden="false" customHeight="true" outlineLevel="0" collapsed="false">
      <c r="A35" s="1737" t="s">
        <v>1110</v>
      </c>
      <c r="B35" s="526" t="n">
        <v>0.0027206279885374</v>
      </c>
      <c r="C35" s="526" t="n">
        <v>0.00203523325101709</v>
      </c>
      <c r="D35" s="526" t="n">
        <v>0.00141963287421506</v>
      </c>
      <c r="E35" s="526" t="n">
        <v>0.00782769475152024</v>
      </c>
      <c r="F35" s="526" t="n">
        <v>0.00581188979401189</v>
      </c>
      <c r="G35" s="526" t="n">
        <v>0.00283371660337509</v>
      </c>
      <c r="H35" s="526" t="n">
        <v>0.00928622663038422</v>
      </c>
      <c r="I35" s="526" t="n">
        <v>0.0112327576866021</v>
      </c>
      <c r="J35" s="526" t="n">
        <v>312.873709082174</v>
      </c>
      <c r="K35" s="16"/>
    </row>
    <row r="36" customFormat="false" ht="12.75" hidden="false" customHeight="true" outlineLevel="0" collapsed="false">
      <c r="A36" s="1737" t="s">
        <v>1113</v>
      </c>
      <c r="B36" s="526" t="n">
        <v>0.220238802075568</v>
      </c>
      <c r="C36" s="526" t="n">
        <v>0.206283641194795</v>
      </c>
      <c r="D36" s="526" t="n">
        <v>0.194712043524814</v>
      </c>
      <c r="E36" s="526" t="n">
        <v>0.182628974091723</v>
      </c>
      <c r="F36" s="526" t="n">
        <v>0.152025473637775</v>
      </c>
      <c r="G36" s="526" t="n">
        <v>0.132571858396952</v>
      </c>
      <c r="H36" s="526" t="n">
        <v>0.109925815803665</v>
      </c>
      <c r="I36" s="526" t="n">
        <v>0.0879423338565948</v>
      </c>
      <c r="J36" s="526" t="n">
        <v>-60.0695549431747</v>
      </c>
      <c r="K36" s="16"/>
    </row>
    <row r="37" customFormat="false" ht="12.75" hidden="false" customHeight="true" outlineLevel="0" collapsed="false">
      <c r="A37" s="1737" t="s">
        <v>1117</v>
      </c>
      <c r="B37" s="530" t="s">
        <v>126</v>
      </c>
      <c r="C37" s="530" t="s">
        <v>126</v>
      </c>
      <c r="D37" s="530" t="s">
        <v>126</v>
      </c>
      <c r="E37" s="530" t="s">
        <v>126</v>
      </c>
      <c r="F37" s="530" t="s">
        <v>126</v>
      </c>
      <c r="G37" s="530" t="s">
        <v>126</v>
      </c>
      <c r="H37" s="530" t="s">
        <v>126</v>
      </c>
      <c r="I37" s="530" t="s">
        <v>126</v>
      </c>
      <c r="J37" s="526" t="n">
        <v>0</v>
      </c>
      <c r="K37" s="16"/>
    </row>
    <row r="38" customFormat="false" ht="12" hidden="false" customHeight="true" outlineLevel="0" collapsed="false">
      <c r="A38" s="1737" t="s">
        <v>1120</v>
      </c>
      <c r="B38" s="530" t="s">
        <v>126</v>
      </c>
      <c r="C38" s="530" t="s">
        <v>126</v>
      </c>
      <c r="D38" s="530" t="s">
        <v>126</v>
      </c>
      <c r="E38" s="530" t="s">
        <v>126</v>
      </c>
      <c r="F38" s="530" t="s">
        <v>126</v>
      </c>
      <c r="G38" s="530" t="s">
        <v>126</v>
      </c>
      <c r="H38" s="530" t="s">
        <v>126</v>
      </c>
      <c r="I38" s="530" t="s">
        <v>126</v>
      </c>
      <c r="J38" s="526" t="n">
        <v>0</v>
      </c>
      <c r="K38" s="16"/>
    </row>
    <row r="39" customFormat="false" ht="12" hidden="false" customHeight="true" outlineLevel="0" collapsed="false">
      <c r="A39" s="1737" t="s">
        <v>1641</v>
      </c>
      <c r="B39" s="530" t="s">
        <v>126</v>
      </c>
      <c r="C39" s="530" t="s">
        <v>126</v>
      </c>
      <c r="D39" s="530" t="s">
        <v>126</v>
      </c>
      <c r="E39" s="530" t="s">
        <v>126</v>
      </c>
      <c r="F39" s="530" t="s">
        <v>126</v>
      </c>
      <c r="G39" s="530" t="s">
        <v>126</v>
      </c>
      <c r="H39" s="530" t="s">
        <v>126</v>
      </c>
      <c r="I39" s="530" t="s">
        <v>126</v>
      </c>
      <c r="J39" s="526" t="n">
        <v>0</v>
      </c>
      <c r="K39" s="16"/>
    </row>
    <row r="40" customFormat="false" ht="13.5" hidden="false" customHeight="true" outlineLevel="0" collapsed="false">
      <c r="A40" s="1737" t="s">
        <v>1126</v>
      </c>
      <c r="B40" s="530" t="s">
        <v>126</v>
      </c>
      <c r="C40" s="530" t="s">
        <v>126</v>
      </c>
      <c r="D40" s="530" t="s">
        <v>126</v>
      </c>
      <c r="E40" s="530" t="s">
        <v>126</v>
      </c>
      <c r="F40" s="530" t="s">
        <v>126</v>
      </c>
      <c r="G40" s="530" t="s">
        <v>126</v>
      </c>
      <c r="H40" s="530" t="s">
        <v>126</v>
      </c>
      <c r="I40" s="530" t="s">
        <v>126</v>
      </c>
      <c r="J40" s="526" t="n">
        <v>0</v>
      </c>
      <c r="K40" s="16"/>
    </row>
    <row r="41" customFormat="false" ht="12.75" hidden="false" customHeight="true" outlineLevel="0" collapsed="false">
      <c r="A41" s="2367" t="s">
        <v>1642</v>
      </c>
      <c r="B41" s="2362" t="s">
        <v>518</v>
      </c>
      <c r="C41" s="2362" t="s">
        <v>518</v>
      </c>
      <c r="D41" s="2362" t="s">
        <v>518</v>
      </c>
      <c r="E41" s="2362" t="s">
        <v>518</v>
      </c>
      <c r="F41" s="2362" t="s">
        <v>518</v>
      </c>
      <c r="G41" s="2362" t="s">
        <v>518</v>
      </c>
      <c r="H41" s="2362" t="s">
        <v>518</v>
      </c>
      <c r="I41" s="2362" t="s">
        <v>518</v>
      </c>
      <c r="J41" s="776" t="n">
        <v>0</v>
      </c>
      <c r="K41" s="16"/>
    </row>
    <row r="42" customFormat="false" ht="12" hidden="false" customHeight="true" outlineLevel="0" collapsed="false">
      <c r="A42" s="2381" t="s">
        <v>1643</v>
      </c>
      <c r="B42" s="2360" t="n">
        <v>9.09748276397939</v>
      </c>
      <c r="C42" s="2360" t="n">
        <v>9.28270600716013</v>
      </c>
      <c r="D42" s="2360" t="n">
        <v>9.67254633486303</v>
      </c>
      <c r="E42" s="2360" t="n">
        <v>9.69983071898469</v>
      </c>
      <c r="F42" s="2360" t="n">
        <v>10.1104161121645</v>
      </c>
      <c r="G42" s="2360" t="n">
        <v>10.5161230764467</v>
      </c>
      <c r="H42" s="2360" t="n">
        <v>10.9870900415411</v>
      </c>
      <c r="I42" s="2360" t="n">
        <v>11.2295690106155</v>
      </c>
      <c r="J42" s="2361" t="n">
        <v>23.4360020452899</v>
      </c>
      <c r="K42" s="16"/>
    </row>
    <row r="43" customFormat="false" ht="12" hidden="false" customHeight="true" outlineLevel="0" collapsed="false">
      <c r="A43" s="2379" t="s">
        <v>1451</v>
      </c>
      <c r="B43" s="681"/>
      <c r="C43" s="681"/>
      <c r="D43" s="681"/>
      <c r="E43" s="681"/>
      <c r="F43" s="681"/>
      <c r="G43" s="681"/>
      <c r="H43" s="681"/>
      <c r="I43" s="681"/>
      <c r="J43" s="681"/>
      <c r="K43" s="16"/>
    </row>
    <row r="44" customFormat="false" ht="12" hidden="false" customHeight="true" outlineLevel="0" collapsed="false">
      <c r="A44" s="2379" t="s">
        <v>1645</v>
      </c>
      <c r="B44" s="526" t="n">
        <v>4.16015720471349</v>
      </c>
      <c r="C44" s="526" t="n">
        <v>4.23054373653603</v>
      </c>
      <c r="D44" s="526" t="n">
        <v>4.18215081073391</v>
      </c>
      <c r="E44" s="526" t="n">
        <v>4.19401440359831</v>
      </c>
      <c r="F44" s="526" t="n">
        <v>4.07985395604173</v>
      </c>
      <c r="G44" s="526" t="n">
        <v>4.02315335447524</v>
      </c>
      <c r="H44" s="526" t="n">
        <v>4.09251194471082</v>
      </c>
      <c r="I44" s="526" t="n">
        <v>4.12549496459813</v>
      </c>
      <c r="J44" s="526" t="n">
        <v>-0.833195439732109</v>
      </c>
      <c r="K44" s="16"/>
    </row>
    <row r="45" customFormat="false" ht="12" hidden="false" customHeight="true" outlineLevel="0" collapsed="false">
      <c r="A45" s="2379" t="s">
        <v>1646</v>
      </c>
      <c r="B45" s="526" t="n">
        <v>4.8959506392659</v>
      </c>
      <c r="C45" s="526" t="n">
        <v>5.0190141006241</v>
      </c>
      <c r="D45" s="526" t="n">
        <v>5.45635380412912</v>
      </c>
      <c r="E45" s="526" t="n">
        <v>5.47024174538639</v>
      </c>
      <c r="F45" s="526" t="n">
        <v>5.99869258612274</v>
      </c>
      <c r="G45" s="526" t="n">
        <v>6.46016808197143</v>
      </c>
      <c r="H45" s="526" t="n">
        <v>6.86089805683033</v>
      </c>
      <c r="I45" s="526" t="n">
        <v>7.06888152601737</v>
      </c>
      <c r="J45" s="526" t="n">
        <v>44.3822057625418</v>
      </c>
      <c r="K45" s="16"/>
    </row>
    <row r="46" customFormat="false" ht="12.75" hidden="false" customHeight="true" outlineLevel="0" collapsed="false">
      <c r="A46" s="2379" t="s">
        <v>779</v>
      </c>
      <c r="B46" s="776" t="n">
        <v>0.04137492</v>
      </c>
      <c r="C46" s="776" t="n">
        <v>0.03314817</v>
      </c>
      <c r="D46" s="776" t="n">
        <v>0.03404172</v>
      </c>
      <c r="E46" s="776" t="n">
        <v>0.03557457</v>
      </c>
      <c r="F46" s="776" t="n">
        <v>0.03186957</v>
      </c>
      <c r="G46" s="776" t="n">
        <v>0.03280164</v>
      </c>
      <c r="H46" s="776" t="n">
        <v>0.03368004</v>
      </c>
      <c r="I46" s="776" t="n">
        <v>0.03519252</v>
      </c>
      <c r="J46" s="776" t="n">
        <v>-14.9423853870896</v>
      </c>
      <c r="K46" s="16"/>
    </row>
    <row r="47" customFormat="false" ht="12.75" hidden="false" customHeight="true" outlineLevel="0" collapsed="false">
      <c r="A47" s="2386" t="s">
        <v>2271</v>
      </c>
      <c r="B47" s="2360" t="s">
        <v>271</v>
      </c>
      <c r="C47" s="2360" t="s">
        <v>271</v>
      </c>
      <c r="D47" s="2360" t="s">
        <v>271</v>
      </c>
      <c r="E47" s="2360" t="s">
        <v>271</v>
      </c>
      <c r="F47" s="2360" t="s">
        <v>271</v>
      </c>
      <c r="G47" s="2360" t="s">
        <v>271</v>
      </c>
      <c r="H47" s="2360" t="s">
        <v>271</v>
      </c>
      <c r="I47" s="2360" t="s">
        <v>271</v>
      </c>
      <c r="J47" s="2361" t="n">
        <v>0</v>
      </c>
      <c r="K47" s="16"/>
    </row>
    <row r="48" customFormat="false" ht="15" hidden="false" customHeight="true" outlineLevel="0" collapsed="false">
      <c r="A48" s="355"/>
      <c r="B48" s="2362"/>
      <c r="C48" s="2362"/>
      <c r="D48" s="2362"/>
      <c r="E48" s="2362"/>
      <c r="F48" s="2362"/>
      <c r="G48" s="2362"/>
      <c r="H48" s="2362"/>
      <c r="I48" s="2362"/>
      <c r="J48" s="2362"/>
      <c r="K48" s="16"/>
    </row>
    <row r="49" customFormat="false" ht="15" hidden="false" customHeight="true" outlineLevel="0" collapsed="false">
      <c r="A49" s="2368" t="s">
        <v>2281</v>
      </c>
      <c r="B49" s="2370" t="n">
        <v>103.428571554879</v>
      </c>
      <c r="C49" s="2370" t="n">
        <v>101.692296157893</v>
      </c>
      <c r="D49" s="2370" t="n">
        <v>101.942956842447</v>
      </c>
      <c r="E49" s="2370" t="n">
        <v>101.094523191652</v>
      </c>
      <c r="F49" s="2370" t="n">
        <v>104.889388382772</v>
      </c>
      <c r="G49" s="2370" t="n">
        <v>106.080774860475</v>
      </c>
      <c r="H49" s="2370" t="n">
        <v>109.494652875781</v>
      </c>
      <c r="I49" s="2370" t="n">
        <v>111.556831676618</v>
      </c>
      <c r="J49" s="2371" t="n">
        <v>7.8588150252333</v>
      </c>
      <c r="K49" s="16"/>
    </row>
    <row r="50" customFormat="false" ht="15" hidden="false" customHeight="true" outlineLevel="0" collapsed="false">
      <c r="A50" s="2368" t="s">
        <v>2282</v>
      </c>
      <c r="B50" s="2370" t="n">
        <v>103.205612124815</v>
      </c>
      <c r="C50" s="2370" t="n">
        <v>101.483977283447</v>
      </c>
      <c r="D50" s="2370" t="n">
        <v>101.746825166048</v>
      </c>
      <c r="E50" s="2370" t="n">
        <v>100.904066522809</v>
      </c>
      <c r="F50" s="2370" t="n">
        <v>104.731551019341</v>
      </c>
      <c r="G50" s="2370" t="n">
        <v>105.945369285475</v>
      </c>
      <c r="H50" s="2370" t="n">
        <v>109.375440833347</v>
      </c>
      <c r="I50" s="2370" t="n">
        <v>111.457656585075</v>
      </c>
      <c r="J50" s="2371" t="n">
        <v>7.99573229630199</v>
      </c>
      <c r="K50" s="16"/>
    </row>
    <row r="51" customFormat="false" ht="12.75" hidden="false" customHeight="true" outlineLevel="0" collapsed="false">
      <c r="A51" s="355"/>
      <c r="B51" s="2362"/>
      <c r="C51" s="2362"/>
      <c r="D51" s="2362"/>
      <c r="E51" s="2362"/>
      <c r="F51" s="2362"/>
      <c r="G51" s="2362"/>
      <c r="H51" s="2362"/>
      <c r="I51" s="2362"/>
      <c r="J51" s="2362"/>
      <c r="K51" s="16"/>
    </row>
    <row r="52" customFormat="false" ht="12" hidden="false" customHeight="true" outlineLevel="0" collapsed="false">
      <c r="A52" s="2381" t="s">
        <v>1897</v>
      </c>
      <c r="B52" s="681"/>
      <c r="C52" s="681"/>
      <c r="D52" s="681"/>
      <c r="E52" s="681"/>
      <c r="F52" s="681"/>
      <c r="G52" s="681"/>
      <c r="H52" s="681"/>
      <c r="I52" s="681"/>
      <c r="J52" s="681"/>
      <c r="K52" s="16"/>
    </row>
    <row r="53" customFormat="false" ht="12" hidden="false" customHeight="true" outlineLevel="0" collapsed="false">
      <c r="A53" s="2388" t="s">
        <v>140</v>
      </c>
      <c r="B53" s="2360" t="n">
        <v>0.889672888263388</v>
      </c>
      <c r="C53" s="2360" t="n">
        <v>0.938783987443706</v>
      </c>
      <c r="D53" s="2360" t="n">
        <v>0.951202342070385</v>
      </c>
      <c r="E53" s="2360" t="n">
        <v>1.00213763208349</v>
      </c>
      <c r="F53" s="2360" t="n">
        <v>1.03933573429263</v>
      </c>
      <c r="G53" s="2360" t="n">
        <v>1.10446916450442</v>
      </c>
      <c r="H53" s="2360" t="n">
        <v>0.920760352685382</v>
      </c>
      <c r="I53" s="2360" t="n">
        <v>1.04304622616754</v>
      </c>
      <c r="J53" s="2361" t="n">
        <v>17.2392954677456</v>
      </c>
      <c r="K53" s="16"/>
    </row>
    <row r="54" customFormat="false" ht="12" hidden="false" customHeight="true" outlineLevel="0" collapsed="false">
      <c r="A54" s="2380" t="s">
        <v>141</v>
      </c>
      <c r="B54" s="526" t="n">
        <v>0.420759222</v>
      </c>
      <c r="C54" s="526" t="n">
        <v>0.444040896</v>
      </c>
      <c r="D54" s="526" t="n">
        <v>0.45353607</v>
      </c>
      <c r="E54" s="526" t="n">
        <v>0.442033254</v>
      </c>
      <c r="F54" s="526" t="n">
        <v>0.480643644</v>
      </c>
      <c r="G54" s="526" t="n">
        <v>0.539868966</v>
      </c>
      <c r="H54" s="526" t="n">
        <v>0.588324594</v>
      </c>
      <c r="I54" s="526" t="n">
        <v>0.610415052</v>
      </c>
      <c r="J54" s="526" t="n">
        <v>45.0746698072372</v>
      </c>
      <c r="K54" s="16"/>
    </row>
    <row r="55" customFormat="false" ht="12" hidden="false" customHeight="true" outlineLevel="0" collapsed="false">
      <c r="A55" s="2380" t="s">
        <v>142</v>
      </c>
      <c r="B55" s="526" t="n">
        <v>0.468913666263388</v>
      </c>
      <c r="C55" s="526" t="n">
        <v>0.494743091443705</v>
      </c>
      <c r="D55" s="526" t="n">
        <v>0.497666272070385</v>
      </c>
      <c r="E55" s="526" t="n">
        <v>0.560104378083492</v>
      </c>
      <c r="F55" s="526" t="n">
        <v>0.558692090292633</v>
      </c>
      <c r="G55" s="526" t="n">
        <v>0.564600198504424</v>
      </c>
      <c r="H55" s="526" t="n">
        <v>0.332435758685382</v>
      </c>
      <c r="I55" s="526" t="n">
        <v>0.432631174167539</v>
      </c>
      <c r="J55" s="526" t="n">
        <v>-7.73756337386618</v>
      </c>
      <c r="K55" s="16"/>
    </row>
    <row r="56" customFormat="false" ht="12" hidden="false" customHeight="true" outlineLevel="0" collapsed="false">
      <c r="A56" s="2388" t="s">
        <v>143</v>
      </c>
      <c r="B56" s="1600" t="s">
        <v>114</v>
      </c>
      <c r="C56" s="1600" t="s">
        <v>114</v>
      </c>
      <c r="D56" s="1600" t="s">
        <v>114</v>
      </c>
      <c r="E56" s="1600" t="s">
        <v>114</v>
      </c>
      <c r="F56" s="1600" t="s">
        <v>114</v>
      </c>
      <c r="G56" s="1600" t="s">
        <v>114</v>
      </c>
      <c r="H56" s="1600" t="s">
        <v>114</v>
      </c>
      <c r="I56" s="1600" t="s">
        <v>114</v>
      </c>
      <c r="J56" s="412" t="n">
        <v>0</v>
      </c>
      <c r="K56" s="16"/>
    </row>
    <row r="57" customFormat="false" ht="14.25" hidden="false" customHeight="true" outlineLevel="0" collapsed="false">
      <c r="A57" s="2389" t="s">
        <v>144</v>
      </c>
      <c r="B57" s="681"/>
      <c r="C57" s="681"/>
      <c r="D57" s="681"/>
      <c r="E57" s="681"/>
      <c r="F57" s="681"/>
      <c r="G57" s="681"/>
      <c r="H57" s="681"/>
      <c r="I57" s="681"/>
      <c r="J57" s="681"/>
      <c r="K57" s="16"/>
    </row>
    <row r="58" customFormat="false" ht="12" hidden="false" customHeight="true" outlineLevel="0" collapsed="false">
      <c r="A58" s="726"/>
      <c r="B58" s="735"/>
      <c r="C58" s="735"/>
    </row>
    <row r="59" customFormat="false" ht="12" hidden="false" customHeight="true" outlineLevel="0" collapsed="false">
      <c r="A59" s="112" t="s">
        <v>227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0" min="2" style="3" width="13.75"/>
    <col collapsed="false" customWidth="true" hidden="false" outlineLevel="0" max="11" min="11" style="3" width="1.12"/>
    <col collapsed="false" customWidth="true" hidden="false" outlineLevel="0" max="12" min="12" style="3" width="13.62"/>
    <col collapsed="false" customWidth="true" hidden="false" outlineLevel="0" max="13" min="13" style="3" width="7.87"/>
    <col collapsed="false" customWidth="true" hidden="false" outlineLevel="0" max="15" min="14" style="3" width="7.99"/>
    <col collapsed="false" customWidth="true" hidden="false" outlineLevel="0" max="16" min="16" style="3" width="8.36"/>
    <col collapsed="false" customWidth="true" hidden="false" outlineLevel="0" max="19" min="17" style="3" width="7.62"/>
    <col collapsed="false" customWidth="true" hidden="false" outlineLevel="0" max="20" min="20" style="3" width="7.49"/>
    <col collapsed="false" customWidth="true" hidden="false" outlineLevel="0" max="21" min="21" style="3" width="7.62"/>
    <col collapsed="false" customWidth="true" hidden="false" outlineLevel="0" max="22" min="22" style="3" width="7.49"/>
    <col collapsed="false" customWidth="true" hidden="false" outlineLevel="0" max="23" min="23" style="3" width="8.36"/>
    <col collapsed="false" customWidth="true" hidden="false" outlineLevel="0" max="24" min="24" style="3" width="7.62"/>
    <col collapsed="false" customWidth="true" hidden="false" outlineLevel="0" max="25" min="25" style="3" width="7.99"/>
    <col collapsed="false" customWidth="true" hidden="false" outlineLevel="0" max="26" min="26" style="3" width="7.62"/>
    <col collapsed="false" customWidth="true" hidden="false" outlineLevel="0" max="27" min="27" style="3" width="8.49"/>
    <col collapsed="false" customWidth="true" hidden="false" outlineLevel="0" max="28" min="28" style="3" width="7.62"/>
    <col collapsed="false" customWidth="true" hidden="false" outlineLevel="0" max="29" min="29" style="3" width="8.62"/>
    <col collapsed="false" customWidth="true" hidden="false" outlineLevel="0" max="30" min="30" style="3" width="7.87"/>
    <col collapsed="false" customWidth="true" hidden="false" outlineLevel="0" max="31" min="31" style="3" width="7.99"/>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660" t="s">
        <v>2253</v>
      </c>
      <c r="J1" s="115" t="s">
        <v>73</v>
      </c>
    </row>
    <row r="2" customFormat="false" ht="17.25" hidden="false" customHeight="true" outlineLevel="0" collapsed="false">
      <c r="A2" s="660" t="s">
        <v>2283</v>
      </c>
      <c r="J2" s="115" t="s">
        <v>75</v>
      </c>
    </row>
    <row r="3" customFormat="false" ht="15.75" hidden="false" customHeight="true" outlineLevel="0" collapsed="false">
      <c r="A3" s="660"/>
      <c r="J3" s="115" t="s">
        <v>76</v>
      </c>
    </row>
    <row r="4" customFormat="false" ht="13.5" hidden="false" customHeight="true" outlineLevel="0" collapsed="false">
      <c r="C4" s="1051"/>
    </row>
    <row r="5" customFormat="false" ht="36" hidden="false" customHeight="true" outlineLevel="0" collapsed="false">
      <c r="A5" s="2392" t="s">
        <v>77</v>
      </c>
      <c r="B5" s="2393" t="s">
        <v>2255</v>
      </c>
      <c r="C5" s="2393" t="s">
        <v>2256</v>
      </c>
      <c r="D5" s="2393" t="s">
        <v>2257</v>
      </c>
      <c r="E5" s="2393" t="s">
        <v>2258</v>
      </c>
      <c r="F5" s="2393" t="s">
        <v>2259</v>
      </c>
      <c r="G5" s="2393" t="s">
        <v>2260</v>
      </c>
      <c r="H5" s="2393" t="s">
        <v>2261</v>
      </c>
      <c r="I5" s="2393" t="s">
        <v>2262</v>
      </c>
      <c r="J5" s="2394" t="s">
        <v>2263</v>
      </c>
      <c r="K5" s="16"/>
    </row>
    <row r="6" customFormat="false" ht="27" hidden="false" customHeight="true" outlineLevel="0" collapsed="false">
      <c r="A6" s="2392"/>
      <c r="B6" s="2395" t="s">
        <v>85</v>
      </c>
      <c r="C6" s="2395" t="s">
        <v>85</v>
      </c>
      <c r="D6" s="2395" t="s">
        <v>85</v>
      </c>
      <c r="E6" s="2395" t="s">
        <v>85</v>
      </c>
      <c r="F6" s="2395" t="s">
        <v>85</v>
      </c>
      <c r="G6" s="2395" t="s">
        <v>85</v>
      </c>
      <c r="H6" s="2395" t="s">
        <v>85</v>
      </c>
      <c r="I6" s="2395" t="s">
        <v>85</v>
      </c>
      <c r="J6" s="2396" t="s">
        <v>1485</v>
      </c>
      <c r="K6" s="16"/>
    </row>
    <row r="7" customFormat="false" ht="16.5" hidden="false" customHeight="true" outlineLevel="0" collapsed="false">
      <c r="A7" s="2397" t="s">
        <v>2284</v>
      </c>
      <c r="B7" s="2398" t="n">
        <v>17930</v>
      </c>
      <c r="C7" s="2398" t="n">
        <v>18070</v>
      </c>
      <c r="D7" s="2398" t="n">
        <v>19750</v>
      </c>
      <c r="E7" s="2398" t="n">
        <v>21310</v>
      </c>
      <c r="F7" s="2398" t="n">
        <v>28840</v>
      </c>
      <c r="G7" s="2398" t="n">
        <v>20260.5788481947</v>
      </c>
      <c r="H7" s="2398" t="n">
        <v>19906.4423951096</v>
      </c>
      <c r="I7" s="2398" t="n">
        <v>19905.2749685161</v>
      </c>
      <c r="J7" s="2399" t="n">
        <v>11.0165921278087</v>
      </c>
      <c r="K7" s="16"/>
    </row>
    <row r="8" customFormat="false" ht="14.25" hidden="false" customHeight="true" outlineLevel="0" collapsed="false">
      <c r="A8" s="2400" t="s">
        <v>606</v>
      </c>
      <c r="B8" s="2401" t="s">
        <v>567</v>
      </c>
      <c r="C8" s="2401" t="s">
        <v>567</v>
      </c>
      <c r="D8" s="2401" t="s">
        <v>567</v>
      </c>
      <c r="E8" s="2401" t="s">
        <v>567</v>
      </c>
      <c r="F8" s="2401" t="s">
        <v>567</v>
      </c>
      <c r="G8" s="2401" t="n">
        <v>1.45</v>
      </c>
      <c r="H8" s="2401" t="n">
        <v>1.3330140639563</v>
      </c>
      <c r="I8" s="2401" t="n">
        <v>1.25603822979644</v>
      </c>
      <c r="J8" s="2402" t="n">
        <v>100</v>
      </c>
      <c r="K8" s="16"/>
    </row>
    <row r="9" customFormat="false" ht="14.25" hidden="false" customHeight="true" outlineLevel="0" collapsed="false">
      <c r="A9" s="2400" t="s">
        <v>607</v>
      </c>
      <c r="B9" s="2401" t="s">
        <v>567</v>
      </c>
      <c r="C9" s="2401" t="s">
        <v>567</v>
      </c>
      <c r="D9" s="2401" t="s">
        <v>567</v>
      </c>
      <c r="E9" s="2401" t="s">
        <v>567</v>
      </c>
      <c r="F9" s="2401" t="s">
        <v>567</v>
      </c>
      <c r="G9" s="2401" t="s">
        <v>633</v>
      </c>
      <c r="H9" s="2401" t="s">
        <v>633</v>
      </c>
      <c r="I9" s="2401" t="s">
        <v>633</v>
      </c>
      <c r="J9" s="2402" t="n">
        <v>0</v>
      </c>
      <c r="K9" s="16"/>
    </row>
    <row r="10" customFormat="false" ht="14.25" hidden="false" customHeight="true" outlineLevel="0" collapsed="false">
      <c r="A10" s="2400" t="s">
        <v>608</v>
      </c>
      <c r="B10" s="2401" t="s">
        <v>567</v>
      </c>
      <c r="C10" s="2401" t="s">
        <v>567</v>
      </c>
      <c r="D10" s="2401" t="s">
        <v>567</v>
      </c>
      <c r="E10" s="2401" t="s">
        <v>567</v>
      </c>
      <c r="F10" s="2401" t="s">
        <v>567</v>
      </c>
      <c r="G10" s="2401" t="s">
        <v>633</v>
      </c>
      <c r="H10" s="2401" t="s">
        <v>633</v>
      </c>
      <c r="I10" s="2401" t="s">
        <v>633</v>
      </c>
      <c r="J10" s="2402" t="n">
        <v>0</v>
      </c>
      <c r="K10" s="16"/>
    </row>
    <row r="11" customFormat="false" ht="14.25" hidden="false" customHeight="true" outlineLevel="0" collapsed="false">
      <c r="A11" s="2400" t="s">
        <v>609</v>
      </c>
      <c r="B11" s="2401" t="s">
        <v>567</v>
      </c>
      <c r="C11" s="2401" t="s">
        <v>567</v>
      </c>
      <c r="D11" s="2401" t="s">
        <v>567</v>
      </c>
      <c r="E11" s="2401" t="s">
        <v>567</v>
      </c>
      <c r="F11" s="2401" t="s">
        <v>567</v>
      </c>
      <c r="G11" s="2401" t="s">
        <v>633</v>
      </c>
      <c r="H11" s="2401" t="s">
        <v>633</v>
      </c>
      <c r="I11" s="2401" t="s">
        <v>633</v>
      </c>
      <c r="J11" s="2402" t="n">
        <v>0</v>
      </c>
      <c r="K11" s="16"/>
    </row>
    <row r="12" customFormat="false" ht="14.25" hidden="false" customHeight="true" outlineLevel="0" collapsed="false">
      <c r="A12" s="2400" t="s">
        <v>610</v>
      </c>
      <c r="B12" s="2401" t="s">
        <v>567</v>
      </c>
      <c r="C12" s="2401" t="s">
        <v>567</v>
      </c>
      <c r="D12" s="2401" t="s">
        <v>567</v>
      </c>
      <c r="E12" s="2401" t="s">
        <v>567</v>
      </c>
      <c r="F12" s="2401" t="s">
        <v>567</v>
      </c>
      <c r="G12" s="2401" t="s">
        <v>633</v>
      </c>
      <c r="H12" s="2401" t="s">
        <v>633</v>
      </c>
      <c r="I12" s="2401" t="s">
        <v>633</v>
      </c>
      <c r="J12" s="2402" t="n">
        <v>0</v>
      </c>
      <c r="K12" s="16"/>
    </row>
    <row r="13" customFormat="false" ht="14.25" hidden="false" customHeight="true" outlineLevel="0" collapsed="false">
      <c r="A13" s="2400" t="s">
        <v>611</v>
      </c>
      <c r="B13" s="2401" t="s">
        <v>567</v>
      </c>
      <c r="C13" s="2401" t="s">
        <v>567</v>
      </c>
      <c r="D13" s="2401" t="s">
        <v>567</v>
      </c>
      <c r="E13" s="2401" t="s">
        <v>567</v>
      </c>
      <c r="F13" s="2401" t="s">
        <v>567</v>
      </c>
      <c r="G13" s="2401" t="s">
        <v>633</v>
      </c>
      <c r="H13" s="2401" t="s">
        <v>633</v>
      </c>
      <c r="I13" s="2401" t="s">
        <v>633</v>
      </c>
      <c r="J13" s="2402" t="n">
        <v>0</v>
      </c>
      <c r="K13" s="16"/>
    </row>
    <row r="14" customFormat="false" ht="14.25" hidden="false" customHeight="true" outlineLevel="0" collapsed="false">
      <c r="A14" s="2400" t="s">
        <v>612</v>
      </c>
      <c r="B14" s="2401" t="s">
        <v>567</v>
      </c>
      <c r="C14" s="2401" t="s">
        <v>567</v>
      </c>
      <c r="D14" s="2401" t="s">
        <v>567</v>
      </c>
      <c r="E14" s="2401" t="s">
        <v>567</v>
      </c>
      <c r="F14" s="2401" t="s">
        <v>567</v>
      </c>
      <c r="G14" s="2401" t="n">
        <v>2.00978656771111</v>
      </c>
      <c r="H14" s="2401" t="n">
        <v>2.78938536341326</v>
      </c>
      <c r="I14" s="2401" t="n">
        <v>3.48997773216699</v>
      </c>
      <c r="J14" s="2402" t="n">
        <v>100</v>
      </c>
      <c r="K14" s="16"/>
    </row>
    <row r="15" customFormat="false" ht="14.25" hidden="false" customHeight="true" outlineLevel="0" collapsed="false">
      <c r="A15" s="2400" t="s">
        <v>613</v>
      </c>
      <c r="B15" s="2401" t="s">
        <v>567</v>
      </c>
      <c r="C15" s="2401" t="s">
        <v>567</v>
      </c>
      <c r="D15" s="2401" t="s">
        <v>567</v>
      </c>
      <c r="E15" s="2401" t="s">
        <v>567</v>
      </c>
      <c r="F15" s="2401" t="s">
        <v>567</v>
      </c>
      <c r="G15" s="2401" t="n">
        <v>0.014</v>
      </c>
      <c r="H15" s="2401" t="n">
        <v>0.013</v>
      </c>
      <c r="I15" s="2401" t="n">
        <v>0.004</v>
      </c>
      <c r="J15" s="2402" t="n">
        <v>100</v>
      </c>
      <c r="K15" s="16"/>
    </row>
    <row r="16" customFormat="false" ht="14.25" hidden="false" customHeight="true" outlineLevel="0" collapsed="false">
      <c r="A16" s="2400" t="s">
        <v>614</v>
      </c>
      <c r="B16" s="2401" t="s">
        <v>567</v>
      </c>
      <c r="C16" s="2401" t="s">
        <v>567</v>
      </c>
      <c r="D16" s="2401" t="s">
        <v>567</v>
      </c>
      <c r="E16" s="2401" t="s">
        <v>567</v>
      </c>
      <c r="F16" s="2401" t="s">
        <v>567</v>
      </c>
      <c r="G16" s="2401" t="s">
        <v>633</v>
      </c>
      <c r="H16" s="2401" t="s">
        <v>633</v>
      </c>
      <c r="I16" s="2401" t="s">
        <v>633</v>
      </c>
      <c r="J16" s="2402" t="n">
        <v>0</v>
      </c>
      <c r="K16" s="16"/>
    </row>
    <row r="17" customFormat="false" ht="14.25" hidden="false" customHeight="true" outlineLevel="0" collapsed="false">
      <c r="A17" s="2400" t="s">
        <v>615</v>
      </c>
      <c r="B17" s="2401" t="s">
        <v>567</v>
      </c>
      <c r="C17" s="2401" t="s">
        <v>567</v>
      </c>
      <c r="D17" s="2401" t="s">
        <v>567</v>
      </c>
      <c r="E17" s="2401" t="s">
        <v>567</v>
      </c>
      <c r="F17" s="2401" t="s">
        <v>567</v>
      </c>
      <c r="G17" s="2401" t="s">
        <v>633</v>
      </c>
      <c r="H17" s="2401" t="s">
        <v>633</v>
      </c>
      <c r="I17" s="2401" t="s">
        <v>633</v>
      </c>
      <c r="J17" s="2402" t="n">
        <v>0</v>
      </c>
      <c r="K17" s="16"/>
    </row>
    <row r="18" customFormat="false" ht="14.25" hidden="false" customHeight="true" outlineLevel="0" collapsed="false">
      <c r="A18" s="2400" t="s">
        <v>616</v>
      </c>
      <c r="B18" s="2401" t="s">
        <v>567</v>
      </c>
      <c r="C18" s="2401" t="s">
        <v>567</v>
      </c>
      <c r="D18" s="2401" t="s">
        <v>567</v>
      </c>
      <c r="E18" s="2401" t="s">
        <v>567</v>
      </c>
      <c r="F18" s="2401" t="s">
        <v>567</v>
      </c>
      <c r="G18" s="2401" t="s">
        <v>633</v>
      </c>
      <c r="H18" s="2401" t="n">
        <v>1.15191170762288E-005</v>
      </c>
      <c r="I18" s="2401" t="n">
        <v>3.1312206300382E-005</v>
      </c>
      <c r="J18" s="2402" t="n">
        <v>100</v>
      </c>
      <c r="K18" s="16"/>
    </row>
    <row r="19" customFormat="false" ht="14.25" hidden="false" customHeight="true" outlineLevel="0" collapsed="false">
      <c r="A19" s="2403" t="s">
        <v>617</v>
      </c>
      <c r="B19" s="1600" t="s">
        <v>567</v>
      </c>
      <c r="C19" s="1600" t="s">
        <v>567</v>
      </c>
      <c r="D19" s="1600" t="s">
        <v>567</v>
      </c>
      <c r="E19" s="1600" t="s">
        <v>567</v>
      </c>
      <c r="F19" s="1600" t="s">
        <v>567</v>
      </c>
      <c r="G19" s="1600" t="s">
        <v>633</v>
      </c>
      <c r="H19" s="1600" t="s">
        <v>633</v>
      </c>
      <c r="I19" s="1600" t="s">
        <v>633</v>
      </c>
      <c r="J19" s="412" t="n">
        <v>0</v>
      </c>
      <c r="K19" s="16"/>
    </row>
    <row r="20" customFormat="false" ht="14.25" hidden="false" customHeight="true" outlineLevel="0" collapsed="false">
      <c r="A20" s="2404" t="s">
        <v>618</v>
      </c>
      <c r="B20" s="2405" t="s">
        <v>567</v>
      </c>
      <c r="C20" s="2405" t="s">
        <v>567</v>
      </c>
      <c r="D20" s="2405" t="s">
        <v>567</v>
      </c>
      <c r="E20" s="2405" t="s">
        <v>567</v>
      </c>
      <c r="F20" s="2405" t="s">
        <v>567</v>
      </c>
      <c r="G20" s="2405" t="s">
        <v>633</v>
      </c>
      <c r="H20" s="2405" t="s">
        <v>633</v>
      </c>
      <c r="I20" s="2405" t="s">
        <v>633</v>
      </c>
      <c r="J20" s="415" t="n">
        <v>0</v>
      </c>
      <c r="K20" s="16"/>
    </row>
    <row r="21" customFormat="false" ht="14.25" hidden="false" customHeight="true" outlineLevel="0" collapsed="false">
      <c r="A21" s="2406" t="s">
        <v>2285</v>
      </c>
      <c r="B21" s="1600" t="s">
        <v>567</v>
      </c>
      <c r="C21" s="1600" t="s">
        <v>567</v>
      </c>
      <c r="D21" s="1600" t="s">
        <v>567</v>
      </c>
      <c r="E21" s="1600" t="s">
        <v>567</v>
      </c>
      <c r="F21" s="1600" t="s">
        <v>567</v>
      </c>
      <c r="G21" s="1600" t="n">
        <v>680.896310170303</v>
      </c>
      <c r="H21" s="1600" t="n">
        <v>682.123468944179</v>
      </c>
      <c r="I21" s="1600" t="n">
        <v>672.005822682322</v>
      </c>
      <c r="J21" s="412" t="n">
        <v>100</v>
      </c>
      <c r="K21" s="16"/>
    </row>
    <row r="22" customFormat="false" ht="15" hidden="false" customHeight="true" outlineLevel="0" collapsed="false">
      <c r="A22" s="2407"/>
      <c r="B22" s="2408"/>
      <c r="C22" s="2408"/>
      <c r="D22" s="2408"/>
      <c r="E22" s="2408"/>
      <c r="F22" s="2408"/>
      <c r="G22" s="2408"/>
      <c r="H22" s="2408"/>
      <c r="I22" s="2408"/>
      <c r="J22" s="2409"/>
      <c r="K22" s="16"/>
    </row>
    <row r="23" customFormat="false" ht="15.75" hidden="false" customHeight="true" outlineLevel="0" collapsed="false">
      <c r="A23" s="2410" t="s">
        <v>2286</v>
      </c>
      <c r="B23" s="2370" t="n">
        <v>5670</v>
      </c>
      <c r="C23" s="2370" t="n">
        <v>6370</v>
      </c>
      <c r="D23" s="2370" t="n">
        <v>6370</v>
      </c>
      <c r="E23" s="2370" t="n">
        <v>8859.99999999999</v>
      </c>
      <c r="F23" s="2370" t="n">
        <v>12274</v>
      </c>
      <c r="G23" s="2370" t="n">
        <v>14363.4621722581</v>
      </c>
      <c r="H23" s="2370" t="n">
        <v>14893.3738051454</v>
      </c>
      <c r="I23" s="2370" t="n">
        <v>16286.365871041</v>
      </c>
      <c r="J23" s="2371" t="n">
        <v>187.23749331642</v>
      </c>
      <c r="K23" s="16"/>
    </row>
    <row r="24" customFormat="false" ht="14.25" hidden="false" customHeight="true" outlineLevel="0" collapsed="false">
      <c r="A24" s="2400" t="s">
        <v>2287</v>
      </c>
      <c r="B24" s="2401" t="s">
        <v>567</v>
      </c>
      <c r="C24" s="2401" t="s">
        <v>567</v>
      </c>
      <c r="D24" s="2401" t="s">
        <v>567</v>
      </c>
      <c r="E24" s="2401" t="s">
        <v>567</v>
      </c>
      <c r="F24" s="2401" t="s">
        <v>567</v>
      </c>
      <c r="G24" s="2401" t="n">
        <v>0.00939832650718395</v>
      </c>
      <c r="H24" s="2401" t="n">
        <v>0.00887851178916388</v>
      </c>
      <c r="I24" s="2401" t="n">
        <v>0.00800991683130435</v>
      </c>
      <c r="J24" s="2402" t="n">
        <v>100</v>
      </c>
      <c r="K24" s="16"/>
    </row>
    <row r="25" customFormat="false" ht="14.25" hidden="false" customHeight="true" outlineLevel="0" collapsed="false">
      <c r="A25" s="2403" t="s">
        <v>2288</v>
      </c>
      <c r="B25" s="1600" t="s">
        <v>567</v>
      </c>
      <c r="C25" s="1600" t="s">
        <v>567</v>
      </c>
      <c r="D25" s="1600" t="s">
        <v>567</v>
      </c>
      <c r="E25" s="1600" t="s">
        <v>567</v>
      </c>
      <c r="F25" s="1600" t="s">
        <v>567</v>
      </c>
      <c r="G25" s="1600" t="n">
        <v>0.000939832650718395</v>
      </c>
      <c r="H25" s="1600" t="n">
        <v>0.000887851178916388</v>
      </c>
      <c r="I25" s="1600" t="n">
        <v>0.000800991683130435</v>
      </c>
      <c r="J25" s="412" t="n">
        <v>100</v>
      </c>
      <c r="K25" s="16"/>
    </row>
    <row r="26" customFormat="false" ht="14.25" hidden="false" customHeight="true" outlineLevel="0" collapsed="false">
      <c r="A26" s="2403" t="s">
        <v>2289</v>
      </c>
      <c r="B26" s="1600" t="s">
        <v>567</v>
      </c>
      <c r="C26" s="1600" t="s">
        <v>567</v>
      </c>
      <c r="D26" s="1600" t="s">
        <v>567</v>
      </c>
      <c r="E26" s="1600" t="s">
        <v>567</v>
      </c>
      <c r="F26" s="1600" t="s">
        <v>567</v>
      </c>
      <c r="G26" s="1600" t="s">
        <v>633</v>
      </c>
      <c r="H26" s="1600" t="s">
        <v>633</v>
      </c>
      <c r="I26" s="1600" t="s">
        <v>633</v>
      </c>
      <c r="J26" s="412" t="n">
        <v>0</v>
      </c>
      <c r="K26" s="16"/>
    </row>
    <row r="27" customFormat="false" ht="14.25" hidden="false" customHeight="true" outlineLevel="0" collapsed="false">
      <c r="A27" s="2403" t="s">
        <v>2290</v>
      </c>
      <c r="B27" s="1600" t="s">
        <v>567</v>
      </c>
      <c r="C27" s="1600" t="s">
        <v>567</v>
      </c>
      <c r="D27" s="1600" t="s">
        <v>567</v>
      </c>
      <c r="E27" s="1600" t="s">
        <v>567</v>
      </c>
      <c r="F27" s="1600" t="s">
        <v>567</v>
      </c>
      <c r="G27" s="1600" t="s">
        <v>633</v>
      </c>
      <c r="H27" s="1600" t="s">
        <v>633</v>
      </c>
      <c r="I27" s="1600" t="s">
        <v>633</v>
      </c>
      <c r="J27" s="412" t="n">
        <v>0</v>
      </c>
      <c r="K27" s="16"/>
    </row>
    <row r="28" customFormat="false" ht="14.25" hidden="false" customHeight="true" outlineLevel="0" collapsed="false">
      <c r="A28" s="2403" t="s">
        <v>2291</v>
      </c>
      <c r="B28" s="1600" t="s">
        <v>567</v>
      </c>
      <c r="C28" s="1600" t="s">
        <v>567</v>
      </c>
      <c r="D28" s="1600" t="s">
        <v>567</v>
      </c>
      <c r="E28" s="1600" t="s">
        <v>567</v>
      </c>
      <c r="F28" s="1600" t="s">
        <v>567</v>
      </c>
      <c r="G28" s="1600" t="s">
        <v>633</v>
      </c>
      <c r="H28" s="1600" t="s">
        <v>633</v>
      </c>
      <c r="I28" s="1600" t="s">
        <v>633</v>
      </c>
      <c r="J28" s="412" t="n">
        <v>0</v>
      </c>
      <c r="K28" s="16"/>
    </row>
    <row r="29" customFormat="false" ht="14.25" hidden="false" customHeight="true" outlineLevel="0" collapsed="false">
      <c r="A29" s="2403" t="s">
        <v>2292</v>
      </c>
      <c r="B29" s="1600" t="s">
        <v>567</v>
      </c>
      <c r="C29" s="1600" t="s">
        <v>567</v>
      </c>
      <c r="D29" s="1600" t="s">
        <v>567</v>
      </c>
      <c r="E29" s="1600" t="s">
        <v>567</v>
      </c>
      <c r="F29" s="1600" t="s">
        <v>567</v>
      </c>
      <c r="G29" s="1600" t="s">
        <v>633</v>
      </c>
      <c r="H29" s="1600" t="s">
        <v>633</v>
      </c>
      <c r="I29" s="1600" t="s">
        <v>633</v>
      </c>
      <c r="J29" s="412" t="n">
        <v>0</v>
      </c>
      <c r="K29" s="16"/>
    </row>
    <row r="30" customFormat="false" ht="14.25" hidden="false" customHeight="true" outlineLevel="0" collapsed="false">
      <c r="A30" s="2404" t="s">
        <v>2293</v>
      </c>
      <c r="B30" s="2405" t="s">
        <v>567</v>
      </c>
      <c r="C30" s="2405" t="s">
        <v>567</v>
      </c>
      <c r="D30" s="2405" t="s">
        <v>567</v>
      </c>
      <c r="E30" s="2405" t="s">
        <v>567</v>
      </c>
      <c r="F30" s="2405" t="s">
        <v>567</v>
      </c>
      <c r="G30" s="2405" t="s">
        <v>633</v>
      </c>
      <c r="H30" s="2405" t="s">
        <v>633</v>
      </c>
      <c r="I30" s="2405" t="s">
        <v>633</v>
      </c>
      <c r="J30" s="415" t="n">
        <v>0</v>
      </c>
      <c r="K30" s="16"/>
    </row>
    <row r="31" customFormat="false" ht="14.25" hidden="false" customHeight="true" outlineLevel="0" collapsed="false">
      <c r="A31" s="2406" t="s">
        <v>2294</v>
      </c>
      <c r="B31" s="1600" t="s">
        <v>567</v>
      </c>
      <c r="C31" s="1600" t="s">
        <v>567</v>
      </c>
      <c r="D31" s="1600" t="s">
        <v>567</v>
      </c>
      <c r="E31" s="1600" t="s">
        <v>567</v>
      </c>
      <c r="F31" s="1600" t="s">
        <v>567</v>
      </c>
      <c r="G31" s="1600" t="n">
        <v>14293.7265895747</v>
      </c>
      <c r="H31" s="1600" t="n">
        <v>14827.4952476698</v>
      </c>
      <c r="I31" s="1600" t="n">
        <v>16226.9322881527</v>
      </c>
      <c r="J31" s="412" t="n">
        <v>100</v>
      </c>
      <c r="K31" s="16"/>
    </row>
    <row r="32" customFormat="false" ht="15" hidden="false" customHeight="true" outlineLevel="0" collapsed="false">
      <c r="A32" s="2407"/>
      <c r="B32" s="2408"/>
      <c r="C32" s="2408"/>
      <c r="D32" s="2408"/>
      <c r="E32" s="2408"/>
      <c r="F32" s="2408"/>
      <c r="G32" s="2408"/>
      <c r="H32" s="2408"/>
      <c r="I32" s="2408"/>
      <c r="J32" s="2409"/>
      <c r="K32" s="16"/>
    </row>
    <row r="33" customFormat="false" ht="15.75" hidden="false" customHeight="true" outlineLevel="0" collapsed="false">
      <c r="A33" s="2410" t="s">
        <v>2295</v>
      </c>
      <c r="B33" s="2370" t="n">
        <v>38240</v>
      </c>
      <c r="C33" s="2370" t="n">
        <v>43498</v>
      </c>
      <c r="D33" s="2370" t="n">
        <v>47800</v>
      </c>
      <c r="E33" s="2370" t="n">
        <v>45410</v>
      </c>
      <c r="F33" s="2370" t="n">
        <v>45410</v>
      </c>
      <c r="G33" s="2370" t="n">
        <v>16961.778416991</v>
      </c>
      <c r="H33" s="2370" t="n">
        <v>17535.5835898775</v>
      </c>
      <c r="I33" s="2370" t="n">
        <v>15047.2001504883</v>
      </c>
      <c r="J33" s="2371" t="n">
        <v>-60.6506272215264</v>
      </c>
      <c r="K33" s="16"/>
    </row>
    <row r="34" customFormat="false" ht="15" hidden="false" customHeight="true" outlineLevel="0" collapsed="false">
      <c r="A34" s="2411" t="s">
        <v>2296</v>
      </c>
      <c r="B34" s="2412" t="s">
        <v>567</v>
      </c>
      <c r="C34" s="2412" t="s">
        <v>567</v>
      </c>
      <c r="D34" s="2412" t="s">
        <v>567</v>
      </c>
      <c r="E34" s="2412" t="s">
        <v>567</v>
      </c>
      <c r="F34" s="2412" t="s">
        <v>567</v>
      </c>
      <c r="G34" s="2412" t="n">
        <v>0.709697841715104</v>
      </c>
      <c r="H34" s="2412" t="n">
        <v>0.733706426354706</v>
      </c>
      <c r="I34" s="2412" t="n">
        <v>0.629589964455577</v>
      </c>
      <c r="J34" s="2413" t="n">
        <v>100</v>
      </c>
      <c r="K34" s="16"/>
    </row>
    <row r="35" customFormat="false" ht="15" hidden="false" customHeight="true" outlineLevel="0" collapsed="false"/>
    <row r="36" customFormat="false" ht="15" hidden="false" customHeight="true" outlineLevel="0" collapsed="false">
      <c r="A36" s="112" t="s">
        <v>22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6" min="2" style="3" width="14.62"/>
    <col collapsed="false" customWidth="true" hidden="false" outlineLevel="0" max="17" min="17" style="3" width="13.75"/>
    <col collapsed="false" customWidth="true" hidden="false" outlineLevel="0" max="18" min="18" style="3" width="3.37"/>
    <col collapsed="false" customWidth="true" hidden="false" outlineLevel="0" max="19" min="19" style="3" width="7.49"/>
    <col collapsed="false" customWidth="true" hidden="false" outlineLevel="0" max="20" min="20" style="3" width="7.62"/>
    <col collapsed="false" customWidth="true" hidden="false" outlineLevel="0" max="24" min="21" style="3" width="7.87"/>
    <col collapsed="false" customWidth="true" hidden="false" outlineLevel="0" max="25" min="25"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99"/>
    <col collapsed="false" customWidth="true" hidden="false" outlineLevel="0" max="29" min="29" style="3" width="8.62"/>
    <col collapsed="false" customWidth="true" hidden="false" outlineLevel="0" max="30" min="30" style="3" width="8.36"/>
    <col collapsed="false" customWidth="false" hidden="false" outlineLevel="0" max="257" min="31" style="3" width="6.99"/>
  </cols>
  <sheetData>
    <row r="1" customFormat="false" ht="14.25" hidden="false" customHeight="true" outlineLevel="0" collapsed="false">
      <c r="A1" s="660" t="s">
        <v>2297</v>
      </c>
      <c r="B1" s="387"/>
      <c r="J1" s="115" t="s">
        <v>73</v>
      </c>
    </row>
    <row r="2" customFormat="false" ht="14.25" hidden="false" customHeight="true" outlineLevel="0" collapsed="false">
      <c r="A2" s="660" t="s">
        <v>2298</v>
      </c>
      <c r="B2" s="387"/>
      <c r="J2" s="115" t="s">
        <v>75</v>
      </c>
    </row>
    <row r="3" customFormat="false" ht="14.25" hidden="false" customHeight="true" outlineLevel="0" collapsed="false">
      <c r="A3" s="660"/>
      <c r="B3" s="387"/>
      <c r="J3" s="115" t="s">
        <v>76</v>
      </c>
    </row>
    <row r="4" customFormat="false" ht="12.75" hidden="false" customHeight="true" outlineLevel="0" collapsed="false">
      <c r="A4" s="779"/>
      <c r="B4" s="387"/>
      <c r="C4" s="387"/>
    </row>
    <row r="5" customFormat="false" ht="24" hidden="false" customHeight="true" outlineLevel="0" collapsed="false">
      <c r="A5" s="2414" t="s">
        <v>2299</v>
      </c>
      <c r="B5" s="2347" t="s">
        <v>2255</v>
      </c>
      <c r="C5" s="2347" t="s">
        <v>2256</v>
      </c>
      <c r="D5" s="2347" t="s">
        <v>2257</v>
      </c>
      <c r="E5" s="2347" t="s">
        <v>2258</v>
      </c>
      <c r="F5" s="2347" t="s">
        <v>2259</v>
      </c>
      <c r="G5" s="2347" t="s">
        <v>2260</v>
      </c>
      <c r="H5" s="2347" t="s">
        <v>2261</v>
      </c>
      <c r="I5" s="2347" t="s">
        <v>2262</v>
      </c>
      <c r="J5" s="2348" t="s">
        <v>2263</v>
      </c>
      <c r="K5" s="16"/>
    </row>
    <row r="6" customFormat="false" ht="18" hidden="false" customHeight="true" outlineLevel="0" collapsed="false">
      <c r="A6" s="2414"/>
      <c r="B6" s="2349" t="s">
        <v>2300</v>
      </c>
      <c r="C6" s="2349" t="s">
        <v>2300</v>
      </c>
      <c r="D6" s="2349" t="s">
        <v>2300</v>
      </c>
      <c r="E6" s="2349" t="s">
        <v>2300</v>
      </c>
      <c r="F6" s="2349" t="s">
        <v>2300</v>
      </c>
      <c r="G6" s="2349" t="s">
        <v>2300</v>
      </c>
      <c r="H6" s="2349" t="s">
        <v>2300</v>
      </c>
      <c r="I6" s="2349" t="s">
        <v>2300</v>
      </c>
      <c r="J6" s="2350" t="s">
        <v>316</v>
      </c>
      <c r="K6" s="16"/>
    </row>
    <row r="7" customFormat="false" ht="15" hidden="false" customHeight="true" outlineLevel="0" collapsed="false">
      <c r="A7" s="2415" t="s">
        <v>2301</v>
      </c>
      <c r="B7" s="2416" t="n">
        <v>1068836.89725166</v>
      </c>
      <c r="C7" s="2416" t="n">
        <v>1078378.74245284</v>
      </c>
      <c r="D7" s="2416" t="n">
        <v>1086957.64698498</v>
      </c>
      <c r="E7" s="2416" t="n">
        <v>1078622.21076131</v>
      </c>
      <c r="F7" s="2416" t="n">
        <v>1137765.93384147</v>
      </c>
      <c r="G7" s="2416" t="n">
        <v>1147028.4555344</v>
      </c>
      <c r="H7" s="2416" t="n">
        <v>1159046.19836601</v>
      </c>
      <c r="I7" s="2416" t="n">
        <v>1154724.37413059</v>
      </c>
      <c r="J7" s="2417" t="n">
        <v>8.0356017929186</v>
      </c>
      <c r="K7" s="16"/>
    </row>
    <row r="8" customFormat="false" ht="14.25" hidden="false" customHeight="true" outlineLevel="0" collapsed="false">
      <c r="A8" s="2415" t="s">
        <v>2302</v>
      </c>
      <c r="B8" s="2416" t="n">
        <v>1143201.21785888</v>
      </c>
      <c r="C8" s="2416" t="n">
        <v>1152632.46236207</v>
      </c>
      <c r="D8" s="2416" t="n">
        <v>1160846.80542452</v>
      </c>
      <c r="E8" s="2416" t="n">
        <v>1153567.53162794</v>
      </c>
      <c r="F8" s="2416" t="n">
        <v>1213471.58647407</v>
      </c>
      <c r="G8" s="2416" t="n">
        <v>1226574.81087487</v>
      </c>
      <c r="H8" s="2416" t="n">
        <v>1238927.82044653</v>
      </c>
      <c r="I8" s="2416" t="n">
        <v>1234857.02200584</v>
      </c>
      <c r="J8" s="2417" t="n">
        <v>8.01746907850777</v>
      </c>
      <c r="K8" s="16"/>
    </row>
    <row r="9" customFormat="false" ht="14.25" hidden="false" customHeight="true" outlineLevel="0" collapsed="false">
      <c r="A9" s="2415" t="s">
        <v>2303</v>
      </c>
      <c r="B9" s="2416" t="n">
        <v>32630.5034613289</v>
      </c>
      <c r="C9" s="2416" t="n">
        <v>32384.2381409423</v>
      </c>
      <c r="D9" s="2416" t="n">
        <v>32110.2439597666</v>
      </c>
      <c r="E9" s="2416" t="n">
        <v>31856.1023772382</v>
      </c>
      <c r="F9" s="2416" t="n">
        <v>31167.6074843442</v>
      </c>
      <c r="G9" s="2416" t="n">
        <v>30228.5493778968</v>
      </c>
      <c r="H9" s="2416" t="n">
        <v>29559.3981939268</v>
      </c>
      <c r="I9" s="2416" t="n">
        <v>28494.823372382</v>
      </c>
      <c r="J9" s="2417" t="n">
        <v>-12.6742760615024</v>
      </c>
      <c r="K9" s="16"/>
    </row>
    <row r="10" customFormat="false" ht="14.25" hidden="false" customHeight="true" outlineLevel="0" collapsed="false">
      <c r="A10" s="2418" t="s">
        <v>2304</v>
      </c>
      <c r="B10" s="2416" t="n">
        <v>32622.1931794731</v>
      </c>
      <c r="C10" s="2416" t="n">
        <v>32378.0214284663</v>
      </c>
      <c r="D10" s="2416" t="n">
        <v>32105.9076266235</v>
      </c>
      <c r="E10" s="2416" t="n">
        <v>31832.1923278155</v>
      </c>
      <c r="F10" s="2416" t="n">
        <v>31149.8548027916</v>
      </c>
      <c r="G10" s="2416" t="n">
        <v>30219.8936617265</v>
      </c>
      <c r="H10" s="2416" t="n">
        <v>29531.0329925831</v>
      </c>
      <c r="I10" s="2416" t="n">
        <v>28460.5124034483</v>
      </c>
      <c r="J10" s="2417" t="n">
        <v>-12.7572071967358</v>
      </c>
      <c r="K10" s="16"/>
    </row>
    <row r="11" customFormat="false" ht="14.25" hidden="false" customHeight="true" outlineLevel="0" collapsed="false">
      <c r="A11" s="2418" t="s">
        <v>2305</v>
      </c>
      <c r="B11" s="2416" t="n">
        <v>32062.8571820125</v>
      </c>
      <c r="C11" s="2416" t="n">
        <v>31524.6118089468</v>
      </c>
      <c r="D11" s="2416" t="n">
        <v>31602.3166211586</v>
      </c>
      <c r="E11" s="2416" t="n">
        <v>31339.3021894121</v>
      </c>
      <c r="F11" s="2416" t="n">
        <v>32515.7103986593</v>
      </c>
      <c r="G11" s="2416" t="n">
        <v>32885.0402067473</v>
      </c>
      <c r="H11" s="2416" t="n">
        <v>33943.3423914921</v>
      </c>
      <c r="I11" s="2416" t="n">
        <v>34582.6178197516</v>
      </c>
      <c r="J11" s="2417" t="n">
        <v>7.8588150252333</v>
      </c>
      <c r="K11" s="16"/>
    </row>
    <row r="12" customFormat="false" ht="14.25" hidden="false" customHeight="true" outlineLevel="0" collapsed="false">
      <c r="A12" s="2418" t="s">
        <v>2306</v>
      </c>
      <c r="B12" s="2416" t="n">
        <v>31993.7397586927</v>
      </c>
      <c r="C12" s="2416" t="n">
        <v>31460.0329578686</v>
      </c>
      <c r="D12" s="2416" t="n">
        <v>31541.5158014749</v>
      </c>
      <c r="E12" s="2416" t="n">
        <v>31280.2606220708</v>
      </c>
      <c r="F12" s="2416" t="n">
        <v>32466.7808159957</v>
      </c>
      <c r="G12" s="2416" t="n">
        <v>32843.0644784973</v>
      </c>
      <c r="H12" s="2416" t="n">
        <v>33906.3866583376</v>
      </c>
      <c r="I12" s="2416" t="n">
        <v>34551.8735413733</v>
      </c>
      <c r="J12" s="2417" t="n">
        <v>7.99573229630199</v>
      </c>
      <c r="K12" s="16"/>
    </row>
    <row r="13" customFormat="false" ht="14.25" hidden="false" customHeight="true" outlineLevel="0" collapsed="false">
      <c r="A13" s="2418" t="s">
        <v>708</v>
      </c>
      <c r="B13" s="2416" t="n">
        <v>17930</v>
      </c>
      <c r="C13" s="2416" t="n">
        <v>18070</v>
      </c>
      <c r="D13" s="2416" t="n">
        <v>19750</v>
      </c>
      <c r="E13" s="2416" t="n">
        <v>21310</v>
      </c>
      <c r="F13" s="2416" t="n">
        <v>28840</v>
      </c>
      <c r="G13" s="2416" t="n">
        <v>20260.5788481947</v>
      </c>
      <c r="H13" s="2416" t="n">
        <v>19906.4423951096</v>
      </c>
      <c r="I13" s="2416" t="n">
        <v>19905.2749685161</v>
      </c>
      <c r="J13" s="2417" t="n">
        <v>11.0165921278087</v>
      </c>
      <c r="K13" s="16"/>
    </row>
    <row r="14" customFormat="false" ht="14.25" hidden="false" customHeight="true" outlineLevel="0" collapsed="false">
      <c r="A14" s="2418" t="s">
        <v>711</v>
      </c>
      <c r="B14" s="2416" t="n">
        <v>5670</v>
      </c>
      <c r="C14" s="2416" t="n">
        <v>6370</v>
      </c>
      <c r="D14" s="2416" t="n">
        <v>6370</v>
      </c>
      <c r="E14" s="2416" t="n">
        <v>8859.99999999999</v>
      </c>
      <c r="F14" s="2416" t="n">
        <v>12274</v>
      </c>
      <c r="G14" s="2416" t="n">
        <v>14363.4621722581</v>
      </c>
      <c r="H14" s="2416" t="n">
        <v>14893.3738051454</v>
      </c>
      <c r="I14" s="2416" t="n">
        <v>16286.365871041</v>
      </c>
      <c r="J14" s="2417" t="n">
        <v>187.23749331642</v>
      </c>
      <c r="K14" s="16"/>
    </row>
    <row r="15" customFormat="false" ht="15" hidden="false" customHeight="true" outlineLevel="0" collapsed="false">
      <c r="A15" s="2418" t="s">
        <v>2307</v>
      </c>
      <c r="B15" s="2416" t="n">
        <v>38240</v>
      </c>
      <c r="C15" s="2416" t="n">
        <v>43498</v>
      </c>
      <c r="D15" s="2416" t="n">
        <v>47800</v>
      </c>
      <c r="E15" s="2416" t="n">
        <v>45410</v>
      </c>
      <c r="F15" s="2416" t="n">
        <v>45410</v>
      </c>
      <c r="G15" s="2416" t="n">
        <v>16961.778416991</v>
      </c>
      <c r="H15" s="2416" t="n">
        <v>17535.5835898775</v>
      </c>
      <c r="I15" s="2416" t="n">
        <v>15047.2001504883</v>
      </c>
      <c r="J15" s="2417" t="n">
        <v>-60.6506272215264</v>
      </c>
      <c r="K15" s="16"/>
    </row>
    <row r="16" customFormat="false" ht="14.25" hidden="false" customHeight="true" outlineLevel="0" collapsed="false">
      <c r="A16" s="2419" t="s">
        <v>2308</v>
      </c>
      <c r="B16" s="2420" t="n">
        <v>1195370.257895</v>
      </c>
      <c r="C16" s="2420" t="n">
        <v>1210225.59240273</v>
      </c>
      <c r="D16" s="2420" t="n">
        <v>1224590.20756591</v>
      </c>
      <c r="E16" s="2420" t="n">
        <v>1217397.61532796</v>
      </c>
      <c r="F16" s="2420" t="n">
        <v>1287973.25172447</v>
      </c>
      <c r="G16" s="2420" t="n">
        <v>1261727.86455649</v>
      </c>
      <c r="H16" s="2420" t="n">
        <v>1274884.33874156</v>
      </c>
      <c r="I16" s="2420" t="n">
        <v>1269040.65631277</v>
      </c>
      <c r="J16" s="2421" t="n">
        <v>6.16297736464521</v>
      </c>
      <c r="K16" s="16"/>
    </row>
    <row r="17" customFormat="false" ht="15" hidden="false" customHeight="true" outlineLevel="0" collapsed="false">
      <c r="A17" s="2422" t="s">
        <v>2309</v>
      </c>
      <c r="B17" s="2423" t="n">
        <v>1269657.15079705</v>
      </c>
      <c r="C17" s="2423" t="n">
        <v>1284408.51674841</v>
      </c>
      <c r="D17" s="2423" t="n">
        <v>1298414.22885262</v>
      </c>
      <c r="E17" s="2423" t="n">
        <v>1292259.98457783</v>
      </c>
      <c r="F17" s="2423" t="n">
        <v>1363612.22209286</v>
      </c>
      <c r="G17" s="2423" t="n">
        <v>1341223.58845254</v>
      </c>
      <c r="H17" s="2423" t="n">
        <v>1354700.63988758</v>
      </c>
      <c r="I17" s="2423" t="n">
        <v>1349108.24894071</v>
      </c>
      <c r="J17" s="2424" t="n">
        <v>6.25768130347497</v>
      </c>
      <c r="K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4" t="s">
        <v>77</v>
      </c>
      <c r="B20" s="2347" t="s">
        <v>2255</v>
      </c>
      <c r="C20" s="2347" t="s">
        <v>2256</v>
      </c>
      <c r="D20" s="2347" t="s">
        <v>2257</v>
      </c>
      <c r="E20" s="2347" t="s">
        <v>2258</v>
      </c>
      <c r="F20" s="2347" t="s">
        <v>2259</v>
      </c>
      <c r="G20" s="2347" t="s">
        <v>2260</v>
      </c>
      <c r="H20" s="2347" t="s">
        <v>2261</v>
      </c>
      <c r="I20" s="2347" t="s">
        <v>2262</v>
      </c>
      <c r="J20" s="2348" t="s">
        <v>2263</v>
      </c>
      <c r="K20" s="16"/>
    </row>
    <row r="21" customFormat="false" ht="18" hidden="false" customHeight="true" outlineLevel="0" collapsed="false">
      <c r="A21" s="2414"/>
      <c r="B21" s="2349" t="s">
        <v>2300</v>
      </c>
      <c r="C21" s="2349" t="s">
        <v>2300</v>
      </c>
      <c r="D21" s="2349" t="s">
        <v>2300</v>
      </c>
      <c r="E21" s="2349" t="s">
        <v>2300</v>
      </c>
      <c r="F21" s="2349" t="s">
        <v>2300</v>
      </c>
      <c r="G21" s="2349" t="s">
        <v>2300</v>
      </c>
      <c r="H21" s="2349" t="s">
        <v>2300</v>
      </c>
      <c r="I21" s="2349" t="s">
        <v>2300</v>
      </c>
      <c r="J21" s="2350" t="s">
        <v>316</v>
      </c>
      <c r="K21" s="16"/>
    </row>
    <row r="22" customFormat="false" ht="15" hidden="false" customHeight="true" outlineLevel="0" collapsed="false">
      <c r="A22" s="2418" t="s">
        <v>2310</v>
      </c>
      <c r="B22" s="2416" t="n">
        <v>1078897.71038871</v>
      </c>
      <c r="C22" s="2416" t="n">
        <v>1086784.28429044</v>
      </c>
      <c r="D22" s="2416" t="n">
        <v>1094169.66075846</v>
      </c>
      <c r="E22" s="2416" t="n">
        <v>1087726.48866087</v>
      </c>
      <c r="F22" s="2416" t="n">
        <v>1143767.02505483</v>
      </c>
      <c r="G22" s="2416" t="n">
        <v>1156678.8201459</v>
      </c>
      <c r="H22" s="2416" t="n">
        <v>1169000.99512626</v>
      </c>
      <c r="I22" s="2416" t="n">
        <v>1165982.55417945</v>
      </c>
      <c r="J22" s="2417" t="n">
        <v>8.0716496987805</v>
      </c>
      <c r="K22" s="16"/>
    </row>
    <row r="23" customFormat="false" ht="14.25" hidden="false" customHeight="true" outlineLevel="0" collapsed="false">
      <c r="A23" s="2418" t="s">
        <v>1621</v>
      </c>
      <c r="B23" s="2416" t="n">
        <v>132733.543703474</v>
      </c>
      <c r="C23" s="2416" t="n">
        <v>139649.709539756</v>
      </c>
      <c r="D23" s="2416" t="n">
        <v>145172.846153439</v>
      </c>
      <c r="E23" s="2416" t="n">
        <v>145925.601593515</v>
      </c>
      <c r="F23" s="2416" t="n">
        <v>159150.9781816</v>
      </c>
      <c r="G23" s="2416" t="n">
        <v>124344.051334407</v>
      </c>
      <c r="H23" s="2416" t="n">
        <v>125856.168279545</v>
      </c>
      <c r="I23" s="2416" t="n">
        <v>123503.291856464</v>
      </c>
      <c r="J23" s="2417" t="n">
        <v>-6.95397078196776</v>
      </c>
      <c r="K23" s="16"/>
    </row>
    <row r="24" customFormat="false" ht="14.25" hidden="false" customHeight="true" outlineLevel="0" collapsed="false">
      <c r="A24" s="2418" t="s">
        <v>1634</v>
      </c>
      <c r="B24" s="2416" t="n">
        <v>287.0693</v>
      </c>
      <c r="C24" s="2416" t="n">
        <v>356.8472</v>
      </c>
      <c r="D24" s="2416" t="n">
        <v>413.01145</v>
      </c>
      <c r="E24" s="2416" t="n">
        <v>411.6645</v>
      </c>
      <c r="F24" s="2416" t="n">
        <v>438.01667</v>
      </c>
      <c r="G24" s="2416" t="n">
        <v>437.57554</v>
      </c>
      <c r="H24" s="2416" t="n">
        <v>420.93722</v>
      </c>
      <c r="I24" s="2416" t="n">
        <v>404.60053</v>
      </c>
      <c r="J24" s="2417" t="n">
        <v>40.9417621459348</v>
      </c>
      <c r="K24" s="16"/>
    </row>
    <row r="25" customFormat="false" ht="14.25" hidden="false" customHeight="true" outlineLevel="0" collapsed="false">
      <c r="A25" s="2418" t="s">
        <v>2277</v>
      </c>
      <c r="B25" s="2416" t="n">
        <v>31607.6823433089</v>
      </c>
      <c r="C25" s="2416" t="n">
        <v>31499.070128618</v>
      </c>
      <c r="D25" s="2416" t="n">
        <v>31409.7222111986</v>
      </c>
      <c r="E25" s="2416" t="n">
        <v>31341.308714447</v>
      </c>
      <c r="F25" s="2416" t="n">
        <v>30918.3293079577</v>
      </c>
      <c r="G25" s="2416" t="n">
        <v>30308.246709126</v>
      </c>
      <c r="H25" s="2416" t="n">
        <v>29632.4338587081</v>
      </c>
      <c r="I25" s="2416" t="n">
        <v>28985.3541687979</v>
      </c>
      <c r="J25" s="2417" t="n">
        <v>-8.29648990403159</v>
      </c>
      <c r="K25" s="16"/>
    </row>
    <row r="26" customFormat="false" ht="14.25" hidden="false" customHeight="true" outlineLevel="0" collapsed="false">
      <c r="A26" s="2418" t="s">
        <v>2311</v>
      </c>
      <c r="B26" s="2416" t="n">
        <v>-74286.8929020477</v>
      </c>
      <c r="C26" s="2416" t="n">
        <v>-74182.9243456762</v>
      </c>
      <c r="D26" s="2416" t="n">
        <v>-73824.0212867142</v>
      </c>
      <c r="E26" s="2416" t="n">
        <v>-74862.3692498695</v>
      </c>
      <c r="F26" s="2416" t="n">
        <v>-75638.9703683851</v>
      </c>
      <c r="G26" s="2416" t="n">
        <v>-79495.7238960499</v>
      </c>
      <c r="H26" s="2416" t="n">
        <v>-79816.3011460186</v>
      </c>
      <c r="I26" s="2416" t="n">
        <v>-80067.5926279361</v>
      </c>
      <c r="J26" s="2417" t="n">
        <v>7.7815877068794</v>
      </c>
      <c r="K26" s="16"/>
    </row>
    <row r="27" customFormat="false" ht="14.25" hidden="false" customHeight="true" outlineLevel="0" collapsed="false">
      <c r="A27" s="2418" t="s">
        <v>2312</v>
      </c>
      <c r="B27" s="2416" t="n">
        <v>26131.1450615484</v>
      </c>
      <c r="C27" s="2416" t="n">
        <v>26118.6055895941</v>
      </c>
      <c r="D27" s="2416" t="n">
        <v>27248.9882795222</v>
      </c>
      <c r="E27" s="2416" t="n">
        <v>26854.9211089972</v>
      </c>
      <c r="F27" s="2416" t="n">
        <v>29337.872878469</v>
      </c>
      <c r="G27" s="2416" t="n">
        <v>29454.8947231071</v>
      </c>
      <c r="H27" s="2416" t="n">
        <v>29790.1054030717</v>
      </c>
      <c r="I27" s="2416" t="n">
        <v>30232.4482059884</v>
      </c>
      <c r="J27" s="2417" t="n">
        <v>15.6950762577757</v>
      </c>
      <c r="K27" s="16"/>
    </row>
    <row r="28" customFormat="false" ht="14.25" hidden="false" customHeight="true" outlineLevel="0" collapsed="false">
      <c r="A28" s="2425" t="s">
        <v>1672</v>
      </c>
      <c r="B28" s="2426" t="s">
        <v>271</v>
      </c>
      <c r="C28" s="2426" t="s">
        <v>271</v>
      </c>
      <c r="D28" s="2426" t="s">
        <v>271</v>
      </c>
      <c r="E28" s="2426" t="s">
        <v>271</v>
      </c>
      <c r="F28" s="2426" t="s">
        <v>271</v>
      </c>
      <c r="G28" s="2426" t="s">
        <v>271</v>
      </c>
      <c r="H28" s="2426" t="s">
        <v>271</v>
      </c>
      <c r="I28" s="2426" t="s">
        <v>271</v>
      </c>
      <c r="J28" s="2427" t="n">
        <v>0</v>
      </c>
      <c r="K28" s="16"/>
    </row>
    <row r="29" customFormat="false" ht="15" hidden="false" customHeight="true" outlineLevel="0" collapsed="false">
      <c r="A29" s="2428" t="s">
        <v>2313</v>
      </c>
      <c r="B29" s="2423" t="n">
        <v>1195370.257895</v>
      </c>
      <c r="C29" s="2423" t="n">
        <v>1210225.59240273</v>
      </c>
      <c r="D29" s="2423" t="n">
        <v>1224590.20756591</v>
      </c>
      <c r="E29" s="2423" t="n">
        <v>1217397.61532796</v>
      </c>
      <c r="F29" s="2423" t="n">
        <v>1287973.25172447</v>
      </c>
      <c r="G29" s="2423" t="n">
        <v>1261727.86455649</v>
      </c>
      <c r="H29" s="2423" t="n">
        <v>1274884.33874156</v>
      </c>
      <c r="I29" s="2423" t="n">
        <v>1269040.65631277</v>
      </c>
      <c r="J29" s="2424" t="n">
        <v>6.16297736464521</v>
      </c>
      <c r="K29" s="16"/>
    </row>
    <row r="30" customFormat="false" ht="9" hidden="false" customHeight="true" outlineLevel="0" collapsed="false">
      <c r="A30" s="1377"/>
      <c r="B30" s="1377"/>
      <c r="C30" s="1377"/>
    </row>
    <row r="31" customFormat="false" ht="42.75" hidden="false" customHeight="true" outlineLevel="0" collapsed="false">
      <c r="A31" s="967" t="s">
        <v>2314</v>
      </c>
      <c r="B31" s="967"/>
      <c r="C31" s="967"/>
    </row>
    <row r="32" customFormat="false" ht="29.25" hidden="false" customHeight="true" outlineLevel="0" collapsed="false">
      <c r="A32" s="2429" t="s">
        <v>2315</v>
      </c>
      <c r="B32" s="2429"/>
      <c r="C32" s="2429"/>
    </row>
    <row r="33" customFormat="false" ht="43.5" hidden="false" customHeight="true" outlineLevel="0" collapsed="false">
      <c r="A33" s="2430" t="s">
        <v>2316</v>
      </c>
      <c r="B33" s="2430"/>
      <c r="C33" s="2430"/>
    </row>
    <row r="34" customFormat="false" ht="66" hidden="false" customHeight="true" outlineLevel="0" collapsed="false">
      <c r="A34" s="2429" t="s">
        <v>2317</v>
      </c>
      <c r="B34" s="2429"/>
      <c r="C34" s="2429"/>
    </row>
    <row r="35" customFormat="false" ht="13.5" hidden="false" customHeight="true" outlineLevel="0" collapsed="false">
      <c r="A35" s="2431" t="s">
        <v>2318</v>
      </c>
      <c r="B35" s="1377"/>
      <c r="C35" s="1377"/>
    </row>
    <row r="36" customFormat="false" ht="9.75" hidden="false" customHeight="true" outlineLevel="0" collapsed="false">
      <c r="A36" s="1377"/>
      <c r="B36" s="1377"/>
      <c r="C36" s="1377"/>
    </row>
    <row r="37" customFormat="false" ht="14.25" hidden="false" customHeight="true" outlineLevel="0" collapsed="false">
      <c r="A37" s="2432" t="s">
        <v>455</v>
      </c>
      <c r="B37" s="2433"/>
      <c r="C37" s="2434"/>
    </row>
    <row r="38" customFormat="false" ht="15.75" hidden="false" customHeight="true" outlineLevel="0" collapsed="false">
      <c r="A38" s="2435" t="s">
        <v>2319</v>
      </c>
      <c r="B38" s="2435"/>
      <c r="C38" s="2435"/>
    </row>
    <row r="39" customFormat="false" ht="20.25" hidden="false" customHeight="true" outlineLevel="0" collapsed="false">
      <c r="A39" s="2435"/>
      <c r="B39" s="2435"/>
      <c r="C39" s="2435"/>
    </row>
    <row r="40" customFormat="false" ht="13.5" hidden="false" customHeight="true" outlineLevel="0" collapsed="false">
      <c r="A40" s="2436" t="s">
        <v>2320</v>
      </c>
      <c r="B40" s="2436"/>
      <c r="C40" s="243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37" width="2.25"/>
    <col collapsed="false" customWidth="true" hidden="false" outlineLevel="0" max="2" min="2" style="2437" width="16.36"/>
    <col collapsed="false" customWidth="true" hidden="false" outlineLevel="0" max="3" min="3" style="2437" width="8.12"/>
    <col collapsed="false" customWidth="false" hidden="false" outlineLevel="0" max="12" min="4" style="2437" width="6.99"/>
    <col collapsed="false" customWidth="true" hidden="false" outlineLevel="0" max="13" min="13" style="2437" width="10.62"/>
    <col collapsed="false" customWidth="false" hidden="false" outlineLevel="0" max="257" min="14" style="2437" width="6.99"/>
  </cols>
  <sheetData>
    <row r="4" customFormat="false" ht="12" hidden="false" customHeight="true" outlineLevel="0" collapsed="false">
      <c r="B4" s="2437" t="s">
        <v>2321</v>
      </c>
      <c r="C4" s="2438" t="s">
        <v>76</v>
      </c>
    </row>
    <row r="5" customFormat="false" ht="12" hidden="false" customHeight="true" outlineLevel="0" collapsed="false">
      <c r="C5" s="2438"/>
    </row>
    <row r="6" customFormat="false" ht="12" hidden="false" customHeight="true" outlineLevel="0" collapsed="false">
      <c r="B6" s="2437" t="s">
        <v>2322</v>
      </c>
      <c r="C6" s="2438" t="s">
        <v>73</v>
      </c>
    </row>
    <row r="7" customFormat="false" ht="12" hidden="false" customHeight="true" outlineLevel="0" collapsed="false">
      <c r="C7" s="2438"/>
    </row>
    <row r="8" customFormat="false" ht="12" hidden="false" customHeight="true" outlineLevel="0" collapsed="false">
      <c r="B8" s="2437" t="s">
        <v>2323</v>
      </c>
      <c r="C8" s="2438" t="s">
        <v>2324</v>
      </c>
    </row>
    <row r="9" customFormat="false" ht="12" hidden="false" customHeight="true" outlineLevel="0" collapsed="false">
      <c r="C9" s="2438"/>
    </row>
    <row r="10" customFormat="false" ht="12" hidden="false" customHeight="true" outlineLevel="0" collapsed="false">
      <c r="B10" s="2437" t="s">
        <v>2325</v>
      </c>
      <c r="C10" s="2438" t="s">
        <v>2326</v>
      </c>
    </row>
    <row r="11" customFormat="false" ht="12" hidden="false" customHeight="true" outlineLevel="0" collapsed="false">
      <c r="C11" s="2438"/>
    </row>
    <row r="12" customFormat="false" ht="12" hidden="false" customHeight="true" outlineLevel="0" collapsed="false">
      <c r="B12" s="2437" t="s">
        <v>2327</v>
      </c>
      <c r="C12" s="2438" t="s">
        <v>2328</v>
      </c>
    </row>
    <row r="13" customFormat="false" ht="12" hidden="false" customHeight="true" outlineLevel="0" collapsed="false">
      <c r="C13" s="2438"/>
    </row>
    <row r="14" customFormat="false" ht="12" hidden="false" customHeight="true" outlineLevel="0" collapsed="false">
      <c r="B14" s="2437" t="s">
        <v>2329</v>
      </c>
      <c r="C14" s="2438" t="s">
        <v>2330</v>
      </c>
    </row>
    <row r="15" customFormat="false" ht="12" hidden="false" customHeight="true" outlineLevel="0" collapsed="false">
      <c r="C15" s="2438"/>
    </row>
    <row r="16" customFormat="false" ht="12" hidden="false" customHeight="true" outlineLevel="0" collapsed="false">
      <c r="B16" s="2437" t="s">
        <v>2331</v>
      </c>
      <c r="C16" s="2438" t="s">
        <v>2332</v>
      </c>
    </row>
    <row r="17" customFormat="false" ht="12" hidden="false" customHeight="true" outlineLevel="0" collapsed="false">
      <c r="C17" s="2438"/>
    </row>
    <row r="18" customFormat="false" ht="12" hidden="false" customHeight="true" outlineLevel="0" collapsed="false">
      <c r="B18" s="2437" t="s">
        <v>2333</v>
      </c>
      <c r="C18" s="2438" t="s">
        <v>2334</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335</v>
      </c>
      <c r="C24" s="2438" t="s">
        <v>75</v>
      </c>
    </row>
    <row r="25" customFormat="false" ht="12" hidden="false" customHeight="true" outlineLevel="0" collapsed="false">
      <c r="C25" s="2438"/>
    </row>
    <row r="26" customFormat="false" ht="12" hidden="false" customHeight="true" outlineLevel="0" collapsed="false">
      <c r="B26" s="2437" t="s">
        <v>2336</v>
      </c>
      <c r="C26" s="2438"/>
    </row>
    <row r="28" customFormat="false" ht="12" hidden="false" customHeight="true" outlineLevel="0" collapsed="false">
      <c r="B28" s="2439" t="s">
        <v>2337</v>
      </c>
      <c r="C28" s="2437" t="n">
        <v>1</v>
      </c>
    </row>
    <row r="30" customFormat="false" ht="12" hidden="false" customHeight="true" outlineLevel="0" collapsed="false">
      <c r="B30" s="2440" t="s">
        <v>2338</v>
      </c>
      <c r="C30" s="2441" t="n">
        <v>39930.5390509259</v>
      </c>
    </row>
    <row r="33" customFormat="false" ht="12" hidden="false" customHeight="true" outlineLevel="0" collapsed="false">
      <c r="B33" s="2440" t="s">
        <v>2339</v>
      </c>
    </row>
    <row r="35" customFormat="false" ht="12" hidden="false" customHeight="true" outlineLevel="0" collapsed="false">
      <c r="B35" s="2440" t="s">
        <v>2340</v>
      </c>
      <c r="C35" s="2437" t="s">
        <v>2341</v>
      </c>
    </row>
    <row r="37" customFormat="false" ht="12" hidden="false" customHeight="true" outlineLevel="0" collapsed="false">
      <c r="B37" s="2440" t="s">
        <v>2342</v>
      </c>
      <c r="C37" s="2437" t="s">
        <v>2341</v>
      </c>
    </row>
    <row r="39" customFormat="false" ht="12" hidden="false" customHeight="true" outlineLevel="0" collapsed="false">
      <c r="B39" s="2440" t="s">
        <v>2343</v>
      </c>
      <c r="C39" s="2437" t="s">
        <v>2341</v>
      </c>
    </row>
    <row r="41" customFormat="false" ht="12" hidden="false" customHeight="true" outlineLevel="0" collapsed="false">
      <c r="B41" s="2440" t="s">
        <v>2344</v>
      </c>
      <c r="C41" s="2437" t="s">
        <v>2341</v>
      </c>
    </row>
    <row r="43" customFormat="false" ht="12" hidden="false" customHeight="true" outlineLevel="0" collapsed="false">
      <c r="B43" s="2440" t="s">
        <v>2345</v>
      </c>
      <c r="C43" s="2437" t="s">
        <v>2341</v>
      </c>
    </row>
    <row r="45" customFormat="false" ht="12" hidden="false" customHeight="true" outlineLevel="0" collapsed="false">
      <c r="B45" s="2440" t="s">
        <v>2346</v>
      </c>
      <c r="C45" s="2437" t="s">
        <v>2341</v>
      </c>
    </row>
    <row r="47" customFormat="false" ht="12" hidden="false" customHeight="true" outlineLevel="0" collapsed="false">
      <c r="B47" s="2440" t="s">
        <v>2347</v>
      </c>
      <c r="C47" s="2437" t="s">
        <v>2348</v>
      </c>
    </row>
    <row r="48" customFormat="false" ht="12" hidden="false" customHeight="true" outlineLevel="0" collapsed="false">
      <c r="B48" s="2440"/>
    </row>
    <row r="49" customFormat="false" ht="12" hidden="false" customHeight="true" outlineLevel="0" collapsed="false">
      <c r="B49" s="2440" t="s">
        <v>2349</v>
      </c>
      <c r="C49" s="2437" t="s">
        <v>234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5</v>
      </c>
      <c r="B1" s="191"/>
      <c r="C1" s="191"/>
      <c r="D1" s="191"/>
      <c r="E1" s="191"/>
      <c r="F1" s="191"/>
      <c r="G1" s="191"/>
      <c r="H1" s="191"/>
      <c r="I1" s="191"/>
      <c r="J1" s="191"/>
      <c r="K1" s="191"/>
      <c r="L1" s="191"/>
      <c r="M1" s="191"/>
      <c r="N1" s="191"/>
      <c r="O1" s="191"/>
      <c r="P1" s="191"/>
      <c r="Q1" s="191"/>
      <c r="R1" s="192"/>
      <c r="S1" s="115" t="s">
        <v>73</v>
      </c>
    </row>
    <row r="2" customFormat="false" ht="17.25" hidden="false" customHeight="true" outlineLevel="0" collapsed="false">
      <c r="A2" s="4" t="s">
        <v>216</v>
      </c>
      <c r="B2" s="191"/>
      <c r="C2" s="191"/>
      <c r="D2" s="191"/>
      <c r="E2" s="191"/>
      <c r="F2" s="191"/>
      <c r="G2" s="191"/>
      <c r="H2" s="191"/>
      <c r="I2" s="191"/>
      <c r="J2" s="191"/>
      <c r="K2" s="191"/>
      <c r="L2" s="191"/>
      <c r="M2" s="191"/>
      <c r="N2" s="191"/>
      <c r="O2" s="191"/>
      <c r="P2" s="191"/>
      <c r="Q2" s="191"/>
      <c r="R2" s="192"/>
      <c r="S2" s="115" t="s">
        <v>75</v>
      </c>
    </row>
    <row r="3" customFormat="false" ht="15.75" hidden="false" customHeight="true" outlineLevel="0" collapsed="false">
      <c r="A3" s="4" t="s">
        <v>217</v>
      </c>
      <c r="B3" s="191"/>
      <c r="C3" s="191"/>
      <c r="D3" s="191"/>
      <c r="E3" s="191"/>
      <c r="F3" s="191"/>
      <c r="G3" s="191"/>
      <c r="H3" s="191"/>
      <c r="I3" s="191"/>
      <c r="J3" s="191"/>
      <c r="K3" s="191"/>
      <c r="L3" s="191"/>
      <c r="M3" s="191"/>
      <c r="N3" s="191"/>
      <c r="O3" s="191"/>
      <c r="P3" s="191"/>
      <c r="Q3" s="191"/>
      <c r="R3" s="115"/>
      <c r="S3" s="115" t="s">
        <v>76</v>
      </c>
    </row>
    <row r="4" customFormat="false" ht="13.5" hidden="false" customHeight="true" outlineLevel="0" collapsed="false"/>
    <row r="5" customFormat="false" ht="13.5" hidden="false" customHeight="true" outlineLevel="0" collapsed="false">
      <c r="A5" s="193" t="s">
        <v>218</v>
      </c>
      <c r="B5" s="194"/>
      <c r="C5" s="194"/>
      <c r="D5" s="195" t="s">
        <v>219</v>
      </c>
      <c r="E5" s="195" t="s">
        <v>220</v>
      </c>
      <c r="F5" s="195" t="s">
        <v>221</v>
      </c>
      <c r="G5" s="195" t="s">
        <v>222</v>
      </c>
      <c r="H5" s="195" t="s">
        <v>223</v>
      </c>
      <c r="I5" s="195" t="s">
        <v>224</v>
      </c>
      <c r="J5" s="195" t="s">
        <v>225</v>
      </c>
      <c r="K5" s="195" t="s">
        <v>226</v>
      </c>
      <c r="L5" s="196" t="s">
        <v>227</v>
      </c>
      <c r="M5" s="195" t="s">
        <v>225</v>
      </c>
      <c r="N5" s="197" t="s">
        <v>228</v>
      </c>
      <c r="O5" s="195" t="s">
        <v>229</v>
      </c>
      <c r="P5" s="195" t="s">
        <v>229</v>
      </c>
      <c r="Q5" s="195" t="s">
        <v>230</v>
      </c>
      <c r="R5" s="195" t="s">
        <v>231</v>
      </c>
      <c r="S5" s="198" t="s">
        <v>232</v>
      </c>
    </row>
    <row r="6" customFormat="false" ht="14.25" hidden="false" customHeight="true" outlineLevel="0" collapsed="false">
      <c r="A6" s="199"/>
      <c r="B6" s="200"/>
      <c r="C6" s="200"/>
      <c r="D6" s="201"/>
      <c r="E6" s="202"/>
      <c r="F6" s="202"/>
      <c r="G6" s="202"/>
      <c r="H6" s="202" t="s">
        <v>233</v>
      </c>
      <c r="I6" s="202"/>
      <c r="J6" s="202" t="s">
        <v>234</v>
      </c>
      <c r="K6" s="202" t="s">
        <v>235</v>
      </c>
      <c r="L6" s="196"/>
      <c r="M6" s="202" t="s">
        <v>234</v>
      </c>
      <c r="N6" s="203" t="s">
        <v>236</v>
      </c>
      <c r="O6" s="202" t="s">
        <v>237</v>
      </c>
      <c r="P6" s="202" t="s">
        <v>238</v>
      </c>
      <c r="Q6" s="202" t="s">
        <v>239</v>
      </c>
      <c r="R6" s="202" t="s">
        <v>240</v>
      </c>
      <c r="S6" s="204" t="s">
        <v>239</v>
      </c>
    </row>
    <row r="7" customFormat="false" ht="14.25" hidden="false" customHeight="true" outlineLevel="0" collapsed="false">
      <c r="A7" s="205"/>
      <c r="B7" s="206"/>
      <c r="C7" s="206"/>
      <c r="D7" s="207"/>
      <c r="E7" s="208"/>
      <c r="F7" s="208"/>
      <c r="G7" s="208"/>
      <c r="H7" s="208"/>
      <c r="I7" s="208"/>
      <c r="J7" s="208"/>
      <c r="K7" s="209" t="s">
        <v>241</v>
      </c>
      <c r="L7" s="196"/>
      <c r="M7" s="209" t="s">
        <v>157</v>
      </c>
      <c r="N7" s="209" t="s">
        <v>242</v>
      </c>
      <c r="O7" s="209" t="s">
        <v>243</v>
      </c>
      <c r="P7" s="209" t="s">
        <v>243</v>
      </c>
      <c r="Q7" s="209" t="s">
        <v>243</v>
      </c>
      <c r="R7" s="209" t="s">
        <v>244</v>
      </c>
      <c r="S7" s="210" t="s">
        <v>245</v>
      </c>
    </row>
    <row r="8" customFormat="false" ht="12.75" hidden="false" customHeight="true" outlineLevel="0" collapsed="false">
      <c r="A8" s="211" t="s">
        <v>246</v>
      </c>
      <c r="B8" s="212" t="s">
        <v>247</v>
      </c>
      <c r="C8" s="213" t="s">
        <v>248</v>
      </c>
      <c r="D8" s="214" t="s">
        <v>249</v>
      </c>
      <c r="E8" s="215" t="n">
        <v>574.817</v>
      </c>
      <c r="F8" s="215" t="n">
        <v>260853.175</v>
      </c>
      <c r="G8" s="215" t="s">
        <v>114</v>
      </c>
      <c r="H8" s="216"/>
      <c r="I8" s="215" t="n">
        <v>840.879</v>
      </c>
      <c r="J8" s="217" t="n">
        <v>260587.113</v>
      </c>
      <c r="K8" s="215" t="n">
        <v>38.3257401485747</v>
      </c>
      <c r="L8" s="159" t="s">
        <v>162</v>
      </c>
      <c r="M8" s="217" t="n">
        <v>9987193.97890527</v>
      </c>
      <c r="N8" s="215" t="n">
        <v>18.66</v>
      </c>
      <c r="O8" s="217" t="n">
        <v>186361.039646372</v>
      </c>
      <c r="P8" s="215" t="s">
        <v>114</v>
      </c>
      <c r="Q8" s="217" t="n">
        <v>186361.039646372</v>
      </c>
      <c r="R8" s="215" t="n">
        <v>1</v>
      </c>
      <c r="S8" s="218" t="n">
        <v>683323.812036699</v>
      </c>
    </row>
    <row r="9" customFormat="false" ht="12.75" hidden="false" customHeight="true" outlineLevel="0" collapsed="false">
      <c r="A9" s="219" t="s">
        <v>250</v>
      </c>
      <c r="B9" s="220" t="s">
        <v>251</v>
      </c>
      <c r="C9" s="213" t="s">
        <v>252</v>
      </c>
      <c r="D9" s="214" t="s">
        <v>249</v>
      </c>
      <c r="E9" s="215" t="s">
        <v>114</v>
      </c>
      <c r="F9" s="215" t="n">
        <v>206.004</v>
      </c>
      <c r="G9" s="215" t="s">
        <v>114</v>
      </c>
      <c r="H9" s="216"/>
      <c r="I9" s="215" t="s">
        <v>114</v>
      </c>
      <c r="J9" s="217" t="n">
        <v>206.004</v>
      </c>
      <c r="K9" s="215" t="n">
        <v>29.8465065354331</v>
      </c>
      <c r="L9" s="159" t="s">
        <v>162</v>
      </c>
      <c r="M9" s="217" t="n">
        <v>6148.49973232536</v>
      </c>
      <c r="N9" s="215" t="n">
        <v>19.96</v>
      </c>
      <c r="O9" s="217" t="n">
        <v>122.724054657214</v>
      </c>
      <c r="P9" s="215" t="s">
        <v>114</v>
      </c>
      <c r="Q9" s="217" t="n">
        <v>122.724054657214</v>
      </c>
      <c r="R9" s="215" t="n">
        <v>1</v>
      </c>
      <c r="S9" s="218" t="n">
        <v>449.988200409785</v>
      </c>
    </row>
    <row r="10" customFormat="false" ht="12.75" hidden="false" customHeight="true" outlineLevel="0" collapsed="false">
      <c r="A10" s="219"/>
      <c r="B10" s="221"/>
      <c r="C10" s="213" t="s">
        <v>253</v>
      </c>
      <c r="D10" s="214" t="s">
        <v>249</v>
      </c>
      <c r="E10" s="215" t="n">
        <v>265.516</v>
      </c>
      <c r="F10" s="215" t="n">
        <v>6636.282</v>
      </c>
      <c r="G10" s="215" t="s">
        <v>114</v>
      </c>
      <c r="H10" s="216"/>
      <c r="I10" s="215" t="n">
        <v>819.003552</v>
      </c>
      <c r="J10" s="217" t="n">
        <v>6082.794448</v>
      </c>
      <c r="K10" s="215" t="n">
        <v>35.3256108333333</v>
      </c>
      <c r="L10" s="159" t="s">
        <v>162</v>
      </c>
      <c r="M10" s="217" t="n">
        <v>214878.429449208</v>
      </c>
      <c r="N10" s="215" t="n">
        <v>18.4</v>
      </c>
      <c r="O10" s="217" t="n">
        <v>3953.76310186543</v>
      </c>
      <c r="P10" s="215" t="s">
        <v>114</v>
      </c>
      <c r="Q10" s="217" t="n">
        <v>3953.76310186543</v>
      </c>
      <c r="R10" s="215" t="n">
        <v>1</v>
      </c>
      <c r="S10" s="218" t="n">
        <v>14497.1313735066</v>
      </c>
    </row>
    <row r="11" customFormat="false" ht="12.75" hidden="false" customHeight="true" outlineLevel="0" collapsed="false">
      <c r="A11" s="219"/>
      <c r="B11" s="222" t="s">
        <v>254</v>
      </c>
      <c r="C11" s="213" t="s">
        <v>185</v>
      </c>
      <c r="D11" s="214" t="s">
        <v>249</v>
      </c>
      <c r="E11" s="216"/>
      <c r="F11" s="215" t="n">
        <v>1345.803</v>
      </c>
      <c r="G11" s="215" t="n">
        <v>783.073</v>
      </c>
      <c r="H11" s="215" t="s">
        <v>255</v>
      </c>
      <c r="I11" s="215" t="n">
        <v>1.232</v>
      </c>
      <c r="J11" s="217" t="n">
        <v>561.498</v>
      </c>
      <c r="K11" s="215" t="n">
        <v>34.6073831062188</v>
      </c>
      <c r="L11" s="159" t="s">
        <v>162</v>
      </c>
      <c r="M11" s="217" t="n">
        <v>19431.9763993757</v>
      </c>
      <c r="N11" s="215" t="n">
        <v>18.29</v>
      </c>
      <c r="O11" s="217" t="n">
        <v>355.410848344581</v>
      </c>
      <c r="P11" s="215" t="n">
        <v>46.143870264</v>
      </c>
      <c r="Q11" s="217" t="n">
        <v>309.266978080581</v>
      </c>
      <c r="R11" s="215" t="n">
        <v>1</v>
      </c>
      <c r="S11" s="218" t="n">
        <v>1133.9789196288</v>
      </c>
    </row>
    <row r="12" customFormat="false" ht="12.75" hidden="false" customHeight="true" outlineLevel="0" collapsed="false">
      <c r="A12" s="67"/>
      <c r="B12" s="220" t="s">
        <v>251</v>
      </c>
      <c r="C12" s="213" t="s">
        <v>184</v>
      </c>
      <c r="D12" s="214" t="s">
        <v>249</v>
      </c>
      <c r="E12" s="223"/>
      <c r="F12" s="215" t="s">
        <v>114</v>
      </c>
      <c r="G12" s="215" t="n">
        <v>5007.949</v>
      </c>
      <c r="H12" s="215" t="s">
        <v>255</v>
      </c>
      <c r="I12" s="215" t="n">
        <v>20.828</v>
      </c>
      <c r="J12" s="217" t="n">
        <v>-5028.777</v>
      </c>
      <c r="K12" s="215" t="n">
        <v>36.418635</v>
      </c>
      <c r="L12" s="159" t="s">
        <v>162</v>
      </c>
      <c r="M12" s="217" t="n">
        <v>-183141.194059395</v>
      </c>
      <c r="N12" s="215" t="n">
        <v>18.31</v>
      </c>
      <c r="O12" s="217" t="n">
        <v>-3353.31526322752</v>
      </c>
      <c r="P12" s="215" t="s">
        <v>114</v>
      </c>
      <c r="Q12" s="217" t="n">
        <v>-3353.31526322752</v>
      </c>
      <c r="R12" s="215" t="n">
        <v>1</v>
      </c>
      <c r="S12" s="218" t="n">
        <v>-12295.4892985009</v>
      </c>
    </row>
    <row r="13" customFormat="false" ht="12.75" hidden="false" customHeight="true" outlineLevel="0" collapsed="false">
      <c r="A13" s="67"/>
      <c r="B13" s="220"/>
      <c r="C13" s="213" t="s">
        <v>256</v>
      </c>
      <c r="D13" s="214" t="s">
        <v>249</v>
      </c>
      <c r="E13" s="216"/>
      <c r="F13" s="215" t="n">
        <v>1349.37</v>
      </c>
      <c r="G13" s="215" t="n">
        <v>99.116</v>
      </c>
      <c r="H13" s="215" t="s">
        <v>255</v>
      </c>
      <c r="I13" s="215" t="n">
        <v>-122.967</v>
      </c>
      <c r="J13" s="217" t="n">
        <v>1373.221</v>
      </c>
      <c r="K13" s="215" t="n">
        <v>36.7841022522368</v>
      </c>
      <c r="L13" s="159" t="s">
        <v>162</v>
      </c>
      <c r="M13" s="217" t="n">
        <v>50512.7016789189</v>
      </c>
      <c r="N13" s="215" t="n">
        <v>18.51</v>
      </c>
      <c r="O13" s="217" t="n">
        <v>934.990108076788</v>
      </c>
      <c r="P13" s="215" t="n">
        <v>596.728633308278</v>
      </c>
      <c r="Q13" s="217" t="n">
        <v>338.26147476851</v>
      </c>
      <c r="R13" s="215" t="n">
        <v>1</v>
      </c>
      <c r="S13" s="218" t="n">
        <v>1240.29207415121</v>
      </c>
    </row>
    <row r="14" customFormat="false" ht="12.75" hidden="false" customHeight="true" outlineLevel="0" collapsed="false">
      <c r="A14" s="67"/>
      <c r="B14" s="224"/>
      <c r="C14" s="213" t="s">
        <v>257</v>
      </c>
      <c r="D14" s="225"/>
      <c r="E14" s="216"/>
      <c r="F14" s="215" t="s">
        <v>255</v>
      </c>
      <c r="G14" s="215" t="s">
        <v>255</v>
      </c>
      <c r="H14" s="216"/>
      <c r="I14" s="215" t="s">
        <v>255</v>
      </c>
      <c r="J14" s="217" t="s">
        <v>255</v>
      </c>
      <c r="K14" s="215" t="s">
        <v>255</v>
      </c>
      <c r="L14" s="159" t="s">
        <v>162</v>
      </c>
      <c r="M14" s="217" t="s">
        <v>255</v>
      </c>
      <c r="N14" s="215" t="s">
        <v>255</v>
      </c>
      <c r="O14" s="217" t="s">
        <v>255</v>
      </c>
      <c r="P14" s="215" t="s">
        <v>255</v>
      </c>
      <c r="Q14" s="217" t="s">
        <v>255</v>
      </c>
      <c r="R14" s="215" t="n">
        <v>1</v>
      </c>
      <c r="S14" s="218" t="s">
        <v>255</v>
      </c>
    </row>
    <row r="15" customFormat="false" ht="12.75" hidden="false" customHeight="true" outlineLevel="0" collapsed="false">
      <c r="A15" s="67"/>
      <c r="B15" s="224"/>
      <c r="C15" s="213" t="s">
        <v>258</v>
      </c>
      <c r="D15" s="214" t="s">
        <v>249</v>
      </c>
      <c r="E15" s="216"/>
      <c r="F15" s="215" t="n">
        <v>230.917</v>
      </c>
      <c r="G15" s="215" t="n">
        <v>3617.66</v>
      </c>
      <c r="H15" s="215" t="s">
        <v>255</v>
      </c>
      <c r="I15" s="215" t="n">
        <v>-209.791</v>
      </c>
      <c r="J15" s="217" t="n">
        <v>-3176.952</v>
      </c>
      <c r="K15" s="215" t="n">
        <v>38.1557527266667</v>
      </c>
      <c r="L15" s="159" t="s">
        <v>162</v>
      </c>
      <c r="M15" s="217" t="n">
        <v>-121218.994936489</v>
      </c>
      <c r="N15" s="215" t="n">
        <v>18.73</v>
      </c>
      <c r="O15" s="217" t="n">
        <v>-2270.43177516044</v>
      </c>
      <c r="P15" s="226" t="n">
        <v>0.284433584931046</v>
      </c>
      <c r="Q15" s="217" t="n">
        <v>-2270.71620874537</v>
      </c>
      <c r="R15" s="215" t="n">
        <v>1</v>
      </c>
      <c r="S15" s="218" t="n">
        <v>-8325.95943206637</v>
      </c>
    </row>
    <row r="16" customFormat="false" ht="12.75" hidden="false" customHeight="true" outlineLevel="0" collapsed="false">
      <c r="A16" s="67"/>
      <c r="B16" s="224"/>
      <c r="C16" s="213" t="s">
        <v>259</v>
      </c>
      <c r="D16" s="214" t="s">
        <v>249</v>
      </c>
      <c r="E16" s="216"/>
      <c r="F16" s="215" t="n">
        <v>2912.028</v>
      </c>
      <c r="G16" s="215" t="n">
        <v>9405.459</v>
      </c>
      <c r="H16" s="215" t="s">
        <v>255</v>
      </c>
      <c r="I16" s="215" t="n">
        <v>-299.582</v>
      </c>
      <c r="J16" s="217" t="n">
        <v>-6193.849</v>
      </c>
      <c r="K16" s="215" t="n">
        <v>42.5720305997709</v>
      </c>
      <c r="L16" s="159" t="s">
        <v>162</v>
      </c>
      <c r="M16" s="217" t="n">
        <v>-263684.72915836</v>
      </c>
      <c r="N16" s="215" t="n">
        <v>19.6435739419589</v>
      </c>
      <c r="O16" s="217" t="n">
        <v>-5179.71047458766</v>
      </c>
      <c r="P16" s="215" t="n">
        <v>369.196685675087</v>
      </c>
      <c r="Q16" s="217" t="n">
        <v>-5548.90716026275</v>
      </c>
      <c r="R16" s="215" t="n">
        <v>1</v>
      </c>
      <c r="S16" s="218" t="n">
        <v>-20345.9929209634</v>
      </c>
    </row>
    <row r="17" customFormat="false" ht="12.75" hidden="false" customHeight="true" outlineLevel="0" collapsed="false">
      <c r="A17" s="67"/>
      <c r="B17" s="224"/>
      <c r="C17" s="213" t="s">
        <v>260</v>
      </c>
      <c r="D17" s="214" t="s">
        <v>261</v>
      </c>
      <c r="E17" s="216"/>
      <c r="F17" s="215" t="n">
        <v>15004.809</v>
      </c>
      <c r="G17" s="215" t="n">
        <v>3.583</v>
      </c>
      <c r="H17" s="216"/>
      <c r="I17" s="215" t="n">
        <v>25.825</v>
      </c>
      <c r="J17" s="217" t="n">
        <v>14975.401</v>
      </c>
      <c r="K17" s="215" t="n">
        <v>50.2326</v>
      </c>
      <c r="L17" s="159" t="s">
        <v>162</v>
      </c>
      <c r="M17" s="217" t="n">
        <v>752253.3282726</v>
      </c>
      <c r="N17" s="215" t="n">
        <v>16.32</v>
      </c>
      <c r="O17" s="217" t="n">
        <v>12276.7743174088</v>
      </c>
      <c r="P17" s="217" t="n">
        <v>3309.48542893478</v>
      </c>
      <c r="Q17" s="217" t="n">
        <v>8967.28888847405</v>
      </c>
      <c r="R17" s="215" t="n">
        <v>1</v>
      </c>
      <c r="S17" s="218" t="n">
        <v>32880.0592577382</v>
      </c>
    </row>
    <row r="18" customFormat="false" ht="12.75" hidden="false" customHeight="true" outlineLevel="0" collapsed="false">
      <c r="A18" s="67"/>
      <c r="B18" s="224"/>
      <c r="C18" s="213" t="s">
        <v>262</v>
      </c>
      <c r="D18" s="225"/>
      <c r="E18" s="216"/>
      <c r="F18" s="215" t="s">
        <v>255</v>
      </c>
      <c r="G18" s="215" t="s">
        <v>255</v>
      </c>
      <c r="H18" s="216"/>
      <c r="I18" s="215" t="s">
        <v>255</v>
      </c>
      <c r="J18" s="217" t="s">
        <v>255</v>
      </c>
      <c r="K18" s="215" t="s">
        <v>255</v>
      </c>
      <c r="L18" s="159" t="s">
        <v>162</v>
      </c>
      <c r="M18" s="217" t="s">
        <v>255</v>
      </c>
      <c r="N18" s="215" t="s">
        <v>255</v>
      </c>
      <c r="O18" s="217" t="s">
        <v>255</v>
      </c>
      <c r="P18" s="217" t="s">
        <v>255</v>
      </c>
      <c r="Q18" s="217" t="s">
        <v>255</v>
      </c>
      <c r="R18" s="215" t="n">
        <v>1</v>
      </c>
      <c r="S18" s="218" t="s">
        <v>255</v>
      </c>
    </row>
    <row r="19" customFormat="false" ht="12.75" hidden="false" customHeight="true" outlineLevel="0" collapsed="false">
      <c r="A19" s="227"/>
      <c r="B19" s="224"/>
      <c r="C19" s="213" t="s">
        <v>263</v>
      </c>
      <c r="D19" s="214" t="s">
        <v>249</v>
      </c>
      <c r="E19" s="216"/>
      <c r="F19" s="215" t="n">
        <v>27319.239</v>
      </c>
      <c r="G19" s="215" t="n">
        <v>254.04</v>
      </c>
      <c r="H19" s="216"/>
      <c r="I19" s="215" t="n">
        <v>161.654</v>
      </c>
      <c r="J19" s="217" t="n">
        <v>26903.545</v>
      </c>
      <c r="K19" s="215" t="n">
        <v>33.6112515871055</v>
      </c>
      <c r="L19" s="159" t="s">
        <v>162</v>
      </c>
      <c r="M19" s="217" t="n">
        <v>904261.819580013</v>
      </c>
      <c r="N19" s="215" t="n">
        <v>18.17</v>
      </c>
      <c r="O19" s="217" t="n">
        <v>16430.4372617688</v>
      </c>
      <c r="P19" s="217" t="n">
        <v>20829.4728450006</v>
      </c>
      <c r="Q19" s="217" t="n">
        <v>-4399.03558323175</v>
      </c>
      <c r="R19" s="215" t="n">
        <v>1</v>
      </c>
      <c r="S19" s="218" t="n">
        <v>-16129.7971385164</v>
      </c>
    </row>
    <row r="20" customFormat="false" ht="12.75" hidden="false" customHeight="true" outlineLevel="0" collapsed="false">
      <c r="A20" s="227"/>
      <c r="B20" s="224"/>
      <c r="C20" s="213" t="s">
        <v>264</v>
      </c>
      <c r="D20" s="214" t="s">
        <v>249</v>
      </c>
      <c r="E20" s="216"/>
      <c r="F20" s="215" t="n">
        <v>17.935</v>
      </c>
      <c r="G20" s="215" t="n">
        <v>303.992</v>
      </c>
      <c r="H20" s="216"/>
      <c r="I20" s="215" t="n">
        <v>14.945</v>
      </c>
      <c r="J20" s="217" t="n">
        <v>-301.002</v>
      </c>
      <c r="K20" s="215" t="n">
        <v>41.0728829676113</v>
      </c>
      <c r="L20" s="159" t="s">
        <v>162</v>
      </c>
      <c r="M20" s="217" t="n">
        <v>-12363.0199190169</v>
      </c>
      <c r="N20" s="215" t="n">
        <v>20.77</v>
      </c>
      <c r="O20" s="217" t="n">
        <v>-256.779923717982</v>
      </c>
      <c r="P20" s="217" t="n">
        <v>4995.49673415658</v>
      </c>
      <c r="Q20" s="217" t="n">
        <v>-5252.27665787456</v>
      </c>
      <c r="R20" s="215" t="n">
        <v>1</v>
      </c>
      <c r="S20" s="218" t="n">
        <v>-19258.3477455401</v>
      </c>
    </row>
    <row r="21" customFormat="false" ht="12.75" hidden="false" customHeight="true" outlineLevel="0" collapsed="false">
      <c r="A21" s="67"/>
      <c r="B21" s="224"/>
      <c r="C21" s="213" t="s">
        <v>265</v>
      </c>
      <c r="D21" s="214" t="s">
        <v>249</v>
      </c>
      <c r="E21" s="216"/>
      <c r="F21" s="215" t="n">
        <v>68.03</v>
      </c>
      <c r="G21" s="215" t="n">
        <v>462.467</v>
      </c>
      <c r="H21" s="215" t="s">
        <v>255</v>
      </c>
      <c r="I21" s="215" t="n">
        <v>23.12</v>
      </c>
      <c r="J21" s="217" t="n">
        <v>-417.557</v>
      </c>
      <c r="K21" s="215" t="n">
        <v>40.18608</v>
      </c>
      <c r="L21" s="159" t="s">
        <v>162</v>
      </c>
      <c r="M21" s="217" t="n">
        <v>-16779.97900656</v>
      </c>
      <c r="N21" s="215" t="n">
        <v>19.22</v>
      </c>
      <c r="O21" s="217" t="n">
        <v>-322.511196506083</v>
      </c>
      <c r="P21" s="217" t="n">
        <v>1859.76433630279</v>
      </c>
      <c r="Q21" s="217" t="n">
        <v>-2182.27553280887</v>
      </c>
      <c r="R21" s="215" t="n">
        <v>1</v>
      </c>
      <c r="S21" s="218" t="n">
        <v>-8001.67695363253</v>
      </c>
    </row>
    <row r="22" customFormat="false" ht="12.75" hidden="false" customHeight="true" outlineLevel="0" collapsed="false">
      <c r="A22" s="67"/>
      <c r="B22" s="224"/>
      <c r="C22" s="213" t="s">
        <v>266</v>
      </c>
      <c r="D22" s="214" t="s">
        <v>261</v>
      </c>
      <c r="E22" s="216"/>
      <c r="F22" s="215" t="n">
        <v>4546.626</v>
      </c>
      <c r="G22" s="215" t="n">
        <v>141.605</v>
      </c>
      <c r="H22" s="216"/>
      <c r="I22" s="215" t="n">
        <v>15.602</v>
      </c>
      <c r="J22" s="217" t="n">
        <v>4389.419</v>
      </c>
      <c r="K22" s="215" t="n">
        <v>35.581425</v>
      </c>
      <c r="L22" s="159" t="s">
        <v>162</v>
      </c>
      <c r="M22" s="217" t="n">
        <v>156181.782942075</v>
      </c>
      <c r="N22" s="215" t="n">
        <v>25.35</v>
      </c>
      <c r="O22" s="217" t="n">
        <v>3959.2081975816</v>
      </c>
      <c r="P22" s="215" t="n">
        <v>663.730500689685</v>
      </c>
      <c r="Q22" s="217" t="n">
        <v>3295.47769689192</v>
      </c>
      <c r="R22" s="215" t="n">
        <v>1</v>
      </c>
      <c r="S22" s="218" t="n">
        <v>12083.418221937</v>
      </c>
    </row>
    <row r="23" customFormat="false" ht="12.75" hidden="false" customHeight="true" outlineLevel="0" collapsed="false">
      <c r="A23" s="67"/>
      <c r="B23" s="224"/>
      <c r="C23" s="213" t="s">
        <v>267</v>
      </c>
      <c r="D23" s="214" t="s">
        <v>249</v>
      </c>
      <c r="E23" s="216"/>
      <c r="F23" s="215" t="s">
        <v>114</v>
      </c>
      <c r="G23" s="215" t="s">
        <v>114</v>
      </c>
      <c r="H23" s="216"/>
      <c r="I23" s="215" t="n">
        <v>495.133</v>
      </c>
      <c r="J23" s="217" t="n">
        <v>-495.133</v>
      </c>
      <c r="K23" s="215" t="n">
        <v>36.6800476478355</v>
      </c>
      <c r="L23" s="159" t="s">
        <v>162</v>
      </c>
      <c r="M23" s="217" t="n">
        <v>-18161.5020320157</v>
      </c>
      <c r="N23" s="215" t="n">
        <v>18.5422237372081</v>
      </c>
      <c r="O23" s="217" t="n">
        <v>-336.754634081395</v>
      </c>
      <c r="P23" s="215" t="s">
        <v>114</v>
      </c>
      <c r="Q23" s="217" t="n">
        <v>-336.754634081395</v>
      </c>
      <c r="R23" s="215" t="n">
        <v>1</v>
      </c>
      <c r="S23" s="218" t="n">
        <v>-1234.76699163178</v>
      </c>
    </row>
    <row r="24" customFormat="false" ht="12.75" hidden="false" customHeight="true" outlineLevel="0" collapsed="false">
      <c r="A24" s="228"/>
      <c r="B24" s="229"/>
      <c r="C24" s="213" t="s">
        <v>268</v>
      </c>
      <c r="D24" s="214" t="s">
        <v>269</v>
      </c>
      <c r="E24" s="216"/>
      <c r="F24" s="215" t="s">
        <v>114</v>
      </c>
      <c r="G24" s="215" t="s">
        <v>114</v>
      </c>
      <c r="H24" s="216"/>
      <c r="I24" s="215" t="s">
        <v>114</v>
      </c>
      <c r="J24" s="217" t="s">
        <v>114</v>
      </c>
      <c r="K24" s="215" t="n">
        <v>39.34887</v>
      </c>
      <c r="L24" s="159" t="s">
        <v>162</v>
      </c>
      <c r="M24" s="217" t="s">
        <v>114</v>
      </c>
      <c r="N24" s="215" t="n">
        <v>14.15</v>
      </c>
      <c r="O24" s="217" t="s">
        <v>114</v>
      </c>
      <c r="P24" s="215" t="n">
        <v>137.691076900608</v>
      </c>
      <c r="Q24" s="217" t="n">
        <v>-137.691076900608</v>
      </c>
      <c r="R24" s="215" t="n">
        <v>1</v>
      </c>
      <c r="S24" s="218" t="n">
        <v>-504.867281968896</v>
      </c>
    </row>
    <row r="25" customFormat="false" ht="12" hidden="false" customHeight="true" outlineLevel="0" collapsed="false">
      <c r="A25" s="230" t="s">
        <v>270</v>
      </c>
      <c r="B25" s="213"/>
      <c r="C25" s="213"/>
      <c r="D25" s="231"/>
      <c r="E25" s="232"/>
      <c r="F25" s="233"/>
      <c r="G25" s="233"/>
      <c r="H25" s="232"/>
      <c r="I25" s="233"/>
      <c r="J25" s="234"/>
      <c r="K25" s="233"/>
      <c r="L25" s="235"/>
      <c r="M25" s="217" t="s">
        <v>114</v>
      </c>
      <c r="N25" s="233"/>
      <c r="O25" s="217" t="s">
        <v>114</v>
      </c>
      <c r="P25" s="236" t="s">
        <v>114</v>
      </c>
      <c r="Q25" s="217" t="s">
        <v>114</v>
      </c>
      <c r="R25" s="237"/>
      <c r="S25" s="218" t="s">
        <v>271</v>
      </c>
    </row>
    <row r="26" customFormat="false" ht="12.75" hidden="false" customHeight="true" outlineLevel="0" collapsed="false">
      <c r="A26" s="238" t="s">
        <v>115</v>
      </c>
      <c r="B26" s="239"/>
      <c r="C26" s="239"/>
      <c r="D26" s="240"/>
      <c r="E26" s="241" t="s">
        <v>114</v>
      </c>
      <c r="F26" s="236" t="s">
        <v>114</v>
      </c>
      <c r="G26" s="236" t="s">
        <v>114</v>
      </c>
      <c r="H26" s="241" t="s">
        <v>114</v>
      </c>
      <c r="I26" s="236" t="s">
        <v>114</v>
      </c>
      <c r="J26" s="217" t="s">
        <v>114</v>
      </c>
      <c r="K26" s="236" t="s">
        <v>114</v>
      </c>
      <c r="L26" s="159" t="s">
        <v>162</v>
      </c>
      <c r="M26" s="217" t="s">
        <v>114</v>
      </c>
      <c r="N26" s="236" t="s">
        <v>114</v>
      </c>
      <c r="O26" s="217" t="s">
        <v>114</v>
      </c>
      <c r="P26" s="236" t="s">
        <v>114</v>
      </c>
      <c r="Q26" s="217" t="s">
        <v>114</v>
      </c>
      <c r="R26" s="242" t="s">
        <v>255</v>
      </c>
      <c r="S26" s="218" t="s">
        <v>271</v>
      </c>
    </row>
    <row r="27" customFormat="false" ht="12" hidden="false" customHeight="true" outlineLevel="0" collapsed="false">
      <c r="A27" s="243" t="s">
        <v>272</v>
      </c>
      <c r="B27" s="244"/>
      <c r="C27" s="244"/>
      <c r="D27" s="245"/>
      <c r="E27" s="177"/>
      <c r="F27" s="177"/>
      <c r="G27" s="177"/>
      <c r="H27" s="177"/>
      <c r="I27" s="177"/>
      <c r="J27" s="81"/>
      <c r="K27" s="216"/>
      <c r="L27" s="216"/>
      <c r="M27" s="79" t="n">
        <v>11475513.0978479</v>
      </c>
      <c r="N27" s="216"/>
      <c r="O27" s="79" t="n">
        <v>212674.844268794</v>
      </c>
      <c r="P27" s="226" t="n">
        <v>32807.9945448173</v>
      </c>
      <c r="Q27" s="79" t="n">
        <v>179866.849723977</v>
      </c>
      <c r="R27" s="246"/>
      <c r="S27" s="218" t="n">
        <v>659511.78232125</v>
      </c>
    </row>
    <row r="28" customFormat="false" ht="12.75" hidden="false" customHeight="true" outlineLevel="0" collapsed="false">
      <c r="A28" s="247" t="s">
        <v>273</v>
      </c>
      <c r="B28" s="222" t="s">
        <v>247</v>
      </c>
      <c r="C28" s="213" t="s">
        <v>274</v>
      </c>
      <c r="D28" s="214" t="s">
        <v>261</v>
      </c>
      <c r="E28" s="215" t="s">
        <v>114</v>
      </c>
      <c r="F28" s="215" t="n">
        <v>3456.135</v>
      </c>
      <c r="G28" s="215" t="n">
        <v>0.096</v>
      </c>
      <c r="H28" s="216"/>
      <c r="I28" s="215" t="n">
        <v>-14.513</v>
      </c>
      <c r="J28" s="217" t="n">
        <v>3470.552</v>
      </c>
      <c r="K28" s="215" t="n">
        <v>27.209325</v>
      </c>
      <c r="L28" s="159" t="s">
        <v>162</v>
      </c>
      <c r="M28" s="217" t="n">
        <v>94431.3772974</v>
      </c>
      <c r="N28" s="215" t="n">
        <v>25.46</v>
      </c>
      <c r="O28" s="217" t="n">
        <v>2404.2228659918</v>
      </c>
      <c r="P28" s="215" t="s">
        <v>114</v>
      </c>
      <c r="Q28" s="217" t="n">
        <v>2404.2228659918</v>
      </c>
      <c r="R28" s="215" t="n">
        <v>1</v>
      </c>
      <c r="S28" s="218" t="n">
        <v>8815.48384196995</v>
      </c>
    </row>
    <row r="29" customFormat="false" ht="12.75" hidden="false" customHeight="true" outlineLevel="0" collapsed="false">
      <c r="A29" s="67" t="s">
        <v>250</v>
      </c>
      <c r="B29" s="224" t="s">
        <v>251</v>
      </c>
      <c r="C29" s="213" t="s">
        <v>275</v>
      </c>
      <c r="D29" s="214" t="s">
        <v>261</v>
      </c>
      <c r="E29" s="215" t="s">
        <v>114</v>
      </c>
      <c r="F29" s="215" t="n">
        <v>59098.288</v>
      </c>
      <c r="G29" s="215" t="s">
        <v>114</v>
      </c>
      <c r="H29" s="216"/>
      <c r="I29" s="215" t="n">
        <v>1.129</v>
      </c>
      <c r="J29" s="217" t="n">
        <v>59097.159</v>
      </c>
      <c r="K29" s="215" t="n">
        <v>30.2062</v>
      </c>
      <c r="L29" s="159" t="s">
        <v>162</v>
      </c>
      <c r="M29" s="217" t="n">
        <v>1785100.6041858</v>
      </c>
      <c r="N29" s="215" t="n">
        <v>24.51</v>
      </c>
      <c r="O29" s="217" t="n">
        <v>43752.815808594</v>
      </c>
      <c r="P29" s="226" t="n">
        <v>253.992367813619</v>
      </c>
      <c r="Q29" s="217" t="n">
        <v>43498.8234407803</v>
      </c>
      <c r="R29" s="215" t="n">
        <v>1</v>
      </c>
      <c r="S29" s="218" t="n">
        <v>159495.685949528</v>
      </c>
    </row>
    <row r="30" customFormat="false" ht="12.75" hidden="false" customHeight="true" outlineLevel="0" collapsed="false">
      <c r="A30" s="67"/>
      <c r="B30" s="224"/>
      <c r="C30" s="213" t="s">
        <v>276</v>
      </c>
      <c r="D30" s="214" t="s">
        <v>261</v>
      </c>
      <c r="E30" s="215" t="s">
        <v>114</v>
      </c>
      <c r="F30" s="215" t="n">
        <v>73311.799</v>
      </c>
      <c r="G30" s="215" t="n">
        <v>1.322</v>
      </c>
      <c r="H30" s="215" t="s">
        <v>255</v>
      </c>
      <c r="I30" s="215" t="n">
        <v>69.517</v>
      </c>
      <c r="J30" s="217" t="n">
        <v>73240.96</v>
      </c>
      <c r="K30" s="215" t="n">
        <v>26.0779276186435</v>
      </c>
      <c r="L30" s="159" t="s">
        <v>162</v>
      </c>
      <c r="M30" s="217" t="n">
        <v>1909972.45359996</v>
      </c>
      <c r="N30" s="215" t="n">
        <v>24.71</v>
      </c>
      <c r="O30" s="217" t="n">
        <v>47195.4193284551</v>
      </c>
      <c r="P30" s="215" t="n">
        <v>9.0726300005187</v>
      </c>
      <c r="Q30" s="217" t="n">
        <v>47186.3466984546</v>
      </c>
      <c r="R30" s="215" t="n">
        <v>1</v>
      </c>
      <c r="S30" s="218" t="n">
        <v>173016.604561</v>
      </c>
    </row>
    <row r="31" customFormat="false" ht="12.75" hidden="false" customHeight="true" outlineLevel="0" collapsed="false">
      <c r="A31" s="67"/>
      <c r="B31" s="224"/>
      <c r="C31" s="213" t="s">
        <v>277</v>
      </c>
      <c r="D31" s="214" t="s">
        <v>261</v>
      </c>
      <c r="E31" s="215" t="n">
        <v>3818.96084948276</v>
      </c>
      <c r="F31" s="215" t="s">
        <v>114</v>
      </c>
      <c r="G31" s="215" t="s">
        <v>114</v>
      </c>
      <c r="H31" s="215" t="s">
        <v>255</v>
      </c>
      <c r="I31" s="215" t="s">
        <v>114</v>
      </c>
      <c r="J31" s="217" t="n">
        <v>3818.96084948276</v>
      </c>
      <c r="K31" s="215" t="n">
        <v>24.27909</v>
      </c>
      <c r="L31" s="159" t="s">
        <v>162</v>
      </c>
      <c r="M31" s="217" t="n">
        <v>92720.8941710684</v>
      </c>
      <c r="N31" s="215" t="n">
        <v>24.9</v>
      </c>
      <c r="O31" s="217" t="n">
        <v>2308.7502648596</v>
      </c>
      <c r="P31" s="215" t="s">
        <v>114</v>
      </c>
      <c r="Q31" s="217" t="n">
        <v>2308.7502648596</v>
      </c>
      <c r="R31" s="215" t="n">
        <v>1</v>
      </c>
      <c r="S31" s="218" t="n">
        <v>8465.41763781854</v>
      </c>
    </row>
    <row r="32" customFormat="false" ht="12.75" hidden="false" customHeight="true" outlineLevel="0" collapsed="false">
      <c r="A32" s="67"/>
      <c r="B32" s="224"/>
      <c r="C32" s="213" t="s">
        <v>278</v>
      </c>
      <c r="D32" s="225"/>
      <c r="E32" s="215" t="s">
        <v>255</v>
      </c>
      <c r="F32" s="215" t="s">
        <v>255</v>
      </c>
      <c r="G32" s="215" t="s">
        <v>255</v>
      </c>
      <c r="H32" s="216"/>
      <c r="I32" s="215" t="s">
        <v>255</v>
      </c>
      <c r="J32" s="217" t="s">
        <v>255</v>
      </c>
      <c r="K32" s="215" t="s">
        <v>255</v>
      </c>
      <c r="L32" s="159" t="s">
        <v>162</v>
      </c>
      <c r="M32" s="217" t="s">
        <v>255</v>
      </c>
      <c r="N32" s="215" t="s">
        <v>255</v>
      </c>
      <c r="O32" s="217" t="s">
        <v>255</v>
      </c>
      <c r="P32" s="215" t="s">
        <v>255</v>
      </c>
      <c r="Q32" s="217" t="s">
        <v>255</v>
      </c>
      <c r="R32" s="215" t="n">
        <v>1</v>
      </c>
      <c r="S32" s="218" t="s">
        <v>255</v>
      </c>
    </row>
    <row r="33" customFormat="false" ht="12.75" hidden="false" customHeight="true" outlineLevel="0" collapsed="false">
      <c r="A33" s="67"/>
      <c r="B33" s="224"/>
      <c r="C33" s="213" t="s">
        <v>279</v>
      </c>
      <c r="D33" s="225"/>
      <c r="E33" s="215" t="s">
        <v>255</v>
      </c>
      <c r="F33" s="215" t="s">
        <v>255</v>
      </c>
      <c r="G33" s="215" t="s">
        <v>255</v>
      </c>
      <c r="H33" s="216"/>
      <c r="I33" s="215" t="s">
        <v>255</v>
      </c>
      <c r="J33" s="217" t="s">
        <v>255</v>
      </c>
      <c r="K33" s="215" t="s">
        <v>255</v>
      </c>
      <c r="L33" s="159" t="s">
        <v>162</v>
      </c>
      <c r="M33" s="217" t="s">
        <v>255</v>
      </c>
      <c r="N33" s="215" t="s">
        <v>255</v>
      </c>
      <c r="O33" s="217" t="s">
        <v>255</v>
      </c>
      <c r="P33" s="215" t="s">
        <v>255</v>
      </c>
      <c r="Q33" s="217" t="s">
        <v>255</v>
      </c>
      <c r="R33" s="215" t="n">
        <v>1</v>
      </c>
      <c r="S33" s="218" t="s">
        <v>255</v>
      </c>
    </row>
    <row r="34" customFormat="false" ht="12.75" hidden="false" customHeight="true" outlineLevel="0" collapsed="false">
      <c r="A34" s="67"/>
      <c r="B34" s="229"/>
      <c r="C34" s="213" t="s">
        <v>280</v>
      </c>
      <c r="D34" s="225"/>
      <c r="E34" s="215" t="s">
        <v>255</v>
      </c>
      <c r="F34" s="215" t="s">
        <v>255</v>
      </c>
      <c r="G34" s="215" t="s">
        <v>255</v>
      </c>
      <c r="H34" s="216"/>
      <c r="I34" s="215" t="s">
        <v>255</v>
      </c>
      <c r="J34" s="217" t="s">
        <v>255</v>
      </c>
      <c r="K34" s="215" t="s">
        <v>255</v>
      </c>
      <c r="L34" s="159" t="s">
        <v>162</v>
      </c>
      <c r="M34" s="217" t="s">
        <v>255</v>
      </c>
      <c r="N34" s="215" t="s">
        <v>255</v>
      </c>
      <c r="O34" s="217" t="s">
        <v>255</v>
      </c>
      <c r="P34" s="215" t="s">
        <v>255</v>
      </c>
      <c r="Q34" s="217" t="s">
        <v>255</v>
      </c>
      <c r="R34" s="215" t="n">
        <v>1</v>
      </c>
      <c r="S34" s="218" t="s">
        <v>255</v>
      </c>
    </row>
    <row r="35" customFormat="false" ht="12.75" hidden="false" customHeight="true" outlineLevel="0" collapsed="false">
      <c r="A35" s="67"/>
      <c r="B35" s="222" t="s">
        <v>281</v>
      </c>
      <c r="C35" s="244" t="s">
        <v>282</v>
      </c>
      <c r="D35" s="214" t="s">
        <v>261</v>
      </c>
      <c r="E35" s="216"/>
      <c r="F35" s="215" t="s">
        <v>114</v>
      </c>
      <c r="G35" s="215" t="s">
        <v>114</v>
      </c>
      <c r="H35" s="216"/>
      <c r="I35" s="215" t="s">
        <v>114</v>
      </c>
      <c r="J35" s="217" t="s">
        <v>114</v>
      </c>
      <c r="K35" s="215" t="n">
        <v>23.9</v>
      </c>
      <c r="L35" s="159" t="s">
        <v>162</v>
      </c>
      <c r="M35" s="217" t="s">
        <v>114</v>
      </c>
      <c r="N35" s="215" t="n">
        <v>29.38</v>
      </c>
      <c r="O35" s="217" t="s">
        <v>114</v>
      </c>
      <c r="P35" s="215" t="s">
        <v>114</v>
      </c>
      <c r="Q35" s="217" t="s">
        <v>114</v>
      </c>
      <c r="R35" s="215" t="n">
        <v>1</v>
      </c>
      <c r="S35" s="218" t="s">
        <v>114</v>
      </c>
    </row>
    <row r="36" customFormat="false" ht="12.75" hidden="false" customHeight="true" outlineLevel="0" collapsed="false">
      <c r="A36" s="228"/>
      <c r="B36" s="229" t="s">
        <v>251</v>
      </c>
      <c r="C36" s="213" t="s">
        <v>283</v>
      </c>
      <c r="D36" s="214" t="s">
        <v>261</v>
      </c>
      <c r="E36" s="216"/>
      <c r="F36" s="215" t="n">
        <v>1627.895541</v>
      </c>
      <c r="G36" s="215" t="n">
        <v>2691.220045</v>
      </c>
      <c r="H36" s="216"/>
      <c r="I36" s="215" t="n">
        <v>84.16</v>
      </c>
      <c r="J36" s="217" t="n">
        <v>-1147.484504</v>
      </c>
      <c r="K36" s="215" t="n">
        <v>29.54886938526</v>
      </c>
      <c r="L36" s="159" t="s">
        <v>162</v>
      </c>
      <c r="M36" s="217" t="n">
        <v>-33906.8697303059</v>
      </c>
      <c r="N36" s="215" t="n">
        <v>30.2674750242389</v>
      </c>
      <c r="O36" s="217" t="n">
        <v>-1026.27533271215</v>
      </c>
      <c r="P36" s="215" t="n">
        <v>13.0612626040529</v>
      </c>
      <c r="Q36" s="217" t="n">
        <v>-1039.33659531621</v>
      </c>
      <c r="R36" s="215" t="n">
        <v>1</v>
      </c>
      <c r="S36" s="218" t="n">
        <v>-3810.90084949276</v>
      </c>
    </row>
    <row r="37" customFormat="false" ht="12" hidden="false" customHeight="true" outlineLevel="0" collapsed="false">
      <c r="A37" s="230" t="s">
        <v>284</v>
      </c>
      <c r="B37" s="213"/>
      <c r="C37" s="213"/>
      <c r="D37" s="231"/>
      <c r="E37" s="232"/>
      <c r="F37" s="233"/>
      <c r="G37" s="233"/>
      <c r="H37" s="232"/>
      <c r="I37" s="233"/>
      <c r="J37" s="234"/>
      <c r="K37" s="233"/>
      <c r="L37" s="235"/>
      <c r="M37" s="217" t="s">
        <v>114</v>
      </c>
      <c r="N37" s="233"/>
      <c r="O37" s="217" t="s">
        <v>114</v>
      </c>
      <c r="P37" s="217" t="s">
        <v>114</v>
      </c>
      <c r="Q37" s="217" t="s">
        <v>114</v>
      </c>
      <c r="R37" s="233"/>
      <c r="S37" s="218" t="s">
        <v>271</v>
      </c>
    </row>
    <row r="38" customFormat="false" ht="12.75" hidden="false" customHeight="true" outlineLevel="0" collapsed="false">
      <c r="A38" s="238" t="s">
        <v>115</v>
      </c>
      <c r="B38" s="239"/>
      <c r="C38" s="239"/>
      <c r="D38" s="240"/>
      <c r="E38" s="241" t="s">
        <v>114</v>
      </c>
      <c r="F38" s="236" t="s">
        <v>114</v>
      </c>
      <c r="G38" s="236" t="s">
        <v>114</v>
      </c>
      <c r="H38" s="241" t="s">
        <v>114</v>
      </c>
      <c r="I38" s="236" t="s">
        <v>114</v>
      </c>
      <c r="J38" s="217" t="s">
        <v>114</v>
      </c>
      <c r="K38" s="236" t="s">
        <v>114</v>
      </c>
      <c r="L38" s="159" t="s">
        <v>162</v>
      </c>
      <c r="M38" s="217" t="s">
        <v>114</v>
      </c>
      <c r="N38" s="236" t="s">
        <v>114</v>
      </c>
      <c r="O38" s="217" t="s">
        <v>114</v>
      </c>
      <c r="P38" s="217" t="s">
        <v>114</v>
      </c>
      <c r="Q38" s="217" t="s">
        <v>114</v>
      </c>
      <c r="R38" s="236" t="s">
        <v>255</v>
      </c>
      <c r="S38" s="218" t="s">
        <v>271</v>
      </c>
    </row>
    <row r="39" customFormat="false" ht="12" hidden="false" customHeight="true" outlineLevel="0" collapsed="false">
      <c r="A39" s="243" t="s">
        <v>285</v>
      </c>
      <c r="B39" s="244"/>
      <c r="C39" s="244"/>
      <c r="D39" s="245"/>
      <c r="E39" s="177"/>
      <c r="F39" s="177"/>
      <c r="G39" s="177"/>
      <c r="H39" s="177"/>
      <c r="I39" s="177"/>
      <c r="J39" s="177"/>
      <c r="K39" s="216"/>
      <c r="L39" s="216"/>
      <c r="M39" s="217" t="n">
        <v>3848318.45952393</v>
      </c>
      <c r="N39" s="216"/>
      <c r="O39" s="217" t="n">
        <v>94634.9329351883</v>
      </c>
      <c r="P39" s="217" t="n">
        <v>276.126260418191</v>
      </c>
      <c r="Q39" s="217" t="n">
        <v>94358.8066747701</v>
      </c>
      <c r="R39" s="216"/>
      <c r="S39" s="132" t="n">
        <v>345982.291140824</v>
      </c>
    </row>
    <row r="40" customFormat="false" ht="12.75" hidden="false" customHeight="true" outlineLevel="0" collapsed="false">
      <c r="A40" s="243" t="s">
        <v>286</v>
      </c>
      <c r="B40" s="248"/>
      <c r="C40" s="249" t="s">
        <v>287</v>
      </c>
      <c r="D40" s="214" t="s">
        <v>261</v>
      </c>
      <c r="E40" s="215" t="s">
        <v>134</v>
      </c>
      <c r="F40" s="215" t="s">
        <v>134</v>
      </c>
      <c r="G40" s="215" t="s">
        <v>134</v>
      </c>
      <c r="H40" s="216"/>
      <c r="I40" s="215" t="s">
        <v>134</v>
      </c>
      <c r="J40" s="217" t="s">
        <v>134</v>
      </c>
      <c r="K40" s="215" t="s">
        <v>255</v>
      </c>
      <c r="L40" s="159" t="s">
        <v>162</v>
      </c>
      <c r="M40" s="217" t="s">
        <v>288</v>
      </c>
      <c r="N40" s="215" t="n">
        <v>13.4851449748026</v>
      </c>
      <c r="O40" s="217" t="s">
        <v>288</v>
      </c>
      <c r="P40" s="217" t="n">
        <v>128.511309475681</v>
      </c>
      <c r="Q40" s="217" t="n">
        <v>-128.511309475681</v>
      </c>
      <c r="R40" s="215" t="n">
        <v>1</v>
      </c>
      <c r="S40" s="218" t="n">
        <v>-471.208134744164</v>
      </c>
    </row>
    <row r="41" customFormat="false" ht="12" hidden="false" customHeight="true" outlineLevel="0" collapsed="false">
      <c r="A41" s="250" t="s">
        <v>289</v>
      </c>
      <c r="B41" s="250"/>
      <c r="C41" s="250"/>
      <c r="D41" s="251"/>
      <c r="E41" s="252"/>
      <c r="F41" s="252"/>
      <c r="G41" s="252"/>
      <c r="H41" s="253"/>
      <c r="I41" s="252"/>
      <c r="J41" s="150"/>
      <c r="K41" s="252"/>
      <c r="L41" s="254"/>
      <c r="M41" s="79" t="n">
        <v>2791849.11795155</v>
      </c>
      <c r="N41" s="252"/>
      <c r="O41" s="79" t="n">
        <v>37648.4901033515</v>
      </c>
      <c r="P41" s="79" t="s">
        <v>181</v>
      </c>
      <c r="Q41" s="79" t="n">
        <v>37648.4901033515</v>
      </c>
      <c r="R41" s="252"/>
      <c r="S41" s="218" t="n">
        <v>138044.463712289</v>
      </c>
    </row>
    <row r="42" customFormat="false" ht="12.75" hidden="false" customHeight="true" outlineLevel="0" collapsed="false">
      <c r="A42" s="255" t="s">
        <v>115</v>
      </c>
      <c r="B42" s="255"/>
      <c r="C42" s="255"/>
      <c r="D42" s="256"/>
      <c r="E42" s="146" t="s">
        <v>114</v>
      </c>
      <c r="F42" s="146" t="s">
        <v>114</v>
      </c>
      <c r="G42" s="146" t="s">
        <v>114</v>
      </c>
      <c r="H42" s="257" t="s">
        <v>114</v>
      </c>
      <c r="I42" s="146" t="s">
        <v>114</v>
      </c>
      <c r="J42" s="79" t="s">
        <v>114</v>
      </c>
      <c r="K42" s="146" t="s">
        <v>114</v>
      </c>
      <c r="L42" s="159" t="s">
        <v>162</v>
      </c>
      <c r="M42" s="79" t="s">
        <v>114</v>
      </c>
      <c r="N42" s="146" t="s">
        <v>114</v>
      </c>
      <c r="O42" s="79" t="s">
        <v>114</v>
      </c>
      <c r="P42" s="79" t="s">
        <v>114</v>
      </c>
      <c r="Q42" s="79" t="s">
        <v>114</v>
      </c>
      <c r="R42" s="146"/>
      <c r="S42" s="218" t="s">
        <v>114</v>
      </c>
    </row>
    <row r="43" customFormat="false" ht="12.75" hidden="false" customHeight="true" outlineLevel="0" collapsed="false">
      <c r="A43" s="255" t="s">
        <v>290</v>
      </c>
      <c r="B43" s="255"/>
      <c r="C43" s="255"/>
      <c r="D43" s="258" t="s">
        <v>261</v>
      </c>
      <c r="E43" s="146" t="s">
        <v>114</v>
      </c>
      <c r="F43" s="146" t="n">
        <v>48348.772</v>
      </c>
      <c r="G43" s="146" t="s">
        <v>114</v>
      </c>
      <c r="H43" s="257" t="s">
        <v>114</v>
      </c>
      <c r="I43" s="146" t="n">
        <v>-1027.70403970877</v>
      </c>
      <c r="J43" s="79" t="n">
        <v>49376.4760397088</v>
      </c>
      <c r="K43" s="146" t="n">
        <v>54.5403255582084</v>
      </c>
      <c r="L43" s="159" t="s">
        <v>162</v>
      </c>
      <c r="M43" s="79" t="n">
        <v>2693009.07812279</v>
      </c>
      <c r="N43" s="146" t="n">
        <v>13.47</v>
      </c>
      <c r="O43" s="79" t="n">
        <v>36274.832282314</v>
      </c>
      <c r="P43" s="79" t="s">
        <v>134</v>
      </c>
      <c r="Q43" s="79" t="n">
        <v>36274.832282314</v>
      </c>
      <c r="R43" s="146" t="n">
        <v>1</v>
      </c>
      <c r="S43" s="218" t="n">
        <v>133007.718368485</v>
      </c>
    </row>
    <row r="44" customFormat="false" ht="12.75" hidden="false" customHeight="true" outlineLevel="0" collapsed="false">
      <c r="A44" s="255" t="s">
        <v>291</v>
      </c>
      <c r="B44" s="255"/>
      <c r="C44" s="255"/>
      <c r="D44" s="258" t="s">
        <v>269</v>
      </c>
      <c r="E44" s="146" t="n">
        <v>2300.544</v>
      </c>
      <c r="F44" s="146" t="s">
        <v>114</v>
      </c>
      <c r="G44" s="146" t="s">
        <v>114</v>
      </c>
      <c r="H44" s="257" t="s">
        <v>114</v>
      </c>
      <c r="I44" s="146" t="n">
        <v>0.45</v>
      </c>
      <c r="J44" s="79" t="n">
        <v>2300.094</v>
      </c>
      <c r="K44" s="146" t="n">
        <v>42.7510177431275</v>
      </c>
      <c r="L44" s="159" t="s">
        <v>162</v>
      </c>
      <c r="M44" s="79" t="n">
        <v>98331.3594048611</v>
      </c>
      <c r="N44" s="146" t="n">
        <v>13.9</v>
      </c>
      <c r="O44" s="79" t="n">
        <v>1366.80589572757</v>
      </c>
      <c r="P44" s="79" t="s">
        <v>134</v>
      </c>
      <c r="Q44" s="79" t="n">
        <v>1366.80589572757</v>
      </c>
      <c r="R44" s="146" t="n">
        <v>1</v>
      </c>
      <c r="S44" s="218" t="n">
        <v>5011.62161766775</v>
      </c>
    </row>
    <row r="45" customFormat="false" ht="12.75" hidden="false" customHeight="true" outlineLevel="0" collapsed="false">
      <c r="A45" s="255" t="s">
        <v>292</v>
      </c>
      <c r="B45" s="255"/>
      <c r="C45" s="255"/>
      <c r="D45" s="258" t="s">
        <v>269</v>
      </c>
      <c r="E45" s="146" t="n">
        <v>14.13</v>
      </c>
      <c r="F45" s="146" t="s">
        <v>114</v>
      </c>
      <c r="G45" s="146" t="s">
        <v>114</v>
      </c>
      <c r="H45" s="257" t="s">
        <v>114</v>
      </c>
      <c r="I45" s="146" t="s">
        <v>114</v>
      </c>
      <c r="J45" s="79" t="n">
        <v>14.13</v>
      </c>
      <c r="K45" s="146" t="n">
        <v>36.00003</v>
      </c>
      <c r="L45" s="159" t="s">
        <v>162</v>
      </c>
      <c r="M45" s="79" t="n">
        <v>508.6804239</v>
      </c>
      <c r="N45" s="146" t="n">
        <v>13.47</v>
      </c>
      <c r="O45" s="79" t="n">
        <v>6.851925309933</v>
      </c>
      <c r="P45" s="79" t="s">
        <v>134</v>
      </c>
      <c r="Q45" s="79" t="n">
        <v>6.851925309933</v>
      </c>
      <c r="R45" s="146" t="n">
        <v>1</v>
      </c>
      <c r="S45" s="218" t="n">
        <v>25.123726136421</v>
      </c>
    </row>
    <row r="46" customFormat="false" ht="12.75" hidden="false" customHeight="true" outlineLevel="0" collapsed="false">
      <c r="A46" s="255" t="s">
        <v>293</v>
      </c>
      <c r="B46" s="255"/>
      <c r="C46" s="255"/>
      <c r="D46" s="258" t="s">
        <v>269</v>
      </c>
      <c r="E46" s="146" t="s">
        <v>114</v>
      </c>
      <c r="F46" s="146" t="s">
        <v>114</v>
      </c>
      <c r="G46" s="146" t="s">
        <v>114</v>
      </c>
      <c r="H46" s="257" t="s">
        <v>114</v>
      </c>
      <c r="I46" s="146" t="s">
        <v>114</v>
      </c>
      <c r="J46" s="79" t="s">
        <v>114</v>
      </c>
      <c r="K46" s="146" t="n">
        <v>42.7510177431275</v>
      </c>
      <c r="L46" s="159" t="s">
        <v>162</v>
      </c>
      <c r="M46" s="79" t="s">
        <v>114</v>
      </c>
      <c r="N46" s="146" t="n">
        <v>13.9</v>
      </c>
      <c r="O46" s="79" t="s">
        <v>114</v>
      </c>
      <c r="P46" s="79" t="s">
        <v>134</v>
      </c>
      <c r="Q46" s="79" t="s">
        <v>181</v>
      </c>
      <c r="R46" s="146" t="n">
        <v>1</v>
      </c>
      <c r="S46" s="218" t="s">
        <v>181</v>
      </c>
    </row>
    <row r="47" customFormat="false" ht="12.75" hidden="false" customHeight="true" outlineLevel="0" collapsed="false">
      <c r="A47" s="255" t="s">
        <v>294</v>
      </c>
      <c r="B47" s="255"/>
      <c r="C47" s="255"/>
      <c r="D47" s="258" t="s">
        <v>269</v>
      </c>
      <c r="E47" s="146" t="s">
        <v>114</v>
      </c>
      <c r="F47" s="146" t="s">
        <v>114</v>
      </c>
      <c r="G47" s="146" t="s">
        <v>114</v>
      </c>
      <c r="H47" s="257" t="s">
        <v>114</v>
      </c>
      <c r="I47" s="146" t="s">
        <v>114</v>
      </c>
      <c r="J47" s="79" t="s">
        <v>114</v>
      </c>
      <c r="K47" s="146" t="n">
        <v>41.8605</v>
      </c>
      <c r="L47" s="159" t="s">
        <v>162</v>
      </c>
      <c r="M47" s="79" t="s">
        <v>114</v>
      </c>
      <c r="N47" s="146" t="n">
        <v>13.8791957051914</v>
      </c>
      <c r="O47" s="79" t="s">
        <v>114</v>
      </c>
      <c r="P47" s="79" t="s">
        <v>134</v>
      </c>
      <c r="Q47" s="79" t="s">
        <v>181</v>
      </c>
      <c r="R47" s="146" t="n">
        <v>1</v>
      </c>
      <c r="S47" s="218" t="s">
        <v>181</v>
      </c>
    </row>
    <row r="48" customFormat="false" ht="12.75" hidden="false" customHeight="true" outlineLevel="0" collapsed="false">
      <c r="A48" s="255" t="s">
        <v>295</v>
      </c>
      <c r="B48" s="255"/>
      <c r="C48" s="255"/>
      <c r="D48" s="258" t="s">
        <v>269</v>
      </c>
      <c r="E48" s="146" t="s">
        <v>114</v>
      </c>
      <c r="F48" s="146" t="s">
        <v>114</v>
      </c>
      <c r="G48" s="146" t="s">
        <v>114</v>
      </c>
      <c r="H48" s="257" t="s">
        <v>114</v>
      </c>
      <c r="I48" s="146" t="s">
        <v>114</v>
      </c>
      <c r="J48" s="79" t="s">
        <v>114</v>
      </c>
      <c r="K48" s="146" t="n">
        <v>100.5</v>
      </c>
      <c r="L48" s="159" t="s">
        <v>162</v>
      </c>
      <c r="M48" s="79" t="s">
        <v>114</v>
      </c>
      <c r="N48" s="146" t="n">
        <v>16.32</v>
      </c>
      <c r="O48" s="79" t="s">
        <v>114</v>
      </c>
      <c r="P48" s="79" t="s">
        <v>134</v>
      </c>
      <c r="Q48" s="79" t="s">
        <v>181</v>
      </c>
      <c r="R48" s="146" t="n">
        <v>1</v>
      </c>
      <c r="S48" s="218" t="s">
        <v>181</v>
      </c>
    </row>
    <row r="49" customFormat="false" ht="12" hidden="false" customHeight="true" outlineLevel="0" collapsed="false">
      <c r="A49" s="250" t="s">
        <v>296</v>
      </c>
      <c r="B49" s="250"/>
      <c r="C49" s="250"/>
      <c r="D49" s="251"/>
      <c r="E49" s="252"/>
      <c r="F49" s="252"/>
      <c r="G49" s="252"/>
      <c r="H49" s="253"/>
      <c r="I49" s="252"/>
      <c r="J49" s="150"/>
      <c r="K49" s="252"/>
      <c r="L49" s="259"/>
      <c r="M49" s="79" t="n">
        <v>2791849.11795155</v>
      </c>
      <c r="N49" s="252"/>
      <c r="O49" s="79" t="n">
        <v>37648.4901033515</v>
      </c>
      <c r="P49" s="79" t="n">
        <v>128.511309475681</v>
      </c>
      <c r="Q49" s="79" t="n">
        <v>37519.9787938758</v>
      </c>
      <c r="R49" s="252"/>
      <c r="S49" s="218" t="n">
        <v>137573.255577545</v>
      </c>
    </row>
    <row r="50" customFormat="false" ht="13.5" hidden="false" customHeight="true" outlineLevel="0" collapsed="false">
      <c r="A50" s="260" t="s">
        <v>297</v>
      </c>
      <c r="B50" s="261"/>
      <c r="C50" s="261"/>
      <c r="D50" s="262"/>
      <c r="E50" s="262"/>
      <c r="F50" s="262"/>
      <c r="G50" s="262"/>
      <c r="H50" s="262"/>
      <c r="I50" s="262"/>
      <c r="J50" s="262"/>
      <c r="K50" s="263"/>
      <c r="L50" s="263"/>
      <c r="M50" s="110" t="n">
        <v>18115680.6753234</v>
      </c>
      <c r="N50" s="264"/>
      <c r="O50" s="110" t="n">
        <v>344958.267307334</v>
      </c>
      <c r="P50" s="110" t="n">
        <v>33212.6321147112</v>
      </c>
      <c r="Q50" s="110" t="n">
        <v>311745.635192623</v>
      </c>
      <c r="R50" s="264"/>
      <c r="S50" s="265" t="n">
        <v>1143067.32903962</v>
      </c>
    </row>
    <row r="51" customFormat="false" ht="12" hidden="false" customHeight="true" outlineLevel="0" collapsed="false">
      <c r="A51" s="230" t="s">
        <v>298</v>
      </c>
      <c r="B51" s="213"/>
      <c r="C51" s="213"/>
      <c r="D51" s="216"/>
      <c r="E51" s="216"/>
      <c r="F51" s="216"/>
      <c r="G51" s="216"/>
      <c r="H51" s="216"/>
      <c r="I51" s="216"/>
      <c r="J51" s="216"/>
      <c r="K51" s="216"/>
      <c r="L51" s="216"/>
      <c r="M51" s="217" t="n">
        <v>202526.1047</v>
      </c>
      <c r="N51" s="216"/>
      <c r="O51" s="217" t="n">
        <v>5200.90326437286</v>
      </c>
      <c r="P51" s="217" t="s">
        <v>271</v>
      </c>
      <c r="Q51" s="217" t="n">
        <v>5200.90326437286</v>
      </c>
      <c r="R51" s="216"/>
      <c r="S51" s="218" t="n">
        <v>19069.9786360338</v>
      </c>
    </row>
    <row r="52" customFormat="false" ht="12.75" hidden="false" customHeight="true" outlineLevel="0" collapsed="false">
      <c r="A52" s="266"/>
      <c r="B52" s="267"/>
      <c r="C52" s="249" t="s">
        <v>299</v>
      </c>
      <c r="D52" s="225"/>
      <c r="E52" s="215" t="n">
        <v>202526.1047</v>
      </c>
      <c r="F52" s="215" t="s">
        <v>114</v>
      </c>
      <c r="G52" s="215" t="s">
        <v>114</v>
      </c>
      <c r="H52" s="216"/>
      <c r="I52" s="215" t="s">
        <v>114</v>
      </c>
      <c r="J52" s="217" t="n">
        <v>202526.1047</v>
      </c>
      <c r="K52" s="215" t="n">
        <v>1</v>
      </c>
      <c r="L52" s="159" t="s">
        <v>162</v>
      </c>
      <c r="M52" s="217" t="n">
        <v>202526.1047</v>
      </c>
      <c r="N52" s="215" t="n">
        <v>25.6801624268482</v>
      </c>
      <c r="O52" s="217" t="n">
        <v>5200.90326437286</v>
      </c>
      <c r="P52" s="215" t="s">
        <v>114</v>
      </c>
      <c r="Q52" s="217" t="n">
        <v>5200.90326437286</v>
      </c>
      <c r="R52" s="215" t="n">
        <v>1</v>
      </c>
      <c r="S52" s="218" t="n">
        <v>19069.9786360338</v>
      </c>
    </row>
    <row r="53" customFormat="false" ht="12.75" hidden="false" customHeight="true" outlineLevel="0" collapsed="false">
      <c r="A53" s="268"/>
      <c r="B53" s="269"/>
      <c r="C53" s="270" t="s">
        <v>300</v>
      </c>
      <c r="D53" s="225"/>
      <c r="E53" s="215" t="s">
        <v>134</v>
      </c>
      <c r="F53" s="215" t="s">
        <v>134</v>
      </c>
      <c r="G53" s="215" t="s">
        <v>134</v>
      </c>
      <c r="H53" s="216"/>
      <c r="I53" s="215" t="s">
        <v>134</v>
      </c>
      <c r="J53" s="217" t="s">
        <v>134</v>
      </c>
      <c r="K53" s="215" t="s">
        <v>255</v>
      </c>
      <c r="L53" s="159" t="s">
        <v>162</v>
      </c>
      <c r="M53" s="217" t="s">
        <v>288</v>
      </c>
      <c r="N53" s="215" t="s">
        <v>255</v>
      </c>
      <c r="O53" s="217" t="s">
        <v>288</v>
      </c>
      <c r="P53" s="215" t="s">
        <v>255</v>
      </c>
      <c r="Q53" s="217" t="s">
        <v>288</v>
      </c>
      <c r="R53" s="215" t="n">
        <v>1</v>
      </c>
      <c r="S53" s="218" t="s">
        <v>288</v>
      </c>
    </row>
    <row r="54" customFormat="false" ht="12.75" hidden="false" customHeight="true" outlineLevel="0" collapsed="false">
      <c r="A54" s="271"/>
      <c r="B54" s="272"/>
      <c r="C54" s="273" t="s">
        <v>301</v>
      </c>
      <c r="D54" s="274"/>
      <c r="E54" s="275" t="s">
        <v>134</v>
      </c>
      <c r="F54" s="275" t="s">
        <v>134</v>
      </c>
      <c r="G54" s="275" t="s">
        <v>134</v>
      </c>
      <c r="H54" s="276"/>
      <c r="I54" s="275" t="s">
        <v>134</v>
      </c>
      <c r="J54" s="110" t="s">
        <v>134</v>
      </c>
      <c r="K54" s="275" t="s">
        <v>255</v>
      </c>
      <c r="L54" s="277" t="s">
        <v>162</v>
      </c>
      <c r="M54" s="110" t="s">
        <v>288</v>
      </c>
      <c r="N54" s="278" t="s">
        <v>255</v>
      </c>
      <c r="O54" s="110" t="s">
        <v>288</v>
      </c>
      <c r="P54" s="278" t="s">
        <v>255</v>
      </c>
      <c r="Q54" s="110" t="s">
        <v>288</v>
      </c>
      <c r="R54" s="278" t="n">
        <v>1</v>
      </c>
      <c r="S54" s="265" t="s">
        <v>288</v>
      </c>
    </row>
    <row r="55" customFormat="false" ht="12" hidden="false" customHeight="true" outlineLevel="0" collapsed="false"/>
    <row r="56" customFormat="false" ht="13.5" hidden="false" customHeight="true" outlineLevel="0" collapsed="false">
      <c r="A56" s="279" t="s">
        <v>302</v>
      </c>
    </row>
    <row r="57" customFormat="false" ht="13.5" hidden="false" customHeight="true" outlineLevel="0" collapsed="false">
      <c r="A57" s="279" t="s">
        <v>303</v>
      </c>
    </row>
    <row r="58" customFormat="false" ht="13.5" hidden="false" customHeight="true" outlineLevel="0" collapsed="false">
      <c r="A58" s="279" t="s">
        <v>304</v>
      </c>
    </row>
    <row r="59" customFormat="false" ht="13.5" hidden="false" customHeight="true" outlineLevel="0" collapsed="false"/>
    <row r="60" customFormat="false" ht="12" hidden="false" customHeight="true" outlineLevel="0" collapsed="false">
      <c r="A60" s="280" t="s">
        <v>146</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5</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6</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7</v>
      </c>
      <c r="H1" s="115" t="s">
        <v>73</v>
      </c>
    </row>
    <row r="2" customFormat="false" ht="15.75" hidden="false" customHeight="true" outlineLevel="0" collapsed="false">
      <c r="A2" s="4" t="s">
        <v>217</v>
      </c>
      <c r="H2" s="115" t="s">
        <v>75</v>
      </c>
    </row>
    <row r="3" customFormat="false" ht="12" hidden="false" customHeight="true" outlineLevel="0" collapsed="false">
      <c r="G3" s="115"/>
      <c r="H3" s="115" t="s">
        <v>76</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18</v>
      </c>
      <c r="B5" s="282" t="s">
        <v>308</v>
      </c>
      <c r="C5" s="282"/>
      <c r="D5" s="282"/>
      <c r="E5" s="283" t="s">
        <v>309</v>
      </c>
      <c r="F5" s="283"/>
      <c r="G5" s="284" t="s">
        <v>310</v>
      </c>
      <c r="H5" s="284"/>
    </row>
    <row r="6" customFormat="false" ht="12.75" hidden="false" customHeight="true" outlineLevel="0" collapsed="false">
      <c r="A6" s="285"/>
      <c r="B6" s="286"/>
      <c r="C6" s="287" t="s">
        <v>311</v>
      </c>
      <c r="D6" s="288"/>
      <c r="E6" s="288"/>
      <c r="F6" s="288"/>
      <c r="G6" s="288"/>
      <c r="H6" s="289"/>
    </row>
    <row r="7" customFormat="false" ht="29.25" hidden="false" customHeight="true" outlineLevel="0" collapsed="false">
      <c r="A7" s="285"/>
      <c r="B7" s="290" t="s">
        <v>312</v>
      </c>
      <c r="C7" s="287"/>
      <c r="D7" s="291" t="s">
        <v>313</v>
      </c>
      <c r="E7" s="292" t="s">
        <v>314</v>
      </c>
      <c r="F7" s="291" t="s">
        <v>313</v>
      </c>
      <c r="G7" s="292" t="s">
        <v>314</v>
      </c>
      <c r="H7" s="293" t="s">
        <v>313</v>
      </c>
    </row>
    <row r="8" customFormat="false" ht="15" hidden="false" customHeight="true" outlineLevel="0" collapsed="false">
      <c r="A8" s="285"/>
      <c r="B8" s="294" t="s">
        <v>315</v>
      </c>
      <c r="C8" s="294" t="s">
        <v>315</v>
      </c>
      <c r="D8" s="294" t="s">
        <v>85</v>
      </c>
      <c r="E8" s="294" t="s">
        <v>315</v>
      </c>
      <c r="F8" s="294" t="s">
        <v>85</v>
      </c>
      <c r="G8" s="295" t="s">
        <v>316</v>
      </c>
      <c r="H8" s="296" t="s">
        <v>316</v>
      </c>
    </row>
    <row r="9" customFormat="false" ht="12.75" hidden="false" customHeight="true" outlineLevel="0" collapsed="false">
      <c r="A9" s="297" t="s">
        <v>317</v>
      </c>
      <c r="B9" s="85" t="n">
        <v>11475.5130978479</v>
      </c>
      <c r="C9" s="298" t="n">
        <v>9702.85581689556</v>
      </c>
      <c r="D9" s="85" t="n">
        <v>659511.78232125</v>
      </c>
      <c r="E9" s="85" t="n">
        <v>9726.56695360948</v>
      </c>
      <c r="F9" s="85" t="n">
        <v>654510.594759795</v>
      </c>
      <c r="G9" s="85" t="n">
        <v>-0.243777036923762</v>
      </c>
      <c r="H9" s="85" t="n">
        <v>0.764111016917992</v>
      </c>
    </row>
    <row r="10" customFormat="false" ht="13.5" hidden="false" customHeight="true" outlineLevel="0" collapsed="false">
      <c r="A10" s="299" t="s">
        <v>318</v>
      </c>
      <c r="B10" s="85" t="n">
        <v>3848.31845952393</v>
      </c>
      <c r="C10" s="298" t="n">
        <v>3835.79855034649</v>
      </c>
      <c r="D10" s="85" t="n">
        <v>345982.291140824</v>
      </c>
      <c r="E10" s="85" t="n">
        <v>3829.05224432269</v>
      </c>
      <c r="F10" s="85" t="n">
        <v>350680.193674791</v>
      </c>
      <c r="G10" s="85" t="n">
        <v>0.176187358994777</v>
      </c>
      <c r="H10" s="85" t="n">
        <v>-1.33965436848243</v>
      </c>
    </row>
    <row r="11" customFormat="false" ht="12" hidden="false" customHeight="true" outlineLevel="0" collapsed="false">
      <c r="A11" s="103" t="s">
        <v>165</v>
      </c>
      <c r="B11" s="85" t="n">
        <v>2791.84911795155</v>
      </c>
      <c r="C11" s="298" t="n">
        <v>2782.53931067625</v>
      </c>
      <c r="D11" s="85" t="n">
        <v>137573.255577545</v>
      </c>
      <c r="E11" s="85" t="n">
        <v>2790.59509885194</v>
      </c>
      <c r="F11" s="85" t="n">
        <v>138176.077684951</v>
      </c>
      <c r="G11" s="85" t="n">
        <v>-0.288676353620954</v>
      </c>
      <c r="H11" s="85" t="n">
        <v>-0.436270964921212</v>
      </c>
    </row>
    <row r="12" customFormat="false" ht="13.5" hidden="false" customHeight="true" outlineLevel="0" collapsed="false">
      <c r="A12" s="299" t="s">
        <v>319</v>
      </c>
      <c r="B12" s="300" t="s">
        <v>114</v>
      </c>
      <c r="C12" s="300" t="s">
        <v>255</v>
      </c>
      <c r="D12" s="301" t="s">
        <v>114</v>
      </c>
      <c r="E12" s="91" t="s">
        <v>126</v>
      </c>
      <c r="F12" s="85" t="n">
        <v>11484.9733959569</v>
      </c>
      <c r="G12" s="91" t="s">
        <v>114</v>
      </c>
      <c r="H12" s="85" t="n">
        <v>-100</v>
      </c>
    </row>
    <row r="13" customFormat="false" ht="14.25" hidden="false" customHeight="true" outlineLevel="0" collapsed="false">
      <c r="A13" s="302" t="s">
        <v>320</v>
      </c>
      <c r="B13" s="303" t="n">
        <v>18115.6806753234</v>
      </c>
      <c r="C13" s="303" t="n">
        <v>16321.1936779183</v>
      </c>
      <c r="D13" s="303" t="n">
        <v>1143067.32903962</v>
      </c>
      <c r="E13" s="303" t="n">
        <v>16346.2142967841</v>
      </c>
      <c r="F13" s="303" t="n">
        <v>1154851.83951549</v>
      </c>
      <c r="G13" s="303" t="n">
        <v>-0.15306674934962</v>
      </c>
      <c r="H13" s="303" t="n">
        <v>-1.0204348361098</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1</v>
      </c>
    </row>
    <row r="16" customFormat="false" ht="12.75" hidden="false" customHeight="true" outlineLevel="0" collapsed="false">
      <c r="A16" s="305" t="s">
        <v>322</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3</v>
      </c>
      <c r="B18" s="307"/>
      <c r="C18" s="307"/>
      <c r="D18" s="307"/>
      <c r="E18" s="307"/>
      <c r="F18" s="307"/>
      <c r="G18" s="307"/>
      <c r="H18" s="307"/>
    </row>
    <row r="19" customFormat="false" ht="29.25" hidden="false" customHeight="true" outlineLevel="0" collapsed="false">
      <c r="A19" s="308" t="s">
        <v>324</v>
      </c>
      <c r="B19" s="308"/>
      <c r="C19" s="308"/>
      <c r="D19" s="308"/>
      <c r="E19" s="308"/>
      <c r="F19" s="308"/>
      <c r="G19" s="308"/>
      <c r="H19" s="308"/>
    </row>
    <row r="20" customFormat="false" ht="13.5" hidden="false" customHeight="true" outlineLevel="0" collapsed="false">
      <c r="A20" s="309" t="s">
        <v>325</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6</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6</v>
      </c>
      <c r="B26" s="312"/>
      <c r="C26" s="312"/>
      <c r="D26" s="312"/>
      <c r="E26" s="312"/>
      <c r="F26" s="312"/>
      <c r="G26" s="312"/>
      <c r="H26" s="313"/>
    </row>
    <row r="27" customFormat="false" ht="39.75" hidden="false" customHeight="true" outlineLevel="0" collapsed="false">
      <c r="A27" s="314" t="s">
        <v>327</v>
      </c>
      <c r="B27" s="314"/>
      <c r="C27" s="314"/>
      <c r="D27" s="314"/>
      <c r="E27" s="314"/>
      <c r="F27" s="314"/>
      <c r="G27" s="314"/>
      <c r="H27" s="314"/>
    </row>
    <row r="28" customFormat="false" ht="27.75" hidden="false" customHeight="true" outlineLevel="0" collapsed="false">
      <c r="A28" s="315" t="s">
        <v>328</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3:49:03Z</dcterms:created>
  <dc:creator>Sakai</dc:creator>
  <dc:description/>
  <dc:language>en-US</dc:language>
  <cp:lastModifiedBy>Sakai</cp:lastModifiedBy>
  <dcterms:modified xsi:type="dcterms:W3CDTF">2009-04-27T09:34:17Z</dcterms:modified>
  <cp:revision>0</cp:revision>
  <dc:subject/>
  <dc:title/>
</cp:coreProperties>
</file>