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H$60</definedName>
    <definedName function="false" hidden="false" localSheetId="69" name="_xlnm.Print_Area" vbProcedure="false">Table10s2!$A$1:$L$60</definedName>
    <definedName function="false" hidden="false" localSheetId="70" name="_xlnm.Print_Area" vbProcedure="false">'Table10s2.2'!$A$1:$H$60</definedName>
    <definedName function="false" hidden="false" localSheetId="71" name="_xlnm.Print_Area" vbProcedure="false">Table10s3!$A$1:$L$60</definedName>
    <definedName function="false" hidden="false" localSheetId="72" name="_xlnm.Print_Area" vbProcedure="false">'Table10s3.2'!$A$1:$H$60</definedName>
    <definedName function="false" hidden="false" localSheetId="73" name="_xlnm.Print_Area" vbProcedure="false">Table10s4!$A$1:$L$37</definedName>
    <definedName function="false" hidden="false" localSheetId="74" name="_xlnm.Print_Area" vbProcedure="false">'Table10s4.2'!$A$1:$H$37</definedName>
    <definedName function="false" hidden="false" localSheetId="75" name="_xlnm.Print_Area" vbProcedure="false">Table10s5!$A$1:$L$36</definedName>
    <definedName function="false" hidden="false" localSheetId="76" name="_xlnm.Print_Area" vbProcedure="false">'Table10s5.2'!$A$1:$H$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3</definedName>
    <definedName function="false" hidden="false" localSheetId="38" name="_xlnm.Print_Area" vbProcedure="false">'Table5.B'!$A$1:$R$47</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4</definedName>
    <definedName function="false" hidden="false" localSheetId="65" name="_xlnm.Print_Area" vbProcedure="false">'Table9(a)'!$A$1:$F$37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6</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6</definedName>
    <definedName function="false" hidden="false" name="Sheet57Range2" vbProcedure="false">'Table9(a)'!$A$187:$E$3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A$1</definedName>
    <definedName function="false" hidden="false" localSheetId="47" name="Excel_BuiltIn__FilterDatabase" vbProcedure="false">'Table5(V)'!$A$5:$J$48</definedName>
    <definedName function="false" hidden="false" localSheetId="47" name="Sheet51Range3" vbProcedure="false">[2]Summary2!$A$1</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1</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A$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A$1</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27</definedName>
    <definedName function="false" hidden="false" localSheetId="64" name="Sheet56Range2" vbProcedure="false">'Table8(b).3'!$A$32:$H$3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9:$H$30</definedName>
    <definedName function="false" hidden="false" localSheetId="64" name="Sheet56Range6" vbProcedure="false">'Table8(b).3'!$A$32:$H$33</definedName>
    <definedName function="false" hidden="false" localSheetId="64" name="Sheet8Range2" vbProcedure="false">'[2]Table1.A(c)'!$A$1</definedName>
    <definedName function="false" hidden="false" localSheetId="68" name="CRF_Status" vbProcedure="false">[2]Information!$A$1</definedName>
    <definedName function="false" hidden="false" localSheetId="68" name="CRF_Summary1_A_Main" vbProcedure="false">#REF!</definedName>
    <definedName function="false" hidden="false" localSheetId="68" name="CRF_Summary1_A_Range1" vbProcedure="false">#REF!</definedName>
    <definedName function="false" hidden="false" localSheetId="68" name="CRF_Summary2_Main" vbProcedure="false">#REF!</definedName>
    <definedName function="false" hidden="false" localSheetId="68" name="CRF_Summary2_Range1" vbProcedure="false">#REF!</definedName>
    <definedName function="false" hidden="false" localSheetId="68" name="CRF_Table10s1_Dyn10" vbProcedure="false">[1]Table10!$A$1281</definedName>
    <definedName function="false" hidden="false" localSheetId="68" name="CRF_Table10s1_Dyn11" vbProcedure="false">[1]Table10!$A$1</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1</definedName>
    <definedName function="false" hidden="false" localSheetId="68" name="Sheet36Range1" vbProcedure="false">#REF!</definedName>
    <definedName function="false" hidden="false" localSheetId="68" name="Sheet37Range1" vbProcedure="false">#REF!</definedName>
    <definedName function="false" hidden="false" localSheetId="68" name="Sheet37Range2" vbProcedure="false">#REF!</definedName>
    <definedName function="false" hidden="false" localSheetId="68" name="Sheet37Range3" vbProcedure="false">#REF!</definedName>
    <definedName function="false" hidden="false" localSheetId="68" name="Sheet37Range4" vbProcedure="false">#REF!</definedName>
    <definedName function="false" hidden="false" localSheetId="68" name="Sheet37Range5" vbProcedure="false">#REF!</definedName>
    <definedName function="false" hidden="false" localSheetId="68" name="Sheet37Range6" vbProcedure="false">#REF!</definedName>
    <definedName function="false" hidden="false" localSheetId="68" name="Sheet37Range7" vbProcedure="false">#REF!</definedName>
    <definedName function="false" hidden="false" localSheetId="68" name="Sheet37Range8" vbProcedure="false">#REF!</definedName>
    <definedName function="false" hidden="false" localSheetId="68" name="Sheet37Range9" vbProcedure="false">#REF!</definedName>
    <definedName function="false" hidden="false" localSheetId="68" name="Sheet38Range1" vbProcedure="false">#REF!</definedName>
    <definedName function="false" hidden="false" localSheetId="68" name="Sheet38Range2" vbProcedure="false">#REF!</definedName>
    <definedName function="false" hidden="false" localSheetId="68" name="Sheet38Range3" vbProcedure="false">#REF!</definedName>
    <definedName function="false" hidden="false" localSheetId="68" name="Sheet38Range4" vbProcedure="false">#REF!</definedName>
    <definedName function="false" hidden="false" localSheetId="68" name="Sheet38Range5" vbProcedure="false">#REF!</definedName>
    <definedName function="false" hidden="false" localSheetId="68" name="Sheet38Range6" vbProcedure="false">#REF!</definedName>
    <definedName function="false" hidden="false" localSheetId="68" name="Sheet38Range7" vbProcedure="false">#REF!</definedName>
    <definedName function="false" hidden="false" localSheetId="68" name="Sheet39Range1" vbProcedure="false">#REF!</definedName>
    <definedName function="false" hidden="false" localSheetId="68" name="Sheet39Range2" vbProcedure="false">#REF!</definedName>
    <definedName function="false" hidden="false" localSheetId="68" name="Sheet39Range3" vbProcedure="false">#REF!</definedName>
    <definedName function="false" hidden="false" localSheetId="68" name="Sheet39Range4" vbProcedure="false">#REF!</definedName>
    <definedName function="false" hidden="false" localSheetId="68" name="Sheet39Range5" vbProcedure="false">#REF!</definedName>
    <definedName function="false" hidden="false" localSheetId="68" name="Sheet40Range1" vbProcedure="false">#REF!</definedName>
    <definedName function="false" hidden="false" localSheetId="68" name="Sheet40Range2" vbProcedure="false">#REF!</definedName>
    <definedName function="false" hidden="false" localSheetId="68" name="Sheet40Range3" vbProcedure="false">#REF!</definedName>
    <definedName function="false" hidden="false" localSheetId="68" name="Sheet40Range4" vbProcedure="false">#REF!</definedName>
    <definedName function="false" hidden="false" localSheetId="68" name="Sheet40Range5" vbProcedure="false">#REF!</definedName>
    <definedName function="false" hidden="false" localSheetId="68" name="Sheet40Range6" vbProcedure="false">#REF!</definedName>
    <definedName function="false" hidden="false" localSheetId="68" name="Sheet40Range7" vbProcedure="false">#REF!</definedName>
    <definedName function="false" hidden="false" localSheetId="68" name="Sheet41Range1" vbProcedure="false">#REF!</definedName>
    <definedName function="false" hidden="false" localSheetId="68" name="Sheet41Range2" vbProcedure="false">#REF!</definedName>
    <definedName function="false" hidden="false" localSheetId="68" name="Sheet51Range3" vbProcedure="false">[2]Summary2!$A$1</definedName>
    <definedName function="false" hidden="false" localSheetId="68" name="Sheet59Range1" vbProcedure="false">'Table10s1.2'!$A$5:$G$57</definedName>
    <definedName function="false" hidden="false" localSheetId="68" name="Sheet59Range2" vbProcedure="false">'Table10s1.2'!$G$1:$G$3</definedName>
    <definedName function="false" hidden="false" localSheetId="68" name="Sheet59Range3" vbProcedure="false">'Table10s1.2'!$A$1:$G$3</definedName>
    <definedName function="false" hidden="false" localSheetId="68" name="Sheet8Range2" vbProcedure="false">'[2]Table1.A(c)'!$A$1</definedName>
    <definedName function="false" hidden="false" localSheetId="70" name="CRF_Status" vbProcedure="false">[2]Information!$A$1</definedName>
    <definedName function="false" hidden="false" localSheetId="70" name="CRF_Summary1_A_Main" vbProcedure="false">#REF!</definedName>
    <definedName function="false" hidden="false" localSheetId="70" name="CRF_Summary1_A_Range1" vbProcedure="false">#REF!</definedName>
    <definedName function="false" hidden="false" localSheetId="70" name="CRF_Summary2_Main" vbProcedure="false">#REF!</definedName>
    <definedName function="false" hidden="false" localSheetId="70" name="CRF_Summary2_Range1" vbProcedure="false">#REF!</definedName>
    <definedName function="false" hidden="false" localSheetId="70" name="CRF_Table10s1_Dyn10" vbProcedure="false">[1]Table10!$F$6</definedName>
    <definedName function="false" hidden="false" localSheetId="70" name="CRF_Table10s1_Dyn11" vbProcedure="false">[1]Table10!$A$1</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1</definedName>
    <definedName function="false" hidden="false" localSheetId="70" name="Sheet36Range1" vbProcedure="false">#REF!</definedName>
    <definedName function="false" hidden="false" localSheetId="70" name="Sheet37Range1" vbProcedure="false">#REF!</definedName>
    <definedName function="false" hidden="false" localSheetId="70" name="Sheet37Range2" vbProcedure="false">#REF!</definedName>
    <definedName function="false" hidden="false" localSheetId="70" name="Sheet37Range3" vbProcedure="false">#REF!</definedName>
    <definedName function="false" hidden="false" localSheetId="70" name="Sheet37Range4" vbProcedure="false">#REF!</definedName>
    <definedName function="false" hidden="false" localSheetId="70" name="Sheet37Range5" vbProcedure="false">#REF!</definedName>
    <definedName function="false" hidden="false" localSheetId="70" name="Sheet37Range6" vbProcedure="false">#REF!</definedName>
    <definedName function="false" hidden="false" localSheetId="70" name="Sheet37Range7" vbProcedure="false">#REF!</definedName>
    <definedName function="false" hidden="false" localSheetId="70" name="Sheet37Range8" vbProcedure="false">#REF!</definedName>
    <definedName function="false" hidden="false" localSheetId="70" name="Sheet37Range9" vbProcedure="false">#REF!</definedName>
    <definedName function="false" hidden="false" localSheetId="70" name="Sheet38Range1" vbProcedure="false">#REF!</definedName>
    <definedName function="false" hidden="false" localSheetId="70" name="Sheet38Range2" vbProcedure="false">#REF!</definedName>
    <definedName function="false" hidden="false" localSheetId="70" name="Sheet38Range3" vbProcedure="false">#REF!</definedName>
    <definedName function="false" hidden="false" localSheetId="70" name="Sheet38Range4" vbProcedure="false">#REF!</definedName>
    <definedName function="false" hidden="false" localSheetId="70" name="Sheet38Range5" vbProcedure="false">#REF!</definedName>
    <definedName function="false" hidden="false" localSheetId="70" name="Sheet38Range6" vbProcedure="false">#REF!</definedName>
    <definedName function="false" hidden="false" localSheetId="70" name="Sheet38Range7" vbProcedure="false">#REF!</definedName>
    <definedName function="false" hidden="false" localSheetId="70" name="Sheet39Range1" vbProcedure="false">#REF!</definedName>
    <definedName function="false" hidden="false" localSheetId="70" name="Sheet39Range2" vbProcedure="false">#REF!</definedName>
    <definedName function="false" hidden="false" localSheetId="70" name="Sheet39Range3" vbProcedure="false">#REF!</definedName>
    <definedName function="false" hidden="false" localSheetId="70" name="Sheet39Range4" vbProcedure="false">#REF!</definedName>
    <definedName function="false" hidden="false" localSheetId="70" name="Sheet39Range5" vbProcedure="false">#REF!</definedName>
    <definedName function="false" hidden="false" localSheetId="70" name="Sheet40Range1" vbProcedure="false">#REF!</definedName>
    <definedName function="false" hidden="false" localSheetId="70" name="Sheet40Range2" vbProcedure="false">#REF!</definedName>
    <definedName function="false" hidden="false" localSheetId="70" name="Sheet40Range3" vbProcedure="false">#REF!</definedName>
    <definedName function="false" hidden="false" localSheetId="70" name="Sheet40Range4" vbProcedure="false">#REF!</definedName>
    <definedName function="false" hidden="false" localSheetId="70" name="Sheet40Range5" vbProcedure="false">#REF!</definedName>
    <definedName function="false" hidden="false" localSheetId="70" name="Sheet40Range6" vbProcedure="false">#REF!</definedName>
    <definedName function="false" hidden="false" localSheetId="70" name="Sheet40Range7" vbProcedure="false">#REF!</definedName>
    <definedName function="false" hidden="false" localSheetId="70" name="Sheet41Range1" vbProcedure="false">#REF!</definedName>
    <definedName function="false" hidden="false" localSheetId="70" name="Sheet41Range2" vbProcedure="false">#REF!</definedName>
    <definedName function="false" hidden="false" localSheetId="70" name="Sheet51Range3" vbProcedure="false">[2]Summary2!$A$1</definedName>
    <definedName function="false" hidden="false" localSheetId="70" name="Sheet60Range1" vbProcedure="false">'Table10s2.2'!$A$5:$G$57</definedName>
    <definedName function="false" hidden="false" localSheetId="70" name="Sheet60Range2" vbProcedure="false">'Table10s2.2'!$G$1:$G$3</definedName>
    <definedName function="false" hidden="false" localSheetId="70" name="Sheet60Range3" vbProcedure="false">'Table10s2.2'!$A$1:$G$3</definedName>
    <definedName function="false" hidden="false" localSheetId="70" name="Sheet8Range2" vbProcedure="false">'[2]Table1.A(c)'!$A$1</definedName>
    <definedName function="false" hidden="false" localSheetId="72" name="CRF_Status" vbProcedure="false">[2]Information!$A$6401</definedName>
    <definedName function="false" hidden="false" localSheetId="72" name="CRF_Summary1_A_Main" vbProcedure="false">#REF!</definedName>
    <definedName function="false" hidden="false" localSheetId="72" name="CRF_Summary1_A_Range1" vbProcedure="false">#REF!</definedName>
    <definedName function="false" hidden="false" localSheetId="72" name="CRF_Summary2_Main" vbProcedure="false">#REF!</definedName>
    <definedName function="false" hidden="false" localSheetId="72" name="CRF_Summary2_Range1" vbProcedure="false">#REF!</definedName>
    <definedName function="false" hidden="false" localSheetId="72" name="CRF_Table10s1_Dyn10" vbProcedure="false">[1]Table10!$A$1281</definedName>
    <definedName function="false" hidden="false" localSheetId="72" name="CRF_Table10s1_Dyn11" vbProcedure="false">[1]Table10!$A$1</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REF!</definedName>
    <definedName function="false" hidden="false" localSheetId="72" name="Sheet37Range1" vbProcedure="false">#REF!</definedName>
    <definedName function="false" hidden="false" localSheetId="72" name="Sheet37Range2" vbProcedure="false">#REF!</definedName>
    <definedName function="false" hidden="false" localSheetId="72" name="Sheet37Range3" vbProcedure="false">#REF!</definedName>
    <definedName function="false" hidden="false" localSheetId="72" name="Sheet37Range4" vbProcedure="false">#REF!</definedName>
    <definedName function="false" hidden="false" localSheetId="72" name="Sheet37Range5" vbProcedure="false">#REF!</definedName>
    <definedName function="false" hidden="false" localSheetId="72" name="Sheet37Range6" vbProcedure="false">#REF!</definedName>
    <definedName function="false" hidden="false" localSheetId="72" name="Sheet37Range7" vbProcedure="false">#REF!</definedName>
    <definedName function="false" hidden="false" localSheetId="72" name="Sheet37Range8" vbProcedure="false">#REF!</definedName>
    <definedName function="false" hidden="false" localSheetId="72" name="Sheet37Range9" vbProcedure="false">#REF!</definedName>
    <definedName function="false" hidden="false" localSheetId="72" name="Sheet38Range1" vbProcedure="false">#REF!</definedName>
    <definedName function="false" hidden="false" localSheetId="72" name="Sheet38Range2" vbProcedure="false">#REF!</definedName>
    <definedName function="false" hidden="false" localSheetId="72" name="Sheet38Range3" vbProcedure="false">#REF!</definedName>
    <definedName function="false" hidden="false" localSheetId="72" name="Sheet38Range4" vbProcedure="false">#REF!</definedName>
    <definedName function="false" hidden="false" localSheetId="72" name="Sheet38Range5" vbProcedure="false">#REF!</definedName>
    <definedName function="false" hidden="false" localSheetId="72" name="Sheet38Range6" vbProcedure="false">#REF!</definedName>
    <definedName function="false" hidden="false" localSheetId="72" name="Sheet38Range7" vbProcedure="false">#REF!</definedName>
    <definedName function="false" hidden="false" localSheetId="72" name="Sheet39Range1" vbProcedure="false">#REF!</definedName>
    <definedName function="false" hidden="false" localSheetId="72" name="Sheet39Range2" vbProcedure="false">#REF!</definedName>
    <definedName function="false" hidden="false" localSheetId="72" name="Sheet39Range3" vbProcedure="false">#REF!</definedName>
    <definedName function="false" hidden="false" localSheetId="72" name="Sheet39Range4" vbProcedure="false">#REF!</definedName>
    <definedName function="false" hidden="false" localSheetId="72" name="Sheet39Range5" vbProcedure="false">#REF!</definedName>
    <definedName function="false" hidden="false" localSheetId="72" name="Sheet40Range1" vbProcedure="false">#REF!</definedName>
    <definedName function="false" hidden="false" localSheetId="72" name="Sheet40Range2" vbProcedure="false">#REF!</definedName>
    <definedName function="false" hidden="false" localSheetId="72" name="Sheet40Range3" vbProcedure="false">#REF!</definedName>
    <definedName function="false" hidden="false" localSheetId="72" name="Sheet40Range4" vbProcedure="false">#REF!</definedName>
    <definedName function="false" hidden="false" localSheetId="72" name="Sheet40Range5" vbProcedure="false">#REF!</definedName>
    <definedName function="false" hidden="false" localSheetId="72" name="Sheet40Range6" vbProcedure="false">#REF!</definedName>
    <definedName function="false" hidden="false" localSheetId="72" name="Sheet40Range7" vbProcedure="false">#REF!</definedName>
    <definedName function="false" hidden="false" localSheetId="72" name="Sheet41Range1" vbProcedure="false">#REF!</definedName>
    <definedName function="false" hidden="false" localSheetId="72" name="Sheet41Range2" vbProcedure="false">#REF!</definedName>
    <definedName function="false" hidden="false" localSheetId="72" name="Sheet51Range3" vbProcedure="false">[2]Summary2!$A$13825</definedName>
    <definedName function="false" hidden="false" localSheetId="72" name="Sheet61Range1" vbProcedure="false">'Table10s3.2'!$A$5:$G$57</definedName>
    <definedName function="false" hidden="false" localSheetId="72" name="Sheet61Range2" vbProcedure="false">'Table10s3.2'!$G$1:$G$3</definedName>
    <definedName function="false" hidden="false" localSheetId="72" name="Sheet61Range3" vbProcedure="false">'Table10s3.2'!$A$1:$G$3</definedName>
    <definedName function="false" hidden="false" localSheetId="72" name="Sheet8Range2" vbProcedure="false">'[2]Table1.A(c)'!$A$3073</definedName>
    <definedName function="false" hidden="false" localSheetId="74" name="CRF_Status" vbProcedure="false">[2]Information!$Z$26</definedName>
    <definedName function="false" hidden="false" localSheetId="74" name="CRF_Summary1_A_Main" vbProcedure="false">#REF!</definedName>
    <definedName function="false" hidden="false" localSheetId="74" name="CRF_Summary1_A_Range1" vbProcedure="false">#REF!</definedName>
    <definedName function="false" hidden="false" localSheetId="74" name="CRF_Summary2_Main" vbProcedure="false">#REF!</definedName>
    <definedName function="false" hidden="false" localSheetId="74" name="CRF_Summary2_Range1" vbProcedure="false">#REF!</definedName>
    <definedName function="false" hidden="false" localSheetId="74" name="CRF_Table10s1_Dyn10" vbProcedure="false">[1]Table10!$F$6</definedName>
    <definedName function="false" hidden="false" localSheetId="74" name="CRF_Table10s1_Dyn11" vbProcedure="false">[1]Table10!$A$1</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C$3</definedName>
    <definedName function="false" hidden="false" localSheetId="74" name="Sheet36Range1" vbProcedure="false">#REF!</definedName>
    <definedName function="false" hidden="false" localSheetId="74" name="Sheet37Range1" vbProcedure="false">#REF!</definedName>
    <definedName function="false" hidden="false" localSheetId="74" name="Sheet37Range2" vbProcedure="false">#REF!</definedName>
    <definedName function="false" hidden="false" localSheetId="74" name="Sheet37Range3" vbProcedure="false">#REF!</definedName>
    <definedName function="false" hidden="false" localSheetId="74" name="Sheet37Range4" vbProcedure="false">#REF!</definedName>
    <definedName function="false" hidden="false" localSheetId="74" name="Sheet37Range5" vbProcedure="false">#REF!</definedName>
    <definedName function="false" hidden="false" localSheetId="74" name="Sheet37Range6" vbProcedure="false">#REF!</definedName>
    <definedName function="false" hidden="false" localSheetId="74" name="Sheet37Range7" vbProcedure="false">#REF!</definedName>
    <definedName function="false" hidden="false" localSheetId="74" name="Sheet37Range8" vbProcedure="false">#REF!</definedName>
    <definedName function="false" hidden="false" localSheetId="74" name="Sheet37Range9" vbProcedure="false">#REF!</definedName>
    <definedName function="false" hidden="false" localSheetId="74" name="Sheet38Range1" vbProcedure="false">#REF!</definedName>
    <definedName function="false" hidden="false" localSheetId="74" name="Sheet38Range2" vbProcedure="false">#REF!</definedName>
    <definedName function="false" hidden="false" localSheetId="74" name="Sheet38Range3" vbProcedure="false">#REF!</definedName>
    <definedName function="false" hidden="false" localSheetId="74" name="Sheet38Range4" vbProcedure="false">#REF!</definedName>
    <definedName function="false" hidden="false" localSheetId="74" name="Sheet38Range5" vbProcedure="false">#REF!</definedName>
    <definedName function="false" hidden="false" localSheetId="74" name="Sheet38Range6" vbProcedure="false">#REF!</definedName>
    <definedName function="false" hidden="false" localSheetId="74" name="Sheet38Range7" vbProcedure="false">#REF!</definedName>
    <definedName function="false" hidden="false" localSheetId="74" name="Sheet39Range1" vbProcedure="false">#REF!</definedName>
    <definedName function="false" hidden="false" localSheetId="74" name="Sheet39Range2" vbProcedure="false">#REF!</definedName>
    <definedName function="false" hidden="false" localSheetId="74" name="Sheet39Range3" vbProcedure="false">#REF!</definedName>
    <definedName function="false" hidden="false" localSheetId="74" name="Sheet39Range4" vbProcedure="false">#REF!</definedName>
    <definedName function="false" hidden="false" localSheetId="74" name="Sheet39Range5" vbProcedure="false">#REF!</definedName>
    <definedName function="false" hidden="false" localSheetId="74" name="Sheet40Range1" vbProcedure="false">#REF!</definedName>
    <definedName function="false" hidden="false" localSheetId="74" name="Sheet40Range2" vbProcedure="false">#REF!</definedName>
    <definedName function="false" hidden="false" localSheetId="74" name="Sheet40Range3" vbProcedure="false">#REF!</definedName>
    <definedName function="false" hidden="false" localSheetId="74" name="Sheet40Range4" vbProcedure="false">#REF!</definedName>
    <definedName function="false" hidden="false" localSheetId="74" name="Sheet40Range5" vbProcedure="false">#REF!</definedName>
    <definedName function="false" hidden="false" localSheetId="74" name="Sheet40Range6" vbProcedure="false">#REF!</definedName>
    <definedName function="false" hidden="false" localSheetId="74" name="Sheet40Range7" vbProcedure="false">#REF!</definedName>
    <definedName function="false" hidden="false" localSheetId="74" name="Sheet41Range1" vbProcedure="false">#REF!</definedName>
    <definedName function="false" hidden="false" localSheetId="74" name="Sheet41Range2" vbProcedure="false">#REF!</definedName>
    <definedName function="false" hidden="false" localSheetId="74" name="Sheet51Range3" vbProcedure="false">[2]Summary2!$BC$55</definedName>
    <definedName function="false" hidden="false" localSheetId="74" name="Sheet62Range1" vbProcedure="false">'Table10s4.2'!$A$5:$G$34</definedName>
    <definedName function="false" hidden="false" localSheetId="74" name="Sheet62Range2" vbProcedure="false">'Table10s4.2'!$G$1:$G$3</definedName>
    <definedName function="false" hidden="false" localSheetId="74" name="Sheet62Range3" vbProcedure="false">'Table10s4.2'!$A$1:$G$3</definedName>
    <definedName function="false" hidden="false" localSheetId="74" name="Sheet8Range2" vbProcedure="false">'[2]Table1.A(c)'!$M$13</definedName>
    <definedName function="false" hidden="false" localSheetId="76" name="CRF_Status" vbProcedure="false">[2]Information!$A$1</definedName>
    <definedName function="false" hidden="false" localSheetId="76" name="CRF_Summary1_A_Main" vbProcedure="false">#REF!</definedName>
    <definedName function="false" hidden="false" localSheetId="76" name="CRF_Summary1_A_Range1" vbProcedure="false">#REF!</definedName>
    <definedName function="false" hidden="false" localSheetId="76" name="CRF_Summary2_Main" vbProcedure="false">#REF!</definedName>
    <definedName function="false" hidden="false" localSheetId="76" name="CRF_Summary2_Range1" vbProcedure="false">#REF!</definedName>
    <definedName function="false" hidden="false" localSheetId="76" name="CRF_Table10s1_Dyn10" vbProcedure="false">[1]Table10!$A$1</definedName>
    <definedName function="false" hidden="false" localSheetId="76" name="CRF_Table10s1_Dyn11" vbProcedure="false">[1]Table10!$A$1</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1</definedName>
    <definedName function="false" hidden="false" localSheetId="76" name="Sheet36Range1" vbProcedure="false">#REF!</definedName>
    <definedName function="false" hidden="false" localSheetId="76" name="Sheet37Range1" vbProcedure="false">#REF!</definedName>
    <definedName function="false" hidden="false" localSheetId="76" name="Sheet37Range2" vbProcedure="false">#REF!</definedName>
    <definedName function="false" hidden="false" localSheetId="76" name="Sheet37Range3" vbProcedure="false">#REF!</definedName>
    <definedName function="false" hidden="false" localSheetId="76" name="Sheet37Range4" vbProcedure="false">#REF!</definedName>
    <definedName function="false" hidden="false" localSheetId="76" name="Sheet37Range5" vbProcedure="false">#REF!</definedName>
    <definedName function="false" hidden="false" localSheetId="76" name="Sheet37Range6" vbProcedure="false">#REF!</definedName>
    <definedName function="false" hidden="false" localSheetId="76" name="Sheet37Range7" vbProcedure="false">#REF!</definedName>
    <definedName function="false" hidden="false" localSheetId="76" name="Sheet37Range8" vbProcedure="false">#REF!</definedName>
    <definedName function="false" hidden="false" localSheetId="76" name="Sheet37Range9" vbProcedure="false">#REF!</definedName>
    <definedName function="false" hidden="false" localSheetId="76" name="Sheet38Range1" vbProcedure="false">#REF!</definedName>
    <definedName function="false" hidden="false" localSheetId="76" name="Sheet38Range2" vbProcedure="false">#REF!</definedName>
    <definedName function="false" hidden="false" localSheetId="76" name="Sheet38Range3" vbProcedure="false">#REF!</definedName>
    <definedName function="false" hidden="false" localSheetId="76" name="Sheet38Range4" vbProcedure="false">#REF!</definedName>
    <definedName function="false" hidden="false" localSheetId="76" name="Sheet38Range5" vbProcedure="false">#REF!</definedName>
    <definedName function="false" hidden="false" localSheetId="76" name="Sheet38Range6" vbProcedure="false">#REF!</definedName>
    <definedName function="false" hidden="false" localSheetId="76" name="Sheet38Range7" vbProcedure="false">#REF!</definedName>
    <definedName function="false" hidden="false" localSheetId="76" name="Sheet39Range1" vbProcedure="false">#REF!</definedName>
    <definedName function="false" hidden="false" localSheetId="76" name="Sheet39Range2" vbProcedure="false">#REF!</definedName>
    <definedName function="false" hidden="false" localSheetId="76" name="Sheet39Range3" vbProcedure="false">#REF!</definedName>
    <definedName function="false" hidden="false" localSheetId="76" name="Sheet39Range4" vbProcedure="false">#REF!</definedName>
    <definedName function="false" hidden="false" localSheetId="76" name="Sheet39Range5" vbProcedure="false">#REF!</definedName>
    <definedName function="false" hidden="false" localSheetId="76" name="Sheet40Range1" vbProcedure="false">#REF!</definedName>
    <definedName function="false" hidden="false" localSheetId="76" name="Sheet40Range2" vbProcedure="false">#REF!</definedName>
    <definedName function="false" hidden="false" localSheetId="76" name="Sheet40Range3" vbProcedure="false">#REF!</definedName>
    <definedName function="false" hidden="false" localSheetId="76" name="Sheet40Range4" vbProcedure="false">#REF!</definedName>
    <definedName function="false" hidden="false" localSheetId="76" name="Sheet40Range5" vbProcedure="false">#REF!</definedName>
    <definedName function="false" hidden="false" localSheetId="76" name="Sheet40Range6" vbProcedure="false">#REF!</definedName>
    <definedName function="false" hidden="false" localSheetId="76" name="Sheet40Range7" vbProcedure="false">#REF!</definedName>
    <definedName function="false" hidden="false" localSheetId="76" name="Sheet41Range1" vbProcedure="false">#REF!</definedName>
    <definedName function="false" hidden="false" localSheetId="76" name="Sheet41Range2" vbProcedure="false">#REF!</definedName>
    <definedName function="false" hidden="false" localSheetId="76" name="Sheet51Range3" vbProcedure="false">[2]Summary2!$A$1</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46</definedName>
    <definedName function="false" hidden="false" localSheetId="76" name="Sheet63Range4" vbProcedure="false">'Table10s5.2'!$G$1:$G$3</definedName>
    <definedName function="false" hidden="false" localSheetId="76" name="Sheet63Range5" vbProcedure="false">'Table10s5.2'!$A$5:$C$29</definedName>
    <definedName function="false" hidden="false" localSheetId="76" name="Sheet63Range6" vbProcedure="false">'Table10s5.2'!$A$1:$G$3</definedName>
    <definedName function="false" hidden="false" localSheetId="76" name="Sheet63Range7" vbProcedure="false">'Table10s5.2'!$A$36:$AA$36</definedName>
    <definedName function="false" hidden="false" localSheetId="76" name="Sheet8Range2" vbProcedure="false">'[2]Table1.A(c)'!$A$1</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7</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2</xdr:col>
                <xdr:colOff>33</xdr:colOff>
                <xdr:row>24</xdr:row>
                <xdr:rowOff>7</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4</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3</xdr:col>
                <xdr:colOff>22</xdr:colOff>
                <xdr:row>23</xdr:row>
                <xdr:rowOff>7</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3</xdr:col>
                <xdr:colOff>22</xdr:colOff>
                <xdr:row>24</xdr:row>
                <xdr:rowOff>7</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7</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4</xdr:col>
                <xdr:colOff>48</xdr:colOff>
                <xdr:row>24</xdr:row>
                <xdr:rowOff>7</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xdr:colOff>
                <xdr:row>18</xdr:row>
                <xdr:rowOff>9</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4</xdr:col>
                <xdr:colOff>69</xdr:colOff>
                <xdr:row>20</xdr:row>
                <xdr:rowOff>5</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65</xdr:colOff>
                <xdr:row>21</xdr:row>
                <xdr:rowOff>10</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58</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4</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7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58</xdr:colOff>
                <xdr:row>18</xdr:row>
                <xdr:rowOff>9</xdr:rowOff>
              </xdr:to>
            </anchor>
          </commentPr>
        </mc:Choice>
        <mc:Fallback/>
      </mc:AlternateContent>
    </comment>
    <comment ref="J19" authorId="0">
      <text>
        <r>
          <rPr>
            <b val="true"/>
            <sz val="9"/>
            <color rgb="FF000000"/>
            <rFont val="ＭＳ Ｐゴシック"/>
            <family val="3"/>
            <charset val="128"/>
          </rPr>
          <t xml:space="preserve">A new emission factor was created by new provided dat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5</xdr:col>
                <xdr:colOff>23</xdr:colOff>
                <xdr:row>19</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61</xdr:colOff>
                <xdr:row>22</xdr:row>
                <xdr:rowOff>4</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6</xdr:col>
                <xdr:colOff>61</xdr:colOff>
                <xdr:row>23</xdr:row>
                <xdr:rowOff>7</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16</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6</xdr:col>
                <xdr:colOff>61</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52</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8</xdr:col>
                <xdr:colOff>34</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10</xdr:colOff>
                <xdr:row>23</xdr:row>
                <xdr:rowOff>13</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15</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48</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48</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35</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xdr:colOff>
                <xdr:row>12</xdr:row>
                <xdr:rowOff>6</xdr:rowOff>
              </xdr:from>
              <xdr:to>
                <xdr:col>17</xdr:col>
                <xdr:colOff>38</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54</xdr:colOff>
                <xdr:row>3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38</xdr:colOff>
                <xdr:row>28</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1</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1</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25</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4</xdr:colOff>
                <xdr:row>25</xdr:row>
                <xdr:rowOff>10</xdr:rowOff>
              </xdr:to>
            </anchor>
          </commentPr>
        </mc:Choice>
        <mc:Fallback/>
      </mc:AlternateContent>
    </comment>
    <comment ref="C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42</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7</xdr:col>
                <xdr:colOff>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4</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8</xdr:col>
                <xdr:colOff>9</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5</xdr:row>
                <xdr:rowOff>10</xdr:rowOff>
              </xdr:to>
            </anchor>
          </commentPr>
        </mc:Choice>
        <mc:Fallback/>
      </mc:AlternateContent>
    </comment>
    <comment ref="F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9</xdr:col>
                <xdr:colOff>12</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73</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3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75</xdr:colOff>
                <xdr:row>20</xdr:row>
                <xdr:rowOff>7</xdr:rowOff>
              </xdr:from>
              <xdr:to>
                <xdr:col>10</xdr:col>
                <xdr:colOff>3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4</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1</xdr:col>
                <xdr:colOff>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2</xdr:col>
                <xdr:colOff>7</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4</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68</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4</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4</xdr:col>
                <xdr:colOff>3</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66</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33</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18</xdr:row>
                <xdr:rowOff>8</xdr:rowOff>
              </xdr:from>
              <xdr:to>
                <xdr:col>17</xdr:col>
                <xdr:colOff>54</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18</xdr:col>
                <xdr:colOff>31</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6</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4</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4</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4</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4</xdr:colOff>
                <xdr:row>24</xdr:row>
                <xdr:rowOff>7</xdr:rowOff>
              </xdr:from>
              <xdr:to>
                <xdr:col>23</xdr:col>
                <xdr:colOff>33</xdr:colOff>
                <xdr:row>28</xdr:row>
                <xdr:rowOff>8</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Z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61</xdr:col>
                <xdr:colOff>22</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3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9</xdr:row>
                <xdr:rowOff>7</xdr:rowOff>
              </xdr:from>
              <xdr:to>
                <xdr:col>9</xdr:col>
                <xdr:colOff>85</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12</xdr:row>
                <xdr:rowOff>7</xdr:rowOff>
              </xdr:from>
              <xdr:to>
                <xdr:col>9</xdr:col>
                <xdr:colOff>85</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9</xdr:col>
                <xdr:colOff>77</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9</xdr:colOff>
                <xdr:row>9</xdr:row>
                <xdr:rowOff>7</xdr:rowOff>
              </xdr:from>
              <xdr:to>
                <xdr:col>15</xdr:col>
                <xdr:colOff>22</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9</xdr:colOff>
                <xdr:row>13</xdr:row>
                <xdr:rowOff>8</xdr:rowOff>
              </xdr:from>
              <xdr:to>
                <xdr:col>15</xdr:col>
                <xdr:colOff>14</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6</xdr:col>
                <xdr:colOff>56</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6</xdr:col>
                <xdr:colOff>56</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47</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9</xdr:colOff>
                <xdr:row>6</xdr:row>
                <xdr:rowOff>27</xdr:rowOff>
              </xdr:from>
              <xdr:to>
                <xdr:col>19</xdr:col>
                <xdr:colOff>7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9</xdr:colOff>
                <xdr:row>8</xdr:row>
                <xdr:rowOff>7</xdr:rowOff>
              </xdr:from>
              <xdr:to>
                <xdr:col>21</xdr:col>
                <xdr:colOff>1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9</xdr:colOff>
                <xdr:row>9</xdr:row>
                <xdr:rowOff>7</xdr:rowOff>
              </xdr:from>
              <xdr:to>
                <xdr:col>17</xdr:col>
                <xdr:colOff>2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9</xdr:colOff>
                <xdr:row>11</xdr:row>
                <xdr:rowOff>7</xdr:rowOff>
              </xdr:from>
              <xdr:to>
                <xdr:col>19</xdr:col>
                <xdr:colOff>55</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9</xdr:colOff>
                <xdr:row>12</xdr:row>
                <xdr:rowOff>7</xdr:rowOff>
              </xdr:from>
              <xdr:to>
                <xdr:col>17</xdr:col>
                <xdr:colOff>22</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9</xdr:colOff>
                <xdr:row>13</xdr:row>
                <xdr:rowOff>8</xdr:rowOff>
              </xdr:from>
              <xdr:to>
                <xdr:col>17</xdr:col>
                <xdr:colOff>14</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6</xdr:row>
                <xdr:rowOff>27</xdr:rowOff>
              </xdr:from>
              <xdr:to>
                <xdr:col>20</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8</xdr:row>
                <xdr:rowOff>7</xdr:rowOff>
              </xdr:from>
              <xdr:to>
                <xdr:col>20</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9</xdr:row>
                <xdr:rowOff>7</xdr:rowOff>
              </xdr:from>
              <xdr:to>
                <xdr:col>17</xdr:col>
                <xdr:colOff>83</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11</xdr:row>
                <xdr:rowOff>7</xdr:rowOff>
              </xdr:from>
              <xdr:to>
                <xdr:col>20</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12</xdr:row>
                <xdr:rowOff>7</xdr:rowOff>
              </xdr:from>
              <xdr:to>
                <xdr:col>17</xdr:col>
                <xdr:colOff>83</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8</xdr:colOff>
                <xdr:row>13</xdr:row>
                <xdr:rowOff>8</xdr:rowOff>
              </xdr:from>
              <xdr:to>
                <xdr:col>17</xdr:col>
                <xdr:colOff>75</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0</xdr:colOff>
                <xdr:row>6</xdr:row>
                <xdr:rowOff>27</xdr:rowOff>
              </xdr:from>
              <xdr:to>
                <xdr:col>21</xdr:col>
                <xdr:colOff>68</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0</xdr:colOff>
                <xdr:row>8</xdr:row>
                <xdr:rowOff>7</xdr:rowOff>
              </xdr:from>
              <xdr:to>
                <xdr:col>21</xdr:col>
                <xdr:colOff>68</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9</xdr:row>
                <xdr:rowOff>7</xdr:rowOff>
              </xdr:from>
              <xdr:to>
                <xdr:col>19</xdr:col>
                <xdr:colOff>20</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0</xdr:colOff>
                <xdr:row>11</xdr:row>
                <xdr:rowOff>7</xdr:rowOff>
              </xdr:from>
              <xdr:to>
                <xdr:col>21</xdr:col>
                <xdr:colOff>68</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12</xdr:row>
                <xdr:rowOff>7</xdr:rowOff>
              </xdr:from>
              <xdr:to>
                <xdr:col>19</xdr:col>
                <xdr:colOff>20</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70</xdr:colOff>
                <xdr:row>13</xdr:row>
                <xdr:rowOff>8</xdr:rowOff>
              </xdr:from>
              <xdr:to>
                <xdr:col>19</xdr:col>
                <xdr:colOff>12</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3</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23</xdr:col>
                <xdr:colOff>3</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xdr:colOff>
                <xdr:row>8</xdr:row>
                <xdr:rowOff>7</xdr:rowOff>
              </xdr:from>
              <xdr:to>
                <xdr:col>23</xdr:col>
                <xdr:colOff>3</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4</xdr:colOff>
                <xdr:row>11</xdr:row>
                <xdr:rowOff>7</xdr:rowOff>
              </xdr:from>
              <xdr:to>
                <xdr:col>23</xdr:col>
                <xdr:colOff>3</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xdr:colOff>
                <xdr:row>12</xdr:row>
                <xdr:rowOff>7</xdr:rowOff>
              </xdr:from>
              <xdr:to>
                <xdr:col>20</xdr:col>
                <xdr:colOff>49</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xdr:colOff>
                <xdr:row>13</xdr:row>
                <xdr:rowOff>8</xdr:rowOff>
              </xdr:from>
              <xdr:to>
                <xdr:col>20</xdr:col>
                <xdr:colOff>49</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9</xdr:row>
                <xdr:rowOff>7</xdr:rowOff>
              </xdr:from>
              <xdr:to>
                <xdr:col>21</xdr:col>
                <xdr:colOff>3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12</xdr:row>
                <xdr:rowOff>7</xdr:rowOff>
              </xdr:from>
              <xdr:to>
                <xdr:col>21</xdr:col>
                <xdr:colOff>3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7</xdr:colOff>
                <xdr:row>13</xdr:row>
                <xdr:rowOff>8</xdr:rowOff>
              </xdr:from>
              <xdr:to>
                <xdr:col>21</xdr:col>
                <xdr:colOff>28</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55</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71</xdr:colOff>
                <xdr:row>23</xdr:row>
                <xdr:rowOff>7</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3</xdr:colOff>
                <xdr:row>10</xdr:row>
                <xdr:rowOff>10</xdr:rowOff>
              </xdr:to>
            </anchor>
          </commentPr>
        </mc:Choice>
        <mc:Fallback/>
      </mc:AlternateContent>
    </comment>
    <comment ref="H11" authorId="0">
      <text>
        <r>
          <rPr>
            <b val="true"/>
            <sz val="9"/>
            <color rgb="FF000000"/>
            <rFont val="ＭＳ Ｐゴシック"/>
            <family val="3"/>
            <charset val="128"/>
          </rPr>
          <t xml:space="preserve">HFC-227ea was very small amount, 0.0007(t) (= 700g) when emission from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6</xdr:colOff>
                <xdr:row>11</xdr:row>
                <xdr:rowOff>10</xdr:rowOff>
              </xdr:to>
            </anchor>
          </commentPr>
        </mc:Choice>
        <mc:Fallback/>
      </mc:AlternateContent>
    </comment>
    <comment ref="H20"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5</xdr:col>
                <xdr:colOff>16</xdr:colOff>
                <xdr:row>22</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42</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J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5</xdr:col>
                <xdr:colOff>32</xdr:colOff>
                <xdr:row>10</xdr:row>
                <xdr:rowOff>10</xdr:rowOff>
              </xdr:to>
            </anchor>
          </commentPr>
        </mc:Choice>
        <mc:Fallback/>
      </mc:AlternateContent>
    </comment>
    <comment ref="J11"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32</xdr:colOff>
                <xdr:row>11</xdr:row>
                <xdr:rowOff>10</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4</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12</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8</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16</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9</xdr:col>
                <xdr:colOff>12</xdr:colOff>
                <xdr:row>22</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a??fRa??E e?a?a??C: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18</xdr:colOff>
                <xdr:row>9</xdr:row>
                <xdr:rowOff>11</xdr:rowOff>
              </xdr:to>
            </anchor>
          </commentPr>
        </mc:Choice>
        <mc:Fallback/>
      </mc:AlternateContent>
    </comment>
    <comment ref="B10" authorId="0">
      <text>
        <r>
          <rPr>
            <b val="true"/>
            <sz val="9"/>
            <color rgb="FF000000"/>
            <rFont val="ＭＳ Ｐゴシック"/>
            <family val="3"/>
            <charset val="128"/>
          </rPr>
          <t xml:space="preserve">a??fRa??E e?a?a??C: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9</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Gain are included in "Losses".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6</xdr:colOff>
                <xdr:row>17</xdr:row>
                <xdr:rowOff>8</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 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7</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20</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Allocation per IPCC Guidelines: 
Allocation used by Parties: 
Comment: Carbon stock changes in this 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3</xdr:col>
                <xdr:colOff>30</xdr:colOff>
                <xdr:row>21</xdr:row>
                <xdr:rowOff>9</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4</xdr:col>
                <xdr:colOff>54</xdr:colOff>
                <xdr:row>33</xdr:row>
                <xdr:rowOff>6</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6</xdr:col>
                <xdr:colOff>25</xdr:colOff>
                <xdr:row>33</xdr:row>
                <xdr:rowOff>6</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4</xdr:rowOff>
              </xdr:from>
              <xdr:to>
                <xdr:col>16</xdr:col>
                <xdr:colOff>25</xdr:colOff>
                <xdr:row>39</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4</xdr:rowOff>
              </xdr:from>
              <xdr:to>
                <xdr:col>18</xdr:col>
                <xdr:colOff>7</xdr:colOff>
                <xdr:row>33</xdr:row>
                <xdr:rowOff>6</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4</xdr:rowOff>
              </xdr:from>
              <xdr:to>
                <xdr:col>18</xdr:col>
                <xdr:colOff>7</xdr:colOff>
                <xdr:row>3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4</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4</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4</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4</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4</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4</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75</xdr:colOff>
                <xdr:row>25</xdr:row>
                <xdr:rowOff>12</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5</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75</xdr:colOff>
                <xdr:row>39</xdr:row>
                <xdr:rowOff>14</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9</xdr:col>
                <xdr:colOff>35</xdr:colOff>
                <xdr:row>41</xdr:row>
                <xdr:rowOff>14</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5</xdr:colOff>
                <xdr:row>42</xdr:row>
                <xdr:rowOff>11</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9</xdr:col>
                <xdr:colOff>21</xdr:colOff>
                <xdr:row>46</xdr:row>
                <xdr:rowOff>12</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9</xdr:col>
                <xdr:colOff>21</xdr:colOff>
                <xdr:row>47</xdr:row>
                <xdr:rowOff>1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44</xdr:colOff>
                <xdr:row>25</xdr:row>
                <xdr:rowOff>12</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44</xdr:colOff>
                <xdr:row>28</xdr:row>
                <xdr:rowOff>11</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44</xdr:colOff>
                <xdr:row>29</xdr:row>
                <xdr:rowOff>11</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0</xdr:col>
                <xdr:colOff>5</xdr:colOff>
                <xdr:row>31</xdr:row>
                <xdr:rowOff>11</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44</xdr:colOff>
                <xdr:row>32</xdr:row>
                <xdr:rowOff>11</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44</xdr:colOff>
                <xdr:row>39</xdr:row>
                <xdr:rowOff>14</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10</xdr:col>
                <xdr:colOff>5</xdr:colOff>
                <xdr:row>41</xdr:row>
                <xdr:rowOff>14</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4</xdr:colOff>
                <xdr:row>42</xdr:row>
                <xdr:rowOff>11</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9</xdr:col>
                <xdr:colOff>107</xdr:colOff>
                <xdr:row>46</xdr:row>
                <xdr:rowOff>12</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107</xdr:colOff>
                <xdr:row>47</xdr:row>
                <xdr:rowOff>11</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5</xdr:col>
                <xdr:colOff>44</xdr:colOff>
                <xdr:row>25</xdr:row>
                <xdr:rowOff>12</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5</xdr:col>
                <xdr:colOff>44</xdr:colOff>
                <xdr:row>39</xdr:row>
                <xdr:rowOff>14</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2</xdr:col>
                <xdr:colOff>36</xdr:colOff>
                <xdr:row>41</xdr:row>
                <xdr:rowOff>14</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4</xdr:colOff>
                <xdr:row>42</xdr:row>
                <xdr:rowOff>11</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12</xdr:col>
                <xdr:colOff>22</xdr:colOff>
                <xdr:row>46</xdr:row>
                <xdr:rowOff>12</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2</xdr:col>
                <xdr:colOff>22</xdr:colOff>
                <xdr:row>47</xdr:row>
                <xdr:rowOff>1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8</xdr:col>
                <xdr:colOff>48</xdr:colOff>
                <xdr:row>24</xdr:row>
                <xdr:rowOff>11</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44</xdr:colOff>
                <xdr:row>39</xdr:row>
                <xdr:rowOff>14</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4</xdr:colOff>
                <xdr:row>42</xdr:row>
                <xdr:rowOff>11</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8</xdr:col>
                <xdr:colOff>35</xdr:colOff>
                <xdr:row>46</xdr:row>
                <xdr:rowOff>12</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8</xdr:col>
                <xdr:colOff>35</xdr:colOff>
                <xdr:row>47</xdr:row>
                <xdr:rowOff>11</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1</xdr:col>
                <xdr:colOff>35</xdr:colOff>
                <xdr:row>39</xdr:row>
                <xdr:rowOff>14</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20</xdr:col>
                <xdr:colOff>14</xdr:colOff>
                <xdr:row>41</xdr:row>
                <xdr:rowOff>11</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5</xdr:colOff>
                <xdr:row>42</xdr:row>
                <xdr:rowOff>11</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20</xdr:col>
                <xdr:colOff>0</xdr:colOff>
                <xdr:row>46</xdr:row>
                <xdr:rowOff>12</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20</xdr:col>
                <xdr:colOff>0</xdr:colOff>
                <xdr:row>47</xdr:row>
                <xdr:rowOff>11</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3</xdr:col>
                <xdr:colOff>0</xdr:colOff>
                <xdr:row>35</xdr:row>
                <xdr:rowOff>11</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0</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3</xdr:col>
                <xdr:colOff>0</xdr:colOff>
                <xdr:row>39</xdr:row>
                <xdr:rowOff>14</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21</xdr:col>
                <xdr:colOff>55</xdr:colOff>
                <xdr:row>41</xdr:row>
                <xdr:rowOff>11</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0</xdr:colOff>
                <xdr:row>42</xdr:row>
                <xdr:rowOff>11</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21</xdr:col>
                <xdr:colOff>41</xdr:colOff>
                <xdr:row>46</xdr:row>
                <xdr:rowOff>12</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21</xdr:col>
                <xdr:colOff>41</xdr:colOff>
                <xdr:row>47</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4</xdr:col>
                <xdr:colOff>1</xdr:colOff>
                <xdr:row>45</xdr:row>
                <xdr:rowOff>9</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0</xdr:rowOff>
              </xdr:from>
              <xdr:to>
                <xdr:col>14</xdr:col>
                <xdr:colOff>1</xdr:colOff>
                <xdr:row>64</xdr:row>
                <xdr:rowOff>2</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5</xdr:col>
                <xdr:colOff>49</xdr:colOff>
                <xdr:row>45</xdr:row>
                <xdr:rowOff>9</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0</xdr:rowOff>
              </xdr:from>
              <xdr:to>
                <xdr:col>15</xdr:col>
                <xdr:colOff>49</xdr:colOff>
                <xdr:row>64</xdr:row>
                <xdr:rowOff>2</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26</xdr:colOff>
                <xdr:row>45</xdr:row>
                <xdr:rowOff>9</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0</xdr:rowOff>
              </xdr:from>
              <xdr:to>
                <xdr:col>17</xdr:col>
                <xdr:colOff>26</xdr:colOff>
                <xdr:row>64</xdr:row>
                <xdr:rowOff>2</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data of Industrial solid waste landfill in 2004 was newly published.</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102</xdr:colOff>
                <xdr:row>11</xdr:row>
                <xdr:rowOff>9</xdr:rowOff>
              </xdr:to>
            </anchor>
          </commentPr>
        </mc:Choice>
        <mc:Fallback/>
      </mc:AlternateContent>
    </comment>
    <comment ref="B41" authorId="0">
      <text>
        <r>
          <rPr>
            <b val="true"/>
            <sz val="9"/>
            <color rgb="FF000000"/>
            <rFont val="ＭＳ Ｐゴシック"/>
            <family val="3"/>
            <charset val="128"/>
          </rPr>
          <t xml:space="preserve">Incineration data have been updated because new data were published.</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99</xdr:colOff>
                <xdr:row>41</xdr:row>
                <xdr:rowOff>11</xdr:rowOff>
              </xdr:to>
            </anchor>
          </commentPr>
        </mc:Choice>
        <mc:Fallback/>
      </mc:AlternateContent>
    </comment>
    <comment ref="C11" authorId="0">
      <text>
        <r>
          <rPr>
            <b val="true"/>
            <sz val="9"/>
            <color rgb="FF000000"/>
            <rFont val="ＭＳ Ｐゴシック"/>
            <family val="3"/>
            <charset val="128"/>
          </rPr>
          <t xml:space="preserve">The data have been changed because of the publication of the new ISW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16</xdr:colOff>
                <xdr:row>11</xdr:row>
                <xdr:rowOff>9</xdr:rowOff>
              </xdr:to>
            </anchor>
          </commentPr>
        </mc:Choice>
        <mc:Fallback/>
      </mc:AlternateContent>
    </commen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8</xdr:colOff>
                <xdr:row>14</xdr:row>
                <xdr:rowOff>11</xdr:rowOff>
              </xdr:to>
            </anchor>
          </commentPr>
        </mc:Choice>
        <mc:Fallback/>
      </mc:AlternateContent>
    </comment>
    <comment ref="G15"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8</xdr:colOff>
                <xdr:row>15</xdr:row>
                <xdr:rowOff>11</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8</xdr:col>
                <xdr:colOff>6</xdr:colOff>
                <xdr:row>31</xdr:row>
                <xdr:rowOff>2</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7</xdr:row>
                <xdr:rowOff>0</xdr:rowOff>
              </xdr:from>
              <xdr:to>
                <xdr:col>8</xdr:col>
                <xdr:colOff>98</xdr:colOff>
                <xdr:row>31</xdr:row>
                <xdr:rowOff>2</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5</xdr:col>
                <xdr:colOff>20</xdr:colOff>
                <xdr:row>31</xdr:row>
                <xdr:rowOff>2</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16</xdr:col>
                <xdr:colOff>40</xdr:colOff>
                <xdr:row>36</xdr:row>
                <xdr:rowOff>2</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8</xdr:col>
                <xdr:colOff>1</xdr:colOff>
                <xdr:row>36</xdr:row>
                <xdr:rowOff>2</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19</xdr:col>
                <xdr:colOff>38</xdr:colOff>
                <xdr:row>36</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10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8</xdr:col>
                <xdr:colOff>14</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0</xdr:col>
                <xdr:colOff>101</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0</xdr:col>
                <xdr:colOff>0</xdr:colOff>
                <xdr:row>18</xdr:row>
                <xdr:rowOff>3</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01</xdr:colOff>
                <xdr:row>8</xdr:row>
                <xdr:rowOff>6</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1</xdr:col>
                <xdr:colOff>52</xdr:colOff>
                <xdr:row>18</xdr:row>
                <xdr:rowOff>3</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2</xdr:col>
                <xdr:colOff>101</xdr:colOff>
                <xdr:row>8</xdr:row>
                <xdr:rowOff>6</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3</xdr:col>
                <xdr:colOff>39</xdr:colOff>
                <xdr:row>18</xdr:row>
                <xdr:rowOff>3</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3</xdr:col>
                <xdr:colOff>101</xdr:colOff>
                <xdr:row>8</xdr:row>
                <xdr:rowOff>6</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5</xdr:col>
                <xdr:colOff>27</xdr:colOff>
                <xdr:row>18</xdr:row>
                <xdr:rowOff>3</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4</xdr:col>
                <xdr:colOff>101</xdr:colOff>
                <xdr:row>8</xdr:row>
                <xdr:rowOff>6</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7</xdr:col>
                <xdr:colOff>11</xdr:colOff>
                <xdr:row>18</xdr:row>
                <xdr:rowOff>3</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5</xdr:col>
                <xdr:colOff>101</xdr:colOff>
                <xdr:row>8</xdr:row>
                <xdr:rowOff>6</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28</xdr:col>
                <xdr:colOff>59</xdr:colOff>
                <xdr:row>18</xdr:row>
                <xdr:rowOff>3</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6</xdr:col>
                <xdr:colOff>23</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10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8</xdr:col>
                <xdr:colOff>14</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0</xdr:col>
                <xdr:colOff>101</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0</xdr:col>
                <xdr:colOff>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10</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xdr:rowOff>
              </xdr:from>
              <xdr:to>
                <xdr:col>8</xdr:col>
                <xdr:colOff>76</xdr:colOff>
                <xdr:row>54</xdr:row>
                <xdr:rowOff>4</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2</xdr:rowOff>
              </xdr:from>
              <xdr:to>
                <xdr:col>8</xdr:col>
                <xdr:colOff>76</xdr:colOff>
                <xdr:row>55</xdr:row>
                <xdr:rowOff>5</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xdr:rowOff>
              </xdr:from>
              <xdr:to>
                <xdr:col>9</xdr:col>
                <xdr:colOff>60</xdr:colOff>
                <xdr:row>54</xdr:row>
                <xdr:rowOff>4</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2</xdr:rowOff>
              </xdr:from>
              <xdr:to>
                <xdr:col>9</xdr:col>
                <xdr:colOff>60</xdr:colOff>
                <xdr:row>55</xdr:row>
                <xdr:rowOff>5</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7</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7</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0</xdr:row>
                <xdr:rowOff>1</xdr:rowOff>
              </xdr:from>
              <xdr:to>
                <xdr:col>10</xdr:col>
                <xdr:colOff>24</xdr:colOff>
                <xdr:row>54</xdr:row>
                <xdr:rowOff>4</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1</xdr:row>
                <xdr:rowOff>2</xdr:rowOff>
              </xdr:from>
              <xdr:to>
                <xdr:col>10</xdr:col>
                <xdr:colOff>24</xdr:colOff>
                <xdr:row>55</xdr:row>
                <xdr:rowOff>5</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0</xdr:row>
                <xdr:rowOff>1</xdr:rowOff>
              </xdr:from>
              <xdr:to>
                <xdr:col>10</xdr:col>
                <xdr:colOff>83</xdr:colOff>
                <xdr:row>54</xdr:row>
                <xdr:rowOff>4</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1</xdr:row>
                <xdr:rowOff>2</xdr:rowOff>
              </xdr:from>
              <xdr:to>
                <xdr:col>10</xdr:col>
                <xdr:colOff>83</xdr:colOff>
                <xdr:row>55</xdr:row>
                <xdr:rowOff>5</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0</xdr:row>
                <xdr:rowOff>1</xdr:rowOff>
              </xdr:from>
              <xdr:to>
                <xdr:col>13</xdr:col>
                <xdr:colOff>31</xdr:colOff>
                <xdr:row>54</xdr:row>
                <xdr:rowOff>4</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1</xdr:row>
                <xdr:rowOff>2</xdr:rowOff>
              </xdr:from>
              <xdr:to>
                <xdr:col>13</xdr:col>
                <xdr:colOff>31</xdr:colOff>
                <xdr:row>55</xdr:row>
                <xdr:rowOff>5</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21</xdr:col>
                <xdr:colOff>42</xdr:colOff>
                <xdr:row>50</xdr:row>
                <xdr:rowOff>5</xdr:rowOff>
              </xdr:to>
            </anchor>
          </commentPr>
        </mc:Choice>
        <mc:Fallback/>
      </mc:AlternateContent>
    </comment>
  </commentList>
</comments>
</file>

<file path=xl/sharedStrings.xml><?xml version="1.0" encoding="utf-8"?>
<sst xmlns="http://schemas.openxmlformats.org/spreadsheetml/2006/main" count="12724" uniqueCount="2367">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4</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Emission factors for load transportations were revised by new provided data.</t>
  </si>
  <si>
    <t xml:space="preserve">1.AA.5</t>
  </si>
  <si>
    <t xml:space="preserve">Other (Not elsewhere specified)</t>
  </si>
  <si>
    <t xml:space="preserve">Emissions for Mining were reallocated in 1.A.2.f..</t>
  </si>
  <si>
    <t xml:space="preserve">Emissions from Mining were reallocated in 1.A.2.f.</t>
  </si>
  <si>
    <t xml:space="preserve">1.B</t>
  </si>
  <si>
    <t xml:space="preserve">New data for natural gas distribution were provided </t>
  </si>
  <si>
    <t xml:space="preserve">1.B.2</t>
  </si>
  <si>
    <t xml:space="preserve">2</t>
  </si>
  <si>
    <t xml:space="preserve">Industrial Processes</t>
  </si>
  <si>
    <t xml:space="preserve">2.A</t>
  </si>
  <si>
    <t xml:space="preserve">In category 2A2 lime production, the default value was changed to the country-specific one.</t>
  </si>
  <si>
    <t xml:space="preserve">(Part 2 of 3)</t>
  </si>
  <si>
    <t xml:space="preserve">2.C</t>
  </si>
  <si>
    <t xml:space="preserve">The data were revised.</t>
  </si>
  <si>
    <t xml:space="preserve">The data were reviewed by the national system for GHG accounting and reporting.</t>
  </si>
  <si>
    <t xml:space="preserve">2.C.3</t>
  </si>
  <si>
    <t xml:space="preserve">2.E</t>
  </si>
  <si>
    <t xml:space="preserve">Production of Halocarbons and SF6</t>
  </si>
  <si>
    <t xml:space="preserve">HFC-43-10 mee</t>
  </si>
  <si>
    <t xml:space="preserve">2.F</t>
  </si>
  <si>
    <t xml:space="preserve">Consumption of Halocarbons and SF6</t>
  </si>
  <si>
    <t xml:space="preserve">The data were reviewed.</t>
  </si>
  <si>
    <t xml:space="preserve">In category "2F3 Fire extinuichers", the data became available.</t>
  </si>
  <si>
    <t xml:space="preserve">The ratio of fugitive emissions from installed stationary Air-conditioning units  was revised.</t>
  </si>
  <si>
    <t xml:space="preserve">In category "2F4 MDI", the data wrere updated.</t>
  </si>
  <si>
    <t xml:space="preserve">The ratio of fugitive emissions from installed commercial refrigeration units was revised.</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5</t>
  </si>
  <si>
    <t xml:space="preserve">LULUCF</t>
  </si>
  <si>
    <t xml:space="preserve">5.A</t>
  </si>
  <si>
    <t xml:space="preserve">Biomass stocks in rice fields and upland fields are revised.</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5.D</t>
  </si>
  <si>
    <t xml:space="preserve">Biomass stocks in rice fields, upland fields and Other land were revised. Soil carbon stocks in Wetlands and Other land became under reexamination.</t>
  </si>
  <si>
    <t xml:space="preserve">(Part 3 of 3)</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5.G</t>
  </si>
  <si>
    <t xml:space="preserve">Activity data for "5(IV) CO2 emissions from agricultural lime application" became available.</t>
  </si>
  <si>
    <t xml:space="preserve">6</t>
  </si>
  <si>
    <t xml:space="preserve">Waste</t>
  </si>
  <si>
    <t xml:space="preserve">6.A</t>
  </si>
  <si>
    <t xml:space="preserve">Oxidation factor was revised.</t>
  </si>
  <si>
    <t xml:space="preserve">The data were revised in final disposal amount of human waste and waterworks sludge.</t>
  </si>
  <si>
    <t xml:space="preserve">6.C</t>
  </si>
  <si>
    <t xml:space="preserve">Emissions from waste incineration as used for energy are reallocated in 1.A..</t>
  </si>
  <si>
    <t xml:space="preserve">6.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B.2.1 6.B.2.1 Domestic and Commercial (w/o human sewag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a??fRa??E e?a?a??C:Since the nature of CO2 emissions from the sources is not clearly defined and default emission factors for calculation are not available, we report the emissions as "NE".</t>
  </si>
  <si>
    <t xml:space="preserve">3.C Chemical Products, Manufacture and Processing</t>
  </si>
  <si>
    <t xml:space="preserve">a??fRa??E e?a?a??C: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 are included in "Losses".</t>
  </si>
  <si>
    <t xml:space="preserve">Gains in this subcategory are included in those in "Rice fiel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 field".</t>
  </si>
  <si>
    <t xml:space="preserve">Losses in this subcategory are included in "Ricefield".</t>
  </si>
  <si>
    <t xml:space="preserve">Losses are reported in Gains all together.</t>
  </si>
  <si>
    <t xml:space="preserve">Carbon stock changes in this subcategory are included in those in "Rice field".</t>
  </si>
  <si>
    <t xml:space="preserve">Carbon stock changes in this 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Emissions from Heavy Oil B are included in Heavy Oil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This is reported in the Agriculture sector.</t>
  </si>
  <si>
    <t xml:space="preserve">5.B.2.1 Forest Land converted to Cropland</t>
  </si>
  <si>
    <t xml:space="preserve">This is 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0">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6" fillId="0" borderId="43" xfId="102" applyFont="true" applyBorder="true" applyAlignment="true" applyProtection="true">
      <alignment horizontal="right" vertical="center" textRotation="0" wrapText="fals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tru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64" fontId="45" fillId="5" borderId="5" xfId="102" applyFont="true" applyBorder="true" applyAlignment="true" applyProtection="true">
      <alignment horizontal="right" vertical="center" textRotation="0" wrapText="false" indent="0" shrinkToFit="false"/>
      <protection locked="true" hidden="false"/>
    </xf>
    <xf numFmtId="164" fontId="45" fillId="5" borderId="48" xfId="102" applyFont="true" applyBorder="true" applyAlignment="true" applyProtection="true">
      <alignment horizontal="right" vertical="center" textRotation="0" wrapText="false" indent="0" shrinkToFit="false"/>
      <protection locked="true" hidden="false"/>
    </xf>
    <xf numFmtId="164"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70"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65" fontId="26" fillId="2" borderId="43" xfId="102" applyFont="true" applyBorder="true" applyAlignment="true" applyProtection="true">
      <alignment horizontal="right" vertical="center" textRotation="0" wrapText="false" indent="0" shrinkToFit="false"/>
      <protection locked="true" hidden="false"/>
    </xf>
    <xf numFmtId="165"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7:F18"/>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1.2!A1" display="Table10s1.2'!A1"/>
    <hyperlink ref="A72" location="Table10s2!A1" display="Table10s2'!A1"/>
    <hyperlink ref="A73" location="Table10s2.2!A1" display="Table10s2.2'!A1"/>
    <hyperlink ref="A74" location="Table10s3!A1" display="Table10s3'!A1"/>
    <hyperlink ref="A75" location="Table10s3.2!A1" display="Table10s3.2'!A1"/>
    <hyperlink ref="A76" location="Table10s4!A1" display="Table10s4'!A1"/>
    <hyperlink ref="A77" location="Table10s4.2!A1" display="Table10s4.2'!A1"/>
    <hyperlink ref="A78" location="Table10s5!A1" display="Table10s5'!A1"/>
    <hyperlink ref="A79"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16"/>
      <c r="K1" s="316"/>
      <c r="L1" s="115" t="s">
        <v>78</v>
      </c>
    </row>
    <row r="2" customFormat="false" ht="15.75" hidden="false" customHeight="true" outlineLevel="0" collapsed="false">
      <c r="A2" s="4" t="s">
        <v>335</v>
      </c>
      <c r="J2" s="316"/>
      <c r="K2" s="316"/>
      <c r="L2" s="115" t="s">
        <v>80</v>
      </c>
    </row>
    <row r="3" customFormat="false" ht="15.75" hidden="false" customHeight="true" outlineLevel="0" collapsed="false">
      <c r="A3" s="4" t="s">
        <v>222</v>
      </c>
      <c r="H3" s="115"/>
      <c r="J3" s="316"/>
      <c r="K3" s="316"/>
      <c r="L3" s="115" t="s">
        <v>81</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6</v>
      </c>
      <c r="I5" s="323"/>
      <c r="J5" s="316"/>
      <c r="K5" s="316"/>
      <c r="L5" s="316"/>
    </row>
    <row r="6" customFormat="false" ht="24" hidden="false" customHeight="true" outlineLevel="0" collapsed="false">
      <c r="A6" s="324" t="s">
        <v>337</v>
      </c>
      <c r="B6" s="325" t="s">
        <v>338</v>
      </c>
      <c r="C6" s="325"/>
      <c r="D6" s="326" t="s">
        <v>339</v>
      </c>
      <c r="E6" s="327" t="s">
        <v>340</v>
      </c>
      <c r="F6" s="328"/>
      <c r="G6" s="329"/>
      <c r="H6" s="330" t="s">
        <v>341</v>
      </c>
      <c r="I6" s="331" t="s">
        <v>342</v>
      </c>
      <c r="J6" s="332"/>
      <c r="K6" s="333" t="s">
        <v>343</v>
      </c>
      <c r="L6" s="334" t="s">
        <v>344</v>
      </c>
    </row>
    <row r="7" customFormat="false" ht="24" hidden="false" customHeight="true" outlineLevel="0" collapsed="false">
      <c r="A7" s="335"/>
      <c r="B7" s="336" t="s">
        <v>345</v>
      </c>
      <c r="C7" s="336" t="s">
        <v>346</v>
      </c>
      <c r="D7" s="336" t="s">
        <v>347</v>
      </c>
      <c r="E7" s="337" t="s">
        <v>348</v>
      </c>
      <c r="F7" s="320"/>
      <c r="G7" s="329"/>
      <c r="H7" s="330"/>
      <c r="I7" s="338" t="s">
        <v>349</v>
      </c>
      <c r="J7" s="316"/>
      <c r="K7" s="333"/>
      <c r="L7" s="339" t="s">
        <v>350</v>
      </c>
    </row>
    <row r="8" customFormat="false" ht="14.25" hidden="false" customHeight="true" outlineLevel="0" collapsed="false">
      <c r="A8" s="340"/>
      <c r="B8" s="341" t="s">
        <v>162</v>
      </c>
      <c r="C8" s="342"/>
      <c r="D8" s="341" t="s">
        <v>351</v>
      </c>
      <c r="E8" s="343" t="s">
        <v>352</v>
      </c>
      <c r="F8" s="320"/>
      <c r="G8" s="329"/>
      <c r="H8" s="344" t="s">
        <v>353</v>
      </c>
      <c r="I8" s="338"/>
      <c r="J8" s="316"/>
      <c r="K8" s="345" t="s">
        <v>90</v>
      </c>
      <c r="L8" s="339"/>
    </row>
    <row r="9" customFormat="false" ht="14.25" hidden="false" customHeight="true" outlineLevel="0" collapsed="false">
      <c r="A9" s="346" t="s">
        <v>354</v>
      </c>
      <c r="B9" s="347" t="n">
        <v>1624187.91351388</v>
      </c>
      <c r="C9" s="348" t="n">
        <v>0.781472319013454</v>
      </c>
      <c r="D9" s="349" t="n">
        <v>18.2265088702822</v>
      </c>
      <c r="E9" s="350" t="n">
        <v>23134.14028713</v>
      </c>
      <c r="F9" s="351"/>
      <c r="G9" s="352"/>
      <c r="H9" s="353" t="n">
        <v>84825.18105281</v>
      </c>
      <c r="I9" s="354" t="s">
        <v>260</v>
      </c>
      <c r="J9" s="316"/>
      <c r="K9" s="355" t="s">
        <v>114</v>
      </c>
      <c r="L9" s="356" t="s">
        <v>114</v>
      </c>
    </row>
    <row r="10" customFormat="false" ht="12" hidden="false" customHeight="true" outlineLevel="0" collapsed="false">
      <c r="A10" s="346" t="s">
        <v>270</v>
      </c>
      <c r="B10" s="347" t="n">
        <v>88459.497</v>
      </c>
      <c r="C10" s="348" t="n">
        <v>0.931770496049734</v>
      </c>
      <c r="D10" s="357" t="n">
        <v>19.22</v>
      </c>
      <c r="E10" s="350" t="n">
        <v>1584.188307468</v>
      </c>
      <c r="F10" s="351"/>
      <c r="G10" s="352"/>
      <c r="H10" s="353" t="n">
        <v>5808.690460716</v>
      </c>
      <c r="I10" s="358" t="s">
        <v>260</v>
      </c>
      <c r="J10" s="316"/>
      <c r="K10" s="355" t="s">
        <v>114</v>
      </c>
      <c r="L10" s="356" t="s">
        <v>114</v>
      </c>
    </row>
    <row r="11" customFormat="false" ht="12" hidden="false" customHeight="true" outlineLevel="0" collapsed="false">
      <c r="A11" s="346" t="s">
        <v>269</v>
      </c>
      <c r="B11" s="347" t="n">
        <v>306427.435248518</v>
      </c>
      <c r="C11" s="348" t="n">
        <v>0.531096254524356</v>
      </c>
      <c r="D11" s="357" t="n">
        <v>20.77</v>
      </c>
      <c r="E11" s="350" t="n">
        <v>3380.16095950072</v>
      </c>
      <c r="F11" s="351"/>
      <c r="G11" s="352"/>
      <c r="H11" s="353" t="n">
        <v>12393.9235181693</v>
      </c>
      <c r="I11" s="358" t="s">
        <v>260</v>
      </c>
      <c r="J11" s="316"/>
      <c r="K11" s="355" t="s">
        <v>114</v>
      </c>
      <c r="L11" s="356" t="s">
        <v>114</v>
      </c>
    </row>
    <row r="12" customFormat="false" ht="12" hidden="false" customHeight="true" outlineLevel="0" collapsed="false">
      <c r="A12" s="359" t="s">
        <v>355</v>
      </c>
      <c r="B12" s="347" t="n">
        <v>40993.9089413763</v>
      </c>
      <c r="C12" s="348" t="n">
        <v>0.388647105848675</v>
      </c>
      <c r="D12" s="357" t="n">
        <v>20.9</v>
      </c>
      <c r="E12" s="350" t="n">
        <v>332.982229010541</v>
      </c>
      <c r="F12" s="351"/>
      <c r="G12" s="352"/>
      <c r="H12" s="353" t="n">
        <v>1220.93483970532</v>
      </c>
      <c r="I12" s="358" t="s">
        <v>260</v>
      </c>
      <c r="J12" s="316"/>
      <c r="K12" s="355" t="s">
        <v>114</v>
      </c>
      <c r="L12" s="356" t="s">
        <v>114</v>
      </c>
    </row>
    <row r="13" customFormat="false" ht="13.5" hidden="false" customHeight="true" outlineLevel="0" collapsed="false">
      <c r="A13" s="346" t="s">
        <v>356</v>
      </c>
      <c r="B13" s="347" t="n">
        <v>16295.4948549483</v>
      </c>
      <c r="C13" s="348" t="n">
        <v>1</v>
      </c>
      <c r="D13" s="357" t="n">
        <v>13.6074334236321</v>
      </c>
      <c r="E13" s="350" t="n">
        <v>221.739861343848</v>
      </c>
      <c r="F13" s="351"/>
      <c r="G13" s="352"/>
      <c r="H13" s="353" t="n">
        <v>813.046158260776</v>
      </c>
      <c r="I13" s="358" t="s">
        <v>260</v>
      </c>
      <c r="J13" s="316"/>
      <c r="K13" s="355" t="s">
        <v>114</v>
      </c>
      <c r="L13" s="356" t="s">
        <v>114</v>
      </c>
    </row>
    <row r="14" customFormat="false" ht="13.5" hidden="false" customHeight="true" outlineLevel="0" collapsed="false">
      <c r="A14" s="346" t="s">
        <v>357</v>
      </c>
      <c r="B14" s="347" t="n">
        <v>14.0486471131399</v>
      </c>
      <c r="C14" s="348" t="n">
        <v>1</v>
      </c>
      <c r="D14" s="357" t="n">
        <v>18.73</v>
      </c>
      <c r="E14" s="350" t="n">
        <v>0.26313116042911</v>
      </c>
      <c r="F14" s="351"/>
      <c r="G14" s="352"/>
      <c r="H14" s="353" t="n">
        <v>0.964814254906737</v>
      </c>
      <c r="I14" s="358" t="s">
        <v>260</v>
      </c>
      <c r="J14" s="316"/>
      <c r="K14" s="355" t="s">
        <v>114</v>
      </c>
      <c r="L14" s="356" t="s">
        <v>114</v>
      </c>
    </row>
    <row r="15" customFormat="false" ht="13.5" hidden="false" customHeight="true" outlineLevel="0" collapsed="false">
      <c r="A15" s="346" t="s">
        <v>358</v>
      </c>
      <c r="B15" s="347" t="n">
        <v>219564.2078</v>
      </c>
      <c r="C15" s="348" t="n">
        <v>1</v>
      </c>
      <c r="D15" s="357" t="n">
        <v>16.32</v>
      </c>
      <c r="E15" s="350" t="n">
        <v>3583.287871296</v>
      </c>
      <c r="F15" s="351"/>
      <c r="G15" s="352"/>
      <c r="H15" s="353" t="n">
        <v>13138.722194752</v>
      </c>
      <c r="I15" s="358" t="s">
        <v>260</v>
      </c>
      <c r="J15" s="316"/>
      <c r="K15" s="355" t="s">
        <v>114</v>
      </c>
      <c r="L15" s="356" t="s">
        <v>114</v>
      </c>
    </row>
    <row r="16" customFormat="false" ht="13.5" hidden="false" customHeight="true" outlineLevel="0" collapsed="false">
      <c r="A16" s="346" t="s">
        <v>359</v>
      </c>
      <c r="B16" s="347" t="s">
        <v>260</v>
      </c>
      <c r="C16" s="348" t="s">
        <v>260</v>
      </c>
      <c r="D16" s="357" t="s">
        <v>260</v>
      </c>
      <c r="E16" s="350" t="s">
        <v>260</v>
      </c>
      <c r="F16" s="351"/>
      <c r="G16" s="352"/>
      <c r="H16" s="353" t="s">
        <v>260</v>
      </c>
      <c r="I16" s="358" t="s">
        <v>260</v>
      </c>
      <c r="J16" s="316"/>
      <c r="K16" s="355" t="s">
        <v>260</v>
      </c>
      <c r="L16" s="356" t="s">
        <v>260</v>
      </c>
    </row>
    <row r="17" customFormat="false" ht="12" hidden="false" customHeight="true" outlineLevel="0" collapsed="false">
      <c r="A17" s="346" t="s">
        <v>360</v>
      </c>
      <c r="B17" s="177"/>
      <c r="C17" s="177"/>
      <c r="D17" s="177"/>
      <c r="E17" s="360" t="n">
        <v>1782.35646657602</v>
      </c>
      <c r="F17" s="351"/>
      <c r="G17" s="361"/>
      <c r="H17" s="353"/>
      <c r="I17" s="180"/>
      <c r="J17" s="316"/>
      <c r="K17" s="362"/>
      <c r="L17" s="363"/>
    </row>
    <row r="18" customFormat="false" ht="12.75" hidden="false" customHeight="true" outlineLevel="0" collapsed="false">
      <c r="A18" s="364" t="s">
        <v>361</v>
      </c>
      <c r="B18" s="24" t="n">
        <v>236.245744871778</v>
      </c>
      <c r="C18" s="24" t="n">
        <v>1</v>
      </c>
      <c r="D18" s="365" t="n">
        <v>11.0179674728726</v>
      </c>
      <c r="E18" s="25" t="n">
        <v>2.60294793260181</v>
      </c>
      <c r="F18" s="351"/>
      <c r="G18" s="352"/>
      <c r="H18" s="366" t="n">
        <v>9.54414241953997</v>
      </c>
      <c r="I18" s="154" t="s">
        <v>260</v>
      </c>
      <c r="J18" s="316"/>
      <c r="K18" s="367" t="s">
        <v>114</v>
      </c>
      <c r="L18" s="368" t="s">
        <v>114</v>
      </c>
    </row>
    <row r="19" customFormat="false" ht="12.75" hidden="false" customHeight="true" outlineLevel="0" collapsed="false">
      <c r="A19" s="364" t="s">
        <v>362</v>
      </c>
      <c r="B19" s="24" t="n">
        <v>106590.949388026</v>
      </c>
      <c r="C19" s="24" t="n">
        <v>1</v>
      </c>
      <c r="D19" s="365" t="n">
        <v>16.6970416237174</v>
      </c>
      <c r="E19" s="25" t="n">
        <v>1779.75351864342</v>
      </c>
      <c r="F19" s="351"/>
      <c r="G19" s="352"/>
      <c r="H19" s="366" t="n">
        <v>6525.76290169254</v>
      </c>
      <c r="I19" s="154" t="s">
        <v>260</v>
      </c>
      <c r="J19" s="316"/>
      <c r="K19" s="367" t="s">
        <v>114</v>
      </c>
      <c r="L19" s="368" t="s">
        <v>11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63</v>
      </c>
      <c r="B21" s="369"/>
      <c r="C21" s="369"/>
      <c r="D21" s="369"/>
      <c r="E21" s="370" t="n">
        <v>34019.1191134856</v>
      </c>
      <c r="F21" s="371"/>
      <c r="G21" s="352"/>
      <c r="H21" s="372" t="n">
        <v>124736.77008278</v>
      </c>
      <c r="J21" s="318"/>
      <c r="K21" s="373" t="s">
        <v>364</v>
      </c>
      <c r="L21" s="373"/>
    </row>
    <row r="22" customFormat="false" ht="12.75" hidden="false" customHeight="true" outlineLevel="0" collapsed="false">
      <c r="A22" s="374" t="s">
        <v>365</v>
      </c>
      <c r="B22" s="374"/>
      <c r="C22" s="374"/>
      <c r="D22" s="374"/>
      <c r="E22" s="375" t="n">
        <v>10093.2656888831</v>
      </c>
      <c r="F22" s="371"/>
      <c r="G22" s="376"/>
      <c r="H22" s="377" t="n">
        <v>37008.6408592382</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6</v>
      </c>
      <c r="B24" s="384"/>
      <c r="C24" s="384"/>
      <c r="D24" s="384"/>
      <c r="E24" s="384"/>
      <c r="F24" s="382"/>
      <c r="G24" s="385"/>
      <c r="H24" s="386" t="s">
        <v>367</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8</v>
      </c>
      <c r="B27" s="389"/>
      <c r="C27" s="389"/>
      <c r="D27" s="389"/>
      <c r="E27" s="389"/>
      <c r="F27" s="390"/>
      <c r="G27" s="390"/>
      <c r="H27" s="390"/>
      <c r="K27" s="373"/>
      <c r="L27" s="373"/>
    </row>
    <row r="28" customFormat="false" ht="39.75" hidden="false" customHeight="true" outlineLevel="0" collapsed="false">
      <c r="A28" s="391" t="s">
        <v>369</v>
      </c>
      <c r="B28" s="391"/>
      <c r="C28" s="391"/>
      <c r="D28" s="391"/>
      <c r="E28" s="391"/>
      <c r="F28" s="392"/>
      <c r="G28" s="392"/>
      <c r="H28" s="392"/>
      <c r="K28" s="373"/>
      <c r="L28" s="373"/>
    </row>
    <row r="29" customFormat="false" ht="27.75" hidden="false" customHeight="true" outlineLevel="0" collapsed="false">
      <c r="A29" s="393" t="s">
        <v>370</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1</v>
      </c>
      <c r="G1" s="115" t="s">
        <v>78</v>
      </c>
    </row>
    <row r="2" customFormat="false" ht="15.75" hidden="false" customHeight="true" outlineLevel="0" collapsed="false">
      <c r="A2" s="4" t="s">
        <v>372</v>
      </c>
      <c r="G2" s="115" t="s">
        <v>80</v>
      </c>
    </row>
    <row r="3" customFormat="false" ht="15.75" hidden="false" customHeight="true" outlineLevel="0" collapsed="false">
      <c r="A3" s="4" t="s">
        <v>222</v>
      </c>
      <c r="F3" s="115"/>
      <c r="G3" s="115" t="s">
        <v>81</v>
      </c>
    </row>
    <row r="4" customFormat="false" ht="12.75" hidden="false" customHeight="true" outlineLevel="0" collapsed="false"/>
    <row r="5" customFormat="false" ht="12" hidden="false" customHeight="true" outlineLevel="0" collapsed="false">
      <c r="A5" s="155" t="s">
        <v>373</v>
      </c>
      <c r="B5" s="395" t="s">
        <v>374</v>
      </c>
      <c r="C5" s="396" t="s">
        <v>375</v>
      </c>
      <c r="D5" s="396"/>
      <c r="E5" s="397" t="s">
        <v>158</v>
      </c>
      <c r="F5" s="397"/>
      <c r="G5" s="397"/>
    </row>
    <row r="6" customFormat="false" ht="15" hidden="false" customHeight="true" outlineLevel="0" collapsed="false">
      <c r="A6" s="285" t="s">
        <v>376</v>
      </c>
      <c r="B6" s="398" t="s">
        <v>377</v>
      </c>
      <c r="C6" s="398" t="s">
        <v>378</v>
      </c>
      <c r="D6" s="399" t="s">
        <v>379</v>
      </c>
      <c r="E6" s="398" t="s">
        <v>380</v>
      </c>
      <c r="F6" s="398"/>
      <c r="G6" s="400" t="s">
        <v>379</v>
      </c>
    </row>
    <row r="7" customFormat="false" ht="22.5" hidden="false" customHeight="true" outlineLevel="0" collapsed="false">
      <c r="A7" s="401"/>
      <c r="B7" s="398"/>
      <c r="C7" s="398"/>
      <c r="D7" s="399"/>
      <c r="E7" s="402" t="s">
        <v>381</v>
      </c>
      <c r="F7" s="403" t="s">
        <v>382</v>
      </c>
      <c r="G7" s="400"/>
    </row>
    <row r="8" customFormat="false" ht="12.75" hidden="false" customHeight="true" outlineLevel="0" collapsed="false">
      <c r="A8" s="404"/>
      <c r="B8" s="405" t="s">
        <v>383</v>
      </c>
      <c r="C8" s="405" t="s">
        <v>384</v>
      </c>
      <c r="D8" s="405"/>
      <c r="E8" s="406" t="s">
        <v>90</v>
      </c>
      <c r="F8" s="406"/>
      <c r="G8" s="406"/>
    </row>
    <row r="9" customFormat="false" ht="12.75" hidden="false" customHeight="true" outlineLevel="0" collapsed="false">
      <c r="A9" s="407" t="s">
        <v>385</v>
      </c>
      <c r="B9" s="158" t="n">
        <v>1.271548</v>
      </c>
      <c r="C9" s="408"/>
      <c r="D9" s="408"/>
      <c r="E9" s="161" t="s">
        <v>114</v>
      </c>
      <c r="F9" s="158" t="n">
        <v>3.16736269</v>
      </c>
      <c r="G9" s="162" t="s">
        <v>114</v>
      </c>
    </row>
    <row r="10" customFormat="false" ht="13.5" hidden="false" customHeight="true" outlineLevel="0" collapsed="false">
      <c r="A10" s="409" t="s">
        <v>386</v>
      </c>
      <c r="B10" s="20" t="n">
        <v>0.74081</v>
      </c>
      <c r="C10" s="158" t="n">
        <v>3.67553031816525</v>
      </c>
      <c r="D10" s="161" t="s">
        <v>114</v>
      </c>
      <c r="E10" s="161" t="s">
        <v>114</v>
      </c>
      <c r="F10" s="158" t="n">
        <v>2.722869615</v>
      </c>
      <c r="G10" s="162" t="s">
        <v>114</v>
      </c>
    </row>
    <row r="11" customFormat="false" ht="12" hidden="false" customHeight="true" outlineLevel="0" collapsed="false">
      <c r="A11" s="410" t="s">
        <v>387</v>
      </c>
      <c r="B11" s="411"/>
      <c r="C11" s="158" t="n">
        <v>2.03403031816525</v>
      </c>
      <c r="D11" s="161" t="s">
        <v>114</v>
      </c>
      <c r="E11" s="412" t="s">
        <v>114</v>
      </c>
      <c r="F11" s="412" t="n">
        <v>1.50683</v>
      </c>
      <c r="G11" s="21" t="s">
        <v>114</v>
      </c>
    </row>
    <row r="12" customFormat="false" ht="12" hidden="false" customHeight="true" outlineLevel="0" collapsed="false">
      <c r="A12" s="410" t="s">
        <v>388</v>
      </c>
      <c r="B12" s="411"/>
      <c r="C12" s="158" t="n">
        <v>1.6415</v>
      </c>
      <c r="D12" s="161" t="s">
        <v>114</v>
      </c>
      <c r="E12" s="412" t="s">
        <v>114</v>
      </c>
      <c r="F12" s="412" t="n">
        <v>1.216039615</v>
      </c>
      <c r="G12" s="21" t="s">
        <v>114</v>
      </c>
    </row>
    <row r="13" customFormat="false" ht="13.5" hidden="false" customHeight="true" outlineLevel="0" collapsed="false">
      <c r="A13" s="409" t="s">
        <v>389</v>
      </c>
      <c r="B13" s="20" t="n">
        <v>0.530738</v>
      </c>
      <c r="C13" s="158" t="n">
        <v>0.8375</v>
      </c>
      <c r="D13" s="161" t="s">
        <v>114</v>
      </c>
      <c r="E13" s="161" t="s">
        <v>114</v>
      </c>
      <c r="F13" s="158" t="n">
        <v>0.444493075</v>
      </c>
      <c r="G13" s="162" t="s">
        <v>114</v>
      </c>
    </row>
    <row r="14" customFormat="false" ht="12" hidden="false" customHeight="true" outlineLevel="0" collapsed="false">
      <c r="A14" s="410" t="s">
        <v>390</v>
      </c>
      <c r="B14" s="411"/>
      <c r="C14" s="158" t="n">
        <v>0.7705</v>
      </c>
      <c r="D14" s="161" t="s">
        <v>114</v>
      </c>
      <c r="E14" s="412" t="s">
        <v>114</v>
      </c>
      <c r="F14" s="412" t="n">
        <v>0.408933629</v>
      </c>
      <c r="G14" s="21" t="s">
        <v>114</v>
      </c>
    </row>
    <row r="15" customFormat="false" ht="12.75" hidden="false" customHeight="true" outlineLevel="0" collapsed="false">
      <c r="A15" s="163" t="s">
        <v>391</v>
      </c>
      <c r="B15" s="262"/>
      <c r="C15" s="413" t="n">
        <v>0.067</v>
      </c>
      <c r="D15" s="414" t="s">
        <v>114</v>
      </c>
      <c r="E15" s="415" t="s">
        <v>114</v>
      </c>
      <c r="F15" s="416" t="n">
        <v>0.035559446</v>
      </c>
      <c r="G15" s="42" t="s">
        <v>114</v>
      </c>
    </row>
    <row r="16" customFormat="false" ht="12.75" hidden="false" customHeight="true" outlineLevel="0" collapsed="false">
      <c r="A16" s="417" t="s">
        <v>392</v>
      </c>
      <c r="B16" s="418" t="s">
        <v>114</v>
      </c>
      <c r="C16" s="419" t="s">
        <v>114</v>
      </c>
      <c r="D16" s="419" t="s">
        <v>114</v>
      </c>
      <c r="E16" s="418" t="s">
        <v>114</v>
      </c>
      <c r="F16" s="420" t="s">
        <v>114</v>
      </c>
      <c r="G16" s="421" t="s">
        <v>114</v>
      </c>
    </row>
    <row r="17" customFormat="false" ht="14.25" hidden="false" customHeight="true" outlineLevel="0" collapsed="false">
      <c r="A17" s="422" t="s">
        <v>393</v>
      </c>
      <c r="B17" s="411"/>
      <c r="C17" s="423"/>
      <c r="D17" s="424"/>
      <c r="E17" s="425" t="s">
        <v>119</v>
      </c>
      <c r="F17" s="426" t="s">
        <v>119</v>
      </c>
      <c r="G17" s="162" t="s">
        <v>119</v>
      </c>
    </row>
    <row r="18" customFormat="false" ht="12.75" hidden="false" customHeight="true" outlineLevel="0" collapsed="false">
      <c r="A18" s="136" t="s">
        <v>120</v>
      </c>
      <c r="B18" s="427" t="s">
        <v>119</v>
      </c>
      <c r="C18" s="161" t="s">
        <v>119</v>
      </c>
      <c r="D18" s="161" t="s">
        <v>119</v>
      </c>
      <c r="E18" s="427" t="s">
        <v>119</v>
      </c>
      <c r="F18" s="427" t="s">
        <v>119</v>
      </c>
      <c r="G18" s="428"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94</v>
      </c>
    </row>
    <row r="21" customFormat="false" ht="13.5" hidden="false" customHeight="true" outlineLevel="0" collapsed="false">
      <c r="A21" s="186" t="s">
        <v>395</v>
      </c>
    </row>
    <row r="22" customFormat="false" ht="13.5" hidden="false" customHeight="true" outlineLevel="0" collapsed="false">
      <c r="A22" s="186" t="s">
        <v>396</v>
      </c>
    </row>
    <row r="23" customFormat="false" ht="13.5" hidden="false" customHeight="true" outlineLevel="0" collapsed="false">
      <c r="A23" s="429" t="s">
        <v>397</v>
      </c>
    </row>
    <row r="24" customFormat="false" ht="13.5" hidden="false" customHeight="true" outlineLevel="0" collapsed="false">
      <c r="A24" s="430" t="s">
        <v>398</v>
      </c>
    </row>
    <row r="25" customFormat="false" ht="5.25" hidden="false" customHeight="true" outlineLevel="0" collapsed="false"/>
    <row r="26" customFormat="false" ht="24.75" hidden="false" customHeight="true" outlineLevel="0" collapsed="false">
      <c r="A26" s="431" t="s">
        <v>399</v>
      </c>
      <c r="B26" s="431"/>
      <c r="C26" s="431"/>
      <c r="D26" s="431"/>
      <c r="E26" s="431"/>
      <c r="F26" s="431"/>
      <c r="G26" s="431"/>
    </row>
    <row r="27" customFormat="false" ht="6" hidden="false" customHeight="true" outlineLevel="0" collapsed="false"/>
    <row r="28" customFormat="false" ht="12" hidden="false" customHeight="true" outlineLevel="0" collapsed="false">
      <c r="A28" s="116" t="s">
        <v>400</v>
      </c>
      <c r="B28" s="188"/>
      <c r="C28" s="188"/>
      <c r="D28" s="188"/>
      <c r="E28" s="188"/>
      <c r="F28" s="188"/>
      <c r="G28" s="189"/>
    </row>
    <row r="29" customFormat="false" ht="12.75" hidden="false" customHeight="true" outlineLevel="0" collapsed="false">
      <c r="A29" s="432" t="s">
        <v>401</v>
      </c>
      <c r="B29" s="432"/>
      <c r="C29" s="432"/>
      <c r="D29" s="432"/>
      <c r="E29" s="432"/>
      <c r="F29" s="432"/>
      <c r="G29" s="432"/>
    </row>
    <row r="30" customFormat="false" ht="12" hidden="false" customHeight="true" outlineLevel="0" collapsed="false">
      <c r="A30" s="432" t="s">
        <v>402</v>
      </c>
      <c r="B30" s="432"/>
      <c r="C30" s="432"/>
      <c r="D30" s="432"/>
      <c r="E30" s="432"/>
      <c r="F30" s="432"/>
      <c r="G30" s="432"/>
    </row>
    <row r="31" customFormat="false" ht="12" hidden="false" customHeight="true" outlineLevel="0" collapsed="false">
      <c r="A31" s="432" t="s">
        <v>403</v>
      </c>
      <c r="B31" s="432"/>
      <c r="C31" s="432"/>
      <c r="D31" s="432"/>
      <c r="E31" s="432"/>
      <c r="F31" s="432"/>
      <c r="G31" s="432"/>
    </row>
    <row r="32" customFormat="false" ht="24.75" hidden="false" customHeight="true" outlineLevel="0" collapsed="false">
      <c r="A32" s="432" t="s">
        <v>404</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5</v>
      </c>
      <c r="K1" s="115" t="s">
        <v>78</v>
      </c>
    </row>
    <row r="2" customFormat="false" ht="15.75" hidden="false" customHeight="true" outlineLevel="0" collapsed="false">
      <c r="A2" s="4" t="s">
        <v>406</v>
      </c>
      <c r="K2" s="115" t="s">
        <v>80</v>
      </c>
    </row>
    <row r="3" customFormat="false" ht="15.75" hidden="false" customHeight="true" outlineLevel="0" collapsed="false">
      <c r="A3" s="4" t="s">
        <v>222</v>
      </c>
      <c r="J3" s="115"/>
      <c r="K3" s="115" t="s">
        <v>81</v>
      </c>
    </row>
    <row r="4" customFormat="false" ht="12.75" hidden="false" customHeight="true" outlineLevel="0" collapsed="false"/>
    <row r="5" customFormat="false" ht="15" hidden="false" customHeight="true" outlineLevel="0" collapsed="false">
      <c r="A5" s="280" t="s">
        <v>373</v>
      </c>
      <c r="B5" s="433"/>
      <c r="C5" s="434" t="s">
        <v>407</v>
      </c>
      <c r="D5" s="434"/>
      <c r="E5" s="434"/>
      <c r="F5" s="395" t="s">
        <v>408</v>
      </c>
      <c r="G5" s="395"/>
      <c r="H5" s="395"/>
      <c r="I5" s="397" t="s">
        <v>158</v>
      </c>
      <c r="J5" s="397"/>
      <c r="K5" s="397"/>
    </row>
    <row r="6" customFormat="false" ht="12" hidden="false" customHeight="true" outlineLevel="0" collapsed="false">
      <c r="A6" s="401" t="s">
        <v>376</v>
      </c>
      <c r="B6" s="435"/>
      <c r="C6" s="436" t="s">
        <v>409</v>
      </c>
      <c r="D6" s="436" t="s">
        <v>410</v>
      </c>
      <c r="E6" s="437" t="s">
        <v>411</v>
      </c>
      <c r="F6" s="438" t="s">
        <v>379</v>
      </c>
      <c r="G6" s="438" t="s">
        <v>412</v>
      </c>
      <c r="H6" s="399" t="s">
        <v>413</v>
      </c>
      <c r="I6" s="438" t="s">
        <v>379</v>
      </c>
      <c r="J6" s="399" t="s">
        <v>412</v>
      </c>
      <c r="K6" s="400" t="s">
        <v>413</v>
      </c>
    </row>
    <row r="7" customFormat="false" ht="15" hidden="false" customHeight="true" outlineLevel="0" collapsed="false">
      <c r="A7" s="439"/>
      <c r="B7" s="440"/>
      <c r="C7" s="441"/>
      <c r="D7" s="441"/>
      <c r="E7" s="441"/>
      <c r="F7" s="442" t="s">
        <v>414</v>
      </c>
      <c r="G7" s="442"/>
      <c r="H7" s="442"/>
      <c r="I7" s="443" t="s">
        <v>90</v>
      </c>
      <c r="J7" s="443"/>
      <c r="K7" s="443"/>
    </row>
    <row r="8" customFormat="false" ht="15" hidden="false" customHeight="true" outlineLevel="0" collapsed="false">
      <c r="A8" s="444" t="s">
        <v>415</v>
      </c>
      <c r="B8" s="445"/>
      <c r="C8" s="446"/>
      <c r="D8" s="446"/>
      <c r="E8" s="223"/>
      <c r="F8" s="446"/>
      <c r="G8" s="446"/>
      <c r="H8" s="446"/>
      <c r="I8" s="447" t="n">
        <v>0.1312583869</v>
      </c>
      <c r="J8" s="447" t="n">
        <v>1.3412041844892</v>
      </c>
      <c r="K8" s="448" t="n">
        <v>4.08E-007</v>
      </c>
    </row>
    <row r="9" customFormat="false" ht="12.75" hidden="false" customHeight="true" outlineLevel="0" collapsed="false">
      <c r="A9" s="243"/>
      <c r="B9" s="248" t="s">
        <v>416</v>
      </c>
      <c r="C9" s="449" t="s">
        <v>417</v>
      </c>
      <c r="D9" s="450" t="s">
        <v>418</v>
      </c>
      <c r="E9" s="146" t="n">
        <v>8</v>
      </c>
      <c r="F9" s="79" t="n">
        <v>4275.028</v>
      </c>
      <c r="G9" s="79" t="n">
        <v>202.93</v>
      </c>
      <c r="H9" s="451" t="n">
        <v>0.051</v>
      </c>
      <c r="I9" s="452" t="n">
        <v>0.034200224</v>
      </c>
      <c r="J9" s="146" t="n">
        <v>0.00162344</v>
      </c>
      <c r="K9" s="453" t="n">
        <v>4.08E-007</v>
      </c>
    </row>
    <row r="10" customFormat="false" ht="12.75" hidden="false" customHeight="true" outlineLevel="0" collapsed="false">
      <c r="A10" s="454"/>
      <c r="B10" s="455" t="s">
        <v>419</v>
      </c>
      <c r="C10" s="456" t="s">
        <v>420</v>
      </c>
      <c r="D10" s="450" t="s">
        <v>421</v>
      </c>
      <c r="E10" s="146" t="n">
        <v>342751</v>
      </c>
      <c r="F10" s="79" t="n">
        <v>0.27</v>
      </c>
      <c r="G10" s="79" t="n">
        <v>1.45</v>
      </c>
      <c r="H10" s="457"/>
      <c r="I10" s="458" t="n">
        <v>0.09254277</v>
      </c>
      <c r="J10" s="146" t="n">
        <v>0.49698895</v>
      </c>
      <c r="K10" s="459"/>
    </row>
    <row r="11" customFormat="false" ht="12.75" hidden="false" customHeight="true" outlineLevel="0" collapsed="false">
      <c r="A11" s="243"/>
      <c r="B11" s="248" t="s">
        <v>422</v>
      </c>
      <c r="C11" s="456" t="s">
        <v>423</v>
      </c>
      <c r="D11" s="450" t="s">
        <v>421</v>
      </c>
      <c r="E11" s="146" t="n">
        <v>860399</v>
      </c>
      <c r="F11" s="79" t="n">
        <v>0.0052480220223408</v>
      </c>
      <c r="G11" s="79" t="n">
        <v>0.0761391575304016</v>
      </c>
      <c r="H11" s="457"/>
      <c r="I11" s="458" t="n">
        <v>0.0045153929</v>
      </c>
      <c r="J11" s="146" t="n">
        <v>0.065510055</v>
      </c>
      <c r="K11" s="459"/>
    </row>
    <row r="12" customFormat="false" ht="12.75" hidden="false" customHeight="true" outlineLevel="0" collapsed="false">
      <c r="A12" s="454"/>
      <c r="B12" s="455" t="s">
        <v>424</v>
      </c>
      <c r="C12" s="456" t="s">
        <v>425</v>
      </c>
      <c r="D12" s="450" t="s">
        <v>426</v>
      </c>
      <c r="E12" s="146" t="n">
        <v>8563.57304212015</v>
      </c>
      <c r="F12" s="79" t="s">
        <v>114</v>
      </c>
      <c r="G12" s="79" t="n">
        <v>90.7427</v>
      </c>
      <c r="H12" s="460" t="s">
        <v>260</v>
      </c>
      <c r="I12" s="458" t="s">
        <v>114</v>
      </c>
      <c r="J12" s="146" t="n">
        <v>0.777081739489196</v>
      </c>
      <c r="K12" s="461" t="s">
        <v>260</v>
      </c>
    </row>
    <row r="13" customFormat="false" ht="12.75" hidden="false" customHeight="true" outlineLevel="0" collapsed="false">
      <c r="A13" s="454"/>
      <c r="B13" s="455" t="s">
        <v>427</v>
      </c>
      <c r="C13" s="456" t="s">
        <v>428</v>
      </c>
      <c r="D13" s="462"/>
      <c r="E13" s="146" t="s">
        <v>114</v>
      </c>
      <c r="F13" s="79" t="s">
        <v>114</v>
      </c>
      <c r="G13" s="79" t="s">
        <v>114</v>
      </c>
      <c r="H13" s="457"/>
      <c r="I13" s="458" t="s">
        <v>114</v>
      </c>
      <c r="J13" s="146" t="s">
        <v>114</v>
      </c>
      <c r="K13" s="459"/>
    </row>
    <row r="14" customFormat="false" ht="12.75" hidden="false" customHeight="true" outlineLevel="0" collapsed="false">
      <c r="A14" s="463"/>
      <c r="B14" s="464" t="s">
        <v>429</v>
      </c>
      <c r="C14" s="465" t="s">
        <v>428</v>
      </c>
      <c r="D14" s="466"/>
      <c r="E14" s="467" t="s">
        <v>119</v>
      </c>
      <c r="F14" s="79" t="s">
        <v>119</v>
      </c>
      <c r="G14" s="79" t="s">
        <v>119</v>
      </c>
      <c r="H14" s="468"/>
      <c r="I14" s="469" t="s">
        <v>119</v>
      </c>
      <c r="J14" s="467" t="s">
        <v>119</v>
      </c>
      <c r="K14" s="470"/>
    </row>
    <row r="15" customFormat="false" ht="12" hidden="false" customHeight="true" outlineLevel="0" collapsed="false">
      <c r="A15" s="444" t="s">
        <v>430</v>
      </c>
      <c r="B15" s="471"/>
      <c r="C15" s="472"/>
      <c r="D15" s="473"/>
      <c r="E15" s="424"/>
      <c r="F15" s="474"/>
      <c r="G15" s="474"/>
      <c r="H15" s="446"/>
      <c r="I15" s="475" t="n">
        <v>0.361327702</v>
      </c>
      <c r="J15" s="475" t="n">
        <v>12.6600906864173</v>
      </c>
      <c r="K15" s="476"/>
    </row>
    <row r="16" customFormat="false" ht="12.75" hidden="false" customHeight="true" outlineLevel="0" collapsed="false">
      <c r="A16" s="444"/>
      <c r="B16" s="248" t="s">
        <v>431</v>
      </c>
      <c r="C16" s="477" t="s">
        <v>417</v>
      </c>
      <c r="D16" s="462"/>
      <c r="E16" s="146" t="s">
        <v>139</v>
      </c>
      <c r="F16" s="79" t="s">
        <v>139</v>
      </c>
      <c r="G16" s="79" t="s">
        <v>139</v>
      </c>
      <c r="H16" s="478"/>
      <c r="I16" s="452" t="s">
        <v>139</v>
      </c>
      <c r="J16" s="236" t="s">
        <v>139</v>
      </c>
      <c r="K16" s="479"/>
    </row>
    <row r="17" customFormat="false" ht="12.75" hidden="false" customHeight="true" outlineLevel="0" collapsed="false">
      <c r="A17" s="454"/>
      <c r="B17" s="480" t="s">
        <v>432</v>
      </c>
      <c r="C17" s="456" t="s">
        <v>433</v>
      </c>
      <c r="D17" s="450" t="s">
        <v>434</v>
      </c>
      <c r="E17" s="146" t="n">
        <v>2957351</v>
      </c>
      <c r="F17" s="79" t="n">
        <v>0.122179512002464</v>
      </c>
      <c r="G17" s="79" t="n">
        <v>3.65393493366192</v>
      </c>
      <c r="H17" s="457"/>
      <c r="I17" s="458" t="n">
        <v>0.361327702</v>
      </c>
      <c r="J17" s="146" t="n">
        <v>10.80596813</v>
      </c>
      <c r="K17" s="459"/>
    </row>
    <row r="18" customFormat="false" ht="12.75" hidden="false" customHeight="true" outlineLevel="0" collapsed="false">
      <c r="A18" s="454"/>
      <c r="B18" s="455" t="s">
        <v>435</v>
      </c>
      <c r="C18" s="456" t="s">
        <v>436</v>
      </c>
      <c r="D18" s="450" t="s">
        <v>437</v>
      </c>
      <c r="E18" s="146" t="n">
        <v>2720.6</v>
      </c>
      <c r="F18" s="79" t="s">
        <v>260</v>
      </c>
      <c r="G18" s="79" t="n">
        <v>363</v>
      </c>
      <c r="H18" s="457"/>
      <c r="I18" s="458" t="s">
        <v>260</v>
      </c>
      <c r="J18" s="146" t="n">
        <v>0.9875778</v>
      </c>
      <c r="K18" s="459"/>
    </row>
    <row r="19" customFormat="false" ht="12.75" hidden="false" customHeight="true" outlineLevel="0" collapsed="false">
      <c r="A19" s="454"/>
      <c r="B19" s="455" t="s">
        <v>438</v>
      </c>
      <c r="C19" s="456" t="s">
        <v>439</v>
      </c>
      <c r="D19" s="450" t="s">
        <v>426</v>
      </c>
      <c r="E19" s="146" t="n">
        <v>1198.657169</v>
      </c>
      <c r="F19" s="79" t="s">
        <v>260</v>
      </c>
      <c r="G19" s="79" t="n">
        <v>722.929607253975</v>
      </c>
      <c r="H19" s="457"/>
      <c r="I19" s="458" t="s">
        <v>260</v>
      </c>
      <c r="J19" s="146" t="n">
        <v>0.866544756417331</v>
      </c>
      <c r="K19" s="459"/>
    </row>
    <row r="20" customFormat="false" ht="12.75" hidden="false" customHeight="true" outlineLevel="0" collapsed="false">
      <c r="A20" s="243"/>
      <c r="B20" s="248" t="s">
        <v>440</v>
      </c>
      <c r="C20" s="456" t="s">
        <v>428</v>
      </c>
      <c r="D20" s="462"/>
      <c r="E20" s="481" t="s">
        <v>293</v>
      </c>
      <c r="F20" s="79" t="s">
        <v>260</v>
      </c>
      <c r="G20" s="79" t="s">
        <v>139</v>
      </c>
      <c r="H20" s="457"/>
      <c r="I20" s="475" t="s">
        <v>260</v>
      </c>
      <c r="J20" s="475" t="s">
        <v>139</v>
      </c>
      <c r="K20" s="459"/>
    </row>
    <row r="21" customFormat="false" ht="12.75" hidden="false" customHeight="true" outlineLevel="0" collapsed="false">
      <c r="A21" s="482" t="s">
        <v>441</v>
      </c>
      <c r="B21" s="483"/>
      <c r="C21" s="456" t="s">
        <v>442</v>
      </c>
      <c r="D21" s="462"/>
      <c r="E21" s="146" t="s">
        <v>443</v>
      </c>
      <c r="F21" s="79" t="s">
        <v>260</v>
      </c>
      <c r="G21" s="79" t="s">
        <v>139</v>
      </c>
      <c r="H21" s="457"/>
      <c r="I21" s="458" t="s">
        <v>260</v>
      </c>
      <c r="J21" s="146" t="s">
        <v>139</v>
      </c>
      <c r="K21" s="459"/>
    </row>
    <row r="22" customFormat="false" ht="12.75" hidden="false" customHeight="true" outlineLevel="0" collapsed="false">
      <c r="A22" s="484" t="s">
        <v>444</v>
      </c>
      <c r="B22" s="485"/>
      <c r="C22" s="465" t="s">
        <v>442</v>
      </c>
      <c r="D22" s="462"/>
      <c r="E22" s="146" t="s">
        <v>443</v>
      </c>
      <c r="F22" s="79" t="s">
        <v>260</v>
      </c>
      <c r="G22" s="79" t="s">
        <v>139</v>
      </c>
      <c r="H22" s="468"/>
      <c r="I22" s="469" t="s">
        <v>260</v>
      </c>
      <c r="J22" s="467" t="s">
        <v>139</v>
      </c>
      <c r="K22" s="470"/>
    </row>
    <row r="23" customFormat="false" ht="14.25" hidden="false" customHeight="true" outlineLevel="0" collapsed="false">
      <c r="A23" s="444" t="s">
        <v>445</v>
      </c>
      <c r="B23" s="471"/>
      <c r="C23" s="472"/>
      <c r="D23" s="473"/>
      <c r="E23" s="424"/>
      <c r="F23" s="474"/>
      <c r="G23" s="474"/>
      <c r="H23" s="446"/>
      <c r="I23" s="475" t="n">
        <v>0.004113012</v>
      </c>
      <c r="J23" s="475" t="n">
        <v>0.473339131</v>
      </c>
      <c r="K23" s="476"/>
    </row>
    <row r="24" customFormat="false" ht="12.75" hidden="false" customHeight="true" outlineLevel="0" collapsed="false">
      <c r="A24" s="454"/>
      <c r="B24" s="455" t="s">
        <v>446</v>
      </c>
      <c r="C24" s="456" t="s">
        <v>420</v>
      </c>
      <c r="D24" s="450" t="s">
        <v>421</v>
      </c>
      <c r="E24" s="146" t="n">
        <v>342751</v>
      </c>
      <c r="F24" s="79" t="n">
        <v>0.012</v>
      </c>
      <c r="G24" s="79" t="n">
        <v>1.381</v>
      </c>
      <c r="H24" s="457"/>
      <c r="I24" s="458" t="n">
        <v>0.004113012</v>
      </c>
      <c r="J24" s="146" t="n">
        <v>0.473339131</v>
      </c>
      <c r="K24" s="459"/>
    </row>
    <row r="25" customFormat="false" ht="12.75" hidden="false" customHeight="true" outlineLevel="0" collapsed="false">
      <c r="A25" s="454"/>
      <c r="B25" s="455" t="s">
        <v>447</v>
      </c>
      <c r="C25" s="456" t="s">
        <v>448</v>
      </c>
      <c r="D25" s="450" t="s">
        <v>437</v>
      </c>
      <c r="E25" s="146" t="n">
        <v>2720.6</v>
      </c>
      <c r="F25" s="79" t="s">
        <v>260</v>
      </c>
      <c r="G25" s="79" t="s">
        <v>139</v>
      </c>
      <c r="H25" s="457"/>
      <c r="I25" s="458" t="s">
        <v>260</v>
      </c>
      <c r="J25" s="146" t="s">
        <v>139</v>
      </c>
      <c r="K25" s="459"/>
    </row>
    <row r="26" customFormat="false" ht="12.75" hidden="false" customHeight="true" outlineLevel="0" collapsed="false">
      <c r="A26" s="463"/>
      <c r="B26" s="464" t="s">
        <v>449</v>
      </c>
      <c r="C26" s="465" t="s">
        <v>450</v>
      </c>
      <c r="D26" s="462"/>
      <c r="E26" s="146" t="s">
        <v>139</v>
      </c>
      <c r="F26" s="79" t="s">
        <v>139</v>
      </c>
      <c r="G26" s="79" t="s">
        <v>139</v>
      </c>
      <c r="H26" s="468"/>
      <c r="I26" s="469" t="s">
        <v>139</v>
      </c>
      <c r="J26" s="467" t="s">
        <v>139</v>
      </c>
      <c r="K26" s="470"/>
    </row>
    <row r="27" customFormat="false" ht="12" hidden="false" customHeight="true" outlineLevel="0" collapsed="false">
      <c r="A27" s="444" t="s">
        <v>451</v>
      </c>
      <c r="B27" s="471"/>
      <c r="C27" s="472"/>
      <c r="D27" s="473"/>
      <c r="E27" s="424"/>
      <c r="F27" s="474"/>
      <c r="G27" s="474"/>
      <c r="H27" s="446"/>
      <c r="I27" s="475" t="n">
        <v>34.4979859</v>
      </c>
      <c r="J27" s="475" t="n">
        <v>0.118276062</v>
      </c>
      <c r="K27" s="101" t="n">
        <v>0.000355398786</v>
      </c>
    </row>
    <row r="28" customFormat="false" ht="12.75" hidden="false" customHeight="true" outlineLevel="0" collapsed="false">
      <c r="A28" s="454"/>
      <c r="B28" s="455" t="s">
        <v>446</v>
      </c>
      <c r="C28" s="456" t="s">
        <v>420</v>
      </c>
      <c r="D28" s="450" t="s">
        <v>421</v>
      </c>
      <c r="E28" s="146" t="n">
        <v>2957.351</v>
      </c>
      <c r="F28" s="79" t="n">
        <v>7765.16450025716</v>
      </c>
      <c r="G28" s="79" t="n">
        <v>15.9939209109774</v>
      </c>
      <c r="H28" s="79" t="n">
        <v>0.0741747056740982</v>
      </c>
      <c r="I28" s="458" t="n">
        <v>22.964317</v>
      </c>
      <c r="J28" s="146" t="n">
        <v>0.047299638</v>
      </c>
      <c r="K28" s="145" t="n">
        <v>0.00021936064</v>
      </c>
    </row>
    <row r="29" customFormat="false" ht="12.75" hidden="false" customHeight="true" outlineLevel="0" collapsed="false">
      <c r="A29" s="454"/>
      <c r="B29" s="455" t="s">
        <v>447</v>
      </c>
      <c r="C29" s="456" t="s">
        <v>433</v>
      </c>
      <c r="D29" s="450" t="s">
        <v>434</v>
      </c>
      <c r="E29" s="146" t="n">
        <v>2957351</v>
      </c>
      <c r="F29" s="79" t="n">
        <v>3.9</v>
      </c>
      <c r="G29" s="79" t="n">
        <v>0.024</v>
      </c>
      <c r="H29" s="79" t="n">
        <v>4.6E-005</v>
      </c>
      <c r="I29" s="458" t="n">
        <v>11.5336689</v>
      </c>
      <c r="J29" s="146" t="n">
        <v>0.070976424</v>
      </c>
      <c r="K29" s="145" t="n">
        <v>0.000136038146</v>
      </c>
    </row>
    <row r="30" customFormat="false" ht="12.75" hidden="false" customHeight="true" outlineLevel="0" collapsed="false">
      <c r="A30" s="463"/>
      <c r="B30" s="464" t="s">
        <v>449</v>
      </c>
      <c r="C30" s="465" t="s">
        <v>450</v>
      </c>
      <c r="D30" s="462"/>
      <c r="E30" s="146" t="s">
        <v>139</v>
      </c>
      <c r="F30" s="79" t="s">
        <v>139</v>
      </c>
      <c r="G30" s="79" t="s">
        <v>139</v>
      </c>
      <c r="H30" s="79" t="s">
        <v>139</v>
      </c>
      <c r="I30" s="469" t="s">
        <v>139</v>
      </c>
      <c r="J30" s="467" t="s">
        <v>139</v>
      </c>
      <c r="K30" s="486" t="s">
        <v>139</v>
      </c>
    </row>
    <row r="31" customFormat="false" ht="14.25" hidden="false" customHeight="true" outlineLevel="0" collapsed="false">
      <c r="A31" s="487" t="s">
        <v>452</v>
      </c>
      <c r="B31" s="488"/>
      <c r="C31" s="489"/>
      <c r="D31" s="473"/>
      <c r="E31" s="424"/>
      <c r="F31" s="474"/>
      <c r="G31" s="474"/>
      <c r="H31" s="474"/>
      <c r="I31" s="490" t="s">
        <v>119</v>
      </c>
      <c r="J31" s="490" t="s">
        <v>119</v>
      </c>
      <c r="K31" s="491" t="s">
        <v>119</v>
      </c>
    </row>
    <row r="32" customFormat="false" ht="12.75" hidden="false" customHeight="true" outlineLevel="0" collapsed="false">
      <c r="A32" s="136"/>
      <c r="B32" s="136" t="s">
        <v>120</v>
      </c>
      <c r="C32" s="465" t="s">
        <v>453</v>
      </c>
      <c r="D32" s="462"/>
      <c r="E32" s="427" t="s">
        <v>119</v>
      </c>
      <c r="F32" s="161" t="s">
        <v>119</v>
      </c>
      <c r="G32" s="161" t="s">
        <v>119</v>
      </c>
      <c r="H32" s="161" t="s">
        <v>119</v>
      </c>
      <c r="I32" s="492" t="s">
        <v>119</v>
      </c>
      <c r="J32" s="492" t="s">
        <v>119</v>
      </c>
      <c r="K32" s="493"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54</v>
      </c>
      <c r="B34" s="494"/>
      <c r="C34" s="494"/>
      <c r="D34" s="494"/>
      <c r="E34" s="494"/>
      <c r="F34" s="494"/>
      <c r="G34" s="494"/>
      <c r="H34" s="494"/>
      <c r="I34" s="494"/>
      <c r="J34" s="494"/>
      <c r="K34" s="494"/>
    </row>
    <row r="35" customFormat="false" ht="14.25" hidden="false" customHeight="true" outlineLevel="0" collapsed="false">
      <c r="A35" s="279" t="s">
        <v>455</v>
      </c>
    </row>
    <row r="36" customFormat="false" ht="13.5" hidden="false" customHeight="true" outlineLevel="0" collapsed="false">
      <c r="A36" s="279" t="s">
        <v>456</v>
      </c>
    </row>
    <row r="37" customFormat="false" ht="15" hidden="false" customHeight="true" outlineLevel="0" collapsed="false">
      <c r="A37" s="279" t="s">
        <v>457</v>
      </c>
    </row>
    <row r="38" customFormat="false" ht="14.25" hidden="false" customHeight="true" outlineLevel="0" collapsed="false">
      <c r="A38" s="279" t="s">
        <v>458</v>
      </c>
    </row>
    <row r="39" customFormat="false" ht="14.25" hidden="false" customHeight="true" outlineLevel="0" collapsed="false">
      <c r="A39" s="279" t="s">
        <v>459</v>
      </c>
    </row>
    <row r="40" customFormat="false" ht="6" hidden="false" customHeight="true" outlineLevel="0" collapsed="false"/>
    <row r="41" customFormat="false" ht="12" hidden="false" customHeight="true" outlineLevel="0" collapsed="false">
      <c r="A41" s="116" t="s">
        <v>460</v>
      </c>
      <c r="B41" s="188"/>
      <c r="C41" s="188"/>
      <c r="D41" s="188"/>
      <c r="E41" s="188"/>
      <c r="F41" s="188"/>
      <c r="G41" s="188"/>
      <c r="H41" s="188"/>
      <c r="I41" s="188"/>
      <c r="J41" s="188"/>
      <c r="K41" s="189"/>
    </row>
    <row r="42" customFormat="false" ht="26.25" hidden="false" customHeight="true" outlineLevel="0" collapsed="false">
      <c r="A42" s="432" t="s">
        <v>461</v>
      </c>
      <c r="B42" s="432"/>
      <c r="C42" s="432"/>
      <c r="D42" s="432"/>
      <c r="E42" s="432"/>
      <c r="F42" s="432"/>
      <c r="G42" s="432"/>
      <c r="H42" s="432"/>
      <c r="I42" s="432"/>
      <c r="J42" s="432"/>
      <c r="K42" s="432"/>
    </row>
    <row r="43" customFormat="false" ht="12" hidden="false" customHeight="true" outlineLevel="0" collapsed="false">
      <c r="A43" s="432" t="s">
        <v>462</v>
      </c>
      <c r="B43" s="432"/>
      <c r="C43" s="432"/>
      <c r="D43" s="432"/>
      <c r="E43" s="432"/>
      <c r="F43" s="432"/>
      <c r="G43" s="432"/>
      <c r="H43" s="432"/>
      <c r="I43" s="432"/>
      <c r="J43" s="432"/>
      <c r="K43" s="432"/>
    </row>
    <row r="44" customFormat="false" ht="15" hidden="false" customHeight="true" outlineLevel="0" collapsed="false">
      <c r="A44" s="432" t="s">
        <v>463</v>
      </c>
      <c r="B44" s="432"/>
      <c r="C44" s="432"/>
      <c r="D44" s="432"/>
      <c r="E44" s="432"/>
      <c r="F44" s="432"/>
      <c r="G44" s="432"/>
      <c r="H44" s="432"/>
      <c r="I44" s="432"/>
      <c r="J44" s="432"/>
      <c r="K44" s="432"/>
    </row>
    <row r="45" customFormat="false" ht="12.75" hidden="false" customHeight="true" outlineLevel="0" collapsed="false">
      <c r="A45" s="495" t="s">
        <v>464</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5</v>
      </c>
      <c r="L1" s="115" t="s">
        <v>78</v>
      </c>
    </row>
    <row r="2" customFormat="false" ht="15.75" hidden="false" customHeight="true" outlineLevel="0" collapsed="false">
      <c r="A2" s="4" t="s">
        <v>466</v>
      </c>
      <c r="L2" s="115" t="s">
        <v>80</v>
      </c>
    </row>
    <row r="3" customFormat="false" ht="15.75" hidden="false" customHeight="true" outlineLevel="0" collapsed="false">
      <c r="A3" s="4" t="s">
        <v>222</v>
      </c>
      <c r="K3" s="115"/>
      <c r="L3" s="115" t="s">
        <v>81</v>
      </c>
    </row>
    <row r="4" customFormat="false" ht="12.75" hidden="false" customHeight="true" outlineLevel="0" collapsed="false">
      <c r="J4" s="498" t="s">
        <v>467</v>
      </c>
    </row>
    <row r="5" customFormat="false" ht="14.25" hidden="false" customHeight="true" outlineLevel="0" collapsed="false">
      <c r="A5" s="155" t="s">
        <v>468</v>
      </c>
      <c r="B5" s="326" t="s">
        <v>469</v>
      </c>
      <c r="C5" s="326" t="s">
        <v>375</v>
      </c>
      <c r="D5" s="326"/>
      <c r="E5" s="326"/>
      <c r="F5" s="499" t="s">
        <v>158</v>
      </c>
      <c r="G5" s="499"/>
      <c r="H5" s="499"/>
      <c r="I5" s="142"/>
      <c r="J5" s="500" t="s">
        <v>470</v>
      </c>
      <c r="K5" s="501" t="s">
        <v>471</v>
      </c>
      <c r="L5" s="501"/>
    </row>
    <row r="6" customFormat="false" ht="13.5" hidden="false" customHeight="true" outlineLevel="0" collapsed="false">
      <c r="A6" s="285" t="s">
        <v>472</v>
      </c>
      <c r="B6" s="336" t="s">
        <v>159</v>
      </c>
      <c r="C6" s="502" t="s">
        <v>473</v>
      </c>
      <c r="D6" s="502" t="s">
        <v>412</v>
      </c>
      <c r="E6" s="503" t="s">
        <v>413</v>
      </c>
      <c r="F6" s="502" t="s">
        <v>473</v>
      </c>
      <c r="G6" s="502" t="s">
        <v>412</v>
      </c>
      <c r="H6" s="504" t="s">
        <v>413</v>
      </c>
      <c r="I6" s="142"/>
      <c r="J6" s="505" t="s">
        <v>474</v>
      </c>
      <c r="K6" s="506" t="s">
        <v>475</v>
      </c>
      <c r="L6" s="507" t="s">
        <v>228</v>
      </c>
    </row>
    <row r="7" customFormat="false" ht="12.75" hidden="false" customHeight="true" outlineLevel="0" collapsed="false">
      <c r="A7" s="508"/>
      <c r="B7" s="341" t="s">
        <v>162</v>
      </c>
      <c r="C7" s="294" t="s">
        <v>164</v>
      </c>
      <c r="D7" s="294"/>
      <c r="E7" s="294"/>
      <c r="F7" s="296" t="s">
        <v>90</v>
      </c>
      <c r="G7" s="296"/>
      <c r="H7" s="296"/>
      <c r="I7" s="142"/>
      <c r="J7" s="103" t="s">
        <v>146</v>
      </c>
      <c r="K7" s="509" t="n">
        <v>34.6281186615252</v>
      </c>
      <c r="L7" s="510" t="n">
        <v>65.3718813384748</v>
      </c>
    </row>
    <row r="8" customFormat="false" ht="13.5" hidden="false" customHeight="true" outlineLevel="0" collapsed="false">
      <c r="A8" s="487" t="s">
        <v>476</v>
      </c>
      <c r="B8" s="97" t="n">
        <v>299846.426245</v>
      </c>
      <c r="C8" s="423"/>
      <c r="D8" s="424"/>
      <c r="E8" s="424"/>
      <c r="F8" s="97" t="n">
        <v>21190.1995473703</v>
      </c>
      <c r="G8" s="97" t="n">
        <v>0.59969285249</v>
      </c>
      <c r="H8" s="511" t="n">
        <v>0.670816614</v>
      </c>
      <c r="I8" s="142"/>
      <c r="J8" s="512" t="s">
        <v>147</v>
      </c>
      <c r="K8" s="513" t="n">
        <v>43.3762540859244</v>
      </c>
      <c r="L8" s="514" t="n">
        <v>56.6237459140756</v>
      </c>
    </row>
    <row r="9" customFormat="false" ht="12" hidden="false" customHeight="true" outlineLevel="0" collapsed="false">
      <c r="A9" s="454" t="s">
        <v>189</v>
      </c>
      <c r="B9" s="133" t="n">
        <v>299846.426245</v>
      </c>
      <c r="C9" s="79" t="n">
        <v>70.6701754385964</v>
      </c>
      <c r="D9" s="79" t="n">
        <v>0.002</v>
      </c>
      <c r="E9" s="79" t="n">
        <v>0.00223720063100531</v>
      </c>
      <c r="F9" s="515" t="n">
        <v>21190.1995473703</v>
      </c>
      <c r="G9" s="515" t="n">
        <v>0.59969285249</v>
      </c>
      <c r="H9" s="516" t="n">
        <v>0.670816614</v>
      </c>
      <c r="I9" s="142"/>
      <c r="J9" s="383"/>
      <c r="K9" s="383"/>
      <c r="L9" s="383"/>
    </row>
    <row r="10" customFormat="false" ht="12.75" hidden="false" customHeight="true" outlineLevel="0" collapsed="false">
      <c r="A10" s="463" t="s">
        <v>190</v>
      </c>
      <c r="B10" s="278" t="s">
        <v>119</v>
      </c>
      <c r="C10" s="110" t="s">
        <v>119</v>
      </c>
      <c r="D10" s="110" t="s">
        <v>119</v>
      </c>
      <c r="E10" s="110" t="s">
        <v>119</v>
      </c>
      <c r="F10" s="517" t="s">
        <v>119</v>
      </c>
      <c r="G10" s="517" t="s">
        <v>119</v>
      </c>
      <c r="H10" s="518" t="s">
        <v>119</v>
      </c>
      <c r="I10" s="142"/>
      <c r="J10" s="519" t="s">
        <v>477</v>
      </c>
      <c r="K10" s="519"/>
      <c r="L10" s="519"/>
    </row>
    <row r="11" customFormat="false" ht="12" hidden="false" customHeight="true" outlineLevel="0" collapsed="false">
      <c r="A11" s="520" t="s">
        <v>478</v>
      </c>
      <c r="B11" s="217" t="n">
        <v>237878.32229</v>
      </c>
      <c r="C11" s="521"/>
      <c r="D11" s="171"/>
      <c r="E11" s="522"/>
      <c r="F11" s="97" t="n">
        <v>17922.9223137727</v>
      </c>
      <c r="G11" s="97" t="n">
        <v>1.66501973022</v>
      </c>
      <c r="H11" s="101" t="n">
        <v>0.47571992292</v>
      </c>
      <c r="I11" s="142"/>
      <c r="J11" s="519"/>
      <c r="K11" s="519"/>
      <c r="L11" s="519"/>
    </row>
    <row r="12" customFormat="false" ht="12" hidden="false" customHeight="true" outlineLevel="0" collapsed="false">
      <c r="A12" s="346" t="s">
        <v>190</v>
      </c>
      <c r="B12" s="215" t="s">
        <v>119</v>
      </c>
      <c r="C12" s="135" t="s">
        <v>119</v>
      </c>
      <c r="D12" s="79" t="s">
        <v>119</v>
      </c>
      <c r="E12" s="79" t="s">
        <v>119</v>
      </c>
      <c r="F12" s="523" t="s">
        <v>119</v>
      </c>
      <c r="G12" s="523" t="s">
        <v>119</v>
      </c>
      <c r="H12" s="524" t="s">
        <v>119</v>
      </c>
      <c r="I12" s="142"/>
      <c r="J12" s="519"/>
      <c r="K12" s="519"/>
      <c r="L12" s="519"/>
    </row>
    <row r="13" customFormat="false" ht="12" hidden="false" customHeight="true" outlineLevel="0" collapsed="false">
      <c r="A13" s="454" t="s">
        <v>198</v>
      </c>
      <c r="B13" s="133" t="n">
        <v>367.2166</v>
      </c>
      <c r="C13" s="79" t="n">
        <v>68.6766666666667</v>
      </c>
      <c r="D13" s="79" t="n">
        <v>0.00665</v>
      </c>
      <c r="E13" s="79" t="n">
        <v>0.0019</v>
      </c>
      <c r="F13" s="515" t="n">
        <v>25.2192120326667</v>
      </c>
      <c r="G13" s="515" t="n">
        <v>0.00244199039</v>
      </c>
      <c r="H13" s="516" t="n">
        <v>0.00069771154</v>
      </c>
      <c r="I13" s="142"/>
      <c r="J13" s="519"/>
      <c r="K13" s="519"/>
      <c r="L13" s="519"/>
    </row>
    <row r="14" customFormat="false" ht="12" hidden="false" customHeight="true" outlineLevel="0" collapsed="false">
      <c r="A14" s="454" t="s">
        <v>264</v>
      </c>
      <c r="B14" s="133" t="s">
        <v>139</v>
      </c>
      <c r="C14" s="79" t="s">
        <v>139</v>
      </c>
      <c r="D14" s="79" t="s">
        <v>139</v>
      </c>
      <c r="E14" s="79" t="s">
        <v>139</v>
      </c>
      <c r="F14" s="515" t="s">
        <v>139</v>
      </c>
      <c r="G14" s="515" t="s">
        <v>139</v>
      </c>
      <c r="H14" s="516" t="s">
        <v>139</v>
      </c>
      <c r="I14" s="142"/>
      <c r="J14" s="519"/>
      <c r="K14" s="519"/>
      <c r="L14" s="519"/>
    </row>
    <row r="15" customFormat="false" ht="12" hidden="false" customHeight="true" outlineLevel="0" collapsed="false">
      <c r="A15" s="454" t="s">
        <v>270</v>
      </c>
      <c r="B15" s="133" t="s">
        <v>119</v>
      </c>
      <c r="C15" s="79" t="s">
        <v>119</v>
      </c>
      <c r="D15" s="79" t="s">
        <v>119</v>
      </c>
      <c r="E15" s="79" t="s">
        <v>119</v>
      </c>
      <c r="F15" s="515" t="s">
        <v>119</v>
      </c>
      <c r="G15" s="515" t="s">
        <v>119</v>
      </c>
      <c r="H15" s="516" t="s">
        <v>119</v>
      </c>
      <c r="I15" s="142"/>
      <c r="J15" s="114"/>
      <c r="K15" s="114"/>
      <c r="L15" s="114"/>
    </row>
    <row r="16" customFormat="false" ht="12" hidden="false" customHeight="true" outlineLevel="0" collapsed="false">
      <c r="A16" s="454" t="s">
        <v>479</v>
      </c>
      <c r="B16" s="133" t="s">
        <v>119</v>
      </c>
      <c r="C16" s="79" t="s">
        <v>119</v>
      </c>
      <c r="D16" s="79" t="s">
        <v>119</v>
      </c>
      <c r="E16" s="79" t="s">
        <v>119</v>
      </c>
      <c r="F16" s="515" t="s">
        <v>119</v>
      </c>
      <c r="G16" s="515" t="s">
        <v>119</v>
      </c>
      <c r="H16" s="516" t="s">
        <v>119</v>
      </c>
      <c r="I16" s="142"/>
      <c r="J16" s="114"/>
      <c r="K16" s="114"/>
      <c r="L16" s="114"/>
    </row>
    <row r="17" customFormat="false" ht="13.5" hidden="false" customHeight="true" outlineLevel="0" collapsed="false">
      <c r="A17" s="454" t="s">
        <v>480</v>
      </c>
      <c r="B17" s="79" t="n">
        <v>237511.10569</v>
      </c>
      <c r="C17" s="525"/>
      <c r="D17" s="81"/>
      <c r="E17" s="81"/>
      <c r="F17" s="79" t="n">
        <v>17897.70310174</v>
      </c>
      <c r="G17" s="509" t="n">
        <v>1.66257773983</v>
      </c>
      <c r="H17" s="132" t="n">
        <v>0.47502221138</v>
      </c>
      <c r="I17" s="142"/>
      <c r="J17" s="114"/>
      <c r="K17" s="114"/>
      <c r="L17" s="114"/>
    </row>
    <row r="18" customFormat="false" ht="12.75" hidden="false" customHeight="true" outlineLevel="0" collapsed="false">
      <c r="A18" s="136" t="s">
        <v>481</v>
      </c>
      <c r="B18" s="526" t="s">
        <v>119</v>
      </c>
      <c r="C18" s="79" t="s">
        <v>119</v>
      </c>
      <c r="D18" s="79" t="s">
        <v>119</v>
      </c>
      <c r="E18" s="79" t="s">
        <v>119</v>
      </c>
      <c r="F18" s="526" t="s">
        <v>119</v>
      </c>
      <c r="G18" s="526" t="s">
        <v>119</v>
      </c>
      <c r="H18" s="527" t="s">
        <v>119</v>
      </c>
      <c r="I18" s="142"/>
      <c r="J18" s="528"/>
      <c r="K18" s="182"/>
      <c r="L18" s="182"/>
    </row>
    <row r="19" customFormat="false" ht="12.75" hidden="false" customHeight="true" outlineLevel="0" collapsed="false">
      <c r="A19" s="136" t="s">
        <v>200</v>
      </c>
      <c r="B19" s="529" t="n">
        <v>231519.17145</v>
      </c>
      <c r="C19" s="79" t="n">
        <v>75.4175438596491</v>
      </c>
      <c r="D19" s="79" t="n">
        <v>0.007</v>
      </c>
      <c r="E19" s="79" t="n">
        <v>0.002</v>
      </c>
      <c r="F19" s="529" t="n">
        <v>17460.60726718</v>
      </c>
      <c r="G19" s="529" t="n">
        <v>1.62063420015</v>
      </c>
      <c r="H19" s="530" t="n">
        <v>0.4630383429</v>
      </c>
      <c r="I19" s="531"/>
      <c r="J19" s="114"/>
      <c r="K19" s="383"/>
      <c r="L19" s="383"/>
    </row>
    <row r="20" customFormat="false" ht="12.75" hidden="false" customHeight="true" outlineLevel="0" collapsed="false">
      <c r="A20" s="136" t="s">
        <v>202</v>
      </c>
      <c r="B20" s="529" t="n">
        <v>5991.93424</v>
      </c>
      <c r="C20" s="79" t="n">
        <v>72.9473684210526</v>
      </c>
      <c r="D20" s="79" t="n">
        <v>0.007</v>
      </c>
      <c r="E20" s="79" t="n">
        <v>0.002</v>
      </c>
      <c r="F20" s="529" t="n">
        <v>437.09583456</v>
      </c>
      <c r="G20" s="529" t="n">
        <v>0.04194353968</v>
      </c>
      <c r="H20" s="530" t="n">
        <v>0.01198386848</v>
      </c>
      <c r="J20" s="3" t="s">
        <v>311</v>
      </c>
    </row>
    <row r="21" customFormat="false" ht="12.75" hidden="false" customHeight="true" outlineLevel="0" collapsed="false">
      <c r="A21" s="136" t="s">
        <v>201</v>
      </c>
      <c r="B21" s="526" t="s">
        <v>139</v>
      </c>
      <c r="C21" s="79" t="s">
        <v>139</v>
      </c>
      <c r="D21" s="79" t="s">
        <v>139</v>
      </c>
      <c r="E21" s="79" t="s">
        <v>139</v>
      </c>
      <c r="F21" s="526" t="s">
        <v>139</v>
      </c>
      <c r="G21" s="526" t="s">
        <v>139</v>
      </c>
      <c r="H21" s="527" t="s">
        <v>139</v>
      </c>
      <c r="I21" s="429"/>
      <c r="J21" s="429"/>
      <c r="K21" s="429"/>
      <c r="L21" s="429"/>
    </row>
    <row r="22" customFormat="false" ht="15" hidden="false" customHeight="true" outlineLevel="0" collapsed="false">
      <c r="A22" s="532" t="s">
        <v>482</v>
      </c>
      <c r="B22" s="533" t="s">
        <v>119</v>
      </c>
      <c r="C22" s="534" t="s">
        <v>119</v>
      </c>
      <c r="D22" s="534" t="s">
        <v>119</v>
      </c>
      <c r="E22" s="535" t="s">
        <v>119</v>
      </c>
      <c r="F22" s="536" t="s">
        <v>119</v>
      </c>
      <c r="G22" s="536" t="s">
        <v>119</v>
      </c>
      <c r="H22" s="537" t="s">
        <v>119</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83</v>
      </c>
      <c r="B24" s="538"/>
      <c r="C24" s="538"/>
      <c r="D24" s="538"/>
      <c r="E24" s="538"/>
      <c r="F24" s="538"/>
      <c r="G24" s="538"/>
      <c r="H24" s="538"/>
      <c r="I24" s="539"/>
      <c r="J24" s="539"/>
      <c r="K24" s="539"/>
      <c r="L24" s="539"/>
    </row>
    <row r="25" customFormat="false" ht="13.5" hidden="false" customHeight="true" outlineLevel="0" collapsed="false">
      <c r="A25" s="540" t="s">
        <v>484</v>
      </c>
      <c r="B25" s="538"/>
      <c r="C25" s="538"/>
      <c r="D25" s="538"/>
      <c r="E25" s="538"/>
      <c r="F25" s="538"/>
      <c r="G25" s="538"/>
      <c r="H25" s="538"/>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1" t="s">
        <v>485</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460</v>
      </c>
      <c r="B29" s="542"/>
      <c r="C29" s="542"/>
      <c r="D29" s="542"/>
      <c r="E29" s="542"/>
      <c r="F29" s="542"/>
      <c r="G29" s="542"/>
      <c r="H29" s="542"/>
    </row>
    <row r="30" customFormat="false" ht="39.75" hidden="false" customHeight="true" outlineLevel="0" collapsed="false">
      <c r="A30" s="543" t="s">
        <v>486</v>
      </c>
      <c r="B30" s="543"/>
      <c r="C30" s="543"/>
      <c r="D30" s="543"/>
      <c r="E30" s="543"/>
      <c r="F30" s="543"/>
      <c r="G30" s="543"/>
      <c r="H30" s="543"/>
    </row>
    <row r="31" customFormat="false" ht="26.25" hidden="false" customHeight="true" outlineLevel="0" collapsed="false">
      <c r="A31" s="544" t="s">
        <v>487</v>
      </c>
      <c r="B31" s="544"/>
      <c r="C31" s="544"/>
      <c r="D31" s="544"/>
      <c r="E31" s="544"/>
      <c r="F31" s="544"/>
      <c r="G31" s="544"/>
      <c r="H31" s="544"/>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5" t="s">
        <v>78</v>
      </c>
    </row>
    <row r="2" customFormat="false" ht="15.75" hidden="false" customHeight="true" outlineLevel="0" collapsed="false">
      <c r="A2" s="4" t="s">
        <v>79</v>
      </c>
      <c r="N2" s="115" t="s">
        <v>80</v>
      </c>
    </row>
    <row r="3" customFormat="false" ht="15.75" hidden="false" customHeight="true" outlineLevel="0" collapsed="false">
      <c r="A3" s="388"/>
      <c r="M3" s="115"/>
      <c r="N3" s="115" t="s">
        <v>81</v>
      </c>
    </row>
    <row r="4" customFormat="false" ht="12.75" hidden="false" customHeight="true" outlineLevel="0" collapsed="false">
      <c r="N4" s="545"/>
    </row>
    <row r="5" customFormat="false" ht="14.25" hidden="false" customHeight="true" outlineLevel="0" collapsed="false">
      <c r="A5" s="546" t="s">
        <v>373</v>
      </c>
      <c r="B5" s="547" t="s">
        <v>379</v>
      </c>
      <c r="C5" s="547" t="s">
        <v>412</v>
      </c>
      <c r="D5" s="547" t="s">
        <v>413</v>
      </c>
      <c r="E5" s="548" t="s">
        <v>489</v>
      </c>
      <c r="F5" s="548"/>
      <c r="G5" s="548" t="s">
        <v>490</v>
      </c>
      <c r="H5" s="548"/>
      <c r="I5" s="548" t="s">
        <v>491</v>
      </c>
      <c r="J5" s="548"/>
      <c r="K5" s="547" t="s">
        <v>492</v>
      </c>
      <c r="L5" s="547" t="s">
        <v>87</v>
      </c>
      <c r="M5" s="547" t="s">
        <v>88</v>
      </c>
      <c r="N5" s="549" t="s">
        <v>493</v>
      </c>
    </row>
    <row r="6" customFormat="false" ht="12" hidden="false" customHeight="true" outlineLevel="0" collapsed="false">
      <c r="A6" s="550" t="s">
        <v>376</v>
      </c>
      <c r="B6" s="551"/>
      <c r="C6" s="551"/>
      <c r="D6" s="551"/>
      <c r="E6" s="551" t="s">
        <v>494</v>
      </c>
      <c r="F6" s="551" t="s">
        <v>495</v>
      </c>
      <c r="G6" s="551" t="s">
        <v>494</v>
      </c>
      <c r="H6" s="551" t="s">
        <v>495</v>
      </c>
      <c r="I6" s="551" t="s">
        <v>494</v>
      </c>
      <c r="J6" s="552" t="s">
        <v>495</v>
      </c>
      <c r="K6" s="551"/>
      <c r="L6" s="551"/>
      <c r="M6" s="551"/>
      <c r="N6" s="549"/>
    </row>
    <row r="7" customFormat="false" ht="14.25" hidden="false" customHeight="true" outlineLevel="0" collapsed="false">
      <c r="A7" s="553"/>
      <c r="B7" s="554" t="s">
        <v>90</v>
      </c>
      <c r="C7" s="554"/>
      <c r="D7" s="554"/>
      <c r="E7" s="554" t="s">
        <v>496</v>
      </c>
      <c r="F7" s="554"/>
      <c r="G7" s="554"/>
      <c r="H7" s="554"/>
      <c r="I7" s="555" t="s">
        <v>90</v>
      </c>
      <c r="J7" s="555"/>
      <c r="K7" s="555"/>
      <c r="L7" s="555"/>
      <c r="M7" s="555"/>
      <c r="N7" s="555"/>
    </row>
    <row r="8" customFormat="false" ht="13.5" hidden="false" customHeight="true" outlineLevel="0" collapsed="false">
      <c r="A8" s="556" t="s">
        <v>497</v>
      </c>
      <c r="B8" s="557" t="n">
        <v>52555.7034870827</v>
      </c>
      <c r="C8" s="558" t="n">
        <v>6.83168338510533</v>
      </c>
      <c r="D8" s="558" t="n">
        <v>5.347107137682</v>
      </c>
      <c r="E8" s="558" t="n">
        <v>61883.391</v>
      </c>
      <c r="F8" s="558" t="n">
        <v>10551.0747171418</v>
      </c>
      <c r="G8" s="558" t="n">
        <v>16766.86</v>
      </c>
      <c r="H8" s="558" t="n">
        <v>7547.62011115838</v>
      </c>
      <c r="I8" s="558" t="n">
        <v>1.2599</v>
      </c>
      <c r="J8" s="558" t="n">
        <v>0.222359851611975</v>
      </c>
      <c r="K8" s="558" t="n">
        <v>71.3653529913564</v>
      </c>
      <c r="L8" s="559" t="s">
        <v>498</v>
      </c>
      <c r="M8" s="560" t="n">
        <v>52.3402937843568</v>
      </c>
      <c r="N8" s="561" t="n">
        <v>49.825734871747</v>
      </c>
    </row>
    <row r="9" customFormat="false" ht="12" hidden="false" customHeight="true" outlineLevel="0" collapsed="false">
      <c r="A9" s="562" t="s">
        <v>499</v>
      </c>
      <c r="B9" s="563" t="n">
        <v>48838.5838181566</v>
      </c>
      <c r="C9" s="563" t="s">
        <v>276</v>
      </c>
      <c r="D9" s="563" t="s">
        <v>276</v>
      </c>
      <c r="E9" s="564"/>
      <c r="F9" s="564"/>
      <c r="G9" s="564"/>
      <c r="H9" s="564"/>
      <c r="I9" s="564"/>
      <c r="J9" s="565"/>
      <c r="K9" s="563" t="n">
        <v>14.8886304146978</v>
      </c>
      <c r="L9" s="563" t="s">
        <v>131</v>
      </c>
      <c r="M9" s="566" t="s">
        <v>131</v>
      </c>
      <c r="N9" s="567" t="n">
        <v>1.52862368841756</v>
      </c>
    </row>
    <row r="10" customFormat="false" ht="12" hidden="false" customHeight="true" outlineLevel="0" collapsed="false">
      <c r="A10" s="568" t="s">
        <v>500</v>
      </c>
      <c r="B10" s="569" t="n">
        <v>30665.7566601766</v>
      </c>
      <c r="C10" s="570"/>
      <c r="D10" s="570"/>
      <c r="E10" s="571"/>
      <c r="F10" s="571"/>
      <c r="G10" s="571"/>
      <c r="H10" s="571"/>
      <c r="I10" s="571"/>
      <c r="J10" s="572"/>
      <c r="K10" s="570"/>
      <c r="L10" s="570"/>
      <c r="M10" s="570"/>
      <c r="N10" s="573" t="s">
        <v>139</v>
      </c>
    </row>
    <row r="11" customFormat="false" ht="12" hidden="false" customHeight="true" outlineLevel="0" collapsed="false">
      <c r="A11" s="568" t="s">
        <v>501</v>
      </c>
      <c r="B11" s="574" t="n">
        <v>6920.256748</v>
      </c>
      <c r="C11" s="571"/>
      <c r="D11" s="571"/>
      <c r="E11" s="571"/>
      <c r="F11" s="571"/>
      <c r="G11" s="571"/>
      <c r="H11" s="571"/>
      <c r="I11" s="571"/>
      <c r="J11" s="572"/>
      <c r="K11" s="571"/>
      <c r="L11" s="571"/>
      <c r="M11" s="571"/>
      <c r="N11" s="575"/>
    </row>
    <row r="12" customFormat="false" ht="12" hidden="false" customHeight="true" outlineLevel="0" collapsed="false">
      <c r="A12" s="568" t="s">
        <v>502</v>
      </c>
      <c r="B12" s="574" t="n">
        <v>10879.821721</v>
      </c>
      <c r="C12" s="571"/>
      <c r="D12" s="571"/>
      <c r="E12" s="571"/>
      <c r="F12" s="571"/>
      <c r="G12" s="571"/>
      <c r="H12" s="571"/>
      <c r="I12" s="571"/>
      <c r="J12" s="572"/>
      <c r="K12" s="571"/>
      <c r="L12" s="571"/>
      <c r="M12" s="571"/>
      <c r="N12" s="575"/>
    </row>
    <row r="13" customFormat="false" ht="12" hidden="false" customHeight="true" outlineLevel="0" collapsed="false">
      <c r="A13" s="568" t="s">
        <v>503</v>
      </c>
      <c r="B13" s="574" t="n">
        <v>372.74868898</v>
      </c>
      <c r="C13" s="571"/>
      <c r="D13" s="571"/>
      <c r="E13" s="571"/>
      <c r="F13" s="571"/>
      <c r="G13" s="571"/>
      <c r="H13" s="571"/>
      <c r="I13" s="571"/>
      <c r="J13" s="572"/>
      <c r="K13" s="571"/>
      <c r="L13" s="571"/>
      <c r="M13" s="571"/>
      <c r="N13" s="575"/>
    </row>
    <row r="14" customFormat="false" ht="12" hidden="false" customHeight="true" outlineLevel="0" collapsed="false">
      <c r="A14" s="568" t="s">
        <v>504</v>
      </c>
      <c r="B14" s="574" t="s">
        <v>114</v>
      </c>
      <c r="C14" s="571"/>
      <c r="D14" s="571"/>
      <c r="E14" s="571"/>
      <c r="F14" s="571"/>
      <c r="G14" s="571"/>
      <c r="H14" s="571"/>
      <c r="I14" s="571"/>
      <c r="J14" s="572"/>
      <c r="K14" s="571"/>
      <c r="L14" s="133" t="s">
        <v>114</v>
      </c>
      <c r="M14" s="576" t="s">
        <v>114</v>
      </c>
      <c r="N14" s="575"/>
    </row>
    <row r="15" customFormat="false" ht="12" hidden="false" customHeight="true" outlineLevel="0" collapsed="false">
      <c r="A15" s="568" t="s">
        <v>505</v>
      </c>
      <c r="B15" s="574" t="s">
        <v>114</v>
      </c>
      <c r="C15" s="571"/>
      <c r="D15" s="571"/>
      <c r="E15" s="571"/>
      <c r="F15" s="571"/>
      <c r="G15" s="571"/>
      <c r="H15" s="571"/>
      <c r="I15" s="571"/>
      <c r="J15" s="572"/>
      <c r="K15" s="133" t="s">
        <v>139</v>
      </c>
      <c r="L15" s="133" t="s">
        <v>114</v>
      </c>
      <c r="M15" s="133" t="s">
        <v>114</v>
      </c>
      <c r="N15" s="516" t="s">
        <v>139</v>
      </c>
    </row>
    <row r="16" customFormat="false" ht="12.75" hidden="false" customHeight="true" outlineLevel="0" collapsed="false">
      <c r="A16" s="18" t="s">
        <v>506</v>
      </c>
      <c r="B16" s="574" t="s">
        <v>186</v>
      </c>
      <c r="C16" s="574" t="s">
        <v>276</v>
      </c>
      <c r="D16" s="574" t="s">
        <v>276</v>
      </c>
      <c r="E16" s="411"/>
      <c r="F16" s="411"/>
      <c r="G16" s="411"/>
      <c r="H16" s="411"/>
      <c r="I16" s="411"/>
      <c r="J16" s="457"/>
      <c r="K16" s="574" t="n">
        <v>14.8886304146978</v>
      </c>
      <c r="L16" s="574" t="s">
        <v>131</v>
      </c>
      <c r="M16" s="574" t="s">
        <v>131</v>
      </c>
      <c r="N16" s="577" t="n">
        <v>1.52862368841756</v>
      </c>
    </row>
    <row r="17" customFormat="false" ht="12.75" hidden="false" customHeight="true" outlineLevel="0" collapsed="false">
      <c r="A17" s="578" t="s">
        <v>507</v>
      </c>
      <c r="B17" s="569" t="s">
        <v>139</v>
      </c>
      <c r="C17" s="216" t="s">
        <v>260</v>
      </c>
      <c r="D17" s="216" t="s">
        <v>260</v>
      </c>
      <c r="E17" s="216"/>
      <c r="F17" s="216"/>
      <c r="G17" s="216"/>
      <c r="H17" s="216"/>
      <c r="I17" s="216"/>
      <c r="J17" s="478"/>
      <c r="K17" s="133" t="s">
        <v>139</v>
      </c>
      <c r="L17" s="133" t="s">
        <v>114</v>
      </c>
      <c r="M17" s="133" t="s">
        <v>114</v>
      </c>
      <c r="N17" s="516" t="s">
        <v>139</v>
      </c>
    </row>
    <row r="18" customFormat="false" ht="12.75" hidden="false" customHeight="true" outlineLevel="0" collapsed="false">
      <c r="A18" s="579" t="s">
        <v>120</v>
      </c>
      <c r="B18" s="580" t="s">
        <v>119</v>
      </c>
      <c r="C18" s="580" t="s">
        <v>119</v>
      </c>
      <c r="D18" s="580" t="s">
        <v>119</v>
      </c>
      <c r="E18" s="262"/>
      <c r="F18" s="262"/>
      <c r="G18" s="262"/>
      <c r="H18" s="262"/>
      <c r="I18" s="262"/>
      <c r="J18" s="262"/>
      <c r="K18" s="580" t="n">
        <v>14.8886304146978</v>
      </c>
      <c r="L18" s="580" t="s">
        <v>119</v>
      </c>
      <c r="M18" s="580" t="s">
        <v>119</v>
      </c>
      <c r="N18" s="581" t="n">
        <v>1.52862368841756</v>
      </c>
    </row>
    <row r="19" customFormat="false" ht="12" hidden="false" customHeight="true" outlineLevel="0" collapsed="false">
      <c r="A19" s="582" t="s">
        <v>508</v>
      </c>
      <c r="B19" s="563" t="n">
        <v>3459.28153130533</v>
      </c>
      <c r="C19" s="563" t="n">
        <v>6.02180540494533</v>
      </c>
      <c r="D19" s="583" t="n">
        <v>5.347107137682</v>
      </c>
      <c r="E19" s="570" t="s">
        <v>260</v>
      </c>
      <c r="F19" s="570" t="s">
        <v>260</v>
      </c>
      <c r="G19" s="570" t="s">
        <v>260</v>
      </c>
      <c r="H19" s="570" t="s">
        <v>260</v>
      </c>
      <c r="I19" s="570" t="s">
        <v>260</v>
      </c>
      <c r="J19" s="570" t="s">
        <v>260</v>
      </c>
      <c r="K19" s="563" t="n">
        <v>4.42268794484559</v>
      </c>
      <c r="L19" s="563" t="s">
        <v>498</v>
      </c>
      <c r="M19" s="563" t="s">
        <v>498</v>
      </c>
      <c r="N19" s="567" t="n">
        <v>11.1027202034365</v>
      </c>
    </row>
    <row r="20" customFormat="false" ht="12" hidden="false" customHeight="true" outlineLevel="0" collapsed="false">
      <c r="A20" s="584" t="s">
        <v>509</v>
      </c>
      <c r="B20" s="569" t="n">
        <v>2458.16709730533</v>
      </c>
      <c r="C20" s="585" t="s">
        <v>114</v>
      </c>
      <c r="D20" s="585" t="s">
        <v>260</v>
      </c>
      <c r="E20" s="570"/>
      <c r="F20" s="570"/>
      <c r="G20" s="570"/>
      <c r="H20" s="570"/>
      <c r="I20" s="570"/>
      <c r="J20" s="586"/>
      <c r="K20" s="215" t="s">
        <v>139</v>
      </c>
      <c r="L20" s="215" t="s">
        <v>114</v>
      </c>
      <c r="M20" s="215" t="s">
        <v>114</v>
      </c>
      <c r="N20" s="524" t="s">
        <v>139</v>
      </c>
    </row>
    <row r="21" customFormat="false" ht="12" hidden="false" customHeight="true" outlineLevel="0" collapsed="false">
      <c r="A21" s="568" t="s">
        <v>510</v>
      </c>
      <c r="B21" s="571"/>
      <c r="C21" s="571"/>
      <c r="D21" s="574" t="n">
        <v>2.64098982</v>
      </c>
      <c r="E21" s="571"/>
      <c r="F21" s="571"/>
      <c r="G21" s="571"/>
      <c r="H21" s="571"/>
      <c r="I21" s="571"/>
      <c r="J21" s="572"/>
      <c r="K21" s="133" t="s">
        <v>114</v>
      </c>
      <c r="L21" s="571"/>
      <c r="M21" s="571"/>
      <c r="N21" s="575"/>
    </row>
    <row r="22" customFormat="false" ht="12" hidden="false" customHeight="true" outlineLevel="0" collapsed="false">
      <c r="A22" s="568" t="s">
        <v>511</v>
      </c>
      <c r="B22" s="587" t="s">
        <v>114</v>
      </c>
      <c r="C22" s="571"/>
      <c r="D22" s="574" t="n">
        <v>2.706117317682</v>
      </c>
      <c r="E22" s="571"/>
      <c r="F22" s="571"/>
      <c r="G22" s="571"/>
      <c r="H22" s="571"/>
      <c r="I22" s="571"/>
      <c r="J22" s="572"/>
      <c r="K22" s="133" t="s">
        <v>139</v>
      </c>
      <c r="L22" s="133" t="s">
        <v>114</v>
      </c>
      <c r="M22" s="133" t="s">
        <v>114</v>
      </c>
      <c r="N22" s="575"/>
    </row>
    <row r="23" customFormat="false" ht="12" hidden="false" customHeight="true" outlineLevel="0" collapsed="false">
      <c r="A23" s="568" t="s">
        <v>512</v>
      </c>
      <c r="B23" s="574" t="s">
        <v>513</v>
      </c>
      <c r="C23" s="574" t="n">
        <v>0.03141374976</v>
      </c>
      <c r="D23" s="571"/>
      <c r="E23" s="571"/>
      <c r="F23" s="571"/>
      <c r="G23" s="571"/>
      <c r="H23" s="571"/>
      <c r="I23" s="571"/>
      <c r="J23" s="572"/>
      <c r="K23" s="133" t="s">
        <v>260</v>
      </c>
      <c r="L23" s="133" t="s">
        <v>114</v>
      </c>
      <c r="M23" s="133" t="s">
        <v>114</v>
      </c>
      <c r="N23" s="516" t="s">
        <v>139</v>
      </c>
    </row>
    <row r="24" customFormat="false" ht="12.75" hidden="false" customHeight="true" outlineLevel="0" collapsed="false">
      <c r="A24" s="588" t="s">
        <v>514</v>
      </c>
      <c r="B24" s="574" t="s">
        <v>515</v>
      </c>
      <c r="C24" s="574" t="n">
        <v>5.99039165518533</v>
      </c>
      <c r="D24" s="574" t="s">
        <v>260</v>
      </c>
      <c r="E24" s="571" t="s">
        <v>260</v>
      </c>
      <c r="F24" s="571" t="s">
        <v>260</v>
      </c>
      <c r="G24" s="571" t="s">
        <v>260</v>
      </c>
      <c r="H24" s="571" t="s">
        <v>260</v>
      </c>
      <c r="I24" s="571" t="s">
        <v>260</v>
      </c>
      <c r="J24" s="571" t="s">
        <v>260</v>
      </c>
      <c r="K24" s="574" t="n">
        <v>4.42268794484559</v>
      </c>
      <c r="L24" s="574" t="s">
        <v>186</v>
      </c>
      <c r="M24" s="574" t="s">
        <v>186</v>
      </c>
      <c r="N24" s="577" t="n">
        <v>11.1027202034365</v>
      </c>
    </row>
    <row r="25" customFormat="false" ht="12.75" hidden="false" customHeight="true" outlineLevel="0" collapsed="false">
      <c r="A25" s="578" t="s">
        <v>516</v>
      </c>
      <c r="B25" s="570"/>
      <c r="C25" s="569" t="n">
        <v>0.2831822</v>
      </c>
      <c r="D25" s="570"/>
      <c r="E25" s="570"/>
      <c r="F25" s="570"/>
      <c r="G25" s="570"/>
      <c r="H25" s="570"/>
      <c r="I25" s="570"/>
      <c r="J25" s="586"/>
      <c r="K25" s="586"/>
      <c r="L25" s="586"/>
      <c r="M25" s="586"/>
      <c r="N25" s="575"/>
    </row>
    <row r="26" customFormat="false" ht="12.75" hidden="false" customHeight="true" outlineLevel="0" collapsed="false">
      <c r="A26" s="578" t="s">
        <v>517</v>
      </c>
      <c r="B26" s="569" t="s">
        <v>513</v>
      </c>
      <c r="C26" s="569" t="n">
        <v>0.113330295</v>
      </c>
      <c r="D26" s="569" t="s">
        <v>260</v>
      </c>
      <c r="E26" s="570"/>
      <c r="F26" s="570"/>
      <c r="G26" s="570"/>
      <c r="H26" s="570"/>
      <c r="I26" s="570"/>
      <c r="J26" s="586"/>
      <c r="K26" s="586"/>
      <c r="L26" s="586"/>
      <c r="M26" s="586"/>
      <c r="N26" s="575"/>
    </row>
    <row r="27" customFormat="false" ht="12.75" hidden="false" customHeight="true" outlineLevel="0" collapsed="false">
      <c r="A27" s="578" t="s">
        <v>518</v>
      </c>
      <c r="B27" s="570"/>
      <c r="C27" s="569" t="n">
        <v>0.01823078</v>
      </c>
      <c r="D27" s="570"/>
      <c r="E27" s="570"/>
      <c r="F27" s="570"/>
      <c r="G27" s="570"/>
      <c r="H27" s="570"/>
      <c r="I27" s="570"/>
      <c r="J27" s="586"/>
      <c r="K27" s="586"/>
      <c r="L27" s="586"/>
      <c r="M27" s="586"/>
      <c r="N27" s="575"/>
    </row>
    <row r="28" customFormat="false" ht="12.75" hidden="false" customHeight="true" outlineLevel="0" collapsed="false">
      <c r="A28" s="578" t="s">
        <v>519</v>
      </c>
      <c r="B28" s="570"/>
      <c r="C28" s="569" t="n">
        <v>0.103031445</v>
      </c>
      <c r="D28" s="570"/>
      <c r="E28" s="570"/>
      <c r="F28" s="570"/>
      <c r="G28" s="570"/>
      <c r="H28" s="570"/>
      <c r="I28" s="570"/>
      <c r="J28" s="586"/>
      <c r="K28" s="586"/>
      <c r="L28" s="586"/>
      <c r="M28" s="586"/>
      <c r="N28" s="575"/>
    </row>
    <row r="29" customFormat="false" ht="12.75" hidden="false" customHeight="true" outlineLevel="0" collapsed="false">
      <c r="A29" s="578" t="s">
        <v>520</v>
      </c>
      <c r="B29" s="570"/>
      <c r="C29" s="569" t="s">
        <v>119</v>
      </c>
      <c r="D29" s="570"/>
      <c r="E29" s="570"/>
      <c r="F29" s="570"/>
      <c r="G29" s="570"/>
      <c r="H29" s="570"/>
      <c r="I29" s="570"/>
      <c r="J29" s="586"/>
      <c r="K29" s="586"/>
      <c r="L29" s="586"/>
      <c r="M29" s="586"/>
      <c r="N29" s="575"/>
    </row>
    <row r="30" customFormat="false" ht="12.75" hidden="false" customHeight="true" outlineLevel="0" collapsed="false">
      <c r="A30" s="579" t="s">
        <v>521</v>
      </c>
      <c r="B30" s="580" t="s">
        <v>139</v>
      </c>
      <c r="C30" s="580" t="n">
        <v>5.47261693518533</v>
      </c>
      <c r="D30" s="580" t="s">
        <v>260</v>
      </c>
      <c r="E30" s="262" t="s">
        <v>260</v>
      </c>
      <c r="F30" s="262" t="s">
        <v>260</v>
      </c>
      <c r="G30" s="262" t="s">
        <v>260</v>
      </c>
      <c r="H30" s="216" t="s">
        <v>260</v>
      </c>
      <c r="I30" s="262" t="s">
        <v>260</v>
      </c>
      <c r="J30" s="216" t="s">
        <v>260</v>
      </c>
      <c r="K30" s="580" t="s">
        <v>139</v>
      </c>
      <c r="L30" s="580" t="s">
        <v>139</v>
      </c>
      <c r="M30" s="589" t="s">
        <v>139</v>
      </c>
      <c r="N30" s="581" t="s">
        <v>139</v>
      </c>
    </row>
    <row r="31" customFormat="false" ht="12.75" hidden="false" customHeight="true" outlineLevel="0" collapsed="false">
      <c r="A31" s="579" t="s">
        <v>120</v>
      </c>
      <c r="B31" s="580" t="s">
        <v>114</v>
      </c>
      <c r="C31" s="580" t="s">
        <v>119</v>
      </c>
      <c r="D31" s="580" t="s">
        <v>260</v>
      </c>
      <c r="E31" s="262" t="s">
        <v>260</v>
      </c>
      <c r="F31" s="262" t="s">
        <v>260</v>
      </c>
      <c r="G31" s="262" t="s">
        <v>260</v>
      </c>
      <c r="H31" s="216" t="s">
        <v>260</v>
      </c>
      <c r="I31" s="262" t="s">
        <v>260</v>
      </c>
      <c r="J31" s="216" t="s">
        <v>260</v>
      </c>
      <c r="K31" s="580" t="n">
        <v>4.42268794484559</v>
      </c>
      <c r="L31" s="580" t="s">
        <v>119</v>
      </c>
      <c r="M31" s="589" t="s">
        <v>119</v>
      </c>
      <c r="N31" s="581" t="n">
        <v>11.1027202034365</v>
      </c>
    </row>
    <row r="32" customFormat="false" ht="12" hidden="false" customHeight="true" outlineLevel="0" collapsed="false">
      <c r="A32" s="562" t="s">
        <v>522</v>
      </c>
      <c r="B32" s="563" t="n">
        <v>257.838137620761</v>
      </c>
      <c r="C32" s="563" t="n">
        <v>0.80987798016</v>
      </c>
      <c r="D32" s="583" t="s">
        <v>119</v>
      </c>
      <c r="E32" s="216" t="s">
        <v>260</v>
      </c>
      <c r="F32" s="216" t="s">
        <v>523</v>
      </c>
      <c r="G32" s="216" t="s">
        <v>260</v>
      </c>
      <c r="H32" s="563" t="n">
        <v>14.8027824583663</v>
      </c>
      <c r="I32" s="216" t="s">
        <v>260</v>
      </c>
      <c r="J32" s="563" t="n">
        <v>0.0464862343096234</v>
      </c>
      <c r="K32" s="563" t="n">
        <v>51.7540631170721</v>
      </c>
      <c r="L32" s="563" t="s">
        <v>114</v>
      </c>
      <c r="M32" s="566" t="s">
        <v>114</v>
      </c>
      <c r="N32" s="567" t="n">
        <v>35.9817475664782</v>
      </c>
    </row>
    <row r="33" customFormat="false" ht="12" hidden="false" customHeight="true" outlineLevel="0" collapsed="false">
      <c r="A33" s="568" t="s">
        <v>524</v>
      </c>
      <c r="B33" s="569" t="n">
        <v>257.838137620761</v>
      </c>
      <c r="C33" s="569" t="n">
        <v>0.68420242944</v>
      </c>
      <c r="D33" s="570"/>
      <c r="E33" s="570"/>
      <c r="F33" s="570"/>
      <c r="G33" s="570"/>
      <c r="H33" s="570"/>
      <c r="I33" s="570"/>
      <c r="J33" s="586"/>
      <c r="K33" s="215" t="s">
        <v>139</v>
      </c>
      <c r="L33" s="215" t="s">
        <v>114</v>
      </c>
      <c r="M33" s="215" t="s">
        <v>114</v>
      </c>
      <c r="N33" s="524" t="s">
        <v>139</v>
      </c>
    </row>
    <row r="34" customFormat="false" ht="12" hidden="false" customHeight="true" outlineLevel="0" collapsed="false">
      <c r="A34" s="568" t="s">
        <v>525</v>
      </c>
      <c r="B34" s="574" t="s">
        <v>139</v>
      </c>
      <c r="C34" s="574" t="n">
        <v>0.12567555072</v>
      </c>
      <c r="D34" s="571"/>
      <c r="E34" s="571"/>
      <c r="F34" s="571"/>
      <c r="G34" s="571"/>
      <c r="H34" s="571"/>
      <c r="I34" s="571"/>
      <c r="J34" s="572"/>
      <c r="K34" s="133" t="s">
        <v>139</v>
      </c>
      <c r="L34" s="133" t="s">
        <v>114</v>
      </c>
      <c r="M34" s="133" t="s">
        <v>114</v>
      </c>
      <c r="N34" s="516" t="s">
        <v>139</v>
      </c>
    </row>
    <row r="35" customFormat="false" ht="12" hidden="false" customHeight="true" outlineLevel="0" collapsed="false">
      <c r="A35" s="568" t="s">
        <v>526</v>
      </c>
      <c r="B35" s="574" t="s">
        <v>139</v>
      </c>
      <c r="C35" s="574" t="s">
        <v>114</v>
      </c>
      <c r="D35" s="571"/>
      <c r="E35" s="571"/>
      <c r="F35" s="571"/>
      <c r="G35" s="590" t="s">
        <v>260</v>
      </c>
      <c r="H35" s="574" t="n">
        <v>14.8027824583663</v>
      </c>
      <c r="I35" s="571"/>
      <c r="J35" s="572"/>
      <c r="K35" s="133" t="s">
        <v>139</v>
      </c>
      <c r="L35" s="133" t="s">
        <v>114</v>
      </c>
      <c r="M35" s="133" t="s">
        <v>114</v>
      </c>
      <c r="N35" s="516" t="s">
        <v>139</v>
      </c>
    </row>
    <row r="36" customFormat="false" ht="12" hidden="false" customHeight="true" outlineLevel="0" collapsed="false">
      <c r="A36" s="18" t="s">
        <v>527</v>
      </c>
      <c r="B36" s="591"/>
      <c r="C36" s="591"/>
      <c r="D36" s="592"/>
      <c r="E36" s="571"/>
      <c r="F36" s="571"/>
      <c r="G36" s="571"/>
      <c r="H36" s="571"/>
      <c r="I36" s="525" t="s">
        <v>260</v>
      </c>
      <c r="J36" s="593" t="n">
        <v>0.0464862343096234</v>
      </c>
      <c r="K36" s="591"/>
      <c r="L36" s="591"/>
      <c r="M36" s="591"/>
      <c r="N36" s="594"/>
    </row>
    <row r="37" customFormat="false" ht="12.75" hidden="false" customHeight="true" outlineLevel="0" collapsed="false">
      <c r="A37" s="588" t="s">
        <v>514</v>
      </c>
      <c r="B37" s="574" t="s">
        <v>119</v>
      </c>
      <c r="C37" s="574" t="s">
        <v>119</v>
      </c>
      <c r="D37" s="574" t="s">
        <v>119</v>
      </c>
      <c r="E37" s="570" t="s">
        <v>260</v>
      </c>
      <c r="F37" s="570" t="s">
        <v>260</v>
      </c>
      <c r="G37" s="570" t="s">
        <v>260</v>
      </c>
      <c r="H37" s="570" t="s">
        <v>260</v>
      </c>
      <c r="I37" s="570" t="s">
        <v>260</v>
      </c>
      <c r="J37" s="571" t="s">
        <v>260</v>
      </c>
      <c r="K37" s="574" t="n">
        <v>51.7540631170721</v>
      </c>
      <c r="L37" s="574" t="s">
        <v>114</v>
      </c>
      <c r="M37" s="574" t="s">
        <v>114</v>
      </c>
      <c r="N37" s="577" t="n">
        <v>35.9817475664782</v>
      </c>
    </row>
    <row r="38" customFormat="false" ht="12.75" hidden="false" customHeight="true" outlineLevel="0" collapsed="false">
      <c r="A38" s="595" t="s">
        <v>120</v>
      </c>
      <c r="B38" s="526" t="s">
        <v>119</v>
      </c>
      <c r="C38" s="526" t="s">
        <v>119</v>
      </c>
      <c r="D38" s="526" t="s">
        <v>119</v>
      </c>
      <c r="E38" s="216" t="s">
        <v>260</v>
      </c>
      <c r="F38" s="216" t="s">
        <v>260</v>
      </c>
      <c r="G38" s="216" t="s">
        <v>260</v>
      </c>
      <c r="H38" s="216" t="s">
        <v>260</v>
      </c>
      <c r="I38" s="216" t="s">
        <v>260</v>
      </c>
      <c r="J38" s="216" t="s">
        <v>260</v>
      </c>
      <c r="K38" s="529" t="n">
        <v>51.7540631170721</v>
      </c>
      <c r="L38" s="526" t="s">
        <v>114</v>
      </c>
      <c r="M38" s="526" t="s">
        <v>114</v>
      </c>
      <c r="N38" s="530" t="n">
        <v>35.981747566478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28</v>
      </c>
      <c r="B40" s="596"/>
      <c r="C40" s="596"/>
      <c r="D40" s="596"/>
      <c r="E40" s="596"/>
      <c r="F40" s="596"/>
      <c r="G40" s="596"/>
      <c r="H40" s="596"/>
      <c r="I40" s="596"/>
      <c r="J40" s="596"/>
      <c r="K40" s="596"/>
      <c r="L40" s="596"/>
      <c r="M40" s="596"/>
      <c r="N40" s="596"/>
    </row>
    <row r="42" customFormat="false" ht="13.5" hidden="false" customHeight="true" outlineLevel="0" collapsed="false">
      <c r="A42" s="185" t="s">
        <v>529</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5" t="s">
        <v>78</v>
      </c>
    </row>
    <row r="2" customFormat="false" ht="15.75" hidden="false" customHeight="true" outlineLevel="0" collapsed="false">
      <c r="A2" s="4" t="s">
        <v>121</v>
      </c>
      <c r="G2" s="3" t="s">
        <v>311</v>
      </c>
      <c r="N2" s="115" t="s">
        <v>80</v>
      </c>
    </row>
    <row r="3" customFormat="false" ht="15.75" hidden="false" customHeight="true" outlineLevel="0" collapsed="false">
      <c r="A3" s="388"/>
      <c r="M3" s="115"/>
      <c r="N3" s="115" t="s">
        <v>81</v>
      </c>
    </row>
    <row r="4" customFormat="false" ht="12.75" hidden="false" customHeight="true" outlineLevel="0" collapsed="false">
      <c r="N4" s="597"/>
    </row>
    <row r="5" customFormat="false" ht="14.25" hidden="false" customHeight="true" outlineLevel="0" collapsed="false">
      <c r="A5" s="546" t="s">
        <v>373</v>
      </c>
      <c r="B5" s="547" t="s">
        <v>379</v>
      </c>
      <c r="C5" s="547" t="s">
        <v>412</v>
      </c>
      <c r="D5" s="547" t="s">
        <v>413</v>
      </c>
      <c r="E5" s="548" t="s">
        <v>489</v>
      </c>
      <c r="F5" s="548"/>
      <c r="G5" s="548" t="s">
        <v>490</v>
      </c>
      <c r="H5" s="548"/>
      <c r="I5" s="548" t="s">
        <v>491</v>
      </c>
      <c r="J5" s="548"/>
      <c r="K5" s="547" t="s">
        <v>492</v>
      </c>
      <c r="L5" s="547" t="s">
        <v>87</v>
      </c>
      <c r="M5" s="547" t="s">
        <v>88</v>
      </c>
      <c r="N5" s="549" t="s">
        <v>493</v>
      </c>
    </row>
    <row r="6" customFormat="false" ht="12" hidden="false" customHeight="true" outlineLevel="0" collapsed="false">
      <c r="A6" s="550" t="s">
        <v>376</v>
      </c>
      <c r="B6" s="551"/>
      <c r="C6" s="551"/>
      <c r="D6" s="551"/>
      <c r="E6" s="551" t="s">
        <v>494</v>
      </c>
      <c r="F6" s="551" t="s">
        <v>495</v>
      </c>
      <c r="G6" s="551" t="s">
        <v>494</v>
      </c>
      <c r="H6" s="551" t="s">
        <v>495</v>
      </c>
      <c r="I6" s="551" t="s">
        <v>494</v>
      </c>
      <c r="J6" s="552" t="s">
        <v>495</v>
      </c>
      <c r="K6" s="551"/>
      <c r="L6" s="551"/>
      <c r="M6" s="551"/>
      <c r="N6" s="549"/>
    </row>
    <row r="7" customFormat="false" ht="14.25" hidden="false" customHeight="true" outlineLevel="0" collapsed="false">
      <c r="A7" s="598"/>
      <c r="B7" s="554" t="s">
        <v>90</v>
      </c>
      <c r="C7" s="554"/>
      <c r="D7" s="554"/>
      <c r="E7" s="554" t="s">
        <v>496</v>
      </c>
      <c r="F7" s="554"/>
      <c r="G7" s="554"/>
      <c r="H7" s="554"/>
      <c r="I7" s="555" t="s">
        <v>90</v>
      </c>
      <c r="J7" s="555"/>
      <c r="K7" s="555"/>
      <c r="L7" s="555"/>
      <c r="M7" s="555"/>
      <c r="N7" s="555"/>
    </row>
    <row r="8" customFormat="false" ht="12.75" hidden="false" customHeight="true" outlineLevel="0" collapsed="false">
      <c r="A8" s="17" t="s">
        <v>530</v>
      </c>
      <c r="B8" s="599" t="s">
        <v>139</v>
      </c>
      <c r="C8" s="600"/>
      <c r="D8" s="600"/>
      <c r="E8" s="600"/>
      <c r="F8" s="600"/>
      <c r="G8" s="600"/>
      <c r="H8" s="600"/>
      <c r="I8" s="600"/>
      <c r="J8" s="601"/>
      <c r="K8" s="569" t="n">
        <v>0.299971514740894</v>
      </c>
      <c r="L8" s="569" t="s">
        <v>119</v>
      </c>
      <c r="M8" s="602" t="s">
        <v>131</v>
      </c>
      <c r="N8" s="603" t="n">
        <v>1.2126434134147</v>
      </c>
    </row>
    <row r="9" customFormat="false" ht="12" hidden="false" customHeight="true" outlineLevel="0" collapsed="false">
      <c r="A9" s="18" t="s">
        <v>531</v>
      </c>
      <c r="B9" s="570"/>
      <c r="C9" s="571"/>
      <c r="D9" s="571"/>
      <c r="E9" s="571"/>
      <c r="F9" s="571"/>
      <c r="G9" s="571"/>
      <c r="H9" s="571"/>
      <c r="I9" s="571"/>
      <c r="J9" s="572"/>
      <c r="K9" s="215" t="s">
        <v>139</v>
      </c>
      <c r="L9" s="215" t="s">
        <v>119</v>
      </c>
      <c r="M9" s="215" t="s">
        <v>119</v>
      </c>
      <c r="N9" s="524" t="s">
        <v>139</v>
      </c>
    </row>
    <row r="10" customFormat="false" ht="14.25" hidden="false" customHeight="true" outlineLevel="0" collapsed="false">
      <c r="A10" s="604" t="s">
        <v>532</v>
      </c>
      <c r="B10" s="605" t="s">
        <v>139</v>
      </c>
      <c r="C10" s="606"/>
      <c r="D10" s="606"/>
      <c r="E10" s="606"/>
      <c r="F10" s="606"/>
      <c r="G10" s="606"/>
      <c r="H10" s="606"/>
      <c r="I10" s="606"/>
      <c r="J10" s="607"/>
      <c r="K10" s="606"/>
      <c r="L10" s="606"/>
      <c r="M10" s="278" t="s">
        <v>114</v>
      </c>
      <c r="N10" s="608"/>
    </row>
    <row r="11" customFormat="false" ht="13.5" hidden="false" customHeight="true" outlineLevel="0" collapsed="false">
      <c r="A11" s="17" t="s">
        <v>533</v>
      </c>
      <c r="B11" s="600"/>
      <c r="C11" s="600"/>
      <c r="D11" s="600"/>
      <c r="E11" s="424"/>
      <c r="F11" s="563" t="n">
        <v>1469.738</v>
      </c>
      <c r="G11" s="424"/>
      <c r="H11" s="563" t="n">
        <v>866.84</v>
      </c>
      <c r="I11" s="424"/>
      <c r="J11" s="563" t="n">
        <v>0.041</v>
      </c>
      <c r="K11" s="600"/>
      <c r="L11" s="600"/>
      <c r="M11" s="600"/>
      <c r="N11" s="609"/>
    </row>
    <row r="12" customFormat="false" ht="12" hidden="false" customHeight="true" outlineLevel="0" collapsed="false">
      <c r="A12" s="18" t="s">
        <v>534</v>
      </c>
      <c r="B12" s="571"/>
      <c r="C12" s="571"/>
      <c r="D12" s="571"/>
      <c r="E12" s="571"/>
      <c r="F12" s="610" t="n">
        <v>1017.9</v>
      </c>
      <c r="G12" s="571"/>
      <c r="H12" s="574" t="s">
        <v>119</v>
      </c>
      <c r="I12" s="571"/>
      <c r="J12" s="574" t="s">
        <v>119</v>
      </c>
      <c r="K12" s="571"/>
      <c r="L12" s="571"/>
      <c r="M12" s="571"/>
      <c r="N12" s="575"/>
    </row>
    <row r="13" customFormat="false" ht="12" hidden="false" customHeight="true" outlineLevel="0" collapsed="false">
      <c r="A13" s="611" t="s">
        <v>535</v>
      </c>
      <c r="B13" s="571"/>
      <c r="C13" s="571"/>
      <c r="D13" s="571"/>
      <c r="E13" s="571"/>
      <c r="F13" s="610" t="n">
        <v>1017.9</v>
      </c>
      <c r="G13" s="571"/>
      <c r="H13" s="571"/>
      <c r="I13" s="571"/>
      <c r="J13" s="571"/>
      <c r="K13" s="571"/>
      <c r="L13" s="571"/>
      <c r="M13" s="571"/>
      <c r="N13" s="575"/>
    </row>
    <row r="14" customFormat="false" ht="12" hidden="false" customHeight="true" outlineLevel="0" collapsed="false">
      <c r="A14" s="611" t="s">
        <v>536</v>
      </c>
      <c r="B14" s="571"/>
      <c r="C14" s="571"/>
      <c r="D14" s="571"/>
      <c r="E14" s="571"/>
      <c r="F14" s="610" t="s">
        <v>119</v>
      </c>
      <c r="G14" s="571"/>
      <c r="H14" s="574" t="s">
        <v>119</v>
      </c>
      <c r="I14" s="571"/>
      <c r="J14" s="574" t="s">
        <v>119</v>
      </c>
      <c r="K14" s="571"/>
      <c r="L14" s="571"/>
      <c r="M14" s="571"/>
      <c r="N14" s="575"/>
    </row>
    <row r="15" customFormat="false" ht="12" hidden="false" customHeight="true" outlineLevel="0" collapsed="false">
      <c r="A15" s="18" t="s">
        <v>537</v>
      </c>
      <c r="B15" s="571"/>
      <c r="C15" s="571"/>
      <c r="D15" s="571"/>
      <c r="E15" s="571"/>
      <c r="F15" s="610" t="n">
        <v>451.838</v>
      </c>
      <c r="G15" s="571"/>
      <c r="H15" s="574" t="n">
        <v>866.84</v>
      </c>
      <c r="I15" s="571"/>
      <c r="J15" s="574" t="n">
        <v>0.041</v>
      </c>
      <c r="K15" s="571"/>
      <c r="L15" s="571"/>
      <c r="M15" s="571"/>
      <c r="N15" s="575"/>
    </row>
    <row r="16" customFormat="false" ht="12.75" hidden="false" customHeight="true" outlineLevel="0" collapsed="false">
      <c r="A16" s="18" t="s">
        <v>538</v>
      </c>
      <c r="B16" s="571"/>
      <c r="C16" s="571"/>
      <c r="D16" s="571"/>
      <c r="E16" s="81"/>
      <c r="F16" s="574" t="s">
        <v>119</v>
      </c>
      <c r="G16" s="411"/>
      <c r="H16" s="574" t="s">
        <v>119</v>
      </c>
      <c r="I16" s="411"/>
      <c r="J16" s="574" t="s">
        <v>119</v>
      </c>
      <c r="K16" s="571"/>
      <c r="L16" s="571"/>
      <c r="M16" s="571"/>
      <c r="N16" s="575"/>
    </row>
    <row r="17" customFormat="false" ht="12.75" hidden="false" customHeight="true" outlineLevel="0" collapsed="false">
      <c r="A17" s="595" t="s">
        <v>120</v>
      </c>
      <c r="B17" s="570"/>
      <c r="C17" s="570"/>
      <c r="D17" s="570"/>
      <c r="E17" s="590"/>
      <c r="F17" s="580" t="s">
        <v>119</v>
      </c>
      <c r="G17" s="216"/>
      <c r="H17" s="580" t="s">
        <v>119</v>
      </c>
      <c r="I17" s="216"/>
      <c r="J17" s="580" t="s">
        <v>119</v>
      </c>
      <c r="K17" s="570"/>
      <c r="L17" s="570"/>
      <c r="M17" s="570"/>
      <c r="N17" s="612"/>
    </row>
    <row r="18" customFormat="false" ht="13.5" hidden="false" customHeight="true" outlineLevel="0" collapsed="false">
      <c r="A18" s="26" t="s">
        <v>539</v>
      </c>
      <c r="B18" s="564"/>
      <c r="C18" s="564"/>
      <c r="D18" s="564"/>
      <c r="E18" s="563" t="n">
        <v>61883.391</v>
      </c>
      <c r="F18" s="563" t="n">
        <v>9081.33671714182</v>
      </c>
      <c r="G18" s="563" t="n">
        <v>16766.86</v>
      </c>
      <c r="H18" s="563" t="n">
        <v>6665.97732870001</v>
      </c>
      <c r="I18" s="563" t="n">
        <v>1.2599</v>
      </c>
      <c r="J18" s="563" t="n">
        <v>0.134873617302352</v>
      </c>
      <c r="K18" s="564"/>
      <c r="L18" s="564"/>
      <c r="M18" s="564"/>
      <c r="N18" s="613"/>
    </row>
    <row r="19" customFormat="false" ht="12" hidden="false" customHeight="true" outlineLevel="0" collapsed="false">
      <c r="A19" s="18" t="s">
        <v>540</v>
      </c>
      <c r="B19" s="571"/>
      <c r="C19" s="571"/>
      <c r="D19" s="571"/>
      <c r="E19" s="133" t="s">
        <v>139</v>
      </c>
      <c r="F19" s="574" t="n">
        <v>6177.90522549799</v>
      </c>
      <c r="G19" s="133" t="s">
        <v>139</v>
      </c>
      <c r="H19" s="574" t="s">
        <v>131</v>
      </c>
      <c r="I19" s="146" t="s">
        <v>139</v>
      </c>
      <c r="J19" s="574" t="s">
        <v>119</v>
      </c>
      <c r="K19" s="571"/>
      <c r="L19" s="571"/>
      <c r="M19" s="571"/>
      <c r="N19" s="575"/>
    </row>
    <row r="20" customFormat="false" ht="12" hidden="false" customHeight="true" outlineLevel="0" collapsed="false">
      <c r="A20" s="18" t="s">
        <v>541</v>
      </c>
      <c r="B20" s="571"/>
      <c r="C20" s="571"/>
      <c r="D20" s="571"/>
      <c r="E20" s="133" t="s">
        <v>139</v>
      </c>
      <c r="F20" s="574" t="n">
        <v>602.5955</v>
      </c>
      <c r="G20" s="133" t="s">
        <v>139</v>
      </c>
      <c r="H20" s="574" t="s">
        <v>119</v>
      </c>
      <c r="I20" s="146" t="s">
        <v>139</v>
      </c>
      <c r="J20" s="574" t="s">
        <v>119</v>
      </c>
      <c r="K20" s="571"/>
      <c r="L20" s="571"/>
      <c r="M20" s="571"/>
      <c r="N20" s="575"/>
    </row>
    <row r="21" customFormat="false" ht="12" hidden="false" customHeight="true" outlineLevel="0" collapsed="false">
      <c r="A21" s="18" t="s">
        <v>542</v>
      </c>
      <c r="B21" s="571"/>
      <c r="C21" s="571"/>
      <c r="D21" s="571"/>
      <c r="E21" s="133" t="s">
        <v>139</v>
      </c>
      <c r="F21" s="574" t="n">
        <v>5.64660015262873</v>
      </c>
      <c r="G21" s="133" t="s">
        <v>139</v>
      </c>
      <c r="H21" s="574" t="s">
        <v>119</v>
      </c>
      <c r="I21" s="146" t="s">
        <v>139</v>
      </c>
      <c r="J21" s="574" t="s">
        <v>119</v>
      </c>
      <c r="K21" s="571"/>
      <c r="L21" s="571"/>
      <c r="M21" s="571"/>
      <c r="N21" s="575"/>
    </row>
    <row r="22" customFormat="false" ht="12" hidden="false" customHeight="true" outlineLevel="0" collapsed="false">
      <c r="A22" s="18" t="s">
        <v>543</v>
      </c>
      <c r="B22" s="571"/>
      <c r="C22" s="571"/>
      <c r="D22" s="571"/>
      <c r="E22" s="133" t="s">
        <v>139</v>
      </c>
      <c r="F22" s="574" t="n">
        <v>2149.542</v>
      </c>
      <c r="G22" s="133" t="s">
        <v>139</v>
      </c>
      <c r="H22" s="574" t="s">
        <v>119</v>
      </c>
      <c r="I22" s="146" t="s">
        <v>139</v>
      </c>
      <c r="J22" s="574" t="s">
        <v>119</v>
      </c>
      <c r="K22" s="571"/>
      <c r="L22" s="571"/>
      <c r="M22" s="571"/>
      <c r="N22" s="575"/>
    </row>
    <row r="23" customFormat="false" ht="12" hidden="false" customHeight="true" outlineLevel="0" collapsed="false">
      <c r="A23" s="18" t="s">
        <v>544</v>
      </c>
      <c r="B23" s="571"/>
      <c r="C23" s="571"/>
      <c r="D23" s="571"/>
      <c r="E23" s="133" t="s">
        <v>139</v>
      </c>
      <c r="F23" s="574" t="s">
        <v>545</v>
      </c>
      <c r="G23" s="133" t="s">
        <v>139</v>
      </c>
      <c r="H23" s="574" t="n">
        <v>2047.2976532</v>
      </c>
      <c r="I23" s="146" t="s">
        <v>139</v>
      </c>
      <c r="J23" s="574" t="s">
        <v>119</v>
      </c>
      <c r="K23" s="571"/>
      <c r="L23" s="571"/>
      <c r="M23" s="571"/>
      <c r="N23" s="575"/>
    </row>
    <row r="24" customFormat="false" ht="13.5" hidden="false" customHeight="true" outlineLevel="0" collapsed="false">
      <c r="A24" s="18" t="s">
        <v>546</v>
      </c>
      <c r="B24" s="571"/>
      <c r="C24" s="571"/>
      <c r="D24" s="571"/>
      <c r="E24" s="146" t="s">
        <v>139</v>
      </c>
      <c r="F24" s="574" t="s">
        <v>114</v>
      </c>
      <c r="G24" s="146" t="s">
        <v>139</v>
      </c>
      <c r="H24" s="574" t="s">
        <v>260</v>
      </c>
      <c r="I24" s="146" t="s">
        <v>139</v>
      </c>
      <c r="J24" s="574" t="s">
        <v>260</v>
      </c>
      <c r="K24" s="571"/>
      <c r="L24" s="571"/>
      <c r="M24" s="571"/>
      <c r="N24" s="575"/>
    </row>
    <row r="25" customFormat="false" ht="12" hidden="false" customHeight="true" outlineLevel="0" collapsed="false">
      <c r="A25" s="18" t="s">
        <v>547</v>
      </c>
      <c r="B25" s="571"/>
      <c r="C25" s="571"/>
      <c r="D25" s="571"/>
      <c r="E25" s="133" t="s">
        <v>139</v>
      </c>
      <c r="F25" s="574" t="n">
        <v>145.6473914912</v>
      </c>
      <c r="G25" s="133" t="s">
        <v>139</v>
      </c>
      <c r="H25" s="574" t="n">
        <v>4618.67967550001</v>
      </c>
      <c r="I25" s="146" t="s">
        <v>139</v>
      </c>
      <c r="J25" s="574" t="n">
        <v>0.0831631988923096</v>
      </c>
      <c r="K25" s="571"/>
      <c r="L25" s="571"/>
      <c r="M25" s="571"/>
      <c r="N25" s="575"/>
    </row>
    <row r="26" customFormat="false" ht="12" hidden="false" customHeight="true" outlineLevel="0" collapsed="false">
      <c r="A26" s="18" t="s">
        <v>548</v>
      </c>
      <c r="B26" s="571"/>
      <c r="C26" s="571"/>
      <c r="D26" s="571"/>
      <c r="E26" s="133" t="s">
        <v>139</v>
      </c>
      <c r="F26" s="574" t="s">
        <v>260</v>
      </c>
      <c r="G26" s="133" t="s">
        <v>139</v>
      </c>
      <c r="H26" s="574" t="s">
        <v>260</v>
      </c>
      <c r="I26" s="146" t="s">
        <v>139</v>
      </c>
      <c r="J26" s="574" t="n">
        <v>0.0517104184100419</v>
      </c>
      <c r="K26" s="571"/>
      <c r="L26" s="571"/>
      <c r="M26" s="571"/>
      <c r="N26" s="575"/>
    </row>
    <row r="27" customFormat="false" ht="12.75" hidden="false" customHeight="true" outlineLevel="0" collapsed="false">
      <c r="A27" s="18" t="s">
        <v>549</v>
      </c>
      <c r="B27" s="571"/>
      <c r="C27" s="571"/>
      <c r="D27" s="571"/>
      <c r="E27" s="574" t="n">
        <v>61883.391</v>
      </c>
      <c r="F27" s="574" t="s">
        <v>260</v>
      </c>
      <c r="G27" s="574" t="n">
        <v>16766.86</v>
      </c>
      <c r="H27" s="574" t="s">
        <v>114</v>
      </c>
      <c r="I27" s="574" t="n">
        <v>30111.61</v>
      </c>
      <c r="J27" s="574" t="s">
        <v>139</v>
      </c>
      <c r="K27" s="571"/>
      <c r="L27" s="571"/>
      <c r="M27" s="571"/>
      <c r="N27" s="575"/>
    </row>
    <row r="28" customFormat="false" ht="12.75" hidden="false" customHeight="true" outlineLevel="0" collapsed="false">
      <c r="A28" s="595" t="s">
        <v>120</v>
      </c>
      <c r="B28" s="570"/>
      <c r="C28" s="570"/>
      <c r="D28" s="570"/>
      <c r="E28" s="614" t="n">
        <v>61883.391</v>
      </c>
      <c r="F28" s="580" t="s">
        <v>260</v>
      </c>
      <c r="G28" s="580" t="n">
        <v>16766.86</v>
      </c>
      <c r="H28" s="580" t="s">
        <v>114</v>
      </c>
      <c r="I28" s="580" t="n">
        <v>30111.61</v>
      </c>
      <c r="J28" s="580" t="s">
        <v>139</v>
      </c>
      <c r="K28" s="570"/>
      <c r="L28" s="570"/>
      <c r="M28" s="570"/>
      <c r="N28" s="612"/>
    </row>
    <row r="29" customFormat="false" ht="13.5" hidden="false" customHeight="true" outlineLevel="0" collapsed="false">
      <c r="A29" s="26" t="s">
        <v>550</v>
      </c>
      <c r="B29" s="563" t="s">
        <v>119</v>
      </c>
      <c r="C29" s="563" t="s">
        <v>119</v>
      </c>
      <c r="D29" s="583" t="s">
        <v>119</v>
      </c>
      <c r="E29" s="563" t="s">
        <v>119</v>
      </c>
      <c r="F29" s="563" t="s">
        <v>119</v>
      </c>
      <c r="G29" s="563" t="s">
        <v>119</v>
      </c>
      <c r="H29" s="563" t="s">
        <v>119</v>
      </c>
      <c r="I29" s="563" t="s">
        <v>119</v>
      </c>
      <c r="J29" s="563" t="s">
        <v>119</v>
      </c>
      <c r="K29" s="563" t="s">
        <v>119</v>
      </c>
      <c r="L29" s="563" t="s">
        <v>119</v>
      </c>
      <c r="M29" s="563" t="n">
        <v>52.3402937843568</v>
      </c>
      <c r="N29" s="567" t="s">
        <v>119</v>
      </c>
    </row>
    <row r="30" customFormat="false" ht="12.75" hidden="false" customHeight="true" outlineLevel="0" collapsed="false">
      <c r="A30" s="136" t="s">
        <v>120</v>
      </c>
      <c r="B30" s="526" t="s">
        <v>119</v>
      </c>
      <c r="C30" s="526" t="s">
        <v>119</v>
      </c>
      <c r="D30" s="526" t="s">
        <v>119</v>
      </c>
      <c r="E30" s="526" t="s">
        <v>119</v>
      </c>
      <c r="F30" s="526" t="s">
        <v>119</v>
      </c>
      <c r="G30" s="526" t="s">
        <v>119</v>
      </c>
      <c r="H30" s="526" t="s">
        <v>119</v>
      </c>
      <c r="I30" s="526" t="s">
        <v>119</v>
      </c>
      <c r="J30" s="526" t="s">
        <v>119</v>
      </c>
      <c r="K30" s="526" t="s">
        <v>119</v>
      </c>
      <c r="L30" s="526" t="s">
        <v>119</v>
      </c>
      <c r="M30" s="529" t="n">
        <v>52.3402937843568</v>
      </c>
      <c r="N30" s="527" t="s">
        <v>1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8</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9</v>
      </c>
      <c r="B34" s="142"/>
      <c r="C34" s="142"/>
      <c r="D34" s="142"/>
      <c r="E34" s="142"/>
      <c r="F34" s="142"/>
      <c r="G34" s="142"/>
      <c r="H34" s="142"/>
      <c r="I34" s="142"/>
      <c r="J34" s="142"/>
      <c r="K34" s="616"/>
      <c r="L34" s="142"/>
      <c r="M34" s="142"/>
      <c r="N34" s="142"/>
    </row>
    <row r="35" customFormat="false" ht="13.5" hidden="false" customHeight="true" outlineLevel="0" collapsed="false">
      <c r="A35" s="185" t="s">
        <v>551</v>
      </c>
      <c r="B35" s="142"/>
      <c r="C35" s="142"/>
      <c r="D35" s="142"/>
      <c r="E35" s="142"/>
      <c r="F35" s="142"/>
      <c r="G35" s="142"/>
      <c r="H35" s="142"/>
      <c r="I35" s="142"/>
      <c r="J35" s="142"/>
      <c r="K35" s="142"/>
      <c r="L35" s="142"/>
      <c r="M35" s="142"/>
      <c r="N35" s="142"/>
    </row>
    <row r="36" customFormat="false" ht="13.5" hidden="false" customHeight="true" outlineLevel="0" collapsed="false">
      <c r="A36" s="185" t="s">
        <v>552</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60</v>
      </c>
      <c r="B38" s="618"/>
      <c r="C38" s="618"/>
      <c r="D38" s="618"/>
      <c r="E38" s="618"/>
      <c r="F38" s="618"/>
      <c r="G38" s="618"/>
      <c r="H38" s="618"/>
      <c r="I38" s="618"/>
      <c r="J38" s="618"/>
      <c r="K38" s="618"/>
      <c r="L38" s="618"/>
      <c r="M38" s="618"/>
      <c r="N38" s="619"/>
    </row>
    <row r="39" customFormat="false" ht="26.25" hidden="false" customHeight="true" outlineLevel="0" collapsed="false">
      <c r="A39" s="620" t="s">
        <v>553</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15" t="s">
        <v>78</v>
      </c>
    </row>
    <row r="2" customFormat="false" ht="17.25" hidden="false" customHeight="true" outlineLevel="0" collapsed="false">
      <c r="A2" s="4" t="s">
        <v>555</v>
      </c>
      <c r="L2" s="115" t="s">
        <v>80</v>
      </c>
    </row>
    <row r="3" customFormat="false" ht="15.75" hidden="false" customHeight="true" outlineLevel="0" collapsed="false">
      <c r="A3" s="4" t="s">
        <v>79</v>
      </c>
      <c r="K3" s="115"/>
      <c r="L3" s="115" t="s">
        <v>81</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73</v>
      </c>
      <c r="B5" s="623" t="s">
        <v>469</v>
      </c>
      <c r="C5" s="623"/>
      <c r="D5" s="395" t="s">
        <v>556</v>
      </c>
      <c r="E5" s="395"/>
      <c r="F5" s="395"/>
      <c r="G5" s="397" t="s">
        <v>158</v>
      </c>
      <c r="H5" s="397"/>
      <c r="I5" s="397"/>
      <c r="J5" s="397"/>
      <c r="K5" s="397"/>
      <c r="L5" s="397"/>
    </row>
    <row r="6" customFormat="false" ht="13.5" hidden="false" customHeight="true" outlineLevel="0" collapsed="false">
      <c r="A6" s="285" t="s">
        <v>376</v>
      </c>
      <c r="B6" s="624" t="s">
        <v>557</v>
      </c>
      <c r="C6" s="624"/>
      <c r="D6" s="625" t="s">
        <v>379</v>
      </c>
      <c r="E6" s="626" t="s">
        <v>412</v>
      </c>
      <c r="F6" s="625" t="s">
        <v>413</v>
      </c>
      <c r="G6" s="625" t="s">
        <v>379</v>
      </c>
      <c r="H6" s="625"/>
      <c r="I6" s="625" t="s">
        <v>412</v>
      </c>
      <c r="J6" s="625"/>
      <c r="K6" s="507" t="s">
        <v>413</v>
      </c>
      <c r="L6" s="507"/>
    </row>
    <row r="7" customFormat="false" ht="14.25" hidden="false" customHeight="true" outlineLevel="0" collapsed="false">
      <c r="A7" s="285"/>
      <c r="B7" s="624"/>
      <c r="C7" s="624"/>
      <c r="D7" s="625"/>
      <c r="E7" s="625"/>
      <c r="F7" s="625"/>
      <c r="G7" s="398" t="s">
        <v>558</v>
      </c>
      <c r="H7" s="627" t="s">
        <v>559</v>
      </c>
      <c r="I7" s="398" t="s">
        <v>558</v>
      </c>
      <c r="J7" s="627" t="s">
        <v>559</v>
      </c>
      <c r="K7" s="398" t="s">
        <v>558</v>
      </c>
      <c r="L7" s="628" t="s">
        <v>559</v>
      </c>
    </row>
    <row r="8" customFormat="false" ht="15" hidden="false" customHeight="true" outlineLevel="0" collapsed="false">
      <c r="A8" s="508"/>
      <c r="B8" s="629" t="s">
        <v>560</v>
      </c>
      <c r="C8" s="294" t="s">
        <v>561</v>
      </c>
      <c r="D8" s="295" t="s">
        <v>562</v>
      </c>
      <c r="E8" s="295"/>
      <c r="F8" s="295"/>
      <c r="G8" s="406" t="s">
        <v>90</v>
      </c>
      <c r="H8" s="406"/>
      <c r="I8" s="406"/>
      <c r="J8" s="406"/>
      <c r="K8" s="406"/>
      <c r="L8" s="406"/>
    </row>
    <row r="9" customFormat="false" ht="12.75" hidden="false" customHeight="true" outlineLevel="0" collapsed="false">
      <c r="A9" s="166" t="s">
        <v>499</v>
      </c>
      <c r="B9" s="630"/>
      <c r="C9" s="631"/>
      <c r="D9" s="632"/>
      <c r="E9" s="632"/>
      <c r="F9" s="633"/>
      <c r="G9" s="634" t="n">
        <v>48838.5838181566</v>
      </c>
      <c r="H9" s="634" t="s">
        <v>131</v>
      </c>
      <c r="I9" s="634" t="s">
        <v>276</v>
      </c>
      <c r="J9" s="634" t="s">
        <v>276</v>
      </c>
      <c r="K9" s="635" t="s">
        <v>276</v>
      </c>
      <c r="L9" s="636" t="s">
        <v>276</v>
      </c>
    </row>
    <row r="10" customFormat="false" ht="12.75" hidden="false" customHeight="true" outlineLevel="0" collapsed="false">
      <c r="A10" s="637" t="s">
        <v>563</v>
      </c>
      <c r="B10" s="638" t="s">
        <v>564</v>
      </c>
      <c r="C10" s="133" t="n">
        <v>61202</v>
      </c>
      <c r="D10" s="79" t="n">
        <v>0.501058080784559</v>
      </c>
      <c r="E10" s="571"/>
      <c r="F10" s="571"/>
      <c r="G10" s="639" t="n">
        <v>30665.7566601766</v>
      </c>
      <c r="H10" s="133" t="s">
        <v>114</v>
      </c>
      <c r="I10" s="571"/>
      <c r="J10" s="571"/>
      <c r="K10" s="571"/>
      <c r="L10" s="575"/>
    </row>
    <row r="11" customFormat="false" ht="12.75" hidden="false" customHeight="true" outlineLevel="0" collapsed="false">
      <c r="A11" s="637" t="s">
        <v>501</v>
      </c>
      <c r="B11" s="638" t="s">
        <v>565</v>
      </c>
      <c r="C11" s="133" t="n">
        <v>9201.251</v>
      </c>
      <c r="D11" s="79" t="n">
        <v>0.752099551245803</v>
      </c>
      <c r="E11" s="571"/>
      <c r="F11" s="571"/>
      <c r="G11" s="639" t="n">
        <v>6920.256748</v>
      </c>
      <c r="H11" s="133" t="s">
        <v>114</v>
      </c>
      <c r="I11" s="571"/>
      <c r="J11" s="571"/>
      <c r="K11" s="571"/>
      <c r="L11" s="575"/>
    </row>
    <row r="12" customFormat="false" ht="36" hidden="false" customHeight="true" outlineLevel="0" collapsed="false">
      <c r="A12" s="637" t="s">
        <v>566</v>
      </c>
      <c r="B12" s="638" t="s">
        <v>567</v>
      </c>
      <c r="C12" s="133" t="n">
        <v>24683.161</v>
      </c>
      <c r="D12" s="79" t="n">
        <v>0.440779109328825</v>
      </c>
      <c r="E12" s="571"/>
      <c r="F12" s="571"/>
      <c r="G12" s="639" t="n">
        <v>10879.821721</v>
      </c>
      <c r="H12" s="133" t="s">
        <v>114</v>
      </c>
      <c r="I12" s="571"/>
      <c r="J12" s="571"/>
      <c r="K12" s="571"/>
      <c r="L12" s="575"/>
    </row>
    <row r="13" customFormat="false" ht="12" hidden="false" customHeight="true" outlineLevel="0" collapsed="false">
      <c r="A13" s="637" t="s">
        <v>568</v>
      </c>
      <c r="B13" s="571"/>
      <c r="C13" s="571"/>
      <c r="D13" s="571"/>
      <c r="E13" s="571"/>
      <c r="F13" s="571"/>
      <c r="G13" s="509" t="n">
        <v>372.74868898</v>
      </c>
      <c r="H13" s="509" t="s">
        <v>114</v>
      </c>
      <c r="I13" s="571"/>
      <c r="J13" s="571"/>
      <c r="K13" s="571"/>
      <c r="L13" s="575"/>
    </row>
    <row r="14" customFormat="false" ht="12" hidden="false" customHeight="true" outlineLevel="0" collapsed="false">
      <c r="A14" s="84" t="s">
        <v>569</v>
      </c>
      <c r="B14" s="640"/>
      <c r="C14" s="133" t="s">
        <v>114</v>
      </c>
      <c r="D14" s="79" t="s">
        <v>139</v>
      </c>
      <c r="E14" s="571"/>
      <c r="F14" s="571"/>
      <c r="G14" s="639" t="s">
        <v>139</v>
      </c>
      <c r="H14" s="133" t="s">
        <v>114</v>
      </c>
      <c r="I14" s="571"/>
      <c r="J14" s="571"/>
      <c r="K14" s="571"/>
      <c r="L14" s="575"/>
    </row>
    <row r="15" customFormat="false" ht="12" hidden="false" customHeight="true" outlineLevel="0" collapsed="false">
      <c r="A15" s="84" t="s">
        <v>570</v>
      </c>
      <c r="B15" s="640"/>
      <c r="C15" s="133" t="n">
        <v>898.189612</v>
      </c>
      <c r="D15" s="79" t="n">
        <v>0.415</v>
      </c>
      <c r="E15" s="571"/>
      <c r="F15" s="571"/>
      <c r="G15" s="639" t="n">
        <v>372.74868898</v>
      </c>
      <c r="H15" s="133" t="s">
        <v>114</v>
      </c>
      <c r="I15" s="571"/>
      <c r="J15" s="571"/>
      <c r="K15" s="571"/>
      <c r="L15" s="575"/>
    </row>
    <row r="16" customFormat="false" ht="12" hidden="false" customHeight="true" outlineLevel="0" collapsed="false">
      <c r="A16" s="637" t="s">
        <v>504</v>
      </c>
      <c r="B16" s="640"/>
      <c r="C16" s="133" t="s">
        <v>114</v>
      </c>
      <c r="D16" s="79" t="s">
        <v>114</v>
      </c>
      <c r="E16" s="571"/>
      <c r="F16" s="571"/>
      <c r="G16" s="639" t="s">
        <v>114</v>
      </c>
      <c r="H16" s="133" t="s">
        <v>114</v>
      </c>
      <c r="I16" s="571"/>
      <c r="J16" s="571"/>
      <c r="K16" s="571"/>
      <c r="L16" s="575"/>
    </row>
    <row r="17" customFormat="false" ht="12" hidden="false" customHeight="true" outlineLevel="0" collapsed="false">
      <c r="A17" s="637" t="s">
        <v>505</v>
      </c>
      <c r="B17" s="640"/>
      <c r="C17" s="133" t="s">
        <v>114</v>
      </c>
      <c r="D17" s="79" t="s">
        <v>114</v>
      </c>
      <c r="E17" s="571"/>
      <c r="F17" s="571"/>
      <c r="G17" s="639" t="s">
        <v>114</v>
      </c>
      <c r="H17" s="133" t="s">
        <v>114</v>
      </c>
      <c r="I17" s="571"/>
      <c r="J17" s="571"/>
      <c r="K17" s="571"/>
      <c r="L17" s="575"/>
    </row>
    <row r="18" customFormat="false" ht="12" hidden="false" customHeight="true" outlineLevel="0" collapsed="false">
      <c r="A18" s="637" t="s">
        <v>571</v>
      </c>
      <c r="B18" s="571"/>
      <c r="C18" s="571"/>
      <c r="D18" s="571"/>
      <c r="E18" s="641"/>
      <c r="F18" s="641"/>
      <c r="G18" s="509" t="s">
        <v>186</v>
      </c>
      <c r="H18" s="509" t="s">
        <v>131</v>
      </c>
      <c r="I18" s="509" t="s">
        <v>276</v>
      </c>
      <c r="J18" s="509" t="s">
        <v>276</v>
      </c>
      <c r="K18" s="509" t="s">
        <v>276</v>
      </c>
      <c r="L18" s="510" t="s">
        <v>276</v>
      </c>
    </row>
    <row r="19" customFormat="false" ht="12" hidden="false" customHeight="true" outlineLevel="0" collapsed="false">
      <c r="A19" s="84" t="s">
        <v>507</v>
      </c>
      <c r="B19" s="642"/>
      <c r="C19" s="526" t="s">
        <v>139</v>
      </c>
      <c r="D19" s="79" t="s">
        <v>139</v>
      </c>
      <c r="E19" s="641" t="s">
        <v>260</v>
      </c>
      <c r="F19" s="641" t="s">
        <v>260</v>
      </c>
      <c r="G19" s="509" t="s">
        <v>139</v>
      </c>
      <c r="H19" s="509" t="s">
        <v>114</v>
      </c>
      <c r="I19" s="571" t="s">
        <v>260</v>
      </c>
      <c r="J19" s="571" t="s">
        <v>260</v>
      </c>
      <c r="K19" s="571" t="s">
        <v>260</v>
      </c>
      <c r="L19" s="571" t="s">
        <v>260</v>
      </c>
    </row>
    <row r="20" customFormat="false" ht="12.75" hidden="false" customHeight="true" outlineLevel="0" collapsed="false">
      <c r="A20" s="643" t="s">
        <v>120</v>
      </c>
      <c r="B20" s="644" t="s">
        <v>428</v>
      </c>
      <c r="C20" s="526"/>
      <c r="D20" s="79" t="s">
        <v>119</v>
      </c>
      <c r="E20" s="79" t="s">
        <v>119</v>
      </c>
      <c r="F20" s="79" t="s">
        <v>119</v>
      </c>
      <c r="G20" s="526" t="s">
        <v>119</v>
      </c>
      <c r="H20" s="526" t="s">
        <v>119</v>
      </c>
      <c r="I20" s="526" t="s">
        <v>119</v>
      </c>
      <c r="J20" s="526" t="s">
        <v>119</v>
      </c>
      <c r="K20" s="526" t="s">
        <v>119</v>
      </c>
      <c r="L20" s="527" t="s">
        <v>119</v>
      </c>
    </row>
    <row r="21" customFormat="false" ht="12.75" hidden="false" customHeight="true" outlineLevel="0" collapsed="false">
      <c r="A21" s="645" t="s">
        <v>508</v>
      </c>
      <c r="B21" s="646"/>
      <c r="C21" s="99"/>
      <c r="D21" s="647"/>
      <c r="E21" s="648"/>
      <c r="F21" s="649"/>
      <c r="G21" s="97" t="n">
        <v>3459.28153130533</v>
      </c>
      <c r="H21" s="97" t="s">
        <v>523</v>
      </c>
      <c r="I21" s="97" t="n">
        <v>6.02180540494533</v>
      </c>
      <c r="J21" s="97" t="s">
        <v>572</v>
      </c>
      <c r="K21" s="97" t="n">
        <v>5.347107137682</v>
      </c>
      <c r="L21" s="650" t="s">
        <v>523</v>
      </c>
    </row>
    <row r="22" customFormat="false" ht="12.75" hidden="false" customHeight="true" outlineLevel="0" collapsed="false">
      <c r="A22" s="637" t="s">
        <v>573</v>
      </c>
      <c r="B22" s="638" t="s">
        <v>574</v>
      </c>
      <c r="C22" s="146" t="n">
        <v>1352.468</v>
      </c>
      <c r="D22" s="79" t="n">
        <v>1.81754178088157</v>
      </c>
      <c r="E22" s="79" t="s">
        <v>114</v>
      </c>
      <c r="F22" s="79" t="s">
        <v>260</v>
      </c>
      <c r="G22" s="146" t="n">
        <v>2458.16709730533</v>
      </c>
      <c r="H22" s="146" t="s">
        <v>114</v>
      </c>
      <c r="I22" s="146" t="s">
        <v>114</v>
      </c>
      <c r="J22" s="458" t="s">
        <v>114</v>
      </c>
      <c r="K22" s="458" t="s">
        <v>260</v>
      </c>
      <c r="L22" s="145" t="s">
        <v>260</v>
      </c>
    </row>
    <row r="23" customFormat="false" ht="12.75" hidden="false" customHeight="true" outlineLevel="0" collapsed="false">
      <c r="A23" s="637" t="s">
        <v>510</v>
      </c>
      <c r="B23" s="638" t="s">
        <v>575</v>
      </c>
      <c r="C23" s="146" t="n">
        <v>608.523</v>
      </c>
      <c r="D23" s="411"/>
      <c r="E23" s="411"/>
      <c r="F23" s="79" t="n">
        <v>0.00434</v>
      </c>
      <c r="G23" s="411"/>
      <c r="H23" s="411"/>
      <c r="I23" s="411"/>
      <c r="J23" s="457"/>
      <c r="K23" s="458" t="n">
        <v>2.64098982</v>
      </c>
      <c r="L23" s="145" t="s">
        <v>114</v>
      </c>
    </row>
    <row r="24" customFormat="false" ht="12.75" hidden="false" customHeight="true" outlineLevel="0" collapsed="false">
      <c r="A24" s="637" t="s">
        <v>511</v>
      </c>
      <c r="B24" s="638" t="s">
        <v>576</v>
      </c>
      <c r="C24" s="146" t="s">
        <v>513</v>
      </c>
      <c r="D24" s="651" t="s">
        <v>114</v>
      </c>
      <c r="E24" s="411"/>
      <c r="F24" s="79" t="s">
        <v>513</v>
      </c>
      <c r="G24" s="257" t="s">
        <v>114</v>
      </c>
      <c r="H24" s="257" t="s">
        <v>260</v>
      </c>
      <c r="I24" s="411"/>
      <c r="J24" s="457"/>
      <c r="K24" s="458" t="n">
        <v>2.706117317682</v>
      </c>
      <c r="L24" s="145" t="s">
        <v>114</v>
      </c>
    </row>
    <row r="25" customFormat="false" ht="12" hidden="false" customHeight="true" outlineLevel="0" collapsed="false">
      <c r="A25" s="637" t="s">
        <v>512</v>
      </c>
      <c r="B25" s="640"/>
      <c r="C25" s="146" t="s">
        <v>513</v>
      </c>
      <c r="D25" s="79" t="s">
        <v>513</v>
      </c>
      <c r="E25" s="79" t="s">
        <v>513</v>
      </c>
      <c r="F25" s="457"/>
      <c r="G25" s="79" t="s">
        <v>513</v>
      </c>
      <c r="H25" s="79" t="s">
        <v>114</v>
      </c>
      <c r="I25" s="79" t="n">
        <v>0.03141374976</v>
      </c>
      <c r="J25" s="79" t="s">
        <v>523</v>
      </c>
      <c r="K25" s="457" t="s">
        <v>311</v>
      </c>
      <c r="L25" s="459"/>
    </row>
    <row r="26" customFormat="false" ht="12" hidden="false" customHeight="true" outlineLevel="0" collapsed="false">
      <c r="A26" s="84" t="s">
        <v>577</v>
      </c>
      <c r="B26" s="640"/>
      <c r="C26" s="146" t="s">
        <v>513</v>
      </c>
      <c r="D26" s="79" t="s">
        <v>513</v>
      </c>
      <c r="E26" s="79" t="s">
        <v>513</v>
      </c>
      <c r="F26" s="457"/>
      <c r="G26" s="133" t="s">
        <v>513</v>
      </c>
      <c r="H26" s="133" t="s">
        <v>114</v>
      </c>
      <c r="I26" s="133" t="n">
        <v>0.03141374976</v>
      </c>
      <c r="J26" s="515" t="s">
        <v>114</v>
      </c>
      <c r="K26" s="457"/>
      <c r="L26" s="459"/>
    </row>
    <row r="27" customFormat="false" ht="12" hidden="false" customHeight="true" outlineLevel="0" collapsed="false">
      <c r="A27" s="84" t="s">
        <v>578</v>
      </c>
      <c r="B27" s="640"/>
      <c r="C27" s="146" t="s">
        <v>513</v>
      </c>
      <c r="D27" s="79" t="s">
        <v>513</v>
      </c>
      <c r="E27" s="79" t="s">
        <v>260</v>
      </c>
      <c r="F27" s="411"/>
      <c r="G27" s="133" t="s">
        <v>513</v>
      </c>
      <c r="H27" s="133" t="s">
        <v>114</v>
      </c>
      <c r="I27" s="133" t="s">
        <v>260</v>
      </c>
      <c r="J27" s="515" t="s">
        <v>260</v>
      </c>
      <c r="K27" s="457"/>
      <c r="L27" s="459"/>
    </row>
    <row r="28" customFormat="false" ht="12" hidden="false" customHeight="true" outlineLevel="0" collapsed="false">
      <c r="A28" s="637" t="s">
        <v>579</v>
      </c>
      <c r="B28" s="571"/>
      <c r="C28" s="571"/>
      <c r="D28" s="571"/>
      <c r="E28" s="571"/>
      <c r="F28" s="571"/>
      <c r="G28" s="79" t="s">
        <v>515</v>
      </c>
      <c r="H28" s="79" t="s">
        <v>114</v>
      </c>
      <c r="I28" s="79" t="n">
        <v>5.99039165518533</v>
      </c>
      <c r="J28" s="79" t="s">
        <v>131</v>
      </c>
      <c r="K28" s="79" t="s">
        <v>260</v>
      </c>
      <c r="L28" s="132" t="s">
        <v>523</v>
      </c>
    </row>
    <row r="29" customFormat="false" ht="12.75" hidden="false" customHeight="true" outlineLevel="0" collapsed="false">
      <c r="A29" s="84" t="s">
        <v>516</v>
      </c>
      <c r="B29" s="638" t="s">
        <v>580</v>
      </c>
      <c r="C29" s="652" t="n">
        <v>809.092</v>
      </c>
      <c r="D29" s="571"/>
      <c r="E29" s="653" t="n">
        <v>0.00035</v>
      </c>
      <c r="F29" s="571"/>
      <c r="G29" s="654"/>
      <c r="H29" s="654"/>
      <c r="I29" s="652" t="n">
        <v>0.2831822</v>
      </c>
      <c r="J29" s="652" t="s">
        <v>114</v>
      </c>
      <c r="K29" s="654"/>
      <c r="L29" s="655"/>
    </row>
    <row r="30" customFormat="false" ht="12.75" hidden="false" customHeight="true" outlineLevel="0" collapsed="false">
      <c r="A30" s="656" t="s">
        <v>517</v>
      </c>
      <c r="B30" s="638" t="s">
        <v>581</v>
      </c>
      <c r="C30" s="652" t="n">
        <v>7555.353</v>
      </c>
      <c r="D30" s="653" t="s">
        <v>513</v>
      </c>
      <c r="E30" s="653" t="n">
        <v>1.5E-005</v>
      </c>
      <c r="F30" s="653" t="s">
        <v>260</v>
      </c>
      <c r="G30" s="652" t="s">
        <v>513</v>
      </c>
      <c r="H30" s="652" t="s">
        <v>114</v>
      </c>
      <c r="I30" s="652" t="n">
        <v>0.113330295</v>
      </c>
      <c r="J30" s="652" t="s">
        <v>114</v>
      </c>
      <c r="K30" s="652" t="s">
        <v>260</v>
      </c>
      <c r="L30" s="657" t="s">
        <v>114</v>
      </c>
    </row>
    <row r="31" customFormat="false" ht="12.75" hidden="false" customHeight="true" outlineLevel="0" collapsed="false">
      <c r="A31" s="656" t="s">
        <v>518</v>
      </c>
      <c r="B31" s="638" t="s">
        <v>582</v>
      </c>
      <c r="C31" s="652" t="n">
        <v>3646.156</v>
      </c>
      <c r="D31" s="571"/>
      <c r="E31" s="653" t="n">
        <v>5E-006</v>
      </c>
      <c r="F31" s="571"/>
      <c r="G31" s="654"/>
      <c r="H31" s="654"/>
      <c r="I31" s="652" t="n">
        <v>0.01823078</v>
      </c>
      <c r="J31" s="652" t="s">
        <v>114</v>
      </c>
      <c r="K31" s="654"/>
      <c r="L31" s="655"/>
    </row>
    <row r="32" customFormat="false" ht="12.75" hidden="false" customHeight="true" outlineLevel="0" collapsed="false">
      <c r="A32" s="656" t="s">
        <v>519</v>
      </c>
      <c r="B32" s="638" t="s">
        <v>583</v>
      </c>
      <c r="C32" s="652" t="n">
        <v>3323.595</v>
      </c>
      <c r="D32" s="571"/>
      <c r="E32" s="653" t="n">
        <v>3.1E-005</v>
      </c>
      <c r="F32" s="571"/>
      <c r="G32" s="654"/>
      <c r="H32" s="654"/>
      <c r="I32" s="652" t="n">
        <v>0.103031445</v>
      </c>
      <c r="J32" s="652" t="s">
        <v>114</v>
      </c>
      <c r="K32" s="654"/>
      <c r="L32" s="655"/>
    </row>
    <row r="33" customFormat="false" ht="12.75" hidden="false" customHeight="true" outlineLevel="0" collapsed="false">
      <c r="A33" s="656" t="s">
        <v>520</v>
      </c>
      <c r="B33" s="638" t="s">
        <v>584</v>
      </c>
      <c r="C33" s="652" t="s">
        <v>119</v>
      </c>
      <c r="D33" s="571"/>
      <c r="E33" s="653" t="s">
        <v>119</v>
      </c>
      <c r="F33" s="571"/>
      <c r="G33" s="654"/>
      <c r="H33" s="654"/>
      <c r="I33" s="652" t="s">
        <v>119</v>
      </c>
      <c r="J33" s="652" t="s">
        <v>119</v>
      </c>
      <c r="K33" s="654"/>
      <c r="L33" s="655"/>
    </row>
    <row r="34" customFormat="false" ht="12.75" hidden="false" customHeight="true" outlineLevel="0" collapsed="false">
      <c r="A34" s="658" t="s">
        <v>521</v>
      </c>
      <c r="B34" s="659" t="s">
        <v>585</v>
      </c>
      <c r="C34" s="529" t="n">
        <v>38215.374</v>
      </c>
      <c r="D34" s="87" t="s">
        <v>139</v>
      </c>
      <c r="E34" s="87" t="n">
        <v>0.000143204589210231</v>
      </c>
      <c r="F34" s="87" t="s">
        <v>260</v>
      </c>
      <c r="G34" s="526" t="s">
        <v>139</v>
      </c>
      <c r="H34" s="526" t="s">
        <v>114</v>
      </c>
      <c r="I34" s="529" t="n">
        <v>5.47261693518533</v>
      </c>
      <c r="J34" s="526" t="s">
        <v>114</v>
      </c>
      <c r="K34" s="526" t="s">
        <v>260</v>
      </c>
      <c r="L34" s="527" t="s">
        <v>260</v>
      </c>
    </row>
    <row r="35" customFormat="false" ht="12.75" hidden="false" customHeight="true" outlineLevel="0" collapsed="false">
      <c r="A35" s="658" t="s">
        <v>120</v>
      </c>
      <c r="B35" s="659" t="s">
        <v>428</v>
      </c>
      <c r="C35" s="526" t="s">
        <v>119</v>
      </c>
      <c r="D35" s="87" t="s">
        <v>114</v>
      </c>
      <c r="E35" s="87" t="s">
        <v>119</v>
      </c>
      <c r="F35" s="87" t="s">
        <v>260</v>
      </c>
      <c r="G35" s="526" t="s">
        <v>114</v>
      </c>
      <c r="H35" s="526" t="s">
        <v>114</v>
      </c>
      <c r="I35" s="526" t="s">
        <v>119</v>
      </c>
      <c r="J35" s="526" t="s">
        <v>119</v>
      </c>
      <c r="K35" s="526" t="s">
        <v>260</v>
      </c>
      <c r="L35" s="527" t="s">
        <v>114</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86</v>
      </c>
      <c r="B37" s="494"/>
      <c r="C37" s="494"/>
      <c r="D37" s="494"/>
      <c r="E37" s="494"/>
      <c r="F37" s="494"/>
      <c r="G37" s="494"/>
      <c r="H37" s="494"/>
      <c r="I37" s="494"/>
      <c r="J37" s="494"/>
      <c r="K37" s="494"/>
      <c r="L37" s="494"/>
    </row>
    <row r="38" customFormat="false" ht="12" hidden="false" customHeight="true" outlineLevel="0" collapsed="false">
      <c r="A38" s="279" t="s">
        <v>587</v>
      </c>
    </row>
    <row r="39" customFormat="false" ht="12" hidden="false" customHeight="true" outlineLevel="0" collapsed="false">
      <c r="A39" s="185" t="s">
        <v>588</v>
      </c>
    </row>
    <row r="40" customFormat="false" ht="12" hidden="false" customHeight="true" outlineLevel="0" collapsed="false">
      <c r="A40" s="185" t="s">
        <v>589</v>
      </c>
    </row>
    <row r="41" customFormat="false" ht="12.75" hidden="false" customHeight="true" outlineLevel="0" collapsed="false">
      <c r="A41" s="279" t="s">
        <v>59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91</v>
      </c>
      <c r="L1" s="115" t="s">
        <v>78</v>
      </c>
    </row>
    <row r="2" customFormat="false" ht="17.25" hidden="false" customHeight="true" outlineLevel="0" collapsed="false">
      <c r="A2" s="660" t="s">
        <v>555</v>
      </c>
      <c r="L2" s="115" t="s">
        <v>80</v>
      </c>
    </row>
    <row r="3" customFormat="false" ht="15.75" hidden="false" customHeight="true" outlineLevel="0" collapsed="false">
      <c r="A3" s="660" t="s">
        <v>121</v>
      </c>
      <c r="K3" s="115"/>
      <c r="L3" s="115" t="s">
        <v>81</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73</v>
      </c>
      <c r="B5" s="623" t="s">
        <v>469</v>
      </c>
      <c r="C5" s="623"/>
      <c r="D5" s="395" t="s">
        <v>556</v>
      </c>
      <c r="E5" s="395"/>
      <c r="F5" s="395"/>
      <c r="G5" s="397" t="s">
        <v>158</v>
      </c>
      <c r="H5" s="397"/>
      <c r="I5" s="397"/>
      <c r="J5" s="397"/>
      <c r="K5" s="397"/>
      <c r="L5" s="397"/>
    </row>
    <row r="6" customFormat="false" ht="13.5" hidden="false" customHeight="true" outlineLevel="0" collapsed="false">
      <c r="A6" s="285" t="s">
        <v>376</v>
      </c>
      <c r="B6" s="624" t="s">
        <v>557</v>
      </c>
      <c r="C6" s="624"/>
      <c r="D6" s="625" t="s">
        <v>379</v>
      </c>
      <c r="E6" s="626" t="s">
        <v>412</v>
      </c>
      <c r="F6" s="625" t="s">
        <v>413</v>
      </c>
      <c r="G6" s="625" t="s">
        <v>379</v>
      </c>
      <c r="H6" s="625"/>
      <c r="I6" s="625" t="s">
        <v>412</v>
      </c>
      <c r="J6" s="625"/>
      <c r="K6" s="507" t="s">
        <v>413</v>
      </c>
      <c r="L6" s="507"/>
    </row>
    <row r="7" customFormat="false" ht="14.25" hidden="false" customHeight="true" outlineLevel="0" collapsed="false">
      <c r="A7" s="285"/>
      <c r="B7" s="624"/>
      <c r="C7" s="624"/>
      <c r="D7" s="625"/>
      <c r="E7" s="625"/>
      <c r="F7" s="625"/>
      <c r="G7" s="398" t="s">
        <v>558</v>
      </c>
      <c r="H7" s="627" t="s">
        <v>559</v>
      </c>
      <c r="I7" s="398" t="s">
        <v>558</v>
      </c>
      <c r="J7" s="627" t="s">
        <v>559</v>
      </c>
      <c r="K7" s="398" t="s">
        <v>558</v>
      </c>
      <c r="L7" s="628" t="s">
        <v>559</v>
      </c>
    </row>
    <row r="8" customFormat="false" ht="15" hidden="false" customHeight="true" outlineLevel="0" collapsed="false">
      <c r="A8" s="508"/>
      <c r="B8" s="629" t="s">
        <v>560</v>
      </c>
      <c r="C8" s="294" t="s">
        <v>561</v>
      </c>
      <c r="D8" s="295" t="s">
        <v>562</v>
      </c>
      <c r="E8" s="295"/>
      <c r="F8" s="295"/>
      <c r="G8" s="406" t="s">
        <v>90</v>
      </c>
      <c r="H8" s="406"/>
      <c r="I8" s="406"/>
      <c r="J8" s="406"/>
      <c r="K8" s="406"/>
      <c r="L8" s="406"/>
    </row>
    <row r="9" customFormat="false" ht="12.75" hidden="false" customHeight="true" outlineLevel="0" collapsed="false">
      <c r="A9" s="166" t="s">
        <v>592</v>
      </c>
      <c r="B9" s="664"/>
      <c r="C9" s="177"/>
      <c r="D9" s="632"/>
      <c r="E9" s="632"/>
      <c r="F9" s="665"/>
      <c r="G9" s="217" t="n">
        <v>257.838137620761</v>
      </c>
      <c r="H9" s="217" t="s">
        <v>131</v>
      </c>
      <c r="I9" s="217" t="n">
        <v>0.80987798016</v>
      </c>
      <c r="J9" s="217" t="s">
        <v>572</v>
      </c>
      <c r="K9" s="217" t="s">
        <v>119</v>
      </c>
      <c r="L9" s="218" t="s">
        <v>119</v>
      </c>
    </row>
    <row r="10" customFormat="false" ht="12" hidden="false" customHeight="true" outlineLevel="0" collapsed="false">
      <c r="A10" s="637" t="s">
        <v>524</v>
      </c>
      <c r="B10" s="666"/>
      <c r="C10" s="667"/>
      <c r="D10" s="668" t="s">
        <v>114</v>
      </c>
      <c r="E10" s="669" t="s">
        <v>114</v>
      </c>
      <c r="F10" s="572"/>
      <c r="G10" s="79" t="n">
        <v>257.838137620761</v>
      </c>
      <c r="H10" s="79" t="s">
        <v>114</v>
      </c>
      <c r="I10" s="79" t="n">
        <v>0.68420242944</v>
      </c>
      <c r="J10" s="79" t="s">
        <v>523</v>
      </c>
      <c r="K10" s="457"/>
      <c r="L10" s="575"/>
    </row>
    <row r="11" customFormat="false" ht="12" hidden="false" customHeight="true" outlineLevel="0" collapsed="false">
      <c r="A11" s="84" t="s">
        <v>593</v>
      </c>
      <c r="B11" s="670"/>
      <c r="C11" s="146" t="s">
        <v>114</v>
      </c>
      <c r="D11" s="79" t="s">
        <v>139</v>
      </c>
      <c r="E11" s="669" t="s">
        <v>260</v>
      </c>
      <c r="F11" s="572"/>
      <c r="G11" s="133" t="s">
        <v>139</v>
      </c>
      <c r="H11" s="146" t="s">
        <v>114</v>
      </c>
      <c r="I11" s="671" t="s">
        <v>260</v>
      </c>
      <c r="J11" s="672" t="s">
        <v>260</v>
      </c>
      <c r="K11" s="572"/>
      <c r="L11" s="575"/>
    </row>
    <row r="12" customFormat="false" ht="12" hidden="false" customHeight="true" outlineLevel="0" collapsed="false">
      <c r="A12" s="84" t="s">
        <v>594</v>
      </c>
      <c r="B12" s="670"/>
      <c r="C12" s="146" t="s">
        <v>114</v>
      </c>
      <c r="D12" s="79" t="s">
        <v>139</v>
      </c>
      <c r="E12" s="79" t="s">
        <v>260</v>
      </c>
      <c r="F12" s="572"/>
      <c r="G12" s="133" t="s">
        <v>139</v>
      </c>
      <c r="H12" s="146" t="s">
        <v>114</v>
      </c>
      <c r="I12" s="133" t="s">
        <v>260</v>
      </c>
      <c r="J12" s="458" t="s">
        <v>114</v>
      </c>
      <c r="K12" s="572"/>
      <c r="L12" s="575"/>
    </row>
    <row r="13" customFormat="false" ht="12" hidden="false" customHeight="true" outlineLevel="0" collapsed="false">
      <c r="A13" s="84" t="s">
        <v>595</v>
      </c>
      <c r="B13" s="670"/>
      <c r="C13" s="146" t="s">
        <v>114</v>
      </c>
      <c r="D13" s="79" t="s">
        <v>139</v>
      </c>
      <c r="E13" s="79" t="s">
        <v>139</v>
      </c>
      <c r="F13" s="572"/>
      <c r="G13" s="133" t="s">
        <v>139</v>
      </c>
      <c r="H13" s="146" t="s">
        <v>114</v>
      </c>
      <c r="I13" s="133" t="s">
        <v>139</v>
      </c>
      <c r="J13" s="458" t="s">
        <v>114</v>
      </c>
      <c r="K13" s="572"/>
      <c r="L13" s="575"/>
    </row>
    <row r="14" customFormat="false" ht="12" hidden="false" customHeight="true" outlineLevel="0" collapsed="false">
      <c r="A14" s="84" t="s">
        <v>521</v>
      </c>
      <c r="B14" s="670"/>
      <c r="C14" s="146" t="s">
        <v>114</v>
      </c>
      <c r="D14" s="79" t="s">
        <v>139</v>
      </c>
      <c r="E14" s="79" t="s">
        <v>139</v>
      </c>
      <c r="F14" s="81"/>
      <c r="G14" s="133" t="s">
        <v>139</v>
      </c>
      <c r="H14" s="146" t="s">
        <v>114</v>
      </c>
      <c r="I14" s="133" t="s">
        <v>139</v>
      </c>
      <c r="J14" s="458" t="s">
        <v>114</v>
      </c>
      <c r="K14" s="572"/>
      <c r="L14" s="575"/>
    </row>
    <row r="15" customFormat="false" ht="12" hidden="false" customHeight="true" outlineLevel="0" collapsed="false">
      <c r="A15" s="673" t="s">
        <v>360</v>
      </c>
      <c r="B15" s="674"/>
      <c r="C15" s="457"/>
      <c r="D15" s="457"/>
      <c r="E15" s="457"/>
      <c r="F15" s="457"/>
      <c r="G15" s="79" t="n">
        <v>257.838137620761</v>
      </c>
      <c r="H15" s="79" t="s">
        <v>114</v>
      </c>
      <c r="I15" s="79" t="n">
        <v>0.68420242944</v>
      </c>
      <c r="J15" s="79" t="s">
        <v>114</v>
      </c>
      <c r="K15" s="411"/>
      <c r="L15" s="138"/>
    </row>
    <row r="16" customFormat="false" ht="12.75" hidden="false" customHeight="true" outlineLevel="0" collapsed="false">
      <c r="A16" s="658" t="s">
        <v>120</v>
      </c>
      <c r="B16" s="675" t="s">
        <v>596</v>
      </c>
      <c r="C16" s="146" t="n">
        <v>70.3695578396</v>
      </c>
      <c r="D16" s="79" t="n">
        <v>3.66405794688203</v>
      </c>
      <c r="E16" s="79" t="n">
        <v>0.00972298889527724</v>
      </c>
      <c r="F16" s="676"/>
      <c r="G16" s="133" t="n">
        <v>257.838137620761</v>
      </c>
      <c r="H16" s="146" t="s">
        <v>114</v>
      </c>
      <c r="I16" s="133" t="n">
        <v>0.68420242944</v>
      </c>
      <c r="J16" s="146" t="s">
        <v>114</v>
      </c>
      <c r="K16" s="81"/>
      <c r="L16" s="138"/>
    </row>
    <row r="17" customFormat="false" ht="12" hidden="false" customHeight="true" outlineLevel="0" collapsed="false">
      <c r="A17" s="637" t="s">
        <v>525</v>
      </c>
      <c r="B17" s="670"/>
      <c r="C17" s="146" t="s">
        <v>114</v>
      </c>
      <c r="D17" s="79" t="s">
        <v>139</v>
      </c>
      <c r="E17" s="79" t="s">
        <v>114</v>
      </c>
      <c r="F17" s="572"/>
      <c r="G17" s="133" t="s">
        <v>139</v>
      </c>
      <c r="H17" s="146" t="s">
        <v>114</v>
      </c>
      <c r="I17" s="146" t="n">
        <v>0.12567555072</v>
      </c>
      <c r="J17" s="458" t="s">
        <v>114</v>
      </c>
      <c r="K17" s="572"/>
      <c r="L17" s="575"/>
    </row>
    <row r="18" customFormat="false" ht="12" hidden="false" customHeight="true" outlineLevel="0" collapsed="false">
      <c r="A18" s="637" t="s">
        <v>526</v>
      </c>
      <c r="B18" s="670"/>
      <c r="C18" s="146" t="n">
        <v>6.432</v>
      </c>
      <c r="D18" s="79" t="s">
        <v>139</v>
      </c>
      <c r="E18" s="79" t="s">
        <v>114</v>
      </c>
      <c r="F18" s="572"/>
      <c r="G18" s="133" t="s">
        <v>139</v>
      </c>
      <c r="H18" s="146" t="s">
        <v>114</v>
      </c>
      <c r="I18" s="146" t="s">
        <v>114</v>
      </c>
      <c r="J18" s="458" t="s">
        <v>114</v>
      </c>
      <c r="K18" s="572"/>
      <c r="L18" s="575"/>
    </row>
    <row r="19" customFormat="false" ht="29.25" hidden="false" customHeight="true" outlineLevel="0" collapsed="false">
      <c r="A19" s="677" t="s">
        <v>597</v>
      </c>
      <c r="B19" s="674"/>
      <c r="C19" s="81"/>
      <c r="D19" s="81"/>
      <c r="E19" s="571"/>
      <c r="F19" s="572"/>
      <c r="G19" s="81"/>
      <c r="H19" s="81"/>
      <c r="I19" s="571"/>
      <c r="J19" s="572"/>
      <c r="K19" s="572"/>
      <c r="L19" s="575"/>
    </row>
    <row r="20" customFormat="false" ht="12" hidden="false" customHeight="true" outlineLevel="0" collapsed="false">
      <c r="A20" s="637" t="s">
        <v>598</v>
      </c>
      <c r="B20" s="137"/>
      <c r="C20" s="81"/>
      <c r="D20" s="81"/>
      <c r="E20" s="81"/>
      <c r="F20" s="81"/>
      <c r="G20" s="79" t="s">
        <v>119</v>
      </c>
      <c r="H20" s="79" t="s">
        <v>119</v>
      </c>
      <c r="I20" s="79" t="s">
        <v>119</v>
      </c>
      <c r="J20" s="79" t="s">
        <v>119</v>
      </c>
      <c r="K20" s="79" t="s">
        <v>119</v>
      </c>
      <c r="L20" s="132" t="s">
        <v>119</v>
      </c>
    </row>
    <row r="21" customFormat="false" ht="12.75" hidden="false" customHeight="true" outlineLevel="0" collapsed="false">
      <c r="A21" s="678" t="s">
        <v>120</v>
      </c>
      <c r="B21" s="675" t="s">
        <v>599</v>
      </c>
      <c r="C21" s="679"/>
      <c r="D21" s="87" t="s">
        <v>119</v>
      </c>
      <c r="E21" s="87" t="s">
        <v>119</v>
      </c>
      <c r="F21" s="87" t="s">
        <v>119</v>
      </c>
      <c r="G21" s="526" t="s">
        <v>119</v>
      </c>
      <c r="H21" s="526" t="s">
        <v>119</v>
      </c>
      <c r="I21" s="526" t="s">
        <v>119</v>
      </c>
      <c r="J21" s="526" t="s">
        <v>119</v>
      </c>
      <c r="K21" s="526" t="s">
        <v>119</v>
      </c>
      <c r="L21" s="527" t="s">
        <v>119</v>
      </c>
    </row>
    <row r="22" customFormat="false" ht="12" hidden="false" customHeight="true" outlineLevel="0" collapsed="false">
      <c r="A22" s="645" t="s">
        <v>530</v>
      </c>
      <c r="B22" s="680"/>
      <c r="C22" s="680"/>
      <c r="D22" s="680"/>
      <c r="E22" s="680"/>
      <c r="F22" s="680"/>
      <c r="G22" s="97" t="s">
        <v>139</v>
      </c>
      <c r="H22" s="97" t="s">
        <v>114</v>
      </c>
      <c r="I22" s="680"/>
      <c r="J22" s="680"/>
      <c r="K22" s="680"/>
      <c r="L22" s="680"/>
      <c r="M22" s="16"/>
    </row>
    <row r="23" customFormat="false" ht="12" hidden="false" customHeight="true" outlineLevel="0" collapsed="false">
      <c r="A23" s="637" t="s">
        <v>531</v>
      </c>
      <c r="B23" s="681"/>
      <c r="C23" s="681"/>
      <c r="D23" s="681"/>
      <c r="E23" s="681"/>
      <c r="F23" s="681"/>
      <c r="G23" s="681"/>
      <c r="H23" s="681"/>
      <c r="I23" s="681"/>
      <c r="J23" s="681"/>
      <c r="K23" s="681"/>
      <c r="L23" s="681"/>
      <c r="M23" s="16"/>
    </row>
    <row r="24" customFormat="false" ht="12.75" hidden="false" customHeight="true" outlineLevel="0" collapsed="false">
      <c r="A24" s="682" t="s">
        <v>600</v>
      </c>
      <c r="B24" s="670"/>
      <c r="C24" s="467" t="s">
        <v>114</v>
      </c>
      <c r="D24" s="110" t="s">
        <v>139</v>
      </c>
      <c r="E24" s="681"/>
      <c r="F24" s="681"/>
      <c r="G24" s="467" t="s">
        <v>139</v>
      </c>
      <c r="H24" s="467" t="s">
        <v>114</v>
      </c>
      <c r="I24" s="683"/>
      <c r="J24" s="683"/>
      <c r="K24" s="683"/>
      <c r="L24" s="683"/>
      <c r="M24" s="16"/>
    </row>
    <row r="25" customFormat="false" ht="12" hidden="false" customHeight="true" outlineLevel="0" collapsed="false">
      <c r="A25" s="422" t="s">
        <v>601</v>
      </c>
      <c r="B25" s="680"/>
      <c r="C25" s="680"/>
      <c r="D25" s="680"/>
      <c r="E25" s="680"/>
      <c r="F25" s="680"/>
      <c r="G25" s="226" t="s">
        <v>119</v>
      </c>
      <c r="H25" s="226" t="s">
        <v>119</v>
      </c>
      <c r="I25" s="226" t="s">
        <v>119</v>
      </c>
      <c r="J25" s="226" t="s">
        <v>119</v>
      </c>
      <c r="K25" s="226" t="s">
        <v>119</v>
      </c>
      <c r="L25" s="684" t="s">
        <v>119</v>
      </c>
    </row>
    <row r="26" customFormat="false" ht="12.75" hidden="false" customHeight="true" outlineLevel="0" collapsed="false">
      <c r="A26" s="136" t="s">
        <v>120</v>
      </c>
      <c r="B26" s="675" t="s">
        <v>602</v>
      </c>
      <c r="C26" s="526" t="s">
        <v>119</v>
      </c>
      <c r="D26" s="161" t="s">
        <v>119</v>
      </c>
      <c r="E26" s="161" t="s">
        <v>119</v>
      </c>
      <c r="F26" s="161" t="s">
        <v>119</v>
      </c>
      <c r="G26" s="526" t="s">
        <v>119</v>
      </c>
      <c r="H26" s="526" t="s">
        <v>119</v>
      </c>
      <c r="I26" s="526" t="s">
        <v>119</v>
      </c>
      <c r="J26" s="526" t="s">
        <v>119</v>
      </c>
      <c r="K26" s="526" t="s">
        <v>119</v>
      </c>
      <c r="L26" s="526"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603</v>
      </c>
      <c r="B28" s="494"/>
      <c r="C28" s="494"/>
      <c r="D28" s="494"/>
      <c r="E28" s="494"/>
      <c r="F28" s="494"/>
      <c r="G28" s="494"/>
      <c r="H28" s="494"/>
      <c r="I28" s="494"/>
      <c r="J28" s="494"/>
      <c r="K28" s="494"/>
      <c r="L28" s="494"/>
    </row>
    <row r="29" customFormat="false" ht="13.5" hidden="false" customHeight="true" outlineLevel="0" collapsed="false">
      <c r="A29" s="279" t="s">
        <v>604</v>
      </c>
      <c r="B29" s="142"/>
      <c r="C29" s="142"/>
      <c r="D29" s="142"/>
      <c r="E29" s="142"/>
      <c r="F29" s="142"/>
      <c r="G29" s="142"/>
      <c r="H29" s="142"/>
      <c r="I29" s="142"/>
      <c r="J29" s="142"/>
      <c r="K29" s="142"/>
      <c r="L29" s="142"/>
    </row>
    <row r="30" customFormat="false" ht="13.5" hidden="false" customHeight="true" outlineLevel="0" collapsed="false">
      <c r="A30" s="185" t="s">
        <v>588</v>
      </c>
      <c r="B30" s="142"/>
      <c r="C30" s="142"/>
      <c r="D30" s="142"/>
      <c r="E30" s="142"/>
      <c r="F30" s="142"/>
      <c r="G30" s="142"/>
      <c r="H30" s="142"/>
      <c r="I30" s="142"/>
      <c r="J30" s="142"/>
      <c r="K30" s="142"/>
      <c r="L30" s="142"/>
    </row>
    <row r="31" customFormat="false" ht="13.5" hidden="false" customHeight="true" outlineLevel="0" collapsed="false">
      <c r="A31" s="185" t="s">
        <v>589</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60</v>
      </c>
      <c r="B33" s="188"/>
      <c r="C33" s="188"/>
      <c r="D33" s="188"/>
      <c r="E33" s="188"/>
      <c r="F33" s="188"/>
      <c r="G33" s="188"/>
      <c r="H33" s="188"/>
      <c r="I33" s="188"/>
      <c r="J33" s="188"/>
      <c r="K33" s="188"/>
      <c r="L33" s="189"/>
    </row>
    <row r="34" customFormat="false" ht="27" hidden="false" customHeight="true" outlineLevel="0" collapsed="false">
      <c r="A34" s="432" t="s">
        <v>605</v>
      </c>
      <c r="B34" s="432"/>
      <c r="C34" s="432"/>
      <c r="D34" s="432"/>
      <c r="E34" s="432"/>
      <c r="F34" s="432"/>
      <c r="G34" s="432"/>
      <c r="H34" s="432"/>
      <c r="I34" s="432"/>
      <c r="J34" s="432"/>
      <c r="K34" s="432"/>
      <c r="L34" s="432"/>
    </row>
    <row r="35" customFormat="false" ht="15.75" hidden="false" customHeight="true" outlineLevel="0" collapsed="false">
      <c r="A35" s="432" t="s">
        <v>606</v>
      </c>
      <c r="B35" s="432"/>
      <c r="C35" s="432"/>
      <c r="D35" s="432"/>
      <c r="E35" s="432"/>
      <c r="F35" s="432"/>
      <c r="G35" s="432"/>
      <c r="H35" s="432"/>
      <c r="I35" s="432"/>
      <c r="J35" s="432"/>
      <c r="K35" s="432"/>
      <c r="L35" s="432"/>
    </row>
    <row r="36" customFormat="false" ht="12" hidden="false" customHeight="true" outlineLevel="0" collapsed="false">
      <c r="A36" s="495" t="s">
        <v>607</v>
      </c>
      <c r="B36" s="496"/>
      <c r="C36" s="496"/>
      <c r="D36" s="496"/>
      <c r="E36" s="496"/>
      <c r="F36" s="496"/>
      <c r="G36" s="496"/>
      <c r="H36" s="496"/>
      <c r="I36" s="496"/>
      <c r="J36" s="496"/>
      <c r="K36" s="496"/>
      <c r="L36" s="497"/>
    </row>
    <row r="37" customFormat="false" ht="12.75" hidden="false" customHeight="true" outlineLevel="0" collapsed="false">
      <c r="A37" s="685" t="s">
        <v>608</v>
      </c>
      <c r="B37" s="685"/>
      <c r="C37" s="685"/>
      <c r="D37" s="685"/>
      <c r="E37" s="685"/>
      <c r="F37" s="685"/>
      <c r="G37" s="685"/>
      <c r="H37" s="685"/>
      <c r="I37" s="685"/>
      <c r="J37" s="685"/>
      <c r="K37" s="685"/>
      <c r="L37" s="685"/>
      <c r="M37" s="16"/>
    </row>
    <row r="38" customFormat="false" ht="12.75" hidden="false" customHeight="true" outlineLevel="0" collapsed="false">
      <c r="A38" s="685" t="s">
        <v>609</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10</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8</v>
      </c>
    </row>
    <row r="2" customFormat="false" ht="15.75" hidden="false" customHeight="true" outlineLevel="0" collapsed="false">
      <c r="A2" s="660" t="s">
        <v>79</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80</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81</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82</v>
      </c>
      <c r="B5" s="690" t="s">
        <v>611</v>
      </c>
      <c r="C5" s="690" t="s">
        <v>612</v>
      </c>
      <c r="D5" s="690" t="s">
        <v>613</v>
      </c>
      <c r="E5" s="690" t="s">
        <v>614</v>
      </c>
      <c r="F5" s="690" t="s">
        <v>615</v>
      </c>
      <c r="G5" s="690" t="s">
        <v>616</v>
      </c>
      <c r="H5" s="690" t="s">
        <v>617</v>
      </c>
      <c r="I5" s="690" t="s">
        <v>618</v>
      </c>
      <c r="J5" s="690" t="s">
        <v>619</v>
      </c>
      <c r="K5" s="690" t="s">
        <v>620</v>
      </c>
      <c r="L5" s="690" t="s">
        <v>621</v>
      </c>
      <c r="M5" s="690" t="s">
        <v>622</v>
      </c>
      <c r="N5" s="690" t="s">
        <v>623</v>
      </c>
      <c r="O5" s="691" t="s">
        <v>624</v>
      </c>
      <c r="P5" s="690" t="s">
        <v>625</v>
      </c>
      <c r="Q5" s="690" t="s">
        <v>626</v>
      </c>
      <c r="R5" s="690" t="s">
        <v>627</v>
      </c>
      <c r="S5" s="690" t="s">
        <v>628</v>
      </c>
      <c r="T5" s="690" t="s">
        <v>629</v>
      </c>
      <c r="U5" s="690" t="s">
        <v>630</v>
      </c>
      <c r="V5" s="690" t="s">
        <v>631</v>
      </c>
      <c r="W5" s="690" t="s">
        <v>632</v>
      </c>
      <c r="X5" s="691" t="s">
        <v>633</v>
      </c>
      <c r="Y5" s="690" t="s">
        <v>634</v>
      </c>
      <c r="Z5" s="692" t="s">
        <v>491</v>
      </c>
    </row>
    <row r="6" customFormat="false" ht="62.25" hidden="false" customHeight="true" outlineLevel="0" collapsed="false">
      <c r="A6" s="689"/>
      <c r="B6" s="554" t="s">
        <v>635</v>
      </c>
      <c r="C6" s="554"/>
      <c r="D6" s="554"/>
      <c r="E6" s="554"/>
      <c r="F6" s="554"/>
      <c r="G6" s="554"/>
      <c r="H6" s="554"/>
      <c r="I6" s="554"/>
      <c r="J6" s="554"/>
      <c r="K6" s="554"/>
      <c r="L6" s="554"/>
      <c r="M6" s="554"/>
      <c r="N6" s="554"/>
      <c r="O6" s="693" t="s">
        <v>636</v>
      </c>
      <c r="P6" s="693" t="s">
        <v>636</v>
      </c>
      <c r="Q6" s="554" t="s">
        <v>635</v>
      </c>
      <c r="R6" s="554"/>
      <c r="S6" s="554"/>
      <c r="T6" s="554"/>
      <c r="U6" s="554"/>
      <c r="V6" s="554"/>
      <c r="W6" s="554"/>
      <c r="X6" s="693" t="s">
        <v>636</v>
      </c>
      <c r="Y6" s="693" t="s">
        <v>636</v>
      </c>
      <c r="Z6" s="555" t="s">
        <v>635</v>
      </c>
    </row>
    <row r="7" customFormat="false" ht="26.25" hidden="false" customHeight="true" outlineLevel="0" collapsed="false">
      <c r="A7" s="694" t="s">
        <v>637</v>
      </c>
      <c r="B7" s="695" t="n">
        <v>87.4041405251819</v>
      </c>
      <c r="C7" s="695" t="n">
        <v>210.857374315897</v>
      </c>
      <c r="D7" s="696" t="s">
        <v>638</v>
      </c>
      <c r="E7" s="696" t="s">
        <v>638</v>
      </c>
      <c r="F7" s="695" t="n">
        <v>210.867950367306</v>
      </c>
      <c r="G7" s="696" t="s">
        <v>638</v>
      </c>
      <c r="H7" s="695" t="n">
        <v>4324.40999659529</v>
      </c>
      <c r="I7" s="695" t="n">
        <v>838.05</v>
      </c>
      <c r="J7" s="696" t="s">
        <v>638</v>
      </c>
      <c r="K7" s="696" t="s">
        <v>638</v>
      </c>
      <c r="L7" s="695" t="n">
        <v>41.66660552</v>
      </c>
      <c r="M7" s="696" t="s">
        <v>638</v>
      </c>
      <c r="N7" s="696" t="s">
        <v>638</v>
      </c>
      <c r="O7" s="695" t="n">
        <v>2941.06556708153</v>
      </c>
      <c r="P7" s="171"/>
      <c r="Q7" s="695" t="n">
        <v>1.99498415880947</v>
      </c>
      <c r="R7" s="695" t="n">
        <v>0.199498415880947</v>
      </c>
      <c r="S7" s="696" t="s">
        <v>638</v>
      </c>
      <c r="T7" s="696" t="s">
        <v>638</v>
      </c>
      <c r="U7" s="696" t="s">
        <v>638</v>
      </c>
      <c r="V7" s="696" t="s">
        <v>638</v>
      </c>
      <c r="W7" s="696" t="s">
        <v>638</v>
      </c>
      <c r="X7" s="695" t="n">
        <v>7532.81732870001</v>
      </c>
      <c r="Y7" s="171"/>
      <c r="Z7" s="697" t="n">
        <v>222.359851611975</v>
      </c>
    </row>
    <row r="8" customFormat="false" ht="12.75" hidden="false" customHeight="true" outlineLevel="0" collapsed="false">
      <c r="A8" s="694" t="s">
        <v>639</v>
      </c>
      <c r="B8" s="698" t="s">
        <v>114</v>
      </c>
      <c r="C8" s="698" t="s">
        <v>114</v>
      </c>
      <c r="D8" s="698" t="s">
        <v>114</v>
      </c>
      <c r="E8" s="698" t="s">
        <v>114</v>
      </c>
      <c r="F8" s="698" t="s">
        <v>114</v>
      </c>
      <c r="G8" s="698" t="s">
        <v>114</v>
      </c>
      <c r="H8" s="698" t="s">
        <v>114</v>
      </c>
      <c r="I8" s="698" t="s">
        <v>114</v>
      </c>
      <c r="J8" s="698" t="s">
        <v>114</v>
      </c>
      <c r="K8" s="698" t="s">
        <v>114</v>
      </c>
      <c r="L8" s="698" t="s">
        <v>114</v>
      </c>
      <c r="M8" s="698" t="s">
        <v>114</v>
      </c>
      <c r="N8" s="698" t="s">
        <v>114</v>
      </c>
      <c r="O8" s="698" t="s">
        <v>114</v>
      </c>
      <c r="P8" s="698"/>
      <c r="Q8" s="699" t="n">
        <v>1.99498415880947</v>
      </c>
      <c r="R8" s="700" t="n">
        <v>0.199498415880947</v>
      </c>
      <c r="S8" s="215" t="s">
        <v>114</v>
      </c>
      <c r="T8" s="526" t="s">
        <v>114</v>
      </c>
      <c r="U8" s="526" t="s">
        <v>114</v>
      </c>
      <c r="V8" s="526" t="s">
        <v>114</v>
      </c>
      <c r="W8" s="526" t="s">
        <v>114</v>
      </c>
      <c r="X8" s="526"/>
      <c r="Y8" s="701"/>
      <c r="Z8" s="603" t="n">
        <v>46.4862343096234</v>
      </c>
    </row>
    <row r="9" customFormat="false" ht="12.75" hidden="false" customHeight="true" outlineLevel="0" collapsed="false">
      <c r="A9" s="611" t="s">
        <v>640</v>
      </c>
      <c r="B9" s="702"/>
      <c r="C9" s="702"/>
      <c r="D9" s="702"/>
      <c r="E9" s="702"/>
      <c r="F9" s="702"/>
      <c r="G9" s="702"/>
      <c r="H9" s="702"/>
      <c r="I9" s="702"/>
      <c r="J9" s="702"/>
      <c r="K9" s="702"/>
      <c r="L9" s="702"/>
      <c r="M9" s="702"/>
      <c r="N9" s="702"/>
      <c r="O9" s="702"/>
      <c r="P9" s="702"/>
      <c r="Q9" s="574" t="n">
        <v>1.99498415880947</v>
      </c>
      <c r="R9" s="574" t="n">
        <v>0.199498415880947</v>
      </c>
      <c r="S9" s="215" t="s">
        <v>114</v>
      </c>
      <c r="T9" s="526" t="s">
        <v>114</v>
      </c>
      <c r="U9" s="526" t="s">
        <v>114</v>
      </c>
      <c r="V9" s="526" t="s">
        <v>114</v>
      </c>
      <c r="W9" s="526" t="s">
        <v>114</v>
      </c>
      <c r="X9" s="526"/>
      <c r="Y9" s="702"/>
      <c r="Z9" s="180"/>
    </row>
    <row r="10" customFormat="false" ht="13.5" hidden="false" customHeight="true" outlineLevel="0" collapsed="false">
      <c r="A10" s="611" t="s">
        <v>641</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7" t="s">
        <v>119</v>
      </c>
    </row>
    <row r="11" customFormat="false" ht="14.25" hidden="false" customHeight="true" outlineLevel="0" collapsed="false">
      <c r="A11" s="703" t="s">
        <v>642</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n">
        <v>46.4862343096234</v>
      </c>
    </row>
    <row r="12" customFormat="false" ht="13.5" hidden="false" customHeight="true" outlineLevel="0" collapsed="false">
      <c r="A12" s="707" t="s">
        <v>643</v>
      </c>
      <c r="B12" s="695" t="n">
        <v>87</v>
      </c>
      <c r="C12" s="696" t="s">
        <v>186</v>
      </c>
      <c r="D12" s="696" t="s">
        <v>119</v>
      </c>
      <c r="E12" s="696" t="s">
        <v>186</v>
      </c>
      <c r="F12" s="696" t="s">
        <v>186</v>
      </c>
      <c r="G12" s="696" t="s">
        <v>119</v>
      </c>
      <c r="H12" s="696" t="s">
        <v>186</v>
      </c>
      <c r="I12" s="696" t="s">
        <v>186</v>
      </c>
      <c r="J12" s="696" t="s">
        <v>119</v>
      </c>
      <c r="K12" s="696" t="s">
        <v>186</v>
      </c>
      <c r="L12" s="696" t="s">
        <v>119</v>
      </c>
      <c r="M12" s="696" t="s">
        <v>119</v>
      </c>
      <c r="N12" s="696" t="s">
        <v>119</v>
      </c>
      <c r="O12" s="695" t="n">
        <v>451.838</v>
      </c>
      <c r="P12" s="698"/>
      <c r="Q12" s="696" t="s">
        <v>186</v>
      </c>
      <c r="R12" s="696" t="s">
        <v>186</v>
      </c>
      <c r="S12" s="696" t="s">
        <v>186</v>
      </c>
      <c r="T12" s="696" t="s">
        <v>119</v>
      </c>
      <c r="U12" s="696" t="s">
        <v>186</v>
      </c>
      <c r="V12" s="696" t="s">
        <v>186</v>
      </c>
      <c r="W12" s="696" t="s">
        <v>119</v>
      </c>
      <c r="X12" s="695" t="n">
        <v>866.84</v>
      </c>
      <c r="Y12" s="698"/>
      <c r="Z12" s="708" t="n">
        <v>41</v>
      </c>
    </row>
    <row r="13" customFormat="false" ht="12.75" hidden="false" customHeight="true" outlineLevel="0" collapsed="false">
      <c r="A13" s="18" t="s">
        <v>644</v>
      </c>
      <c r="B13" s="695" t="n">
        <v>87</v>
      </c>
      <c r="C13" s="696" t="s">
        <v>119</v>
      </c>
      <c r="D13" s="696" t="s">
        <v>119</v>
      </c>
      <c r="E13" s="696" t="s">
        <v>119</v>
      </c>
      <c r="F13" s="696" t="s">
        <v>119</v>
      </c>
      <c r="G13" s="696" t="s">
        <v>119</v>
      </c>
      <c r="H13" s="696" t="s">
        <v>119</v>
      </c>
      <c r="I13" s="696" t="s">
        <v>119</v>
      </c>
      <c r="J13" s="696" t="s">
        <v>119</v>
      </c>
      <c r="K13" s="696" t="s">
        <v>119</v>
      </c>
      <c r="L13" s="696" t="s">
        <v>119</v>
      </c>
      <c r="M13" s="696" t="s">
        <v>119</v>
      </c>
      <c r="N13" s="696" t="s">
        <v>119</v>
      </c>
      <c r="O13" s="696" t="s">
        <v>119</v>
      </c>
      <c r="P13" s="702"/>
      <c r="Q13" s="696" t="s">
        <v>119</v>
      </c>
      <c r="R13" s="696" t="s">
        <v>119</v>
      </c>
      <c r="S13" s="696" t="s">
        <v>119</v>
      </c>
      <c r="T13" s="696" t="s">
        <v>119</v>
      </c>
      <c r="U13" s="696" t="s">
        <v>119</v>
      </c>
      <c r="V13" s="696" t="s">
        <v>119</v>
      </c>
      <c r="W13" s="696" t="s">
        <v>119</v>
      </c>
      <c r="X13" s="696" t="s">
        <v>119</v>
      </c>
      <c r="Y13" s="702"/>
      <c r="Z13" s="708" t="s">
        <v>119</v>
      </c>
    </row>
    <row r="14" customFormat="false" ht="12.75" hidden="false" customHeight="true" outlineLevel="0" collapsed="false">
      <c r="A14" s="611" t="s">
        <v>645</v>
      </c>
      <c r="B14" s="695" t="n">
        <v>87</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1" t="s">
        <v>536</v>
      </c>
      <c r="B15" s="526" t="s">
        <v>119</v>
      </c>
      <c r="C15" s="526" t="s">
        <v>119</v>
      </c>
      <c r="D15" s="526" t="s">
        <v>119</v>
      </c>
      <c r="E15" s="526" t="s">
        <v>119</v>
      </c>
      <c r="F15" s="526" t="s">
        <v>119</v>
      </c>
      <c r="G15" s="526" t="s">
        <v>119</v>
      </c>
      <c r="H15" s="526" t="s">
        <v>119</v>
      </c>
      <c r="I15" s="526" t="s">
        <v>119</v>
      </c>
      <c r="J15" s="526" t="s">
        <v>119</v>
      </c>
      <c r="K15" s="526" t="s">
        <v>119</v>
      </c>
      <c r="L15" s="526" t="s">
        <v>119</v>
      </c>
      <c r="M15" s="526" t="s">
        <v>119</v>
      </c>
      <c r="N15" s="526" t="s">
        <v>119</v>
      </c>
      <c r="O15" s="526" t="s">
        <v>119</v>
      </c>
      <c r="P15" s="702"/>
      <c r="Q15" s="526" t="s">
        <v>119</v>
      </c>
      <c r="R15" s="526" t="s">
        <v>119</v>
      </c>
      <c r="S15" s="526" t="s">
        <v>119</v>
      </c>
      <c r="T15" s="526" t="s">
        <v>119</v>
      </c>
      <c r="U15" s="526" t="s">
        <v>119</v>
      </c>
      <c r="V15" s="526" t="s">
        <v>119</v>
      </c>
      <c r="W15" s="526" t="s">
        <v>119</v>
      </c>
      <c r="X15" s="526" t="s">
        <v>119</v>
      </c>
      <c r="Y15" s="702"/>
      <c r="Z15" s="710" t="s">
        <v>119</v>
      </c>
    </row>
    <row r="16" customFormat="false" ht="12.75" hidden="false" customHeight="true" outlineLevel="0" collapsed="false">
      <c r="A16" s="18" t="s">
        <v>646</v>
      </c>
      <c r="B16" s="526" t="s">
        <v>119</v>
      </c>
      <c r="C16" s="526" t="s">
        <v>139</v>
      </c>
      <c r="D16" s="526" t="s">
        <v>119</v>
      </c>
      <c r="E16" s="526" t="s">
        <v>139</v>
      </c>
      <c r="F16" s="526" t="s">
        <v>139</v>
      </c>
      <c r="G16" s="526" t="s">
        <v>119</v>
      </c>
      <c r="H16" s="526" t="s">
        <v>139</v>
      </c>
      <c r="I16" s="526" t="s">
        <v>139</v>
      </c>
      <c r="J16" s="526" t="s">
        <v>119</v>
      </c>
      <c r="K16" s="526" t="s">
        <v>139</v>
      </c>
      <c r="L16" s="526" t="s">
        <v>119</v>
      </c>
      <c r="M16" s="526" t="s">
        <v>119</v>
      </c>
      <c r="N16" s="526" t="s">
        <v>119</v>
      </c>
      <c r="O16" s="529" t="n">
        <v>451.838</v>
      </c>
      <c r="P16" s="702"/>
      <c r="Q16" s="526" t="s">
        <v>139</v>
      </c>
      <c r="R16" s="526" t="s">
        <v>139</v>
      </c>
      <c r="S16" s="526" t="s">
        <v>139</v>
      </c>
      <c r="T16" s="526" t="s">
        <v>119</v>
      </c>
      <c r="U16" s="526" t="s">
        <v>139</v>
      </c>
      <c r="V16" s="526" t="s">
        <v>139</v>
      </c>
      <c r="W16" s="526" t="s">
        <v>119</v>
      </c>
      <c r="X16" s="529" t="n">
        <v>866.84</v>
      </c>
      <c r="Y16" s="702"/>
      <c r="Z16" s="710" t="n">
        <v>41</v>
      </c>
    </row>
    <row r="17" customFormat="false" ht="12.75" hidden="false" customHeight="true" outlineLevel="0" collapsed="false">
      <c r="A17" s="18" t="s">
        <v>647</v>
      </c>
      <c r="B17" s="696" t="s">
        <v>119</v>
      </c>
      <c r="C17" s="696" t="s">
        <v>119</v>
      </c>
      <c r="D17" s="696" t="s">
        <v>119</v>
      </c>
      <c r="E17" s="696" t="s">
        <v>119</v>
      </c>
      <c r="F17" s="696" t="s">
        <v>119</v>
      </c>
      <c r="G17" s="696" t="s">
        <v>119</v>
      </c>
      <c r="H17" s="696" t="s">
        <v>119</v>
      </c>
      <c r="I17" s="696" t="s">
        <v>119</v>
      </c>
      <c r="J17" s="696" t="s">
        <v>119</v>
      </c>
      <c r="K17" s="696" t="s">
        <v>119</v>
      </c>
      <c r="L17" s="696" t="s">
        <v>119</v>
      </c>
      <c r="M17" s="696" t="s">
        <v>119</v>
      </c>
      <c r="N17" s="696" t="s">
        <v>119</v>
      </c>
      <c r="O17" s="696" t="s">
        <v>119</v>
      </c>
      <c r="P17" s="702"/>
      <c r="Q17" s="696" t="s">
        <v>119</v>
      </c>
      <c r="R17" s="696" t="s">
        <v>119</v>
      </c>
      <c r="S17" s="696" t="s">
        <v>119</v>
      </c>
      <c r="T17" s="696" t="s">
        <v>119</v>
      </c>
      <c r="U17" s="696" t="s">
        <v>119</v>
      </c>
      <c r="V17" s="696" t="s">
        <v>119</v>
      </c>
      <c r="W17" s="696" t="s">
        <v>119</v>
      </c>
      <c r="X17" s="696" t="s">
        <v>119</v>
      </c>
      <c r="Y17" s="702"/>
      <c r="Z17" s="708" t="s">
        <v>119</v>
      </c>
    </row>
    <row r="18" customFormat="false" ht="13.5" hidden="false" customHeight="true" outlineLevel="0" collapsed="false">
      <c r="A18" s="136" t="s">
        <v>120</v>
      </c>
      <c r="B18" s="526" t="s">
        <v>119</v>
      </c>
      <c r="C18" s="526" t="s">
        <v>119</v>
      </c>
      <c r="D18" s="526" t="s">
        <v>119</v>
      </c>
      <c r="E18" s="526" t="s">
        <v>119</v>
      </c>
      <c r="F18" s="526" t="s">
        <v>119</v>
      </c>
      <c r="G18" s="526" t="s">
        <v>119</v>
      </c>
      <c r="H18" s="526" t="s">
        <v>119</v>
      </c>
      <c r="I18" s="526" t="s">
        <v>119</v>
      </c>
      <c r="J18" s="526" t="s">
        <v>119</v>
      </c>
      <c r="K18" s="526" t="s">
        <v>119</v>
      </c>
      <c r="L18" s="526" t="s">
        <v>119</v>
      </c>
      <c r="M18" s="526" t="s">
        <v>119</v>
      </c>
      <c r="N18" s="526" t="s">
        <v>119</v>
      </c>
      <c r="O18" s="526" t="s">
        <v>119</v>
      </c>
      <c r="P18" s="711"/>
      <c r="Q18" s="526" t="s">
        <v>119</v>
      </c>
      <c r="R18" s="526" t="s">
        <v>119</v>
      </c>
      <c r="S18" s="526" t="s">
        <v>119</v>
      </c>
      <c r="T18" s="526" t="s">
        <v>119</v>
      </c>
      <c r="U18" s="526" t="s">
        <v>119</v>
      </c>
      <c r="V18" s="526" t="s">
        <v>119</v>
      </c>
      <c r="W18" s="526" t="s">
        <v>119</v>
      </c>
      <c r="X18" s="526" t="s">
        <v>119</v>
      </c>
      <c r="Y18" s="711"/>
      <c r="Z18" s="527" t="s">
        <v>119</v>
      </c>
    </row>
    <row r="19" customFormat="false" ht="13.5" hidden="false" customHeight="true" outlineLevel="0" collapsed="false">
      <c r="A19" s="712" t="s">
        <v>648</v>
      </c>
      <c r="B19" s="713" t="n">
        <v>0.404140525181943</v>
      </c>
      <c r="C19" s="713" t="n">
        <v>210.857374315897</v>
      </c>
      <c r="D19" s="713" t="s">
        <v>638</v>
      </c>
      <c r="E19" s="713" t="s">
        <v>638</v>
      </c>
      <c r="F19" s="713" t="n">
        <v>210.867950367306</v>
      </c>
      <c r="G19" s="713" t="s">
        <v>638</v>
      </c>
      <c r="H19" s="713" t="n">
        <v>4324.40999659529</v>
      </c>
      <c r="I19" s="713" t="n">
        <v>838.05</v>
      </c>
      <c r="J19" s="713" t="s">
        <v>638</v>
      </c>
      <c r="K19" s="713" t="s">
        <v>638</v>
      </c>
      <c r="L19" s="713" t="n">
        <v>41.66660552</v>
      </c>
      <c r="M19" s="713" t="s">
        <v>638</v>
      </c>
      <c r="N19" s="713" t="s">
        <v>638</v>
      </c>
      <c r="O19" s="713" t="n">
        <v>2489.22756708153</v>
      </c>
      <c r="P19" s="714"/>
      <c r="Q19" s="713" t="s">
        <v>638</v>
      </c>
      <c r="R19" s="713" t="s">
        <v>638</v>
      </c>
      <c r="S19" s="713" t="s">
        <v>638</v>
      </c>
      <c r="T19" s="713" t="s">
        <v>638</v>
      </c>
      <c r="U19" s="713" t="s">
        <v>638</v>
      </c>
      <c r="V19" s="713" t="s">
        <v>638</v>
      </c>
      <c r="W19" s="713" t="s">
        <v>638</v>
      </c>
      <c r="X19" s="713" t="n">
        <v>6665.97732870001</v>
      </c>
      <c r="Y19" s="714"/>
      <c r="Z19" s="715" t="n">
        <v>134.873617302352</v>
      </c>
    </row>
    <row r="20" customFormat="false" ht="25.5" hidden="false" customHeight="true" outlineLevel="0" collapsed="false">
      <c r="A20" s="18" t="s">
        <v>649</v>
      </c>
      <c r="B20" s="526" t="s">
        <v>139</v>
      </c>
      <c r="C20" s="529" t="n">
        <v>210.857374315897</v>
      </c>
      <c r="D20" s="526" t="s">
        <v>139</v>
      </c>
      <c r="E20" s="526" t="s">
        <v>139</v>
      </c>
      <c r="F20" s="529" t="n">
        <v>210.867950367306</v>
      </c>
      <c r="G20" s="526" t="s">
        <v>139</v>
      </c>
      <c r="H20" s="529" t="n">
        <v>2389.87499659529</v>
      </c>
      <c r="I20" s="526" t="s">
        <v>139</v>
      </c>
      <c r="J20" s="526" t="s">
        <v>139</v>
      </c>
      <c r="K20" s="526" t="s">
        <v>139</v>
      </c>
      <c r="L20" s="526" t="s">
        <v>139</v>
      </c>
      <c r="M20" s="526" t="s">
        <v>139</v>
      </c>
      <c r="N20" s="526" t="s">
        <v>139</v>
      </c>
      <c r="O20" s="529" t="n">
        <v>2343.58017559033</v>
      </c>
      <c r="P20" s="702"/>
      <c r="Q20" s="526" t="s">
        <v>114</v>
      </c>
      <c r="R20" s="526" t="s">
        <v>114</v>
      </c>
      <c r="S20" s="526" t="s">
        <v>114</v>
      </c>
      <c r="T20" s="526" t="s">
        <v>114</v>
      </c>
      <c r="U20" s="526" t="s">
        <v>114</v>
      </c>
      <c r="V20" s="526" t="s">
        <v>114</v>
      </c>
      <c r="W20" s="526" t="s">
        <v>114</v>
      </c>
      <c r="X20" s="526" t="s">
        <v>119</v>
      </c>
      <c r="Y20" s="702"/>
      <c r="Z20" s="710" t="s">
        <v>119</v>
      </c>
    </row>
    <row r="21" customFormat="false" ht="12.75" hidden="false" customHeight="true" outlineLevel="0" collapsed="false">
      <c r="A21" s="18" t="s">
        <v>541</v>
      </c>
      <c r="B21" s="526" t="s">
        <v>119</v>
      </c>
      <c r="C21" s="526" t="s">
        <v>119</v>
      </c>
      <c r="D21" s="526" t="s">
        <v>119</v>
      </c>
      <c r="E21" s="526" t="s">
        <v>119</v>
      </c>
      <c r="F21" s="526" t="s">
        <v>119</v>
      </c>
      <c r="G21" s="526" t="s">
        <v>119</v>
      </c>
      <c r="H21" s="529" t="n">
        <v>463.535</v>
      </c>
      <c r="I21" s="526" t="s">
        <v>119</v>
      </c>
      <c r="J21" s="526" t="s">
        <v>119</v>
      </c>
      <c r="K21" s="526" t="s">
        <v>119</v>
      </c>
      <c r="L21" s="526" t="s">
        <v>119</v>
      </c>
      <c r="M21" s="526" t="s">
        <v>119</v>
      </c>
      <c r="N21" s="526" t="s">
        <v>119</v>
      </c>
      <c r="O21" s="526" t="s">
        <v>119</v>
      </c>
      <c r="P21" s="702"/>
      <c r="Q21" s="526" t="s">
        <v>119</v>
      </c>
      <c r="R21" s="526" t="s">
        <v>119</v>
      </c>
      <c r="S21" s="526" t="s">
        <v>119</v>
      </c>
      <c r="T21" s="526" t="s">
        <v>119</v>
      </c>
      <c r="U21" s="526" t="s">
        <v>119</v>
      </c>
      <c r="V21" s="526" t="s">
        <v>119</v>
      </c>
      <c r="W21" s="526" t="s">
        <v>119</v>
      </c>
      <c r="X21" s="526" t="s">
        <v>119</v>
      </c>
      <c r="Y21" s="702"/>
      <c r="Z21" s="710" t="s">
        <v>119</v>
      </c>
    </row>
    <row r="22" customFormat="false" ht="12.75" hidden="false" customHeight="true" outlineLevel="0" collapsed="false">
      <c r="A22" s="18" t="s">
        <v>542</v>
      </c>
      <c r="B22" s="529" t="n">
        <v>0.404140525181943</v>
      </c>
      <c r="C22" s="526" t="s">
        <v>119</v>
      </c>
      <c r="D22" s="526" t="s">
        <v>119</v>
      </c>
      <c r="E22" s="526" t="s">
        <v>119</v>
      </c>
      <c r="F22" s="526" t="s">
        <v>119</v>
      </c>
      <c r="G22" s="526" t="s">
        <v>119</v>
      </c>
      <c r="H22" s="526" t="s">
        <v>119</v>
      </c>
      <c r="I22" s="526" t="s">
        <v>119</v>
      </c>
      <c r="J22" s="526" t="s">
        <v>119</v>
      </c>
      <c r="K22" s="526" t="s">
        <v>119</v>
      </c>
      <c r="L22" s="529" t="n">
        <v>0.31660552</v>
      </c>
      <c r="M22" s="526" t="s">
        <v>119</v>
      </c>
      <c r="N22" s="526" t="s">
        <v>119</v>
      </c>
      <c r="O22" s="526" t="s">
        <v>119</v>
      </c>
      <c r="P22" s="702"/>
      <c r="Q22" s="526" t="s">
        <v>119</v>
      </c>
      <c r="R22" s="526" t="s">
        <v>119</v>
      </c>
      <c r="S22" s="526" t="s">
        <v>119</v>
      </c>
      <c r="T22" s="526" t="s">
        <v>119</v>
      </c>
      <c r="U22" s="526" t="s">
        <v>119</v>
      </c>
      <c r="V22" s="526" t="s">
        <v>119</v>
      </c>
      <c r="W22" s="526" t="s">
        <v>119</v>
      </c>
      <c r="X22" s="526" t="s">
        <v>119</v>
      </c>
      <c r="Y22" s="702"/>
      <c r="Z22" s="710" t="s">
        <v>119</v>
      </c>
    </row>
    <row r="23" customFormat="false" ht="12.75" hidden="false" customHeight="true" outlineLevel="0" collapsed="false">
      <c r="A23" s="18" t="s">
        <v>650</v>
      </c>
      <c r="B23" s="526" t="s">
        <v>119</v>
      </c>
      <c r="C23" s="526" t="s">
        <v>119</v>
      </c>
      <c r="D23" s="526" t="s">
        <v>119</v>
      </c>
      <c r="E23" s="526" t="s">
        <v>119</v>
      </c>
      <c r="F23" s="526" t="s">
        <v>119</v>
      </c>
      <c r="G23" s="526" t="s">
        <v>119</v>
      </c>
      <c r="H23" s="529" t="n">
        <v>1471</v>
      </c>
      <c r="I23" s="529" t="n">
        <v>838.05</v>
      </c>
      <c r="J23" s="526" t="s">
        <v>119</v>
      </c>
      <c r="K23" s="526" t="s">
        <v>119</v>
      </c>
      <c r="L23" s="529" t="n">
        <v>41.35</v>
      </c>
      <c r="M23" s="526" t="s">
        <v>119</v>
      </c>
      <c r="N23" s="526" t="s">
        <v>119</v>
      </c>
      <c r="O23" s="526" t="s">
        <v>119</v>
      </c>
      <c r="P23" s="702"/>
      <c r="Q23" s="526" t="s">
        <v>119</v>
      </c>
      <c r="R23" s="526" t="s">
        <v>119</v>
      </c>
      <c r="S23" s="526" t="s">
        <v>119</v>
      </c>
      <c r="T23" s="526" t="s">
        <v>119</v>
      </c>
      <c r="U23" s="526" t="s">
        <v>119</v>
      </c>
      <c r="V23" s="526" t="s">
        <v>119</v>
      </c>
      <c r="W23" s="526" t="s">
        <v>119</v>
      </c>
      <c r="X23" s="526" t="s">
        <v>119</v>
      </c>
      <c r="Y23" s="702"/>
      <c r="Z23" s="710" t="s">
        <v>119</v>
      </c>
    </row>
    <row r="24" customFormat="false" ht="12.75" hidden="false" customHeight="true" outlineLevel="0" collapsed="false">
      <c r="A24" s="18" t="s">
        <v>544</v>
      </c>
      <c r="B24" s="526" t="s">
        <v>114</v>
      </c>
      <c r="C24" s="526" t="s">
        <v>114</v>
      </c>
      <c r="D24" s="526" t="s">
        <v>114</v>
      </c>
      <c r="E24" s="526" t="s">
        <v>139</v>
      </c>
      <c r="F24" s="526" t="s">
        <v>114</v>
      </c>
      <c r="G24" s="526" t="s">
        <v>114</v>
      </c>
      <c r="H24" s="526" t="s">
        <v>114</v>
      </c>
      <c r="I24" s="526" t="s">
        <v>114</v>
      </c>
      <c r="J24" s="526" t="s">
        <v>114</v>
      </c>
      <c r="K24" s="526" t="s">
        <v>114</v>
      </c>
      <c r="L24" s="526" t="s">
        <v>114</v>
      </c>
      <c r="M24" s="526" t="s">
        <v>114</v>
      </c>
      <c r="N24" s="526" t="s">
        <v>114</v>
      </c>
      <c r="O24" s="526" t="s">
        <v>114</v>
      </c>
      <c r="P24" s="702"/>
      <c r="Q24" s="526" t="s">
        <v>139</v>
      </c>
      <c r="R24" s="526" t="s">
        <v>139</v>
      </c>
      <c r="S24" s="526" t="s">
        <v>139</v>
      </c>
      <c r="T24" s="526" t="s">
        <v>139</v>
      </c>
      <c r="U24" s="526" t="s">
        <v>139</v>
      </c>
      <c r="V24" s="526" t="s">
        <v>139</v>
      </c>
      <c r="W24" s="526" t="s">
        <v>139</v>
      </c>
      <c r="X24" s="529" t="n">
        <v>2047.2976532</v>
      </c>
      <c r="Y24" s="702"/>
      <c r="Z24" s="710" t="s">
        <v>119</v>
      </c>
    </row>
    <row r="25" customFormat="false" ht="12.75" hidden="false" customHeight="true" outlineLevel="0" collapsed="false">
      <c r="A25" s="18" t="s">
        <v>651</v>
      </c>
      <c r="B25" s="526" t="s">
        <v>114</v>
      </c>
      <c r="C25" s="526" t="s">
        <v>114</v>
      </c>
      <c r="D25" s="526" t="s">
        <v>114</v>
      </c>
      <c r="E25" s="526" t="s">
        <v>114</v>
      </c>
      <c r="F25" s="526" t="s">
        <v>114</v>
      </c>
      <c r="G25" s="526" t="s">
        <v>114</v>
      </c>
      <c r="H25" s="526" t="s">
        <v>114</v>
      </c>
      <c r="I25" s="526" t="s">
        <v>114</v>
      </c>
      <c r="J25" s="526" t="s">
        <v>114</v>
      </c>
      <c r="K25" s="526" t="s">
        <v>114</v>
      </c>
      <c r="L25" s="526" t="s">
        <v>114</v>
      </c>
      <c r="M25" s="526" t="s">
        <v>114</v>
      </c>
      <c r="N25" s="526" t="s">
        <v>114</v>
      </c>
      <c r="O25" s="526" t="s">
        <v>114</v>
      </c>
      <c r="P25" s="702"/>
      <c r="Q25" s="526" t="s">
        <v>260</v>
      </c>
      <c r="R25" s="526" t="s">
        <v>260</v>
      </c>
      <c r="S25" s="526" t="s">
        <v>260</v>
      </c>
      <c r="T25" s="526" t="s">
        <v>260</v>
      </c>
      <c r="U25" s="526" t="s">
        <v>260</v>
      </c>
      <c r="V25" s="526" t="s">
        <v>260</v>
      </c>
      <c r="W25" s="526" t="s">
        <v>260</v>
      </c>
      <c r="X25" s="526" t="s">
        <v>260</v>
      </c>
      <c r="Y25" s="702"/>
      <c r="Z25" s="710" t="s">
        <v>260</v>
      </c>
    </row>
    <row r="26" customFormat="false" ht="13.5" hidden="false" customHeight="true" outlineLevel="0" collapsed="false">
      <c r="A26" s="18" t="s">
        <v>547</v>
      </c>
      <c r="B26" s="526"/>
      <c r="C26" s="526" t="s">
        <v>119</v>
      </c>
      <c r="D26" s="526" t="s">
        <v>119</v>
      </c>
      <c r="E26" s="526" t="s">
        <v>119</v>
      </c>
      <c r="F26" s="526" t="s">
        <v>119</v>
      </c>
      <c r="G26" s="526" t="s">
        <v>119</v>
      </c>
      <c r="H26" s="526" t="s">
        <v>119</v>
      </c>
      <c r="I26" s="526" t="s">
        <v>119</v>
      </c>
      <c r="J26" s="526" t="s">
        <v>119</v>
      </c>
      <c r="K26" s="526" t="s">
        <v>119</v>
      </c>
      <c r="L26" s="526" t="s">
        <v>119</v>
      </c>
      <c r="M26" s="526" t="s">
        <v>119</v>
      </c>
      <c r="N26" s="526" t="s">
        <v>119</v>
      </c>
      <c r="O26" s="529" t="n">
        <v>145.6473914912</v>
      </c>
      <c r="P26" s="702"/>
      <c r="Q26" s="526" t="s">
        <v>139</v>
      </c>
      <c r="R26" s="526" t="s">
        <v>139</v>
      </c>
      <c r="S26" s="526" t="s">
        <v>139</v>
      </c>
      <c r="T26" s="526" t="s">
        <v>139</v>
      </c>
      <c r="U26" s="526" t="s">
        <v>139</v>
      </c>
      <c r="V26" s="526" t="s">
        <v>139</v>
      </c>
      <c r="W26" s="526" t="s">
        <v>139</v>
      </c>
      <c r="X26" s="529" t="n">
        <v>4618.67967550001</v>
      </c>
      <c r="Y26" s="702"/>
      <c r="Z26" s="710" t="n">
        <v>83.1631988923096</v>
      </c>
    </row>
    <row r="27" customFormat="false" ht="12.75" hidden="false" customHeight="true" outlineLevel="0" collapsed="false">
      <c r="A27" s="18" t="s">
        <v>548</v>
      </c>
      <c r="B27" s="702" t="s">
        <v>260</v>
      </c>
      <c r="C27" s="702" t="s">
        <v>260</v>
      </c>
      <c r="D27" s="702" t="s">
        <v>260</v>
      </c>
      <c r="E27" s="702" t="s">
        <v>260</v>
      </c>
      <c r="F27" s="702" t="s">
        <v>260</v>
      </c>
      <c r="G27" s="702" t="s">
        <v>260</v>
      </c>
      <c r="H27" s="702" t="s">
        <v>260</v>
      </c>
      <c r="I27" s="702" t="s">
        <v>260</v>
      </c>
      <c r="J27" s="702" t="s">
        <v>260</v>
      </c>
      <c r="K27" s="702" t="s">
        <v>260</v>
      </c>
      <c r="L27" s="702" t="s">
        <v>260</v>
      </c>
      <c r="M27" s="702" t="s">
        <v>260</v>
      </c>
      <c r="N27" s="702" t="s">
        <v>260</v>
      </c>
      <c r="O27" s="702" t="s">
        <v>260</v>
      </c>
      <c r="P27" s="702"/>
      <c r="Q27" s="702" t="s">
        <v>260</v>
      </c>
      <c r="R27" s="702" t="s">
        <v>260</v>
      </c>
      <c r="S27" s="702" t="s">
        <v>260</v>
      </c>
      <c r="T27" s="702" t="s">
        <v>260</v>
      </c>
      <c r="U27" s="702" t="s">
        <v>260</v>
      </c>
      <c r="V27" s="702" t="s">
        <v>260</v>
      </c>
      <c r="W27" s="702" t="s">
        <v>260</v>
      </c>
      <c r="X27" s="702" t="s">
        <v>260</v>
      </c>
      <c r="Y27" s="702"/>
      <c r="Z27" s="710" t="n">
        <v>51.7104184100419</v>
      </c>
    </row>
    <row r="28" customFormat="false" ht="12.75" hidden="false" customHeight="true" outlineLevel="0" collapsed="false">
      <c r="A28" s="18" t="s">
        <v>652</v>
      </c>
      <c r="B28" s="696" t="s">
        <v>260</v>
      </c>
      <c r="C28" s="696" t="s">
        <v>260</v>
      </c>
      <c r="D28" s="696" t="s">
        <v>260</v>
      </c>
      <c r="E28" s="696" t="s">
        <v>260</v>
      </c>
      <c r="F28" s="696" t="s">
        <v>260</v>
      </c>
      <c r="G28" s="696" t="s">
        <v>260</v>
      </c>
      <c r="H28" s="696" t="s">
        <v>260</v>
      </c>
      <c r="I28" s="696" t="s">
        <v>260</v>
      </c>
      <c r="J28" s="696" t="s">
        <v>260</v>
      </c>
      <c r="K28" s="696" t="s">
        <v>260</v>
      </c>
      <c r="L28" s="696" t="s">
        <v>260</v>
      </c>
      <c r="M28" s="696" t="s">
        <v>260</v>
      </c>
      <c r="N28" s="696" t="s">
        <v>260</v>
      </c>
      <c r="O28" s="696" t="s">
        <v>260</v>
      </c>
      <c r="P28" s="702"/>
      <c r="Q28" s="696" t="s">
        <v>114</v>
      </c>
      <c r="R28" s="696" t="s">
        <v>114</v>
      </c>
      <c r="S28" s="696" t="s">
        <v>114</v>
      </c>
      <c r="T28" s="696" t="s">
        <v>114</v>
      </c>
      <c r="U28" s="696" t="s">
        <v>114</v>
      </c>
      <c r="V28" s="696" t="s">
        <v>114</v>
      </c>
      <c r="W28" s="696" t="s">
        <v>114</v>
      </c>
      <c r="X28" s="696" t="s">
        <v>114</v>
      </c>
      <c r="Y28" s="702"/>
      <c r="Z28" s="708" t="s">
        <v>139</v>
      </c>
    </row>
    <row r="29" customFormat="false" ht="12.75" hidden="false" customHeight="true" outlineLevel="0" collapsed="false">
      <c r="A29" s="136" t="s">
        <v>120</v>
      </c>
      <c r="B29" s="526" t="s">
        <v>260</v>
      </c>
      <c r="C29" s="526" t="s">
        <v>260</v>
      </c>
      <c r="D29" s="526" t="s">
        <v>260</v>
      </c>
      <c r="E29" s="526" t="s">
        <v>260</v>
      </c>
      <c r="F29" s="526" t="s">
        <v>260</v>
      </c>
      <c r="G29" s="526" t="s">
        <v>260</v>
      </c>
      <c r="H29" s="526" t="s">
        <v>260</v>
      </c>
      <c r="I29" s="526" t="s">
        <v>260</v>
      </c>
      <c r="J29" s="526" t="s">
        <v>260</v>
      </c>
      <c r="K29" s="526" t="s">
        <v>260</v>
      </c>
      <c r="L29" s="526" t="s">
        <v>260</v>
      </c>
      <c r="M29" s="526" t="s">
        <v>260</v>
      </c>
      <c r="N29" s="526" t="s">
        <v>260</v>
      </c>
      <c r="O29" s="526" t="s">
        <v>260</v>
      </c>
      <c r="P29" s="711"/>
      <c r="Q29" s="526" t="s">
        <v>114</v>
      </c>
      <c r="R29" s="526" t="s">
        <v>114</v>
      </c>
      <c r="S29" s="526" t="s">
        <v>114</v>
      </c>
      <c r="T29" s="526" t="s">
        <v>114</v>
      </c>
      <c r="U29" s="526" t="s">
        <v>114</v>
      </c>
      <c r="V29" s="526" t="s">
        <v>114</v>
      </c>
      <c r="W29" s="526" t="s">
        <v>114</v>
      </c>
      <c r="X29" s="526" t="s">
        <v>114</v>
      </c>
      <c r="Y29" s="711"/>
      <c r="Z29" s="527" t="s">
        <v>139</v>
      </c>
    </row>
    <row r="30" customFormat="false" ht="13.5" hidden="false" customHeight="true" outlineLevel="0" collapsed="false">
      <c r="A30" s="716" t="s">
        <v>653</v>
      </c>
      <c r="B30" s="713" t="s">
        <v>119</v>
      </c>
      <c r="C30" s="713" t="s">
        <v>119</v>
      </c>
      <c r="D30" s="713" t="s">
        <v>119</v>
      </c>
      <c r="E30" s="713" t="s">
        <v>119</v>
      </c>
      <c r="F30" s="713" t="s">
        <v>119</v>
      </c>
      <c r="G30" s="713" t="s">
        <v>119</v>
      </c>
      <c r="H30" s="713" t="s">
        <v>119</v>
      </c>
      <c r="I30" s="713" t="s">
        <v>119</v>
      </c>
      <c r="J30" s="713" t="s">
        <v>119</v>
      </c>
      <c r="K30" s="713" t="s">
        <v>119</v>
      </c>
      <c r="L30" s="713" t="s">
        <v>119</v>
      </c>
      <c r="M30" s="713" t="s">
        <v>119</v>
      </c>
      <c r="N30" s="713" t="s">
        <v>119</v>
      </c>
      <c r="O30" s="713" t="s">
        <v>119</v>
      </c>
      <c r="P30" s="714"/>
      <c r="Q30" s="713" t="s">
        <v>119</v>
      </c>
      <c r="R30" s="713" t="s">
        <v>119</v>
      </c>
      <c r="S30" s="713" t="s">
        <v>119</v>
      </c>
      <c r="T30" s="713" t="s">
        <v>119</v>
      </c>
      <c r="U30" s="713" t="s">
        <v>119</v>
      </c>
      <c r="V30" s="713" t="s">
        <v>119</v>
      </c>
      <c r="W30" s="713" t="s">
        <v>119</v>
      </c>
      <c r="X30" s="713" t="s">
        <v>119</v>
      </c>
      <c r="Y30" s="714"/>
      <c r="Z30" s="715" t="s">
        <v>119</v>
      </c>
    </row>
    <row r="31" customFormat="false" ht="12.75" hidden="false" customHeight="true" outlineLevel="0" collapsed="false">
      <c r="A31" s="136" t="s">
        <v>120</v>
      </c>
      <c r="B31" s="526" t="s">
        <v>119</v>
      </c>
      <c r="C31" s="526" t="s">
        <v>119</v>
      </c>
      <c r="D31" s="526" t="s">
        <v>119</v>
      </c>
      <c r="E31" s="526" t="s">
        <v>119</v>
      </c>
      <c r="F31" s="526" t="s">
        <v>119</v>
      </c>
      <c r="G31" s="526" t="s">
        <v>119</v>
      </c>
      <c r="H31" s="526" t="s">
        <v>119</v>
      </c>
      <c r="I31" s="526" t="s">
        <v>119</v>
      </c>
      <c r="J31" s="526" t="s">
        <v>119</v>
      </c>
      <c r="K31" s="526" t="s">
        <v>119</v>
      </c>
      <c r="L31" s="526" t="s">
        <v>119</v>
      </c>
      <c r="M31" s="526" t="s">
        <v>119</v>
      </c>
      <c r="N31" s="526" t="s">
        <v>119</v>
      </c>
      <c r="O31" s="526" t="s">
        <v>119</v>
      </c>
      <c r="P31" s="711"/>
      <c r="Q31" s="526" t="s">
        <v>119</v>
      </c>
      <c r="R31" s="526" t="s">
        <v>119</v>
      </c>
      <c r="S31" s="526" t="s">
        <v>119</v>
      </c>
      <c r="T31" s="526" t="s">
        <v>119</v>
      </c>
      <c r="U31" s="526" t="s">
        <v>119</v>
      </c>
      <c r="V31" s="526" t="s">
        <v>119</v>
      </c>
      <c r="W31" s="526" t="s">
        <v>119</v>
      </c>
      <c r="X31" s="526" t="s">
        <v>119</v>
      </c>
      <c r="Y31" s="711"/>
      <c r="Z31" s="527" t="s">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7" t="s">
        <v>654</v>
      </c>
      <c r="B33" s="717"/>
      <c r="C33" s="717"/>
      <c r="D33" s="717"/>
      <c r="E33" s="717"/>
      <c r="F33" s="717"/>
      <c r="G33" s="717"/>
      <c r="H33" s="717"/>
      <c r="I33" s="717"/>
      <c r="J33" s="717"/>
      <c r="K33" s="717"/>
      <c r="L33" s="717"/>
      <c r="M33" s="717"/>
      <c r="N33" s="717"/>
      <c r="O33" s="717"/>
      <c r="P33" s="717"/>
      <c r="Q33" s="717"/>
      <c r="R33" s="717"/>
      <c r="S33" s="687"/>
      <c r="T33" s="687"/>
      <c r="U33" s="687"/>
      <c r="V33" s="687"/>
      <c r="W33" s="687"/>
      <c r="X33" s="687"/>
      <c r="Y33" s="687"/>
      <c r="Z33" s="687"/>
      <c r="AA33" s="687"/>
      <c r="AB33" s="687"/>
    </row>
    <row r="34" customFormat="false" ht="15.75" hidden="false" customHeight="true" outlineLevel="0" collapsed="false">
      <c r="A34" s="621" t="s">
        <v>655</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8.49"/>
    <col collapsed="false" customWidth="true" hidden="false" outlineLevel="0" max="9" min="9"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62"/>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0" t="s">
        <v>610</v>
      </c>
      <c r="AB1" s="115" t="s">
        <v>78</v>
      </c>
    </row>
    <row r="2" customFormat="false" ht="15.75" hidden="false" customHeight="true" outlineLevel="0" collapsed="false">
      <c r="A2" s="660" t="s">
        <v>121</v>
      </c>
      <c r="AB2" s="115" t="s">
        <v>80</v>
      </c>
    </row>
    <row r="3" customFormat="false" ht="15.75" hidden="false" customHeight="true" outlineLevel="0" collapsed="false">
      <c r="A3" s="686"/>
      <c r="AA3" s="115"/>
      <c r="AB3" s="115" t="s">
        <v>81</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56</v>
      </c>
      <c r="B5" s="690" t="s">
        <v>611</v>
      </c>
      <c r="C5" s="690" t="s">
        <v>612</v>
      </c>
      <c r="D5" s="690" t="s">
        <v>613</v>
      </c>
      <c r="E5" s="690" t="s">
        <v>614</v>
      </c>
      <c r="F5" s="690" t="s">
        <v>615</v>
      </c>
      <c r="G5" s="690" t="s">
        <v>616</v>
      </c>
      <c r="H5" s="690" t="s">
        <v>617</v>
      </c>
      <c r="I5" s="690" t="s">
        <v>618</v>
      </c>
      <c r="J5" s="690" t="s">
        <v>619</v>
      </c>
      <c r="K5" s="690" t="s">
        <v>620</v>
      </c>
      <c r="L5" s="690" t="s">
        <v>621</v>
      </c>
      <c r="M5" s="690" t="s">
        <v>622</v>
      </c>
      <c r="N5" s="690" t="s">
        <v>623</v>
      </c>
      <c r="O5" s="691" t="s">
        <v>657</v>
      </c>
      <c r="P5" s="690" t="s">
        <v>625</v>
      </c>
      <c r="Q5" s="690" t="s">
        <v>626</v>
      </c>
      <c r="R5" s="690" t="s">
        <v>627</v>
      </c>
      <c r="S5" s="690" t="s">
        <v>658</v>
      </c>
      <c r="T5" s="690" t="s">
        <v>629</v>
      </c>
      <c r="U5" s="690" t="s">
        <v>630</v>
      </c>
      <c r="V5" s="690" t="s">
        <v>631</v>
      </c>
      <c r="W5" s="690" t="s">
        <v>632</v>
      </c>
      <c r="X5" s="691" t="s">
        <v>659</v>
      </c>
      <c r="Y5" s="690" t="s">
        <v>634</v>
      </c>
      <c r="Z5" s="692" t="s">
        <v>491</v>
      </c>
    </row>
    <row r="6" customFormat="false" ht="47.25" hidden="false" customHeight="true" outlineLevel="0" collapsed="false">
      <c r="A6" s="689"/>
      <c r="B6" s="554" t="s">
        <v>635</v>
      </c>
      <c r="C6" s="554"/>
      <c r="D6" s="554"/>
      <c r="E6" s="554"/>
      <c r="F6" s="554"/>
      <c r="G6" s="554"/>
      <c r="H6" s="554"/>
      <c r="I6" s="554"/>
      <c r="J6" s="554"/>
      <c r="K6" s="554"/>
      <c r="L6" s="554"/>
      <c r="M6" s="554"/>
      <c r="N6" s="554"/>
      <c r="O6" s="693" t="s">
        <v>636</v>
      </c>
      <c r="P6" s="718" t="s">
        <v>636</v>
      </c>
      <c r="Q6" s="719" t="s">
        <v>635</v>
      </c>
      <c r="R6" s="719"/>
      <c r="S6" s="719"/>
      <c r="T6" s="719"/>
      <c r="U6" s="719"/>
      <c r="V6" s="719"/>
      <c r="W6" s="719"/>
      <c r="X6" s="693" t="s">
        <v>636</v>
      </c>
      <c r="Y6" s="693" t="s">
        <v>636</v>
      </c>
      <c r="Z6" s="555" t="s">
        <v>635</v>
      </c>
    </row>
    <row r="7" customFormat="false" ht="27.75" hidden="false" customHeight="true" outlineLevel="0" collapsed="false">
      <c r="A7" s="720" t="s">
        <v>660</v>
      </c>
      <c r="B7" s="695" t="n">
        <v>1199.7</v>
      </c>
      <c r="C7" s="696" t="s">
        <v>545</v>
      </c>
      <c r="D7" s="696" t="s">
        <v>119</v>
      </c>
      <c r="E7" s="696" t="s">
        <v>498</v>
      </c>
      <c r="F7" s="696" t="s">
        <v>545</v>
      </c>
      <c r="G7" s="696" t="s">
        <v>119</v>
      </c>
      <c r="H7" s="695" t="n">
        <v>15356.2</v>
      </c>
      <c r="I7" s="696" t="s">
        <v>545</v>
      </c>
      <c r="J7" s="696" t="s">
        <v>119</v>
      </c>
      <c r="K7" s="696" t="s">
        <v>545</v>
      </c>
      <c r="L7" s="696" t="s">
        <v>119</v>
      </c>
      <c r="M7" s="696" t="s">
        <v>119</v>
      </c>
      <c r="N7" s="696" t="s">
        <v>119</v>
      </c>
      <c r="O7" s="695" t="n">
        <v>27883.841</v>
      </c>
      <c r="P7" s="600"/>
      <c r="Q7" s="695" t="n">
        <v>523</v>
      </c>
      <c r="R7" s="696" t="s">
        <v>545</v>
      </c>
      <c r="S7" s="696" t="s">
        <v>545</v>
      </c>
      <c r="T7" s="696" t="s">
        <v>119</v>
      </c>
      <c r="U7" s="696" t="s">
        <v>545</v>
      </c>
      <c r="V7" s="696" t="s">
        <v>545</v>
      </c>
      <c r="W7" s="696" t="s">
        <v>545</v>
      </c>
      <c r="X7" s="695" t="n">
        <v>13367.36</v>
      </c>
      <c r="Y7" s="600"/>
      <c r="Z7" s="697" t="n">
        <v>1259.9</v>
      </c>
    </row>
    <row r="8" customFormat="false" ht="13.5" hidden="false" customHeight="true" outlineLevel="0" collapsed="false">
      <c r="A8" s="721" t="s">
        <v>661</v>
      </c>
      <c r="B8" s="529" t="n">
        <v>1199.7</v>
      </c>
      <c r="C8" s="526" t="s">
        <v>139</v>
      </c>
      <c r="D8" s="526" t="s">
        <v>119</v>
      </c>
      <c r="E8" s="526" t="s">
        <v>139</v>
      </c>
      <c r="F8" s="526" t="s">
        <v>139</v>
      </c>
      <c r="G8" s="526" t="s">
        <v>119</v>
      </c>
      <c r="H8" s="529" t="n">
        <v>36266.4</v>
      </c>
      <c r="I8" s="526" t="s">
        <v>139</v>
      </c>
      <c r="J8" s="526" t="s">
        <v>119</v>
      </c>
      <c r="K8" s="526" t="s">
        <v>139</v>
      </c>
      <c r="L8" s="526" t="s">
        <v>119</v>
      </c>
      <c r="M8" s="526" t="s">
        <v>119</v>
      </c>
      <c r="N8" s="526" t="s">
        <v>119</v>
      </c>
      <c r="O8" s="529" t="n">
        <v>20656.8264226542</v>
      </c>
      <c r="P8" s="571"/>
      <c r="Q8" s="529" t="n">
        <v>1169</v>
      </c>
      <c r="R8" s="526" t="s">
        <v>139</v>
      </c>
      <c r="S8" s="526" t="s">
        <v>139</v>
      </c>
      <c r="T8" s="526" t="s">
        <v>119</v>
      </c>
      <c r="U8" s="526" t="s">
        <v>139</v>
      </c>
      <c r="V8" s="526" t="s">
        <v>139</v>
      </c>
      <c r="W8" s="526" t="s">
        <v>139</v>
      </c>
      <c r="X8" s="529" t="n">
        <v>15103.8683299589</v>
      </c>
      <c r="Y8" s="571"/>
      <c r="Z8" s="710" t="n">
        <v>1895</v>
      </c>
    </row>
    <row r="9" customFormat="false" ht="12.75" hidden="false" customHeight="true" outlineLevel="0" collapsed="false">
      <c r="A9" s="721" t="s">
        <v>662</v>
      </c>
      <c r="B9" s="696" t="s">
        <v>545</v>
      </c>
      <c r="C9" s="696" t="s">
        <v>545</v>
      </c>
      <c r="D9" s="696" t="s">
        <v>119</v>
      </c>
      <c r="E9" s="696" t="s">
        <v>545</v>
      </c>
      <c r="F9" s="696" t="s">
        <v>545</v>
      </c>
      <c r="G9" s="696" t="s">
        <v>119</v>
      </c>
      <c r="H9" s="695" t="n">
        <v>212.6</v>
      </c>
      <c r="I9" s="696" t="s">
        <v>545</v>
      </c>
      <c r="J9" s="696" t="s">
        <v>119</v>
      </c>
      <c r="K9" s="696" t="s">
        <v>545</v>
      </c>
      <c r="L9" s="696" t="s">
        <v>119</v>
      </c>
      <c r="M9" s="696" t="s">
        <v>119</v>
      </c>
      <c r="N9" s="696" t="s">
        <v>119</v>
      </c>
      <c r="O9" s="695" t="n">
        <v>21228.0512869186</v>
      </c>
      <c r="P9" s="571"/>
      <c r="Q9" s="696" t="s">
        <v>131</v>
      </c>
      <c r="R9" s="696" t="s">
        <v>545</v>
      </c>
      <c r="S9" s="696" t="s">
        <v>545</v>
      </c>
      <c r="T9" s="696" t="s">
        <v>119</v>
      </c>
      <c r="U9" s="696" t="s">
        <v>545</v>
      </c>
      <c r="V9" s="696" t="s">
        <v>545</v>
      </c>
      <c r="W9" s="696" t="s">
        <v>545</v>
      </c>
      <c r="X9" s="695" t="n">
        <v>3221.57653974267</v>
      </c>
      <c r="Y9" s="571"/>
      <c r="Z9" s="708" t="s">
        <v>131</v>
      </c>
    </row>
    <row r="10" customFormat="false" ht="12.75" hidden="false" customHeight="true" outlineLevel="0" collapsed="false">
      <c r="A10" s="722" t="s">
        <v>663</v>
      </c>
      <c r="B10" s="526" t="s">
        <v>139</v>
      </c>
      <c r="C10" s="526" t="s">
        <v>139</v>
      </c>
      <c r="D10" s="526" t="s">
        <v>119</v>
      </c>
      <c r="E10" s="526" t="s">
        <v>139</v>
      </c>
      <c r="F10" s="526" t="s">
        <v>139</v>
      </c>
      <c r="G10" s="526" t="s">
        <v>119</v>
      </c>
      <c r="H10" s="529" t="n">
        <v>212.6</v>
      </c>
      <c r="I10" s="526" t="s">
        <v>139</v>
      </c>
      <c r="J10" s="526" t="s">
        <v>119</v>
      </c>
      <c r="K10" s="526" t="s">
        <v>139</v>
      </c>
      <c r="L10" s="526" t="s">
        <v>119</v>
      </c>
      <c r="M10" s="526" t="s">
        <v>119</v>
      </c>
      <c r="N10" s="526" t="s">
        <v>119</v>
      </c>
      <c r="O10" s="529" t="n">
        <v>21228.0512869186</v>
      </c>
      <c r="P10" s="571"/>
      <c r="Q10" s="526" t="s">
        <v>119</v>
      </c>
      <c r="R10" s="526" t="s">
        <v>139</v>
      </c>
      <c r="S10" s="526" t="s">
        <v>139</v>
      </c>
      <c r="T10" s="526" t="s">
        <v>119</v>
      </c>
      <c r="U10" s="526" t="s">
        <v>139</v>
      </c>
      <c r="V10" s="526" t="s">
        <v>139</v>
      </c>
      <c r="W10" s="526" t="s">
        <v>139</v>
      </c>
      <c r="X10" s="529" t="n">
        <v>3221.57653974267</v>
      </c>
      <c r="Y10" s="571"/>
      <c r="Z10" s="710" t="s">
        <v>119</v>
      </c>
    </row>
    <row r="11" customFormat="false" ht="13.5" hidden="false" customHeight="true" outlineLevel="0" collapsed="false">
      <c r="A11" s="722" t="s">
        <v>664</v>
      </c>
      <c r="B11" s="526" t="s">
        <v>114</v>
      </c>
      <c r="C11" s="526" t="s">
        <v>114</v>
      </c>
      <c r="D11" s="526" t="s">
        <v>119</v>
      </c>
      <c r="E11" s="526" t="s">
        <v>114</v>
      </c>
      <c r="F11" s="526" t="s">
        <v>114</v>
      </c>
      <c r="G11" s="526" t="s">
        <v>119</v>
      </c>
      <c r="H11" s="526" t="s">
        <v>114</v>
      </c>
      <c r="I11" s="526" t="s">
        <v>114</v>
      </c>
      <c r="J11" s="526" t="s">
        <v>119</v>
      </c>
      <c r="K11" s="526" t="s">
        <v>114</v>
      </c>
      <c r="L11" s="526" t="s">
        <v>119</v>
      </c>
      <c r="M11" s="526" t="s">
        <v>119</v>
      </c>
      <c r="N11" s="526" t="s">
        <v>119</v>
      </c>
      <c r="O11" s="526" t="s">
        <v>114</v>
      </c>
      <c r="P11" s="702"/>
      <c r="Q11" s="526" t="s">
        <v>114</v>
      </c>
      <c r="R11" s="526" t="s">
        <v>114</v>
      </c>
      <c r="S11" s="526" t="s">
        <v>114</v>
      </c>
      <c r="T11" s="526" t="s">
        <v>119</v>
      </c>
      <c r="U11" s="526" t="s">
        <v>114</v>
      </c>
      <c r="V11" s="526" t="s">
        <v>114</v>
      </c>
      <c r="W11" s="526" t="s">
        <v>114</v>
      </c>
      <c r="X11" s="526" t="s">
        <v>114</v>
      </c>
      <c r="Y11" s="702"/>
      <c r="Z11" s="710" t="s">
        <v>114</v>
      </c>
    </row>
    <row r="12" customFormat="false" ht="12.75" hidden="false" customHeight="true" outlineLevel="0" collapsed="false">
      <c r="A12" s="721" t="s">
        <v>665</v>
      </c>
      <c r="B12" s="696" t="s">
        <v>186</v>
      </c>
      <c r="C12" s="696" t="s">
        <v>545</v>
      </c>
      <c r="D12" s="696" t="s">
        <v>119</v>
      </c>
      <c r="E12" s="696" t="s">
        <v>186</v>
      </c>
      <c r="F12" s="696" t="s">
        <v>545</v>
      </c>
      <c r="G12" s="696" t="s">
        <v>119</v>
      </c>
      <c r="H12" s="695" t="n">
        <v>21122.8</v>
      </c>
      <c r="I12" s="696" t="s">
        <v>545</v>
      </c>
      <c r="J12" s="696" t="s">
        <v>119</v>
      </c>
      <c r="K12" s="696" t="s">
        <v>545</v>
      </c>
      <c r="L12" s="696" t="s">
        <v>119</v>
      </c>
      <c r="M12" s="696" t="s">
        <v>119</v>
      </c>
      <c r="N12" s="696" t="s">
        <v>119</v>
      </c>
      <c r="O12" s="695" t="n">
        <v>14001.0367095728</v>
      </c>
      <c r="P12" s="571"/>
      <c r="Q12" s="695" t="n">
        <v>646</v>
      </c>
      <c r="R12" s="696" t="s">
        <v>545</v>
      </c>
      <c r="S12" s="696" t="s">
        <v>545</v>
      </c>
      <c r="T12" s="696" t="s">
        <v>119</v>
      </c>
      <c r="U12" s="696" t="s">
        <v>545</v>
      </c>
      <c r="V12" s="696" t="s">
        <v>545</v>
      </c>
      <c r="W12" s="696" t="s">
        <v>545</v>
      </c>
      <c r="X12" s="695" t="n">
        <v>4958.08486970152</v>
      </c>
      <c r="Y12" s="571"/>
      <c r="Z12" s="708" t="n">
        <v>623</v>
      </c>
    </row>
    <row r="13" customFormat="false" ht="12.75" hidden="false" customHeight="true" outlineLevel="0" collapsed="false">
      <c r="A13" s="722" t="s">
        <v>663</v>
      </c>
      <c r="B13" s="526" t="s">
        <v>139</v>
      </c>
      <c r="C13" s="526" t="s">
        <v>139</v>
      </c>
      <c r="D13" s="526" t="s">
        <v>119</v>
      </c>
      <c r="E13" s="526" t="s">
        <v>139</v>
      </c>
      <c r="F13" s="526" t="s">
        <v>139</v>
      </c>
      <c r="G13" s="526" t="s">
        <v>119</v>
      </c>
      <c r="H13" s="529" t="n">
        <v>21122.8</v>
      </c>
      <c r="I13" s="526" t="s">
        <v>139</v>
      </c>
      <c r="J13" s="526" t="s">
        <v>119</v>
      </c>
      <c r="K13" s="526" t="s">
        <v>139</v>
      </c>
      <c r="L13" s="526" t="s">
        <v>119</v>
      </c>
      <c r="M13" s="526" t="s">
        <v>119</v>
      </c>
      <c r="N13" s="526" t="s">
        <v>119</v>
      </c>
      <c r="O13" s="529" t="n">
        <v>14001.0367095728</v>
      </c>
      <c r="P13" s="571"/>
      <c r="Q13" s="529" t="n">
        <v>646</v>
      </c>
      <c r="R13" s="526" t="s">
        <v>139</v>
      </c>
      <c r="S13" s="526" t="s">
        <v>139</v>
      </c>
      <c r="T13" s="526" t="s">
        <v>119</v>
      </c>
      <c r="U13" s="526" t="s">
        <v>139</v>
      </c>
      <c r="V13" s="526" t="s">
        <v>139</v>
      </c>
      <c r="W13" s="526" t="s">
        <v>139</v>
      </c>
      <c r="X13" s="529" t="n">
        <v>4958.08486970152</v>
      </c>
      <c r="Y13" s="571"/>
      <c r="Z13" s="710" t="n">
        <v>623</v>
      </c>
    </row>
    <row r="14" customFormat="false" ht="13.5" hidden="false" customHeight="true" outlineLevel="0" collapsed="false">
      <c r="A14" s="722" t="s">
        <v>664</v>
      </c>
      <c r="B14" s="526" t="s">
        <v>119</v>
      </c>
      <c r="C14" s="526" t="s">
        <v>114</v>
      </c>
      <c r="D14" s="526" t="s">
        <v>119</v>
      </c>
      <c r="E14" s="526" t="s">
        <v>119</v>
      </c>
      <c r="F14" s="526" t="s">
        <v>114</v>
      </c>
      <c r="G14" s="526" t="s">
        <v>119</v>
      </c>
      <c r="H14" s="526" t="s">
        <v>114</v>
      </c>
      <c r="I14" s="526" t="s">
        <v>114</v>
      </c>
      <c r="J14" s="526" t="s">
        <v>119</v>
      </c>
      <c r="K14" s="526" t="s">
        <v>114</v>
      </c>
      <c r="L14" s="526" t="s">
        <v>119</v>
      </c>
      <c r="M14" s="526" t="s">
        <v>119</v>
      </c>
      <c r="N14" s="526" t="s">
        <v>119</v>
      </c>
      <c r="O14" s="526" t="s">
        <v>114</v>
      </c>
      <c r="P14" s="702"/>
      <c r="Q14" s="526" t="s">
        <v>114</v>
      </c>
      <c r="R14" s="526" t="s">
        <v>114</v>
      </c>
      <c r="S14" s="526" t="s">
        <v>114</v>
      </c>
      <c r="T14" s="526" t="s">
        <v>119</v>
      </c>
      <c r="U14" s="526" t="s">
        <v>114</v>
      </c>
      <c r="V14" s="526" t="s">
        <v>114</v>
      </c>
      <c r="W14" s="526" t="s">
        <v>114</v>
      </c>
      <c r="X14" s="526" t="s">
        <v>114</v>
      </c>
      <c r="Y14" s="702"/>
      <c r="Z14" s="710" t="s">
        <v>114</v>
      </c>
    </row>
    <row r="15" customFormat="false" ht="13.5" hidden="false" customHeight="true" outlineLevel="0" collapsed="false">
      <c r="A15" s="723" t="s">
        <v>666</v>
      </c>
      <c r="B15" s="724" t="s">
        <v>114</v>
      </c>
      <c r="C15" s="724" t="s">
        <v>114</v>
      </c>
      <c r="D15" s="724" t="s">
        <v>119</v>
      </c>
      <c r="E15" s="724" t="s">
        <v>114</v>
      </c>
      <c r="F15" s="724" t="s">
        <v>114</v>
      </c>
      <c r="G15" s="724" t="s">
        <v>119</v>
      </c>
      <c r="H15" s="724" t="s">
        <v>114</v>
      </c>
      <c r="I15" s="724" t="s">
        <v>114</v>
      </c>
      <c r="J15" s="724" t="s">
        <v>119</v>
      </c>
      <c r="K15" s="724" t="s">
        <v>114</v>
      </c>
      <c r="L15" s="724" t="s">
        <v>119</v>
      </c>
      <c r="M15" s="724" t="s">
        <v>119</v>
      </c>
      <c r="N15" s="724" t="s">
        <v>119</v>
      </c>
      <c r="O15" s="724" t="s">
        <v>114</v>
      </c>
      <c r="P15" s="705"/>
      <c r="Q15" s="724" t="s">
        <v>114</v>
      </c>
      <c r="R15" s="724" t="s">
        <v>114</v>
      </c>
      <c r="S15" s="724" t="s">
        <v>114</v>
      </c>
      <c r="T15" s="724" t="s">
        <v>119</v>
      </c>
      <c r="U15" s="724" t="s">
        <v>114</v>
      </c>
      <c r="V15" s="724" t="s">
        <v>114</v>
      </c>
      <c r="W15" s="724" t="s">
        <v>114</v>
      </c>
      <c r="X15" s="724" t="s">
        <v>114</v>
      </c>
      <c r="Y15" s="705"/>
      <c r="Z15" s="725" t="n">
        <v>12.1</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67</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68</v>
      </c>
      <c r="B18" s="695" t="n">
        <v>1022.62844414463</v>
      </c>
      <c r="C18" s="695" t="n">
        <v>137.057293305333</v>
      </c>
      <c r="D18" s="696" t="s">
        <v>638</v>
      </c>
      <c r="E18" s="696" t="s">
        <v>638</v>
      </c>
      <c r="F18" s="695" t="n">
        <v>590.430261028457</v>
      </c>
      <c r="G18" s="696" t="s">
        <v>638</v>
      </c>
      <c r="H18" s="695" t="n">
        <v>5621.73299557388</v>
      </c>
      <c r="I18" s="695" t="n">
        <v>117.327</v>
      </c>
      <c r="J18" s="696" t="s">
        <v>638</v>
      </c>
      <c r="K18" s="696" t="s">
        <v>638</v>
      </c>
      <c r="L18" s="695" t="n">
        <v>120.833156008</v>
      </c>
      <c r="M18" s="696" t="s">
        <v>638</v>
      </c>
      <c r="N18" s="696" t="s">
        <v>638</v>
      </c>
      <c r="O18" s="695" t="n">
        <v>2941.06556708153</v>
      </c>
      <c r="P18" s="695" t="n">
        <v>10551.0747171418</v>
      </c>
      <c r="Q18" s="695" t="n">
        <v>12.9673970322616</v>
      </c>
      <c r="R18" s="695" t="n">
        <v>1.83538542610471</v>
      </c>
      <c r="S18" s="696" t="s">
        <v>638</v>
      </c>
      <c r="T18" s="696" t="s">
        <v>638</v>
      </c>
      <c r="U18" s="696" t="s">
        <v>638</v>
      </c>
      <c r="V18" s="696" t="s">
        <v>638</v>
      </c>
      <c r="W18" s="696" t="s">
        <v>638</v>
      </c>
      <c r="X18" s="695" t="n">
        <v>7532.81732870001</v>
      </c>
      <c r="Y18" s="695" t="n">
        <v>7547.62011115838</v>
      </c>
      <c r="Z18" s="708" t="n">
        <v>5314.4004535262</v>
      </c>
    </row>
    <row r="19" customFormat="false" ht="12.75" hidden="false" customHeight="true" outlineLevel="0" collapsed="false">
      <c r="A19" s="732" t="s">
        <v>669</v>
      </c>
      <c r="B19" s="702" t="s">
        <v>114</v>
      </c>
      <c r="C19" s="702" t="s">
        <v>114</v>
      </c>
      <c r="D19" s="702" t="s">
        <v>114</v>
      </c>
      <c r="E19" s="702" t="s">
        <v>114</v>
      </c>
      <c r="F19" s="702" t="s">
        <v>114</v>
      </c>
      <c r="G19" s="702" t="s">
        <v>114</v>
      </c>
      <c r="H19" s="702" t="s">
        <v>114</v>
      </c>
      <c r="I19" s="702" t="s">
        <v>114</v>
      </c>
      <c r="J19" s="702" t="s">
        <v>114</v>
      </c>
      <c r="K19" s="702" t="s">
        <v>114</v>
      </c>
      <c r="L19" s="702" t="s">
        <v>114</v>
      </c>
      <c r="M19" s="702" t="s">
        <v>114</v>
      </c>
      <c r="N19" s="702" t="s">
        <v>114</v>
      </c>
      <c r="O19" s="702" t="s">
        <v>114</v>
      </c>
      <c r="P19" s="702"/>
      <c r="Q19" s="695" t="n">
        <v>12.9673970322616</v>
      </c>
      <c r="R19" s="695" t="n">
        <v>1.83538542610471</v>
      </c>
      <c r="S19" s="526" t="s">
        <v>114</v>
      </c>
      <c r="T19" s="526" t="s">
        <v>114</v>
      </c>
      <c r="U19" s="526" t="s">
        <v>114</v>
      </c>
      <c r="V19" s="526" t="s">
        <v>114</v>
      </c>
      <c r="W19" s="526" t="s">
        <v>114</v>
      </c>
      <c r="X19" s="526"/>
      <c r="Y19" s="695" t="n">
        <v>14.8027824583663</v>
      </c>
      <c r="Z19" s="708" t="n">
        <v>1111.021</v>
      </c>
    </row>
    <row r="20" customFormat="false" ht="13.5" hidden="false" customHeight="true" outlineLevel="0" collapsed="false">
      <c r="A20" s="733" t="s">
        <v>670</v>
      </c>
      <c r="B20" s="695" t="n">
        <v>1017.9</v>
      </c>
      <c r="C20" s="696" t="s">
        <v>186</v>
      </c>
      <c r="D20" s="696" t="s">
        <v>119</v>
      </c>
      <c r="E20" s="696" t="s">
        <v>186</v>
      </c>
      <c r="F20" s="696" t="s">
        <v>186</v>
      </c>
      <c r="G20" s="696" t="s">
        <v>119</v>
      </c>
      <c r="H20" s="696" t="s">
        <v>186</v>
      </c>
      <c r="I20" s="696" t="s">
        <v>186</v>
      </c>
      <c r="J20" s="696" t="s">
        <v>119</v>
      </c>
      <c r="K20" s="696" t="s">
        <v>186</v>
      </c>
      <c r="L20" s="696" t="s">
        <v>119</v>
      </c>
      <c r="M20" s="696" t="s">
        <v>119</v>
      </c>
      <c r="N20" s="696" t="s">
        <v>119</v>
      </c>
      <c r="O20" s="695" t="n">
        <v>451.838</v>
      </c>
      <c r="P20" s="695" t="n">
        <v>1469.738</v>
      </c>
      <c r="Q20" s="696" t="s">
        <v>186</v>
      </c>
      <c r="R20" s="696" t="s">
        <v>186</v>
      </c>
      <c r="S20" s="696" t="s">
        <v>186</v>
      </c>
      <c r="T20" s="696" t="s">
        <v>119</v>
      </c>
      <c r="U20" s="696" t="s">
        <v>186</v>
      </c>
      <c r="V20" s="696" t="s">
        <v>186</v>
      </c>
      <c r="W20" s="696" t="s">
        <v>119</v>
      </c>
      <c r="X20" s="695" t="n">
        <v>866.84</v>
      </c>
      <c r="Y20" s="695" t="n">
        <v>866.84</v>
      </c>
      <c r="Z20" s="708" t="n">
        <v>979.9</v>
      </c>
    </row>
    <row r="21" customFormat="false" ht="13.5" hidden="false" customHeight="true" outlineLevel="0" collapsed="false">
      <c r="A21" s="733" t="s">
        <v>671</v>
      </c>
      <c r="B21" s="695" t="n">
        <v>4.72844414462873</v>
      </c>
      <c r="C21" s="695" t="n">
        <v>137.057293305333</v>
      </c>
      <c r="D21" s="696" t="s">
        <v>638</v>
      </c>
      <c r="E21" s="696" t="s">
        <v>638</v>
      </c>
      <c r="F21" s="695" t="n">
        <v>590.430261028457</v>
      </c>
      <c r="G21" s="696" t="s">
        <v>638</v>
      </c>
      <c r="H21" s="695" t="n">
        <v>5621.73299557388</v>
      </c>
      <c r="I21" s="695" t="n">
        <v>117.327</v>
      </c>
      <c r="J21" s="696" t="s">
        <v>638</v>
      </c>
      <c r="K21" s="696" t="s">
        <v>638</v>
      </c>
      <c r="L21" s="695" t="n">
        <v>120.833156008</v>
      </c>
      <c r="M21" s="696" t="s">
        <v>638</v>
      </c>
      <c r="N21" s="696" t="s">
        <v>638</v>
      </c>
      <c r="O21" s="695" t="n">
        <v>2489.22756708153</v>
      </c>
      <c r="P21" s="695" t="n">
        <v>9081.33671714182</v>
      </c>
      <c r="Q21" s="696" t="s">
        <v>638</v>
      </c>
      <c r="R21" s="696" t="s">
        <v>638</v>
      </c>
      <c r="S21" s="696" t="s">
        <v>638</v>
      </c>
      <c r="T21" s="696" t="s">
        <v>638</v>
      </c>
      <c r="U21" s="696" t="s">
        <v>638</v>
      </c>
      <c r="V21" s="696" t="s">
        <v>638</v>
      </c>
      <c r="W21" s="696" t="s">
        <v>638</v>
      </c>
      <c r="X21" s="695" t="n">
        <v>6665.97732870001</v>
      </c>
      <c r="Y21" s="695" t="n">
        <v>6665.97732870001</v>
      </c>
      <c r="Z21" s="708" t="n">
        <v>3223.47945352621</v>
      </c>
    </row>
    <row r="22" customFormat="false" ht="13.5" hidden="false" customHeight="true" outlineLevel="0" collapsed="false">
      <c r="A22" s="734" t="s">
        <v>672</v>
      </c>
      <c r="B22" s="696" t="s">
        <v>119</v>
      </c>
      <c r="C22" s="696" t="s">
        <v>119</v>
      </c>
      <c r="D22" s="696" t="s">
        <v>119</v>
      </c>
      <c r="E22" s="696" t="s">
        <v>119</v>
      </c>
      <c r="F22" s="696" t="s">
        <v>119</v>
      </c>
      <c r="G22" s="696" t="s">
        <v>119</v>
      </c>
      <c r="H22" s="696" t="s">
        <v>119</v>
      </c>
      <c r="I22" s="696" t="s">
        <v>119</v>
      </c>
      <c r="J22" s="696" t="s">
        <v>119</v>
      </c>
      <c r="K22" s="696" t="s">
        <v>119</v>
      </c>
      <c r="L22" s="696" t="s">
        <v>119</v>
      </c>
      <c r="M22" s="696" t="s">
        <v>119</v>
      </c>
      <c r="N22" s="696" t="s">
        <v>119</v>
      </c>
      <c r="O22" s="696" t="s">
        <v>119</v>
      </c>
      <c r="P22" s="696" t="s">
        <v>119</v>
      </c>
      <c r="Q22" s="696" t="s">
        <v>119</v>
      </c>
      <c r="R22" s="696" t="s">
        <v>119</v>
      </c>
      <c r="S22" s="696" t="s">
        <v>119</v>
      </c>
      <c r="T22" s="696" t="s">
        <v>119</v>
      </c>
      <c r="U22" s="696" t="s">
        <v>119</v>
      </c>
      <c r="V22" s="696" t="s">
        <v>119</v>
      </c>
      <c r="W22" s="696" t="s">
        <v>119</v>
      </c>
      <c r="X22" s="696" t="s">
        <v>119</v>
      </c>
      <c r="Y22" s="696" t="s">
        <v>119</v>
      </c>
      <c r="Z22" s="708" t="s">
        <v>119</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73</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74</v>
      </c>
      <c r="B25" s="695" t="n">
        <v>4.72844414462873</v>
      </c>
      <c r="C25" s="695" t="n">
        <v>137.057293305333</v>
      </c>
      <c r="D25" s="696" t="s">
        <v>638</v>
      </c>
      <c r="E25" s="696" t="s">
        <v>638</v>
      </c>
      <c r="F25" s="695" t="n">
        <v>590.430261028457</v>
      </c>
      <c r="G25" s="696" t="s">
        <v>638</v>
      </c>
      <c r="H25" s="695" t="n">
        <v>5621.73299557388</v>
      </c>
      <c r="I25" s="695" t="n">
        <v>117.327</v>
      </c>
      <c r="J25" s="696" t="s">
        <v>638</v>
      </c>
      <c r="K25" s="696" t="s">
        <v>638</v>
      </c>
      <c r="L25" s="695" t="n">
        <v>120.833156008</v>
      </c>
      <c r="M25" s="696" t="s">
        <v>638</v>
      </c>
      <c r="N25" s="696" t="s">
        <v>638</v>
      </c>
      <c r="O25" s="695" t="n">
        <v>2489.22756708153</v>
      </c>
      <c r="P25" s="695" t="n">
        <v>9081.33671714182</v>
      </c>
      <c r="Q25" s="696" t="s">
        <v>638</v>
      </c>
      <c r="R25" s="696" t="s">
        <v>638</v>
      </c>
      <c r="S25" s="696" t="s">
        <v>638</v>
      </c>
      <c r="T25" s="696" t="s">
        <v>638</v>
      </c>
      <c r="U25" s="696" t="s">
        <v>638</v>
      </c>
      <c r="V25" s="696" t="s">
        <v>638</v>
      </c>
      <c r="W25" s="696" t="s">
        <v>638</v>
      </c>
      <c r="X25" s="695" t="n">
        <v>6665.97732870001</v>
      </c>
      <c r="Y25" s="695" t="n">
        <v>6665.97732870001</v>
      </c>
      <c r="Z25" s="708" t="n">
        <v>3223.47945352621</v>
      </c>
    </row>
    <row r="26" customFormat="false" ht="13.5" hidden="false" customHeight="true" outlineLevel="0" collapsed="false">
      <c r="A26" s="739" t="s">
        <v>675</v>
      </c>
      <c r="B26" s="695" t="n">
        <v>14036.49</v>
      </c>
      <c r="C26" s="696" t="s">
        <v>545</v>
      </c>
      <c r="D26" s="696" t="s">
        <v>119</v>
      </c>
      <c r="E26" s="696" t="s">
        <v>498</v>
      </c>
      <c r="F26" s="696" t="s">
        <v>545</v>
      </c>
      <c r="G26" s="696" t="s">
        <v>119</v>
      </c>
      <c r="H26" s="695" t="n">
        <v>19963.06</v>
      </c>
      <c r="I26" s="696" t="s">
        <v>545</v>
      </c>
      <c r="J26" s="696" t="s">
        <v>119</v>
      </c>
      <c r="K26" s="696" t="s">
        <v>545</v>
      </c>
      <c r="L26" s="696" t="s">
        <v>119</v>
      </c>
      <c r="M26" s="696" t="s">
        <v>119</v>
      </c>
      <c r="N26" s="696" t="s">
        <v>119</v>
      </c>
      <c r="O26" s="695" t="n">
        <v>27883.841</v>
      </c>
      <c r="P26" s="695" t="n">
        <v>61883.391</v>
      </c>
      <c r="Q26" s="695" t="n">
        <v>3399.5</v>
      </c>
      <c r="R26" s="696" t="s">
        <v>545</v>
      </c>
      <c r="S26" s="696" t="s">
        <v>545</v>
      </c>
      <c r="T26" s="696" t="s">
        <v>119</v>
      </c>
      <c r="U26" s="696" t="s">
        <v>545</v>
      </c>
      <c r="V26" s="696" t="s">
        <v>545</v>
      </c>
      <c r="W26" s="696" t="s">
        <v>545</v>
      </c>
      <c r="X26" s="695" t="n">
        <v>13367.36</v>
      </c>
      <c r="Y26" s="695" t="n">
        <v>16766.86</v>
      </c>
      <c r="Z26" s="708" t="n">
        <v>30111.61</v>
      </c>
    </row>
    <row r="27" customFormat="false" ht="13.5" hidden="false" customHeight="true" outlineLevel="0" collapsed="false">
      <c r="A27" s="740" t="s">
        <v>676</v>
      </c>
      <c r="B27" s="741" t="n">
        <v>2968.52190079156</v>
      </c>
      <c r="C27" s="741" t="s">
        <v>545</v>
      </c>
      <c r="D27" s="741" t="s">
        <v>638</v>
      </c>
      <c r="E27" s="741" t="s">
        <v>638</v>
      </c>
      <c r="F27" s="741" t="s">
        <v>545</v>
      </c>
      <c r="G27" s="741" t="s">
        <v>638</v>
      </c>
      <c r="H27" s="741" t="n">
        <v>3.55105089759998</v>
      </c>
      <c r="I27" s="741" t="s">
        <v>545</v>
      </c>
      <c r="J27" s="741" t="s">
        <v>638</v>
      </c>
      <c r="K27" s="741" t="s">
        <v>638</v>
      </c>
      <c r="L27" s="741" t="s">
        <v>119</v>
      </c>
      <c r="M27" s="741" t="s">
        <v>638</v>
      </c>
      <c r="N27" s="741" t="s">
        <v>638</v>
      </c>
      <c r="O27" s="741" t="n">
        <v>11.2018046757742</v>
      </c>
      <c r="P27" s="741" t="n">
        <v>6.81434825373116</v>
      </c>
      <c r="Q27" s="741" t="s">
        <v>638</v>
      </c>
      <c r="R27" s="741" t="s">
        <v>638</v>
      </c>
      <c r="S27" s="741" t="s">
        <v>638</v>
      </c>
      <c r="T27" s="741" t="s">
        <v>638</v>
      </c>
      <c r="U27" s="741" t="s">
        <v>638</v>
      </c>
      <c r="V27" s="741" t="s">
        <v>638</v>
      </c>
      <c r="W27" s="741" t="s">
        <v>638</v>
      </c>
      <c r="X27" s="741" t="n">
        <v>2.00531135058735</v>
      </c>
      <c r="Y27" s="741" t="n">
        <v>2.51528908263927</v>
      </c>
      <c r="Z27" s="742" t="n">
        <v>9.34133765520378</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77</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78</v>
      </c>
      <c r="B30" s="744"/>
      <c r="C30" s="744"/>
      <c r="D30" s="744"/>
      <c r="E30" s="744"/>
      <c r="F30" s="744"/>
      <c r="G30" s="744"/>
      <c r="H30" s="744"/>
      <c r="I30" s="744"/>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9</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5" t="s">
        <v>680</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81</v>
      </c>
      <c r="B33" s="744"/>
      <c r="C33" s="744"/>
      <c r="D33" s="744"/>
      <c r="E33" s="744"/>
      <c r="F33" s="744"/>
      <c r="G33" s="744"/>
      <c r="H33" s="744"/>
      <c r="I33" s="744"/>
      <c r="J33" s="744"/>
      <c r="K33" s="744"/>
      <c r="L33" s="744"/>
      <c r="M33" s="744"/>
      <c r="N33" s="744"/>
      <c r="O33" s="744"/>
      <c r="P33" s="744"/>
      <c r="Q33" s="744"/>
      <c r="R33" s="744"/>
      <c r="S33" s="744"/>
      <c r="T33" s="744"/>
      <c r="U33" s="744"/>
      <c r="V33" s="744"/>
      <c r="W33" s="744"/>
      <c r="X33" s="185"/>
      <c r="Y33" s="185"/>
      <c r="Z33" s="185"/>
      <c r="AA33" s="185"/>
      <c r="AB33" s="185"/>
    </row>
    <row r="34" customFormat="false" ht="13.5" hidden="false" customHeight="true" outlineLevel="0" collapsed="false">
      <c r="A34" s="747" t="s">
        <v>682</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47" t="s">
        <v>683</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6" t="s">
        <v>684</v>
      </c>
      <c r="B36" s="744"/>
      <c r="C36" s="744"/>
      <c r="D36" s="744"/>
      <c r="E36" s="744"/>
      <c r="F36" s="744"/>
      <c r="G36" s="744"/>
      <c r="H36" s="744"/>
      <c r="I36" s="744"/>
      <c r="J36" s="744"/>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4"/>
      <c r="B37" s="744"/>
      <c r="C37" s="744"/>
      <c r="D37" s="744"/>
      <c r="E37" s="744"/>
      <c r="F37" s="744"/>
      <c r="G37" s="744"/>
      <c r="H37" s="744"/>
      <c r="I37" s="744"/>
      <c r="J37" s="744"/>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48" t="s">
        <v>685</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7" t="s">
        <v>460</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0"/>
    </row>
    <row r="42" customFormat="false" ht="12.75" hidden="false" customHeight="true" outlineLevel="0" collapsed="false">
      <c r="A42" s="751" t="s">
        <v>605</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86</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214568.62179979</v>
      </c>
      <c r="C7" s="12" t="n">
        <v>61.0213104694324</v>
      </c>
      <c r="D7" s="12" t="n">
        <v>26.8916244282508</v>
      </c>
      <c r="E7" s="12" t="n">
        <v>1931.46992281776</v>
      </c>
      <c r="F7" s="12" t="n">
        <v>3075.50916329043</v>
      </c>
      <c r="G7" s="12" t="n">
        <v>403.455270639945</v>
      </c>
      <c r="H7" s="13" t="n">
        <v>791.592552017205</v>
      </c>
    </row>
    <row r="8" customFormat="false" ht="12.75" hidden="false" customHeight="true" outlineLevel="0" collapsed="false">
      <c r="A8" s="14" t="s">
        <v>92</v>
      </c>
      <c r="B8" s="15" t="n">
        <v>1214533.62711479</v>
      </c>
      <c r="C8" s="15" t="n">
        <v>43.2610377155259</v>
      </c>
      <c r="D8" s="15" t="n">
        <v>26.8912686214648</v>
      </c>
      <c r="E8" s="15" t="n">
        <v>1931.46992281776</v>
      </c>
      <c r="F8" s="15" t="n">
        <v>3075.50916329043</v>
      </c>
      <c r="G8" s="15" t="n">
        <v>156.075924447678</v>
      </c>
      <c r="H8" s="15" t="n">
        <v>791.592552017205</v>
      </c>
      <c r="I8" s="16"/>
    </row>
    <row r="9" customFormat="false" ht="12" hidden="false" customHeight="true" outlineLevel="0" collapsed="false">
      <c r="A9" s="17" t="s">
        <v>93</v>
      </c>
      <c r="B9" s="15" t="n">
        <v>391103.712744827</v>
      </c>
      <c r="C9" s="15" t="n">
        <v>2.08143106049006</v>
      </c>
      <c r="D9" s="15" t="n">
        <v>6.26754853154901</v>
      </c>
      <c r="E9" s="15" t="n">
        <v>308.176864244004</v>
      </c>
      <c r="F9" s="15" t="n">
        <v>118.316926146334</v>
      </c>
      <c r="G9" s="15" t="n">
        <v>2.89694296976553</v>
      </c>
      <c r="H9" s="15" t="n">
        <v>232.172332835278</v>
      </c>
      <c r="I9" s="16"/>
    </row>
    <row r="10" customFormat="false" ht="12" hidden="false" customHeight="true" outlineLevel="0" collapsed="false">
      <c r="A10" s="18" t="s">
        <v>94</v>
      </c>
      <c r="B10" s="19" t="n">
        <v>363391.515658467</v>
      </c>
      <c r="C10" s="19" t="n">
        <v>1.96354565015175</v>
      </c>
      <c r="D10" s="19" t="n">
        <v>6.05766784777085</v>
      </c>
      <c r="E10" s="20" t="n">
        <v>274.386867090782</v>
      </c>
      <c r="F10" s="20" t="n">
        <v>76.7279270929281</v>
      </c>
      <c r="G10" s="20" t="n">
        <v>2.76670530917259</v>
      </c>
      <c r="H10" s="21" t="n">
        <v>197.077365179954</v>
      </c>
    </row>
    <row r="11" customFormat="false" ht="12" hidden="false" customHeight="true" outlineLevel="0" collapsed="false">
      <c r="A11" s="18" t="s">
        <v>95</v>
      </c>
      <c r="B11" s="19" t="n">
        <v>15834.2347462886</v>
      </c>
      <c r="C11" s="19" t="n">
        <v>0.0664787780905391</v>
      </c>
      <c r="D11" s="19" t="n">
        <v>0.188649938495342</v>
      </c>
      <c r="E11" s="20" t="n">
        <v>28.7387100406996</v>
      </c>
      <c r="F11" s="20" t="n">
        <v>3.27474516132511</v>
      </c>
      <c r="G11" s="20" t="n">
        <v>0.0699282705878217</v>
      </c>
      <c r="H11" s="21" t="n">
        <v>33.1271888459191</v>
      </c>
    </row>
    <row r="12" customFormat="false" ht="12.75" hidden="false" customHeight="true" outlineLevel="0" collapsed="false">
      <c r="A12" s="22" t="s">
        <v>96</v>
      </c>
      <c r="B12" s="23" t="n">
        <v>11877.9623400715</v>
      </c>
      <c r="C12" s="23" t="n">
        <v>0.0514066322477714</v>
      </c>
      <c r="D12" s="23" t="n">
        <v>0.0212307452828219</v>
      </c>
      <c r="E12" s="24" t="n">
        <v>5.05128711252228</v>
      </c>
      <c r="F12" s="24" t="n">
        <v>38.3142538920806</v>
      </c>
      <c r="G12" s="24" t="n">
        <v>0.0603093900051158</v>
      </c>
      <c r="H12" s="25" t="n">
        <v>1.96777880940516</v>
      </c>
    </row>
    <row r="13" customFormat="false" ht="12" hidden="false" customHeight="true" outlineLevel="0" collapsed="false">
      <c r="A13" s="26" t="s">
        <v>97</v>
      </c>
      <c r="B13" s="15" t="n">
        <v>381941.316047788</v>
      </c>
      <c r="C13" s="15" t="n">
        <v>17.1937336811347</v>
      </c>
      <c r="D13" s="15" t="n">
        <v>8.10593783508607</v>
      </c>
      <c r="E13" s="15" t="n">
        <v>455.449120346686</v>
      </c>
      <c r="F13" s="15" t="n">
        <v>1622.99515651353</v>
      </c>
      <c r="G13" s="15" t="n">
        <v>7.54429221362933</v>
      </c>
      <c r="H13" s="15" t="n">
        <v>259.584120275149</v>
      </c>
      <c r="I13" s="16"/>
    </row>
    <row r="14" customFormat="false" ht="12" hidden="false" customHeight="true" outlineLevel="0" collapsed="false">
      <c r="A14" s="18" t="s">
        <v>98</v>
      </c>
      <c r="B14" s="19" t="n">
        <v>156059.136320597</v>
      </c>
      <c r="C14" s="19" t="n">
        <v>4.52784547228625</v>
      </c>
      <c r="D14" s="19" t="n">
        <v>1.50506346685195</v>
      </c>
      <c r="E14" s="20" t="n">
        <v>51.9361339539728</v>
      </c>
      <c r="F14" s="20" t="n">
        <v>1042.78886549199</v>
      </c>
      <c r="G14" s="20" t="n">
        <v>1.28852821477965</v>
      </c>
      <c r="H14" s="21" t="n">
        <v>38.577589107209</v>
      </c>
    </row>
    <row r="15" customFormat="false" ht="12" hidden="false" customHeight="true" outlineLevel="0" collapsed="false">
      <c r="A15" s="18" t="s">
        <v>99</v>
      </c>
      <c r="B15" s="19" t="n">
        <v>2772.47088004368</v>
      </c>
      <c r="C15" s="19" t="n">
        <v>0.173540790856517</v>
      </c>
      <c r="D15" s="19" t="n">
        <v>0.0405286742849157</v>
      </c>
      <c r="E15" s="20" t="n">
        <v>11.9790882167281</v>
      </c>
      <c r="F15" s="20" t="n">
        <v>38.225428579596</v>
      </c>
      <c r="G15" s="20" t="n">
        <v>0.0329050481184019</v>
      </c>
      <c r="H15" s="21" t="n">
        <v>8.46617800907026</v>
      </c>
    </row>
    <row r="16" customFormat="false" ht="12" hidden="false" customHeight="true" outlineLevel="0" collapsed="false">
      <c r="A16" s="18" t="s">
        <v>100</v>
      </c>
      <c r="B16" s="19" t="n">
        <v>61286.1658716959</v>
      </c>
      <c r="C16" s="19" t="n">
        <v>0.235880959879756</v>
      </c>
      <c r="D16" s="19" t="n">
        <v>0.947152919755383</v>
      </c>
      <c r="E16" s="20" t="n">
        <v>93.1181951242826</v>
      </c>
      <c r="F16" s="20" t="n">
        <v>11.1755378168036</v>
      </c>
      <c r="G16" s="20" t="n">
        <v>0.215249873670555</v>
      </c>
      <c r="H16" s="21" t="n">
        <v>59.6539219104022</v>
      </c>
    </row>
    <row r="17" customFormat="false" ht="12" hidden="false" customHeight="true" outlineLevel="0" collapsed="false">
      <c r="A17" s="18" t="s">
        <v>101</v>
      </c>
      <c r="B17" s="19" t="n">
        <v>27736.1854712188</v>
      </c>
      <c r="C17" s="19" t="n">
        <v>0.854140753247975</v>
      </c>
      <c r="D17" s="19" t="n">
        <v>1.06419618756795</v>
      </c>
      <c r="E17" s="20" t="n">
        <v>52.2095576175752</v>
      </c>
      <c r="F17" s="20" t="n">
        <v>42.2974402443368</v>
      </c>
      <c r="G17" s="20" t="n">
        <v>0.171607322627684</v>
      </c>
      <c r="H17" s="21" t="n">
        <v>29.4060653810933</v>
      </c>
    </row>
    <row r="18" customFormat="false" ht="12" hidden="false" customHeight="true" outlineLevel="0" collapsed="false">
      <c r="A18" s="18" t="s">
        <v>102</v>
      </c>
      <c r="B18" s="19" t="n">
        <v>10091.5835948396</v>
      </c>
      <c r="C18" s="19" t="n">
        <v>0.0983786781702308</v>
      </c>
      <c r="D18" s="19" t="n">
        <v>0.0964718389794981</v>
      </c>
      <c r="E18" s="20" t="n">
        <v>26.1927037465325</v>
      </c>
      <c r="F18" s="20" t="n">
        <v>2.3973818644806</v>
      </c>
      <c r="G18" s="20" t="n">
        <v>0.114584552578426</v>
      </c>
      <c r="H18" s="21" t="n">
        <v>33.8662034204133</v>
      </c>
    </row>
    <row r="19" customFormat="false" ht="12.75" hidden="false" customHeight="true" outlineLevel="0" collapsed="false">
      <c r="A19" s="18" t="s">
        <v>103</v>
      </c>
      <c r="B19" s="19" t="n">
        <v>123995.773909393</v>
      </c>
      <c r="C19" s="19" t="n">
        <v>11.3039470266939</v>
      </c>
      <c r="D19" s="19" t="n">
        <v>4.45252474764637</v>
      </c>
      <c r="E19" s="19" t="n">
        <v>220.013441687595</v>
      </c>
      <c r="F19" s="19" t="n">
        <v>486.110502516326</v>
      </c>
      <c r="G19" s="19" t="n">
        <v>5.72141720185461</v>
      </c>
      <c r="H19" s="27" t="n">
        <v>89.6141624469613</v>
      </c>
    </row>
    <row r="20" customFormat="false" ht="12.75" hidden="false" customHeight="true" outlineLevel="0" collapsed="false">
      <c r="A20" s="18" t="s">
        <v>104</v>
      </c>
      <c r="B20" s="19" t="n">
        <v>11975.083570211</v>
      </c>
      <c r="C20" s="19" t="n">
        <v>2.4370425352994</v>
      </c>
      <c r="D20" s="19" t="n">
        <v>0.311541201791774</v>
      </c>
      <c r="E20" s="19" t="n">
        <v>1.90651635187194</v>
      </c>
      <c r="F20" s="19" t="n">
        <v>79.6557719866548</v>
      </c>
      <c r="G20" s="19" t="n">
        <v>2.96456050370508</v>
      </c>
      <c r="H20" s="27" t="n">
        <v>2.84699123849326</v>
      </c>
    </row>
    <row r="21" customFormat="false" ht="12.75" hidden="false" customHeight="true" outlineLevel="0" collapsed="false">
      <c r="A21" s="18" t="s">
        <v>105</v>
      </c>
      <c r="B21" s="19" t="n">
        <v>834.448372581732</v>
      </c>
      <c r="C21" s="19" t="n">
        <v>0.0311826251729979</v>
      </c>
      <c r="D21" s="19" t="n">
        <v>0.0596841961597527</v>
      </c>
      <c r="E21" s="19" t="n">
        <v>2.04253763490508</v>
      </c>
      <c r="F21" s="19" t="n">
        <v>1.15279688557634</v>
      </c>
      <c r="G21" s="19" t="n">
        <v>0.033164608481063</v>
      </c>
      <c r="H21" s="27" t="n">
        <v>2.35709675027923</v>
      </c>
      <c r="I21" s="16"/>
    </row>
    <row r="22" customFormat="false" ht="12.75" hidden="false" customHeight="true" outlineLevel="0" collapsed="false">
      <c r="A22" s="18" t="s">
        <v>106</v>
      </c>
      <c r="B22" s="19" t="n">
        <v>8296.25661093386</v>
      </c>
      <c r="C22" s="19" t="n">
        <v>0.401139116256045</v>
      </c>
      <c r="D22" s="19" t="n">
        <v>0.279366394514082</v>
      </c>
      <c r="E22" s="19" t="n">
        <v>32.3359538328622</v>
      </c>
      <c r="F22" s="19" t="n">
        <v>3.21307687414334</v>
      </c>
      <c r="G22" s="19" t="n">
        <v>0.359693508950162</v>
      </c>
      <c r="H22" s="27" t="n">
        <v>10.7950392855498</v>
      </c>
    </row>
    <row r="23" customFormat="false" ht="12.75" hidden="false" customHeight="true" outlineLevel="0" collapsed="false">
      <c r="A23" s="18" t="s">
        <v>107</v>
      </c>
      <c r="B23" s="19" t="n">
        <v>1753.28725646733</v>
      </c>
      <c r="C23" s="19" t="n">
        <v>0.0999524640009601</v>
      </c>
      <c r="D23" s="19" t="n">
        <v>0.0360835105628378</v>
      </c>
      <c r="E23" s="19" t="n">
        <v>0.035170990364643</v>
      </c>
      <c r="F23" s="19" t="n">
        <v>0.660981659340179</v>
      </c>
      <c r="G23" s="19" t="n">
        <v>0.107709384284285</v>
      </c>
      <c r="H23" s="27" t="n">
        <v>0.00340351909803487</v>
      </c>
    </row>
    <row r="24" customFormat="false" ht="12.75" hidden="false" customHeight="true" outlineLevel="0" collapsed="false">
      <c r="A24" s="18" t="s">
        <v>108</v>
      </c>
      <c r="B24" s="19" t="n">
        <v>19817.1262225747</v>
      </c>
      <c r="C24" s="19" t="n">
        <v>0.0571874640689041</v>
      </c>
      <c r="D24" s="19" t="n">
        <v>0.465922993667208</v>
      </c>
      <c r="E24" s="19" t="n">
        <v>0.00883618127130228</v>
      </c>
      <c r="F24" s="19" t="n">
        <v>2.97586803252664</v>
      </c>
      <c r="G24" s="19" t="n">
        <v>0.0533195872572547</v>
      </c>
      <c r="H24" s="27" t="n">
        <v>0.000855082879349581</v>
      </c>
    </row>
    <row r="25" customFormat="false" ht="12.75" hidden="false" customHeight="true" outlineLevel="0" collapsed="false">
      <c r="A25" s="18" t="s">
        <v>109</v>
      </c>
      <c r="B25" s="19" t="n">
        <v>60265.2853122422</v>
      </c>
      <c r="C25" s="19" t="n">
        <v>4.65386326688999</v>
      </c>
      <c r="D25" s="19" t="n">
        <v>1.00317834608625</v>
      </c>
      <c r="E25" s="19" t="n">
        <v>71.4117086313809</v>
      </c>
      <c r="F25" s="19" t="n">
        <v>38.3426830969417</v>
      </c>
      <c r="G25" s="19" t="n">
        <v>1.64145361517155</v>
      </c>
      <c r="H25" s="27" t="n">
        <v>45.6817062404662</v>
      </c>
    </row>
    <row r="26" customFormat="false" ht="12.75" hidden="false" customHeight="true" outlineLevel="0" collapsed="false">
      <c r="A26" s="18" t="s">
        <v>110</v>
      </c>
      <c r="B26" s="19" t="n">
        <v>38026.5665400224</v>
      </c>
      <c r="C26" s="19" t="n">
        <v>3.90748469253809</v>
      </c>
      <c r="D26" s="19" t="n">
        <v>2.44963651924629</v>
      </c>
      <c r="E26" s="19" t="n">
        <v>112.45882179062</v>
      </c>
      <c r="F26" s="19" t="n">
        <v>383.447232426942</v>
      </c>
      <c r="G26" s="19" t="n">
        <v>0.621026638031597</v>
      </c>
      <c r="H26" s="27" t="n">
        <v>27.9470797060476</v>
      </c>
    </row>
    <row r="27" customFormat="false" ht="12.75" hidden="false" customHeight="true" outlineLevel="0" collapsed="false">
      <c r="A27" s="18" t="s">
        <v>111</v>
      </c>
      <c r="B27" s="19" t="n">
        <v>-16972.2799756403</v>
      </c>
      <c r="C27" s="19" t="n">
        <v>-0.283905137532445</v>
      </c>
      <c r="D27" s="19" t="n">
        <v>-0.152888414381818</v>
      </c>
      <c r="E27" s="19" t="n">
        <v>-0.186103725681224</v>
      </c>
      <c r="F27" s="19" t="n">
        <v>-23.3379084457991</v>
      </c>
      <c r="G27" s="19" t="n">
        <v>-0.0595106440263805</v>
      </c>
      <c r="H27" s="27" t="n">
        <v>-0.018009375852215</v>
      </c>
    </row>
    <row r="28" customFormat="false" ht="12" hidden="false" customHeight="true" outlineLevel="0" collapsed="false">
      <c r="A28" s="26" t="s">
        <v>112</v>
      </c>
      <c r="B28" s="15" t="n">
        <v>254453.451930183</v>
      </c>
      <c r="C28" s="15" t="n">
        <v>11.9612030783123</v>
      </c>
      <c r="D28" s="15" t="n">
        <v>11.363360575428</v>
      </c>
      <c r="E28" s="15" t="n">
        <v>960.5752278254</v>
      </c>
      <c r="F28" s="15" t="n">
        <v>1269.30647075885</v>
      </c>
      <c r="G28" s="15" t="n">
        <v>134.989009669091</v>
      </c>
      <c r="H28" s="15" t="n">
        <v>82.3982504145937</v>
      </c>
    </row>
    <row r="29" customFormat="false" ht="12" hidden="false" customHeight="true" outlineLevel="0" collapsed="false">
      <c r="A29" s="18" t="s">
        <v>113</v>
      </c>
      <c r="B29" s="28" t="n">
        <v>10663.3948976837</v>
      </c>
      <c r="C29" s="28" t="n">
        <v>0.2300089638</v>
      </c>
      <c r="D29" s="28" t="n">
        <v>0.343528428957</v>
      </c>
      <c r="E29" s="20" t="n">
        <v>43.1324210009</v>
      </c>
      <c r="F29" s="20" t="n">
        <v>17.8478983452</v>
      </c>
      <c r="G29" s="20" t="n">
        <v>2.67718475178</v>
      </c>
      <c r="H29" s="21" t="s">
        <v>114</v>
      </c>
    </row>
    <row r="30" customFormat="false" ht="12" hidden="false" customHeight="true" outlineLevel="0" collapsed="false">
      <c r="A30" s="18" t="s">
        <v>115</v>
      </c>
      <c r="B30" s="28" t="n">
        <v>230234.279373181</v>
      </c>
      <c r="C30" s="28" t="n">
        <v>10.4725269765352</v>
      </c>
      <c r="D30" s="28" t="n">
        <v>10.4028667563862</v>
      </c>
      <c r="E30" s="20" t="n">
        <v>590.9260226865</v>
      </c>
      <c r="F30" s="20" t="n">
        <v>1214.90876191635</v>
      </c>
      <c r="G30" s="20" t="n">
        <v>122.172014790891</v>
      </c>
      <c r="H30" s="21" t="n">
        <v>82.3982504145937</v>
      </c>
    </row>
    <row r="31" customFormat="false" ht="12" hidden="false" customHeight="true" outlineLevel="0" collapsed="false">
      <c r="A31" s="18" t="s">
        <v>116</v>
      </c>
      <c r="B31" s="28" t="n">
        <v>647.89092727682</v>
      </c>
      <c r="C31" s="28" t="n">
        <v>0.0453950479770885</v>
      </c>
      <c r="D31" s="28" t="n">
        <v>0.273241373084792</v>
      </c>
      <c r="E31" s="20" t="n">
        <v>16.31776221</v>
      </c>
      <c r="F31" s="20" t="n">
        <v>5.5299083045</v>
      </c>
      <c r="G31" s="20" t="n">
        <v>1.1785050485</v>
      </c>
      <c r="H31" s="21" t="s">
        <v>114</v>
      </c>
    </row>
    <row r="32" customFormat="false" ht="12" hidden="false" customHeight="true" outlineLevel="0" collapsed="false">
      <c r="A32" s="18" t="s">
        <v>117</v>
      </c>
      <c r="B32" s="28" t="n">
        <v>12907.8867320416</v>
      </c>
      <c r="C32" s="28" t="n">
        <v>1.21327209</v>
      </c>
      <c r="D32" s="28" t="n">
        <v>0.343724017</v>
      </c>
      <c r="E32" s="20" t="n">
        <v>310.199021928</v>
      </c>
      <c r="F32" s="20" t="n">
        <v>31.0199021928</v>
      </c>
      <c r="G32" s="20" t="n">
        <v>8.96130507792</v>
      </c>
      <c r="H32" s="21" t="s">
        <v>114</v>
      </c>
    </row>
    <row r="33" customFormat="false" ht="12" hidden="false" customHeight="true" outlineLevel="0" collapsed="false">
      <c r="A33" s="22" t="s">
        <v>118</v>
      </c>
      <c r="B33" s="23" t="s">
        <v>119</v>
      </c>
      <c r="C33" s="23" t="s">
        <v>119</v>
      </c>
      <c r="D33" s="23" t="s">
        <v>119</v>
      </c>
      <c r="E33" s="23" t="s">
        <v>119</v>
      </c>
      <c r="F33" s="23" t="s">
        <v>119</v>
      </c>
      <c r="G33" s="23" t="s">
        <v>119</v>
      </c>
      <c r="H33" s="29" t="s">
        <v>119</v>
      </c>
    </row>
    <row r="34" customFormat="false" ht="12" hidden="false" customHeight="true" outlineLevel="0" collapsed="false">
      <c r="A34" s="22" t="s">
        <v>120</v>
      </c>
      <c r="B34" s="23" t="s">
        <v>119</v>
      </c>
      <c r="C34" s="23" t="s">
        <v>119</v>
      </c>
      <c r="D34" s="23" t="s">
        <v>119</v>
      </c>
      <c r="E34" s="23" t="s">
        <v>119</v>
      </c>
      <c r="F34" s="23" t="s">
        <v>119</v>
      </c>
      <c r="G34" s="23" t="s">
        <v>119</v>
      </c>
      <c r="H34" s="30" t="s">
        <v>119</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7</v>
      </c>
      <c r="L1" s="115" t="s">
        <v>78</v>
      </c>
    </row>
    <row r="2" customFormat="false" ht="15.75" hidden="false" customHeight="true" outlineLevel="0" collapsed="false">
      <c r="A2" s="660" t="s">
        <v>688</v>
      </c>
      <c r="L2" s="115" t="s">
        <v>80</v>
      </c>
    </row>
    <row r="3" customFormat="false" ht="15.75" hidden="false" customHeight="true" outlineLevel="0" collapsed="false">
      <c r="A3" s="660" t="s">
        <v>222</v>
      </c>
      <c r="K3" s="115"/>
      <c r="L3" s="115" t="s">
        <v>81</v>
      </c>
    </row>
    <row r="4" customFormat="false" ht="12.75" hidden="false" customHeight="true" outlineLevel="0" collapsed="false">
      <c r="A4" s="621"/>
      <c r="B4" s="621"/>
      <c r="C4" s="621"/>
      <c r="L4" s="142"/>
    </row>
    <row r="5" customFormat="false" ht="32.25" hidden="false" customHeight="true" outlineLevel="0" collapsed="false">
      <c r="A5" s="755" t="s">
        <v>82</v>
      </c>
      <c r="B5" s="623" t="s">
        <v>374</v>
      </c>
      <c r="C5" s="623"/>
      <c r="D5" s="396" t="s">
        <v>689</v>
      </c>
      <c r="E5" s="396"/>
      <c r="F5" s="396"/>
      <c r="G5" s="756" t="s">
        <v>158</v>
      </c>
      <c r="H5" s="756"/>
      <c r="I5" s="756"/>
      <c r="J5" s="756"/>
      <c r="K5" s="756"/>
      <c r="L5" s="756"/>
    </row>
    <row r="6" customFormat="false" ht="13.5" hidden="false" customHeight="true" outlineLevel="0" collapsed="false">
      <c r="A6" s="757"/>
      <c r="B6" s="623"/>
      <c r="C6" s="623"/>
      <c r="D6" s="626" t="s">
        <v>626</v>
      </c>
      <c r="E6" s="626" t="s">
        <v>627</v>
      </c>
      <c r="F6" s="758" t="s">
        <v>491</v>
      </c>
      <c r="G6" s="398" t="s">
        <v>626</v>
      </c>
      <c r="H6" s="398"/>
      <c r="I6" s="398" t="s">
        <v>627</v>
      </c>
      <c r="J6" s="398"/>
      <c r="K6" s="759" t="s">
        <v>491</v>
      </c>
      <c r="L6" s="759"/>
    </row>
    <row r="7" customFormat="false" ht="14.25" hidden="false" customHeight="true" outlineLevel="0" collapsed="false">
      <c r="A7" s="757"/>
      <c r="B7" s="623"/>
      <c r="C7" s="623"/>
      <c r="D7" s="626"/>
      <c r="E7" s="626"/>
      <c r="F7" s="758"/>
      <c r="G7" s="398" t="s">
        <v>558</v>
      </c>
      <c r="H7" s="627" t="s">
        <v>559</v>
      </c>
      <c r="I7" s="398" t="s">
        <v>558</v>
      </c>
      <c r="J7" s="627" t="s">
        <v>559</v>
      </c>
      <c r="K7" s="398" t="s">
        <v>558</v>
      </c>
      <c r="L7" s="628" t="s">
        <v>559</v>
      </c>
    </row>
    <row r="8" customFormat="false" ht="15" hidden="false" customHeight="true" outlineLevel="0" collapsed="false">
      <c r="A8" s="760"/>
      <c r="B8" s="761" t="s">
        <v>560</v>
      </c>
      <c r="C8" s="405" t="s">
        <v>690</v>
      </c>
      <c r="D8" s="287" t="s">
        <v>691</v>
      </c>
      <c r="E8" s="287"/>
      <c r="F8" s="287"/>
      <c r="G8" s="762" t="s">
        <v>692</v>
      </c>
      <c r="H8" s="762"/>
      <c r="I8" s="762"/>
      <c r="J8" s="762"/>
      <c r="K8" s="762"/>
      <c r="L8" s="762"/>
    </row>
    <row r="9" customFormat="false" ht="14.25" hidden="false" customHeight="true" outlineLevel="0" collapsed="false">
      <c r="A9" s="763" t="s">
        <v>693</v>
      </c>
      <c r="B9" s="764"/>
      <c r="C9" s="765"/>
      <c r="D9" s="765"/>
      <c r="E9" s="765"/>
      <c r="F9" s="765"/>
      <c r="G9" s="766" t="n">
        <v>1.99498415880947</v>
      </c>
      <c r="H9" s="767" t="s">
        <v>114</v>
      </c>
      <c r="I9" s="766" t="n">
        <v>0.199498415880947</v>
      </c>
      <c r="J9" s="767" t="s">
        <v>114</v>
      </c>
      <c r="K9" s="766" t="n">
        <v>46.4862343096234</v>
      </c>
      <c r="L9" s="768" t="s">
        <v>119</v>
      </c>
    </row>
    <row r="10" customFormat="false" ht="12" hidden="false" customHeight="true" outlineLevel="0" collapsed="false">
      <c r="A10" s="769" t="s">
        <v>694</v>
      </c>
      <c r="B10" s="770"/>
      <c r="C10" s="529" t="n">
        <v>6432</v>
      </c>
      <c r="D10" s="158" t="n">
        <v>0.310165447576099</v>
      </c>
      <c r="E10" s="158" t="n">
        <v>0.0310165447576099</v>
      </c>
      <c r="F10" s="216"/>
      <c r="G10" s="529" t="n">
        <v>1.99498415880947</v>
      </c>
      <c r="H10" s="526" t="s">
        <v>114</v>
      </c>
      <c r="I10" s="529" t="n">
        <v>0.199498415880947</v>
      </c>
      <c r="J10" s="526" t="s">
        <v>114</v>
      </c>
      <c r="K10" s="411"/>
      <c r="L10" s="479"/>
    </row>
    <row r="11" customFormat="false" ht="13.5" hidden="false" customHeight="true" outlineLevel="0" collapsed="false">
      <c r="A11" s="771" t="s">
        <v>695</v>
      </c>
      <c r="B11" s="681"/>
      <c r="C11" s="681"/>
      <c r="D11" s="681"/>
      <c r="E11" s="681"/>
      <c r="F11" s="681"/>
      <c r="G11" s="681"/>
      <c r="H11" s="681"/>
      <c r="I11" s="681"/>
      <c r="J11" s="681"/>
      <c r="K11" s="158" t="n">
        <v>46.4862343096234</v>
      </c>
      <c r="L11" s="772" t="s">
        <v>119</v>
      </c>
    </row>
    <row r="12" customFormat="false" ht="12.75" hidden="false" customHeight="true" outlineLevel="0" collapsed="false">
      <c r="A12" s="773" t="s">
        <v>696</v>
      </c>
      <c r="B12" s="659" t="s">
        <v>697</v>
      </c>
      <c r="C12" s="526" t="s">
        <v>119</v>
      </c>
      <c r="D12" s="681"/>
      <c r="E12" s="681"/>
      <c r="F12" s="161" t="s">
        <v>119</v>
      </c>
      <c r="G12" s="681"/>
      <c r="H12" s="681"/>
      <c r="I12" s="681"/>
      <c r="J12" s="681"/>
      <c r="K12" s="526" t="s">
        <v>119</v>
      </c>
      <c r="L12" s="527" t="s">
        <v>119</v>
      </c>
    </row>
    <row r="13" customFormat="false" ht="12.75" hidden="false" customHeight="true" outlineLevel="0" collapsed="false">
      <c r="A13" s="774" t="s">
        <v>698</v>
      </c>
      <c r="B13" s="659" t="s">
        <v>697</v>
      </c>
      <c r="C13" s="529" t="n">
        <v>46.4862343096234</v>
      </c>
      <c r="D13" s="681"/>
      <c r="E13" s="681"/>
      <c r="F13" s="775" t="n">
        <v>1000</v>
      </c>
      <c r="G13" s="681"/>
      <c r="H13" s="681"/>
      <c r="I13" s="681"/>
      <c r="J13" s="681"/>
      <c r="K13" s="776" t="n">
        <v>46.4862343096234</v>
      </c>
      <c r="L13" s="777"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9</v>
      </c>
      <c r="B15" s="779"/>
      <c r="C15" s="779"/>
      <c r="D15" s="779"/>
      <c r="E15" s="779"/>
      <c r="F15" s="779"/>
      <c r="G15" s="779"/>
      <c r="H15" s="779"/>
      <c r="I15" s="779"/>
      <c r="J15" s="779"/>
      <c r="K15" s="779"/>
      <c r="L15" s="779"/>
    </row>
    <row r="16" customFormat="false" ht="18" hidden="false" customHeight="true" outlineLevel="0" collapsed="false">
      <c r="A16" s="780" t="s">
        <v>700</v>
      </c>
    </row>
    <row r="17" customFormat="false" ht="18" hidden="false" customHeight="true" outlineLevel="0" collapsed="false">
      <c r="A17" s="781" t="s">
        <v>701</v>
      </c>
    </row>
    <row r="18" customFormat="false" ht="18" hidden="false" customHeight="true" outlineLevel="0" collapsed="false">
      <c r="A18" s="781" t="s">
        <v>702</v>
      </c>
    </row>
    <row r="19" customFormat="false" ht="12.75" hidden="false" customHeight="true" outlineLevel="0" collapsed="false"/>
    <row r="20" customFormat="false" ht="12" hidden="false" customHeight="true" outlineLevel="0" collapsed="false">
      <c r="A20" s="116" t="s">
        <v>460</v>
      </c>
      <c r="B20" s="188"/>
      <c r="C20" s="188"/>
      <c r="D20" s="188"/>
      <c r="E20" s="188"/>
      <c r="F20" s="188"/>
      <c r="G20" s="188"/>
      <c r="H20" s="188"/>
      <c r="I20" s="188"/>
      <c r="J20" s="188"/>
      <c r="K20" s="188"/>
      <c r="L20" s="189"/>
    </row>
    <row r="21" customFormat="false" ht="12" hidden="false" customHeight="true" outlineLevel="0" collapsed="false">
      <c r="A21" s="432" t="s">
        <v>605</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03</v>
      </c>
      <c r="B23" s="782"/>
      <c r="C23" s="782"/>
      <c r="D23" s="782"/>
      <c r="E23" s="782"/>
      <c r="F23" s="782"/>
      <c r="G23" s="782"/>
      <c r="H23" s="782"/>
      <c r="I23" s="782"/>
      <c r="J23" s="782"/>
      <c r="K23" s="782"/>
      <c r="L23" s="783"/>
    </row>
    <row r="24" customFormat="false" ht="12.75" hidden="false" customHeight="true" outlineLevel="0" collapsed="false">
      <c r="A24" s="495" t="s">
        <v>704</v>
      </c>
      <c r="B24" s="782"/>
      <c r="C24" s="782"/>
      <c r="D24" s="782"/>
      <c r="E24" s="782"/>
      <c r="F24" s="782"/>
      <c r="G24" s="782"/>
      <c r="H24" s="782"/>
      <c r="I24" s="782"/>
      <c r="J24" s="782"/>
      <c r="K24" s="782"/>
      <c r="L24" s="783"/>
    </row>
    <row r="25" customFormat="false" ht="13.5" hidden="false" customHeight="true" outlineLevel="0" collapsed="false">
      <c r="A25" s="190" t="s">
        <v>705</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6</v>
      </c>
      <c r="B1" s="660"/>
      <c r="C1" s="660"/>
      <c r="H1" s="115" t="s">
        <v>78</v>
      </c>
    </row>
    <row r="2" customFormat="false" ht="17.25" hidden="false" customHeight="true" outlineLevel="0" collapsed="false">
      <c r="A2" s="660" t="s">
        <v>707</v>
      </c>
      <c r="B2" s="660"/>
      <c r="C2" s="660"/>
      <c r="H2" s="115" t="s">
        <v>80</v>
      </c>
    </row>
    <row r="3" customFormat="false" ht="15.75" hidden="false" customHeight="true" outlineLevel="0" collapsed="false">
      <c r="A3" s="660" t="s">
        <v>222</v>
      </c>
      <c r="B3" s="660"/>
      <c r="C3" s="660"/>
      <c r="H3" s="115" t="s">
        <v>81</v>
      </c>
    </row>
    <row r="4" customFormat="false" ht="13.5" hidden="false" customHeight="true" outlineLevel="0" collapsed="false"/>
    <row r="5" customFormat="false" ht="24" hidden="false" customHeight="true" outlineLevel="0" collapsed="false">
      <c r="A5" s="784" t="s">
        <v>82</v>
      </c>
      <c r="B5" s="784"/>
      <c r="C5" s="784"/>
      <c r="D5" s="395" t="s">
        <v>374</v>
      </c>
      <c r="E5" s="395"/>
      <c r="F5" s="396" t="s">
        <v>689</v>
      </c>
      <c r="G5" s="501" t="s">
        <v>158</v>
      </c>
      <c r="H5" s="501"/>
    </row>
    <row r="6" customFormat="false" ht="14.25" hidden="false" customHeight="true" outlineLevel="0" collapsed="false">
      <c r="A6" s="784"/>
      <c r="B6" s="784"/>
      <c r="C6" s="784"/>
      <c r="D6" s="395"/>
      <c r="E6" s="395"/>
      <c r="F6" s="396"/>
      <c r="G6" s="398" t="s">
        <v>558</v>
      </c>
      <c r="H6" s="628" t="s">
        <v>559</v>
      </c>
    </row>
    <row r="7" customFormat="false" ht="15" hidden="false" customHeight="true" outlineLevel="0" collapsed="false">
      <c r="A7" s="784"/>
      <c r="B7" s="784"/>
      <c r="C7" s="784"/>
      <c r="D7" s="761" t="s">
        <v>560</v>
      </c>
      <c r="E7" s="405" t="s">
        <v>690</v>
      </c>
      <c r="F7" s="785" t="s">
        <v>691</v>
      </c>
      <c r="G7" s="786" t="s">
        <v>692</v>
      </c>
      <c r="H7" s="786"/>
    </row>
    <row r="8" customFormat="false" ht="14.25" hidden="false" customHeight="true" outlineLevel="0" collapsed="false">
      <c r="A8" s="787" t="s">
        <v>708</v>
      </c>
      <c r="B8" s="788"/>
      <c r="C8" s="788"/>
      <c r="D8" s="789"/>
      <c r="E8" s="765"/>
      <c r="F8" s="765"/>
      <c r="G8" s="765"/>
      <c r="H8" s="790"/>
    </row>
    <row r="9" customFormat="false" ht="12" hidden="false" customHeight="true" outlineLevel="0" collapsed="false">
      <c r="A9" s="791"/>
      <c r="B9" s="792" t="s">
        <v>644</v>
      </c>
      <c r="C9" s="793"/>
      <c r="D9" s="794"/>
      <c r="E9" s="216"/>
      <c r="F9" s="216"/>
      <c r="G9" s="216"/>
      <c r="H9" s="479"/>
    </row>
    <row r="10" customFormat="false" ht="12" hidden="false" customHeight="true" outlineLevel="0" collapsed="false">
      <c r="A10" s="795"/>
      <c r="B10" s="796" t="s">
        <v>645</v>
      </c>
      <c r="C10" s="797"/>
      <c r="D10" s="798"/>
      <c r="E10" s="799"/>
      <c r="F10" s="150"/>
      <c r="G10" s="232"/>
      <c r="H10" s="800"/>
    </row>
    <row r="11" customFormat="false" ht="12.75" hidden="false" customHeight="true" outlineLevel="0" collapsed="false">
      <c r="A11" s="801"/>
      <c r="B11" s="802" t="s">
        <v>611</v>
      </c>
      <c r="C11" s="803"/>
      <c r="D11" s="804" t="s">
        <v>709</v>
      </c>
      <c r="E11" s="347" t="n">
        <v>61900.4</v>
      </c>
      <c r="F11" s="79" t="n">
        <v>1.40548364792473</v>
      </c>
      <c r="G11" s="805" t="n">
        <v>87</v>
      </c>
      <c r="H11" s="806" t="s">
        <v>139</v>
      </c>
    </row>
    <row r="12" customFormat="false" ht="12" hidden="false" customHeight="true" outlineLevel="0" collapsed="false">
      <c r="A12" s="795"/>
      <c r="B12" s="796" t="s">
        <v>710</v>
      </c>
      <c r="C12" s="807"/>
      <c r="D12" s="808"/>
      <c r="E12" s="411"/>
      <c r="F12" s="411"/>
      <c r="G12" s="411"/>
      <c r="H12" s="459"/>
    </row>
    <row r="13" customFormat="false" ht="12.75" hidden="false" customHeight="true" outlineLevel="0" collapsed="false">
      <c r="A13" s="809" t="s">
        <v>120</v>
      </c>
      <c r="B13" s="810"/>
      <c r="C13" s="811"/>
      <c r="D13" s="654"/>
      <c r="E13" s="654"/>
      <c r="F13" s="654"/>
      <c r="G13" s="300"/>
      <c r="H13" s="654"/>
    </row>
    <row r="14" customFormat="false" ht="12.75" hidden="false" customHeight="true" outlineLevel="0" collapsed="false">
      <c r="A14" s="812"/>
      <c r="B14" s="813" t="s">
        <v>711</v>
      </c>
      <c r="C14" s="813"/>
      <c r="D14" s="814"/>
      <c r="E14" s="99"/>
      <c r="F14" s="99"/>
      <c r="G14" s="99"/>
      <c r="H14" s="815"/>
    </row>
    <row r="15" customFormat="false" ht="12" hidden="false" customHeight="true" outlineLevel="0" collapsed="false">
      <c r="A15" s="816"/>
      <c r="B15" s="817" t="s">
        <v>712</v>
      </c>
      <c r="C15" s="818"/>
      <c r="D15" s="654"/>
      <c r="E15" s="654"/>
      <c r="F15" s="654"/>
      <c r="G15" s="819" t="n">
        <v>451838</v>
      </c>
      <c r="H15" s="655"/>
    </row>
    <row r="16" customFormat="false" ht="12" hidden="false" customHeight="true" outlineLevel="0" collapsed="false">
      <c r="A16" s="816"/>
      <c r="B16" s="820" t="s">
        <v>611</v>
      </c>
      <c r="C16" s="818"/>
      <c r="D16" s="654"/>
      <c r="E16" s="654"/>
      <c r="F16" s="654"/>
      <c r="G16" s="653" t="s">
        <v>119</v>
      </c>
      <c r="H16" s="655"/>
    </row>
    <row r="17" customFormat="false" ht="12" hidden="false" customHeight="true" outlineLevel="0" collapsed="false">
      <c r="A17" s="816"/>
      <c r="B17" s="820" t="s">
        <v>612</v>
      </c>
      <c r="C17" s="818"/>
      <c r="D17" s="654"/>
      <c r="E17" s="654"/>
      <c r="F17" s="654"/>
      <c r="G17" s="653" t="s">
        <v>139</v>
      </c>
      <c r="H17" s="655"/>
    </row>
    <row r="18" customFormat="false" ht="12" hidden="false" customHeight="true" outlineLevel="0" collapsed="false">
      <c r="A18" s="816"/>
      <c r="B18" s="820" t="s">
        <v>613</v>
      </c>
      <c r="C18" s="818"/>
      <c r="D18" s="654"/>
      <c r="E18" s="654"/>
      <c r="F18" s="654"/>
      <c r="G18" s="653" t="s">
        <v>119</v>
      </c>
      <c r="H18" s="655"/>
    </row>
    <row r="19" customFormat="false" ht="12" hidden="false" customHeight="true" outlineLevel="0" collapsed="false">
      <c r="A19" s="816"/>
      <c r="B19" s="820" t="s">
        <v>713</v>
      </c>
      <c r="C19" s="818"/>
      <c r="D19" s="654"/>
      <c r="E19" s="654"/>
      <c r="F19" s="654"/>
      <c r="G19" s="653" t="s">
        <v>139</v>
      </c>
      <c r="H19" s="655"/>
    </row>
    <row r="20" customFormat="false" ht="12" hidden="false" customHeight="true" outlineLevel="0" collapsed="false">
      <c r="A20" s="816"/>
      <c r="B20" s="820" t="s">
        <v>615</v>
      </c>
      <c r="C20" s="818"/>
      <c r="D20" s="654"/>
      <c r="E20" s="654"/>
      <c r="F20" s="654"/>
      <c r="G20" s="653" t="s">
        <v>139</v>
      </c>
      <c r="H20" s="655"/>
    </row>
    <row r="21" customFormat="false" ht="12" hidden="false" customHeight="true" outlineLevel="0" collapsed="false">
      <c r="A21" s="816"/>
      <c r="B21" s="820" t="s">
        <v>616</v>
      </c>
      <c r="C21" s="818"/>
      <c r="D21" s="654"/>
      <c r="E21" s="654"/>
      <c r="F21" s="654"/>
      <c r="G21" s="653" t="s">
        <v>119</v>
      </c>
      <c r="H21" s="655"/>
    </row>
    <row r="22" customFormat="false" ht="12" hidden="false" customHeight="true" outlineLevel="0" collapsed="false">
      <c r="A22" s="816"/>
      <c r="B22" s="820" t="s">
        <v>617</v>
      </c>
      <c r="C22" s="818"/>
      <c r="D22" s="654"/>
      <c r="E22" s="654"/>
      <c r="F22" s="654"/>
      <c r="G22" s="653" t="s">
        <v>139</v>
      </c>
      <c r="H22" s="655"/>
    </row>
    <row r="23" customFormat="false" ht="12" hidden="false" customHeight="true" outlineLevel="0" collapsed="false">
      <c r="A23" s="816"/>
      <c r="B23" s="820" t="s">
        <v>618</v>
      </c>
      <c r="C23" s="818"/>
      <c r="D23" s="654"/>
      <c r="E23" s="654"/>
      <c r="F23" s="654"/>
      <c r="G23" s="653" t="s">
        <v>139</v>
      </c>
      <c r="H23" s="655"/>
    </row>
    <row r="24" customFormat="false" ht="12" hidden="false" customHeight="true" outlineLevel="0" collapsed="false">
      <c r="A24" s="816"/>
      <c r="B24" s="820" t="s">
        <v>619</v>
      </c>
      <c r="C24" s="818"/>
      <c r="D24" s="654"/>
      <c r="E24" s="654"/>
      <c r="F24" s="654"/>
      <c r="G24" s="653" t="s">
        <v>119</v>
      </c>
      <c r="H24" s="655"/>
    </row>
    <row r="25" customFormat="false" ht="12" hidden="false" customHeight="true" outlineLevel="0" collapsed="false">
      <c r="A25" s="816"/>
      <c r="B25" s="820" t="s">
        <v>620</v>
      </c>
      <c r="C25" s="818"/>
      <c r="D25" s="654"/>
      <c r="E25" s="654"/>
      <c r="F25" s="654"/>
      <c r="G25" s="653" t="s">
        <v>139</v>
      </c>
      <c r="H25" s="655"/>
    </row>
    <row r="26" customFormat="false" ht="12" hidden="false" customHeight="true" outlineLevel="0" collapsed="false">
      <c r="A26" s="816"/>
      <c r="B26" s="820" t="s">
        <v>621</v>
      </c>
      <c r="C26" s="818"/>
      <c r="D26" s="654"/>
      <c r="E26" s="654"/>
      <c r="F26" s="654"/>
      <c r="G26" s="653" t="s">
        <v>119</v>
      </c>
      <c r="H26" s="655"/>
    </row>
    <row r="27" customFormat="false" ht="12" hidden="false" customHeight="true" outlineLevel="0" collapsed="false">
      <c r="A27" s="816"/>
      <c r="B27" s="820" t="s">
        <v>622</v>
      </c>
      <c r="C27" s="818"/>
      <c r="D27" s="654"/>
      <c r="E27" s="654"/>
      <c r="F27" s="654"/>
      <c r="G27" s="653" t="s">
        <v>119</v>
      </c>
      <c r="H27" s="655"/>
    </row>
    <row r="28" customFormat="false" ht="12.75" hidden="false" customHeight="true" outlineLevel="0" collapsed="false">
      <c r="A28" s="816"/>
      <c r="B28" s="820" t="s">
        <v>623</v>
      </c>
      <c r="C28" s="818"/>
      <c r="D28" s="654"/>
      <c r="E28" s="654"/>
      <c r="F28" s="654"/>
      <c r="G28" s="653" t="s">
        <v>119</v>
      </c>
      <c r="H28" s="655"/>
    </row>
    <row r="29" customFormat="false" ht="12" hidden="false" customHeight="true" outlineLevel="0" collapsed="false">
      <c r="A29" s="816"/>
      <c r="B29" s="820" t="s">
        <v>714</v>
      </c>
      <c r="C29" s="818"/>
      <c r="D29" s="654"/>
      <c r="E29" s="654"/>
      <c r="F29" s="654"/>
      <c r="G29" s="653" t="n">
        <v>451838</v>
      </c>
      <c r="H29" s="655"/>
    </row>
    <row r="30" customFormat="false" ht="12" hidden="false" customHeight="true" outlineLevel="0" collapsed="false">
      <c r="A30" s="816"/>
      <c r="B30" s="817" t="s">
        <v>715</v>
      </c>
      <c r="C30" s="818"/>
      <c r="D30" s="654"/>
      <c r="E30" s="654"/>
      <c r="F30" s="654"/>
      <c r="G30" s="653" t="n">
        <v>866840</v>
      </c>
      <c r="H30" s="655"/>
    </row>
    <row r="31" customFormat="false" ht="12" hidden="false" customHeight="true" outlineLevel="0" collapsed="false">
      <c r="A31" s="816"/>
      <c r="B31" s="820" t="s">
        <v>716</v>
      </c>
      <c r="C31" s="818"/>
      <c r="D31" s="654"/>
      <c r="E31" s="654"/>
      <c r="F31" s="654"/>
      <c r="G31" s="653" t="s">
        <v>139</v>
      </c>
      <c r="H31" s="655"/>
    </row>
    <row r="32" customFormat="false" ht="12" hidden="false" customHeight="true" outlineLevel="0" collapsed="false">
      <c r="A32" s="816"/>
      <c r="B32" s="820" t="s">
        <v>717</v>
      </c>
      <c r="C32" s="818"/>
      <c r="D32" s="654"/>
      <c r="E32" s="654"/>
      <c r="F32" s="654"/>
      <c r="G32" s="653" t="s">
        <v>139</v>
      </c>
      <c r="H32" s="655"/>
    </row>
    <row r="33" customFormat="false" ht="12" hidden="false" customHeight="true" outlineLevel="0" collapsed="false">
      <c r="A33" s="816"/>
      <c r="B33" s="820" t="s">
        <v>718</v>
      </c>
      <c r="C33" s="818"/>
      <c r="D33" s="654"/>
      <c r="E33" s="654"/>
      <c r="F33" s="654"/>
      <c r="G33" s="653" t="s">
        <v>139</v>
      </c>
      <c r="H33" s="655"/>
    </row>
    <row r="34" customFormat="false" ht="12" hidden="false" customHeight="true" outlineLevel="0" collapsed="false">
      <c r="A34" s="816"/>
      <c r="B34" s="820" t="s">
        <v>719</v>
      </c>
      <c r="C34" s="818"/>
      <c r="D34" s="654"/>
      <c r="E34" s="654"/>
      <c r="F34" s="654"/>
      <c r="G34" s="653" t="s">
        <v>119</v>
      </c>
      <c r="H34" s="655"/>
    </row>
    <row r="35" customFormat="false" ht="12" hidden="false" customHeight="true" outlineLevel="0" collapsed="false">
      <c r="A35" s="816"/>
      <c r="B35" s="820" t="s">
        <v>720</v>
      </c>
      <c r="C35" s="818"/>
      <c r="D35" s="654"/>
      <c r="E35" s="654"/>
      <c r="F35" s="654"/>
      <c r="G35" s="653" t="s">
        <v>139</v>
      </c>
      <c r="H35" s="655"/>
    </row>
    <row r="36" customFormat="false" ht="12" hidden="false" customHeight="true" outlineLevel="0" collapsed="false">
      <c r="A36" s="816"/>
      <c r="B36" s="820" t="s">
        <v>721</v>
      </c>
      <c r="C36" s="818"/>
      <c r="D36" s="654"/>
      <c r="E36" s="654"/>
      <c r="F36" s="654"/>
      <c r="G36" s="653" t="s">
        <v>139</v>
      </c>
      <c r="H36" s="655"/>
    </row>
    <row r="37" customFormat="false" ht="12" hidden="false" customHeight="true" outlineLevel="0" collapsed="false">
      <c r="A37" s="816"/>
      <c r="B37" s="820" t="s">
        <v>722</v>
      </c>
      <c r="C37" s="818"/>
      <c r="D37" s="654"/>
      <c r="E37" s="654"/>
      <c r="F37" s="654"/>
      <c r="G37" s="653" t="s">
        <v>119</v>
      </c>
      <c r="H37" s="655"/>
    </row>
    <row r="38" customFormat="false" ht="12" hidden="false" customHeight="true" outlineLevel="0" collapsed="false">
      <c r="A38" s="816"/>
      <c r="B38" s="820" t="s">
        <v>723</v>
      </c>
      <c r="C38" s="818"/>
      <c r="D38" s="654"/>
      <c r="E38" s="654"/>
      <c r="F38" s="654"/>
      <c r="G38" s="653" t="n">
        <v>866840</v>
      </c>
      <c r="H38" s="655"/>
    </row>
    <row r="39" customFormat="false" ht="12" hidden="false" customHeight="true" outlineLevel="0" collapsed="false">
      <c r="A39" s="816"/>
      <c r="B39" s="817" t="s">
        <v>724</v>
      </c>
      <c r="C39" s="818"/>
      <c r="D39" s="654"/>
      <c r="E39" s="654"/>
      <c r="F39" s="654"/>
      <c r="G39" s="653" t="n">
        <v>41</v>
      </c>
      <c r="H39" s="655"/>
    </row>
    <row r="40" customFormat="false" ht="12" hidden="false" customHeight="true" outlineLevel="0" collapsed="false">
      <c r="A40" s="809"/>
      <c r="B40" s="821" t="s">
        <v>120</v>
      </c>
      <c r="C40" s="822"/>
      <c r="D40" s="654"/>
      <c r="E40" s="654"/>
      <c r="F40" s="654"/>
      <c r="G40" s="654"/>
      <c r="H40" s="655"/>
    </row>
    <row r="41" customFormat="false" ht="12.75" hidden="false" customHeight="true" outlineLevel="0" collapsed="false">
      <c r="A41" s="809"/>
      <c r="B41" s="823" t="s">
        <v>712</v>
      </c>
      <c r="C41" s="822"/>
      <c r="D41" s="654"/>
      <c r="E41" s="654"/>
      <c r="F41" s="654"/>
      <c r="G41" s="824" t="n">
        <v>451838</v>
      </c>
      <c r="H41" s="655"/>
    </row>
    <row r="42" customFormat="false" ht="12" hidden="false" customHeight="true" outlineLevel="0" collapsed="false">
      <c r="A42" s="809"/>
      <c r="B42" s="825" t="s">
        <v>611</v>
      </c>
      <c r="C42" s="822"/>
      <c r="D42" s="654"/>
      <c r="E42" s="654"/>
      <c r="F42" s="654"/>
      <c r="G42" s="824" t="s">
        <v>119</v>
      </c>
      <c r="H42" s="655"/>
    </row>
    <row r="43" customFormat="false" ht="12" hidden="false" customHeight="true" outlineLevel="0" collapsed="false">
      <c r="A43" s="809"/>
      <c r="B43" s="825" t="s">
        <v>612</v>
      </c>
      <c r="C43" s="822"/>
      <c r="D43" s="654"/>
      <c r="E43" s="654"/>
      <c r="F43" s="654"/>
      <c r="G43" s="824" t="s">
        <v>139</v>
      </c>
      <c r="H43" s="655"/>
    </row>
    <row r="44" customFormat="false" ht="12" hidden="false" customHeight="true" outlineLevel="0" collapsed="false">
      <c r="A44" s="809"/>
      <c r="B44" s="825" t="s">
        <v>613</v>
      </c>
      <c r="C44" s="822"/>
      <c r="D44" s="654"/>
      <c r="E44" s="654"/>
      <c r="F44" s="654"/>
      <c r="G44" s="824" t="s">
        <v>119</v>
      </c>
      <c r="H44" s="655"/>
    </row>
    <row r="45" customFormat="false" ht="12" hidden="false" customHeight="true" outlineLevel="0" collapsed="false">
      <c r="A45" s="809"/>
      <c r="B45" s="825" t="s">
        <v>713</v>
      </c>
      <c r="C45" s="822"/>
      <c r="D45" s="654"/>
      <c r="E45" s="654"/>
      <c r="F45" s="654"/>
      <c r="G45" s="824" t="s">
        <v>139</v>
      </c>
      <c r="H45" s="655"/>
    </row>
    <row r="46" customFormat="false" ht="12" hidden="false" customHeight="true" outlineLevel="0" collapsed="false">
      <c r="A46" s="809"/>
      <c r="B46" s="825" t="s">
        <v>615</v>
      </c>
      <c r="C46" s="822"/>
      <c r="D46" s="654"/>
      <c r="E46" s="654"/>
      <c r="F46" s="654"/>
      <c r="G46" s="824" t="s">
        <v>139</v>
      </c>
      <c r="H46" s="655"/>
    </row>
    <row r="47" customFormat="false" ht="12" hidden="false" customHeight="true" outlineLevel="0" collapsed="false">
      <c r="A47" s="809"/>
      <c r="B47" s="825" t="s">
        <v>616</v>
      </c>
      <c r="C47" s="822"/>
      <c r="D47" s="654"/>
      <c r="E47" s="654"/>
      <c r="F47" s="654"/>
      <c r="G47" s="824" t="s">
        <v>119</v>
      </c>
      <c r="H47" s="655"/>
    </row>
    <row r="48" customFormat="false" ht="12" hidden="false" customHeight="true" outlineLevel="0" collapsed="false">
      <c r="A48" s="809"/>
      <c r="B48" s="825" t="s">
        <v>617</v>
      </c>
      <c r="C48" s="822"/>
      <c r="D48" s="654"/>
      <c r="E48" s="654"/>
      <c r="F48" s="654"/>
      <c r="G48" s="824" t="s">
        <v>139</v>
      </c>
      <c r="H48" s="655"/>
    </row>
    <row r="49" customFormat="false" ht="12" hidden="false" customHeight="true" outlineLevel="0" collapsed="false">
      <c r="A49" s="809"/>
      <c r="B49" s="825" t="s">
        <v>618</v>
      </c>
      <c r="C49" s="822"/>
      <c r="D49" s="654"/>
      <c r="E49" s="654"/>
      <c r="F49" s="654"/>
      <c r="G49" s="824" t="s">
        <v>139</v>
      </c>
      <c r="H49" s="655"/>
    </row>
    <row r="50" customFormat="false" ht="12" hidden="false" customHeight="true" outlineLevel="0" collapsed="false">
      <c r="A50" s="809"/>
      <c r="B50" s="825" t="s">
        <v>619</v>
      </c>
      <c r="C50" s="822"/>
      <c r="D50" s="654"/>
      <c r="E50" s="654"/>
      <c r="F50" s="654"/>
      <c r="G50" s="824" t="s">
        <v>119</v>
      </c>
      <c r="H50" s="655"/>
    </row>
    <row r="51" customFormat="false" ht="12" hidden="false" customHeight="true" outlineLevel="0" collapsed="false">
      <c r="A51" s="809"/>
      <c r="B51" s="825" t="s">
        <v>620</v>
      </c>
      <c r="C51" s="822"/>
      <c r="D51" s="654"/>
      <c r="E51" s="654"/>
      <c r="F51" s="654"/>
      <c r="G51" s="824" t="s">
        <v>139</v>
      </c>
      <c r="H51" s="655"/>
    </row>
    <row r="52" customFormat="false" ht="12" hidden="false" customHeight="true" outlineLevel="0" collapsed="false">
      <c r="A52" s="809"/>
      <c r="B52" s="825" t="s">
        <v>621</v>
      </c>
      <c r="C52" s="822"/>
      <c r="D52" s="654"/>
      <c r="E52" s="654"/>
      <c r="F52" s="654"/>
      <c r="G52" s="824" t="s">
        <v>119</v>
      </c>
      <c r="H52" s="655"/>
    </row>
    <row r="53" customFormat="false" ht="12" hidden="false" customHeight="true" outlineLevel="0" collapsed="false">
      <c r="A53" s="809"/>
      <c r="B53" s="825" t="s">
        <v>622</v>
      </c>
      <c r="C53" s="822"/>
      <c r="D53" s="654"/>
      <c r="E53" s="654"/>
      <c r="F53" s="654"/>
      <c r="G53" s="824" t="s">
        <v>119</v>
      </c>
      <c r="H53" s="655"/>
    </row>
    <row r="54" customFormat="false" ht="12" hidden="false" customHeight="true" outlineLevel="0" collapsed="false">
      <c r="A54" s="809"/>
      <c r="B54" s="825" t="s">
        <v>623</v>
      </c>
      <c r="C54" s="822"/>
      <c r="D54" s="654"/>
      <c r="E54" s="654"/>
      <c r="F54" s="654"/>
      <c r="G54" s="824" t="s">
        <v>119</v>
      </c>
      <c r="H54" s="655"/>
    </row>
    <row r="55" customFormat="false" ht="12.75" hidden="false" customHeight="true" outlineLevel="0" collapsed="false">
      <c r="A55" s="809"/>
      <c r="B55" s="825" t="s">
        <v>714</v>
      </c>
      <c r="C55" s="822"/>
      <c r="D55" s="654"/>
      <c r="E55" s="654"/>
      <c r="F55" s="654"/>
      <c r="G55" s="824" t="n">
        <v>451838</v>
      </c>
      <c r="H55" s="655"/>
    </row>
    <row r="56" customFormat="false" ht="12" hidden="false" customHeight="true" outlineLevel="0" collapsed="false">
      <c r="A56" s="809"/>
      <c r="B56" s="823" t="s">
        <v>715</v>
      </c>
      <c r="C56" s="822"/>
      <c r="D56" s="654"/>
      <c r="E56" s="654"/>
      <c r="F56" s="654"/>
      <c r="G56" s="824" t="n">
        <v>866840</v>
      </c>
      <c r="H56" s="655"/>
    </row>
    <row r="57" customFormat="false" ht="12" hidden="false" customHeight="true" outlineLevel="0" collapsed="false">
      <c r="A57" s="809"/>
      <c r="B57" s="825" t="s">
        <v>716</v>
      </c>
      <c r="C57" s="822"/>
      <c r="D57" s="654"/>
      <c r="E57" s="654"/>
      <c r="F57" s="654"/>
      <c r="G57" s="824" t="s">
        <v>139</v>
      </c>
      <c r="H57" s="655"/>
    </row>
    <row r="58" customFormat="false" ht="12" hidden="false" customHeight="true" outlineLevel="0" collapsed="false">
      <c r="A58" s="809"/>
      <c r="B58" s="825" t="s">
        <v>717</v>
      </c>
      <c r="C58" s="822"/>
      <c r="D58" s="654"/>
      <c r="E58" s="654"/>
      <c r="F58" s="654"/>
      <c r="G58" s="824" t="s">
        <v>139</v>
      </c>
      <c r="H58" s="655"/>
    </row>
    <row r="59" customFormat="false" ht="12" hidden="false" customHeight="true" outlineLevel="0" collapsed="false">
      <c r="A59" s="809"/>
      <c r="B59" s="825" t="s">
        <v>718</v>
      </c>
      <c r="C59" s="822"/>
      <c r="D59" s="654"/>
      <c r="E59" s="654"/>
      <c r="F59" s="654"/>
      <c r="G59" s="824" t="s">
        <v>139</v>
      </c>
      <c r="H59" s="655"/>
    </row>
    <row r="60" customFormat="false" ht="12" hidden="false" customHeight="true" outlineLevel="0" collapsed="false">
      <c r="A60" s="809"/>
      <c r="B60" s="825" t="s">
        <v>719</v>
      </c>
      <c r="C60" s="822"/>
      <c r="D60" s="654"/>
      <c r="E60" s="654"/>
      <c r="F60" s="654"/>
      <c r="G60" s="824" t="s">
        <v>119</v>
      </c>
      <c r="H60" s="655"/>
    </row>
    <row r="61" customFormat="false" ht="12" hidden="false" customHeight="true" outlineLevel="0" collapsed="false">
      <c r="A61" s="809"/>
      <c r="B61" s="825" t="s">
        <v>720</v>
      </c>
      <c r="C61" s="822"/>
      <c r="D61" s="654"/>
      <c r="E61" s="654"/>
      <c r="F61" s="654"/>
      <c r="G61" s="824" t="s">
        <v>139</v>
      </c>
      <c r="H61" s="655"/>
    </row>
    <row r="62" customFormat="false" ht="12" hidden="false" customHeight="true" outlineLevel="0" collapsed="false">
      <c r="A62" s="809"/>
      <c r="B62" s="825" t="s">
        <v>721</v>
      </c>
      <c r="C62" s="822"/>
      <c r="D62" s="654"/>
      <c r="E62" s="654"/>
      <c r="F62" s="654"/>
      <c r="G62" s="824" t="s">
        <v>139</v>
      </c>
      <c r="H62" s="655"/>
    </row>
    <row r="63" customFormat="false" ht="12" hidden="false" customHeight="true" outlineLevel="0" collapsed="false">
      <c r="A63" s="809"/>
      <c r="B63" s="825" t="s">
        <v>722</v>
      </c>
      <c r="C63" s="822"/>
      <c r="D63" s="654"/>
      <c r="E63" s="654"/>
      <c r="F63" s="654"/>
      <c r="G63" s="824" t="s">
        <v>119</v>
      </c>
      <c r="H63" s="655"/>
    </row>
    <row r="64" customFormat="false" ht="12" hidden="false" customHeight="true" outlineLevel="0" collapsed="false">
      <c r="A64" s="809"/>
      <c r="B64" s="825" t="s">
        <v>723</v>
      </c>
      <c r="C64" s="822"/>
      <c r="D64" s="654"/>
      <c r="E64" s="654"/>
      <c r="F64" s="654"/>
      <c r="G64" s="824" t="n">
        <v>866840</v>
      </c>
      <c r="H64" s="655"/>
    </row>
    <row r="65" customFormat="false" ht="12" hidden="false" customHeight="true" outlineLevel="0" collapsed="false">
      <c r="A65" s="809"/>
      <c r="B65" s="823" t="s">
        <v>724</v>
      </c>
      <c r="C65" s="822"/>
      <c r="D65" s="654"/>
      <c r="E65" s="654"/>
      <c r="F65" s="654"/>
      <c r="G65" s="824" t="n">
        <v>41</v>
      </c>
      <c r="H65" s="655"/>
    </row>
    <row r="66" customFormat="false" ht="12.75" hidden="false" customHeight="true" outlineLevel="0" collapsed="false">
      <c r="A66" s="812"/>
      <c r="B66" s="813" t="s">
        <v>725</v>
      </c>
      <c r="C66" s="813"/>
      <c r="D66" s="826"/>
      <c r="E66" s="827"/>
      <c r="F66" s="827"/>
      <c r="G66" s="827"/>
      <c r="H66" s="828"/>
    </row>
    <row r="67" customFormat="false" ht="13.5" hidden="false" customHeight="true" outlineLevel="0" collapsed="false">
      <c r="A67" s="829"/>
      <c r="B67" s="830" t="s">
        <v>712</v>
      </c>
      <c r="C67" s="831"/>
      <c r="D67" s="654"/>
      <c r="E67" s="654"/>
      <c r="F67" s="654"/>
      <c r="G67" s="653" t="s">
        <v>119</v>
      </c>
      <c r="H67" s="655"/>
    </row>
    <row r="68" customFormat="false" ht="12.75" hidden="false" customHeight="true" outlineLevel="0" collapsed="false">
      <c r="A68" s="829"/>
      <c r="B68" s="832" t="s">
        <v>611</v>
      </c>
      <c r="C68" s="831"/>
      <c r="D68" s="654"/>
      <c r="E68" s="654"/>
      <c r="F68" s="654"/>
      <c r="G68" s="653" t="s">
        <v>119</v>
      </c>
      <c r="H68" s="655"/>
    </row>
    <row r="69" customFormat="false" ht="12.75" hidden="false" customHeight="true" outlineLevel="0" collapsed="false">
      <c r="A69" s="829"/>
      <c r="B69" s="832" t="s">
        <v>612</v>
      </c>
      <c r="C69" s="831"/>
      <c r="D69" s="654"/>
      <c r="E69" s="654"/>
      <c r="F69" s="654"/>
      <c r="G69" s="653" t="s">
        <v>119</v>
      </c>
      <c r="H69" s="655"/>
    </row>
    <row r="70" customFormat="false" ht="12.75" hidden="false" customHeight="true" outlineLevel="0" collapsed="false">
      <c r="A70" s="829"/>
      <c r="B70" s="832" t="s">
        <v>613</v>
      </c>
      <c r="C70" s="831"/>
      <c r="D70" s="654"/>
      <c r="E70" s="654"/>
      <c r="F70" s="654"/>
      <c r="G70" s="653" t="s">
        <v>119</v>
      </c>
      <c r="H70" s="655"/>
    </row>
    <row r="71" customFormat="false" ht="12.75" hidden="false" customHeight="true" outlineLevel="0" collapsed="false">
      <c r="A71" s="829"/>
      <c r="B71" s="832" t="s">
        <v>713</v>
      </c>
      <c r="C71" s="831"/>
      <c r="D71" s="654"/>
      <c r="E71" s="654"/>
      <c r="F71" s="654"/>
      <c r="G71" s="653" t="s">
        <v>119</v>
      </c>
      <c r="H71" s="655"/>
    </row>
    <row r="72" customFormat="false" ht="12.75" hidden="false" customHeight="true" outlineLevel="0" collapsed="false">
      <c r="A72" s="829"/>
      <c r="B72" s="832" t="s">
        <v>615</v>
      </c>
      <c r="C72" s="831"/>
      <c r="D72" s="654"/>
      <c r="E72" s="654"/>
      <c r="F72" s="654"/>
      <c r="G72" s="653" t="s">
        <v>119</v>
      </c>
      <c r="H72" s="655"/>
    </row>
    <row r="73" customFormat="false" ht="12.75" hidden="false" customHeight="true" outlineLevel="0" collapsed="false">
      <c r="A73" s="829"/>
      <c r="B73" s="832" t="s">
        <v>616</v>
      </c>
      <c r="C73" s="831"/>
      <c r="D73" s="654"/>
      <c r="E73" s="654"/>
      <c r="F73" s="654"/>
      <c r="G73" s="653" t="s">
        <v>119</v>
      </c>
      <c r="H73" s="655"/>
    </row>
    <row r="74" customFormat="false" ht="12" hidden="false" customHeight="true" outlineLevel="0" collapsed="false">
      <c r="A74" s="829"/>
      <c r="B74" s="832" t="s">
        <v>617</v>
      </c>
      <c r="C74" s="831"/>
      <c r="D74" s="654"/>
      <c r="E74" s="654"/>
      <c r="F74" s="654"/>
      <c r="G74" s="653" t="s">
        <v>119</v>
      </c>
      <c r="H74" s="655"/>
    </row>
    <row r="75" customFormat="false" ht="12" hidden="false" customHeight="true" outlineLevel="0" collapsed="false">
      <c r="A75" s="829"/>
      <c r="B75" s="832" t="s">
        <v>618</v>
      </c>
      <c r="C75" s="831"/>
      <c r="D75" s="654"/>
      <c r="E75" s="654"/>
      <c r="F75" s="654"/>
      <c r="G75" s="653" t="s">
        <v>119</v>
      </c>
      <c r="H75" s="655"/>
    </row>
    <row r="76" customFormat="false" ht="12" hidden="false" customHeight="true" outlineLevel="0" collapsed="false">
      <c r="A76" s="829"/>
      <c r="B76" s="832" t="s">
        <v>619</v>
      </c>
      <c r="C76" s="831"/>
      <c r="D76" s="654"/>
      <c r="E76" s="654"/>
      <c r="F76" s="654"/>
      <c r="G76" s="653" t="s">
        <v>119</v>
      </c>
      <c r="H76" s="655"/>
    </row>
    <row r="77" customFormat="false" ht="12" hidden="false" customHeight="true" outlineLevel="0" collapsed="false">
      <c r="A77" s="829"/>
      <c r="B77" s="832" t="s">
        <v>620</v>
      </c>
      <c r="C77" s="831"/>
      <c r="D77" s="654"/>
      <c r="E77" s="654"/>
      <c r="F77" s="654"/>
      <c r="G77" s="653" t="s">
        <v>119</v>
      </c>
      <c r="H77" s="655"/>
    </row>
    <row r="78" customFormat="false" ht="12" hidden="false" customHeight="true" outlineLevel="0" collapsed="false">
      <c r="A78" s="829"/>
      <c r="B78" s="832" t="s">
        <v>621</v>
      </c>
      <c r="C78" s="831"/>
      <c r="D78" s="654"/>
      <c r="E78" s="654"/>
      <c r="F78" s="654"/>
      <c r="G78" s="653" t="s">
        <v>119</v>
      </c>
      <c r="H78" s="655"/>
    </row>
    <row r="79" customFormat="false" ht="12" hidden="false" customHeight="true" outlineLevel="0" collapsed="false">
      <c r="A79" s="829"/>
      <c r="B79" s="832" t="s">
        <v>622</v>
      </c>
      <c r="C79" s="831"/>
      <c r="D79" s="654"/>
      <c r="E79" s="654"/>
      <c r="F79" s="654"/>
      <c r="G79" s="653" t="s">
        <v>119</v>
      </c>
      <c r="H79" s="655"/>
    </row>
    <row r="80" customFormat="false" ht="12" hidden="false" customHeight="true" outlineLevel="0" collapsed="false">
      <c r="A80" s="829"/>
      <c r="B80" s="832" t="s">
        <v>623</v>
      </c>
      <c r="C80" s="831"/>
      <c r="D80" s="654"/>
      <c r="E80" s="654"/>
      <c r="F80" s="654"/>
      <c r="G80" s="653" t="s">
        <v>119</v>
      </c>
      <c r="H80" s="655"/>
    </row>
    <row r="81" customFormat="false" ht="12" hidden="false" customHeight="true" outlineLevel="0" collapsed="false">
      <c r="A81" s="829"/>
      <c r="B81" s="832" t="s">
        <v>714</v>
      </c>
      <c r="C81" s="831"/>
      <c r="D81" s="654"/>
      <c r="E81" s="654"/>
      <c r="F81" s="654"/>
      <c r="G81" s="653" t="s">
        <v>119</v>
      </c>
      <c r="H81" s="655"/>
    </row>
    <row r="82" customFormat="false" ht="12" hidden="false" customHeight="true" outlineLevel="0" collapsed="false">
      <c r="A82" s="829"/>
      <c r="B82" s="830" t="s">
        <v>715</v>
      </c>
      <c r="C82" s="831"/>
      <c r="D82" s="654"/>
      <c r="E82" s="654"/>
      <c r="F82" s="654"/>
      <c r="G82" s="653" t="s">
        <v>119</v>
      </c>
      <c r="H82" s="655"/>
    </row>
    <row r="83" customFormat="false" ht="12" hidden="false" customHeight="true" outlineLevel="0" collapsed="false">
      <c r="A83" s="829"/>
      <c r="B83" s="832" t="s">
        <v>716</v>
      </c>
      <c r="C83" s="831"/>
      <c r="D83" s="654"/>
      <c r="E83" s="654"/>
      <c r="F83" s="654"/>
      <c r="G83" s="653" t="s">
        <v>119</v>
      </c>
      <c r="H83" s="655"/>
    </row>
    <row r="84" customFormat="false" ht="12" hidden="false" customHeight="true" outlineLevel="0" collapsed="false">
      <c r="A84" s="829"/>
      <c r="B84" s="832" t="s">
        <v>717</v>
      </c>
      <c r="C84" s="831"/>
      <c r="D84" s="654"/>
      <c r="E84" s="654"/>
      <c r="F84" s="654"/>
      <c r="G84" s="653" t="s">
        <v>119</v>
      </c>
      <c r="H84" s="655"/>
    </row>
    <row r="85" customFormat="false" ht="12" hidden="false" customHeight="true" outlineLevel="0" collapsed="false">
      <c r="A85" s="829"/>
      <c r="B85" s="832" t="s">
        <v>718</v>
      </c>
      <c r="C85" s="831"/>
      <c r="D85" s="654"/>
      <c r="E85" s="654"/>
      <c r="F85" s="654"/>
      <c r="G85" s="653" t="s">
        <v>119</v>
      </c>
      <c r="H85" s="655"/>
    </row>
    <row r="86" customFormat="false" ht="12" hidden="false" customHeight="true" outlineLevel="0" collapsed="false">
      <c r="A86" s="829"/>
      <c r="B86" s="832" t="s">
        <v>719</v>
      </c>
      <c r="C86" s="831"/>
      <c r="D86" s="654"/>
      <c r="E86" s="654"/>
      <c r="F86" s="654"/>
      <c r="G86" s="653" t="s">
        <v>119</v>
      </c>
      <c r="H86" s="655"/>
    </row>
    <row r="87" customFormat="false" ht="12" hidden="false" customHeight="true" outlineLevel="0" collapsed="false">
      <c r="A87" s="829"/>
      <c r="B87" s="832" t="s">
        <v>720</v>
      </c>
      <c r="C87" s="831"/>
      <c r="D87" s="654"/>
      <c r="E87" s="654"/>
      <c r="F87" s="654"/>
      <c r="G87" s="653" t="s">
        <v>119</v>
      </c>
      <c r="H87" s="655"/>
    </row>
    <row r="88" customFormat="false" ht="12" hidden="false" customHeight="true" outlineLevel="0" collapsed="false">
      <c r="A88" s="829"/>
      <c r="B88" s="832" t="s">
        <v>721</v>
      </c>
      <c r="C88" s="831"/>
      <c r="D88" s="654"/>
      <c r="E88" s="654"/>
      <c r="F88" s="654"/>
      <c r="G88" s="653" t="s">
        <v>119</v>
      </c>
      <c r="H88" s="655"/>
    </row>
    <row r="89" customFormat="false" ht="12" hidden="false" customHeight="true" outlineLevel="0" collapsed="false">
      <c r="A89" s="829"/>
      <c r="B89" s="832" t="s">
        <v>722</v>
      </c>
      <c r="C89" s="831"/>
      <c r="D89" s="654"/>
      <c r="E89" s="654"/>
      <c r="F89" s="654"/>
      <c r="G89" s="653" t="s">
        <v>119</v>
      </c>
      <c r="H89" s="655"/>
    </row>
    <row r="90" customFormat="false" ht="12" hidden="false" customHeight="true" outlineLevel="0" collapsed="false">
      <c r="A90" s="829"/>
      <c r="B90" s="832" t="s">
        <v>723</v>
      </c>
      <c r="C90" s="831"/>
      <c r="D90" s="654"/>
      <c r="E90" s="654"/>
      <c r="F90" s="654"/>
      <c r="G90" s="653" t="s">
        <v>119</v>
      </c>
      <c r="H90" s="655"/>
    </row>
    <row r="91" customFormat="false" ht="12" hidden="false" customHeight="true" outlineLevel="0" collapsed="false">
      <c r="A91" s="829"/>
      <c r="B91" s="830" t="s">
        <v>724</v>
      </c>
      <c r="C91" s="831"/>
      <c r="D91" s="654"/>
      <c r="E91" s="654"/>
      <c r="F91" s="654"/>
      <c r="G91" s="653" t="s">
        <v>119</v>
      </c>
      <c r="H91" s="655"/>
    </row>
    <row r="92" customFormat="false" ht="12.75" hidden="false" customHeight="true" outlineLevel="0" collapsed="false">
      <c r="A92" s="833"/>
      <c r="B92" s="834" t="s">
        <v>120</v>
      </c>
      <c r="C92" s="834"/>
      <c r="D92" s="654"/>
      <c r="E92" s="654"/>
      <c r="F92" s="654"/>
      <c r="G92" s="654"/>
      <c r="H92" s="655"/>
    </row>
    <row r="93" customFormat="false" ht="12.75" hidden="false" customHeight="true" outlineLevel="0" collapsed="false">
      <c r="A93" s="833"/>
      <c r="B93" s="835" t="s">
        <v>712</v>
      </c>
      <c r="C93" s="834"/>
      <c r="D93" s="654"/>
      <c r="E93" s="654"/>
      <c r="F93" s="654"/>
      <c r="G93" s="836" t="s">
        <v>119</v>
      </c>
      <c r="H93" s="654"/>
    </row>
    <row r="94" customFormat="false" ht="13.5" hidden="false" customHeight="true" outlineLevel="0" collapsed="false">
      <c r="A94" s="833"/>
      <c r="B94" s="837" t="s">
        <v>611</v>
      </c>
      <c r="C94" s="834"/>
      <c r="D94" s="654"/>
      <c r="E94" s="654"/>
      <c r="F94" s="654"/>
      <c r="G94" s="836" t="s">
        <v>119</v>
      </c>
      <c r="H94" s="654"/>
    </row>
    <row r="95" customFormat="false" ht="12.75" hidden="false" customHeight="true" outlineLevel="0" collapsed="false">
      <c r="A95" s="833"/>
      <c r="B95" s="837" t="s">
        <v>612</v>
      </c>
      <c r="C95" s="834"/>
      <c r="D95" s="654"/>
      <c r="E95" s="654"/>
      <c r="F95" s="654"/>
      <c r="G95" s="836" t="s">
        <v>119</v>
      </c>
      <c r="H95" s="654"/>
    </row>
    <row r="96" customFormat="false" ht="12.75" hidden="false" customHeight="true" outlineLevel="0" collapsed="false">
      <c r="A96" s="833"/>
      <c r="B96" s="837" t="s">
        <v>613</v>
      </c>
      <c r="C96" s="834"/>
      <c r="D96" s="654"/>
      <c r="E96" s="654"/>
      <c r="F96" s="654"/>
      <c r="G96" s="836" t="s">
        <v>119</v>
      </c>
      <c r="H96" s="654"/>
    </row>
    <row r="97" customFormat="false" ht="12.75" hidden="false" customHeight="true" outlineLevel="0" collapsed="false">
      <c r="A97" s="833"/>
      <c r="B97" s="837" t="s">
        <v>713</v>
      </c>
      <c r="C97" s="834"/>
      <c r="D97" s="654"/>
      <c r="E97" s="654"/>
      <c r="F97" s="654"/>
      <c r="G97" s="836" t="s">
        <v>119</v>
      </c>
      <c r="H97" s="654"/>
    </row>
    <row r="98" customFormat="false" ht="12.75" hidden="false" customHeight="true" outlineLevel="0" collapsed="false">
      <c r="A98" s="833"/>
      <c r="B98" s="837" t="s">
        <v>615</v>
      </c>
      <c r="C98" s="834"/>
      <c r="D98" s="654"/>
      <c r="E98" s="654"/>
      <c r="F98" s="654"/>
      <c r="G98" s="836" t="s">
        <v>119</v>
      </c>
      <c r="H98" s="654"/>
    </row>
    <row r="99" customFormat="false" ht="12.75" hidden="false" customHeight="true" outlineLevel="0" collapsed="false">
      <c r="A99" s="833"/>
      <c r="B99" s="837" t="s">
        <v>616</v>
      </c>
      <c r="C99" s="834"/>
      <c r="D99" s="654"/>
      <c r="E99" s="654"/>
      <c r="F99" s="654"/>
      <c r="G99" s="836" t="s">
        <v>119</v>
      </c>
      <c r="H99" s="654"/>
    </row>
    <row r="100" customFormat="false" ht="12.75" hidden="false" customHeight="true" outlineLevel="0" collapsed="false">
      <c r="A100" s="833"/>
      <c r="B100" s="837" t="s">
        <v>617</v>
      </c>
      <c r="C100" s="834"/>
      <c r="D100" s="654"/>
      <c r="E100" s="654"/>
      <c r="F100" s="654"/>
      <c r="G100" s="836" t="s">
        <v>119</v>
      </c>
      <c r="H100" s="654"/>
    </row>
    <row r="101" customFormat="false" ht="12" hidden="false" customHeight="true" outlineLevel="0" collapsed="false">
      <c r="A101" s="833"/>
      <c r="B101" s="837" t="s">
        <v>618</v>
      </c>
      <c r="C101" s="834"/>
      <c r="D101" s="654"/>
      <c r="E101" s="654"/>
      <c r="F101" s="654"/>
      <c r="G101" s="836" t="s">
        <v>119</v>
      </c>
      <c r="H101" s="654"/>
    </row>
    <row r="102" customFormat="false" ht="12" hidden="false" customHeight="true" outlineLevel="0" collapsed="false">
      <c r="A102" s="833"/>
      <c r="B102" s="837" t="s">
        <v>619</v>
      </c>
      <c r="C102" s="834"/>
      <c r="D102" s="654"/>
      <c r="E102" s="654"/>
      <c r="F102" s="654"/>
      <c r="G102" s="836" t="s">
        <v>119</v>
      </c>
      <c r="H102" s="654"/>
    </row>
    <row r="103" customFormat="false" ht="12" hidden="false" customHeight="true" outlineLevel="0" collapsed="false">
      <c r="A103" s="833"/>
      <c r="B103" s="837" t="s">
        <v>620</v>
      </c>
      <c r="C103" s="834"/>
      <c r="D103" s="654"/>
      <c r="E103" s="654"/>
      <c r="F103" s="654"/>
      <c r="G103" s="836" t="s">
        <v>119</v>
      </c>
      <c r="H103" s="654"/>
    </row>
    <row r="104" customFormat="false" ht="12" hidden="false" customHeight="true" outlineLevel="0" collapsed="false">
      <c r="A104" s="833"/>
      <c r="B104" s="837" t="s">
        <v>621</v>
      </c>
      <c r="C104" s="834"/>
      <c r="D104" s="654"/>
      <c r="E104" s="654"/>
      <c r="F104" s="654"/>
      <c r="G104" s="836" t="s">
        <v>119</v>
      </c>
      <c r="H104" s="654"/>
    </row>
    <row r="105" customFormat="false" ht="12" hidden="false" customHeight="true" outlineLevel="0" collapsed="false">
      <c r="A105" s="833"/>
      <c r="B105" s="837" t="s">
        <v>622</v>
      </c>
      <c r="C105" s="834"/>
      <c r="D105" s="654"/>
      <c r="E105" s="654"/>
      <c r="F105" s="654"/>
      <c r="G105" s="836" t="s">
        <v>119</v>
      </c>
      <c r="H105" s="654"/>
    </row>
    <row r="106" customFormat="false" ht="12" hidden="false" customHeight="true" outlineLevel="0" collapsed="false">
      <c r="A106" s="833"/>
      <c r="B106" s="837" t="s">
        <v>623</v>
      </c>
      <c r="C106" s="834"/>
      <c r="D106" s="654"/>
      <c r="E106" s="654"/>
      <c r="F106" s="654"/>
      <c r="G106" s="836" t="s">
        <v>119</v>
      </c>
      <c r="H106" s="654"/>
    </row>
    <row r="107" customFormat="false" ht="12" hidden="false" customHeight="true" outlineLevel="0" collapsed="false">
      <c r="A107" s="833"/>
      <c r="B107" s="837" t="s">
        <v>714</v>
      </c>
      <c r="C107" s="834"/>
      <c r="D107" s="654"/>
      <c r="E107" s="654"/>
      <c r="F107" s="654"/>
      <c r="G107" s="836" t="s">
        <v>119</v>
      </c>
      <c r="H107" s="654"/>
    </row>
    <row r="108" customFormat="false" ht="12" hidden="false" customHeight="true" outlineLevel="0" collapsed="false">
      <c r="A108" s="833"/>
      <c r="B108" s="835" t="s">
        <v>715</v>
      </c>
      <c r="C108" s="834"/>
      <c r="D108" s="654"/>
      <c r="E108" s="654"/>
      <c r="F108" s="654"/>
      <c r="G108" s="836" t="s">
        <v>119</v>
      </c>
      <c r="H108" s="654"/>
    </row>
    <row r="109" customFormat="false" ht="12" hidden="false" customHeight="true" outlineLevel="0" collapsed="false">
      <c r="A109" s="833"/>
      <c r="B109" s="837" t="s">
        <v>716</v>
      </c>
      <c r="C109" s="834"/>
      <c r="D109" s="654"/>
      <c r="E109" s="654"/>
      <c r="F109" s="654"/>
      <c r="G109" s="836" t="s">
        <v>119</v>
      </c>
      <c r="H109" s="654"/>
    </row>
    <row r="110" customFormat="false" ht="12" hidden="false" customHeight="true" outlineLevel="0" collapsed="false">
      <c r="A110" s="833"/>
      <c r="B110" s="837" t="s">
        <v>717</v>
      </c>
      <c r="C110" s="834"/>
      <c r="D110" s="654"/>
      <c r="E110" s="654"/>
      <c r="F110" s="654"/>
      <c r="G110" s="836" t="s">
        <v>119</v>
      </c>
      <c r="H110" s="654"/>
    </row>
    <row r="111" customFormat="false" ht="12" hidden="false" customHeight="true" outlineLevel="0" collapsed="false">
      <c r="A111" s="833"/>
      <c r="B111" s="837" t="s">
        <v>718</v>
      </c>
      <c r="C111" s="834"/>
      <c r="D111" s="654"/>
      <c r="E111" s="654"/>
      <c r="F111" s="654"/>
      <c r="G111" s="836" t="s">
        <v>119</v>
      </c>
      <c r="H111" s="654"/>
    </row>
    <row r="112" customFormat="false" ht="12" hidden="false" customHeight="true" outlineLevel="0" collapsed="false">
      <c r="A112" s="833"/>
      <c r="B112" s="837" t="s">
        <v>719</v>
      </c>
      <c r="C112" s="834"/>
      <c r="D112" s="654"/>
      <c r="E112" s="654"/>
      <c r="F112" s="654"/>
      <c r="G112" s="836" t="s">
        <v>119</v>
      </c>
      <c r="H112" s="654"/>
    </row>
    <row r="113" customFormat="false" ht="12" hidden="false" customHeight="true" outlineLevel="0" collapsed="false">
      <c r="A113" s="833"/>
      <c r="B113" s="837" t="s">
        <v>720</v>
      </c>
      <c r="C113" s="834"/>
      <c r="D113" s="654"/>
      <c r="E113" s="654"/>
      <c r="F113" s="654"/>
      <c r="G113" s="836" t="s">
        <v>119</v>
      </c>
      <c r="H113" s="654"/>
    </row>
    <row r="114" customFormat="false" ht="12" hidden="false" customHeight="true" outlineLevel="0" collapsed="false">
      <c r="A114" s="833"/>
      <c r="B114" s="837" t="s">
        <v>721</v>
      </c>
      <c r="C114" s="834"/>
      <c r="D114" s="654"/>
      <c r="E114" s="654"/>
      <c r="F114" s="654"/>
      <c r="G114" s="836" t="s">
        <v>119</v>
      </c>
      <c r="H114" s="654"/>
    </row>
    <row r="115" customFormat="false" ht="12" hidden="false" customHeight="true" outlineLevel="0" collapsed="false">
      <c r="A115" s="833"/>
      <c r="B115" s="837" t="s">
        <v>722</v>
      </c>
      <c r="C115" s="834"/>
      <c r="D115" s="654"/>
      <c r="E115" s="654"/>
      <c r="F115" s="654"/>
      <c r="G115" s="836" t="s">
        <v>119</v>
      </c>
      <c r="H115" s="654"/>
    </row>
    <row r="116" customFormat="false" ht="12" hidden="false" customHeight="true" outlineLevel="0" collapsed="false">
      <c r="A116" s="833"/>
      <c r="B116" s="837" t="s">
        <v>723</v>
      </c>
      <c r="C116" s="834"/>
      <c r="D116" s="654"/>
      <c r="E116" s="654"/>
      <c r="F116" s="654"/>
      <c r="G116" s="836" t="s">
        <v>119</v>
      </c>
      <c r="H116" s="654"/>
    </row>
    <row r="117" customFormat="false" ht="12" hidden="false" customHeight="true" outlineLevel="0" collapsed="false">
      <c r="A117" s="833"/>
      <c r="B117" s="835" t="s">
        <v>724</v>
      </c>
      <c r="C117" s="834"/>
      <c r="D117" s="654"/>
      <c r="E117" s="654"/>
      <c r="F117" s="654"/>
      <c r="G117" s="836" t="s">
        <v>119</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6</v>
      </c>
    </row>
    <row r="120" customFormat="false" ht="12.75" hidden="false" customHeight="true" outlineLevel="0" collapsed="false">
      <c r="A120" s="279" t="s">
        <v>727</v>
      </c>
    </row>
    <row r="121" customFormat="false" ht="13.5" hidden="false" customHeight="true" outlineLevel="0" collapsed="false">
      <c r="A121" s="430" t="s">
        <v>728</v>
      </c>
    </row>
    <row r="122" customFormat="false" ht="12.75" hidden="false" customHeight="true" outlineLevel="0" collapsed="false">
      <c r="A122" s="185" t="s">
        <v>589</v>
      </c>
    </row>
    <row r="123" customFormat="false" ht="12.75" hidden="false" customHeight="true" outlineLevel="0" collapsed="false"/>
    <row r="124" customFormat="false" ht="12.75" hidden="false" customHeight="true" outlineLevel="0" collapsed="false">
      <c r="A124" s="116" t="s">
        <v>460</v>
      </c>
      <c r="B124" s="838"/>
      <c r="C124" s="838"/>
      <c r="D124" s="839"/>
      <c r="E124" s="839"/>
      <c r="F124" s="839"/>
      <c r="G124" s="839"/>
      <c r="H124" s="840"/>
    </row>
    <row r="125" customFormat="false" ht="12.75" hidden="false" customHeight="true" outlineLevel="0" collapsed="false">
      <c r="A125" s="190" t="s">
        <v>605</v>
      </c>
      <c r="B125" s="190"/>
      <c r="C125" s="190"/>
      <c r="D125" s="190"/>
      <c r="E125" s="190"/>
      <c r="F125" s="190"/>
      <c r="G125" s="190"/>
      <c r="H125" s="190"/>
    </row>
    <row r="126" customFormat="false" ht="12.75" hidden="false" customHeight="true" outlineLevel="0" collapsed="false">
      <c r="A126" s="391" t="s">
        <v>703</v>
      </c>
      <c r="B126" s="391"/>
      <c r="C126" s="391"/>
      <c r="D126" s="391"/>
      <c r="E126" s="391"/>
      <c r="F126" s="391"/>
      <c r="G126" s="391"/>
      <c r="H126" s="391"/>
    </row>
    <row r="127" customFormat="false" ht="12.75" hidden="false" customHeight="true" outlineLevel="0" collapsed="false">
      <c r="A127" s="391" t="s">
        <v>729</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705</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30</v>
      </c>
      <c r="J1" s="115" t="s">
        <v>78</v>
      </c>
    </row>
    <row r="2" customFormat="false" ht="15.75" hidden="false" customHeight="true" outlineLevel="0" collapsed="false">
      <c r="A2" s="660" t="s">
        <v>731</v>
      </c>
      <c r="J2" s="115" t="s">
        <v>80</v>
      </c>
    </row>
    <row r="3" customFormat="false" ht="15.75" hidden="false" customHeight="true" outlineLevel="0" collapsed="false">
      <c r="A3" s="660" t="s">
        <v>79</v>
      </c>
      <c r="J3" s="115" t="s">
        <v>81</v>
      </c>
    </row>
    <row r="4" customFormat="false" ht="12.75" hidden="false" customHeight="true" outlineLevel="0" collapsed="false">
      <c r="A4" s="621"/>
      <c r="J4" s="142"/>
    </row>
    <row r="5" customFormat="false" ht="12" hidden="false" customHeight="true" outlineLevel="0" collapsed="false">
      <c r="A5" s="155" t="s">
        <v>732</v>
      </c>
      <c r="B5" s="434" t="s">
        <v>469</v>
      </c>
      <c r="C5" s="434"/>
      <c r="D5" s="434"/>
      <c r="E5" s="623" t="s">
        <v>733</v>
      </c>
      <c r="F5" s="623"/>
      <c r="G5" s="623"/>
      <c r="H5" s="397" t="s">
        <v>158</v>
      </c>
      <c r="I5" s="397"/>
      <c r="J5" s="397"/>
    </row>
    <row r="6" customFormat="false" ht="12" hidden="false" customHeight="true" outlineLevel="0" collapsed="false">
      <c r="A6" s="285" t="s">
        <v>472</v>
      </c>
      <c r="B6" s="841" t="s">
        <v>734</v>
      </c>
      <c r="C6" s="841"/>
      <c r="D6" s="841"/>
      <c r="E6" s="398" t="s">
        <v>735</v>
      </c>
      <c r="F6" s="398" t="s">
        <v>736</v>
      </c>
      <c r="G6" s="842" t="s">
        <v>737</v>
      </c>
      <c r="H6" s="398" t="s">
        <v>738</v>
      </c>
      <c r="I6" s="398" t="s">
        <v>739</v>
      </c>
      <c r="J6" s="843" t="s">
        <v>740</v>
      </c>
    </row>
    <row r="7" customFormat="false" ht="39.75" hidden="false" customHeight="true" outlineLevel="0" collapsed="false">
      <c r="A7" s="285"/>
      <c r="B7" s="398" t="s">
        <v>741</v>
      </c>
      <c r="C7" s="398" t="s">
        <v>742</v>
      </c>
      <c r="D7" s="844" t="s">
        <v>743</v>
      </c>
      <c r="E7" s="398"/>
      <c r="F7" s="398"/>
      <c r="G7" s="842"/>
      <c r="H7" s="398"/>
      <c r="I7" s="398"/>
      <c r="J7" s="843"/>
    </row>
    <row r="8" customFormat="false" ht="12.75" hidden="false" customHeight="true" outlineLevel="0" collapsed="false">
      <c r="A8" s="845"/>
      <c r="B8" s="405" t="s">
        <v>690</v>
      </c>
      <c r="C8" s="405"/>
      <c r="D8" s="405"/>
      <c r="E8" s="75" t="s">
        <v>744</v>
      </c>
      <c r="F8" s="75"/>
      <c r="G8" s="75"/>
      <c r="H8" s="77" t="s">
        <v>692</v>
      </c>
      <c r="I8" s="77"/>
      <c r="J8" s="77"/>
    </row>
    <row r="9" customFormat="false" ht="15" hidden="false" customHeight="true" outlineLevel="0" collapsed="false">
      <c r="A9" s="846" t="s">
        <v>745</v>
      </c>
      <c r="B9" s="408"/>
      <c r="C9" s="408"/>
      <c r="D9" s="408"/>
      <c r="E9" s="408"/>
      <c r="F9" s="408"/>
      <c r="G9" s="408"/>
      <c r="H9" s="408"/>
      <c r="I9" s="81"/>
      <c r="J9" s="138"/>
    </row>
    <row r="10" customFormat="false" ht="12" hidden="false" customHeight="true" outlineLevel="0" collapsed="false">
      <c r="A10" s="847" t="s">
        <v>746</v>
      </c>
      <c r="B10" s="81"/>
      <c r="C10" s="81"/>
      <c r="D10" s="81"/>
      <c r="E10" s="81"/>
      <c r="F10" s="81"/>
      <c r="G10" s="81"/>
      <c r="H10" s="81"/>
      <c r="I10" s="81"/>
      <c r="J10" s="138"/>
    </row>
    <row r="11" customFormat="false" ht="25.5" hidden="false" customHeight="true" outlineLevel="0" collapsed="false">
      <c r="A11" s="848" t="s">
        <v>747</v>
      </c>
      <c r="B11" s="81"/>
      <c r="C11" s="81"/>
      <c r="D11" s="81"/>
      <c r="E11" s="81"/>
      <c r="F11" s="81"/>
      <c r="G11" s="81"/>
      <c r="H11" s="81"/>
      <c r="I11" s="81"/>
      <c r="J11" s="138"/>
    </row>
    <row r="12" customFormat="false" ht="12" hidden="false" customHeight="true" outlineLevel="0" collapsed="false">
      <c r="A12" s="849" t="s">
        <v>617</v>
      </c>
      <c r="B12" s="529" t="n">
        <v>157</v>
      </c>
      <c r="C12" s="526" t="s">
        <v>114</v>
      </c>
      <c r="D12" s="526" t="s">
        <v>114</v>
      </c>
      <c r="E12" s="529" t="n">
        <v>95.475680700874</v>
      </c>
      <c r="F12" s="526" t="s">
        <v>114</v>
      </c>
      <c r="G12" s="526" t="s">
        <v>114</v>
      </c>
      <c r="H12" s="529" t="n">
        <v>149.896818700372</v>
      </c>
      <c r="I12" s="526" t="s">
        <v>139</v>
      </c>
      <c r="J12" s="527" t="s">
        <v>139</v>
      </c>
    </row>
    <row r="13" customFormat="false" ht="12" hidden="false" customHeight="true" outlineLevel="0" collapsed="false">
      <c r="A13" s="795" t="s">
        <v>748</v>
      </c>
      <c r="B13" s="81"/>
      <c r="C13" s="81"/>
      <c r="D13" s="81"/>
      <c r="E13" s="81"/>
      <c r="F13" s="81"/>
      <c r="G13" s="81"/>
      <c r="H13" s="81"/>
      <c r="I13" s="81"/>
      <c r="J13" s="138"/>
    </row>
    <row r="14" customFormat="false" ht="12" hidden="false" customHeight="true" outlineLevel="0" collapsed="false">
      <c r="A14" s="136" t="s">
        <v>612</v>
      </c>
      <c r="B14" s="526" t="s">
        <v>114</v>
      </c>
      <c r="C14" s="526" t="s">
        <v>114</v>
      </c>
      <c r="D14" s="526" t="s">
        <v>114</v>
      </c>
      <c r="E14" s="526" t="s">
        <v>114</v>
      </c>
      <c r="F14" s="526" t="s">
        <v>114</v>
      </c>
      <c r="G14" s="526" t="s">
        <v>114</v>
      </c>
      <c r="H14" s="529" t="n">
        <v>0.12162459120856</v>
      </c>
      <c r="I14" s="526" t="s">
        <v>139</v>
      </c>
      <c r="J14" s="527" t="s">
        <v>139</v>
      </c>
    </row>
    <row r="15" customFormat="false" ht="12" hidden="false" customHeight="true" outlineLevel="0" collapsed="false">
      <c r="A15" s="136" t="s">
        <v>714</v>
      </c>
      <c r="B15" s="526" t="s">
        <v>114</v>
      </c>
      <c r="C15" s="526" t="s">
        <v>114</v>
      </c>
      <c r="D15" s="526" t="s">
        <v>114</v>
      </c>
      <c r="E15" s="526" t="s">
        <v>114</v>
      </c>
      <c r="F15" s="526" t="s">
        <v>114</v>
      </c>
      <c r="G15" s="526" t="s">
        <v>114</v>
      </c>
      <c r="H15" s="529" t="n">
        <v>2343580.17559033</v>
      </c>
      <c r="I15" s="526" t="s">
        <v>139</v>
      </c>
      <c r="J15" s="527" t="s">
        <v>139</v>
      </c>
    </row>
    <row r="16" customFormat="false" ht="12" hidden="false" customHeight="true" outlineLevel="0" collapsed="false">
      <c r="A16" s="136" t="s">
        <v>617</v>
      </c>
      <c r="B16" s="526" t="s">
        <v>114</v>
      </c>
      <c r="C16" s="526" t="s">
        <v>114</v>
      </c>
      <c r="D16" s="526" t="s">
        <v>114</v>
      </c>
      <c r="E16" s="526" t="s">
        <v>114</v>
      </c>
      <c r="F16" s="526" t="s">
        <v>114</v>
      </c>
      <c r="G16" s="526" t="s">
        <v>114</v>
      </c>
      <c r="H16" s="529" t="n">
        <v>0.27497733664544</v>
      </c>
      <c r="I16" s="526" t="s">
        <v>139</v>
      </c>
      <c r="J16" s="527" t="s">
        <v>139</v>
      </c>
    </row>
    <row r="17" customFormat="false" ht="12" hidden="false" customHeight="true" outlineLevel="0" collapsed="false">
      <c r="A17" s="136" t="s">
        <v>615</v>
      </c>
      <c r="B17" s="526" t="s">
        <v>114</v>
      </c>
      <c r="C17" s="526" t="s">
        <v>114</v>
      </c>
      <c r="D17" s="526" t="s">
        <v>114</v>
      </c>
      <c r="E17" s="526" t="s">
        <v>114</v>
      </c>
      <c r="F17" s="526" t="s">
        <v>114</v>
      </c>
      <c r="G17" s="526" t="s">
        <v>114</v>
      </c>
      <c r="H17" s="529" t="n">
        <v>0.132200642618</v>
      </c>
      <c r="I17" s="526" t="s">
        <v>139</v>
      </c>
      <c r="J17" s="527" t="s">
        <v>139</v>
      </c>
    </row>
    <row r="18" customFormat="false" ht="12" hidden="false" customHeight="true" outlineLevel="0" collapsed="false">
      <c r="A18" s="795" t="s">
        <v>749</v>
      </c>
      <c r="B18" s="81"/>
      <c r="C18" s="81"/>
      <c r="D18" s="81"/>
      <c r="E18" s="81"/>
      <c r="F18" s="81"/>
      <c r="G18" s="81"/>
      <c r="H18" s="81"/>
      <c r="I18" s="81"/>
      <c r="J18" s="138"/>
    </row>
    <row r="19" customFormat="false" ht="12" hidden="false" customHeight="true" outlineLevel="0" collapsed="false">
      <c r="A19" s="136" t="s">
        <v>714</v>
      </c>
      <c r="B19" s="526" t="s">
        <v>114</v>
      </c>
      <c r="C19" s="526" t="s">
        <v>114</v>
      </c>
      <c r="D19" s="526" t="s">
        <v>114</v>
      </c>
      <c r="E19" s="526" t="s">
        <v>114</v>
      </c>
      <c r="F19" s="526" t="s">
        <v>114</v>
      </c>
      <c r="G19" s="526" t="s">
        <v>114</v>
      </c>
      <c r="H19" s="526" t="s">
        <v>139</v>
      </c>
      <c r="I19" s="526" t="s">
        <v>139</v>
      </c>
      <c r="J19" s="527" t="s">
        <v>139</v>
      </c>
    </row>
    <row r="20" customFormat="false" ht="12" hidden="false" customHeight="true" outlineLevel="0" collapsed="false">
      <c r="A20" s="136" t="s">
        <v>723</v>
      </c>
      <c r="B20" s="526" t="s">
        <v>119</v>
      </c>
      <c r="C20" s="526" t="s">
        <v>119</v>
      </c>
      <c r="D20" s="526" t="s">
        <v>119</v>
      </c>
      <c r="E20" s="526" t="s">
        <v>119</v>
      </c>
      <c r="F20" s="526" t="s">
        <v>119</v>
      </c>
      <c r="G20" s="526" t="s">
        <v>119</v>
      </c>
      <c r="H20" s="526" t="s">
        <v>119</v>
      </c>
      <c r="I20" s="526" t="s">
        <v>119</v>
      </c>
      <c r="J20" s="527" t="s">
        <v>119</v>
      </c>
    </row>
    <row r="21" customFormat="false" ht="12" hidden="false" customHeight="true" outlineLevel="0" collapsed="false">
      <c r="A21" s="795" t="s">
        <v>750</v>
      </c>
      <c r="B21" s="81"/>
      <c r="C21" s="81"/>
      <c r="D21" s="81"/>
      <c r="E21" s="81"/>
      <c r="F21" s="81"/>
      <c r="G21" s="81"/>
      <c r="H21" s="81"/>
      <c r="I21" s="81"/>
      <c r="J21" s="138"/>
    </row>
    <row r="22" customFormat="false" ht="12" hidden="false" customHeight="true" outlineLevel="0" collapsed="false">
      <c r="A22" s="136" t="s">
        <v>714</v>
      </c>
      <c r="B22" s="526" t="s">
        <v>114</v>
      </c>
      <c r="C22" s="526" t="s">
        <v>114</v>
      </c>
      <c r="D22" s="526" t="s">
        <v>114</v>
      </c>
      <c r="E22" s="526" t="s">
        <v>114</v>
      </c>
      <c r="F22" s="526" t="s">
        <v>114</v>
      </c>
      <c r="G22" s="526" t="s">
        <v>114</v>
      </c>
      <c r="H22" s="526" t="s">
        <v>139</v>
      </c>
      <c r="I22" s="526" t="s">
        <v>139</v>
      </c>
      <c r="J22" s="527" t="s">
        <v>139</v>
      </c>
    </row>
    <row r="23" customFormat="false" ht="12" hidden="false" customHeight="true" outlineLevel="0" collapsed="false">
      <c r="A23" s="136" t="s">
        <v>723</v>
      </c>
      <c r="B23" s="526" t="s">
        <v>119</v>
      </c>
      <c r="C23" s="526" t="s">
        <v>119</v>
      </c>
      <c r="D23" s="526" t="s">
        <v>119</v>
      </c>
      <c r="E23" s="526" t="s">
        <v>119</v>
      </c>
      <c r="F23" s="526" t="s">
        <v>119</v>
      </c>
      <c r="G23" s="526" t="s">
        <v>119</v>
      </c>
      <c r="H23" s="526" t="s">
        <v>119</v>
      </c>
      <c r="I23" s="526" t="s">
        <v>119</v>
      </c>
      <c r="J23" s="527" t="s">
        <v>119</v>
      </c>
    </row>
    <row r="24" customFormat="false" ht="12" hidden="false" customHeight="true" outlineLevel="0" collapsed="false">
      <c r="A24" s="795" t="s">
        <v>751</v>
      </c>
      <c r="B24" s="81"/>
      <c r="C24" s="81"/>
      <c r="D24" s="81"/>
      <c r="E24" s="81"/>
      <c r="F24" s="81"/>
      <c r="G24" s="81"/>
      <c r="H24" s="81"/>
      <c r="I24" s="81"/>
      <c r="J24" s="138"/>
    </row>
    <row r="25" customFormat="false" ht="12" hidden="false" customHeight="true" outlineLevel="0" collapsed="false">
      <c r="A25" s="136" t="s">
        <v>612</v>
      </c>
      <c r="B25" s="526" t="s">
        <v>114</v>
      </c>
      <c r="C25" s="526" t="s">
        <v>114</v>
      </c>
      <c r="D25" s="526" t="s">
        <v>114</v>
      </c>
      <c r="E25" s="526" t="s">
        <v>114</v>
      </c>
      <c r="F25" s="526" t="s">
        <v>114</v>
      </c>
      <c r="G25" s="526" t="s">
        <v>114</v>
      </c>
      <c r="H25" s="529" t="n">
        <v>210.735749724688</v>
      </c>
      <c r="I25" s="526" t="s">
        <v>139</v>
      </c>
      <c r="J25" s="527" t="s">
        <v>139</v>
      </c>
    </row>
    <row r="26" customFormat="false" ht="12" hidden="false" customHeight="true" outlineLevel="0" collapsed="false">
      <c r="A26" s="136" t="s">
        <v>615</v>
      </c>
      <c r="B26" s="526" t="s">
        <v>114</v>
      </c>
      <c r="C26" s="526" t="s">
        <v>114</v>
      </c>
      <c r="D26" s="526" t="s">
        <v>114</v>
      </c>
      <c r="E26" s="526" t="s">
        <v>114</v>
      </c>
      <c r="F26" s="526" t="s">
        <v>114</v>
      </c>
      <c r="G26" s="526" t="s">
        <v>114</v>
      </c>
      <c r="H26" s="529" t="n">
        <v>210.735749724688</v>
      </c>
      <c r="I26" s="526" t="s">
        <v>139</v>
      </c>
      <c r="J26" s="527" t="s">
        <v>139</v>
      </c>
    </row>
    <row r="27" customFormat="false" ht="12" hidden="false" customHeight="true" outlineLevel="0" collapsed="false">
      <c r="A27" s="795" t="s">
        <v>752</v>
      </c>
      <c r="B27" s="81"/>
      <c r="C27" s="81"/>
      <c r="D27" s="81"/>
      <c r="E27" s="81"/>
      <c r="F27" s="81"/>
      <c r="G27" s="81"/>
      <c r="H27" s="81"/>
      <c r="I27" s="81"/>
      <c r="J27" s="138"/>
    </row>
    <row r="28" customFormat="false" ht="12.75" hidden="false" customHeight="true" outlineLevel="0" collapsed="false">
      <c r="A28" s="136" t="s">
        <v>617</v>
      </c>
      <c r="B28" s="526" t="s">
        <v>114</v>
      </c>
      <c r="C28" s="526" t="s">
        <v>114</v>
      </c>
      <c r="D28" s="526" t="s">
        <v>114</v>
      </c>
      <c r="E28" s="526" t="s">
        <v>114</v>
      </c>
      <c r="F28" s="526" t="s">
        <v>114</v>
      </c>
      <c r="G28" s="526" t="s">
        <v>114</v>
      </c>
      <c r="H28" s="529" t="n">
        <v>2239.70320055827</v>
      </c>
      <c r="I28" s="526" t="s">
        <v>139</v>
      </c>
      <c r="J28" s="527" t="s">
        <v>139</v>
      </c>
    </row>
    <row r="29" customFormat="false" ht="14.25" hidden="false" customHeight="true" outlineLevel="0" collapsed="false">
      <c r="A29" s="850" t="s">
        <v>753</v>
      </c>
      <c r="B29" s="99"/>
      <c r="C29" s="99"/>
      <c r="D29" s="99"/>
      <c r="E29" s="99"/>
      <c r="F29" s="99"/>
      <c r="G29" s="99"/>
      <c r="H29" s="99"/>
      <c r="I29" s="99"/>
      <c r="J29" s="738"/>
    </row>
    <row r="30" customFormat="false" ht="12" hidden="false" customHeight="true" outlineLevel="0" collapsed="false">
      <c r="A30" s="795" t="s">
        <v>754</v>
      </c>
      <c r="B30" s="81"/>
      <c r="C30" s="81"/>
      <c r="D30" s="81"/>
      <c r="E30" s="81"/>
      <c r="F30" s="81"/>
      <c r="G30" s="81"/>
      <c r="H30" s="81"/>
      <c r="I30" s="81"/>
      <c r="J30" s="138"/>
    </row>
    <row r="31" customFormat="false" ht="12" hidden="false" customHeight="true" outlineLevel="0" collapsed="false">
      <c r="A31" s="851" t="s">
        <v>617</v>
      </c>
      <c r="B31" s="146" t="n">
        <v>961</v>
      </c>
      <c r="C31" s="146" t="s">
        <v>114</v>
      </c>
      <c r="D31" s="146" t="s">
        <v>114</v>
      </c>
      <c r="E31" s="146" t="n">
        <v>42.8147762747138</v>
      </c>
      <c r="F31" s="146" t="s">
        <v>114</v>
      </c>
      <c r="G31" s="146" t="s">
        <v>114</v>
      </c>
      <c r="H31" s="146" t="n">
        <v>411.45</v>
      </c>
      <c r="I31" s="146" t="n">
        <v>52.085</v>
      </c>
      <c r="J31" s="145" t="s">
        <v>139</v>
      </c>
    </row>
    <row r="32" customFormat="false" ht="12" hidden="false" customHeight="true" outlineLevel="0" collapsed="false">
      <c r="A32" s="851" t="s">
        <v>618</v>
      </c>
      <c r="B32" s="146" t="s">
        <v>119</v>
      </c>
      <c r="C32" s="146" t="s">
        <v>119</v>
      </c>
      <c r="D32" s="146" t="s">
        <v>119</v>
      </c>
      <c r="E32" s="146" t="s">
        <v>119</v>
      </c>
      <c r="F32" s="146" t="s">
        <v>119</v>
      </c>
      <c r="G32" s="146" t="s">
        <v>119</v>
      </c>
      <c r="H32" s="146" t="s">
        <v>119</v>
      </c>
      <c r="I32" s="146" t="s">
        <v>119</v>
      </c>
      <c r="J32" s="145" t="s">
        <v>119</v>
      </c>
    </row>
    <row r="33" customFormat="false" ht="12" hidden="false" customHeight="true" outlineLevel="0" collapsed="false">
      <c r="A33" s="795" t="s">
        <v>755</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6</v>
      </c>
      <c r="B35" s="726"/>
      <c r="C35" s="726"/>
      <c r="D35" s="726"/>
      <c r="E35" s="726"/>
      <c r="F35" s="726"/>
      <c r="G35" s="726"/>
      <c r="H35" s="726"/>
      <c r="I35" s="726"/>
      <c r="J35" s="726"/>
    </row>
    <row r="36" customFormat="false" ht="42.75" hidden="false" customHeight="true" outlineLevel="0" collapsed="false">
      <c r="A36" s="596" t="s">
        <v>757</v>
      </c>
      <c r="B36" s="596"/>
      <c r="C36" s="596"/>
      <c r="D36" s="596"/>
      <c r="E36" s="596"/>
      <c r="F36" s="596"/>
      <c r="G36" s="596"/>
      <c r="H36" s="596"/>
      <c r="I36" s="596"/>
      <c r="J36" s="596"/>
    </row>
    <row r="37" customFormat="false" ht="12.75" hidden="false" customHeight="true" outlineLevel="0" collapsed="false">
      <c r="A37" s="852" t="s">
        <v>758</v>
      </c>
      <c r="B37" s="726"/>
      <c r="C37" s="726"/>
      <c r="D37" s="726"/>
      <c r="E37" s="726"/>
      <c r="F37" s="726"/>
      <c r="G37" s="726"/>
      <c r="H37" s="726"/>
      <c r="I37" s="726"/>
      <c r="J37" s="726"/>
    </row>
    <row r="38" customFormat="false" ht="12.75" hidden="false" customHeight="true" outlineLevel="0" collapsed="false">
      <c r="A38" s="852" t="s">
        <v>759</v>
      </c>
      <c r="B38" s="726"/>
      <c r="C38" s="726"/>
      <c r="D38" s="726"/>
      <c r="E38" s="726"/>
      <c r="F38" s="726"/>
      <c r="G38" s="726"/>
      <c r="H38" s="726"/>
      <c r="I38" s="726"/>
      <c r="J38" s="726"/>
    </row>
    <row r="39" customFormat="false" ht="12.75" hidden="false" customHeight="true" outlineLevel="0" collapsed="false">
      <c r="A39" s="852" t="s">
        <v>760</v>
      </c>
      <c r="B39" s="726"/>
      <c r="C39" s="726"/>
      <c r="D39" s="726"/>
      <c r="E39" s="726"/>
      <c r="F39" s="726"/>
      <c r="G39" s="726"/>
      <c r="H39" s="726"/>
      <c r="I39" s="726"/>
      <c r="J39" s="726"/>
    </row>
    <row r="40" customFormat="false" ht="12.75" hidden="false" customHeight="true" outlineLevel="0" collapsed="false">
      <c r="A40" s="852" t="s">
        <v>761</v>
      </c>
      <c r="B40" s="726"/>
      <c r="C40" s="726"/>
      <c r="D40" s="726"/>
      <c r="E40" s="726"/>
      <c r="F40" s="726"/>
      <c r="G40" s="726"/>
      <c r="H40" s="726"/>
      <c r="I40" s="726"/>
      <c r="J40" s="726"/>
    </row>
    <row r="41" customFormat="false" ht="12.75" hidden="false" customHeight="true" outlineLevel="0" collapsed="false">
      <c r="A41" s="852" t="s">
        <v>762</v>
      </c>
      <c r="B41" s="726"/>
      <c r="C41" s="726"/>
      <c r="D41" s="726"/>
      <c r="E41" s="726"/>
      <c r="F41" s="726"/>
      <c r="G41" s="726"/>
      <c r="H41" s="726"/>
      <c r="I41" s="726"/>
      <c r="J41" s="726"/>
    </row>
    <row r="42" customFormat="false" ht="12.75" hidden="false" customHeight="true" outlineLevel="0" collapsed="false">
      <c r="A42" s="142" t="s">
        <v>763</v>
      </c>
      <c r="B42" s="726"/>
      <c r="C42" s="726"/>
      <c r="D42" s="726"/>
      <c r="E42" s="726"/>
      <c r="F42" s="726"/>
      <c r="G42" s="726"/>
      <c r="H42" s="726"/>
      <c r="I42" s="726"/>
      <c r="J42"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30</v>
      </c>
      <c r="J1" s="115" t="s">
        <v>78</v>
      </c>
    </row>
    <row r="2" customFormat="false" ht="16.5" hidden="false" customHeight="true" outlineLevel="0" collapsed="false">
      <c r="A2" s="660" t="s">
        <v>731</v>
      </c>
      <c r="J2" s="115" t="s">
        <v>80</v>
      </c>
    </row>
    <row r="3" customFormat="false" ht="16.5" hidden="false" customHeight="true" outlineLevel="0" collapsed="false">
      <c r="A3" s="660" t="s">
        <v>121</v>
      </c>
      <c r="J3" s="115" t="s">
        <v>81</v>
      </c>
    </row>
    <row r="4" customFormat="false" ht="12.75" hidden="false" customHeight="true" outlineLevel="0" collapsed="false">
      <c r="A4" s="621"/>
      <c r="J4" s="142"/>
    </row>
    <row r="5" customFormat="false" ht="12" hidden="false" customHeight="true" outlineLevel="0" collapsed="false">
      <c r="A5" s="155" t="s">
        <v>468</v>
      </c>
      <c r="B5" s="434" t="s">
        <v>469</v>
      </c>
      <c r="C5" s="434"/>
      <c r="D5" s="434"/>
      <c r="E5" s="623" t="s">
        <v>733</v>
      </c>
      <c r="F5" s="623"/>
      <c r="G5" s="623"/>
      <c r="H5" s="397" t="s">
        <v>158</v>
      </c>
      <c r="I5" s="397"/>
      <c r="J5" s="397"/>
    </row>
    <row r="6" customFormat="false" ht="12" hidden="false" customHeight="true" outlineLevel="0" collapsed="false">
      <c r="A6" s="285" t="s">
        <v>472</v>
      </c>
      <c r="B6" s="841" t="s">
        <v>734</v>
      </c>
      <c r="C6" s="841"/>
      <c r="D6" s="841"/>
      <c r="E6" s="398" t="s">
        <v>735</v>
      </c>
      <c r="F6" s="398" t="s">
        <v>736</v>
      </c>
      <c r="G6" s="842" t="s">
        <v>737</v>
      </c>
      <c r="H6" s="398" t="s">
        <v>738</v>
      </c>
      <c r="I6" s="398" t="s">
        <v>739</v>
      </c>
      <c r="J6" s="843" t="s">
        <v>740</v>
      </c>
    </row>
    <row r="7" customFormat="false" ht="39" hidden="false" customHeight="true" outlineLevel="0" collapsed="false">
      <c r="A7" s="285"/>
      <c r="B7" s="398" t="s">
        <v>741</v>
      </c>
      <c r="C7" s="398" t="s">
        <v>742</v>
      </c>
      <c r="D7" s="844" t="s">
        <v>743</v>
      </c>
      <c r="E7" s="398"/>
      <c r="F7" s="398"/>
      <c r="G7" s="842"/>
      <c r="H7" s="398"/>
      <c r="I7" s="398"/>
      <c r="J7" s="843"/>
    </row>
    <row r="8" customFormat="false" ht="12.75" hidden="false" customHeight="true" outlineLevel="0" collapsed="false">
      <c r="A8" s="845"/>
      <c r="B8" s="405" t="s">
        <v>690</v>
      </c>
      <c r="C8" s="405"/>
      <c r="D8" s="405"/>
      <c r="E8" s="75" t="s">
        <v>744</v>
      </c>
      <c r="F8" s="75"/>
      <c r="G8" s="75"/>
      <c r="H8" s="77" t="s">
        <v>692</v>
      </c>
      <c r="I8" s="77"/>
      <c r="J8" s="77"/>
    </row>
    <row r="9" customFormat="false" ht="26.25" hidden="false" customHeight="true" outlineLevel="0" collapsed="false">
      <c r="A9" s="853" t="s">
        <v>764</v>
      </c>
      <c r="B9" s="81"/>
      <c r="C9" s="81"/>
      <c r="D9" s="81"/>
      <c r="E9" s="81"/>
      <c r="F9" s="81"/>
      <c r="G9" s="81"/>
      <c r="H9" s="81"/>
      <c r="I9" s="81"/>
      <c r="J9" s="81"/>
    </row>
    <row r="10" customFormat="false" ht="12.75" hidden="false" customHeight="true" outlineLevel="0" collapsed="false">
      <c r="A10" s="136" t="s">
        <v>611</v>
      </c>
      <c r="B10" s="526" t="s">
        <v>114</v>
      </c>
      <c r="C10" s="529" t="n">
        <v>459.250596797662</v>
      </c>
      <c r="D10" s="526" t="s">
        <v>114</v>
      </c>
      <c r="E10" s="526" t="s">
        <v>114</v>
      </c>
      <c r="F10" s="529" t="n">
        <v>0.00088</v>
      </c>
      <c r="G10" s="526" t="s">
        <v>114</v>
      </c>
      <c r="H10" s="526" t="s">
        <v>119</v>
      </c>
      <c r="I10" s="529" t="n">
        <v>0.404140525181943</v>
      </c>
      <c r="J10" s="527" t="s">
        <v>119</v>
      </c>
    </row>
    <row r="11" customFormat="false" ht="12.75" hidden="false" customHeight="true" outlineLevel="0" collapsed="false">
      <c r="A11" s="136" t="s">
        <v>621</v>
      </c>
      <c r="B11" s="526" t="s">
        <v>114</v>
      </c>
      <c r="C11" s="529" t="n">
        <v>359.779</v>
      </c>
      <c r="D11" s="526" t="s">
        <v>114</v>
      </c>
      <c r="E11" s="526" t="s">
        <v>114</v>
      </c>
      <c r="F11" s="529" t="n">
        <v>0.088</v>
      </c>
      <c r="G11" s="526" t="s">
        <v>114</v>
      </c>
      <c r="H11" s="526" t="s">
        <v>119</v>
      </c>
      <c r="I11" s="529" t="n">
        <v>0.31660552</v>
      </c>
      <c r="J11" s="527" t="s">
        <v>119</v>
      </c>
    </row>
    <row r="12" customFormat="false" ht="14.25" hidden="false" customHeight="true" outlineLevel="0" collapsed="false">
      <c r="A12" s="854" t="s">
        <v>765</v>
      </c>
      <c r="B12" s="99"/>
      <c r="C12" s="99"/>
      <c r="D12" s="99"/>
      <c r="E12" s="99"/>
      <c r="F12" s="99"/>
      <c r="G12" s="99"/>
      <c r="H12" s="99"/>
      <c r="I12" s="99"/>
      <c r="J12" s="738"/>
    </row>
    <row r="13" customFormat="false" ht="12" hidden="false" customHeight="true" outlineLevel="0" collapsed="false">
      <c r="A13" s="795" t="s">
        <v>766</v>
      </c>
      <c r="B13" s="81"/>
      <c r="C13" s="81"/>
      <c r="D13" s="81"/>
      <c r="E13" s="81"/>
      <c r="F13" s="81"/>
      <c r="G13" s="81"/>
      <c r="H13" s="81"/>
      <c r="I13" s="81"/>
      <c r="J13" s="138"/>
    </row>
    <row r="14" customFormat="false" ht="12" hidden="false" customHeight="true" outlineLevel="0" collapsed="false">
      <c r="A14" s="136" t="s">
        <v>621</v>
      </c>
      <c r="B14" s="526" t="s">
        <v>114</v>
      </c>
      <c r="C14" s="526" t="s">
        <v>114</v>
      </c>
      <c r="D14" s="526" t="s">
        <v>114</v>
      </c>
      <c r="E14" s="526" t="s">
        <v>114</v>
      </c>
      <c r="F14" s="526" t="s">
        <v>114</v>
      </c>
      <c r="G14" s="526" t="s">
        <v>114</v>
      </c>
      <c r="H14" s="529" t="n">
        <v>4</v>
      </c>
      <c r="I14" s="529" t="n">
        <v>37.35</v>
      </c>
      <c r="J14" s="527" t="s">
        <v>139</v>
      </c>
    </row>
    <row r="15" customFormat="false" ht="12" hidden="false" customHeight="true" outlineLevel="0" collapsed="false">
      <c r="A15" s="136" t="s">
        <v>617</v>
      </c>
      <c r="B15" s="526" t="s">
        <v>114</v>
      </c>
      <c r="C15" s="526" t="s">
        <v>114</v>
      </c>
      <c r="D15" s="526" t="s">
        <v>114</v>
      </c>
      <c r="E15" s="526" t="s">
        <v>114</v>
      </c>
      <c r="F15" s="526" t="s">
        <v>114</v>
      </c>
      <c r="G15" s="526" t="s">
        <v>114</v>
      </c>
      <c r="H15" s="529" t="n">
        <v>0.1</v>
      </c>
      <c r="I15" s="529" t="n">
        <v>51.3</v>
      </c>
      <c r="J15" s="527" t="s">
        <v>139</v>
      </c>
    </row>
    <row r="16" customFormat="false" ht="12" hidden="false" customHeight="true" outlineLevel="0" collapsed="false">
      <c r="A16" s="795" t="s">
        <v>767</v>
      </c>
      <c r="B16" s="81"/>
      <c r="C16" s="81"/>
      <c r="D16" s="81"/>
      <c r="E16" s="81"/>
      <c r="F16" s="81"/>
      <c r="G16" s="81"/>
      <c r="H16" s="81"/>
      <c r="I16" s="81"/>
      <c r="J16" s="138"/>
    </row>
    <row r="17" customFormat="false" ht="12.75" hidden="false" customHeight="true" outlineLevel="0" collapsed="false">
      <c r="A17" s="136" t="s">
        <v>618</v>
      </c>
      <c r="B17" s="526" t="s">
        <v>114</v>
      </c>
      <c r="C17" s="529" t="n">
        <v>1076.6</v>
      </c>
      <c r="D17" s="526" t="s">
        <v>114</v>
      </c>
      <c r="E17" s="526" t="s">
        <v>114</v>
      </c>
      <c r="F17" s="529" t="n">
        <v>75.6780605610255</v>
      </c>
      <c r="G17" s="526" t="s">
        <v>114</v>
      </c>
      <c r="H17" s="529" t="n">
        <v>23.3</v>
      </c>
      <c r="I17" s="529" t="n">
        <v>814.75</v>
      </c>
      <c r="J17" s="527" t="s">
        <v>139</v>
      </c>
    </row>
    <row r="18" customFormat="false" ht="12.75" hidden="false" customHeight="true" outlineLevel="0" collapsed="false">
      <c r="A18" s="136" t="s">
        <v>617</v>
      </c>
      <c r="B18" s="526" t="s">
        <v>114</v>
      </c>
      <c r="C18" s="529" t="n">
        <v>1162.1</v>
      </c>
      <c r="D18" s="526" t="s">
        <v>114</v>
      </c>
      <c r="E18" s="526" t="s">
        <v>114</v>
      </c>
      <c r="F18" s="529" t="n">
        <v>118.750537819465</v>
      </c>
      <c r="G18" s="526" t="s">
        <v>114</v>
      </c>
      <c r="H18" s="529" t="n">
        <v>39.5999999999999</v>
      </c>
      <c r="I18" s="529" t="n">
        <v>1380</v>
      </c>
      <c r="J18" s="527" t="s">
        <v>139</v>
      </c>
    </row>
    <row r="19" customFormat="false" ht="14.25" hidden="false" customHeight="true" outlineLevel="0" collapsed="false">
      <c r="A19" s="854" t="s">
        <v>768</v>
      </c>
      <c r="B19" s="99"/>
      <c r="C19" s="99"/>
      <c r="D19" s="99"/>
      <c r="E19" s="99"/>
      <c r="F19" s="99"/>
      <c r="G19" s="99"/>
      <c r="H19" s="99"/>
      <c r="I19" s="99"/>
      <c r="J19" s="855"/>
    </row>
    <row r="20" customFormat="false" ht="12.75" hidden="false" customHeight="true" outlineLevel="0" collapsed="false">
      <c r="A20" s="136" t="s">
        <v>723</v>
      </c>
      <c r="B20" s="526" t="s">
        <v>114</v>
      </c>
      <c r="C20" s="526" t="s">
        <v>114</v>
      </c>
      <c r="D20" s="526" t="s">
        <v>114</v>
      </c>
      <c r="E20" s="526" t="s">
        <v>114</v>
      </c>
      <c r="F20" s="526" t="s">
        <v>114</v>
      </c>
      <c r="G20" s="526" t="s">
        <v>114</v>
      </c>
      <c r="H20" s="526" t="s">
        <v>139</v>
      </c>
      <c r="I20" s="529" t="n">
        <v>2047297.6532</v>
      </c>
      <c r="J20" s="527" t="s">
        <v>139</v>
      </c>
    </row>
    <row r="21" customFormat="false" ht="12.75" hidden="false" customHeight="true" outlineLevel="0" collapsed="false">
      <c r="A21" s="136" t="s">
        <v>714</v>
      </c>
      <c r="B21" s="526" t="s">
        <v>139</v>
      </c>
      <c r="C21" s="526" t="s">
        <v>139</v>
      </c>
      <c r="D21" s="526" t="s">
        <v>139</v>
      </c>
      <c r="E21" s="529" t="n">
        <v>0</v>
      </c>
      <c r="F21" s="529" t="n">
        <v>0</v>
      </c>
      <c r="G21" s="529" t="n">
        <v>0</v>
      </c>
      <c r="H21" s="526" t="s">
        <v>139</v>
      </c>
      <c r="I21" s="526" t="s">
        <v>139</v>
      </c>
      <c r="J21" s="527" t="s">
        <v>139</v>
      </c>
    </row>
    <row r="22" customFormat="false" ht="13.5" hidden="false" customHeight="true" outlineLevel="0" collapsed="false">
      <c r="A22" s="856" t="s">
        <v>769</v>
      </c>
      <c r="B22" s="99"/>
      <c r="C22" s="99"/>
      <c r="D22" s="99"/>
      <c r="E22" s="99"/>
      <c r="F22" s="99"/>
      <c r="G22" s="99"/>
      <c r="H22" s="99"/>
      <c r="I22" s="99"/>
      <c r="J22" s="855"/>
    </row>
    <row r="23" customFormat="false" ht="13.5" hidden="false" customHeight="true" outlineLevel="0" collapsed="false">
      <c r="A23" s="854" t="s">
        <v>770</v>
      </c>
      <c r="B23" s="99"/>
      <c r="C23" s="99"/>
      <c r="D23" s="99"/>
      <c r="E23" s="99"/>
      <c r="F23" s="99"/>
      <c r="G23" s="99"/>
      <c r="H23" s="99"/>
      <c r="I23" s="99"/>
      <c r="J23" s="855"/>
    </row>
    <row r="24" customFormat="false" ht="12.75" hidden="false" customHeight="true" outlineLevel="0" collapsed="false">
      <c r="A24" s="136" t="s">
        <v>724</v>
      </c>
      <c r="B24" s="526" t="s">
        <v>114</v>
      </c>
      <c r="C24" s="529" t="n">
        <v>205.613</v>
      </c>
      <c r="D24" s="526" t="s">
        <v>114</v>
      </c>
      <c r="E24" s="526" t="s">
        <v>114</v>
      </c>
      <c r="F24" s="529" t="n">
        <v>40.446469285653</v>
      </c>
      <c r="G24" s="526" t="s">
        <v>114</v>
      </c>
      <c r="H24" s="526" t="s">
        <v>139</v>
      </c>
      <c r="I24" s="529" t="n">
        <v>83.1631988923096</v>
      </c>
      <c r="J24" s="527" t="s">
        <v>260</v>
      </c>
    </row>
    <row r="25" customFormat="false" ht="12.75" hidden="false" customHeight="true" outlineLevel="0" collapsed="false">
      <c r="A25" s="136" t="s">
        <v>723</v>
      </c>
      <c r="B25" s="526" t="s">
        <v>114</v>
      </c>
      <c r="C25" s="529" t="n">
        <v>7346512.8</v>
      </c>
      <c r="D25" s="526" t="s">
        <v>114</v>
      </c>
      <c r="E25" s="526" t="s">
        <v>114</v>
      </c>
      <c r="F25" s="529" t="n">
        <v>62.86900739491</v>
      </c>
      <c r="G25" s="526" t="s">
        <v>114</v>
      </c>
      <c r="H25" s="526" t="s">
        <v>139</v>
      </c>
      <c r="I25" s="529" t="n">
        <v>4618679.67550001</v>
      </c>
      <c r="J25" s="527" t="s">
        <v>260</v>
      </c>
    </row>
    <row r="26" customFormat="false" ht="12.75" hidden="false" customHeight="true" outlineLevel="0" collapsed="false">
      <c r="A26" s="136" t="s">
        <v>714</v>
      </c>
      <c r="B26" s="526" t="s">
        <v>114</v>
      </c>
      <c r="C26" s="529" t="n">
        <v>509184</v>
      </c>
      <c r="D26" s="526" t="s">
        <v>114</v>
      </c>
      <c r="E26" s="526" t="s">
        <v>114</v>
      </c>
      <c r="F26" s="529" t="n">
        <v>28.6040785828306</v>
      </c>
      <c r="G26" s="526" t="s">
        <v>114</v>
      </c>
      <c r="H26" s="526" t="s">
        <v>139</v>
      </c>
      <c r="I26" s="529" t="n">
        <v>145647.3914912</v>
      </c>
      <c r="J26" s="527" t="s">
        <v>260</v>
      </c>
    </row>
    <row r="27" customFormat="false" ht="14.25" hidden="false" customHeight="true" outlineLevel="0" collapsed="false">
      <c r="A27" s="854" t="s">
        <v>771</v>
      </c>
      <c r="B27" s="99"/>
      <c r="C27" s="99"/>
      <c r="D27" s="99"/>
      <c r="E27" s="99"/>
      <c r="F27" s="99"/>
      <c r="G27" s="99"/>
      <c r="H27" s="99"/>
      <c r="I27" s="99"/>
      <c r="J27" s="855"/>
    </row>
    <row r="28" customFormat="false" ht="12.75" hidden="false" customHeight="true" outlineLevel="0" collapsed="false">
      <c r="A28" s="136" t="s">
        <v>724</v>
      </c>
      <c r="B28" s="526" t="s">
        <v>114</v>
      </c>
      <c r="C28" s="529" t="n">
        <v>8600</v>
      </c>
      <c r="D28" s="526" t="s">
        <v>114</v>
      </c>
      <c r="E28" s="526" t="s">
        <v>114</v>
      </c>
      <c r="F28" s="529" t="n">
        <v>0.209924588887808</v>
      </c>
      <c r="G28" s="526" t="s">
        <v>114</v>
      </c>
      <c r="H28" s="529" t="n">
        <v>33.6569037656904</v>
      </c>
      <c r="I28" s="529" t="n">
        <v>18.0535146443515</v>
      </c>
      <c r="J28" s="527" t="s">
        <v>139</v>
      </c>
    </row>
    <row r="29" customFormat="false" ht="13.5" hidden="false" customHeight="true" outlineLevel="0" collapsed="false">
      <c r="A29" s="854" t="s">
        <v>772</v>
      </c>
      <c r="B29" s="99"/>
      <c r="C29" s="99"/>
      <c r="D29" s="99"/>
      <c r="E29" s="99"/>
      <c r="F29" s="99"/>
      <c r="G29" s="99"/>
      <c r="H29" s="99"/>
      <c r="I29" s="99"/>
      <c r="J29" s="855"/>
    </row>
    <row r="30" customFormat="false" ht="12.75" hidden="false" customHeight="true" outlineLevel="0" collapsed="false">
      <c r="A30" s="136" t="s">
        <v>120</v>
      </c>
      <c r="B30" s="836"/>
      <c r="C30" s="836"/>
      <c r="D30" s="836"/>
      <c r="E30" s="836"/>
      <c r="F30" s="836"/>
      <c r="G30" s="836"/>
      <c r="H30" s="836"/>
      <c r="I30" s="836"/>
      <c r="J30" s="857"/>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73</v>
      </c>
      <c r="B32" s="182"/>
      <c r="C32" s="182"/>
      <c r="D32" s="182"/>
      <c r="E32" s="182"/>
      <c r="F32" s="182"/>
      <c r="G32" s="182"/>
      <c r="H32" s="182"/>
      <c r="I32" s="182"/>
      <c r="J32" s="182"/>
    </row>
    <row r="33" customFormat="false" ht="13.5" hidden="false" customHeight="true" outlineLevel="0" collapsed="false">
      <c r="A33" s="185" t="s">
        <v>774</v>
      </c>
      <c r="B33" s="182"/>
      <c r="C33" s="182"/>
      <c r="D33" s="182"/>
      <c r="E33" s="182"/>
      <c r="F33" s="182"/>
      <c r="G33" s="182"/>
      <c r="H33" s="182"/>
      <c r="I33" s="182"/>
      <c r="J33" s="182"/>
    </row>
    <row r="34" customFormat="false" ht="12" hidden="false" customHeight="true" outlineLevel="0" collapsed="false">
      <c r="A34" s="182"/>
      <c r="B34" s="779"/>
      <c r="C34" s="779"/>
      <c r="D34" s="779"/>
      <c r="E34" s="779"/>
      <c r="F34" s="779"/>
      <c r="G34" s="779"/>
      <c r="H34" s="779"/>
      <c r="I34" s="779"/>
      <c r="J34" s="779"/>
    </row>
    <row r="35" customFormat="false" ht="12" hidden="false" customHeight="true" outlineLevel="0" collapsed="false">
      <c r="A35" s="116" t="s">
        <v>400</v>
      </c>
      <c r="B35" s="188"/>
      <c r="C35" s="188"/>
      <c r="D35" s="188"/>
      <c r="E35" s="188"/>
      <c r="F35" s="188"/>
      <c r="G35" s="188"/>
      <c r="H35" s="188"/>
      <c r="I35" s="188"/>
      <c r="J35" s="189"/>
    </row>
    <row r="36" customFormat="false" ht="12" hidden="false" customHeight="true" outlineLevel="0" collapsed="false">
      <c r="A36" s="858" t="s">
        <v>775</v>
      </c>
      <c r="B36" s="858"/>
      <c r="C36" s="858"/>
      <c r="D36" s="858"/>
      <c r="E36" s="858"/>
      <c r="F36" s="858"/>
      <c r="G36" s="858"/>
      <c r="H36" s="858"/>
      <c r="I36" s="858"/>
      <c r="J36" s="858"/>
    </row>
    <row r="37" customFormat="false" ht="12" hidden="false" customHeight="true" outlineLevel="0" collapsed="false">
      <c r="A37" s="858"/>
      <c r="B37" s="858"/>
      <c r="C37" s="858"/>
      <c r="D37" s="858"/>
      <c r="E37" s="858"/>
      <c r="F37" s="858"/>
      <c r="G37" s="858"/>
      <c r="H37" s="858"/>
      <c r="I37" s="858"/>
      <c r="J37" s="858"/>
    </row>
    <row r="38" customFormat="false" ht="12.75" hidden="false" customHeight="true" outlineLevel="0" collapsed="false">
      <c r="A38" s="859" t="s">
        <v>703</v>
      </c>
      <c r="B38" s="860"/>
      <c r="C38" s="860"/>
      <c r="D38" s="860"/>
      <c r="E38" s="860"/>
      <c r="F38" s="860"/>
      <c r="G38" s="860"/>
      <c r="H38" s="860"/>
      <c r="I38" s="860"/>
      <c r="J38" s="861"/>
    </row>
    <row r="39" customFormat="false" ht="27" hidden="false" customHeight="true" outlineLevel="0" collapsed="false">
      <c r="A39" s="862" t="s">
        <v>776</v>
      </c>
      <c r="B39" s="862"/>
      <c r="C39" s="862"/>
      <c r="D39" s="862"/>
      <c r="E39" s="862"/>
      <c r="F39" s="862"/>
      <c r="G39" s="862"/>
      <c r="H39" s="862"/>
      <c r="I39" s="862"/>
      <c r="J39" s="862"/>
    </row>
    <row r="40" customFormat="false" ht="12" hidden="false" customHeight="true" outlineLevel="0" collapsed="false">
      <c r="A40" s="862" t="s">
        <v>777</v>
      </c>
      <c r="B40" s="862"/>
      <c r="C40" s="862"/>
      <c r="D40" s="862"/>
      <c r="E40" s="862"/>
      <c r="F40" s="862"/>
      <c r="G40" s="862"/>
      <c r="H40" s="862"/>
      <c r="I40" s="862"/>
      <c r="J40" s="862"/>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8</v>
      </c>
      <c r="D1" s="115" t="s">
        <v>78</v>
      </c>
    </row>
    <row r="2" customFormat="false" ht="15.75" hidden="false" customHeight="true" outlineLevel="0" collapsed="false">
      <c r="A2" s="660" t="s">
        <v>222</v>
      </c>
      <c r="D2" s="115" t="s">
        <v>80</v>
      </c>
    </row>
    <row r="3" customFormat="false" ht="12" hidden="false" customHeight="true" outlineLevel="0" collapsed="false">
      <c r="A3" s="621"/>
      <c r="D3" s="115" t="s">
        <v>81</v>
      </c>
    </row>
    <row r="4" customFormat="false" ht="12.75" hidden="false" customHeight="true" outlineLevel="0" collapsed="false">
      <c r="A4" s="621"/>
      <c r="D4" s="863"/>
    </row>
    <row r="5" customFormat="false" ht="13.5" hidden="false" customHeight="true" outlineLevel="0" collapsed="false">
      <c r="A5" s="546" t="s">
        <v>82</v>
      </c>
      <c r="B5" s="547" t="s">
        <v>379</v>
      </c>
      <c r="C5" s="547" t="s">
        <v>413</v>
      </c>
      <c r="D5" s="864" t="s">
        <v>88</v>
      </c>
    </row>
    <row r="6" customFormat="false" ht="12.75" hidden="false" customHeight="true" outlineLevel="0" collapsed="false">
      <c r="A6" s="865"/>
      <c r="B6" s="866" t="s">
        <v>90</v>
      </c>
      <c r="C6" s="866"/>
      <c r="D6" s="866"/>
    </row>
    <row r="7" customFormat="false" ht="13.5" hidden="false" customHeight="true" outlineLevel="0" collapsed="false">
      <c r="A7" s="867" t="s">
        <v>779</v>
      </c>
      <c r="B7" s="558" t="s">
        <v>523</v>
      </c>
      <c r="C7" s="558" t="n">
        <v>0.959816</v>
      </c>
      <c r="D7" s="868" t="n">
        <v>1257.75534970938</v>
      </c>
    </row>
    <row r="8" customFormat="false" ht="12" hidden="false" customHeight="true" outlineLevel="0" collapsed="false">
      <c r="A8" s="869" t="s">
        <v>780</v>
      </c>
      <c r="B8" s="452" t="s">
        <v>260</v>
      </c>
      <c r="C8" s="870"/>
      <c r="D8" s="573" t="n">
        <v>749.467194528453</v>
      </c>
    </row>
    <row r="9" customFormat="false" ht="12" hidden="false" customHeight="true" outlineLevel="0" collapsed="false">
      <c r="A9" s="869" t="s">
        <v>781</v>
      </c>
      <c r="B9" s="452" t="s">
        <v>114</v>
      </c>
      <c r="C9" s="452" t="s">
        <v>260</v>
      </c>
      <c r="D9" s="573" t="n">
        <v>92.2256980216606</v>
      </c>
    </row>
    <row r="10" customFormat="false" ht="12" hidden="false" customHeight="true" outlineLevel="0" collapsed="false">
      <c r="A10" s="869" t="s">
        <v>782</v>
      </c>
      <c r="B10" s="871" t="s">
        <v>114</v>
      </c>
      <c r="C10" s="586"/>
      <c r="D10" s="573" t="n">
        <v>366.131457159262</v>
      </c>
    </row>
    <row r="11" customFormat="false" ht="12" hidden="false" customHeight="true" outlineLevel="0" collapsed="false">
      <c r="A11" s="869" t="s">
        <v>783</v>
      </c>
      <c r="B11" s="602" t="s">
        <v>260</v>
      </c>
      <c r="C11" s="602" t="n">
        <v>0.959816</v>
      </c>
      <c r="D11" s="577" t="n">
        <v>49.931</v>
      </c>
    </row>
    <row r="12" customFormat="false" ht="13.5" hidden="false" customHeight="true" outlineLevel="0" collapsed="false">
      <c r="A12" s="872" t="s">
        <v>784</v>
      </c>
      <c r="B12" s="870"/>
      <c r="C12" s="452" t="n">
        <v>0.959816</v>
      </c>
      <c r="D12" s="873"/>
    </row>
    <row r="13" customFormat="false" ht="13.5" hidden="false" customHeight="true" outlineLevel="0" collapsed="false">
      <c r="A13" s="872" t="s">
        <v>785</v>
      </c>
      <c r="B13" s="870"/>
      <c r="C13" s="452" t="s">
        <v>119</v>
      </c>
      <c r="D13" s="873"/>
    </row>
    <row r="14" customFormat="false" ht="13.5" hidden="false" customHeight="true" outlineLevel="0" collapsed="false">
      <c r="A14" s="872" t="s">
        <v>786</v>
      </c>
      <c r="B14" s="870"/>
      <c r="C14" s="452" t="s">
        <v>260</v>
      </c>
      <c r="D14" s="873"/>
    </row>
    <row r="15" customFormat="false" ht="13.5" hidden="false" customHeight="true" outlineLevel="0" collapsed="false">
      <c r="A15" s="872" t="s">
        <v>787</v>
      </c>
      <c r="B15" s="870"/>
      <c r="C15" s="452" t="s">
        <v>114</v>
      </c>
      <c r="D15" s="873"/>
    </row>
    <row r="16" customFormat="false" ht="12.75" hidden="false" customHeight="true" outlineLevel="0" collapsed="false">
      <c r="A16" s="874" t="s">
        <v>788</v>
      </c>
      <c r="B16" s="875" t="s">
        <v>260</v>
      </c>
      <c r="C16" s="875" t="s">
        <v>119</v>
      </c>
      <c r="D16" s="876" t="n">
        <v>49.931</v>
      </c>
    </row>
    <row r="17" customFormat="false" ht="12.75" hidden="false" customHeight="true" outlineLevel="0" collapsed="false">
      <c r="A17" s="136" t="s">
        <v>120</v>
      </c>
      <c r="B17" s="526" t="s">
        <v>260</v>
      </c>
      <c r="C17" s="526" t="s">
        <v>119</v>
      </c>
      <c r="D17" s="530" t="n">
        <v>49.931</v>
      </c>
    </row>
    <row r="18" customFormat="false" ht="10.5" hidden="false" customHeight="true" outlineLevel="0" collapsed="false">
      <c r="A18" s="735"/>
      <c r="B18" s="31"/>
      <c r="C18" s="31"/>
      <c r="D18" s="31"/>
    </row>
    <row r="19" customFormat="false" ht="12.75" hidden="false" customHeight="true" outlineLevel="0" collapsed="false">
      <c r="A19" s="877" t="s">
        <v>789</v>
      </c>
      <c r="B19" s="878"/>
      <c r="C19" s="878"/>
      <c r="D19" s="878"/>
    </row>
    <row r="20" customFormat="false" ht="15" hidden="false" customHeight="true" outlineLevel="0" collapsed="false">
      <c r="A20" s="879" t="s">
        <v>790</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17" t="s">
        <v>791</v>
      </c>
      <c r="B22" s="618"/>
      <c r="C22" s="618"/>
      <c r="D22" s="619"/>
    </row>
    <row r="23" customFormat="false" ht="24.75" hidden="false" customHeight="true" outlineLevel="0" collapsed="false">
      <c r="A23" s="882" t="s">
        <v>792</v>
      </c>
      <c r="B23" s="882"/>
      <c r="C23" s="882"/>
      <c r="D23" s="882"/>
    </row>
    <row r="24" customFormat="false" ht="27.75" hidden="false" customHeight="true" outlineLevel="0" collapsed="false">
      <c r="A24" s="883" t="s">
        <v>793</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94</v>
      </c>
      <c r="E1" s="115" t="s">
        <v>78</v>
      </c>
    </row>
    <row r="2" customFormat="false" ht="15.75" hidden="false" customHeight="true" outlineLevel="0" collapsed="false">
      <c r="A2" s="660" t="s">
        <v>222</v>
      </c>
      <c r="E2" s="115" t="s">
        <v>80</v>
      </c>
    </row>
    <row r="3" customFormat="false" ht="12" hidden="false" customHeight="true" outlineLevel="0" collapsed="false">
      <c r="A3" s="387"/>
      <c r="E3" s="115" t="s">
        <v>81</v>
      </c>
    </row>
    <row r="4" customFormat="false" ht="12.75" hidden="false" customHeight="true" outlineLevel="0" collapsed="false"/>
    <row r="5" customFormat="false" ht="14.25" hidden="false" customHeight="true" outlineLevel="0" collapsed="false">
      <c r="A5" s="155" t="s">
        <v>82</v>
      </c>
      <c r="B5" s="395" t="s">
        <v>469</v>
      </c>
      <c r="C5" s="395"/>
      <c r="D5" s="501" t="s">
        <v>795</v>
      </c>
      <c r="E5" s="501"/>
    </row>
    <row r="6" customFormat="false" ht="13.5" hidden="false" customHeight="true" outlineLevel="0" collapsed="false">
      <c r="A6" s="285"/>
      <c r="B6" s="884" t="s">
        <v>796</v>
      </c>
      <c r="C6" s="885" t="s">
        <v>561</v>
      </c>
      <c r="D6" s="288" t="s">
        <v>797</v>
      </c>
      <c r="E6" s="289" t="s">
        <v>798</v>
      </c>
    </row>
    <row r="7" customFormat="false" ht="12.75" hidden="false" customHeight="true" outlineLevel="0" collapsed="false">
      <c r="A7" s="508"/>
      <c r="B7" s="884"/>
      <c r="C7" s="885"/>
      <c r="D7" s="885" t="s">
        <v>562</v>
      </c>
      <c r="E7" s="296" t="s">
        <v>562</v>
      </c>
    </row>
    <row r="8" customFormat="false" ht="24" hidden="false" customHeight="true" outlineLevel="0" collapsed="false">
      <c r="A8" s="166" t="s">
        <v>780</v>
      </c>
      <c r="B8" s="659" t="s">
        <v>799</v>
      </c>
      <c r="C8" s="529" t="n">
        <v>809.884584534745</v>
      </c>
      <c r="D8" s="161" t="s">
        <v>260</v>
      </c>
      <c r="E8" s="48"/>
    </row>
    <row r="9" customFormat="false" ht="24" hidden="false" customHeight="true" outlineLevel="0" collapsed="false">
      <c r="A9" s="78" t="s">
        <v>781</v>
      </c>
      <c r="B9" s="659" t="s">
        <v>800</v>
      </c>
      <c r="C9" s="529" t="n">
        <v>100.038040990508</v>
      </c>
      <c r="D9" s="161" t="s">
        <v>114</v>
      </c>
      <c r="E9" s="162" t="s">
        <v>260</v>
      </c>
    </row>
    <row r="10" customFormat="false" ht="12.75" hidden="false" customHeight="true" outlineLevel="0" collapsed="false">
      <c r="A10" s="78" t="s">
        <v>782</v>
      </c>
      <c r="B10" s="659" t="s">
        <v>801</v>
      </c>
      <c r="C10" s="526" t="s">
        <v>114</v>
      </c>
      <c r="D10" s="161" t="s">
        <v>114</v>
      </c>
      <c r="E10" s="48"/>
    </row>
    <row r="11" customFormat="false" ht="12" hidden="false" customHeight="true" outlineLevel="0" collapsed="false">
      <c r="A11" s="78" t="s">
        <v>783</v>
      </c>
      <c r="B11" s="886"/>
      <c r="C11" s="81"/>
      <c r="D11" s="81"/>
      <c r="E11" s="48"/>
    </row>
    <row r="12" customFormat="false" ht="12.75" hidden="false" customHeight="true" outlineLevel="0" collapsed="false">
      <c r="A12" s="887" t="s">
        <v>784</v>
      </c>
      <c r="B12" s="659" t="s">
        <v>802</v>
      </c>
      <c r="C12" s="529" t="n">
        <v>0.959816</v>
      </c>
      <c r="D12" s="177"/>
      <c r="E12" s="160" t="n">
        <v>1</v>
      </c>
    </row>
    <row r="13" customFormat="false" ht="13.5" hidden="false" customHeight="true" outlineLevel="0" collapsed="false">
      <c r="A13" s="887" t="s">
        <v>785</v>
      </c>
      <c r="B13" s="770"/>
      <c r="C13" s="526" t="s">
        <v>119</v>
      </c>
      <c r="D13" s="177"/>
      <c r="E13" s="162" t="s">
        <v>119</v>
      </c>
    </row>
    <row r="14" customFormat="false" ht="13.5" hidden="false" customHeight="true" outlineLevel="0" collapsed="false">
      <c r="A14" s="887" t="s">
        <v>786</v>
      </c>
      <c r="B14" s="770"/>
      <c r="C14" s="526" t="s">
        <v>260</v>
      </c>
      <c r="D14" s="177"/>
      <c r="E14" s="162" t="s">
        <v>260</v>
      </c>
    </row>
    <row r="15" customFormat="false" ht="13.5" hidden="false" customHeight="true" outlineLevel="0" collapsed="false">
      <c r="A15" s="887" t="s">
        <v>787</v>
      </c>
      <c r="B15" s="770"/>
      <c r="C15" s="526" t="s">
        <v>114</v>
      </c>
      <c r="D15" s="177"/>
      <c r="E15" s="162" t="s">
        <v>114</v>
      </c>
    </row>
    <row r="16" customFormat="false" ht="12.75" hidden="false" customHeight="true" outlineLevel="0" collapsed="false">
      <c r="A16" s="888" t="s">
        <v>803</v>
      </c>
      <c r="B16" s="889"/>
      <c r="C16" s="177"/>
      <c r="D16" s="177"/>
      <c r="E16" s="48"/>
    </row>
    <row r="17" customFormat="false" ht="12.75" hidden="false" customHeight="true" outlineLevel="0" collapsed="false">
      <c r="A17" s="136" t="s">
        <v>120</v>
      </c>
      <c r="B17" s="659" t="s">
        <v>804</v>
      </c>
      <c r="C17" s="526" t="s">
        <v>114</v>
      </c>
      <c r="D17" s="161" t="s">
        <v>260</v>
      </c>
      <c r="E17" s="162" t="s">
        <v>119</v>
      </c>
    </row>
    <row r="18" customFormat="false" ht="13.5" hidden="false" customHeight="true" outlineLevel="0" collapsed="false">
      <c r="A18" s="735"/>
      <c r="B18" s="31"/>
      <c r="C18" s="31"/>
      <c r="D18" s="31"/>
      <c r="E18" s="31"/>
    </row>
    <row r="19" customFormat="false" ht="12.75" hidden="false" customHeight="true" outlineLevel="0" collapsed="false">
      <c r="A19" s="890" t="s">
        <v>805</v>
      </c>
      <c r="B19" s="891"/>
      <c r="C19" s="891"/>
      <c r="D19" s="779"/>
      <c r="E19" s="779"/>
    </row>
    <row r="20" customFormat="false" ht="18" hidden="false" customHeight="true" outlineLevel="0" collapsed="false">
      <c r="A20" s="890" t="s">
        <v>806</v>
      </c>
      <c r="B20" s="891"/>
      <c r="C20" s="891"/>
      <c r="D20" s="891"/>
      <c r="E20" s="891"/>
    </row>
    <row r="21" customFormat="false" ht="18" hidden="false" customHeight="true" outlineLevel="0" collapsed="false">
      <c r="A21" s="726"/>
    </row>
    <row r="22" customFormat="false" ht="12" hidden="false" customHeight="true" outlineLevel="0" collapsed="false">
      <c r="A22" s="892" t="s">
        <v>791</v>
      </c>
      <c r="B22" s="188"/>
      <c r="C22" s="188"/>
      <c r="D22" s="188"/>
      <c r="E22" s="189"/>
    </row>
    <row r="23" customFormat="false" ht="26.25" hidden="false" customHeight="true" outlineLevel="0" collapsed="false">
      <c r="A23" s="190" t="s">
        <v>807</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8</v>
      </c>
      <c r="F1" s="115" t="s">
        <v>78</v>
      </c>
    </row>
    <row r="2" customFormat="false" ht="15.75" hidden="false" customHeight="true" outlineLevel="0" collapsed="false">
      <c r="A2" s="660" t="s">
        <v>79</v>
      </c>
      <c r="F2" s="115" t="s">
        <v>80</v>
      </c>
    </row>
    <row r="3" customFormat="false" ht="12.75" hidden="false" customHeight="true" outlineLevel="0" collapsed="false">
      <c r="F3" s="115" t="s">
        <v>81</v>
      </c>
    </row>
    <row r="4" customFormat="false" ht="13.5" hidden="false" customHeight="true" outlineLevel="0" collapsed="false">
      <c r="F4" s="893"/>
    </row>
    <row r="5" customFormat="false" ht="13.5" hidden="false" customHeight="true" outlineLevel="0" collapsed="false">
      <c r="A5" s="6" t="s">
        <v>373</v>
      </c>
      <c r="B5" s="548" t="s">
        <v>412</v>
      </c>
      <c r="C5" s="548" t="s">
        <v>413</v>
      </c>
      <c r="D5" s="548" t="s">
        <v>492</v>
      </c>
      <c r="E5" s="548" t="s">
        <v>87</v>
      </c>
      <c r="F5" s="864" t="s">
        <v>88</v>
      </c>
    </row>
    <row r="6" customFormat="false" ht="12.75" hidden="false" customHeight="true" outlineLevel="0" collapsed="false">
      <c r="A6" s="9" t="s">
        <v>376</v>
      </c>
      <c r="B6" s="866" t="s">
        <v>90</v>
      </c>
      <c r="C6" s="866"/>
      <c r="D6" s="866"/>
      <c r="E6" s="866"/>
      <c r="F6" s="866"/>
    </row>
    <row r="7" customFormat="false" ht="13.5" hidden="false" customHeight="true" outlineLevel="0" collapsed="false">
      <c r="A7" s="894" t="s">
        <v>809</v>
      </c>
      <c r="B7" s="895" t="n">
        <v>739.959221663059</v>
      </c>
      <c r="C7" s="558" t="n">
        <v>36.9361005436122</v>
      </c>
      <c r="D7" s="558" t="s">
        <v>572</v>
      </c>
      <c r="E7" s="558" t="n">
        <v>147.69611016621</v>
      </c>
      <c r="F7" s="868" t="s">
        <v>131</v>
      </c>
    </row>
    <row r="8" customFormat="false" ht="12" hidden="false" customHeight="true" outlineLevel="0" collapsed="false">
      <c r="A8" s="55" t="s">
        <v>810</v>
      </c>
      <c r="B8" s="563" t="n">
        <v>339.562700290012</v>
      </c>
      <c r="C8" s="698"/>
      <c r="D8" s="698"/>
      <c r="E8" s="698"/>
      <c r="F8" s="48"/>
    </row>
    <row r="9" customFormat="false" ht="13.5" hidden="false" customHeight="true" outlineLevel="0" collapsed="false">
      <c r="A9" s="872" t="s">
        <v>811</v>
      </c>
      <c r="B9" s="569" t="n">
        <v>327.162641751369</v>
      </c>
      <c r="C9" s="702"/>
      <c r="D9" s="702"/>
      <c r="E9" s="702"/>
      <c r="F9" s="48"/>
    </row>
    <row r="10" customFormat="false" ht="12" hidden="false" customHeight="true" outlineLevel="0" collapsed="false">
      <c r="A10" s="896" t="s">
        <v>812</v>
      </c>
      <c r="B10" s="177"/>
      <c r="C10" s="702"/>
      <c r="D10" s="702"/>
      <c r="E10" s="702"/>
      <c r="F10" s="48"/>
    </row>
    <row r="11" customFormat="false" ht="12" hidden="false" customHeight="true" outlineLevel="0" collapsed="false">
      <c r="A11" s="611" t="s">
        <v>813</v>
      </c>
      <c r="B11" s="146" t="n">
        <v>165.364208288192</v>
      </c>
      <c r="C11" s="702"/>
      <c r="D11" s="702"/>
      <c r="E11" s="702"/>
      <c r="F11" s="48"/>
    </row>
    <row r="12" customFormat="false" ht="12" hidden="false" customHeight="true" outlineLevel="0" collapsed="false">
      <c r="A12" s="611" t="s">
        <v>814</v>
      </c>
      <c r="B12" s="146" t="n">
        <v>161.798433463177</v>
      </c>
      <c r="C12" s="702"/>
      <c r="D12" s="702"/>
      <c r="E12" s="702"/>
      <c r="F12" s="48"/>
    </row>
    <row r="13" customFormat="false" ht="12" hidden="false" customHeight="true" outlineLevel="0" collapsed="false">
      <c r="A13" s="896" t="s">
        <v>815</v>
      </c>
      <c r="B13" s="177"/>
      <c r="C13" s="702"/>
      <c r="D13" s="702"/>
      <c r="E13" s="702"/>
      <c r="F13" s="48"/>
    </row>
    <row r="14" customFormat="false" ht="12" hidden="false" customHeight="true" outlineLevel="0" collapsed="false">
      <c r="A14" s="611" t="s">
        <v>816</v>
      </c>
      <c r="B14" s="146"/>
      <c r="C14" s="702"/>
      <c r="D14" s="702"/>
      <c r="E14" s="702"/>
      <c r="F14" s="48"/>
    </row>
    <row r="15" customFormat="false" ht="12" hidden="false" customHeight="true" outlineLevel="0" collapsed="false">
      <c r="A15" s="611" t="s">
        <v>817</v>
      </c>
      <c r="B15" s="146"/>
      <c r="C15" s="702"/>
      <c r="D15" s="702"/>
      <c r="E15" s="702"/>
      <c r="F15" s="48"/>
    </row>
    <row r="16" customFormat="false" ht="12" hidden="false" customHeight="true" outlineLevel="0" collapsed="false">
      <c r="A16" s="611" t="s">
        <v>818</v>
      </c>
      <c r="B16" s="146"/>
      <c r="C16" s="702"/>
      <c r="D16" s="702"/>
      <c r="E16" s="702"/>
      <c r="F16" s="48"/>
    </row>
    <row r="17" customFormat="false" ht="12" hidden="false" customHeight="true" outlineLevel="0" collapsed="false">
      <c r="A17" s="18" t="s">
        <v>819</v>
      </c>
      <c r="B17" s="146" t="n">
        <v>0.00473</v>
      </c>
      <c r="C17" s="702"/>
      <c r="D17" s="702"/>
      <c r="E17" s="702"/>
      <c r="F17" s="48"/>
    </row>
    <row r="18" customFormat="false" ht="12" hidden="false" customHeight="true" outlineLevel="0" collapsed="false">
      <c r="A18" s="18" t="s">
        <v>820</v>
      </c>
      <c r="B18" s="146" t="n">
        <v>0.0375381396428571</v>
      </c>
      <c r="C18" s="702"/>
      <c r="D18" s="702"/>
      <c r="E18" s="702"/>
      <c r="F18" s="48"/>
    </row>
    <row r="19" customFormat="false" ht="12" hidden="false" customHeight="true" outlineLevel="0" collapsed="false">
      <c r="A19" s="18" t="s">
        <v>821</v>
      </c>
      <c r="B19" s="146" t="n">
        <v>0.079504399</v>
      </c>
      <c r="C19" s="702"/>
      <c r="D19" s="702"/>
      <c r="E19" s="702"/>
      <c r="F19" s="48"/>
    </row>
    <row r="20" customFormat="false" ht="12" hidden="false" customHeight="true" outlineLevel="0" collapsed="false">
      <c r="A20" s="18" t="s">
        <v>822</v>
      </c>
      <c r="B20" s="146" t="s">
        <v>119</v>
      </c>
      <c r="C20" s="702"/>
      <c r="D20" s="702"/>
      <c r="E20" s="702"/>
      <c r="F20" s="48"/>
    </row>
    <row r="21" customFormat="false" ht="12" hidden="false" customHeight="true" outlineLevel="0" collapsed="false">
      <c r="A21" s="18" t="s">
        <v>823</v>
      </c>
      <c r="B21" s="146" t="n">
        <v>1.658742</v>
      </c>
      <c r="C21" s="702"/>
      <c r="D21" s="702"/>
      <c r="E21" s="702"/>
      <c r="F21" s="48"/>
    </row>
    <row r="22" customFormat="false" ht="12" hidden="false" customHeight="true" outlineLevel="0" collapsed="false">
      <c r="A22" s="18" t="s">
        <v>824</v>
      </c>
      <c r="B22" s="146" t="s">
        <v>119</v>
      </c>
      <c r="C22" s="702"/>
      <c r="D22" s="702"/>
      <c r="E22" s="702"/>
      <c r="F22" s="48"/>
    </row>
    <row r="23" customFormat="false" ht="12" hidden="false" customHeight="true" outlineLevel="0" collapsed="false">
      <c r="A23" s="18" t="s">
        <v>825</v>
      </c>
      <c r="B23" s="146" t="n">
        <v>10.619544</v>
      </c>
      <c r="C23" s="702"/>
      <c r="D23" s="702"/>
      <c r="E23" s="702"/>
      <c r="F23" s="48"/>
    </row>
    <row r="24" customFormat="false" ht="12" hidden="false" customHeight="true" outlineLevel="0" collapsed="false">
      <c r="A24" s="18" t="s">
        <v>826</v>
      </c>
      <c r="B24" s="146" t="s">
        <v>114</v>
      </c>
      <c r="C24" s="702"/>
      <c r="D24" s="702"/>
      <c r="E24" s="702"/>
      <c r="F24" s="48"/>
    </row>
    <row r="25" customFormat="false" ht="12.75" hidden="false" customHeight="true" outlineLevel="0" collapsed="false">
      <c r="A25" s="18" t="s">
        <v>827</v>
      </c>
      <c r="B25" s="602" t="s">
        <v>119</v>
      </c>
      <c r="C25" s="702"/>
      <c r="D25" s="702"/>
      <c r="E25" s="702"/>
      <c r="F25" s="48"/>
    </row>
    <row r="26" customFormat="false" ht="12.75" hidden="false" customHeight="true" outlineLevel="0" collapsed="false">
      <c r="A26" s="136" t="s">
        <v>120</v>
      </c>
      <c r="B26" s="526" t="s">
        <v>119</v>
      </c>
      <c r="C26" s="897"/>
      <c r="D26" s="897"/>
      <c r="E26" s="897"/>
      <c r="F26" s="48"/>
    </row>
    <row r="27" customFormat="false" ht="12" hidden="false" customHeight="true" outlineLevel="0" collapsed="false">
      <c r="A27" s="26" t="s">
        <v>828</v>
      </c>
      <c r="B27" s="563" t="n">
        <v>121.885175448783</v>
      </c>
      <c r="C27" s="563" t="n">
        <v>15.6488020767545</v>
      </c>
      <c r="D27" s="424"/>
      <c r="E27" s="424"/>
      <c r="F27" s="567" t="s">
        <v>114</v>
      </c>
    </row>
    <row r="28" customFormat="false" ht="13.5" hidden="false" customHeight="true" outlineLevel="0" collapsed="false">
      <c r="A28" s="872" t="s">
        <v>811</v>
      </c>
      <c r="B28" s="569" t="n">
        <v>104.838353155622</v>
      </c>
      <c r="C28" s="681"/>
      <c r="D28" s="681"/>
      <c r="E28" s="681"/>
      <c r="F28" s="48"/>
    </row>
    <row r="29" customFormat="false" ht="12" hidden="false" customHeight="true" outlineLevel="0" collapsed="false">
      <c r="A29" s="898" t="s">
        <v>812</v>
      </c>
      <c r="B29" s="177"/>
      <c r="C29" s="681"/>
      <c r="D29" s="681"/>
      <c r="E29" s="681"/>
      <c r="F29" s="48"/>
    </row>
    <row r="30" customFormat="false" ht="12" hidden="false" customHeight="true" outlineLevel="0" collapsed="false">
      <c r="A30" s="611" t="s">
        <v>813</v>
      </c>
      <c r="B30" s="146" t="n">
        <v>100.456381789212</v>
      </c>
      <c r="C30" s="681"/>
      <c r="D30" s="681"/>
      <c r="E30" s="681"/>
      <c r="F30" s="48"/>
    </row>
    <row r="31" customFormat="false" ht="12" hidden="false" customHeight="true" outlineLevel="0" collapsed="false">
      <c r="A31" s="611" t="s">
        <v>814</v>
      </c>
      <c r="B31" s="146" t="n">
        <v>4.3819713664099</v>
      </c>
      <c r="C31" s="681"/>
      <c r="D31" s="681"/>
      <c r="E31" s="681"/>
      <c r="F31" s="48"/>
    </row>
    <row r="32" customFormat="false" ht="12" hidden="false" customHeight="true" outlineLevel="0" collapsed="false">
      <c r="A32" s="898" t="s">
        <v>815</v>
      </c>
      <c r="B32" s="177"/>
      <c r="C32" s="681"/>
      <c r="D32" s="681"/>
      <c r="E32" s="681"/>
      <c r="F32" s="48"/>
    </row>
    <row r="33" customFormat="false" ht="12" hidden="false" customHeight="true" outlineLevel="0" collapsed="false">
      <c r="A33" s="611" t="s">
        <v>816</v>
      </c>
      <c r="B33" s="146"/>
      <c r="C33" s="681"/>
      <c r="D33" s="681"/>
      <c r="E33" s="681"/>
      <c r="F33" s="48"/>
    </row>
    <row r="34" customFormat="false" ht="12" hidden="false" customHeight="true" outlineLevel="0" collapsed="false">
      <c r="A34" s="611" t="s">
        <v>817</v>
      </c>
      <c r="B34" s="146"/>
      <c r="C34" s="681"/>
      <c r="D34" s="681"/>
      <c r="E34" s="681"/>
      <c r="F34" s="48"/>
    </row>
    <row r="35" customFormat="false" ht="12" hidden="false" customHeight="true" outlineLevel="0" collapsed="false">
      <c r="A35" s="611" t="s">
        <v>818</v>
      </c>
      <c r="B35" s="146"/>
      <c r="C35" s="681"/>
      <c r="D35" s="681"/>
      <c r="E35" s="681"/>
      <c r="F35" s="48"/>
    </row>
    <row r="36" customFormat="false" ht="12" hidden="false" customHeight="true" outlineLevel="0" collapsed="false">
      <c r="A36" s="18" t="s">
        <v>819</v>
      </c>
      <c r="B36" s="146" t="n">
        <v>0.000172</v>
      </c>
      <c r="C36" s="681"/>
      <c r="D36" s="681"/>
      <c r="E36" s="681"/>
      <c r="F36" s="48"/>
    </row>
    <row r="37" customFormat="false" ht="12" hidden="false" customHeight="true" outlineLevel="0" collapsed="false">
      <c r="A37" s="18" t="s">
        <v>820</v>
      </c>
      <c r="B37" s="146" t="n">
        <v>0.00253306666666667</v>
      </c>
      <c r="C37" s="681"/>
      <c r="D37" s="681"/>
      <c r="E37" s="681"/>
      <c r="F37" s="48"/>
    </row>
    <row r="38" customFormat="false" ht="12" hidden="false" customHeight="true" outlineLevel="0" collapsed="false">
      <c r="A38" s="18" t="s">
        <v>821</v>
      </c>
      <c r="B38" s="146" t="n">
        <v>0.00344874</v>
      </c>
      <c r="C38" s="681"/>
      <c r="D38" s="681"/>
      <c r="E38" s="681"/>
      <c r="F38" s="48"/>
    </row>
    <row r="39" customFormat="false" ht="12" hidden="false" customHeight="true" outlineLevel="0" collapsed="false">
      <c r="A39" s="18" t="s">
        <v>822</v>
      </c>
      <c r="B39" s="146" t="s">
        <v>119</v>
      </c>
      <c r="C39" s="681"/>
      <c r="D39" s="681"/>
      <c r="E39" s="681"/>
      <c r="F39" s="48"/>
    </row>
    <row r="40" customFormat="false" ht="12" hidden="false" customHeight="true" outlineLevel="0" collapsed="false">
      <c r="A40" s="18" t="s">
        <v>823</v>
      </c>
      <c r="B40" s="146" t="n">
        <v>0.191676853333333</v>
      </c>
      <c r="C40" s="681"/>
      <c r="D40" s="681"/>
      <c r="E40" s="681"/>
      <c r="F40" s="48"/>
    </row>
    <row r="41" customFormat="false" ht="12" hidden="false" customHeight="true" outlineLevel="0" collapsed="false">
      <c r="A41" s="18" t="s">
        <v>829</v>
      </c>
      <c r="B41" s="146" t="s">
        <v>119</v>
      </c>
      <c r="C41" s="681"/>
      <c r="D41" s="681"/>
      <c r="E41" s="681"/>
      <c r="F41" s="48"/>
    </row>
    <row r="42" customFormat="false" ht="12" hidden="false" customHeight="true" outlineLevel="0" collapsed="false">
      <c r="A42" s="18" t="s">
        <v>825</v>
      </c>
      <c r="B42" s="146" t="n">
        <v>13.6300033179297</v>
      </c>
      <c r="C42" s="681"/>
      <c r="D42" s="681"/>
      <c r="E42" s="681"/>
      <c r="F42" s="48"/>
    </row>
    <row r="43" customFormat="false" ht="12" hidden="false" customHeight="true" outlineLevel="0" collapsed="false">
      <c r="A43" s="18" t="s">
        <v>830</v>
      </c>
      <c r="B43" s="146" t="n">
        <v>3.2189883152315</v>
      </c>
      <c r="C43" s="681"/>
      <c r="D43" s="681"/>
      <c r="E43" s="681"/>
      <c r="F43" s="48"/>
    </row>
    <row r="44" customFormat="false" ht="12.75" hidden="false" customHeight="true" outlineLevel="0" collapsed="false">
      <c r="A44" s="899" t="s">
        <v>831</v>
      </c>
      <c r="B44" s="900" t="s">
        <v>119</v>
      </c>
      <c r="C44" s="681"/>
      <c r="D44" s="681"/>
      <c r="E44" s="681"/>
      <c r="F44" s="48"/>
    </row>
    <row r="45" customFormat="false" ht="12.75" hidden="false" customHeight="true" outlineLevel="0" collapsed="false">
      <c r="A45" s="136" t="s">
        <v>120</v>
      </c>
      <c r="B45" s="526" t="s">
        <v>119</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32</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8</v>
      </c>
      <c r="F1" s="115" t="s">
        <v>78</v>
      </c>
    </row>
    <row r="2" customFormat="false" ht="15.75" hidden="false" customHeight="true" outlineLevel="0" collapsed="false">
      <c r="A2" s="660" t="s">
        <v>121</v>
      </c>
      <c r="F2" s="115" t="s">
        <v>80</v>
      </c>
    </row>
    <row r="3" customFormat="false" ht="12.75" hidden="false" customHeight="true" outlineLevel="0" collapsed="false">
      <c r="F3" s="115" t="s">
        <v>81</v>
      </c>
    </row>
    <row r="4" customFormat="false" ht="8.25" hidden="false" customHeight="true" outlineLevel="0" collapsed="false">
      <c r="F4" s="545"/>
    </row>
    <row r="5" customFormat="false" ht="13.5" hidden="false" customHeight="true" outlineLevel="0" collapsed="false">
      <c r="A5" s="901" t="s">
        <v>373</v>
      </c>
      <c r="B5" s="902" t="s">
        <v>412</v>
      </c>
      <c r="C5" s="902" t="s">
        <v>413</v>
      </c>
      <c r="D5" s="902" t="s">
        <v>492</v>
      </c>
      <c r="E5" s="902" t="s">
        <v>87</v>
      </c>
      <c r="F5" s="903" t="s">
        <v>88</v>
      </c>
    </row>
    <row r="6" customFormat="false" ht="12.75" hidden="false" customHeight="true" outlineLevel="0" collapsed="false">
      <c r="A6" s="904" t="s">
        <v>376</v>
      </c>
      <c r="B6" s="866" t="s">
        <v>90</v>
      </c>
      <c r="C6" s="866"/>
      <c r="D6" s="866"/>
      <c r="E6" s="866"/>
      <c r="F6" s="866"/>
    </row>
    <row r="7" customFormat="false" ht="12.75" hidden="false" customHeight="true" outlineLevel="0" collapsed="false">
      <c r="A7" s="905" t="s">
        <v>833</v>
      </c>
      <c r="B7" s="906"/>
      <c r="C7" s="906"/>
      <c r="D7" s="906"/>
      <c r="E7" s="906"/>
      <c r="F7" s="907"/>
    </row>
    <row r="8" customFormat="false" ht="12" hidden="false" customHeight="true" outlineLevel="0" collapsed="false">
      <c r="A8" s="18" t="s">
        <v>834</v>
      </c>
      <c r="B8" s="702"/>
      <c r="C8" s="146" t="s">
        <v>119</v>
      </c>
      <c r="D8" s="702"/>
      <c r="E8" s="702"/>
      <c r="F8" s="527" t="s">
        <v>114</v>
      </c>
    </row>
    <row r="9" customFormat="false" ht="12" hidden="false" customHeight="true" outlineLevel="0" collapsed="false">
      <c r="A9" s="18" t="s">
        <v>835</v>
      </c>
      <c r="B9" s="702"/>
      <c r="C9" s="146" t="n">
        <v>0.176884034783969</v>
      </c>
      <c r="D9" s="702"/>
      <c r="E9" s="702"/>
      <c r="F9" s="527" t="s">
        <v>114</v>
      </c>
    </row>
    <row r="10" customFormat="false" ht="12" hidden="false" customHeight="true" outlineLevel="0" collapsed="false">
      <c r="A10" s="18" t="s">
        <v>836</v>
      </c>
      <c r="B10" s="702"/>
      <c r="C10" s="146" t="n">
        <v>2.62605050077215</v>
      </c>
      <c r="D10" s="702"/>
      <c r="E10" s="702"/>
      <c r="F10" s="527" t="s">
        <v>114</v>
      </c>
    </row>
    <row r="11" customFormat="false" ht="12" hidden="false" customHeight="true" outlineLevel="0" collapsed="false">
      <c r="A11" s="18" t="s">
        <v>837</v>
      </c>
      <c r="B11" s="81"/>
      <c r="C11" s="908" t="n">
        <v>12.8458675411984</v>
      </c>
      <c r="D11" s="702"/>
      <c r="E11" s="702"/>
      <c r="F11" s="909" t="s">
        <v>114</v>
      </c>
    </row>
    <row r="12" customFormat="false" ht="12" hidden="false" customHeight="true" outlineLevel="0" collapsed="false">
      <c r="A12" s="910" t="s">
        <v>838</v>
      </c>
      <c r="B12" s="563" t="n">
        <v>273.686282105856</v>
      </c>
      <c r="C12" s="911"/>
      <c r="D12" s="911"/>
      <c r="E12" s="911"/>
      <c r="F12" s="912" t="s">
        <v>131</v>
      </c>
    </row>
    <row r="13" customFormat="false" ht="12" hidden="false" customHeight="true" outlineLevel="0" collapsed="false">
      <c r="A13" s="18" t="s">
        <v>839</v>
      </c>
      <c r="B13" s="569" t="n">
        <v>273.686282105856</v>
      </c>
      <c r="C13" s="702"/>
      <c r="D13" s="702"/>
      <c r="E13" s="702"/>
      <c r="F13" s="527" t="s">
        <v>114</v>
      </c>
    </row>
    <row r="14" customFormat="false" ht="12" hidden="false" customHeight="true" outlineLevel="0" collapsed="false">
      <c r="A14" s="18" t="s">
        <v>840</v>
      </c>
      <c r="B14" s="574" t="s">
        <v>119</v>
      </c>
      <c r="C14" s="702"/>
      <c r="D14" s="702"/>
      <c r="E14" s="702"/>
      <c r="F14" s="527" t="s">
        <v>119</v>
      </c>
    </row>
    <row r="15" customFormat="false" ht="12" hidden="false" customHeight="true" outlineLevel="0" collapsed="false">
      <c r="A15" s="18" t="s">
        <v>841</v>
      </c>
      <c r="B15" s="574" t="s">
        <v>119</v>
      </c>
      <c r="C15" s="702"/>
      <c r="D15" s="702"/>
      <c r="E15" s="702"/>
      <c r="F15" s="527" t="s">
        <v>119</v>
      </c>
    </row>
    <row r="16" customFormat="false" ht="12.75" hidden="false" customHeight="true" outlineLevel="0" collapsed="false">
      <c r="A16" s="18" t="s">
        <v>842</v>
      </c>
      <c r="B16" s="574" t="s">
        <v>276</v>
      </c>
      <c r="C16" s="702"/>
      <c r="D16" s="702"/>
      <c r="E16" s="702"/>
      <c r="F16" s="577" t="s">
        <v>119</v>
      </c>
    </row>
    <row r="17" customFormat="false" ht="12.75" hidden="false" customHeight="true" outlineLevel="0" collapsed="false">
      <c r="A17" s="136" t="s">
        <v>120</v>
      </c>
      <c r="B17" s="526" t="s">
        <v>119</v>
      </c>
      <c r="C17" s="897"/>
      <c r="D17" s="897"/>
      <c r="E17" s="897"/>
      <c r="F17" s="527" t="s">
        <v>119</v>
      </c>
    </row>
    <row r="18" customFormat="false" ht="12.75" hidden="false" customHeight="true" outlineLevel="0" collapsed="false">
      <c r="A18" s="136" t="s">
        <v>843</v>
      </c>
      <c r="B18" s="526" t="s">
        <v>260</v>
      </c>
      <c r="C18" s="897"/>
      <c r="D18" s="897"/>
      <c r="E18" s="897"/>
      <c r="F18" s="527" t="s">
        <v>119</v>
      </c>
    </row>
    <row r="19" customFormat="false" ht="14.25" hidden="false" customHeight="true" outlineLevel="0" collapsed="false">
      <c r="A19" s="913" t="s">
        <v>844</v>
      </c>
      <c r="B19" s="563" t="s">
        <v>260</v>
      </c>
      <c r="C19" s="563" t="n">
        <v>21.0497913322916</v>
      </c>
      <c r="D19" s="914"/>
      <c r="E19" s="914"/>
      <c r="F19" s="567" t="s">
        <v>131</v>
      </c>
    </row>
    <row r="20" customFormat="false" ht="12" hidden="false" customHeight="true" outlineLevel="0" collapsed="false">
      <c r="A20" s="18" t="s">
        <v>845</v>
      </c>
      <c r="B20" s="146" t="s">
        <v>260</v>
      </c>
      <c r="C20" s="574" t="n">
        <v>11.2035441564067</v>
      </c>
      <c r="D20" s="906"/>
      <c r="E20" s="906"/>
      <c r="F20" s="527" t="s">
        <v>114</v>
      </c>
    </row>
    <row r="21" customFormat="false" ht="13.5" hidden="false" customHeight="true" outlineLevel="0" collapsed="false">
      <c r="A21" s="18" t="s">
        <v>846</v>
      </c>
      <c r="B21" s="81"/>
      <c r="C21" s="574" t="n">
        <v>0.0333508266666667</v>
      </c>
      <c r="D21" s="906"/>
      <c r="E21" s="906"/>
      <c r="F21" s="527" t="s">
        <v>114</v>
      </c>
    </row>
    <row r="22" customFormat="false" ht="12" hidden="false" customHeight="true" outlineLevel="0" collapsed="false">
      <c r="A22" s="18" t="s">
        <v>847</v>
      </c>
      <c r="B22" s="146" t="s">
        <v>260</v>
      </c>
      <c r="C22" s="574" t="n">
        <v>9.81289634921821</v>
      </c>
      <c r="D22" s="906"/>
      <c r="E22" s="906"/>
      <c r="F22" s="527" t="s">
        <v>114</v>
      </c>
    </row>
    <row r="23" customFormat="false" ht="12.75" hidden="false" customHeight="true" outlineLevel="0" collapsed="false">
      <c r="A23" s="18" t="s">
        <v>848</v>
      </c>
      <c r="B23" s="574" t="s">
        <v>260</v>
      </c>
      <c r="C23" s="574" t="s">
        <v>119</v>
      </c>
      <c r="D23" s="906"/>
      <c r="E23" s="906"/>
      <c r="F23" s="577" t="s">
        <v>119</v>
      </c>
    </row>
    <row r="24" customFormat="false" ht="12.75" hidden="false" customHeight="true" outlineLevel="0" collapsed="false">
      <c r="A24" s="136" t="s">
        <v>120</v>
      </c>
      <c r="B24" s="526" t="s">
        <v>260</v>
      </c>
      <c r="C24" s="526" t="s">
        <v>119</v>
      </c>
      <c r="D24" s="915"/>
      <c r="E24" s="915"/>
      <c r="F24" s="916" t="s">
        <v>119</v>
      </c>
    </row>
    <row r="25" customFormat="false" ht="12.75" hidden="false" customHeight="true" outlineLevel="0" collapsed="false">
      <c r="A25" s="917" t="s">
        <v>849</v>
      </c>
      <c r="B25" s="918" t="s">
        <v>119</v>
      </c>
      <c r="C25" s="918" t="s">
        <v>119</v>
      </c>
      <c r="D25" s="533" t="s">
        <v>119</v>
      </c>
      <c r="E25" s="533" t="s">
        <v>119</v>
      </c>
      <c r="F25" s="537" t="s">
        <v>119</v>
      </c>
    </row>
    <row r="26" customFormat="false" ht="12" hidden="false" customHeight="true" outlineLevel="0" collapsed="false">
      <c r="A26" s="905" t="s">
        <v>850</v>
      </c>
      <c r="B26" s="563" t="n">
        <v>4.82506381840809</v>
      </c>
      <c r="C26" s="563" t="n">
        <v>0.237507134566085</v>
      </c>
      <c r="D26" s="563" t="s">
        <v>114</v>
      </c>
      <c r="E26" s="563" t="n">
        <v>147.69611016621</v>
      </c>
      <c r="F26" s="567" t="s">
        <v>114</v>
      </c>
    </row>
    <row r="27" customFormat="false" ht="12" hidden="false" customHeight="true" outlineLevel="0" collapsed="false">
      <c r="A27" s="18" t="s">
        <v>851</v>
      </c>
      <c r="B27" s="569" t="n">
        <v>4.00628134160809</v>
      </c>
      <c r="C27" s="569" t="n">
        <v>0.141880323724985</v>
      </c>
      <c r="D27" s="236" t="s">
        <v>114</v>
      </c>
      <c r="E27" s="236" t="n">
        <v>147.69611016621</v>
      </c>
      <c r="F27" s="527" t="s">
        <v>114</v>
      </c>
    </row>
    <row r="28" customFormat="false" ht="12" hidden="false" customHeight="true" outlineLevel="0" collapsed="false">
      <c r="A28" s="18" t="s">
        <v>852</v>
      </c>
      <c r="B28" s="574" t="n">
        <v>0.170717661</v>
      </c>
      <c r="C28" s="574" t="n">
        <v>0.0047491357551</v>
      </c>
      <c r="D28" s="146" t="s">
        <v>114</v>
      </c>
      <c r="E28" s="146" t="s">
        <v>114</v>
      </c>
      <c r="F28" s="527" t="s">
        <v>114</v>
      </c>
    </row>
    <row r="29" customFormat="false" ht="12.75" hidden="false" customHeight="true" outlineLevel="0" collapsed="false">
      <c r="A29" s="18" t="s">
        <v>853</v>
      </c>
      <c r="B29" s="574" t="n">
        <v>0.216430736</v>
      </c>
      <c r="C29" s="574" t="n">
        <v>0.01974213648</v>
      </c>
      <c r="D29" s="146" t="s">
        <v>114</v>
      </c>
      <c r="E29" s="146" t="s">
        <v>114</v>
      </c>
      <c r="F29" s="527" t="s">
        <v>114</v>
      </c>
    </row>
    <row r="30" customFormat="false" ht="12" hidden="false" customHeight="true" outlineLevel="0" collapsed="false">
      <c r="A30" s="18" t="s">
        <v>854</v>
      </c>
      <c r="B30" s="574" t="n">
        <v>0.4316340798</v>
      </c>
      <c r="C30" s="574" t="n">
        <v>0.071135538606</v>
      </c>
      <c r="D30" s="146" t="s">
        <v>114</v>
      </c>
      <c r="E30" s="146" t="s">
        <v>114</v>
      </c>
      <c r="F30" s="527" t="s">
        <v>114</v>
      </c>
    </row>
    <row r="31" customFormat="false" ht="12.75" hidden="false" customHeight="true" outlineLevel="0" collapsed="false">
      <c r="A31" s="18" t="s">
        <v>855</v>
      </c>
      <c r="B31" s="574" t="s">
        <v>114</v>
      </c>
      <c r="C31" s="574" t="s">
        <v>114</v>
      </c>
      <c r="D31" s="574" t="s">
        <v>114</v>
      </c>
      <c r="E31" s="574" t="s">
        <v>114</v>
      </c>
      <c r="F31" s="577" t="s">
        <v>114</v>
      </c>
    </row>
    <row r="32" customFormat="false" ht="12.75" hidden="false" customHeight="true" outlineLevel="0" collapsed="false">
      <c r="A32" s="136" t="s">
        <v>120</v>
      </c>
      <c r="B32" s="526" t="s">
        <v>114</v>
      </c>
      <c r="C32" s="526" t="s">
        <v>114</v>
      </c>
      <c r="D32" s="526" t="s">
        <v>114</v>
      </c>
      <c r="E32" s="526" t="s">
        <v>114</v>
      </c>
      <c r="F32" s="527" t="s">
        <v>114</v>
      </c>
    </row>
    <row r="33" customFormat="false" ht="12" hidden="false" customHeight="true" outlineLevel="0" collapsed="false">
      <c r="A33" s="919" t="s">
        <v>856</v>
      </c>
      <c r="B33" s="920" t="s">
        <v>119</v>
      </c>
      <c r="C33" s="920" t="s">
        <v>119</v>
      </c>
      <c r="D33" s="920" t="s">
        <v>119</v>
      </c>
      <c r="E33" s="920" t="s">
        <v>119</v>
      </c>
      <c r="F33" s="921" t="s">
        <v>119</v>
      </c>
    </row>
    <row r="34" customFormat="false" ht="12.75" hidden="false" customHeight="true" outlineLevel="0" collapsed="false">
      <c r="A34" s="136" t="s">
        <v>120</v>
      </c>
      <c r="B34" s="526" t="s">
        <v>119</v>
      </c>
      <c r="C34" s="526" t="s">
        <v>119</v>
      </c>
      <c r="D34" s="526" t="s">
        <v>119</v>
      </c>
      <c r="E34" s="526" t="s">
        <v>119</v>
      </c>
      <c r="F34" s="527" t="s">
        <v>119</v>
      </c>
    </row>
    <row r="35" customFormat="false" ht="8.25" hidden="false" customHeight="true" outlineLevel="0" collapsed="false">
      <c r="A35" s="31"/>
      <c r="B35" s="31"/>
      <c r="C35" s="31"/>
      <c r="D35" s="31"/>
      <c r="E35" s="31"/>
      <c r="F35" s="31"/>
    </row>
    <row r="36" customFormat="false" ht="15.75" hidden="false" customHeight="true" outlineLevel="0" collapsed="false">
      <c r="A36" s="922" t="s">
        <v>857</v>
      </c>
      <c r="B36" s="923"/>
      <c r="C36" s="923"/>
      <c r="D36" s="923"/>
      <c r="E36" s="923"/>
      <c r="F36" s="923"/>
    </row>
    <row r="37" customFormat="false" ht="42" hidden="false" customHeight="true" outlineLevel="0" collapsed="false">
      <c r="A37" s="924" t="s">
        <v>858</v>
      </c>
      <c r="B37" s="924"/>
      <c r="C37" s="924"/>
      <c r="D37" s="924"/>
      <c r="E37" s="924"/>
      <c r="F37" s="924"/>
    </row>
    <row r="38" customFormat="false" ht="29.25" hidden="false" customHeight="true" outlineLevel="0" collapsed="false">
      <c r="A38" s="925" t="s">
        <v>859</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60</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00</v>
      </c>
      <c r="B42" s="931"/>
      <c r="C42" s="931"/>
      <c r="D42" s="931"/>
      <c r="E42" s="931"/>
      <c r="F42" s="932"/>
    </row>
    <row r="43" customFormat="false" ht="27" hidden="false" customHeight="true" outlineLevel="0" collapsed="false">
      <c r="A43" s="933" t="s">
        <v>861</v>
      </c>
      <c r="B43" s="933"/>
      <c r="C43" s="933"/>
      <c r="D43" s="933"/>
      <c r="E43" s="933"/>
      <c r="F43" s="933"/>
    </row>
    <row r="44" customFormat="false" ht="13.5" hidden="false" customHeight="true" outlineLevel="0" collapsed="false">
      <c r="A44" s="934" t="s">
        <v>862</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63</v>
      </c>
      <c r="W1" s="115" t="s">
        <v>78</v>
      </c>
    </row>
    <row r="2" customFormat="false" ht="15.75" hidden="false" customHeight="true" outlineLevel="0" collapsed="false">
      <c r="A2" s="660" t="s">
        <v>864</v>
      </c>
      <c r="W2" s="115" t="s">
        <v>80</v>
      </c>
    </row>
    <row r="3" customFormat="false" ht="15.75" hidden="false" customHeight="true" outlineLevel="0" collapsed="false">
      <c r="A3" s="660" t="s">
        <v>222</v>
      </c>
      <c r="W3" s="115" t="s">
        <v>81</v>
      </c>
    </row>
    <row r="4" customFormat="false" ht="12.75" hidden="false" customHeight="true" outlineLevel="0" collapsed="false">
      <c r="A4" s="935"/>
      <c r="B4" s="726"/>
      <c r="C4" s="726"/>
      <c r="D4" s="726"/>
      <c r="E4" s="726"/>
      <c r="F4" s="726"/>
      <c r="G4" s="726"/>
      <c r="H4" s="726"/>
      <c r="I4" s="726"/>
      <c r="J4" s="726"/>
      <c r="K4" s="726"/>
      <c r="L4" s="726"/>
      <c r="M4" s="726"/>
      <c r="N4" s="726"/>
      <c r="O4" s="726"/>
      <c r="P4" s="726"/>
      <c r="Q4" s="726"/>
      <c r="R4" s="726"/>
      <c r="S4" s="726"/>
      <c r="T4" s="726"/>
      <c r="U4" s="726"/>
      <c r="V4" s="726"/>
      <c r="W4" s="936"/>
    </row>
    <row r="5" customFormat="false" ht="13.5" hidden="false" customHeight="true" outlineLevel="0" collapsed="false">
      <c r="A5" s="621"/>
      <c r="B5" s="622"/>
      <c r="C5" s="622"/>
      <c r="D5" s="622"/>
      <c r="E5" s="622"/>
      <c r="F5" s="726"/>
      <c r="G5" s="937" t="s">
        <v>865</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5" t="s">
        <v>82</v>
      </c>
      <c r="B6" s="396" t="s">
        <v>866</v>
      </c>
      <c r="C6" s="396"/>
      <c r="D6" s="396"/>
      <c r="E6" s="938" t="s">
        <v>867</v>
      </c>
      <c r="G6" s="755" t="s">
        <v>868</v>
      </c>
      <c r="H6" s="755"/>
      <c r="I6" s="939" t="s">
        <v>813</v>
      </c>
      <c r="J6" s="939" t="s">
        <v>814</v>
      </c>
      <c r="K6" s="939" t="s">
        <v>816</v>
      </c>
      <c r="L6" s="939" t="s">
        <v>817</v>
      </c>
      <c r="M6" s="939" t="s">
        <v>818</v>
      </c>
      <c r="N6" s="939" t="s">
        <v>869</v>
      </c>
      <c r="O6" s="939" t="s">
        <v>870</v>
      </c>
      <c r="P6" s="939" t="s">
        <v>871</v>
      </c>
      <c r="Q6" s="939" t="s">
        <v>872</v>
      </c>
      <c r="R6" s="939" t="s">
        <v>873</v>
      </c>
      <c r="S6" s="939" t="s">
        <v>874</v>
      </c>
      <c r="T6" s="939" t="s">
        <v>875</v>
      </c>
      <c r="U6" s="939" t="s">
        <v>876</v>
      </c>
      <c r="V6" s="940" t="s">
        <v>877</v>
      </c>
      <c r="W6" s="941" t="s">
        <v>120</v>
      </c>
    </row>
    <row r="7" customFormat="false" ht="15" hidden="false" customHeight="true" outlineLevel="0" collapsed="false">
      <c r="A7" s="285"/>
      <c r="B7" s="506" t="s">
        <v>878</v>
      </c>
      <c r="C7" s="403" t="s">
        <v>879</v>
      </c>
      <c r="D7" s="942" t="s">
        <v>880</v>
      </c>
      <c r="E7" s="293" t="s">
        <v>412</v>
      </c>
      <c r="G7" s="755"/>
      <c r="H7" s="755"/>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9" t="s">
        <v>881</v>
      </c>
      <c r="C8" s="294" t="s">
        <v>882</v>
      </c>
      <c r="D8" s="295" t="s">
        <v>321</v>
      </c>
      <c r="E8" s="296" t="s">
        <v>883</v>
      </c>
      <c r="G8" s="945" t="s">
        <v>884</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85</v>
      </c>
      <c r="B9" s="158" t="n">
        <v>4008.34444444444</v>
      </c>
      <c r="C9" s="950"/>
      <c r="D9" s="950"/>
      <c r="E9" s="160" t="n">
        <v>81.6203912327982</v>
      </c>
      <c r="G9" s="951" t="s">
        <v>886</v>
      </c>
      <c r="H9" s="952" t="s">
        <v>887</v>
      </c>
      <c r="I9" s="133" t="s">
        <v>114</v>
      </c>
      <c r="J9" s="133" t="s">
        <v>114</v>
      </c>
      <c r="K9" s="133"/>
      <c r="L9" s="133"/>
      <c r="M9" s="133"/>
      <c r="N9" s="133" t="s">
        <v>114</v>
      </c>
      <c r="O9" s="133" t="s">
        <v>114</v>
      </c>
      <c r="P9" s="133" t="s">
        <v>114</v>
      </c>
      <c r="Q9" s="133" t="s">
        <v>114</v>
      </c>
      <c r="R9" s="133" t="s">
        <v>114</v>
      </c>
      <c r="S9" s="133" t="s">
        <v>114</v>
      </c>
      <c r="T9" s="133" t="s">
        <v>114</v>
      </c>
      <c r="U9" s="133" t="s">
        <v>114</v>
      </c>
      <c r="V9" s="133"/>
      <c r="W9" s="516" t="s">
        <v>260</v>
      </c>
    </row>
    <row r="10" customFormat="false" ht="13.5" hidden="false" customHeight="true" outlineLevel="0" collapsed="false">
      <c r="A10" s="953" t="s">
        <v>812</v>
      </c>
      <c r="B10" s="950"/>
      <c r="C10" s="954"/>
      <c r="D10" s="870"/>
      <c r="E10" s="48"/>
      <c r="G10" s="951" t="s">
        <v>888</v>
      </c>
      <c r="H10" s="955"/>
      <c r="I10" s="956" t="s">
        <v>114</v>
      </c>
      <c r="J10" s="956" t="s">
        <v>114</v>
      </c>
      <c r="K10" s="956"/>
      <c r="L10" s="956"/>
      <c r="M10" s="956"/>
      <c r="N10" s="956" t="s">
        <v>114</v>
      </c>
      <c r="O10" s="956" t="s">
        <v>114</v>
      </c>
      <c r="P10" s="956" t="s">
        <v>114</v>
      </c>
      <c r="Q10" s="956" t="s">
        <v>114</v>
      </c>
      <c r="R10" s="956" t="s">
        <v>114</v>
      </c>
      <c r="S10" s="956" t="s">
        <v>114</v>
      </c>
      <c r="T10" s="956" t="s">
        <v>114</v>
      </c>
      <c r="U10" s="956" t="s">
        <v>114</v>
      </c>
      <c r="V10" s="956"/>
      <c r="W10" s="957" t="s">
        <v>260</v>
      </c>
    </row>
    <row r="11" customFormat="false" ht="13.5" hidden="false" customHeight="true" outlineLevel="0" collapsed="false">
      <c r="A11" s="673" t="s">
        <v>889</v>
      </c>
      <c r="B11" s="529" t="n">
        <v>1575.68888888889</v>
      </c>
      <c r="C11" s="526" t="s">
        <v>114</v>
      </c>
      <c r="D11" s="526" t="s">
        <v>114</v>
      </c>
      <c r="E11" s="160" t="n">
        <v>104.947245267941</v>
      </c>
      <c r="G11" s="951" t="s">
        <v>890</v>
      </c>
      <c r="H11" s="952" t="s">
        <v>891</v>
      </c>
      <c r="I11" s="133" t="n">
        <v>29.4951472464179</v>
      </c>
      <c r="J11" s="133" t="s">
        <v>114</v>
      </c>
      <c r="K11" s="133"/>
      <c r="L11" s="133"/>
      <c r="M11" s="133"/>
      <c r="N11" s="133" t="s">
        <v>114</v>
      </c>
      <c r="O11" s="133" t="s">
        <v>114</v>
      </c>
      <c r="P11" s="133" t="s">
        <v>114</v>
      </c>
      <c r="Q11" s="133" t="s">
        <v>114</v>
      </c>
      <c r="R11" s="133" t="s">
        <v>114</v>
      </c>
      <c r="S11" s="133" t="s">
        <v>114</v>
      </c>
      <c r="T11" s="133" t="s">
        <v>114</v>
      </c>
      <c r="U11" s="133" t="s">
        <v>114</v>
      </c>
      <c r="V11" s="133"/>
      <c r="W11" s="516" t="s">
        <v>260</v>
      </c>
    </row>
    <row r="12" customFormat="false" ht="12" hidden="false" customHeight="true" outlineLevel="0" collapsed="false">
      <c r="A12" s="84" t="s">
        <v>814</v>
      </c>
      <c r="B12" s="529" t="n">
        <v>2432.65555555556</v>
      </c>
      <c r="C12" s="526" t="s">
        <v>114</v>
      </c>
      <c r="D12" s="526" t="s">
        <v>114</v>
      </c>
      <c r="E12" s="160" t="n">
        <v>66.5110328067906</v>
      </c>
      <c r="G12" s="951" t="s">
        <v>892</v>
      </c>
      <c r="H12" s="952" t="s">
        <v>893</v>
      </c>
      <c r="I12" s="133" t="s">
        <v>114</v>
      </c>
      <c r="J12" s="133" t="s">
        <v>114</v>
      </c>
      <c r="K12" s="133"/>
      <c r="L12" s="133"/>
      <c r="M12" s="133"/>
      <c r="N12" s="133" t="s">
        <v>114</v>
      </c>
      <c r="O12" s="133" t="s">
        <v>114</v>
      </c>
      <c r="P12" s="133" t="s">
        <v>114</v>
      </c>
      <c r="Q12" s="133" t="s">
        <v>114</v>
      </c>
      <c r="R12" s="133" t="s">
        <v>114</v>
      </c>
      <c r="S12" s="133" t="s">
        <v>114</v>
      </c>
      <c r="T12" s="133" t="s">
        <v>114</v>
      </c>
      <c r="U12" s="133" t="s">
        <v>114</v>
      </c>
      <c r="V12" s="133"/>
      <c r="W12" s="516" t="s">
        <v>260</v>
      </c>
    </row>
    <row r="13" customFormat="false" ht="12" hidden="false" customHeight="true" outlineLevel="0" collapsed="false">
      <c r="A13" s="953" t="s">
        <v>815</v>
      </c>
      <c r="B13" s="958"/>
      <c r="C13" s="959"/>
      <c r="D13" s="960"/>
      <c r="E13" s="48"/>
      <c r="G13" s="951" t="s">
        <v>894</v>
      </c>
      <c r="H13" s="952" t="s">
        <v>321</v>
      </c>
      <c r="I13" s="133" t="s">
        <v>114</v>
      </c>
      <c r="J13" s="133" t="s">
        <v>114</v>
      </c>
      <c r="K13" s="133" t="n">
        <v>0</v>
      </c>
      <c r="L13" s="133" t="n">
        <v>0</v>
      </c>
      <c r="M13" s="133" t="n">
        <v>0</v>
      </c>
      <c r="N13" s="133" t="s">
        <v>114</v>
      </c>
      <c r="O13" s="133" t="s">
        <v>114</v>
      </c>
      <c r="P13" s="133" t="s">
        <v>114</v>
      </c>
      <c r="Q13" s="133" t="s">
        <v>114</v>
      </c>
      <c r="R13" s="133" t="s">
        <v>114</v>
      </c>
      <c r="S13" s="133" t="s">
        <v>114</v>
      </c>
      <c r="T13" s="133" t="s">
        <v>114</v>
      </c>
      <c r="U13" s="133" t="s">
        <v>114</v>
      </c>
      <c r="V13" s="133"/>
      <c r="W13" s="516" t="s">
        <v>260</v>
      </c>
    </row>
    <row r="14" customFormat="false" ht="12" hidden="false" customHeight="true" outlineLevel="0" collapsed="false">
      <c r="A14" s="84" t="s">
        <v>816</v>
      </c>
      <c r="B14" s="526"/>
      <c r="C14" s="526"/>
      <c r="D14" s="526"/>
      <c r="E14" s="162"/>
      <c r="G14" s="961" t="s">
        <v>895</v>
      </c>
      <c r="H14" s="962"/>
      <c r="I14" s="278" t="s">
        <v>114</v>
      </c>
      <c r="J14" s="278" t="s">
        <v>114</v>
      </c>
      <c r="K14" s="963" t="n">
        <v>0</v>
      </c>
      <c r="L14" s="963" t="n">
        <v>0</v>
      </c>
      <c r="M14" s="963" t="n">
        <v>0</v>
      </c>
      <c r="N14" s="963" t="s">
        <v>114</v>
      </c>
      <c r="O14" s="963" t="s">
        <v>114</v>
      </c>
      <c r="P14" s="963" t="s">
        <v>114</v>
      </c>
      <c r="Q14" s="963" t="s">
        <v>114</v>
      </c>
      <c r="R14" s="963" t="s">
        <v>114</v>
      </c>
      <c r="S14" s="963" t="s">
        <v>114</v>
      </c>
      <c r="T14" s="963" t="s">
        <v>114</v>
      </c>
      <c r="U14" s="963" t="s">
        <v>114</v>
      </c>
      <c r="V14" s="278"/>
      <c r="W14" s="518" t="s">
        <v>260</v>
      </c>
    </row>
    <row r="15" customFormat="false" ht="12.75" hidden="false" customHeight="true" outlineLevel="0" collapsed="false">
      <c r="A15" s="84" t="s">
        <v>817</v>
      </c>
      <c r="B15" s="526"/>
      <c r="C15" s="526"/>
      <c r="D15" s="526"/>
      <c r="E15" s="162"/>
      <c r="G15" s="964" t="s">
        <v>896</v>
      </c>
      <c r="H15" s="965" t="s">
        <v>321</v>
      </c>
      <c r="I15" s="278"/>
      <c r="J15" s="278"/>
      <c r="K15" s="963"/>
      <c r="L15" s="963"/>
      <c r="M15" s="963"/>
      <c r="N15" s="963"/>
      <c r="O15" s="963"/>
      <c r="P15" s="963"/>
      <c r="Q15" s="963"/>
      <c r="R15" s="963"/>
      <c r="S15" s="963"/>
      <c r="T15" s="963"/>
      <c r="U15" s="963"/>
      <c r="V15" s="278"/>
      <c r="W15" s="518"/>
    </row>
    <row r="16" customFormat="false" ht="13.5" hidden="false" customHeight="true" outlineLevel="0" collapsed="false">
      <c r="A16" s="84" t="s">
        <v>818</v>
      </c>
      <c r="B16" s="526"/>
      <c r="C16" s="526"/>
      <c r="D16" s="526"/>
      <c r="E16" s="162"/>
    </row>
    <row r="17" customFormat="false" ht="13.5" hidden="false" customHeight="true" outlineLevel="0" collapsed="false">
      <c r="A17" s="966" t="s">
        <v>819</v>
      </c>
      <c r="B17" s="529" t="n">
        <v>0.086</v>
      </c>
      <c r="C17" s="526" t="s">
        <v>114</v>
      </c>
      <c r="D17" s="526" t="s">
        <v>114</v>
      </c>
      <c r="E17" s="160" t="n">
        <v>55</v>
      </c>
      <c r="G17" s="181" t="s">
        <v>897</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6" t="s">
        <v>820</v>
      </c>
      <c r="B18" s="529" t="n">
        <v>9.04666666666667</v>
      </c>
      <c r="C18" s="526" t="s">
        <v>114</v>
      </c>
      <c r="D18" s="526" t="s">
        <v>114</v>
      </c>
      <c r="E18" s="160" t="n">
        <v>4.14938905411096</v>
      </c>
      <c r="G18" s="181" t="s">
        <v>898</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6" t="s">
        <v>821</v>
      </c>
      <c r="B19" s="529" t="n">
        <v>19.1596666666667</v>
      </c>
      <c r="C19" s="526" t="s">
        <v>114</v>
      </c>
      <c r="D19" s="526" t="s">
        <v>114</v>
      </c>
      <c r="E19" s="160" t="n">
        <v>4.14957109553054</v>
      </c>
      <c r="G19" s="181" t="s">
        <v>899</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6" t="s">
        <v>822</v>
      </c>
      <c r="B20" s="526" t="s">
        <v>119</v>
      </c>
      <c r="C20" s="526" t="s">
        <v>114</v>
      </c>
      <c r="D20" s="526" t="s">
        <v>114</v>
      </c>
      <c r="E20" s="162" t="s">
        <v>119</v>
      </c>
    </row>
    <row r="21" customFormat="false" ht="13.5" hidden="false" customHeight="true" outlineLevel="0" collapsed="false">
      <c r="A21" s="966" t="s">
        <v>823</v>
      </c>
      <c r="B21" s="529" t="n">
        <v>92.1523333333333</v>
      </c>
      <c r="C21" s="526" t="s">
        <v>114</v>
      </c>
      <c r="D21" s="526" t="s">
        <v>114</v>
      </c>
      <c r="E21" s="160" t="n">
        <v>18</v>
      </c>
    </row>
    <row r="22" customFormat="false" ht="12" hidden="false" customHeight="true" outlineLevel="0" collapsed="false">
      <c r="A22" s="966" t="s">
        <v>824</v>
      </c>
      <c r="B22" s="526" t="s">
        <v>119</v>
      </c>
      <c r="C22" s="526" t="s">
        <v>114</v>
      </c>
      <c r="D22" s="526" t="s">
        <v>114</v>
      </c>
      <c r="E22" s="162" t="s">
        <v>119</v>
      </c>
    </row>
    <row r="23" customFormat="false" ht="12" hidden="false" customHeight="true" outlineLevel="0" collapsed="false">
      <c r="A23" s="966" t="s">
        <v>825</v>
      </c>
      <c r="B23" s="529" t="n">
        <v>9689.33333333333</v>
      </c>
      <c r="C23" s="526" t="s">
        <v>114</v>
      </c>
      <c r="D23" s="526" t="s">
        <v>114</v>
      </c>
      <c r="E23" s="160" t="n">
        <v>1.09600357781753</v>
      </c>
    </row>
    <row r="24" customFormat="false" ht="14.25" hidden="false" customHeight="true" outlineLevel="0" collapsed="false">
      <c r="A24" s="966" t="s">
        <v>826</v>
      </c>
      <c r="B24" s="529" t="n">
        <v>283040.333333333</v>
      </c>
      <c r="C24" s="526" t="s">
        <v>114</v>
      </c>
      <c r="D24" s="526" t="s">
        <v>114</v>
      </c>
      <c r="E24" s="162" t="s">
        <v>114</v>
      </c>
    </row>
    <row r="25" customFormat="false" ht="12" hidden="false" customHeight="true" outlineLevel="0" collapsed="false">
      <c r="A25" s="966" t="s">
        <v>900</v>
      </c>
      <c r="B25" s="590"/>
      <c r="C25" s="590"/>
      <c r="D25" s="590"/>
      <c r="E25" s="48"/>
    </row>
    <row r="26" customFormat="false" ht="12.75" hidden="false" customHeight="true" outlineLevel="0" collapsed="false">
      <c r="A26" s="643" t="s">
        <v>120</v>
      </c>
      <c r="B26" s="526" t="s">
        <v>119</v>
      </c>
      <c r="C26" s="526" t="s">
        <v>260</v>
      </c>
      <c r="D26" s="526" t="s">
        <v>260</v>
      </c>
      <c r="E26" s="162" t="s">
        <v>119</v>
      </c>
    </row>
    <row r="27" customFormat="false" ht="6" hidden="false" customHeight="true" outlineLevel="0" collapsed="false">
      <c r="A27" s="31"/>
      <c r="B27" s="31"/>
      <c r="C27" s="31"/>
      <c r="D27" s="31"/>
      <c r="E27" s="31"/>
    </row>
    <row r="28" customFormat="false" ht="45" hidden="false" customHeight="true" outlineLevel="0" collapsed="false">
      <c r="A28" s="967" t="s">
        <v>901</v>
      </c>
      <c r="B28" s="967"/>
      <c r="C28" s="967"/>
      <c r="D28" s="967"/>
      <c r="E28" s="967"/>
    </row>
    <row r="29" customFormat="false" ht="13.5" hidden="false" customHeight="true" outlineLevel="0" collapsed="false">
      <c r="A29" s="185" t="s">
        <v>902</v>
      </c>
      <c r="B29" s="726"/>
      <c r="C29" s="142"/>
      <c r="D29" s="142"/>
      <c r="E29" s="142"/>
    </row>
    <row r="30" customFormat="false" ht="13.5" hidden="false" customHeight="true" outlineLevel="0" collapsed="false">
      <c r="A30" s="279" t="s">
        <v>903</v>
      </c>
      <c r="B30" s="142"/>
      <c r="C30" s="142"/>
      <c r="D30" s="142"/>
      <c r="E30" s="142"/>
    </row>
    <row r="31" customFormat="false" ht="13.5" hidden="false" customHeight="true" outlineLevel="0" collapsed="false">
      <c r="A31" s="279" t="s">
        <v>904</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60</v>
      </c>
      <c r="B33" s="188"/>
      <c r="C33" s="188"/>
      <c r="D33" s="188"/>
      <c r="E33" s="189"/>
    </row>
    <row r="34" customFormat="false" ht="26.25" hidden="false" customHeight="true" outlineLevel="0" collapsed="false">
      <c r="A34" s="190" t="s">
        <v>905</v>
      </c>
      <c r="B34" s="190"/>
      <c r="C34" s="190"/>
      <c r="D34" s="190"/>
      <c r="E34" s="190"/>
    </row>
    <row r="35" customFormat="false" ht="12.75" hidden="false" customHeight="true" outlineLevel="0" collapsed="false">
      <c r="A35" s="190" t="s">
        <v>906</v>
      </c>
      <c r="B35" s="190"/>
      <c r="C35" s="190"/>
      <c r="D35" s="190"/>
      <c r="E35" s="190"/>
    </row>
    <row r="36" customFormat="false" ht="12" hidden="false" customHeight="true" outlineLevel="0" collapsed="false">
      <c r="A36" s="968" t="s">
        <v>907</v>
      </c>
      <c r="B36" s="969"/>
      <c r="C36" s="969"/>
      <c r="D36" s="969"/>
      <c r="E36" s="970"/>
    </row>
    <row r="37" customFormat="false" ht="12" hidden="false" customHeight="true" outlineLevel="0" collapsed="false">
      <c r="A37" s="971" t="s">
        <v>908</v>
      </c>
      <c r="B37" s="971"/>
      <c r="C37" s="971"/>
      <c r="D37" s="971"/>
      <c r="E37" s="971"/>
    </row>
    <row r="38" customFormat="false" ht="12" hidden="false" customHeight="true" outlineLevel="0" collapsed="false">
      <c r="A38" s="972" t="s">
        <v>909</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10</v>
      </c>
      <c r="I1" s="115" t="s">
        <v>78</v>
      </c>
    </row>
    <row r="2" customFormat="false" ht="17.25" hidden="false" customHeight="true" outlineLevel="0" collapsed="false">
      <c r="A2" s="660" t="s">
        <v>911</v>
      </c>
      <c r="I2" s="115" t="s">
        <v>80</v>
      </c>
    </row>
    <row r="3" customFormat="false" ht="15.75" hidden="false" customHeight="true" outlineLevel="0" collapsed="false">
      <c r="A3" s="660" t="s">
        <v>79</v>
      </c>
      <c r="I3" s="115" t="s">
        <v>81</v>
      </c>
    </row>
    <row r="4" customFormat="false" ht="13.5" hidden="false" customHeight="false" outlineLevel="0" collapsed="false">
      <c r="I4" s="621"/>
    </row>
    <row r="5" customFormat="false" ht="15.75" hidden="false" customHeight="true" outlineLevel="0" collapsed="false">
      <c r="A5" s="975" t="s">
        <v>732</v>
      </c>
      <c r="B5" s="976" t="s">
        <v>866</v>
      </c>
      <c r="C5" s="976"/>
      <c r="D5" s="976"/>
      <c r="E5" s="976"/>
      <c r="F5" s="976"/>
      <c r="G5" s="976"/>
      <c r="H5" s="976"/>
      <c r="I5" s="977" t="s">
        <v>912</v>
      </c>
    </row>
    <row r="6" customFormat="false" ht="15.75" hidden="false" customHeight="true" outlineLevel="0" collapsed="false">
      <c r="A6" s="978" t="s">
        <v>472</v>
      </c>
      <c r="B6" s="979" t="s">
        <v>913</v>
      </c>
      <c r="C6" s="980" t="s">
        <v>914</v>
      </c>
      <c r="D6" s="980"/>
      <c r="E6" s="980"/>
      <c r="F6" s="979" t="s">
        <v>915</v>
      </c>
      <c r="G6" s="979" t="s">
        <v>916</v>
      </c>
      <c r="H6" s="979" t="s">
        <v>917</v>
      </c>
      <c r="I6" s="977"/>
    </row>
    <row r="7" customFormat="false" ht="17.25" hidden="false" customHeight="false" outlineLevel="0" collapsed="false">
      <c r="A7" s="981"/>
      <c r="B7" s="979"/>
      <c r="C7" s="982" t="s">
        <v>918</v>
      </c>
      <c r="D7" s="982" t="s">
        <v>919</v>
      </c>
      <c r="E7" s="982" t="s">
        <v>920</v>
      </c>
      <c r="F7" s="979"/>
      <c r="G7" s="979"/>
      <c r="H7" s="979"/>
      <c r="I7" s="983" t="s">
        <v>921</v>
      </c>
    </row>
    <row r="8" customFormat="false" ht="18.75" hidden="false" customHeight="true" outlineLevel="0" collapsed="false">
      <c r="A8" s="984"/>
      <c r="B8" s="985" t="s">
        <v>881</v>
      </c>
      <c r="C8" s="986" t="s">
        <v>922</v>
      </c>
      <c r="D8" s="986"/>
      <c r="E8" s="986"/>
      <c r="F8" s="987" t="s">
        <v>887</v>
      </c>
      <c r="G8" s="987" t="s">
        <v>923</v>
      </c>
      <c r="H8" s="987" t="s">
        <v>924</v>
      </c>
      <c r="I8" s="988" t="s">
        <v>925</v>
      </c>
    </row>
    <row r="9" customFormat="false" ht="16.5" hidden="false" customHeight="true" outlineLevel="0" collapsed="false">
      <c r="A9" s="989" t="s">
        <v>885</v>
      </c>
      <c r="B9" s="158" t="n">
        <v>4008.34444444444</v>
      </c>
      <c r="C9" s="681"/>
      <c r="D9" s="681"/>
      <c r="E9" s="681"/>
      <c r="F9" s="681"/>
      <c r="G9" s="681"/>
      <c r="H9" s="681"/>
      <c r="I9" s="160" t="n">
        <v>26.1550259985585</v>
      </c>
    </row>
    <row r="10" customFormat="false" ht="15.75" hidden="false" customHeight="true" outlineLevel="0" collapsed="false">
      <c r="A10" s="990" t="s">
        <v>812</v>
      </c>
      <c r="B10" s="681"/>
      <c r="C10" s="681"/>
      <c r="D10" s="681"/>
      <c r="E10" s="681"/>
      <c r="F10" s="681"/>
      <c r="G10" s="681"/>
      <c r="H10" s="681"/>
      <c r="I10" s="48"/>
    </row>
    <row r="11" customFormat="false" ht="18" hidden="false" customHeight="true" outlineLevel="0" collapsed="false">
      <c r="A11" s="991" t="s">
        <v>926</v>
      </c>
      <c r="B11" s="992" t="n">
        <v>1575.68888888889</v>
      </c>
      <c r="C11" s="992" t="n">
        <v>0</v>
      </c>
      <c r="D11" s="992" t="n">
        <v>100</v>
      </c>
      <c r="E11" s="992" t="n">
        <v>0</v>
      </c>
      <c r="F11" s="348" t="s">
        <v>114</v>
      </c>
      <c r="G11" s="347" t="n">
        <v>5.61855002701391</v>
      </c>
      <c r="H11" s="348" t="s">
        <v>114</v>
      </c>
      <c r="I11" s="160" t="n">
        <v>63.7539443843192</v>
      </c>
    </row>
    <row r="12" customFormat="false" ht="15.75" hidden="false" customHeight="true" outlineLevel="0" collapsed="false">
      <c r="A12" s="991" t="s">
        <v>814</v>
      </c>
      <c r="B12" s="992" t="n">
        <v>2432.65555555556</v>
      </c>
      <c r="C12" s="992" t="n">
        <v>0</v>
      </c>
      <c r="D12" s="992" t="n">
        <v>100</v>
      </c>
      <c r="E12" s="992" t="n">
        <v>0</v>
      </c>
      <c r="F12" s="348" t="s">
        <v>114</v>
      </c>
      <c r="G12" s="347" t="n">
        <v>3.35512004165354</v>
      </c>
      <c r="H12" s="348" t="s">
        <v>114</v>
      </c>
      <c r="I12" s="160" t="n">
        <v>1.80131188585355</v>
      </c>
    </row>
    <row r="13" customFormat="false" ht="13.5" hidden="false" customHeight="true" outlineLevel="0" collapsed="false">
      <c r="A13" s="990" t="s">
        <v>815</v>
      </c>
      <c r="B13" s="993"/>
      <c r="C13" s="994"/>
      <c r="D13" s="994"/>
      <c r="E13" s="994"/>
      <c r="F13" s="995"/>
      <c r="G13" s="996"/>
      <c r="H13" s="995"/>
      <c r="I13" s="48"/>
    </row>
    <row r="14" customFormat="false" ht="15.75" hidden="false" customHeight="true" outlineLevel="0" collapsed="false">
      <c r="A14" s="991" t="s">
        <v>816</v>
      </c>
      <c r="B14" s="997"/>
      <c r="C14" s="997" t="n">
        <v>0</v>
      </c>
      <c r="D14" s="997" t="n">
        <v>0</v>
      </c>
      <c r="E14" s="997" t="n">
        <v>0</v>
      </c>
      <c r="F14" s="998"/>
      <c r="G14" s="20"/>
      <c r="H14" s="998"/>
      <c r="I14" s="162"/>
    </row>
    <row r="15" customFormat="false" ht="15.75" hidden="false" customHeight="true" outlineLevel="0" collapsed="false">
      <c r="A15" s="991" t="s">
        <v>817</v>
      </c>
      <c r="B15" s="997"/>
      <c r="C15" s="997" t="n">
        <v>0</v>
      </c>
      <c r="D15" s="997" t="n">
        <v>0</v>
      </c>
      <c r="E15" s="997" t="n">
        <v>0</v>
      </c>
      <c r="F15" s="998"/>
      <c r="G15" s="20"/>
      <c r="H15" s="998"/>
      <c r="I15" s="162"/>
    </row>
    <row r="16" customFormat="false" ht="15.75" hidden="false" customHeight="true" outlineLevel="0" collapsed="false">
      <c r="A16" s="991" t="s">
        <v>818</v>
      </c>
      <c r="B16" s="997"/>
      <c r="C16" s="997" t="n">
        <v>0</v>
      </c>
      <c r="D16" s="997" t="n">
        <v>0</v>
      </c>
      <c r="E16" s="997" t="n">
        <v>0</v>
      </c>
      <c r="F16" s="998"/>
      <c r="G16" s="20"/>
      <c r="H16" s="998"/>
      <c r="I16" s="162"/>
    </row>
    <row r="17" customFormat="false" ht="15.75" hidden="false" customHeight="true" outlineLevel="0" collapsed="false">
      <c r="A17" s="999" t="s">
        <v>819</v>
      </c>
      <c r="B17" s="997" t="n">
        <v>0.086</v>
      </c>
      <c r="C17" s="997" t="n">
        <v>0</v>
      </c>
      <c r="D17" s="997" t="n">
        <v>100</v>
      </c>
      <c r="E17" s="997" t="n">
        <v>0</v>
      </c>
      <c r="F17" s="998" t="s">
        <v>114</v>
      </c>
      <c r="G17" s="20" t="s">
        <v>114</v>
      </c>
      <c r="H17" s="998" t="s">
        <v>114</v>
      </c>
      <c r="I17" s="160" t="n">
        <v>2</v>
      </c>
    </row>
    <row r="18" customFormat="false" ht="15.75" hidden="false" customHeight="true" outlineLevel="0" collapsed="false">
      <c r="A18" s="999" t="s">
        <v>820</v>
      </c>
      <c r="B18" s="997" t="n">
        <v>9.04666666666667</v>
      </c>
      <c r="C18" s="997" t="n">
        <v>0</v>
      </c>
      <c r="D18" s="997" t="n">
        <v>100</v>
      </c>
      <c r="E18" s="997" t="n">
        <v>0</v>
      </c>
      <c r="F18" s="998" t="s">
        <v>114</v>
      </c>
      <c r="G18" s="20" t="s">
        <v>114</v>
      </c>
      <c r="H18" s="998" t="s">
        <v>114</v>
      </c>
      <c r="I18" s="160" t="n">
        <v>0.28</v>
      </c>
    </row>
    <row r="19" customFormat="false" ht="15.75" hidden="false" customHeight="true" outlineLevel="0" collapsed="false">
      <c r="A19" s="999" t="s">
        <v>821</v>
      </c>
      <c r="B19" s="997" t="n">
        <v>19.1596666666667</v>
      </c>
      <c r="C19" s="997" t="n">
        <v>0</v>
      </c>
      <c r="D19" s="997" t="n">
        <v>100</v>
      </c>
      <c r="E19" s="997" t="n">
        <v>0</v>
      </c>
      <c r="F19" s="998" t="s">
        <v>114</v>
      </c>
      <c r="G19" s="20" t="s">
        <v>114</v>
      </c>
      <c r="H19" s="998" t="s">
        <v>114</v>
      </c>
      <c r="I19" s="160" t="n">
        <v>0.18</v>
      </c>
    </row>
    <row r="20" customFormat="false" ht="17.25" hidden="false" customHeight="true" outlineLevel="0" collapsed="false">
      <c r="A20" s="999" t="s">
        <v>822</v>
      </c>
      <c r="B20" s="997" t="s">
        <v>119</v>
      </c>
      <c r="C20" s="997" t="s">
        <v>114</v>
      </c>
      <c r="D20" s="997" t="s">
        <v>114</v>
      </c>
      <c r="E20" s="997" t="s">
        <v>114</v>
      </c>
      <c r="F20" s="998" t="s">
        <v>114</v>
      </c>
      <c r="G20" s="20" t="s">
        <v>114</v>
      </c>
      <c r="H20" s="998" t="s">
        <v>114</v>
      </c>
      <c r="I20" s="162" t="s">
        <v>119</v>
      </c>
    </row>
    <row r="21" customFormat="false" ht="15.75" hidden="false" customHeight="true" outlineLevel="0" collapsed="false">
      <c r="A21" s="999" t="s">
        <v>823</v>
      </c>
      <c r="B21" s="997" t="n">
        <v>92.1523333333333</v>
      </c>
      <c r="C21" s="997" t="n">
        <v>0</v>
      </c>
      <c r="D21" s="997" t="n">
        <v>100</v>
      </c>
      <c r="E21" s="997" t="n">
        <v>0</v>
      </c>
      <c r="F21" s="998" t="s">
        <v>114</v>
      </c>
      <c r="G21" s="20" t="s">
        <v>114</v>
      </c>
      <c r="H21" s="998" t="s">
        <v>114</v>
      </c>
      <c r="I21" s="160" t="n">
        <v>2.08</v>
      </c>
    </row>
    <row r="22" customFormat="false" ht="15.75" hidden="false" customHeight="true" outlineLevel="0" collapsed="false">
      <c r="A22" s="999" t="s">
        <v>824</v>
      </c>
      <c r="B22" s="997" t="s">
        <v>119</v>
      </c>
      <c r="C22" s="997" t="s">
        <v>114</v>
      </c>
      <c r="D22" s="997" t="s">
        <v>114</v>
      </c>
      <c r="E22" s="997" t="s">
        <v>114</v>
      </c>
      <c r="F22" s="998" t="s">
        <v>114</v>
      </c>
      <c r="G22" s="20" t="s">
        <v>114</v>
      </c>
      <c r="H22" s="998" t="s">
        <v>114</v>
      </c>
      <c r="I22" s="162" t="s">
        <v>119</v>
      </c>
    </row>
    <row r="23" customFormat="false" ht="16.5" hidden="false" customHeight="true" outlineLevel="0" collapsed="false">
      <c r="A23" s="999" t="s">
        <v>825</v>
      </c>
      <c r="B23" s="997" t="n">
        <v>9689.33333333333</v>
      </c>
      <c r="C23" s="997" t="n">
        <v>0</v>
      </c>
      <c r="D23" s="997" t="n">
        <v>100</v>
      </c>
      <c r="E23" s="997" t="n">
        <v>0</v>
      </c>
      <c r="F23" s="998" t="s">
        <v>114</v>
      </c>
      <c r="G23" s="20" t="n">
        <v>0.464787751370432</v>
      </c>
      <c r="H23" s="998" t="s">
        <v>114</v>
      </c>
      <c r="I23" s="160" t="n">
        <v>1.40670186988403</v>
      </c>
    </row>
    <row r="24" customFormat="false" ht="15.75" hidden="false" customHeight="true" outlineLevel="0" collapsed="false">
      <c r="A24" s="999" t="s">
        <v>826</v>
      </c>
      <c r="B24" s="997" t="n">
        <v>283040.333333333</v>
      </c>
      <c r="C24" s="997" t="n">
        <v>0</v>
      </c>
      <c r="D24" s="997" t="n">
        <v>100</v>
      </c>
      <c r="E24" s="997" t="n">
        <v>0</v>
      </c>
      <c r="F24" s="998" t="s">
        <v>114</v>
      </c>
      <c r="G24" s="20" t="n">
        <v>0.0185100181847271</v>
      </c>
      <c r="H24" s="998" t="s">
        <v>114</v>
      </c>
      <c r="I24" s="160" t="n">
        <v>0.0113728961428283</v>
      </c>
    </row>
    <row r="25" customFormat="false" ht="15.75" hidden="false" customHeight="true" outlineLevel="0" collapsed="false">
      <c r="A25" s="1000" t="s">
        <v>927</v>
      </c>
      <c r="B25" s="1001"/>
      <c r="C25" s="1001"/>
      <c r="D25" s="1001"/>
      <c r="E25" s="1001"/>
      <c r="F25" s="1001"/>
      <c r="G25" s="1001"/>
      <c r="H25" s="1001"/>
      <c r="I25" s="1002"/>
    </row>
    <row r="26" customFormat="false" ht="13.5" hidden="false" customHeight="true" outlineLevel="0" collapsed="false">
      <c r="A26" s="643" t="s">
        <v>120</v>
      </c>
      <c r="B26" s="526" t="s">
        <v>119</v>
      </c>
      <c r="C26" s="526" t="s">
        <v>114</v>
      </c>
      <c r="D26" s="526" t="s">
        <v>114</v>
      </c>
      <c r="E26" s="526" t="s">
        <v>114</v>
      </c>
      <c r="F26" s="526" t="s">
        <v>114</v>
      </c>
      <c r="G26" s="526" t="s">
        <v>114</v>
      </c>
      <c r="H26" s="526" t="s">
        <v>114</v>
      </c>
      <c r="I26" s="162"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2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30</v>
      </c>
      <c r="B32" s="1005"/>
      <c r="C32" s="1005"/>
      <c r="D32" s="1005"/>
      <c r="E32" s="1005"/>
      <c r="F32" s="1005"/>
      <c r="G32" s="1005"/>
      <c r="H32" s="1005"/>
      <c r="I32" s="1005"/>
    </row>
    <row r="33" customFormat="false" ht="13.5" hidden="false" customHeight="true" outlineLevel="0" collapsed="false">
      <c r="A33" s="1006" t="s">
        <v>93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6" t="s">
        <v>400</v>
      </c>
      <c r="B35" s="188"/>
      <c r="C35" s="188"/>
      <c r="D35" s="188"/>
      <c r="E35" s="188"/>
      <c r="F35" s="188"/>
      <c r="G35" s="188"/>
      <c r="H35" s="188"/>
      <c r="I35" s="189"/>
    </row>
    <row r="36" customFormat="false" ht="26.25" hidden="false" customHeight="true" outlineLevel="0" collapsed="false">
      <c r="A36" s="190" t="s">
        <v>932</v>
      </c>
      <c r="B36" s="190"/>
      <c r="C36" s="190"/>
      <c r="D36" s="190"/>
      <c r="E36" s="190"/>
      <c r="F36" s="190"/>
      <c r="G36" s="190"/>
      <c r="H36" s="190"/>
      <c r="I36" s="190"/>
    </row>
    <row r="37" customFormat="false" ht="12.75" hidden="false" customHeight="true" outlineLevel="0" collapsed="false">
      <c r="A37" s="190" t="s">
        <v>933</v>
      </c>
      <c r="B37" s="190"/>
      <c r="C37" s="190"/>
      <c r="D37" s="190"/>
      <c r="E37" s="190"/>
      <c r="F37" s="190"/>
      <c r="G37" s="190"/>
      <c r="H37" s="190"/>
      <c r="I37" s="190"/>
    </row>
    <row r="38" customFormat="false" ht="13.5" hidden="false" customHeight="true" outlineLevel="0" collapsed="false">
      <c r="A38" s="495" t="s">
        <v>907</v>
      </c>
      <c r="B38" s="782"/>
      <c r="C38" s="782"/>
      <c r="D38" s="782"/>
      <c r="E38" s="782"/>
      <c r="F38" s="782"/>
      <c r="G38" s="782"/>
      <c r="H38" s="782"/>
      <c r="I38" s="783"/>
    </row>
    <row r="39" customFormat="false" ht="12" hidden="false" customHeight="true" outlineLevel="0" collapsed="false">
      <c r="A39" s="1012" t="s">
        <v>934</v>
      </c>
      <c r="B39" s="782"/>
      <c r="C39" s="782"/>
      <c r="D39" s="782"/>
      <c r="E39" s="782"/>
      <c r="F39" s="782"/>
      <c r="G39" s="782"/>
      <c r="H39" s="782"/>
      <c r="I39" s="783"/>
    </row>
    <row r="40" customFormat="false" ht="12" hidden="false" customHeight="true" outlineLevel="0" collapsed="false">
      <c r="A40" s="972" t="s">
        <v>935</v>
      </c>
      <c r="B40" s="782"/>
      <c r="C40" s="782"/>
      <c r="D40" s="782"/>
      <c r="E40" s="782"/>
      <c r="F40" s="782"/>
      <c r="G40" s="782"/>
      <c r="H40" s="782"/>
      <c r="I40" s="783"/>
    </row>
    <row r="41" customFormat="false" ht="12.75" hidden="false" customHeight="true" outlineLevel="0" collapsed="false">
      <c r="A41" s="972" t="s">
        <v>936</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3</v>
      </c>
      <c r="B7" s="37" t="n">
        <v>187035.146391987</v>
      </c>
      <c r="C7" s="37" t="n">
        <v>12.0246698955889</v>
      </c>
      <c r="D7" s="37" t="n">
        <v>1.15442167940169</v>
      </c>
      <c r="E7" s="37" t="n">
        <v>207.268710401669</v>
      </c>
      <c r="F7" s="37" t="n">
        <v>64.8906098717147</v>
      </c>
      <c r="G7" s="37" t="n">
        <v>10.6456795951922</v>
      </c>
      <c r="H7" s="38" t="n">
        <v>217.437848492184</v>
      </c>
    </row>
    <row r="8" customFormat="false" ht="12" hidden="false" customHeight="true" outlineLevel="0" collapsed="false">
      <c r="A8" s="18" t="s">
        <v>124</v>
      </c>
      <c r="B8" s="19" t="n">
        <v>108650.914405891</v>
      </c>
      <c r="C8" s="19" t="n">
        <v>4.42256598832404</v>
      </c>
      <c r="D8" s="19" t="n">
        <v>0.732785160400017</v>
      </c>
      <c r="E8" s="20" t="n">
        <v>143.78635453269</v>
      </c>
      <c r="F8" s="20" t="n">
        <v>30.5070293796564</v>
      </c>
      <c r="G8" s="20" t="n">
        <v>4.70648102738844</v>
      </c>
      <c r="H8" s="21" t="n">
        <v>161.537809320533</v>
      </c>
    </row>
    <row r="9" customFormat="false" ht="12" hidden="false" customHeight="true" outlineLevel="0" collapsed="false">
      <c r="A9" s="18" t="s">
        <v>125</v>
      </c>
      <c r="B9" s="19" t="n">
        <v>64348.7131162084</v>
      </c>
      <c r="C9" s="19" t="n">
        <v>7.37775091053926</v>
      </c>
      <c r="D9" s="19" t="n">
        <v>0.309933031760248</v>
      </c>
      <c r="E9" s="20" t="n">
        <v>40.1463870371859</v>
      </c>
      <c r="F9" s="20" t="n">
        <v>29.2305816021814</v>
      </c>
      <c r="G9" s="20" t="n">
        <v>5.65071074117097</v>
      </c>
      <c r="H9" s="21" t="n">
        <v>0.806617323936092</v>
      </c>
    </row>
    <row r="10" customFormat="false" ht="12.75" hidden="false" customHeight="true" outlineLevel="0" collapsed="false">
      <c r="A10" s="39" t="s">
        <v>126</v>
      </c>
      <c r="B10" s="40" t="n">
        <v>14035.5188698875</v>
      </c>
      <c r="C10" s="40" t="n">
        <v>0.224352996725569</v>
      </c>
      <c r="D10" s="40" t="n">
        <v>0.111703487241423</v>
      </c>
      <c r="E10" s="41" t="n">
        <v>23.3359688317939</v>
      </c>
      <c r="F10" s="41" t="n">
        <v>5.15299888987697</v>
      </c>
      <c r="G10" s="41" t="n">
        <v>0.288487826632836</v>
      </c>
      <c r="H10" s="42" t="n">
        <v>55.0934218477152</v>
      </c>
    </row>
    <row r="11" customFormat="false" ht="12" hidden="false" customHeight="true" outlineLevel="0" collapsed="false">
      <c r="A11" s="43" t="s">
        <v>127</v>
      </c>
      <c r="B11" s="44" t="s">
        <v>119</v>
      </c>
      <c r="C11" s="44" t="s">
        <v>119</v>
      </c>
      <c r="D11" s="44" t="s">
        <v>119</v>
      </c>
      <c r="E11" s="44" t="s">
        <v>119</v>
      </c>
      <c r="F11" s="44" t="s">
        <v>119</v>
      </c>
      <c r="G11" s="44" t="s">
        <v>119</v>
      </c>
      <c r="H11" s="44" t="s">
        <v>119</v>
      </c>
      <c r="I11" s="16"/>
    </row>
    <row r="12" customFormat="false" ht="12" hidden="false" customHeight="true" outlineLevel="0" collapsed="false">
      <c r="A12" s="18" t="s">
        <v>128</v>
      </c>
      <c r="B12" s="19" t="s">
        <v>119</v>
      </c>
      <c r="C12" s="19" t="s">
        <v>119</v>
      </c>
      <c r="D12" s="19" t="s">
        <v>119</v>
      </c>
      <c r="E12" s="45" t="s">
        <v>119</v>
      </c>
      <c r="F12" s="45" t="s">
        <v>119</v>
      </c>
      <c r="G12" s="45" t="s">
        <v>119</v>
      </c>
      <c r="H12" s="46" t="s">
        <v>119</v>
      </c>
    </row>
    <row r="13" customFormat="false" ht="12" hidden="false" customHeight="true" outlineLevel="0" collapsed="false">
      <c r="A13" s="47" t="s">
        <v>120</v>
      </c>
      <c r="B13" s="19" t="s">
        <v>119</v>
      </c>
      <c r="C13" s="19" t="s">
        <v>119</v>
      </c>
      <c r="D13" s="19" t="s">
        <v>119</v>
      </c>
      <c r="E13" s="20" t="s">
        <v>119</v>
      </c>
      <c r="F13" s="20" t="s">
        <v>119</v>
      </c>
      <c r="G13" s="20" t="s">
        <v>119</v>
      </c>
      <c r="H13" s="21" t="s">
        <v>119</v>
      </c>
    </row>
    <row r="14" customFormat="false" ht="12.75" hidden="false" customHeight="true" outlineLevel="0" collapsed="false">
      <c r="A14" s="18" t="s">
        <v>129</v>
      </c>
      <c r="B14" s="19" t="s">
        <v>119</v>
      </c>
      <c r="C14" s="19" t="s">
        <v>119</v>
      </c>
      <c r="D14" s="19" t="s">
        <v>119</v>
      </c>
      <c r="E14" s="45" t="s">
        <v>119</v>
      </c>
      <c r="F14" s="45" t="s">
        <v>119</v>
      </c>
      <c r="G14" s="45" t="s">
        <v>119</v>
      </c>
      <c r="H14" s="46" t="s">
        <v>119</v>
      </c>
    </row>
    <row r="15" customFormat="false" ht="12.75" hidden="false" customHeight="true" outlineLevel="0" collapsed="false">
      <c r="A15" s="47" t="s">
        <v>120</v>
      </c>
      <c r="B15" s="19" t="s">
        <v>119</v>
      </c>
      <c r="C15" s="19" t="s">
        <v>119</v>
      </c>
      <c r="D15" s="19" t="s">
        <v>119</v>
      </c>
      <c r="E15" s="20" t="s">
        <v>119</v>
      </c>
      <c r="F15" s="20" t="s">
        <v>119</v>
      </c>
      <c r="G15" s="20" t="s">
        <v>119</v>
      </c>
      <c r="H15" s="21" t="s">
        <v>119</v>
      </c>
    </row>
    <row r="16" customFormat="false" ht="12.75" hidden="false" customHeight="true" outlineLevel="0" collapsed="false">
      <c r="A16" s="14" t="s">
        <v>130</v>
      </c>
      <c r="B16" s="15" t="n">
        <v>34.9946850009</v>
      </c>
      <c r="C16" s="15" t="n">
        <v>17.7602727539065</v>
      </c>
      <c r="D16" s="15" t="n">
        <v>0.000355806786</v>
      </c>
      <c r="E16" s="44" t="s">
        <v>131</v>
      </c>
      <c r="F16" s="44" t="s">
        <v>131</v>
      </c>
      <c r="G16" s="15" t="n">
        <v>247.379346192267</v>
      </c>
      <c r="H16" s="44" t="s">
        <v>131</v>
      </c>
      <c r="I16" s="16"/>
    </row>
    <row r="17" customFormat="false" ht="12" hidden="false" customHeight="true" outlineLevel="0" collapsed="false">
      <c r="A17" s="43" t="s">
        <v>132</v>
      </c>
      <c r="B17" s="44" t="s">
        <v>131</v>
      </c>
      <c r="C17" s="15" t="n">
        <v>3.16736269</v>
      </c>
      <c r="D17" s="44" t="s">
        <v>131</v>
      </c>
      <c r="E17" s="44" t="s">
        <v>131</v>
      </c>
      <c r="F17" s="44" t="s">
        <v>131</v>
      </c>
      <c r="G17" s="44" t="s">
        <v>131</v>
      </c>
      <c r="H17" s="44" t="s">
        <v>131</v>
      </c>
      <c r="I17" s="16"/>
    </row>
    <row r="18" customFormat="false" ht="12" hidden="false" customHeight="true" outlineLevel="0" collapsed="false">
      <c r="A18" s="18" t="s">
        <v>133</v>
      </c>
      <c r="B18" s="19" t="s">
        <v>114</v>
      </c>
      <c r="C18" s="19" t="n">
        <v>3.16736269</v>
      </c>
      <c r="D18" s="20" t="s">
        <v>114</v>
      </c>
      <c r="E18" s="20" t="s">
        <v>114</v>
      </c>
      <c r="F18" s="20" t="s">
        <v>114</v>
      </c>
      <c r="G18" s="20" t="s">
        <v>114</v>
      </c>
      <c r="H18" s="48"/>
    </row>
    <row r="19" customFormat="false" ht="12" hidden="false" customHeight="true" outlineLevel="0" collapsed="false">
      <c r="A19" s="18" t="s">
        <v>134</v>
      </c>
      <c r="B19" s="19" t="s">
        <v>114</v>
      </c>
      <c r="C19" s="19" t="s">
        <v>114</v>
      </c>
      <c r="D19" s="20" t="s">
        <v>114</v>
      </c>
      <c r="E19" s="20" t="s">
        <v>114</v>
      </c>
      <c r="F19" s="20" t="s">
        <v>114</v>
      </c>
      <c r="G19" s="20" t="s">
        <v>114</v>
      </c>
      <c r="H19" s="21" t="s">
        <v>114</v>
      </c>
    </row>
    <row r="20" customFormat="false" ht="12.75" hidden="false" customHeight="true" outlineLevel="0" collapsed="false">
      <c r="A20" s="22" t="s">
        <v>135</v>
      </c>
      <c r="B20" s="19" t="s">
        <v>119</v>
      </c>
      <c r="C20" s="19" t="s">
        <v>119</v>
      </c>
      <c r="D20" s="19" t="s">
        <v>119</v>
      </c>
      <c r="E20" s="19" t="s">
        <v>119</v>
      </c>
      <c r="F20" s="19" t="s">
        <v>119</v>
      </c>
      <c r="G20" s="19" t="s">
        <v>119</v>
      </c>
      <c r="H20" s="27" t="s">
        <v>119</v>
      </c>
    </row>
    <row r="21" customFormat="false" ht="12.75" hidden="false" customHeight="true" outlineLevel="0" collapsed="false">
      <c r="A21" s="49" t="s">
        <v>120</v>
      </c>
      <c r="B21" s="19" t="s">
        <v>119</v>
      </c>
      <c r="C21" s="19" t="s">
        <v>119</v>
      </c>
      <c r="D21" s="19" t="s">
        <v>119</v>
      </c>
      <c r="E21" s="19" t="s">
        <v>119</v>
      </c>
      <c r="F21" s="19" t="s">
        <v>119</v>
      </c>
      <c r="G21" s="19" t="s">
        <v>119</v>
      </c>
      <c r="H21" s="27" t="s">
        <v>119</v>
      </c>
    </row>
    <row r="22" customFormat="false" ht="12.75" hidden="false" customHeight="true" outlineLevel="0" collapsed="false">
      <c r="A22" s="50" t="s">
        <v>136</v>
      </c>
      <c r="B22" s="15" t="n">
        <v>34.9946850009</v>
      </c>
      <c r="C22" s="15" t="n">
        <v>14.5929100639065</v>
      </c>
      <c r="D22" s="15" t="n">
        <v>0.000355806786</v>
      </c>
      <c r="E22" s="44" t="s">
        <v>131</v>
      </c>
      <c r="F22" s="44" t="s">
        <v>131</v>
      </c>
      <c r="G22" s="15" t="n">
        <v>247.379346192267</v>
      </c>
      <c r="H22" s="44" t="s">
        <v>131</v>
      </c>
      <c r="I22" s="16"/>
    </row>
    <row r="23" customFormat="false" ht="12" hidden="false" customHeight="true" outlineLevel="0" collapsed="false">
      <c r="A23" s="18" t="s">
        <v>137</v>
      </c>
      <c r="B23" s="19" t="n">
        <v>0.1312583869</v>
      </c>
      <c r="C23" s="19" t="n">
        <v>1.3412041844892</v>
      </c>
      <c r="D23" s="19" t="n">
        <v>4.08E-007</v>
      </c>
      <c r="E23" s="20" t="s">
        <v>114</v>
      </c>
      <c r="F23" s="20" t="s">
        <v>114</v>
      </c>
      <c r="G23" s="20" t="n">
        <v>247.379346192267</v>
      </c>
      <c r="H23" s="21" t="s">
        <v>114</v>
      </c>
    </row>
    <row r="24" customFormat="false" ht="12" hidden="false" customHeight="true" outlineLevel="0" collapsed="false">
      <c r="A24" s="18" t="s">
        <v>138</v>
      </c>
      <c r="B24" s="19" t="n">
        <v>0.361327702</v>
      </c>
      <c r="C24" s="19" t="n">
        <v>12.6600906864173</v>
      </c>
      <c r="D24" s="51"/>
      <c r="E24" s="51"/>
      <c r="F24" s="51"/>
      <c r="G24" s="20" t="s">
        <v>139</v>
      </c>
      <c r="H24" s="21" t="s">
        <v>114</v>
      </c>
    </row>
    <row r="25" customFormat="false" ht="12" hidden="false" customHeight="true" outlineLevel="0" collapsed="false">
      <c r="A25" s="18" t="s">
        <v>140</v>
      </c>
      <c r="B25" s="19" t="n">
        <v>34.502098912</v>
      </c>
      <c r="C25" s="19" t="n">
        <v>0.591615193</v>
      </c>
      <c r="D25" s="19" t="n">
        <v>0.000355398786</v>
      </c>
      <c r="E25" s="19" t="s">
        <v>114</v>
      </c>
      <c r="F25" s="19" t="s">
        <v>114</v>
      </c>
      <c r="G25" s="19" t="s">
        <v>139</v>
      </c>
      <c r="H25" s="27" t="s">
        <v>114</v>
      </c>
    </row>
    <row r="26" customFormat="false" ht="12" hidden="false" customHeight="true" outlineLevel="0" collapsed="false">
      <c r="A26" s="52" t="s">
        <v>141</v>
      </c>
      <c r="B26" s="19" t="n">
        <v>0.004113012</v>
      </c>
      <c r="C26" s="19" t="n">
        <v>0.473339131</v>
      </c>
      <c r="D26" s="51"/>
      <c r="E26" s="51"/>
      <c r="F26" s="51"/>
      <c r="G26" s="20" t="s">
        <v>139</v>
      </c>
      <c r="H26" s="21" t="s">
        <v>114</v>
      </c>
    </row>
    <row r="27" customFormat="false" ht="12" hidden="false" customHeight="true" outlineLevel="0" collapsed="false">
      <c r="A27" s="52" t="s">
        <v>142</v>
      </c>
      <c r="B27" s="19" t="n">
        <v>34.4979859</v>
      </c>
      <c r="C27" s="19" t="n">
        <v>0.118276062</v>
      </c>
      <c r="D27" s="19" t="n">
        <v>0.000355398786</v>
      </c>
      <c r="E27" s="20" t="s">
        <v>114</v>
      </c>
      <c r="F27" s="20" t="s">
        <v>114</v>
      </c>
      <c r="G27" s="20" t="s">
        <v>139</v>
      </c>
      <c r="H27" s="21" t="s">
        <v>114</v>
      </c>
    </row>
    <row r="28" customFormat="false" ht="12.75" hidden="false" customHeight="true" outlineLevel="0" collapsed="false">
      <c r="A28" s="18" t="s">
        <v>143</v>
      </c>
      <c r="B28" s="19" t="s">
        <v>119</v>
      </c>
      <c r="C28" s="19" t="s">
        <v>119</v>
      </c>
      <c r="D28" s="19" t="s">
        <v>119</v>
      </c>
      <c r="E28" s="19" t="s">
        <v>119</v>
      </c>
      <c r="F28" s="19" t="s">
        <v>119</v>
      </c>
      <c r="G28" s="19" t="s">
        <v>119</v>
      </c>
      <c r="H28" s="27" t="s">
        <v>119</v>
      </c>
    </row>
    <row r="29" customFormat="false" ht="12.75" hidden="false" customHeight="true" outlineLevel="0" collapsed="false">
      <c r="A29" s="49" t="s">
        <v>120</v>
      </c>
      <c r="B29" s="19" t="s">
        <v>119</v>
      </c>
      <c r="C29" s="19" t="s">
        <v>119</v>
      </c>
      <c r="D29" s="19" t="s">
        <v>119</v>
      </c>
      <c r="E29" s="19" t="s">
        <v>119</v>
      </c>
      <c r="F29" s="19" t="s">
        <v>119</v>
      </c>
      <c r="G29" s="19" t="s">
        <v>119</v>
      </c>
      <c r="H29" s="27" t="s">
        <v>119</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39113.121861143</v>
      </c>
      <c r="C31" s="19" t="n">
        <v>2.26471258271</v>
      </c>
      <c r="D31" s="19" t="n">
        <v>1.14653653692</v>
      </c>
      <c r="E31" s="19" t="n">
        <v>515.10339423905</v>
      </c>
      <c r="F31" s="19" t="n">
        <v>78.7963642122</v>
      </c>
      <c r="G31" s="19" t="n">
        <v>17.76595366833</v>
      </c>
      <c r="H31" s="27" t="s">
        <v>114</v>
      </c>
    </row>
    <row r="32" customFormat="false" ht="12" hidden="false" customHeight="true" outlineLevel="0" collapsed="false">
      <c r="A32" s="52" t="s">
        <v>146</v>
      </c>
      <c r="B32" s="19" t="n">
        <v>21190.1995473703</v>
      </c>
      <c r="C32" s="19" t="n">
        <v>0.59969285249</v>
      </c>
      <c r="D32" s="19" t="n">
        <v>0.670816614</v>
      </c>
      <c r="E32" s="20" t="n">
        <v>86.95546361105</v>
      </c>
      <c r="F32" s="20" t="n">
        <v>35.9815711494</v>
      </c>
      <c r="G32" s="20" t="n">
        <v>5.39723567241</v>
      </c>
      <c r="H32" s="21" t="s">
        <v>114</v>
      </c>
    </row>
    <row r="33" customFormat="false" ht="12" hidden="false" customHeight="true" outlineLevel="0" collapsed="false">
      <c r="A33" s="52" t="s">
        <v>147</v>
      </c>
      <c r="B33" s="19" t="n">
        <v>17922.9223137727</v>
      </c>
      <c r="C33" s="19" t="n">
        <v>1.66501973022</v>
      </c>
      <c r="D33" s="19" t="n">
        <v>0.47571992292</v>
      </c>
      <c r="E33" s="20" t="n">
        <v>428.147930628</v>
      </c>
      <c r="F33" s="20" t="n">
        <v>42.8147930628</v>
      </c>
      <c r="G33" s="20" t="n">
        <v>12.36871799592</v>
      </c>
      <c r="H33" s="21" t="s">
        <v>114</v>
      </c>
    </row>
    <row r="34" customFormat="false" ht="12" hidden="false" customHeight="true" outlineLevel="0" collapsed="false">
      <c r="A34" s="55" t="s">
        <v>148</v>
      </c>
      <c r="B34" s="19" t="s">
        <v>119</v>
      </c>
      <c r="C34" s="19" t="s">
        <v>119</v>
      </c>
      <c r="D34" s="19" t="s">
        <v>119</v>
      </c>
      <c r="E34" s="20" t="s">
        <v>119</v>
      </c>
      <c r="F34" s="20" t="s">
        <v>119</v>
      </c>
      <c r="G34" s="20" t="s">
        <v>119</v>
      </c>
      <c r="H34" s="21" t="s">
        <v>119</v>
      </c>
    </row>
    <row r="35" customFormat="false" ht="14.25" hidden="false" customHeight="true" outlineLevel="0" collapsed="false">
      <c r="A35" s="56" t="s">
        <v>149</v>
      </c>
      <c r="B35" s="40" t="n">
        <v>18188.615269582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1</v>
      </c>
      <c r="B39" s="61"/>
      <c r="C39" s="61"/>
      <c r="D39" s="61"/>
      <c r="E39" s="61"/>
      <c r="F39" s="61"/>
      <c r="G39" s="61"/>
      <c r="H39" s="62"/>
    </row>
    <row r="40" customFormat="false" ht="26.2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10</v>
      </c>
      <c r="J1" s="115" t="s">
        <v>78</v>
      </c>
    </row>
    <row r="2" customFormat="false" ht="17.25" hidden="false" customHeight="true" outlineLevel="0" collapsed="false">
      <c r="A2" s="660" t="s">
        <v>911</v>
      </c>
      <c r="J2" s="115" t="s">
        <v>80</v>
      </c>
    </row>
    <row r="3" customFormat="false" ht="15.75" hidden="false" customHeight="true" outlineLevel="0" collapsed="false">
      <c r="A3" s="660" t="s">
        <v>121</v>
      </c>
      <c r="J3" s="115" t="s">
        <v>81</v>
      </c>
    </row>
    <row r="4" customFormat="false" ht="12" hidden="false" customHeight="true" outlineLevel="0" collapsed="false">
      <c r="J4" s="388"/>
    </row>
    <row r="5" customFormat="false" ht="15" hidden="false" customHeight="true" outlineLevel="0" collapsed="false">
      <c r="A5" s="1015" t="s">
        <v>937</v>
      </c>
      <c r="B5" s="1015"/>
      <c r="C5" s="1015"/>
      <c r="D5" s="1015"/>
      <c r="E5" s="1015"/>
      <c r="F5" s="1015"/>
      <c r="G5" s="1015"/>
      <c r="H5" s="1015"/>
      <c r="I5" s="1015"/>
      <c r="J5" s="1015"/>
    </row>
    <row r="6" customFormat="false" ht="12" hidden="false" customHeight="true" outlineLevel="0" collapsed="false">
      <c r="A6" s="1016" t="s">
        <v>938</v>
      </c>
      <c r="B6" s="1017" t="s">
        <v>939</v>
      </c>
      <c r="C6" s="1018" t="s">
        <v>940</v>
      </c>
      <c r="D6" s="1019" t="s">
        <v>941</v>
      </c>
      <c r="E6" s="1019"/>
      <c r="F6" s="1019"/>
      <c r="G6" s="1019"/>
      <c r="H6" s="1019"/>
      <c r="I6" s="1019"/>
      <c r="J6" s="1019"/>
    </row>
    <row r="7" customFormat="false" ht="12.75" hidden="false" customHeight="true" outlineLevel="0" collapsed="false">
      <c r="A7" s="1016"/>
      <c r="B7" s="1017"/>
      <c r="C7" s="1018"/>
      <c r="D7" s="1020" t="s">
        <v>942</v>
      </c>
      <c r="E7" s="1021" t="s">
        <v>943</v>
      </c>
      <c r="F7" s="1021" t="s">
        <v>944</v>
      </c>
      <c r="G7" s="1021" t="s">
        <v>945</v>
      </c>
      <c r="H7" s="1022" t="s">
        <v>946</v>
      </c>
      <c r="I7" s="1023" t="s">
        <v>947</v>
      </c>
      <c r="J7" s="1024" t="s">
        <v>767</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13</v>
      </c>
      <c r="B10" s="1026" t="s">
        <v>948</v>
      </c>
      <c r="C10" s="1027" t="s">
        <v>918</v>
      </c>
      <c r="D10" s="1028" t="s">
        <v>114</v>
      </c>
      <c r="E10" s="1029" t="s">
        <v>114</v>
      </c>
      <c r="F10" s="1029" t="s">
        <v>114</v>
      </c>
      <c r="G10" s="1030" t="s">
        <v>114</v>
      </c>
      <c r="H10" s="1031" t="s">
        <v>114</v>
      </c>
      <c r="I10" s="1032" t="s">
        <v>114</v>
      </c>
      <c r="J10" s="1033" t="s">
        <v>114</v>
      </c>
    </row>
    <row r="11" customFormat="false" ht="12.75" hidden="false" customHeight="false" outlineLevel="0" collapsed="false">
      <c r="A11" s="1025"/>
      <c r="B11" s="1026"/>
      <c r="C11" s="1034" t="s">
        <v>919</v>
      </c>
      <c r="D11" s="1035" t="s">
        <v>119</v>
      </c>
      <c r="E11" s="1036" t="n">
        <v>37.5241674263032</v>
      </c>
      <c r="F11" s="1036" t="s">
        <v>119</v>
      </c>
      <c r="G11" s="146" t="n">
        <v>3.17721178339948</v>
      </c>
      <c r="H11" s="458" t="s">
        <v>139</v>
      </c>
      <c r="I11" s="1037" t="s">
        <v>114</v>
      </c>
      <c r="J11" s="1038" t="n">
        <v>59.2986207902972</v>
      </c>
    </row>
    <row r="12" customFormat="false" ht="13.5" hidden="false" customHeight="false" outlineLevel="0" collapsed="false">
      <c r="A12" s="1025"/>
      <c r="B12" s="1026"/>
      <c r="C12" s="1034" t="s">
        <v>920</v>
      </c>
      <c r="D12" s="1035" t="s">
        <v>114</v>
      </c>
      <c r="E12" s="1036" t="s">
        <v>114</v>
      </c>
      <c r="F12" s="1036" t="s">
        <v>114</v>
      </c>
      <c r="G12" s="146" t="s">
        <v>114</v>
      </c>
      <c r="H12" s="458" t="s">
        <v>114</v>
      </c>
      <c r="I12" s="1037" t="s">
        <v>114</v>
      </c>
      <c r="J12" s="1038" t="s">
        <v>114</v>
      </c>
    </row>
    <row r="13" customFormat="false" ht="12.75" hidden="false" customHeight="false" outlineLevel="0" collapsed="false">
      <c r="A13" s="1025"/>
      <c r="B13" s="1039" t="s">
        <v>949</v>
      </c>
      <c r="C13" s="1027" t="s">
        <v>918</v>
      </c>
      <c r="D13" s="1035" t="s">
        <v>114</v>
      </c>
      <c r="E13" s="1036" t="s">
        <v>114</v>
      </c>
      <c r="F13" s="1036" t="s">
        <v>114</v>
      </c>
      <c r="G13" s="146" t="s">
        <v>114</v>
      </c>
      <c r="H13" s="458" t="s">
        <v>114</v>
      </c>
      <c r="I13" s="1037" t="s">
        <v>114</v>
      </c>
      <c r="J13" s="1038" t="s">
        <v>114</v>
      </c>
    </row>
    <row r="14" customFormat="false" ht="12.75" hidden="false" customHeight="false" outlineLevel="0" collapsed="false">
      <c r="A14" s="1025"/>
      <c r="B14" s="1039"/>
      <c r="C14" s="1034" t="s">
        <v>919</v>
      </c>
      <c r="D14" s="1035" t="s">
        <v>114</v>
      </c>
      <c r="E14" s="1036" t="s">
        <v>114</v>
      </c>
      <c r="F14" s="1036" t="s">
        <v>114</v>
      </c>
      <c r="G14" s="146" t="s">
        <v>114</v>
      </c>
      <c r="H14" s="458" t="s">
        <v>114</v>
      </c>
      <c r="I14" s="1037" t="s">
        <v>114</v>
      </c>
      <c r="J14" s="1038" t="s">
        <v>114</v>
      </c>
    </row>
    <row r="15" customFormat="false" ht="13.5" hidden="false" customHeight="false" outlineLevel="0" collapsed="false">
      <c r="A15" s="1025"/>
      <c r="B15" s="1039"/>
      <c r="C15" s="1034" t="s">
        <v>920</v>
      </c>
      <c r="D15" s="1040" t="s">
        <v>114</v>
      </c>
      <c r="E15" s="278" t="s">
        <v>114</v>
      </c>
      <c r="F15" s="278" t="s">
        <v>114</v>
      </c>
      <c r="G15" s="467" t="s">
        <v>114</v>
      </c>
      <c r="H15" s="469" t="s">
        <v>114</v>
      </c>
      <c r="I15" s="517" t="s">
        <v>114</v>
      </c>
      <c r="J15" s="518" t="s">
        <v>114</v>
      </c>
    </row>
    <row r="16" customFormat="false" ht="12.75" hidden="false" customHeight="true" outlineLevel="0" collapsed="false">
      <c r="A16" s="1025" t="s">
        <v>814</v>
      </c>
      <c r="B16" s="1026" t="s">
        <v>948</v>
      </c>
      <c r="C16" s="1027" t="s">
        <v>918</v>
      </c>
      <c r="D16" s="1028" t="s">
        <v>114</v>
      </c>
      <c r="E16" s="1029" t="s">
        <v>114</v>
      </c>
      <c r="F16" s="1029" t="s">
        <v>114</v>
      </c>
      <c r="G16" s="1030" t="s">
        <v>114</v>
      </c>
      <c r="H16" s="1031" t="s">
        <v>114</v>
      </c>
      <c r="I16" s="1032" t="s">
        <v>114</v>
      </c>
      <c r="J16" s="1033" t="s">
        <v>114</v>
      </c>
    </row>
    <row r="17" customFormat="false" ht="12.75" hidden="false" customHeight="false" outlineLevel="0" collapsed="false">
      <c r="A17" s="1025"/>
      <c r="B17" s="1026"/>
      <c r="C17" s="1034" t="s">
        <v>919</v>
      </c>
      <c r="D17" s="1035" t="s">
        <v>119</v>
      </c>
      <c r="E17" s="1036" t="n">
        <v>2.23494965143416</v>
      </c>
      <c r="F17" s="1036" t="s">
        <v>119</v>
      </c>
      <c r="G17" s="146" t="n">
        <v>3.23873680362751</v>
      </c>
      <c r="H17" s="458" t="s">
        <v>139</v>
      </c>
      <c r="I17" s="1037" t="s">
        <v>114</v>
      </c>
      <c r="J17" s="1038" t="n">
        <v>94.5263135449383</v>
      </c>
    </row>
    <row r="18" customFormat="false" ht="13.5" hidden="false" customHeight="false" outlineLevel="0" collapsed="false">
      <c r="A18" s="1025"/>
      <c r="B18" s="1026"/>
      <c r="C18" s="1034" t="s">
        <v>920</v>
      </c>
      <c r="D18" s="1035" t="s">
        <v>114</v>
      </c>
      <c r="E18" s="1036" t="s">
        <v>114</v>
      </c>
      <c r="F18" s="1036" t="s">
        <v>114</v>
      </c>
      <c r="G18" s="146" t="s">
        <v>114</v>
      </c>
      <c r="H18" s="458" t="s">
        <v>114</v>
      </c>
      <c r="I18" s="1037" t="s">
        <v>114</v>
      </c>
      <c r="J18" s="1038" t="s">
        <v>114</v>
      </c>
    </row>
    <row r="19" customFormat="false" ht="12.75" hidden="false" customHeight="false" outlineLevel="0" collapsed="false">
      <c r="A19" s="1025"/>
      <c r="B19" s="1039" t="s">
        <v>949</v>
      </c>
      <c r="C19" s="1027" t="s">
        <v>918</v>
      </c>
      <c r="D19" s="1035" t="s">
        <v>114</v>
      </c>
      <c r="E19" s="1036" t="s">
        <v>114</v>
      </c>
      <c r="F19" s="1036" t="s">
        <v>114</v>
      </c>
      <c r="G19" s="146" t="s">
        <v>114</v>
      </c>
      <c r="H19" s="458" t="s">
        <v>114</v>
      </c>
      <c r="I19" s="1037" t="s">
        <v>114</v>
      </c>
      <c r="J19" s="1038" t="s">
        <v>114</v>
      </c>
    </row>
    <row r="20" customFormat="false" ht="12.75" hidden="false" customHeight="false" outlineLevel="0" collapsed="false">
      <c r="A20" s="1025"/>
      <c r="B20" s="1039"/>
      <c r="C20" s="1034" t="s">
        <v>919</v>
      </c>
      <c r="D20" s="1035" t="s">
        <v>114</v>
      </c>
      <c r="E20" s="1036" t="s">
        <v>114</v>
      </c>
      <c r="F20" s="1036" t="s">
        <v>114</v>
      </c>
      <c r="G20" s="146" t="s">
        <v>114</v>
      </c>
      <c r="H20" s="458" t="s">
        <v>114</v>
      </c>
      <c r="I20" s="1037" t="s">
        <v>114</v>
      </c>
      <c r="J20" s="1038" t="s">
        <v>114</v>
      </c>
    </row>
    <row r="21" customFormat="false" ht="13.5" hidden="false" customHeight="false" outlineLevel="0" collapsed="false">
      <c r="A21" s="1025"/>
      <c r="B21" s="1039"/>
      <c r="C21" s="1034" t="s">
        <v>920</v>
      </c>
      <c r="D21" s="1040" t="s">
        <v>114</v>
      </c>
      <c r="E21" s="278" t="s">
        <v>114</v>
      </c>
      <c r="F21" s="278" t="s">
        <v>114</v>
      </c>
      <c r="G21" s="467" t="s">
        <v>114</v>
      </c>
      <c r="H21" s="469" t="s">
        <v>114</v>
      </c>
      <c r="I21" s="517" t="s">
        <v>114</v>
      </c>
      <c r="J21" s="518" t="s">
        <v>114</v>
      </c>
    </row>
    <row r="22" customFormat="false" ht="12.75" hidden="false" customHeight="true" outlineLevel="0" collapsed="false">
      <c r="A22" s="1025" t="s">
        <v>950</v>
      </c>
      <c r="B22" s="1026" t="s">
        <v>948</v>
      </c>
      <c r="C22" s="1027" t="s">
        <v>918</v>
      </c>
      <c r="D22" s="1028"/>
      <c r="E22" s="1029"/>
      <c r="F22" s="1029"/>
      <c r="G22" s="1030"/>
      <c r="H22" s="1031"/>
      <c r="I22" s="1032"/>
      <c r="J22" s="1033"/>
    </row>
    <row r="23" customFormat="false" ht="12.75" hidden="false" customHeight="false" outlineLevel="0" collapsed="false">
      <c r="A23" s="1025"/>
      <c r="B23" s="1026"/>
      <c r="C23" s="1034" t="s">
        <v>919</v>
      </c>
      <c r="D23" s="1035"/>
      <c r="E23" s="1036"/>
      <c r="F23" s="1036"/>
      <c r="G23" s="146"/>
      <c r="H23" s="458"/>
      <c r="I23" s="1037"/>
      <c r="J23" s="1038"/>
    </row>
    <row r="24" customFormat="false" ht="13.5" hidden="false" customHeight="false" outlineLevel="0" collapsed="false">
      <c r="A24" s="1025"/>
      <c r="B24" s="1026"/>
      <c r="C24" s="1034" t="s">
        <v>920</v>
      </c>
      <c r="D24" s="1035"/>
      <c r="E24" s="1036"/>
      <c r="F24" s="1036"/>
      <c r="G24" s="146"/>
      <c r="H24" s="458"/>
      <c r="I24" s="1037"/>
      <c r="J24" s="1038"/>
    </row>
    <row r="25" customFormat="false" ht="12.75" hidden="false" customHeight="false" outlineLevel="0" collapsed="false">
      <c r="A25" s="1025"/>
      <c r="B25" s="1039" t="s">
        <v>949</v>
      </c>
      <c r="C25" s="1027" t="s">
        <v>918</v>
      </c>
      <c r="D25" s="1035"/>
      <c r="E25" s="1036"/>
      <c r="F25" s="1036"/>
      <c r="G25" s="146"/>
      <c r="H25" s="458"/>
      <c r="I25" s="1037"/>
      <c r="J25" s="1038"/>
    </row>
    <row r="26" customFormat="false" ht="12.75" hidden="false" customHeight="false" outlineLevel="0" collapsed="false">
      <c r="A26" s="1025"/>
      <c r="B26" s="1039"/>
      <c r="C26" s="1034" t="s">
        <v>919</v>
      </c>
      <c r="D26" s="1035"/>
      <c r="E26" s="1036"/>
      <c r="F26" s="1036"/>
      <c r="G26" s="146"/>
      <c r="H26" s="458"/>
      <c r="I26" s="1037"/>
      <c r="J26" s="1038"/>
    </row>
    <row r="27" customFormat="false" ht="13.5" hidden="false" customHeight="false" outlineLevel="0" collapsed="false">
      <c r="A27" s="1025"/>
      <c r="B27" s="1039"/>
      <c r="C27" s="1034" t="s">
        <v>920</v>
      </c>
      <c r="D27" s="1040"/>
      <c r="E27" s="278"/>
      <c r="F27" s="278"/>
      <c r="G27" s="467"/>
      <c r="H27" s="469"/>
      <c r="I27" s="517"/>
      <c r="J27" s="518"/>
    </row>
    <row r="28" customFormat="false" ht="12.75" hidden="false" customHeight="true" outlineLevel="0" collapsed="false">
      <c r="A28" s="1025" t="s">
        <v>817</v>
      </c>
      <c r="B28" s="1026" t="s">
        <v>948</v>
      </c>
      <c r="C28" s="1027" t="s">
        <v>918</v>
      </c>
      <c r="D28" s="1028"/>
      <c r="E28" s="1029"/>
      <c r="F28" s="1029"/>
      <c r="G28" s="1030"/>
      <c r="H28" s="1031"/>
      <c r="I28" s="1032"/>
      <c r="J28" s="1033"/>
    </row>
    <row r="29" customFormat="false" ht="12.75" hidden="false" customHeight="false" outlineLevel="0" collapsed="false">
      <c r="A29" s="1025"/>
      <c r="B29" s="1026"/>
      <c r="C29" s="1034" t="s">
        <v>919</v>
      </c>
      <c r="D29" s="1035"/>
      <c r="E29" s="1036"/>
      <c r="F29" s="1036"/>
      <c r="G29" s="146"/>
      <c r="H29" s="458"/>
      <c r="I29" s="1037"/>
      <c r="J29" s="1038"/>
    </row>
    <row r="30" customFormat="false" ht="13.5" hidden="false" customHeight="false" outlineLevel="0" collapsed="false">
      <c r="A30" s="1025"/>
      <c r="B30" s="1026"/>
      <c r="C30" s="1034" t="s">
        <v>920</v>
      </c>
      <c r="D30" s="1035"/>
      <c r="E30" s="1036"/>
      <c r="F30" s="1036"/>
      <c r="G30" s="146"/>
      <c r="H30" s="458"/>
      <c r="I30" s="1037"/>
      <c r="J30" s="1038"/>
    </row>
    <row r="31" customFormat="false" ht="12.75" hidden="false" customHeight="false" outlineLevel="0" collapsed="false">
      <c r="A31" s="1025"/>
      <c r="B31" s="1039" t="s">
        <v>949</v>
      </c>
      <c r="C31" s="1027" t="s">
        <v>918</v>
      </c>
      <c r="D31" s="1035"/>
      <c r="E31" s="1036"/>
      <c r="F31" s="1036"/>
      <c r="G31" s="146"/>
      <c r="H31" s="458"/>
      <c r="I31" s="1037"/>
      <c r="J31" s="1038"/>
    </row>
    <row r="32" customFormat="false" ht="12.75" hidden="false" customHeight="false" outlineLevel="0" collapsed="false">
      <c r="A32" s="1025"/>
      <c r="B32" s="1039"/>
      <c r="C32" s="1034" t="s">
        <v>919</v>
      </c>
      <c r="D32" s="1035"/>
      <c r="E32" s="1036"/>
      <c r="F32" s="1036"/>
      <c r="G32" s="146"/>
      <c r="H32" s="458"/>
      <c r="I32" s="1037"/>
      <c r="J32" s="1038"/>
    </row>
    <row r="33" customFormat="false" ht="13.5" hidden="false" customHeight="false" outlineLevel="0" collapsed="false">
      <c r="A33" s="1025"/>
      <c r="B33" s="1039"/>
      <c r="C33" s="1034" t="s">
        <v>920</v>
      </c>
      <c r="D33" s="1040"/>
      <c r="E33" s="278"/>
      <c r="F33" s="278"/>
      <c r="G33" s="467"/>
      <c r="H33" s="469"/>
      <c r="I33" s="517"/>
      <c r="J33" s="518"/>
    </row>
    <row r="34" customFormat="false" ht="12.75" hidden="false" customHeight="true" outlineLevel="0" collapsed="false">
      <c r="A34" s="1025" t="s">
        <v>818</v>
      </c>
      <c r="B34" s="1026" t="s">
        <v>948</v>
      </c>
      <c r="C34" s="1027" t="s">
        <v>918</v>
      </c>
      <c r="D34" s="1028"/>
      <c r="E34" s="1029"/>
      <c r="F34" s="1029"/>
      <c r="G34" s="1030"/>
      <c r="H34" s="1031"/>
      <c r="I34" s="1032"/>
      <c r="J34" s="1033"/>
    </row>
    <row r="35" customFormat="false" ht="12.75" hidden="false" customHeight="false" outlineLevel="0" collapsed="false">
      <c r="A35" s="1025"/>
      <c r="B35" s="1026"/>
      <c r="C35" s="1034" t="s">
        <v>919</v>
      </c>
      <c r="D35" s="1035"/>
      <c r="E35" s="1036"/>
      <c r="F35" s="1036"/>
      <c r="G35" s="146"/>
      <c r="H35" s="458"/>
      <c r="I35" s="1037"/>
      <c r="J35" s="1038"/>
    </row>
    <row r="36" customFormat="false" ht="13.5" hidden="false" customHeight="false" outlineLevel="0" collapsed="false">
      <c r="A36" s="1025"/>
      <c r="B36" s="1026"/>
      <c r="C36" s="1034" t="s">
        <v>920</v>
      </c>
      <c r="D36" s="1035"/>
      <c r="E36" s="1036"/>
      <c r="F36" s="1036"/>
      <c r="G36" s="146"/>
      <c r="H36" s="458"/>
      <c r="I36" s="1037"/>
      <c r="J36" s="1038"/>
    </row>
    <row r="37" customFormat="false" ht="12.75" hidden="false" customHeight="false" outlineLevel="0" collapsed="false">
      <c r="A37" s="1025"/>
      <c r="B37" s="1039" t="s">
        <v>949</v>
      </c>
      <c r="C37" s="1027" t="s">
        <v>918</v>
      </c>
      <c r="D37" s="1035"/>
      <c r="E37" s="1036"/>
      <c r="F37" s="1036"/>
      <c r="G37" s="146"/>
      <c r="H37" s="458"/>
      <c r="I37" s="1037"/>
      <c r="J37" s="1038"/>
    </row>
    <row r="38" customFormat="false" ht="12.75" hidden="false" customHeight="false" outlineLevel="0" collapsed="false">
      <c r="A38" s="1025"/>
      <c r="B38" s="1039"/>
      <c r="C38" s="1034" t="s">
        <v>919</v>
      </c>
      <c r="D38" s="1035"/>
      <c r="E38" s="1036"/>
      <c r="F38" s="1036"/>
      <c r="G38" s="146"/>
      <c r="H38" s="458"/>
      <c r="I38" s="1037"/>
      <c r="J38" s="1038"/>
    </row>
    <row r="39" customFormat="false" ht="13.5" hidden="false" customHeight="false" outlineLevel="0" collapsed="false">
      <c r="A39" s="1025"/>
      <c r="B39" s="1039"/>
      <c r="C39" s="1034" t="s">
        <v>920</v>
      </c>
      <c r="D39" s="1040"/>
      <c r="E39" s="278"/>
      <c r="F39" s="278"/>
      <c r="G39" s="467"/>
      <c r="H39" s="469"/>
      <c r="I39" s="517"/>
      <c r="J39" s="518"/>
    </row>
    <row r="40" customFormat="false" ht="12.75" hidden="false" customHeight="true" outlineLevel="0" collapsed="false">
      <c r="A40" s="1025" t="s">
        <v>869</v>
      </c>
      <c r="B40" s="1026" t="s">
        <v>948</v>
      </c>
      <c r="C40" s="1027" t="s">
        <v>918</v>
      </c>
      <c r="D40" s="1028" t="s">
        <v>114</v>
      </c>
      <c r="E40" s="1029" t="s">
        <v>114</v>
      </c>
      <c r="F40" s="1029" t="s">
        <v>114</v>
      </c>
      <c r="G40" s="1030" t="s">
        <v>114</v>
      </c>
      <c r="H40" s="1031" t="s">
        <v>114</v>
      </c>
      <c r="I40" s="1032" t="s">
        <v>114</v>
      </c>
      <c r="J40" s="1033" t="s">
        <v>114</v>
      </c>
    </row>
    <row r="41" customFormat="false" ht="12.75" hidden="false" customHeight="false" outlineLevel="0" collapsed="false">
      <c r="A41" s="1025"/>
      <c r="B41" s="1026"/>
      <c r="C41" s="1034" t="s">
        <v>919</v>
      </c>
      <c r="D41" s="1035" t="s">
        <v>114</v>
      </c>
      <c r="E41" s="1036" t="s">
        <v>114</v>
      </c>
      <c r="F41" s="1036" t="s">
        <v>114</v>
      </c>
      <c r="G41" s="146" t="s">
        <v>114</v>
      </c>
      <c r="H41" s="458" t="s">
        <v>114</v>
      </c>
      <c r="I41" s="1037" t="s">
        <v>114</v>
      </c>
      <c r="J41" s="1038" t="s">
        <v>114</v>
      </c>
    </row>
    <row r="42" customFormat="false" ht="13.5" hidden="false" customHeight="false" outlineLevel="0" collapsed="false">
      <c r="A42" s="1025"/>
      <c r="B42" s="1026"/>
      <c r="C42" s="1034" t="s">
        <v>920</v>
      </c>
      <c r="D42" s="1035" t="s">
        <v>114</v>
      </c>
      <c r="E42" s="1036" t="s">
        <v>114</v>
      </c>
      <c r="F42" s="1036" t="s">
        <v>114</v>
      </c>
      <c r="G42" s="146" t="s">
        <v>114</v>
      </c>
      <c r="H42" s="458" t="s">
        <v>114</v>
      </c>
      <c r="I42" s="1037" t="s">
        <v>114</v>
      </c>
      <c r="J42" s="1038" t="s">
        <v>114</v>
      </c>
    </row>
    <row r="43" customFormat="false" ht="12.75" hidden="false" customHeight="false" outlineLevel="0" collapsed="false">
      <c r="A43" s="1025"/>
      <c r="B43" s="1039" t="s">
        <v>949</v>
      </c>
      <c r="C43" s="1027" t="s">
        <v>918</v>
      </c>
      <c r="D43" s="1035" t="s">
        <v>114</v>
      </c>
      <c r="E43" s="1036" t="s">
        <v>114</v>
      </c>
      <c r="F43" s="1036" t="s">
        <v>114</v>
      </c>
      <c r="G43" s="146" t="s">
        <v>114</v>
      </c>
      <c r="H43" s="458" t="s">
        <v>114</v>
      </c>
      <c r="I43" s="1037" t="s">
        <v>114</v>
      </c>
      <c r="J43" s="1038" t="s">
        <v>114</v>
      </c>
    </row>
    <row r="44" customFormat="false" ht="12.75" hidden="false" customHeight="false" outlineLevel="0" collapsed="false">
      <c r="A44" s="1025"/>
      <c r="B44" s="1039"/>
      <c r="C44" s="1034" t="s">
        <v>919</v>
      </c>
      <c r="D44" s="1035" t="s">
        <v>114</v>
      </c>
      <c r="E44" s="1036" t="s">
        <v>114</v>
      </c>
      <c r="F44" s="1036" t="s">
        <v>114</v>
      </c>
      <c r="G44" s="146" t="s">
        <v>114</v>
      </c>
      <c r="H44" s="458" t="s">
        <v>114</v>
      </c>
      <c r="I44" s="1037" t="s">
        <v>114</v>
      </c>
      <c r="J44" s="1038" t="s">
        <v>114</v>
      </c>
    </row>
    <row r="45" customFormat="false" ht="13.5" hidden="false" customHeight="false" outlineLevel="0" collapsed="false">
      <c r="A45" s="1025"/>
      <c r="B45" s="1039"/>
      <c r="C45" s="1034" t="s">
        <v>920</v>
      </c>
      <c r="D45" s="1040" t="s">
        <v>114</v>
      </c>
      <c r="E45" s="278" t="s">
        <v>114</v>
      </c>
      <c r="F45" s="278" t="s">
        <v>114</v>
      </c>
      <c r="G45" s="467" t="s">
        <v>114</v>
      </c>
      <c r="H45" s="469" t="s">
        <v>114</v>
      </c>
      <c r="I45" s="517" t="s">
        <v>114</v>
      </c>
      <c r="J45" s="518" t="s">
        <v>114</v>
      </c>
    </row>
    <row r="46" customFormat="false" ht="12.75" hidden="false" customHeight="true" outlineLevel="0" collapsed="false">
      <c r="A46" s="1025" t="s">
        <v>870</v>
      </c>
      <c r="B46" s="1026" t="s">
        <v>948</v>
      </c>
      <c r="C46" s="1027" t="s">
        <v>918</v>
      </c>
      <c r="D46" s="1028" t="s">
        <v>114</v>
      </c>
      <c r="E46" s="1029" t="s">
        <v>114</v>
      </c>
      <c r="F46" s="1029" t="s">
        <v>114</v>
      </c>
      <c r="G46" s="1030" t="s">
        <v>114</v>
      </c>
      <c r="H46" s="1031" t="s">
        <v>114</v>
      </c>
      <c r="I46" s="1032" t="s">
        <v>114</v>
      </c>
      <c r="J46" s="1033" t="s">
        <v>114</v>
      </c>
    </row>
    <row r="47" customFormat="false" ht="12.75" hidden="false" customHeight="false" outlineLevel="0" collapsed="false">
      <c r="A47" s="1025"/>
      <c r="B47" s="1026"/>
      <c r="C47" s="1034" t="s">
        <v>919</v>
      </c>
      <c r="D47" s="1035" t="s">
        <v>114</v>
      </c>
      <c r="E47" s="1036" t="s">
        <v>114</v>
      </c>
      <c r="F47" s="1036" t="s">
        <v>114</v>
      </c>
      <c r="G47" s="146" t="s">
        <v>114</v>
      </c>
      <c r="H47" s="458" t="s">
        <v>114</v>
      </c>
      <c r="I47" s="1037" t="s">
        <v>114</v>
      </c>
      <c r="J47" s="1038" t="s">
        <v>114</v>
      </c>
    </row>
    <row r="48" customFormat="false" ht="13.5" hidden="false" customHeight="false" outlineLevel="0" collapsed="false">
      <c r="A48" s="1025"/>
      <c r="B48" s="1026"/>
      <c r="C48" s="1034" t="s">
        <v>920</v>
      </c>
      <c r="D48" s="1035" t="s">
        <v>114</v>
      </c>
      <c r="E48" s="1036" t="s">
        <v>114</v>
      </c>
      <c r="F48" s="1036" t="s">
        <v>114</v>
      </c>
      <c r="G48" s="146" t="s">
        <v>114</v>
      </c>
      <c r="H48" s="458" t="s">
        <v>114</v>
      </c>
      <c r="I48" s="1037" t="s">
        <v>114</v>
      </c>
      <c r="J48" s="1038" t="s">
        <v>114</v>
      </c>
    </row>
    <row r="49" customFormat="false" ht="12.75" hidden="false" customHeight="false" outlineLevel="0" collapsed="false">
      <c r="A49" s="1025"/>
      <c r="B49" s="1039" t="s">
        <v>949</v>
      </c>
      <c r="C49" s="1027" t="s">
        <v>918</v>
      </c>
      <c r="D49" s="1035" t="s">
        <v>114</v>
      </c>
      <c r="E49" s="1036" t="s">
        <v>114</v>
      </c>
      <c r="F49" s="1036" t="s">
        <v>114</v>
      </c>
      <c r="G49" s="146" t="s">
        <v>114</v>
      </c>
      <c r="H49" s="458" t="s">
        <v>114</v>
      </c>
      <c r="I49" s="1037" t="s">
        <v>114</v>
      </c>
      <c r="J49" s="1038" t="s">
        <v>114</v>
      </c>
    </row>
    <row r="50" customFormat="false" ht="12.75" hidden="false" customHeight="false" outlineLevel="0" collapsed="false">
      <c r="A50" s="1025"/>
      <c r="B50" s="1039"/>
      <c r="C50" s="1034" t="s">
        <v>919</v>
      </c>
      <c r="D50" s="1035" t="s">
        <v>114</v>
      </c>
      <c r="E50" s="1036" t="s">
        <v>114</v>
      </c>
      <c r="F50" s="1036" t="s">
        <v>114</v>
      </c>
      <c r="G50" s="146" t="s">
        <v>114</v>
      </c>
      <c r="H50" s="458" t="s">
        <v>114</v>
      </c>
      <c r="I50" s="1037" t="s">
        <v>114</v>
      </c>
      <c r="J50" s="1038" t="s">
        <v>114</v>
      </c>
    </row>
    <row r="51" customFormat="false" ht="13.5" hidden="false" customHeight="false" outlineLevel="0" collapsed="false">
      <c r="A51" s="1025"/>
      <c r="B51" s="1039"/>
      <c r="C51" s="1034" t="s">
        <v>920</v>
      </c>
      <c r="D51" s="1040" t="s">
        <v>114</v>
      </c>
      <c r="E51" s="278" t="s">
        <v>114</v>
      </c>
      <c r="F51" s="278" t="s">
        <v>114</v>
      </c>
      <c r="G51" s="467" t="s">
        <v>114</v>
      </c>
      <c r="H51" s="469" t="s">
        <v>114</v>
      </c>
      <c r="I51" s="517" t="s">
        <v>114</v>
      </c>
      <c r="J51" s="518" t="s">
        <v>114</v>
      </c>
    </row>
    <row r="52" customFormat="false" ht="12.75" hidden="false" customHeight="true" outlineLevel="0" collapsed="false">
      <c r="A52" s="1025" t="s">
        <v>871</v>
      </c>
      <c r="B52" s="1026" t="s">
        <v>948</v>
      </c>
      <c r="C52" s="1027" t="s">
        <v>918</v>
      </c>
      <c r="D52" s="1028" t="s">
        <v>114</v>
      </c>
      <c r="E52" s="1029" t="s">
        <v>114</v>
      </c>
      <c r="F52" s="1029" t="s">
        <v>114</v>
      </c>
      <c r="G52" s="1030" t="s">
        <v>114</v>
      </c>
      <c r="H52" s="1031" t="s">
        <v>114</v>
      </c>
      <c r="I52" s="1032" t="s">
        <v>114</v>
      </c>
      <c r="J52" s="1033" t="s">
        <v>114</v>
      </c>
    </row>
    <row r="53" customFormat="false" ht="12.75" hidden="false" customHeight="false" outlineLevel="0" collapsed="false">
      <c r="A53" s="1025"/>
      <c r="B53" s="1026"/>
      <c r="C53" s="1034" t="s">
        <v>919</v>
      </c>
      <c r="D53" s="1035" t="s">
        <v>114</v>
      </c>
      <c r="E53" s="1036" t="s">
        <v>114</v>
      </c>
      <c r="F53" s="1036" t="s">
        <v>114</v>
      </c>
      <c r="G53" s="146" t="s">
        <v>114</v>
      </c>
      <c r="H53" s="458" t="s">
        <v>114</v>
      </c>
      <c r="I53" s="1037" t="s">
        <v>114</v>
      </c>
      <c r="J53" s="1038" t="s">
        <v>114</v>
      </c>
    </row>
    <row r="54" customFormat="false" ht="13.5" hidden="false" customHeight="false" outlineLevel="0" collapsed="false">
      <c r="A54" s="1025"/>
      <c r="B54" s="1026"/>
      <c r="C54" s="1034" t="s">
        <v>920</v>
      </c>
      <c r="D54" s="1035" t="s">
        <v>114</v>
      </c>
      <c r="E54" s="1036" t="s">
        <v>114</v>
      </c>
      <c r="F54" s="1036" t="s">
        <v>114</v>
      </c>
      <c r="G54" s="146" t="s">
        <v>114</v>
      </c>
      <c r="H54" s="458" t="s">
        <v>114</v>
      </c>
      <c r="I54" s="1037" t="s">
        <v>114</v>
      </c>
      <c r="J54" s="1038" t="s">
        <v>114</v>
      </c>
    </row>
    <row r="55" customFormat="false" ht="12.75" hidden="false" customHeight="false" outlineLevel="0" collapsed="false">
      <c r="A55" s="1025"/>
      <c r="B55" s="1039" t="s">
        <v>949</v>
      </c>
      <c r="C55" s="1027" t="s">
        <v>918</v>
      </c>
      <c r="D55" s="1035" t="s">
        <v>114</v>
      </c>
      <c r="E55" s="1036" t="s">
        <v>114</v>
      </c>
      <c r="F55" s="1036" t="s">
        <v>114</v>
      </c>
      <c r="G55" s="146" t="s">
        <v>114</v>
      </c>
      <c r="H55" s="458" t="s">
        <v>114</v>
      </c>
      <c r="I55" s="1037" t="s">
        <v>114</v>
      </c>
      <c r="J55" s="1038" t="s">
        <v>114</v>
      </c>
    </row>
    <row r="56" customFormat="false" ht="12.75" hidden="false" customHeight="false" outlineLevel="0" collapsed="false">
      <c r="A56" s="1025"/>
      <c r="B56" s="1039"/>
      <c r="C56" s="1034" t="s">
        <v>919</v>
      </c>
      <c r="D56" s="1035" t="s">
        <v>114</v>
      </c>
      <c r="E56" s="1036" t="s">
        <v>114</v>
      </c>
      <c r="F56" s="1036" t="s">
        <v>114</v>
      </c>
      <c r="G56" s="146" t="s">
        <v>114</v>
      </c>
      <c r="H56" s="458" t="s">
        <v>114</v>
      </c>
      <c r="I56" s="1037" t="s">
        <v>114</v>
      </c>
      <c r="J56" s="1038" t="s">
        <v>114</v>
      </c>
    </row>
    <row r="57" customFormat="false" ht="13.5" hidden="false" customHeight="false" outlineLevel="0" collapsed="false">
      <c r="A57" s="1025"/>
      <c r="B57" s="1039"/>
      <c r="C57" s="1034" t="s">
        <v>920</v>
      </c>
      <c r="D57" s="1040" t="s">
        <v>114</v>
      </c>
      <c r="E57" s="278" t="s">
        <v>114</v>
      </c>
      <c r="F57" s="278" t="s">
        <v>114</v>
      </c>
      <c r="G57" s="467" t="s">
        <v>114</v>
      </c>
      <c r="H57" s="469" t="s">
        <v>114</v>
      </c>
      <c r="I57" s="517" t="s">
        <v>114</v>
      </c>
      <c r="J57" s="518" t="s">
        <v>114</v>
      </c>
    </row>
    <row r="58" customFormat="false" ht="12.75" hidden="false" customHeight="true" outlineLevel="0" collapsed="false">
      <c r="A58" s="1025" t="s">
        <v>872</v>
      </c>
      <c r="B58" s="1026" t="s">
        <v>948</v>
      </c>
      <c r="C58" s="1027" t="s">
        <v>918</v>
      </c>
      <c r="D58" s="1028" t="s">
        <v>114</v>
      </c>
      <c r="E58" s="1029" t="s">
        <v>114</v>
      </c>
      <c r="F58" s="1029" t="s">
        <v>114</v>
      </c>
      <c r="G58" s="1030" t="s">
        <v>114</v>
      </c>
      <c r="H58" s="1031" t="s">
        <v>114</v>
      </c>
      <c r="I58" s="1032" t="s">
        <v>114</v>
      </c>
      <c r="J58" s="1033" t="s">
        <v>114</v>
      </c>
    </row>
    <row r="59" customFormat="false" ht="12.75" hidden="false" customHeight="false" outlineLevel="0" collapsed="false">
      <c r="A59" s="1025"/>
      <c r="B59" s="1026"/>
      <c r="C59" s="1034" t="s">
        <v>919</v>
      </c>
      <c r="D59" s="1035" t="s">
        <v>114</v>
      </c>
      <c r="E59" s="1036" t="s">
        <v>114</v>
      </c>
      <c r="F59" s="1036" t="s">
        <v>114</v>
      </c>
      <c r="G59" s="146" t="s">
        <v>114</v>
      </c>
      <c r="H59" s="458" t="s">
        <v>114</v>
      </c>
      <c r="I59" s="1037" t="s">
        <v>114</v>
      </c>
      <c r="J59" s="1038" t="s">
        <v>114</v>
      </c>
    </row>
    <row r="60" customFormat="false" ht="13.5" hidden="false" customHeight="false" outlineLevel="0" collapsed="false">
      <c r="A60" s="1025"/>
      <c r="B60" s="1026"/>
      <c r="C60" s="1034" t="s">
        <v>920</v>
      </c>
      <c r="D60" s="1035" t="s">
        <v>114</v>
      </c>
      <c r="E60" s="1036" t="s">
        <v>114</v>
      </c>
      <c r="F60" s="1036" t="s">
        <v>114</v>
      </c>
      <c r="G60" s="146" t="s">
        <v>114</v>
      </c>
      <c r="H60" s="458" t="s">
        <v>114</v>
      </c>
      <c r="I60" s="1037" t="s">
        <v>114</v>
      </c>
      <c r="J60" s="1038" t="s">
        <v>114</v>
      </c>
    </row>
    <row r="61" customFormat="false" ht="12.75" hidden="false" customHeight="false" outlineLevel="0" collapsed="false">
      <c r="A61" s="1025"/>
      <c r="B61" s="1039" t="s">
        <v>949</v>
      </c>
      <c r="C61" s="1027" t="s">
        <v>918</v>
      </c>
      <c r="D61" s="1035" t="s">
        <v>114</v>
      </c>
      <c r="E61" s="1036" t="s">
        <v>114</v>
      </c>
      <c r="F61" s="1036" t="s">
        <v>114</v>
      </c>
      <c r="G61" s="146" t="s">
        <v>114</v>
      </c>
      <c r="H61" s="458" t="s">
        <v>114</v>
      </c>
      <c r="I61" s="1037" t="s">
        <v>114</v>
      </c>
      <c r="J61" s="1038" t="s">
        <v>114</v>
      </c>
    </row>
    <row r="62" customFormat="false" ht="12.75" hidden="false" customHeight="false" outlineLevel="0" collapsed="false">
      <c r="A62" s="1025"/>
      <c r="B62" s="1039"/>
      <c r="C62" s="1034" t="s">
        <v>919</v>
      </c>
      <c r="D62" s="1035" t="s">
        <v>114</v>
      </c>
      <c r="E62" s="1036" t="s">
        <v>114</v>
      </c>
      <c r="F62" s="1036" t="s">
        <v>114</v>
      </c>
      <c r="G62" s="146" t="s">
        <v>114</v>
      </c>
      <c r="H62" s="458" t="s">
        <v>114</v>
      </c>
      <c r="I62" s="1037" t="s">
        <v>114</v>
      </c>
      <c r="J62" s="1038" t="s">
        <v>114</v>
      </c>
    </row>
    <row r="63" customFormat="false" ht="13.5" hidden="false" customHeight="false" outlineLevel="0" collapsed="false">
      <c r="A63" s="1025"/>
      <c r="B63" s="1039"/>
      <c r="C63" s="1034" t="s">
        <v>920</v>
      </c>
      <c r="D63" s="1040" t="s">
        <v>114</v>
      </c>
      <c r="E63" s="278" t="s">
        <v>114</v>
      </c>
      <c r="F63" s="278" t="s">
        <v>114</v>
      </c>
      <c r="G63" s="467" t="s">
        <v>114</v>
      </c>
      <c r="H63" s="469" t="s">
        <v>114</v>
      </c>
      <c r="I63" s="517" t="s">
        <v>114</v>
      </c>
      <c r="J63" s="518" t="s">
        <v>114</v>
      </c>
    </row>
    <row r="64" customFormat="false" ht="12.75" hidden="false" customHeight="true" outlineLevel="0" collapsed="false">
      <c r="A64" s="1025" t="s">
        <v>873</v>
      </c>
      <c r="B64" s="1026" t="s">
        <v>948</v>
      </c>
      <c r="C64" s="1027" t="s">
        <v>918</v>
      </c>
      <c r="D64" s="1028" t="s">
        <v>114</v>
      </c>
      <c r="E64" s="1029" t="s">
        <v>114</v>
      </c>
      <c r="F64" s="1029" t="s">
        <v>114</v>
      </c>
      <c r="G64" s="1030" t="s">
        <v>114</v>
      </c>
      <c r="H64" s="1031" t="s">
        <v>114</v>
      </c>
      <c r="I64" s="1032" t="s">
        <v>114</v>
      </c>
      <c r="J64" s="1033" t="s">
        <v>114</v>
      </c>
    </row>
    <row r="65" customFormat="false" ht="12.75" hidden="false" customHeight="false" outlineLevel="0" collapsed="false">
      <c r="A65" s="1025"/>
      <c r="B65" s="1026"/>
      <c r="C65" s="1034" t="s">
        <v>919</v>
      </c>
      <c r="D65" s="1035" t="s">
        <v>114</v>
      </c>
      <c r="E65" s="1036" t="s">
        <v>114</v>
      </c>
      <c r="F65" s="1036" t="s">
        <v>114</v>
      </c>
      <c r="G65" s="146" t="s">
        <v>114</v>
      </c>
      <c r="H65" s="458" t="s">
        <v>114</v>
      </c>
      <c r="I65" s="1037" t="s">
        <v>114</v>
      </c>
      <c r="J65" s="1038" t="s">
        <v>114</v>
      </c>
    </row>
    <row r="66" customFormat="false" ht="13.5" hidden="false" customHeight="false" outlineLevel="0" collapsed="false">
      <c r="A66" s="1025"/>
      <c r="B66" s="1026"/>
      <c r="C66" s="1034" t="s">
        <v>920</v>
      </c>
      <c r="D66" s="1035" t="s">
        <v>114</v>
      </c>
      <c r="E66" s="1036" t="s">
        <v>114</v>
      </c>
      <c r="F66" s="1036" t="s">
        <v>114</v>
      </c>
      <c r="G66" s="146" t="s">
        <v>114</v>
      </c>
      <c r="H66" s="458" t="s">
        <v>114</v>
      </c>
      <c r="I66" s="1037" t="s">
        <v>114</v>
      </c>
      <c r="J66" s="1038" t="s">
        <v>114</v>
      </c>
    </row>
    <row r="67" customFormat="false" ht="12.75" hidden="false" customHeight="false" outlineLevel="0" collapsed="false">
      <c r="A67" s="1025"/>
      <c r="B67" s="1039" t="s">
        <v>949</v>
      </c>
      <c r="C67" s="1027" t="s">
        <v>918</v>
      </c>
      <c r="D67" s="1035" t="s">
        <v>114</v>
      </c>
      <c r="E67" s="1036" t="s">
        <v>114</v>
      </c>
      <c r="F67" s="1036" t="s">
        <v>114</v>
      </c>
      <c r="G67" s="146" t="s">
        <v>114</v>
      </c>
      <c r="H67" s="458" t="s">
        <v>114</v>
      </c>
      <c r="I67" s="1037" t="s">
        <v>114</v>
      </c>
      <c r="J67" s="1038" t="s">
        <v>114</v>
      </c>
    </row>
    <row r="68" customFormat="false" ht="12.75" hidden="false" customHeight="false" outlineLevel="0" collapsed="false">
      <c r="A68" s="1025"/>
      <c r="B68" s="1039"/>
      <c r="C68" s="1034" t="s">
        <v>919</v>
      </c>
      <c r="D68" s="1035" t="s">
        <v>114</v>
      </c>
      <c r="E68" s="1036" t="s">
        <v>114</v>
      </c>
      <c r="F68" s="1036" t="s">
        <v>114</v>
      </c>
      <c r="G68" s="146" t="s">
        <v>114</v>
      </c>
      <c r="H68" s="458" t="s">
        <v>114</v>
      </c>
      <c r="I68" s="1037" t="s">
        <v>114</v>
      </c>
      <c r="J68" s="1038" t="s">
        <v>114</v>
      </c>
    </row>
    <row r="69" customFormat="false" ht="13.5" hidden="false" customHeight="false" outlineLevel="0" collapsed="false">
      <c r="A69" s="1025"/>
      <c r="B69" s="1039"/>
      <c r="C69" s="1034" t="s">
        <v>920</v>
      </c>
      <c r="D69" s="1040" t="s">
        <v>114</v>
      </c>
      <c r="E69" s="278" t="s">
        <v>114</v>
      </c>
      <c r="F69" s="278" t="s">
        <v>114</v>
      </c>
      <c r="G69" s="467" t="s">
        <v>114</v>
      </c>
      <c r="H69" s="469" t="s">
        <v>114</v>
      </c>
      <c r="I69" s="517" t="s">
        <v>114</v>
      </c>
      <c r="J69" s="518" t="s">
        <v>114</v>
      </c>
    </row>
    <row r="70" customFormat="false" ht="12.75" hidden="false" customHeight="true" outlineLevel="0" collapsed="false">
      <c r="A70" s="1025" t="s">
        <v>951</v>
      </c>
      <c r="B70" s="1026" t="s">
        <v>948</v>
      </c>
      <c r="C70" s="1027" t="s">
        <v>918</v>
      </c>
      <c r="D70" s="1028" t="s">
        <v>114</v>
      </c>
      <c r="E70" s="1029" t="s">
        <v>114</v>
      </c>
      <c r="F70" s="1029" t="s">
        <v>114</v>
      </c>
      <c r="G70" s="1030" t="s">
        <v>114</v>
      </c>
      <c r="H70" s="1031" t="s">
        <v>114</v>
      </c>
      <c r="I70" s="1032" t="s">
        <v>114</v>
      </c>
      <c r="J70" s="1033" t="s">
        <v>114</v>
      </c>
    </row>
    <row r="71" customFormat="false" ht="12.75" hidden="false" customHeight="false" outlineLevel="0" collapsed="false">
      <c r="A71" s="1025"/>
      <c r="B71" s="1026"/>
      <c r="C71" s="1034" t="s">
        <v>919</v>
      </c>
      <c r="D71" s="1035" t="s">
        <v>114</v>
      </c>
      <c r="E71" s="1036" t="s">
        <v>114</v>
      </c>
      <c r="F71" s="1036" t="s">
        <v>114</v>
      </c>
      <c r="G71" s="146" t="s">
        <v>114</v>
      </c>
      <c r="H71" s="458" t="s">
        <v>114</v>
      </c>
      <c r="I71" s="1037" t="s">
        <v>114</v>
      </c>
      <c r="J71" s="1038" t="s">
        <v>114</v>
      </c>
    </row>
    <row r="72" customFormat="false" ht="13.5" hidden="false" customHeight="false" outlineLevel="0" collapsed="false">
      <c r="A72" s="1025"/>
      <c r="B72" s="1026"/>
      <c r="C72" s="1034" t="s">
        <v>920</v>
      </c>
      <c r="D72" s="1035" t="s">
        <v>114</v>
      </c>
      <c r="E72" s="1036" t="s">
        <v>114</v>
      </c>
      <c r="F72" s="1036" t="s">
        <v>114</v>
      </c>
      <c r="G72" s="146" t="s">
        <v>114</v>
      </c>
      <c r="H72" s="458" t="s">
        <v>114</v>
      </c>
      <c r="I72" s="1037" t="s">
        <v>114</v>
      </c>
      <c r="J72" s="1038" t="s">
        <v>114</v>
      </c>
    </row>
    <row r="73" customFormat="false" ht="12.75" hidden="false" customHeight="false" outlineLevel="0" collapsed="false">
      <c r="A73" s="1025"/>
      <c r="B73" s="1039" t="s">
        <v>949</v>
      </c>
      <c r="C73" s="1027" t="s">
        <v>918</v>
      </c>
      <c r="D73" s="1035" t="s">
        <v>114</v>
      </c>
      <c r="E73" s="1036" t="s">
        <v>114</v>
      </c>
      <c r="F73" s="1036" t="s">
        <v>114</v>
      </c>
      <c r="G73" s="146" t="s">
        <v>114</v>
      </c>
      <c r="H73" s="458" t="s">
        <v>114</v>
      </c>
      <c r="I73" s="1037" t="s">
        <v>114</v>
      </c>
      <c r="J73" s="1038" t="s">
        <v>114</v>
      </c>
    </row>
    <row r="74" customFormat="false" ht="12.75" hidden="false" customHeight="false" outlineLevel="0" collapsed="false">
      <c r="A74" s="1025"/>
      <c r="B74" s="1039"/>
      <c r="C74" s="1034" t="s">
        <v>919</v>
      </c>
      <c r="D74" s="1035" t="s">
        <v>114</v>
      </c>
      <c r="E74" s="1036" t="s">
        <v>114</v>
      </c>
      <c r="F74" s="1036" t="s">
        <v>114</v>
      </c>
      <c r="G74" s="146" t="s">
        <v>114</v>
      </c>
      <c r="H74" s="458" t="s">
        <v>114</v>
      </c>
      <c r="I74" s="1037" t="s">
        <v>114</v>
      </c>
      <c r="J74" s="1038" t="s">
        <v>114</v>
      </c>
    </row>
    <row r="75" customFormat="false" ht="13.5" hidden="false" customHeight="false" outlineLevel="0" collapsed="false">
      <c r="A75" s="1025"/>
      <c r="B75" s="1039"/>
      <c r="C75" s="1034" t="s">
        <v>920</v>
      </c>
      <c r="D75" s="1040" t="s">
        <v>114</v>
      </c>
      <c r="E75" s="278" t="s">
        <v>114</v>
      </c>
      <c r="F75" s="278" t="s">
        <v>114</v>
      </c>
      <c r="G75" s="467" t="s">
        <v>114</v>
      </c>
      <c r="H75" s="469" t="s">
        <v>114</v>
      </c>
      <c r="I75" s="517" t="s">
        <v>114</v>
      </c>
      <c r="J75" s="518" t="s">
        <v>114</v>
      </c>
    </row>
    <row r="76" customFormat="false" ht="12.75" hidden="false" customHeight="true" outlineLevel="0" collapsed="false">
      <c r="A76" s="1025" t="s">
        <v>875</v>
      </c>
      <c r="B76" s="1026" t="s">
        <v>948</v>
      </c>
      <c r="C76" s="1027" t="s">
        <v>918</v>
      </c>
      <c r="D76" s="1028" t="s">
        <v>114</v>
      </c>
      <c r="E76" s="1029" t="s">
        <v>114</v>
      </c>
      <c r="F76" s="1029" t="s">
        <v>114</v>
      </c>
      <c r="G76" s="1030" t="s">
        <v>114</v>
      </c>
      <c r="H76" s="1031" t="s">
        <v>114</v>
      </c>
      <c r="I76" s="1032" t="s">
        <v>114</v>
      </c>
      <c r="J76" s="1033" t="s">
        <v>114</v>
      </c>
    </row>
    <row r="77" customFormat="false" ht="12.75" hidden="false" customHeight="false" outlineLevel="0" collapsed="false">
      <c r="A77" s="1025"/>
      <c r="B77" s="1026"/>
      <c r="C77" s="1034" t="s">
        <v>919</v>
      </c>
      <c r="D77" s="1035" t="s">
        <v>119</v>
      </c>
      <c r="E77" s="1036" t="n">
        <v>27.3611805370912</v>
      </c>
      <c r="F77" s="1036" t="s">
        <v>119</v>
      </c>
      <c r="G77" s="146" t="n">
        <v>3.51714969423025</v>
      </c>
      <c r="H77" s="458" t="s">
        <v>139</v>
      </c>
      <c r="I77" s="1037" t="s">
        <v>119</v>
      </c>
      <c r="J77" s="1038" t="n">
        <v>69.1216697686785</v>
      </c>
    </row>
    <row r="78" customFormat="false" ht="13.5" hidden="false" customHeight="false" outlineLevel="0" collapsed="false">
      <c r="A78" s="1025"/>
      <c r="B78" s="1026"/>
      <c r="C78" s="1034" t="s">
        <v>920</v>
      </c>
      <c r="D78" s="1035" t="s">
        <v>114</v>
      </c>
      <c r="E78" s="1036" t="s">
        <v>114</v>
      </c>
      <c r="F78" s="1036" t="s">
        <v>114</v>
      </c>
      <c r="G78" s="146" t="s">
        <v>114</v>
      </c>
      <c r="H78" s="458" t="s">
        <v>114</v>
      </c>
      <c r="I78" s="1037" t="s">
        <v>114</v>
      </c>
      <c r="J78" s="1038" t="s">
        <v>114</v>
      </c>
    </row>
    <row r="79" customFormat="false" ht="12.75" hidden="false" customHeight="false" outlineLevel="0" collapsed="false">
      <c r="A79" s="1025"/>
      <c r="B79" s="1039" t="s">
        <v>949</v>
      </c>
      <c r="C79" s="1027" t="s">
        <v>918</v>
      </c>
      <c r="D79" s="1035" t="s">
        <v>114</v>
      </c>
      <c r="E79" s="1036" t="s">
        <v>114</v>
      </c>
      <c r="F79" s="1036" t="s">
        <v>114</v>
      </c>
      <c r="G79" s="146" t="s">
        <v>114</v>
      </c>
      <c r="H79" s="458" t="s">
        <v>114</v>
      </c>
      <c r="I79" s="1037" t="s">
        <v>114</v>
      </c>
      <c r="J79" s="1038" t="s">
        <v>114</v>
      </c>
    </row>
    <row r="80" customFormat="false" ht="12.75" hidden="false" customHeight="false" outlineLevel="0" collapsed="false">
      <c r="A80" s="1025"/>
      <c r="B80" s="1039"/>
      <c r="C80" s="1034" t="s">
        <v>919</v>
      </c>
      <c r="D80" s="1035" t="s">
        <v>114</v>
      </c>
      <c r="E80" s="1036" t="s">
        <v>114</v>
      </c>
      <c r="F80" s="1036" t="s">
        <v>114</v>
      </c>
      <c r="G80" s="146" t="s">
        <v>114</v>
      </c>
      <c r="H80" s="458" t="s">
        <v>114</v>
      </c>
      <c r="I80" s="1037" t="s">
        <v>114</v>
      </c>
      <c r="J80" s="1038" t="s">
        <v>114</v>
      </c>
    </row>
    <row r="81" customFormat="false" ht="13.5" hidden="false" customHeight="false" outlineLevel="0" collapsed="false">
      <c r="A81" s="1025"/>
      <c r="B81" s="1039"/>
      <c r="C81" s="1034" t="s">
        <v>920</v>
      </c>
      <c r="D81" s="1040" t="s">
        <v>114</v>
      </c>
      <c r="E81" s="278" t="s">
        <v>114</v>
      </c>
      <c r="F81" s="278" t="s">
        <v>114</v>
      </c>
      <c r="G81" s="467" t="s">
        <v>114</v>
      </c>
      <c r="H81" s="469" t="s">
        <v>114</v>
      </c>
      <c r="I81" s="517" t="s">
        <v>114</v>
      </c>
      <c r="J81" s="518" t="s">
        <v>114</v>
      </c>
    </row>
    <row r="82" customFormat="false" ht="12.75" hidden="false" customHeight="true" outlineLevel="0" collapsed="false">
      <c r="A82" s="1025" t="s">
        <v>952</v>
      </c>
      <c r="B82" s="1026" t="s">
        <v>948</v>
      </c>
      <c r="C82" s="1027" t="s">
        <v>918</v>
      </c>
      <c r="D82" s="1028" t="s">
        <v>114</v>
      </c>
      <c r="E82" s="1029" t="s">
        <v>114</v>
      </c>
      <c r="F82" s="1029" t="s">
        <v>114</v>
      </c>
      <c r="G82" s="1030" t="s">
        <v>114</v>
      </c>
      <c r="H82" s="1031" t="s">
        <v>114</v>
      </c>
      <c r="I82" s="1032" t="s">
        <v>114</v>
      </c>
      <c r="J82" s="1033" t="s">
        <v>114</v>
      </c>
    </row>
    <row r="83" customFormat="false" ht="12.75" hidden="false" customHeight="false" outlineLevel="0" collapsed="false">
      <c r="A83" s="1025"/>
      <c r="B83" s="1026"/>
      <c r="C83" s="1034" t="s">
        <v>919</v>
      </c>
      <c r="D83" s="1035" t="s">
        <v>119</v>
      </c>
      <c r="E83" s="1036" t="s">
        <v>119</v>
      </c>
      <c r="F83" s="1036" t="s">
        <v>119</v>
      </c>
      <c r="G83" s="146" t="n">
        <v>24.5076025678319</v>
      </c>
      <c r="H83" s="458" t="s">
        <v>139</v>
      </c>
      <c r="I83" s="1037" t="s">
        <v>119</v>
      </c>
      <c r="J83" s="1038" t="n">
        <v>75.492397432168</v>
      </c>
    </row>
    <row r="84" customFormat="false" ht="13.5" hidden="false" customHeight="false" outlineLevel="0" collapsed="false">
      <c r="A84" s="1025"/>
      <c r="B84" s="1026"/>
      <c r="C84" s="1034" t="s">
        <v>920</v>
      </c>
      <c r="D84" s="1035" t="s">
        <v>114</v>
      </c>
      <c r="E84" s="1036" t="s">
        <v>114</v>
      </c>
      <c r="F84" s="1036" t="s">
        <v>114</v>
      </c>
      <c r="G84" s="146" t="s">
        <v>114</v>
      </c>
      <c r="H84" s="458" t="s">
        <v>114</v>
      </c>
      <c r="I84" s="1037" t="s">
        <v>114</v>
      </c>
      <c r="J84" s="1038" t="s">
        <v>114</v>
      </c>
    </row>
    <row r="85" customFormat="false" ht="12.75" hidden="false" customHeight="false" outlineLevel="0" collapsed="false">
      <c r="A85" s="1025"/>
      <c r="B85" s="1039" t="s">
        <v>949</v>
      </c>
      <c r="C85" s="1027" t="s">
        <v>918</v>
      </c>
      <c r="D85" s="1035" t="s">
        <v>114</v>
      </c>
      <c r="E85" s="1036" t="s">
        <v>114</v>
      </c>
      <c r="F85" s="1036" t="s">
        <v>114</v>
      </c>
      <c r="G85" s="146" t="s">
        <v>114</v>
      </c>
      <c r="H85" s="458" t="s">
        <v>114</v>
      </c>
      <c r="I85" s="1037" t="s">
        <v>114</v>
      </c>
      <c r="J85" s="1038" t="s">
        <v>114</v>
      </c>
    </row>
    <row r="86" customFormat="false" ht="12.75" hidden="false" customHeight="false" outlineLevel="0" collapsed="false">
      <c r="A86" s="1025"/>
      <c r="B86" s="1039"/>
      <c r="C86" s="1034" t="s">
        <v>919</v>
      </c>
      <c r="D86" s="1035" t="s">
        <v>114</v>
      </c>
      <c r="E86" s="1036" t="s">
        <v>114</v>
      </c>
      <c r="F86" s="1036" t="s">
        <v>114</v>
      </c>
      <c r="G86" s="146" t="s">
        <v>114</v>
      </c>
      <c r="H86" s="458" t="s">
        <v>114</v>
      </c>
      <c r="I86" s="1037" t="s">
        <v>114</v>
      </c>
      <c r="J86" s="1038" t="s">
        <v>114</v>
      </c>
    </row>
    <row r="87" customFormat="false" ht="13.5" hidden="false" customHeight="false" outlineLevel="0" collapsed="false">
      <c r="A87" s="1025"/>
      <c r="B87" s="1039"/>
      <c r="C87" s="1041" t="s">
        <v>920</v>
      </c>
      <c r="D87" s="1042" t="s">
        <v>114</v>
      </c>
      <c r="E87" s="1043" t="s">
        <v>114</v>
      </c>
      <c r="F87" s="1043" t="s">
        <v>114</v>
      </c>
      <c r="G87" s="1044" t="s">
        <v>114</v>
      </c>
      <c r="H87" s="1045" t="s">
        <v>114</v>
      </c>
      <c r="I87" s="1046" t="s">
        <v>114</v>
      </c>
      <c r="J87" s="916" t="s">
        <v>114</v>
      </c>
    </row>
    <row r="88" customFormat="false" ht="12.75" hidden="false" customHeight="true" outlineLevel="0" collapsed="false">
      <c r="A88" s="1047" t="s">
        <v>953</v>
      </c>
      <c r="B88" s="1026" t="s">
        <v>948</v>
      </c>
      <c r="C88" s="1027" t="s">
        <v>918</v>
      </c>
      <c r="D88" s="1028"/>
      <c r="E88" s="1029"/>
      <c r="F88" s="1029"/>
      <c r="G88" s="1030"/>
      <c r="H88" s="1031"/>
      <c r="I88" s="1032"/>
      <c r="J88" s="1033"/>
    </row>
    <row r="89" customFormat="false" ht="12.75" hidden="false" customHeight="false" outlineLevel="0" collapsed="false">
      <c r="A89" s="1047"/>
      <c r="B89" s="1026"/>
      <c r="C89" s="1034" t="s">
        <v>919</v>
      </c>
      <c r="D89" s="1035"/>
      <c r="E89" s="1036"/>
      <c r="F89" s="1036"/>
      <c r="G89" s="146"/>
      <c r="H89" s="458"/>
      <c r="I89" s="1037"/>
      <c r="J89" s="1038"/>
    </row>
    <row r="90" customFormat="false" ht="13.5" hidden="false" customHeight="false" outlineLevel="0" collapsed="false">
      <c r="A90" s="1047"/>
      <c r="B90" s="1026"/>
      <c r="C90" s="1034" t="s">
        <v>920</v>
      </c>
      <c r="D90" s="1035"/>
      <c r="E90" s="1036"/>
      <c r="F90" s="1036"/>
      <c r="G90" s="146"/>
      <c r="H90" s="458"/>
      <c r="I90" s="1037"/>
      <c r="J90" s="1038"/>
    </row>
    <row r="91" customFormat="false" ht="12.75" hidden="false" customHeight="false" outlineLevel="0" collapsed="false">
      <c r="A91" s="1047"/>
      <c r="B91" s="1039" t="s">
        <v>949</v>
      </c>
      <c r="C91" s="1027" t="s">
        <v>918</v>
      </c>
      <c r="D91" s="1035"/>
      <c r="E91" s="1036"/>
      <c r="F91" s="1036"/>
      <c r="G91" s="146"/>
      <c r="H91" s="458"/>
      <c r="I91" s="1037"/>
      <c r="J91" s="1038"/>
    </row>
    <row r="92" customFormat="false" ht="12.75" hidden="false" customHeight="false" outlineLevel="0" collapsed="false">
      <c r="A92" s="1047"/>
      <c r="B92" s="1039"/>
      <c r="C92" s="1034" t="s">
        <v>919</v>
      </c>
      <c r="D92" s="1035"/>
      <c r="E92" s="1036"/>
      <c r="F92" s="1036"/>
      <c r="G92" s="146"/>
      <c r="H92" s="458"/>
      <c r="I92" s="1037"/>
      <c r="J92" s="1038"/>
    </row>
    <row r="93" customFormat="false" ht="13.5" hidden="false" customHeight="false" outlineLevel="0" collapsed="false">
      <c r="A93" s="1047"/>
      <c r="B93" s="1039"/>
      <c r="C93" s="1048" t="s">
        <v>920</v>
      </c>
      <c r="D93" s="1040"/>
      <c r="E93" s="278"/>
      <c r="F93" s="278"/>
      <c r="G93" s="467"/>
      <c r="H93" s="469"/>
      <c r="I93" s="517"/>
      <c r="J93" s="518"/>
    </row>
    <row r="94" customFormat="false" ht="30.75" hidden="false" customHeight="true" outlineLevel="0" collapsed="false">
      <c r="A94" s="1049" t="s">
        <v>954</v>
      </c>
      <c r="B94" s="1049"/>
      <c r="C94" s="1049"/>
      <c r="D94" s="1049"/>
      <c r="E94" s="1049"/>
      <c r="F94" s="1049"/>
      <c r="G94" s="1049"/>
      <c r="H94" s="1049"/>
      <c r="I94" s="1049"/>
      <c r="J94" s="1049"/>
    </row>
    <row r="95" customFormat="false" ht="30.75" hidden="false" customHeight="true" outlineLevel="0" collapsed="false">
      <c r="A95" s="1050" t="s">
        <v>955</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6</v>
      </c>
      <c r="K1" s="115" t="s">
        <v>78</v>
      </c>
    </row>
    <row r="2" customFormat="false" ht="17.25" hidden="false" customHeight="true" outlineLevel="0" collapsed="false">
      <c r="A2" s="660" t="s">
        <v>957</v>
      </c>
      <c r="K2" s="115" t="s">
        <v>80</v>
      </c>
    </row>
    <row r="3" customFormat="false" ht="15.75" hidden="false" customHeight="true" outlineLevel="0" collapsed="false">
      <c r="A3" s="660" t="s">
        <v>222</v>
      </c>
      <c r="K3" s="115" t="s">
        <v>81</v>
      </c>
    </row>
    <row r="4" customFormat="false" ht="13.5" hidden="false" customHeight="true" outlineLevel="0" collapsed="false">
      <c r="A4" s="1051"/>
      <c r="K4" s="929"/>
    </row>
    <row r="5" customFormat="false" ht="14.25" hidden="false" customHeight="true" outlineLevel="0" collapsed="false">
      <c r="A5" s="155" t="s">
        <v>468</v>
      </c>
      <c r="B5" s="1052" t="s">
        <v>958</v>
      </c>
      <c r="C5" s="1052"/>
      <c r="D5" s="1052"/>
      <c r="E5" s="1052"/>
      <c r="F5" s="1052"/>
      <c r="G5" s="1052"/>
      <c r="H5" s="1052"/>
      <c r="I5" s="1052"/>
      <c r="J5" s="1053" t="s">
        <v>795</v>
      </c>
      <c r="K5" s="1053"/>
    </row>
    <row r="6" customFormat="false" ht="24" hidden="false" customHeight="true" outlineLevel="0" collapsed="false">
      <c r="A6" s="1054" t="s">
        <v>472</v>
      </c>
      <c r="B6" s="942" t="s">
        <v>959</v>
      </c>
      <c r="C6" s="1055" t="s">
        <v>960</v>
      </c>
      <c r="D6" s="1056" t="s">
        <v>961</v>
      </c>
      <c r="E6" s="1056"/>
      <c r="F6" s="1056"/>
      <c r="G6" s="1056"/>
      <c r="H6" s="1056"/>
      <c r="I6" s="1056"/>
      <c r="J6" s="1057" t="s">
        <v>962</v>
      </c>
      <c r="K6" s="1057"/>
    </row>
    <row r="7" customFormat="false" ht="14.25" hidden="false" customHeight="true" outlineLevel="0" collapsed="false">
      <c r="A7" s="508"/>
      <c r="B7" s="294" t="s">
        <v>963</v>
      </c>
      <c r="C7" s="884" t="s">
        <v>964</v>
      </c>
      <c r="D7" s="405" t="s">
        <v>942</v>
      </c>
      <c r="E7" s="405" t="s">
        <v>965</v>
      </c>
      <c r="F7" s="405" t="s">
        <v>944</v>
      </c>
      <c r="G7" s="405" t="s">
        <v>966</v>
      </c>
      <c r="H7" s="1058" t="s">
        <v>967</v>
      </c>
      <c r="I7" s="1059" t="s">
        <v>767</v>
      </c>
      <c r="J7" s="1060" t="s">
        <v>968</v>
      </c>
      <c r="K7" s="1060"/>
    </row>
    <row r="8" customFormat="false" ht="13.5" hidden="false" customHeight="true" outlineLevel="0" collapsed="false">
      <c r="A8" s="966" t="s">
        <v>969</v>
      </c>
      <c r="B8" s="158" t="n">
        <v>4008.34444444444</v>
      </c>
      <c r="C8" s="1061"/>
      <c r="D8" s="161" t="s">
        <v>119</v>
      </c>
      <c r="E8" s="158" t="n">
        <v>73332806.3603585</v>
      </c>
      <c r="F8" s="161" t="s">
        <v>119</v>
      </c>
      <c r="G8" s="158" t="n">
        <v>7701984.15334258</v>
      </c>
      <c r="H8" s="161" t="s">
        <v>260</v>
      </c>
      <c r="I8" s="158" t="n">
        <v>178283655.424162</v>
      </c>
      <c r="J8" s="1062" t="s">
        <v>942</v>
      </c>
      <c r="K8" s="1063" t="s">
        <v>119</v>
      </c>
    </row>
    <row r="9" customFormat="false" ht="12" hidden="false" customHeight="true" outlineLevel="0" collapsed="false">
      <c r="A9" s="1064" t="s">
        <v>812</v>
      </c>
      <c r="B9" s="1065"/>
      <c r="C9" s="1066"/>
      <c r="D9" s="1066"/>
      <c r="E9" s="1066"/>
      <c r="F9" s="1066"/>
      <c r="G9" s="1066"/>
      <c r="H9" s="1067"/>
      <c r="I9" s="1068"/>
      <c r="J9" s="1069" t="s">
        <v>965</v>
      </c>
      <c r="K9" s="160" t="n">
        <v>0.00099999999999999</v>
      </c>
    </row>
    <row r="10" customFormat="false" ht="12" hidden="false" customHeight="true" outlineLevel="0" collapsed="false">
      <c r="A10" s="84" t="s">
        <v>813</v>
      </c>
      <c r="B10" s="20" t="n">
        <v>1575.68888888889</v>
      </c>
      <c r="C10" s="20" t="n">
        <v>84.2844411205832</v>
      </c>
      <c r="D10" s="20" t="s">
        <v>119</v>
      </c>
      <c r="E10" s="20" t="n">
        <v>68589636.4152401</v>
      </c>
      <c r="F10" s="20" t="s">
        <v>119</v>
      </c>
      <c r="G10" s="20" t="n">
        <v>3519562.47378253</v>
      </c>
      <c r="H10" s="20" t="s">
        <v>260</v>
      </c>
      <c r="I10" s="21" t="n">
        <v>57116556.9258904</v>
      </c>
      <c r="J10" s="1069" t="s">
        <v>966</v>
      </c>
      <c r="K10" s="160" t="n">
        <v>0.0199999999999998</v>
      </c>
    </row>
    <row r="11" customFormat="false" ht="13.5" hidden="false" customHeight="true" outlineLevel="0" collapsed="false">
      <c r="A11" s="84" t="s">
        <v>814</v>
      </c>
      <c r="B11" s="20" t="n">
        <v>2432.65555555556</v>
      </c>
      <c r="C11" s="20" t="n">
        <v>48.0250245847633</v>
      </c>
      <c r="D11" s="20" t="s">
        <v>119</v>
      </c>
      <c r="E11" s="20" t="n">
        <v>4743169.9451184</v>
      </c>
      <c r="F11" s="20" t="s">
        <v>119</v>
      </c>
      <c r="G11" s="20" t="n">
        <v>4182421.67956005</v>
      </c>
      <c r="H11" s="20" t="s">
        <v>260</v>
      </c>
      <c r="I11" s="21" t="n">
        <v>121167098.498271</v>
      </c>
      <c r="J11" s="1070" t="s">
        <v>970</v>
      </c>
      <c r="K11" s="160" t="n">
        <v>0.0168659885886549</v>
      </c>
    </row>
    <row r="12" customFormat="false" ht="12" hidden="false" customHeight="true" outlineLevel="0" collapsed="false">
      <c r="A12" s="1064" t="s">
        <v>815</v>
      </c>
      <c r="B12" s="1065"/>
      <c r="C12" s="1066"/>
      <c r="D12" s="1066"/>
      <c r="E12" s="1066"/>
      <c r="F12" s="1066"/>
      <c r="G12" s="1066"/>
      <c r="H12" s="1067"/>
      <c r="I12" s="1068"/>
      <c r="K12" s="31"/>
    </row>
    <row r="13" customFormat="false" ht="12" hidden="false" customHeight="true" outlineLevel="0" collapsed="false">
      <c r="A13" s="84" t="s">
        <v>816</v>
      </c>
      <c r="B13" s="20"/>
      <c r="C13" s="20"/>
      <c r="D13" s="20"/>
      <c r="E13" s="20"/>
      <c r="F13" s="20"/>
      <c r="G13" s="20"/>
      <c r="H13" s="20"/>
      <c r="I13" s="21"/>
    </row>
    <row r="14" customFormat="false" ht="12" hidden="false" customHeight="true" outlineLevel="0" collapsed="false">
      <c r="A14" s="84" t="s">
        <v>817</v>
      </c>
      <c r="B14" s="20"/>
      <c r="C14" s="20"/>
      <c r="D14" s="20"/>
      <c r="E14" s="20"/>
      <c r="F14" s="20"/>
      <c r="G14" s="20"/>
      <c r="H14" s="20"/>
      <c r="I14" s="21"/>
    </row>
    <row r="15" customFormat="false" ht="12" hidden="false" customHeight="true" outlineLevel="0" collapsed="false">
      <c r="A15" s="84" t="s">
        <v>818</v>
      </c>
      <c r="B15" s="20"/>
      <c r="C15" s="20"/>
      <c r="D15" s="20"/>
      <c r="E15" s="20"/>
      <c r="F15" s="20"/>
      <c r="G15" s="20"/>
      <c r="H15" s="20"/>
      <c r="I15" s="21"/>
    </row>
    <row r="16" customFormat="false" ht="12" hidden="false" customHeight="true" outlineLevel="0" collapsed="false">
      <c r="A16" s="966" t="s">
        <v>870</v>
      </c>
      <c r="B16" s="20" t="n">
        <v>9.04666666666667</v>
      </c>
      <c r="C16" s="20" t="n">
        <v>12</v>
      </c>
      <c r="D16" s="20" t="s">
        <v>119</v>
      </c>
      <c r="E16" s="20" t="s">
        <v>119</v>
      </c>
      <c r="F16" s="20" t="s">
        <v>119</v>
      </c>
      <c r="G16" s="20" t="s">
        <v>119</v>
      </c>
      <c r="H16" s="20" t="s">
        <v>139</v>
      </c>
      <c r="I16" s="21" t="n">
        <v>108560</v>
      </c>
    </row>
    <row r="17" customFormat="false" ht="12" hidden="false" customHeight="true" outlineLevel="0" collapsed="false">
      <c r="A17" s="966" t="s">
        <v>875</v>
      </c>
      <c r="B17" s="20" t="n">
        <v>9689.33333333333</v>
      </c>
      <c r="C17" s="20" t="n">
        <v>13.1127087437559</v>
      </c>
      <c r="D17" s="20" t="s">
        <v>119</v>
      </c>
      <c r="E17" s="20" t="n">
        <v>39229761.22944</v>
      </c>
      <c r="F17" s="20" t="s">
        <v>119</v>
      </c>
      <c r="G17" s="20" t="n">
        <v>3773741.54530667</v>
      </c>
      <c r="H17" s="20" t="s">
        <v>119</v>
      </c>
      <c r="I17" s="21" t="n">
        <v>84048154.7852533</v>
      </c>
    </row>
    <row r="18" customFormat="false" ht="12" hidden="false" customHeight="true" outlineLevel="0" collapsed="false">
      <c r="A18" s="966" t="s">
        <v>876</v>
      </c>
      <c r="B18" s="20" t="n">
        <v>283040.333333333</v>
      </c>
      <c r="C18" s="20" t="n">
        <v>1.02411837057381</v>
      </c>
      <c r="D18" s="20" t="s">
        <v>119</v>
      </c>
      <c r="E18" s="20" t="s">
        <v>119</v>
      </c>
      <c r="F18" s="20" t="s">
        <v>119</v>
      </c>
      <c r="G18" s="20" t="n">
        <v>72079940.134</v>
      </c>
      <c r="H18" s="20" t="s">
        <v>119</v>
      </c>
      <c r="I18" s="21" t="n">
        <v>217786864.846</v>
      </c>
    </row>
    <row r="19" customFormat="false" ht="12" hidden="false" customHeight="true" outlineLevel="0" collapsed="false">
      <c r="A19" s="1071" t="s">
        <v>869</v>
      </c>
      <c r="B19" s="20" t="n">
        <v>0.086</v>
      </c>
      <c r="C19" s="20" t="n">
        <v>40</v>
      </c>
      <c r="D19" s="20" t="s">
        <v>119</v>
      </c>
      <c r="E19" s="20" t="s">
        <v>119</v>
      </c>
      <c r="F19" s="20" t="n">
        <v>555.959595959596</v>
      </c>
      <c r="G19" s="20" t="n">
        <v>486.464646464647</v>
      </c>
      <c r="H19" s="20" t="s">
        <v>139</v>
      </c>
      <c r="I19" s="21" t="n">
        <v>2397.57575757576</v>
      </c>
    </row>
    <row r="20" customFormat="false" ht="12" hidden="false" customHeight="true" outlineLevel="0" collapsed="false">
      <c r="A20" s="1071" t="s">
        <v>871</v>
      </c>
      <c r="B20" s="20" t="n">
        <v>19.1596666666667</v>
      </c>
      <c r="C20" s="20" t="n">
        <v>40</v>
      </c>
      <c r="D20" s="20" t="s">
        <v>119</v>
      </c>
      <c r="E20" s="20" t="s">
        <v>119</v>
      </c>
      <c r="F20" s="20" t="s">
        <v>119</v>
      </c>
      <c r="G20" s="20" t="s">
        <v>119</v>
      </c>
      <c r="H20" s="20" t="s">
        <v>139</v>
      </c>
      <c r="I20" s="21" t="n">
        <v>766386.666666667</v>
      </c>
    </row>
    <row r="21" customFormat="false" ht="12.75" hidden="false" customHeight="false" outlineLevel="0" collapsed="false">
      <c r="A21" s="1071" t="s">
        <v>971</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71" t="s">
        <v>873</v>
      </c>
      <c r="B22" s="20" t="n">
        <v>92.1523333333333</v>
      </c>
      <c r="C22" s="20" t="n">
        <v>40</v>
      </c>
      <c r="D22" s="20" t="s">
        <v>119</v>
      </c>
      <c r="E22" s="20" t="s">
        <v>119</v>
      </c>
      <c r="F22" s="20" t="s">
        <v>119</v>
      </c>
      <c r="G22" s="20" t="s">
        <v>119</v>
      </c>
      <c r="H22" s="20" t="s">
        <v>139</v>
      </c>
      <c r="I22" s="21" t="n">
        <v>3686093.33333333</v>
      </c>
    </row>
    <row r="23" customFormat="false" ht="13.5" hidden="false" customHeight="true" outlineLevel="0" collapsed="false">
      <c r="A23" s="1071" t="s">
        <v>874</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72" t="s">
        <v>972</v>
      </c>
      <c r="B24" s="81"/>
      <c r="C24" s="81"/>
      <c r="D24" s="81"/>
      <c r="E24" s="81"/>
      <c r="F24" s="81"/>
      <c r="G24" s="81"/>
      <c r="H24" s="81"/>
      <c r="I24" s="138"/>
    </row>
    <row r="25" customFormat="false" ht="12" hidden="false" customHeight="true" outlineLevel="0" collapsed="false">
      <c r="A25" s="1073" t="s">
        <v>120</v>
      </c>
      <c r="B25" s="20" t="s">
        <v>119</v>
      </c>
      <c r="C25" s="20" t="s">
        <v>114</v>
      </c>
      <c r="D25" s="997" t="s">
        <v>114</v>
      </c>
      <c r="E25" s="20" t="s">
        <v>114</v>
      </c>
      <c r="F25" s="20" t="s">
        <v>114</v>
      </c>
      <c r="G25" s="20" t="s">
        <v>114</v>
      </c>
      <c r="H25" s="20" t="s">
        <v>114</v>
      </c>
      <c r="I25" s="21" t="s">
        <v>114</v>
      </c>
    </row>
    <row r="26" customFormat="false" ht="14.25" hidden="false" customHeight="true" outlineLevel="0" collapsed="false">
      <c r="A26" s="1074" t="s">
        <v>973</v>
      </c>
      <c r="B26" s="262"/>
      <c r="C26" s="262"/>
      <c r="D26" s="161" t="s">
        <v>131</v>
      </c>
      <c r="E26" s="158" t="n">
        <v>112562567.589799</v>
      </c>
      <c r="F26" s="158" t="n">
        <v>555.959595959596</v>
      </c>
      <c r="G26" s="158" t="n">
        <v>83556152.2972957</v>
      </c>
      <c r="H26" s="161" t="s">
        <v>638</v>
      </c>
      <c r="I26" s="160" t="n">
        <v>484682112.631173</v>
      </c>
    </row>
    <row r="27" customFormat="false" ht="6.75" hidden="false" customHeight="true" outlineLevel="0" collapsed="false">
      <c r="D27" s="31"/>
      <c r="E27" s="31"/>
      <c r="F27" s="31"/>
      <c r="G27" s="31"/>
      <c r="H27" s="31"/>
      <c r="I27" s="31"/>
    </row>
    <row r="28" customFormat="false" ht="12" hidden="false" customHeight="true" outlineLevel="0" collapsed="false">
      <c r="A28" s="309" t="s">
        <v>974</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5" t="s">
        <v>400</v>
      </c>
      <c r="B30" s="1075"/>
      <c r="C30" s="1075"/>
      <c r="D30" s="1075"/>
      <c r="E30" s="1075"/>
      <c r="F30" s="1075"/>
      <c r="G30" s="1075"/>
      <c r="H30" s="1075"/>
      <c r="I30" s="1075"/>
    </row>
    <row r="31" customFormat="false" ht="31.5" hidden="false" customHeight="true" outlineLevel="0" collapsed="false">
      <c r="A31" s="190" t="s">
        <v>905</v>
      </c>
      <c r="B31" s="190"/>
      <c r="C31" s="190"/>
      <c r="D31" s="190"/>
      <c r="E31" s="190"/>
      <c r="F31" s="190"/>
      <c r="G31" s="190"/>
      <c r="H31" s="190"/>
      <c r="I31" s="190"/>
    </row>
    <row r="32" customFormat="false" ht="12.75" hidden="false" customHeight="true" outlineLevel="0" collapsed="false">
      <c r="A32" s="190" t="s">
        <v>933</v>
      </c>
      <c r="B32" s="190"/>
      <c r="C32" s="190"/>
      <c r="D32" s="190"/>
      <c r="E32" s="190"/>
      <c r="F32" s="190"/>
      <c r="G32" s="190"/>
      <c r="H32" s="190"/>
      <c r="I32" s="190"/>
    </row>
    <row r="33" customFormat="false" ht="12.75" hidden="false" customHeight="true" outlineLevel="0" collapsed="false">
      <c r="A33" s="1076" t="s">
        <v>907</v>
      </c>
      <c r="B33" s="1076"/>
      <c r="C33" s="1076"/>
      <c r="D33" s="1076"/>
      <c r="E33" s="1076"/>
      <c r="F33" s="1076"/>
      <c r="G33" s="1076"/>
      <c r="H33" s="1076"/>
      <c r="I33" s="1076"/>
    </row>
    <row r="34" customFormat="false" ht="12.75" hidden="false" customHeight="true" outlineLevel="0" collapsed="false">
      <c r="A34" s="971" t="s">
        <v>975</v>
      </c>
      <c r="B34" s="971"/>
      <c r="C34" s="971"/>
      <c r="D34" s="971"/>
      <c r="E34" s="971"/>
      <c r="F34" s="971"/>
      <c r="G34" s="971"/>
      <c r="H34" s="971"/>
      <c r="I34" s="971"/>
    </row>
    <row r="35" customFormat="false" ht="12.75" hidden="false" customHeight="true" outlineLevel="0" collapsed="false">
      <c r="A35" s="1077" t="s">
        <v>976</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7</v>
      </c>
      <c r="G1" s="115" t="s">
        <v>78</v>
      </c>
    </row>
    <row r="2" customFormat="false" ht="15.75" hidden="false" customHeight="true" outlineLevel="0" collapsed="false">
      <c r="A2" s="660" t="s">
        <v>978</v>
      </c>
      <c r="G2" s="115" t="s">
        <v>80</v>
      </c>
    </row>
    <row r="3" customFormat="false" ht="15.75" hidden="false" customHeight="true" outlineLevel="0" collapsed="false">
      <c r="A3" s="660" t="s">
        <v>222</v>
      </c>
      <c r="G3" s="115" t="s">
        <v>81</v>
      </c>
    </row>
    <row r="4" customFormat="false" ht="12.75" hidden="false" customHeight="true" outlineLevel="0" collapsed="false">
      <c r="G4" s="142"/>
    </row>
    <row r="5" customFormat="false" ht="29.25" hidden="false" customHeight="true" outlineLevel="0" collapsed="false">
      <c r="A5" s="755" t="s">
        <v>979</v>
      </c>
      <c r="B5" s="755"/>
      <c r="C5" s="1078" t="s">
        <v>866</v>
      </c>
      <c r="D5" s="1078"/>
      <c r="E5" s="1078"/>
      <c r="F5" s="1079" t="s">
        <v>980</v>
      </c>
      <c r="G5" s="1080" t="s">
        <v>158</v>
      </c>
    </row>
    <row r="6" customFormat="false" ht="14.25" hidden="false" customHeight="true" outlineLevel="0" collapsed="false">
      <c r="A6" s="401"/>
      <c r="B6" s="435"/>
      <c r="C6" s="287" t="s">
        <v>981</v>
      </c>
      <c r="D6" s="398" t="s">
        <v>982</v>
      </c>
      <c r="E6" s="398"/>
      <c r="F6" s="1081" t="s">
        <v>380</v>
      </c>
      <c r="G6" s="762" t="s">
        <v>380</v>
      </c>
    </row>
    <row r="7" customFormat="false" ht="15" hidden="false" customHeight="true" outlineLevel="0" collapsed="false">
      <c r="A7" s="404"/>
      <c r="B7" s="1082"/>
      <c r="C7" s="1083" t="s">
        <v>983</v>
      </c>
      <c r="D7" s="761" t="s">
        <v>984</v>
      </c>
      <c r="E7" s="405" t="s">
        <v>985</v>
      </c>
      <c r="F7" s="629" t="s">
        <v>986</v>
      </c>
      <c r="G7" s="1084" t="s">
        <v>987</v>
      </c>
    </row>
    <row r="8" customFormat="false" ht="12.75" hidden="false" customHeight="true" outlineLevel="0" collapsed="false">
      <c r="A8" s="847" t="s">
        <v>988</v>
      </c>
      <c r="B8" s="1085"/>
      <c r="C8" s="408"/>
      <c r="D8" s="1086"/>
      <c r="E8" s="1086"/>
      <c r="F8" s="765"/>
      <c r="G8" s="218" t="n">
        <v>273.686282105856</v>
      </c>
    </row>
    <row r="9" customFormat="false" ht="12" hidden="false" customHeight="true" outlineLevel="0" collapsed="false">
      <c r="A9" s="795" t="s">
        <v>989</v>
      </c>
      <c r="B9" s="1085"/>
      <c r="C9" s="529" t="n">
        <v>0.337266666666667</v>
      </c>
      <c r="D9" s="526" t="s">
        <v>114</v>
      </c>
      <c r="E9" s="526" t="s">
        <v>114</v>
      </c>
      <c r="F9" s="79" t="n">
        <v>28.2894663716814</v>
      </c>
      <c r="G9" s="1087" t="n">
        <v>9.54109402495576</v>
      </c>
    </row>
    <row r="10" customFormat="false" ht="12" hidden="false" customHeight="true" outlineLevel="0" collapsed="false">
      <c r="A10" s="1088" t="s">
        <v>990</v>
      </c>
      <c r="B10" s="1089" t="s">
        <v>991</v>
      </c>
      <c r="C10" s="529" t="n">
        <v>16.5260666666667</v>
      </c>
      <c r="D10" s="526" t="s">
        <v>114</v>
      </c>
      <c r="E10" s="526" t="s">
        <v>114</v>
      </c>
      <c r="F10" s="1090" t="n">
        <v>15.9835485</v>
      </c>
      <c r="G10" s="516" t="n">
        <v>264.1451880809</v>
      </c>
    </row>
    <row r="11" customFormat="false" ht="12.75" hidden="false" customHeight="true" outlineLevel="0" collapsed="false">
      <c r="A11" s="1091"/>
      <c r="B11" s="1092" t="s">
        <v>992</v>
      </c>
      <c r="C11" s="526" t="s">
        <v>119</v>
      </c>
      <c r="D11" s="526" t="s">
        <v>119</v>
      </c>
      <c r="E11" s="526" t="s">
        <v>119</v>
      </c>
      <c r="F11" s="110" t="s">
        <v>119</v>
      </c>
      <c r="G11" s="518" t="s">
        <v>119</v>
      </c>
    </row>
    <row r="12" customFormat="false" ht="12" hidden="false" customHeight="true" outlineLevel="0" collapsed="false">
      <c r="A12" s="846" t="s">
        <v>993</v>
      </c>
      <c r="B12" s="1085"/>
      <c r="C12" s="680"/>
      <c r="D12" s="680"/>
      <c r="E12" s="680"/>
      <c r="F12" s="680"/>
      <c r="G12" s="218" t="s">
        <v>119</v>
      </c>
    </row>
    <row r="13" customFormat="false" ht="12" hidden="false" customHeight="true" outlineLevel="0" collapsed="false">
      <c r="A13" s="795" t="s">
        <v>994</v>
      </c>
      <c r="B13" s="1093"/>
      <c r="C13" s="526" t="s">
        <v>119</v>
      </c>
      <c r="D13" s="526" t="s">
        <v>119</v>
      </c>
      <c r="E13" s="526" t="s">
        <v>119</v>
      </c>
      <c r="F13" s="1090" t="s">
        <v>119</v>
      </c>
      <c r="G13" s="516" t="s">
        <v>119</v>
      </c>
    </row>
    <row r="14" customFormat="false" ht="12.75" hidden="false" customHeight="true" outlineLevel="0" collapsed="false">
      <c r="A14" s="774" t="s">
        <v>995</v>
      </c>
      <c r="B14" s="1094"/>
      <c r="C14" s="526" t="s">
        <v>119</v>
      </c>
      <c r="D14" s="526" t="s">
        <v>119</v>
      </c>
      <c r="E14" s="526" t="s">
        <v>119</v>
      </c>
      <c r="F14" s="110" t="s">
        <v>119</v>
      </c>
      <c r="G14" s="518" t="s">
        <v>119</v>
      </c>
    </row>
    <row r="15" customFormat="false" ht="12" hidden="false" customHeight="true" outlineLevel="0" collapsed="false">
      <c r="A15" s="846" t="s">
        <v>996</v>
      </c>
      <c r="B15" s="1085"/>
      <c r="C15" s="680"/>
      <c r="D15" s="680"/>
      <c r="E15" s="680"/>
      <c r="F15" s="680"/>
      <c r="G15" s="218" t="s">
        <v>119</v>
      </c>
    </row>
    <row r="16" customFormat="false" ht="12" hidden="false" customHeight="true" outlineLevel="0" collapsed="false">
      <c r="A16" s="795" t="s">
        <v>997</v>
      </c>
      <c r="B16" s="797"/>
      <c r="C16" s="526" t="s">
        <v>119</v>
      </c>
      <c r="D16" s="526" t="s">
        <v>119</v>
      </c>
      <c r="E16" s="526" t="s">
        <v>119</v>
      </c>
      <c r="F16" s="1090" t="s">
        <v>119</v>
      </c>
      <c r="G16" s="516" t="s">
        <v>119</v>
      </c>
    </row>
    <row r="17" customFormat="false" ht="12.75" hidden="false" customHeight="true" outlineLevel="0" collapsed="false">
      <c r="A17" s="774" t="s">
        <v>998</v>
      </c>
      <c r="B17" s="1095"/>
      <c r="C17" s="526" t="s">
        <v>119</v>
      </c>
      <c r="D17" s="526" t="s">
        <v>119</v>
      </c>
      <c r="E17" s="526" t="s">
        <v>119</v>
      </c>
      <c r="F17" s="110" t="s">
        <v>119</v>
      </c>
      <c r="G17" s="518" t="s">
        <v>119</v>
      </c>
    </row>
    <row r="18" customFormat="false" ht="12" hidden="false" customHeight="true" outlineLevel="0" collapsed="false">
      <c r="A18" s="850" t="s">
        <v>999</v>
      </c>
      <c r="B18" s="1096"/>
      <c r="C18" s="680" t="s">
        <v>131</v>
      </c>
      <c r="D18" s="680"/>
      <c r="E18" s="680"/>
      <c r="F18" s="680"/>
      <c r="G18" s="650" t="s">
        <v>276</v>
      </c>
    </row>
    <row r="19" customFormat="false" ht="12.75" hidden="false" customHeight="true" outlineLevel="0" collapsed="false">
      <c r="A19" s="1073" t="s">
        <v>120</v>
      </c>
      <c r="B19" s="1073"/>
      <c r="C19" s="526" t="s">
        <v>119</v>
      </c>
      <c r="D19" s="526"/>
      <c r="E19" s="526" t="s">
        <v>114</v>
      </c>
      <c r="F19" s="1097" t="s">
        <v>119</v>
      </c>
      <c r="G19" s="527" t="s">
        <v>119</v>
      </c>
    </row>
    <row r="20" customFormat="false" ht="12.75" hidden="false" customHeight="true" outlineLevel="0" collapsed="false">
      <c r="A20" s="1073" t="s">
        <v>843</v>
      </c>
      <c r="B20" s="1073"/>
      <c r="C20" s="526" t="s">
        <v>114</v>
      </c>
      <c r="D20" s="526" t="s">
        <v>114</v>
      </c>
      <c r="E20" s="526" t="s">
        <v>114</v>
      </c>
      <c r="F20" s="1097" t="s">
        <v>260</v>
      </c>
      <c r="G20" s="527" t="s">
        <v>260</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0"/>
      <c r="B22" s="1098" t="s">
        <v>1000</v>
      </c>
      <c r="C22" s="1099" t="s">
        <v>114</v>
      </c>
      <c r="D22" s="680"/>
      <c r="E22" s="680"/>
      <c r="F22" s="680"/>
      <c r="G22" s="1100"/>
    </row>
    <row r="23" customFormat="false" ht="14.25" hidden="false" customHeight="true" outlineLevel="0" collapsed="false">
      <c r="A23" s="1101"/>
      <c r="B23" s="1102" t="s">
        <v>1001</v>
      </c>
      <c r="C23" s="1103" t="n">
        <v>16.8633333333333</v>
      </c>
      <c r="D23" s="1104"/>
      <c r="E23" s="1105"/>
      <c r="F23" s="1106"/>
      <c r="G23" s="1107"/>
    </row>
    <row r="25" customFormat="false" ht="27" hidden="false" customHeight="true" outlineLevel="0" collapsed="false">
      <c r="A25" s="308" t="s">
        <v>1002</v>
      </c>
      <c r="B25" s="308"/>
      <c r="C25" s="308"/>
      <c r="D25" s="308"/>
      <c r="E25" s="308"/>
      <c r="F25" s="308"/>
      <c r="G25" s="308"/>
    </row>
    <row r="26" customFormat="false" ht="13.5" hidden="false" customHeight="true" outlineLevel="0" collapsed="false">
      <c r="A26" s="306" t="s">
        <v>1003</v>
      </c>
      <c r="B26" s="306"/>
      <c r="C26" s="306"/>
      <c r="D26" s="306"/>
      <c r="E26" s="306"/>
      <c r="F26" s="309"/>
      <c r="G26" s="309"/>
    </row>
    <row r="27" customFormat="false" ht="13.5" hidden="false" customHeight="true" outlineLevel="0" collapsed="false">
      <c r="A27" s="306" t="s">
        <v>1004</v>
      </c>
      <c r="B27" s="306"/>
      <c r="C27" s="306"/>
      <c r="D27" s="306"/>
      <c r="E27" s="309"/>
      <c r="F27" s="309"/>
      <c r="G27" s="309"/>
    </row>
    <row r="28" customFormat="false" ht="13.5" hidden="false" customHeight="true" outlineLevel="0" collapsed="false">
      <c r="A28" s="1108" t="s">
        <v>1005</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400</v>
      </c>
      <c r="B30" s="188"/>
      <c r="C30" s="188"/>
      <c r="D30" s="188"/>
      <c r="E30" s="188"/>
      <c r="F30" s="188"/>
      <c r="G30" s="189"/>
    </row>
    <row r="31" customFormat="false" ht="27" hidden="false" customHeight="true" outlineLevel="0" collapsed="false">
      <c r="A31" s="1109" t="s">
        <v>905</v>
      </c>
      <c r="B31" s="1109"/>
      <c r="C31" s="1109"/>
      <c r="D31" s="1109"/>
      <c r="E31" s="1109"/>
      <c r="F31" s="1109"/>
      <c r="G31" s="1109"/>
    </row>
    <row r="32" customFormat="false" ht="12.75" hidden="false" customHeight="true" outlineLevel="0" collapsed="false">
      <c r="A32" s="1110" t="s">
        <v>1006</v>
      </c>
      <c r="B32" s="1110"/>
      <c r="C32" s="1110"/>
      <c r="D32" s="1110"/>
      <c r="E32" s="1110"/>
      <c r="F32" s="1110"/>
      <c r="G32" s="1110"/>
    </row>
    <row r="33" customFormat="false" ht="12" hidden="false" customHeight="true" outlineLevel="0" collapsed="false">
      <c r="A33" s="1111" t="s">
        <v>1007</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8</v>
      </c>
      <c r="E1" s="115" t="s">
        <v>78</v>
      </c>
    </row>
    <row r="2" customFormat="false" ht="18.75" hidden="false" customHeight="true" outlineLevel="0" collapsed="false">
      <c r="A2" s="660" t="s">
        <v>1009</v>
      </c>
      <c r="E2" s="115" t="s">
        <v>80</v>
      </c>
    </row>
    <row r="3" customFormat="false" ht="15.75" hidden="false" customHeight="true" outlineLevel="0" collapsed="false">
      <c r="A3" s="660" t="s">
        <v>79</v>
      </c>
      <c r="E3" s="115" t="s">
        <v>81</v>
      </c>
    </row>
    <row r="4" customFormat="false" ht="12.75" hidden="false" customHeight="true" outlineLevel="0" collapsed="false">
      <c r="A4" s="621"/>
      <c r="E4" s="622"/>
    </row>
    <row r="5" customFormat="false" ht="24" hidden="false" customHeight="true" outlineLevel="0" collapsed="false">
      <c r="A5" s="755" t="s">
        <v>82</v>
      </c>
      <c r="B5" s="396" t="s">
        <v>1010</v>
      </c>
      <c r="C5" s="396"/>
      <c r="D5" s="940" t="s">
        <v>375</v>
      </c>
      <c r="E5" s="1080" t="s">
        <v>158</v>
      </c>
    </row>
    <row r="6" customFormat="false" ht="13.5" hidden="false" customHeight="true" outlineLevel="0" collapsed="false">
      <c r="A6" s="401"/>
      <c r="B6" s="942" t="s">
        <v>796</v>
      </c>
      <c r="C6" s="403" t="s">
        <v>411</v>
      </c>
      <c r="D6" s="942"/>
      <c r="E6" s="1114" t="s">
        <v>85</v>
      </c>
    </row>
    <row r="7" customFormat="false" ht="15.75" hidden="false" customHeight="true" outlineLevel="0" collapsed="false">
      <c r="A7" s="508"/>
      <c r="B7" s="629"/>
      <c r="C7" s="629" t="s">
        <v>1011</v>
      </c>
      <c r="D7" s="1083" t="s">
        <v>1012</v>
      </c>
      <c r="E7" s="1115" t="s">
        <v>90</v>
      </c>
    </row>
    <row r="8" customFormat="false" ht="13.5" hidden="false" customHeight="true" outlineLevel="0" collapsed="false">
      <c r="A8" s="1116" t="s">
        <v>1013</v>
      </c>
      <c r="B8" s="1117" t="s">
        <v>1014</v>
      </c>
      <c r="C8" s="1118"/>
      <c r="D8" s="1118"/>
      <c r="E8" s="1119" t="n">
        <v>11.2035441564067</v>
      </c>
    </row>
    <row r="9" customFormat="false" ht="12" hidden="false" customHeight="true" outlineLevel="0" collapsed="false">
      <c r="A9" s="1120" t="s">
        <v>1015</v>
      </c>
      <c r="B9" s="1121" t="s">
        <v>1016</v>
      </c>
      <c r="C9" s="1122" t="n">
        <v>479935666.666667</v>
      </c>
      <c r="D9" s="158" t="n">
        <v>0.00652758361118755</v>
      </c>
      <c r="E9" s="530" t="n">
        <v>4.9230031591331</v>
      </c>
    </row>
    <row r="10" customFormat="false" ht="12" hidden="false" customHeight="true" outlineLevel="0" collapsed="false">
      <c r="A10" s="1123" t="s">
        <v>1017</v>
      </c>
      <c r="B10" s="1124" t="s">
        <v>1018</v>
      </c>
      <c r="C10" s="20" t="n">
        <v>356832140.226929</v>
      </c>
      <c r="D10" s="158" t="n">
        <v>0.00624075394801976</v>
      </c>
      <c r="E10" s="530" t="n">
        <v>3.49941678100814</v>
      </c>
    </row>
    <row r="11" customFormat="false" ht="12" hidden="false" customHeight="true" outlineLevel="0" collapsed="false">
      <c r="A11" s="1123" t="s">
        <v>1019</v>
      </c>
      <c r="B11" s="1125" t="s">
        <v>1020</v>
      </c>
      <c r="C11" s="20" t="n">
        <v>26343800.5523562</v>
      </c>
      <c r="D11" s="158" t="n">
        <v>0.00619999999996457</v>
      </c>
      <c r="E11" s="530" t="n">
        <v>0.256663885381527</v>
      </c>
    </row>
    <row r="12" customFormat="false" ht="12" hidden="false" customHeight="true" outlineLevel="0" collapsed="false">
      <c r="A12" s="1123" t="s">
        <v>1021</v>
      </c>
      <c r="B12" s="1124" t="s">
        <v>1022</v>
      </c>
      <c r="C12" s="20" t="n">
        <v>110381418.476033</v>
      </c>
      <c r="D12" s="158" t="n">
        <v>0.0124999999999286</v>
      </c>
      <c r="E12" s="530" t="n">
        <v>2.16820643435064</v>
      </c>
    </row>
    <row r="13" customFormat="false" ht="13.5" hidden="false" customHeight="true" outlineLevel="0" collapsed="false">
      <c r="A13" s="1126" t="s">
        <v>1023</v>
      </c>
      <c r="B13" s="1124" t="s">
        <v>1024</v>
      </c>
      <c r="C13" s="20" t="n">
        <v>186987.333333333</v>
      </c>
      <c r="D13" s="158" t="n">
        <v>1.21241915708393</v>
      </c>
      <c r="E13" s="530" t="n">
        <v>0.356253896533333</v>
      </c>
    </row>
    <row r="14" customFormat="false" ht="12.75" hidden="false" customHeight="true" outlineLevel="0" collapsed="false">
      <c r="A14" s="1127" t="s">
        <v>1025</v>
      </c>
      <c r="B14" s="1128"/>
      <c r="C14" s="1129"/>
      <c r="D14" s="1130"/>
      <c r="E14" s="162" t="s">
        <v>119</v>
      </c>
    </row>
    <row r="15" customFormat="false" ht="12.75" hidden="false" customHeight="true" outlineLevel="0" collapsed="false">
      <c r="A15" s="136" t="s">
        <v>120</v>
      </c>
      <c r="B15" s="1131" t="s">
        <v>120</v>
      </c>
      <c r="C15" s="41" t="s">
        <v>119</v>
      </c>
      <c r="D15" s="161" t="s">
        <v>119</v>
      </c>
      <c r="E15" s="1132" t="s">
        <v>119</v>
      </c>
    </row>
    <row r="16" customFormat="false" ht="16.5" hidden="false" customHeight="true" outlineLevel="0" collapsed="false">
      <c r="A16" s="1133" t="s">
        <v>1026</v>
      </c>
      <c r="B16" s="1134" t="s">
        <v>1027</v>
      </c>
      <c r="C16" s="1135" t="s">
        <v>114</v>
      </c>
      <c r="D16" s="1136" t="s">
        <v>114</v>
      </c>
      <c r="E16" s="1137" t="n">
        <v>0.0333508266666667</v>
      </c>
    </row>
    <row r="17" customFormat="false" ht="12" hidden="false" customHeight="true" outlineLevel="0" collapsed="false">
      <c r="A17" s="1138" t="s">
        <v>1028</v>
      </c>
      <c r="B17" s="1139"/>
      <c r="C17" s="1140"/>
      <c r="D17" s="1141"/>
      <c r="E17" s="160" t="n">
        <v>9.81289634921821</v>
      </c>
    </row>
    <row r="18" customFormat="false" ht="12" hidden="false" customHeight="true" outlineLevel="0" collapsed="false">
      <c r="A18" s="1123" t="s">
        <v>1029</v>
      </c>
      <c r="B18" s="1124" t="s">
        <v>1030</v>
      </c>
      <c r="C18" s="20" t="n">
        <v>269523183.856537</v>
      </c>
      <c r="D18" s="158" t="n">
        <v>0.00999999999994286</v>
      </c>
      <c r="E18" s="530" t="n">
        <v>4.23536431774558</v>
      </c>
    </row>
    <row r="19" customFormat="false" ht="24" hidden="false" customHeight="true" outlineLevel="0" collapsed="false">
      <c r="A19" s="1123" t="s">
        <v>1031</v>
      </c>
      <c r="B19" s="1142" t="s">
        <v>1032</v>
      </c>
      <c r="C19" s="20" t="n">
        <v>286236981.087305</v>
      </c>
      <c r="D19" s="158" t="n">
        <v>0.0123999999999291</v>
      </c>
      <c r="E19" s="530" t="n">
        <v>5.57753203147264</v>
      </c>
    </row>
    <row r="20" customFormat="false" ht="14.25" hidden="false" customHeight="true" outlineLevel="0" collapsed="false">
      <c r="A20" s="78" t="s">
        <v>1033</v>
      </c>
      <c r="B20" s="1139"/>
      <c r="C20" s="1143"/>
      <c r="D20" s="1141"/>
      <c r="E20" s="162" t="s">
        <v>119</v>
      </c>
    </row>
    <row r="21" customFormat="false" ht="12.75" hidden="false" customHeight="true" outlineLevel="0" collapsed="false">
      <c r="A21" s="136" t="s">
        <v>120</v>
      </c>
      <c r="B21" s="526"/>
      <c r="C21" s="526" t="s">
        <v>114</v>
      </c>
      <c r="D21" s="161" t="s">
        <v>119</v>
      </c>
      <c r="E21" s="527" t="s">
        <v>119</v>
      </c>
    </row>
    <row r="22" customFormat="false" ht="3.75" hidden="false" customHeight="true" outlineLevel="0" collapsed="false">
      <c r="A22" s="31"/>
      <c r="B22" s="31"/>
      <c r="C22" s="31"/>
      <c r="D22" s="31"/>
      <c r="E22" s="31"/>
    </row>
    <row r="23" customFormat="false" ht="4.5" hidden="false" customHeight="true" outlineLevel="0" collapsed="false">
      <c r="A23" s="1144"/>
      <c r="B23" s="1144"/>
      <c r="C23" s="1144"/>
      <c r="D23" s="1144"/>
      <c r="E23" s="1144"/>
    </row>
    <row r="24" customFormat="false" ht="18" hidden="false" customHeight="true" outlineLevel="0" collapsed="false">
      <c r="A24" s="1145" t="s">
        <v>1034</v>
      </c>
      <c r="B24" s="1145"/>
      <c r="C24" s="1145"/>
      <c r="D24" s="1145"/>
      <c r="E24" s="1145"/>
    </row>
    <row r="25" customFormat="false" ht="9" hidden="false" customHeight="true" outlineLevel="0" collapsed="false">
      <c r="A25" s="622"/>
      <c r="B25" s="622"/>
      <c r="C25" s="622"/>
      <c r="D25" s="622"/>
      <c r="E25" s="622"/>
    </row>
    <row r="26" customFormat="false" ht="12" hidden="false" customHeight="true" outlineLevel="0" collapsed="false">
      <c r="A26" s="116" t="s">
        <v>460</v>
      </c>
      <c r="B26" s="188"/>
      <c r="C26" s="188"/>
      <c r="D26" s="188"/>
      <c r="E26" s="189"/>
    </row>
    <row r="27" customFormat="false" ht="28.5" hidden="false" customHeight="true" outlineLevel="0" collapsed="false">
      <c r="A27" s="190" t="s">
        <v>905</v>
      </c>
      <c r="B27" s="190"/>
      <c r="C27" s="190"/>
      <c r="D27" s="190"/>
      <c r="E27" s="190"/>
    </row>
    <row r="28" customFormat="false" ht="12" hidden="false" customHeight="true" outlineLevel="0" collapsed="false">
      <c r="A28" s="495" t="s">
        <v>907</v>
      </c>
      <c r="B28" s="782"/>
      <c r="C28" s="782"/>
      <c r="D28" s="782"/>
      <c r="E28" s="783"/>
    </row>
    <row r="29" customFormat="false" ht="12.75" hidden="false" customHeight="true" outlineLevel="0" collapsed="false">
      <c r="A29" s="1012" t="s">
        <v>1035</v>
      </c>
      <c r="B29" s="782"/>
      <c r="C29" s="782"/>
      <c r="D29" s="782"/>
      <c r="E29" s="783"/>
    </row>
    <row r="30" customFormat="false" ht="13.5" hidden="false" customHeight="true" outlineLevel="0" collapsed="false">
      <c r="A30" s="1012" t="s">
        <v>1036</v>
      </c>
      <c r="B30" s="782"/>
      <c r="C30" s="782"/>
      <c r="D30" s="782"/>
      <c r="E30" s="783"/>
    </row>
    <row r="31" customFormat="false" ht="13.5" hidden="false" customHeight="true" outlineLevel="0" collapsed="false">
      <c r="A31" s="1012" t="s">
        <v>1037</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8</v>
      </c>
      <c r="C1" s="115" t="s">
        <v>78</v>
      </c>
    </row>
    <row r="2" customFormat="false" ht="18.75" hidden="false" customHeight="true" outlineLevel="0" collapsed="false">
      <c r="A2" s="660" t="s">
        <v>1038</v>
      </c>
      <c r="C2" s="115" t="s">
        <v>80</v>
      </c>
    </row>
    <row r="3" customFormat="false" ht="15.75" hidden="false" customHeight="true" outlineLevel="0" collapsed="false">
      <c r="A3" s="660" t="s">
        <v>121</v>
      </c>
      <c r="C3" s="115" t="s">
        <v>81</v>
      </c>
    </row>
    <row r="4" customFormat="false" ht="12.75" hidden="false" customHeight="true" outlineLevel="0" collapsed="false">
      <c r="A4" s="142"/>
      <c r="C4" s="142"/>
    </row>
    <row r="5" customFormat="false" ht="13.5" hidden="false" customHeight="true" outlineLevel="0" collapsed="false">
      <c r="A5" s="113" t="s">
        <v>467</v>
      </c>
      <c r="B5" s="113"/>
      <c r="C5" s="142"/>
    </row>
    <row r="6" customFormat="false" ht="14.25" hidden="false" customHeight="true" outlineLevel="0" collapsed="false">
      <c r="A6" s="1146" t="s">
        <v>1039</v>
      </c>
      <c r="B6" s="396" t="s">
        <v>796</v>
      </c>
      <c r="C6" s="397" t="s">
        <v>411</v>
      </c>
    </row>
    <row r="7" customFormat="false" ht="13.5" hidden="false" customHeight="true" outlineLevel="0" collapsed="false">
      <c r="A7" s="1147" t="s">
        <v>1040</v>
      </c>
      <c r="B7" s="1142" t="s">
        <v>1041</v>
      </c>
      <c r="C7" s="530" t="n">
        <v>0.1</v>
      </c>
    </row>
    <row r="8" customFormat="false" ht="13.5" hidden="false" customHeight="true" outlineLevel="0" collapsed="false">
      <c r="A8" s="1147" t="s">
        <v>1042</v>
      </c>
      <c r="B8" s="1142" t="s">
        <v>1043</v>
      </c>
      <c r="C8" s="527" t="s">
        <v>260</v>
      </c>
    </row>
    <row r="9" customFormat="false" ht="15.75" hidden="false" customHeight="true" outlineLevel="0" collapsed="false">
      <c r="A9" s="951" t="s">
        <v>1044</v>
      </c>
      <c r="B9" s="1148" t="s">
        <v>1045</v>
      </c>
      <c r="C9" s="530" t="n">
        <v>0.1</v>
      </c>
    </row>
    <row r="10" customFormat="false" ht="13.5" hidden="false" customHeight="true" outlineLevel="0" collapsed="false">
      <c r="A10" s="951" t="s">
        <v>1046</v>
      </c>
      <c r="B10" s="1148" t="s">
        <v>1047</v>
      </c>
      <c r="C10" s="530" t="n">
        <v>0.2</v>
      </c>
    </row>
    <row r="11" customFormat="false" ht="13.5" hidden="false" customHeight="true" outlineLevel="0" collapsed="false">
      <c r="A11" s="951" t="s">
        <v>1048</v>
      </c>
      <c r="B11" s="1142" t="s">
        <v>1049</v>
      </c>
      <c r="C11" s="527" t="s">
        <v>260</v>
      </c>
    </row>
    <row r="12" customFormat="false" ht="13.5" hidden="false" customHeight="true" outlineLevel="0" collapsed="false">
      <c r="A12" s="951" t="s">
        <v>1050</v>
      </c>
      <c r="B12" s="1142" t="s">
        <v>1051</v>
      </c>
      <c r="C12" s="530" t="n">
        <v>0.3</v>
      </c>
    </row>
    <row r="13" customFormat="false" ht="13.5" hidden="false" customHeight="true" outlineLevel="0" collapsed="false">
      <c r="A13" s="951" t="s">
        <v>1052</v>
      </c>
      <c r="B13" s="1142" t="s">
        <v>1053</v>
      </c>
      <c r="C13" s="527" t="s">
        <v>260</v>
      </c>
    </row>
    <row r="14" customFormat="false" ht="13.5" hidden="false" customHeight="true" outlineLevel="0" collapsed="false">
      <c r="A14" s="951" t="s">
        <v>1054</v>
      </c>
      <c r="B14" s="1142" t="s">
        <v>1055</v>
      </c>
      <c r="C14" s="527" t="s">
        <v>260</v>
      </c>
    </row>
    <row r="15" customFormat="false" ht="15.75" hidden="false" customHeight="true" outlineLevel="0" collapsed="false">
      <c r="A15" s="951" t="s">
        <v>1056</v>
      </c>
      <c r="B15" s="1142" t="s">
        <v>1057</v>
      </c>
      <c r="C15" s="527" t="s">
        <v>260</v>
      </c>
    </row>
    <row r="16" customFormat="false" ht="12" hidden="false" customHeight="true" outlineLevel="0" collapsed="false">
      <c r="A16" s="951" t="s">
        <v>1058</v>
      </c>
      <c r="B16" s="951"/>
      <c r="C16" s="1130" t="s">
        <v>260</v>
      </c>
    </row>
    <row r="17" customFormat="false" ht="12" hidden="false" customHeight="true" outlineLevel="0" collapsed="false">
      <c r="A17" s="31"/>
      <c r="B17" s="31"/>
      <c r="C17" s="31"/>
    </row>
    <row r="18" customFormat="false" ht="12" hidden="false" customHeight="true" outlineLevel="0" collapsed="false">
      <c r="A18" s="305" t="s">
        <v>1059</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0</v>
      </c>
      <c r="J1" s="115" t="s">
        <v>78</v>
      </c>
    </row>
    <row r="2" customFormat="false" ht="15.75" hidden="false" customHeight="true" outlineLevel="0" collapsed="false">
      <c r="A2" s="4" t="s">
        <v>1061</v>
      </c>
      <c r="J2" s="115" t="s">
        <v>80</v>
      </c>
    </row>
    <row r="3" customFormat="false" ht="15.75" hidden="false" customHeight="true" outlineLevel="0" collapsed="false">
      <c r="A3" s="4" t="s">
        <v>222</v>
      </c>
      <c r="J3" s="115" t="s">
        <v>81</v>
      </c>
    </row>
    <row r="4" customFormat="false" ht="12.75" hidden="false" customHeight="true" outlineLevel="0" collapsed="false">
      <c r="J4" s="142"/>
    </row>
    <row r="5" customFormat="false" ht="24.75" hidden="false" customHeight="true" outlineLevel="0" collapsed="false">
      <c r="A5" s="755" t="s">
        <v>82</v>
      </c>
      <c r="B5" s="396" t="s">
        <v>958</v>
      </c>
      <c r="C5" s="396"/>
      <c r="D5" s="396"/>
      <c r="E5" s="396"/>
      <c r="F5" s="396"/>
      <c r="G5" s="1078" t="s">
        <v>375</v>
      </c>
      <c r="H5" s="1078"/>
      <c r="I5" s="938" t="s">
        <v>158</v>
      </c>
      <c r="J5" s="938"/>
    </row>
    <row r="6" customFormat="false" ht="42.75" hidden="false" customHeight="true" outlineLevel="0" collapsed="false">
      <c r="A6" s="755"/>
      <c r="B6" s="942" t="s">
        <v>1062</v>
      </c>
      <c r="C6" s="287" t="s">
        <v>1063</v>
      </c>
      <c r="D6" s="405" t="s">
        <v>1064</v>
      </c>
      <c r="E6" s="287" t="s">
        <v>1065</v>
      </c>
      <c r="F6" s="405" t="s">
        <v>1066</v>
      </c>
      <c r="G6" s="398" t="s">
        <v>412</v>
      </c>
      <c r="H6" s="842" t="s">
        <v>413</v>
      </c>
      <c r="I6" s="398" t="s">
        <v>412</v>
      </c>
      <c r="J6" s="843" t="s">
        <v>413</v>
      </c>
    </row>
    <row r="7" customFormat="false" ht="12.75" hidden="false" customHeight="true" outlineLevel="0" collapsed="false">
      <c r="A7" s="1149"/>
      <c r="B7" s="884" t="s">
        <v>1067</v>
      </c>
      <c r="C7" s="884" t="s">
        <v>1068</v>
      </c>
      <c r="D7" s="405"/>
      <c r="E7" s="884" t="s">
        <v>1069</v>
      </c>
      <c r="F7" s="405"/>
      <c r="G7" s="629" t="s">
        <v>1070</v>
      </c>
      <c r="H7" s="629"/>
      <c r="I7" s="1084" t="s">
        <v>90</v>
      </c>
      <c r="J7" s="1084"/>
    </row>
    <row r="8" customFormat="false" ht="12.75" hidden="false" customHeight="true" outlineLevel="0" collapsed="false">
      <c r="A8" s="1150" t="s">
        <v>1071</v>
      </c>
      <c r="B8" s="177"/>
      <c r="C8" s="177"/>
      <c r="D8" s="177"/>
      <c r="E8" s="177"/>
      <c r="F8" s="177"/>
      <c r="G8" s="177"/>
      <c r="H8" s="177"/>
      <c r="I8" s="217" t="s">
        <v>119</v>
      </c>
      <c r="J8" s="636" t="s">
        <v>119</v>
      </c>
    </row>
    <row r="9" customFormat="false" ht="12.75" hidden="false" customHeight="true" outlineLevel="0" collapsed="false">
      <c r="A9" s="136" t="s">
        <v>120</v>
      </c>
      <c r="B9" s="526" t="s">
        <v>119</v>
      </c>
      <c r="C9" s="526" t="s">
        <v>119</v>
      </c>
      <c r="D9" s="526" t="s">
        <v>119</v>
      </c>
      <c r="E9" s="526" t="s">
        <v>119</v>
      </c>
      <c r="F9" s="526" t="s">
        <v>119</v>
      </c>
      <c r="G9" s="1097" t="s">
        <v>119</v>
      </c>
      <c r="H9" s="1097" t="s">
        <v>119</v>
      </c>
      <c r="I9" s="526" t="s">
        <v>119</v>
      </c>
      <c r="J9" s="527"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1" t="s">
        <v>467</v>
      </c>
      <c r="B11" s="142"/>
      <c r="C11" s="142"/>
    </row>
    <row r="12" customFormat="false" ht="12" hidden="false" customHeight="true" outlineLevel="0" collapsed="false">
      <c r="A12" s="1152"/>
      <c r="B12" s="1153" t="s">
        <v>1072</v>
      </c>
      <c r="C12" s="397" t="s">
        <v>1073</v>
      </c>
    </row>
    <row r="13" customFormat="false" ht="12" hidden="false" customHeight="true" outlineLevel="0" collapsed="false">
      <c r="A13" s="1154" t="s">
        <v>1074</v>
      </c>
      <c r="B13" s="133" t="s">
        <v>119</v>
      </c>
      <c r="C13" s="516" t="s">
        <v>119</v>
      </c>
    </row>
    <row r="14" customFormat="false" ht="12" hidden="false" customHeight="true" outlineLevel="0" collapsed="false">
      <c r="A14" s="103" t="s">
        <v>1075</v>
      </c>
      <c r="B14" s="133" t="s">
        <v>119</v>
      </c>
      <c r="C14" s="516" t="s">
        <v>119</v>
      </c>
    </row>
    <row r="15" customFormat="false" ht="12.75" hidden="false" customHeight="true" outlineLevel="0" collapsed="false">
      <c r="A15" s="512" t="s">
        <v>1076</v>
      </c>
      <c r="B15" s="278" t="s">
        <v>119</v>
      </c>
      <c r="C15" s="518" t="s">
        <v>119</v>
      </c>
    </row>
    <row r="17" customFormat="false" ht="12.75" hidden="false" customHeight="true" outlineLevel="0" collapsed="false"/>
    <row r="18" customFormat="false" ht="12" hidden="false" customHeight="true" outlineLevel="0" collapsed="false">
      <c r="A18" s="116" t="s">
        <v>400</v>
      </c>
      <c r="B18" s="188"/>
      <c r="C18" s="188"/>
      <c r="D18" s="188"/>
      <c r="E18" s="188"/>
      <c r="F18" s="188"/>
      <c r="G18" s="188"/>
      <c r="H18" s="188"/>
      <c r="I18" s="188"/>
      <c r="J18" s="189"/>
    </row>
    <row r="19" customFormat="false" ht="24.75" hidden="false" customHeight="true" outlineLevel="0" collapsed="false">
      <c r="A19" s="1155" t="s">
        <v>1077</v>
      </c>
      <c r="B19" s="1155"/>
      <c r="C19" s="1155"/>
      <c r="D19" s="1155"/>
      <c r="E19" s="1155"/>
      <c r="F19" s="1155"/>
      <c r="G19" s="1155"/>
      <c r="H19" s="1155"/>
      <c r="I19" s="1155"/>
      <c r="J19" s="1155"/>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8</v>
      </c>
      <c r="M1" s="115" t="s">
        <v>78</v>
      </c>
    </row>
    <row r="2" customFormat="false" ht="15.75" hidden="false" customHeight="true" outlineLevel="0" collapsed="false">
      <c r="A2" s="4" t="s">
        <v>1079</v>
      </c>
      <c r="M2" s="115" t="s">
        <v>80</v>
      </c>
    </row>
    <row r="3" customFormat="false" ht="15.75" hidden="false" customHeight="true" outlineLevel="0" collapsed="false">
      <c r="A3" s="4" t="s">
        <v>222</v>
      </c>
      <c r="M3" s="115" t="s">
        <v>81</v>
      </c>
    </row>
    <row r="4" customFormat="false" ht="12.75" hidden="false" customHeight="true" outlineLevel="0" collapsed="false">
      <c r="M4" s="622"/>
    </row>
    <row r="5" customFormat="false" ht="12.75" hidden="false" customHeight="true" outlineLevel="0" collapsed="false">
      <c r="A5" s="755" t="s">
        <v>468</v>
      </c>
      <c r="B5" s="396" t="s">
        <v>1080</v>
      </c>
      <c r="C5" s="396"/>
      <c r="D5" s="396"/>
      <c r="E5" s="396"/>
      <c r="F5" s="396"/>
      <c r="G5" s="396"/>
      <c r="H5" s="396"/>
      <c r="I5" s="396"/>
      <c r="J5" s="396" t="s">
        <v>375</v>
      </c>
      <c r="K5" s="396"/>
      <c r="L5" s="397" t="s">
        <v>158</v>
      </c>
      <c r="M5" s="397"/>
    </row>
    <row r="6" customFormat="false" ht="36" hidden="false" customHeight="true" outlineLevel="0" collapsed="false">
      <c r="A6" s="1054" t="s">
        <v>472</v>
      </c>
      <c r="B6" s="287" t="s">
        <v>1081</v>
      </c>
      <c r="C6" s="405" t="s">
        <v>1082</v>
      </c>
      <c r="D6" s="405" t="s">
        <v>1083</v>
      </c>
      <c r="E6" s="405" t="s">
        <v>1084</v>
      </c>
      <c r="F6" s="287" t="s">
        <v>1075</v>
      </c>
      <c r="G6" s="287" t="s">
        <v>1085</v>
      </c>
      <c r="H6" s="405" t="s">
        <v>1086</v>
      </c>
      <c r="I6" s="405" t="s">
        <v>1087</v>
      </c>
      <c r="J6" s="398" t="s">
        <v>380</v>
      </c>
      <c r="K6" s="842" t="s">
        <v>798</v>
      </c>
      <c r="L6" s="398" t="s">
        <v>380</v>
      </c>
      <c r="M6" s="843" t="s">
        <v>798</v>
      </c>
    </row>
    <row r="7" customFormat="false" ht="12.75" hidden="false" customHeight="true" outlineLevel="0" collapsed="false">
      <c r="A7" s="508"/>
      <c r="B7" s="884" t="s">
        <v>690</v>
      </c>
      <c r="C7" s="405"/>
      <c r="D7" s="405"/>
      <c r="E7" s="405"/>
      <c r="F7" s="884"/>
      <c r="G7" s="884" t="s">
        <v>1069</v>
      </c>
      <c r="H7" s="405"/>
      <c r="I7" s="405"/>
      <c r="J7" s="405" t="s">
        <v>1070</v>
      </c>
      <c r="K7" s="405"/>
      <c r="L7" s="406" t="s">
        <v>90</v>
      </c>
      <c r="M7" s="406"/>
    </row>
    <row r="8" customFormat="false" ht="12.75" hidden="false" customHeight="true" outlineLevel="0" collapsed="false">
      <c r="A8" s="166" t="s">
        <v>1088</v>
      </c>
      <c r="B8" s="408"/>
      <c r="C8" s="408"/>
      <c r="D8" s="408"/>
      <c r="E8" s="408"/>
      <c r="F8" s="408"/>
      <c r="G8" s="408"/>
      <c r="H8" s="408"/>
      <c r="I8" s="408"/>
      <c r="J8" s="177"/>
      <c r="K8" s="177"/>
      <c r="L8" s="217" t="n">
        <v>4.00628134160809</v>
      </c>
      <c r="M8" s="636" t="n">
        <v>0.141880323724985</v>
      </c>
    </row>
    <row r="9" customFormat="false" ht="12" hidden="false" customHeight="true" outlineLevel="0" collapsed="false">
      <c r="A9" s="637" t="s">
        <v>1089</v>
      </c>
      <c r="B9" s="146" t="n">
        <v>878889.092174539</v>
      </c>
      <c r="C9" s="146" t="s">
        <v>114</v>
      </c>
      <c r="D9" s="146" t="s">
        <v>114</v>
      </c>
      <c r="E9" s="146" t="n">
        <v>0.1</v>
      </c>
      <c r="F9" s="146" t="n">
        <v>0.9</v>
      </c>
      <c r="G9" s="146" t="n">
        <v>86.1217481102705</v>
      </c>
      <c r="H9" s="146" t="s">
        <v>114</v>
      </c>
      <c r="I9" s="146" t="s">
        <v>260</v>
      </c>
      <c r="J9" s="79" t="n">
        <v>3.23523901367974</v>
      </c>
      <c r="K9" s="217" t="n">
        <v>0.0498428875396333</v>
      </c>
      <c r="L9" s="458" t="n">
        <v>0.278624439412647</v>
      </c>
      <c r="M9" s="530" t="n">
        <v>0.00429255660577683</v>
      </c>
    </row>
    <row r="10" customFormat="false" ht="12" hidden="false" customHeight="true" outlineLevel="0" collapsed="false">
      <c r="A10" s="637" t="s">
        <v>1090</v>
      </c>
      <c r="B10" s="146" t="n">
        <v>196907.574492128</v>
      </c>
      <c r="C10" s="146" t="s">
        <v>114</v>
      </c>
      <c r="D10" s="146" t="s">
        <v>114</v>
      </c>
      <c r="E10" s="146" t="n">
        <v>0.1</v>
      </c>
      <c r="F10" s="146" t="n">
        <v>0.9</v>
      </c>
      <c r="G10" s="146" t="n">
        <v>17.8154358897296</v>
      </c>
      <c r="H10" s="146" t="s">
        <v>114</v>
      </c>
      <c r="I10" s="146" t="s">
        <v>260</v>
      </c>
      <c r="J10" s="217" t="n">
        <v>3.04512261809546</v>
      </c>
      <c r="K10" s="217" t="n">
        <v>0.176981454193974</v>
      </c>
      <c r="L10" s="146" t="n">
        <v>0.0542501867790451</v>
      </c>
      <c r="M10" s="530" t="n">
        <v>0.00315300175086385</v>
      </c>
    </row>
    <row r="11" customFormat="false" ht="12" hidden="false" customHeight="true" outlineLevel="0" collapsed="false">
      <c r="A11" s="637" t="s">
        <v>1091</v>
      </c>
      <c r="B11" s="146" t="n">
        <v>4620666.66666667</v>
      </c>
      <c r="C11" s="146" t="n">
        <v>1</v>
      </c>
      <c r="D11" s="146" t="n">
        <v>0.86</v>
      </c>
      <c r="E11" s="146" t="n">
        <v>0.1</v>
      </c>
      <c r="F11" s="146" t="n">
        <v>0.9</v>
      </c>
      <c r="G11" s="146" t="n">
        <v>357.6396</v>
      </c>
      <c r="H11" s="146" t="n">
        <v>0.4709</v>
      </c>
      <c r="I11" s="146" t="s">
        <v>260</v>
      </c>
      <c r="J11" s="217" t="n">
        <v>3.13933333333333</v>
      </c>
      <c r="K11" s="217" t="n">
        <v>0.1804</v>
      </c>
      <c r="L11" s="146" t="n">
        <v>1.1227499176</v>
      </c>
      <c r="M11" s="530" t="n">
        <v>0.06451818384</v>
      </c>
    </row>
    <row r="12" customFormat="false" ht="12" hidden="false" customHeight="true" outlineLevel="0" collapsed="false">
      <c r="A12" s="637" t="s">
        <v>1092</v>
      </c>
      <c r="B12" s="146" t="n">
        <v>550768.333333333</v>
      </c>
      <c r="C12" s="146" t="s">
        <v>114</v>
      </c>
      <c r="D12" s="146" t="s">
        <v>114</v>
      </c>
      <c r="E12" s="146" t="n">
        <v>0.1</v>
      </c>
      <c r="F12" s="146" t="n">
        <v>0.9</v>
      </c>
      <c r="G12" s="146" t="n">
        <v>8.86733214</v>
      </c>
      <c r="H12" s="146" t="n">
        <v>0.471</v>
      </c>
      <c r="I12" s="146" t="s">
        <v>260</v>
      </c>
      <c r="J12" s="217" t="n">
        <v>3.14</v>
      </c>
      <c r="K12" s="217" t="n">
        <v>0.180000411012009</v>
      </c>
      <c r="L12" s="146" t="n">
        <v>0.0278434229196</v>
      </c>
      <c r="M12" s="530" t="n">
        <v>0.00159612342978</v>
      </c>
    </row>
    <row r="13" customFormat="false" ht="12" hidden="false" customHeight="true" outlineLevel="0" collapsed="false">
      <c r="A13" s="637" t="s">
        <v>1093</v>
      </c>
      <c r="B13" s="146" t="n">
        <v>28544.6666666667</v>
      </c>
      <c r="C13" s="146" t="s">
        <v>114</v>
      </c>
      <c r="D13" s="146" t="s">
        <v>114</v>
      </c>
      <c r="E13" s="146" t="n">
        <v>0.1</v>
      </c>
      <c r="F13" s="146" t="n">
        <v>0.9</v>
      </c>
      <c r="G13" s="146" t="n">
        <v>0.54295812</v>
      </c>
      <c r="H13" s="146" t="n">
        <v>0.471</v>
      </c>
      <c r="I13" s="146" t="s">
        <v>260</v>
      </c>
      <c r="J13" s="217" t="n">
        <v>3.14</v>
      </c>
      <c r="K13" s="217" t="n">
        <v>0.111824054799238</v>
      </c>
      <c r="L13" s="146" t="n">
        <v>0.0017048884968</v>
      </c>
      <c r="M13" s="530" t="n">
        <v>6.07157785645714E-005</v>
      </c>
    </row>
    <row r="14" customFormat="false" ht="12" hidden="false" customHeight="true" outlineLevel="0" collapsed="false">
      <c r="A14" s="637" t="s">
        <v>1094</v>
      </c>
      <c r="B14" s="146" t="n">
        <v>8520666.66666667</v>
      </c>
      <c r="C14" s="146" t="n">
        <v>1.4</v>
      </c>
      <c r="D14" s="146" t="n">
        <v>0.85</v>
      </c>
      <c r="E14" s="146" t="n">
        <v>0.1</v>
      </c>
      <c r="F14" s="146" t="n">
        <v>0.9</v>
      </c>
      <c r="G14" s="146" t="n">
        <v>912.5634</v>
      </c>
      <c r="H14" s="146" t="n">
        <v>0.4144</v>
      </c>
      <c r="I14" s="146" t="s">
        <v>260</v>
      </c>
      <c r="J14" s="217" t="n">
        <v>2.76266666666667</v>
      </c>
      <c r="K14" s="217" t="n">
        <v>0.0748</v>
      </c>
      <c r="L14" s="146" t="n">
        <v>2.5211084864</v>
      </c>
      <c r="M14" s="530" t="n">
        <v>0.06825974232</v>
      </c>
    </row>
    <row r="15" customFormat="false" ht="12" hidden="false" customHeight="true" outlineLevel="0" collapsed="false">
      <c r="A15" s="637" t="s">
        <v>360</v>
      </c>
      <c r="B15" s="81"/>
      <c r="C15" s="81"/>
      <c r="D15" s="81"/>
      <c r="E15" s="81"/>
      <c r="F15" s="81"/>
      <c r="G15" s="81"/>
      <c r="H15" s="81"/>
      <c r="I15" s="457"/>
      <c r="J15" s="81"/>
      <c r="K15" s="81"/>
      <c r="L15" s="79" t="s">
        <v>119</v>
      </c>
      <c r="M15" s="132" t="s">
        <v>119</v>
      </c>
    </row>
    <row r="16" customFormat="false" ht="12.75" hidden="false" customHeight="true" outlineLevel="0" collapsed="false">
      <c r="A16" s="136" t="s">
        <v>120</v>
      </c>
      <c r="B16" s="526" t="s">
        <v>119</v>
      </c>
      <c r="C16" s="526" t="s">
        <v>260</v>
      </c>
      <c r="D16" s="526" t="s">
        <v>260</v>
      </c>
      <c r="E16" s="526" t="s">
        <v>260</v>
      </c>
      <c r="F16" s="526" t="s">
        <v>260</v>
      </c>
      <c r="G16" s="526" t="s">
        <v>119</v>
      </c>
      <c r="H16" s="526" t="s">
        <v>260</v>
      </c>
      <c r="I16" s="526" t="s">
        <v>260</v>
      </c>
      <c r="J16" s="161" t="s">
        <v>119</v>
      </c>
      <c r="K16" s="161" t="s">
        <v>119</v>
      </c>
      <c r="L16" s="526" t="s">
        <v>119</v>
      </c>
      <c r="M16" s="527" t="s">
        <v>119</v>
      </c>
    </row>
    <row r="17" customFormat="false" ht="12" hidden="false" customHeight="true" outlineLevel="0" collapsed="false">
      <c r="A17" s="645" t="s">
        <v>1095</v>
      </c>
      <c r="B17" s="99"/>
      <c r="C17" s="99"/>
      <c r="D17" s="99"/>
      <c r="E17" s="99"/>
      <c r="F17" s="99"/>
      <c r="G17" s="99"/>
      <c r="H17" s="99"/>
      <c r="I17" s="1156"/>
      <c r="J17" s="99"/>
      <c r="K17" s="99"/>
      <c r="L17" s="97" t="n">
        <v>0.170717661</v>
      </c>
      <c r="M17" s="101" t="n">
        <v>0.0047491357551</v>
      </c>
    </row>
    <row r="18" customFormat="false" ht="12" hidden="false" customHeight="true" outlineLevel="0" collapsed="false">
      <c r="A18" s="637" t="s">
        <v>1096</v>
      </c>
      <c r="B18" s="146" t="s">
        <v>139</v>
      </c>
      <c r="C18" s="146" t="s">
        <v>260</v>
      </c>
      <c r="D18" s="146" t="s">
        <v>260</v>
      </c>
      <c r="E18" s="146" t="s">
        <v>260</v>
      </c>
      <c r="F18" s="146" t="s">
        <v>260</v>
      </c>
      <c r="G18" s="146" t="s">
        <v>139</v>
      </c>
      <c r="H18" s="146" t="s">
        <v>260</v>
      </c>
      <c r="I18" s="458" t="s">
        <v>260</v>
      </c>
      <c r="J18" s="217" t="s">
        <v>139</v>
      </c>
      <c r="K18" s="217" t="s">
        <v>139</v>
      </c>
      <c r="L18" s="146" t="s">
        <v>139</v>
      </c>
      <c r="M18" s="527" t="s">
        <v>139</v>
      </c>
    </row>
    <row r="19" customFormat="false" ht="12" hidden="false" customHeight="true" outlineLevel="0" collapsed="false">
      <c r="A19" s="637" t="s">
        <v>1097</v>
      </c>
      <c r="B19" s="146" t="n">
        <v>28900</v>
      </c>
      <c r="C19" s="146" t="n">
        <v>1.5</v>
      </c>
      <c r="D19" s="146" t="n">
        <v>0.87</v>
      </c>
      <c r="E19" s="146" t="n">
        <v>0.1</v>
      </c>
      <c r="F19" s="146" t="n">
        <v>0.9</v>
      </c>
      <c r="G19" s="146" t="n">
        <v>3.394305</v>
      </c>
      <c r="H19" s="146" t="n">
        <v>0.45</v>
      </c>
      <c r="I19" s="458" t="s">
        <v>260</v>
      </c>
      <c r="J19" s="217" t="n">
        <v>3</v>
      </c>
      <c r="K19" s="217" t="n">
        <v>0.1749</v>
      </c>
      <c r="L19" s="146" t="n">
        <v>0.010182915</v>
      </c>
      <c r="M19" s="530" t="n">
        <v>0.0005936639445</v>
      </c>
    </row>
    <row r="20" customFormat="false" ht="12" hidden="false" customHeight="true" outlineLevel="0" collapsed="false">
      <c r="A20" s="637" t="s">
        <v>1098</v>
      </c>
      <c r="B20" s="146" t="n">
        <v>206800</v>
      </c>
      <c r="C20" s="146" t="n">
        <v>2.1</v>
      </c>
      <c r="D20" s="146" t="n">
        <v>0.89</v>
      </c>
      <c r="E20" s="146" t="n">
        <v>0.1</v>
      </c>
      <c r="F20" s="146" t="n">
        <v>0.9</v>
      </c>
      <c r="G20" s="146" t="n">
        <v>34.785828</v>
      </c>
      <c r="H20" s="146" t="n">
        <v>0.45</v>
      </c>
      <c r="I20" s="458" t="s">
        <v>260</v>
      </c>
      <c r="J20" s="217" t="n">
        <v>3</v>
      </c>
      <c r="K20" s="217" t="n">
        <v>0.0715</v>
      </c>
      <c r="L20" s="146" t="n">
        <v>0.104357484</v>
      </c>
      <c r="M20" s="530" t="n">
        <v>0.002487186702</v>
      </c>
    </row>
    <row r="21" customFormat="false" ht="12" hidden="false" customHeight="true" outlineLevel="0" collapsed="false">
      <c r="A21" s="637" t="s">
        <v>360</v>
      </c>
      <c r="B21" s="1157"/>
      <c r="C21" s="1157"/>
      <c r="D21" s="1157"/>
      <c r="E21" s="1157"/>
      <c r="F21" s="1157"/>
      <c r="G21" s="1157"/>
      <c r="H21" s="1157"/>
      <c r="I21" s="1158"/>
      <c r="J21" s="1157"/>
      <c r="K21" s="81"/>
      <c r="L21" s="79" t="n">
        <v>0.056177262</v>
      </c>
      <c r="M21" s="132" t="n">
        <v>0.0016682851086</v>
      </c>
    </row>
    <row r="22" customFormat="false" ht="12.75" hidden="false" customHeight="true" outlineLevel="0" collapsed="false">
      <c r="A22" s="1159" t="s">
        <v>1099</v>
      </c>
      <c r="B22" s="1044" t="n">
        <v>76066.6666666667</v>
      </c>
      <c r="C22" s="1044" t="n">
        <v>2.1</v>
      </c>
      <c r="D22" s="1044" t="n">
        <v>0.89</v>
      </c>
      <c r="E22" s="1044" t="n">
        <v>0.1</v>
      </c>
      <c r="F22" s="1044" t="n">
        <v>0.9</v>
      </c>
      <c r="G22" s="1044" t="n">
        <v>12.795174</v>
      </c>
      <c r="H22" s="1044" t="n">
        <v>0.45</v>
      </c>
      <c r="I22" s="1045" t="s">
        <v>260</v>
      </c>
      <c r="J22" s="175" t="n">
        <v>3</v>
      </c>
      <c r="K22" s="175" t="n">
        <v>0.0924</v>
      </c>
      <c r="L22" s="1044" t="n">
        <v>0.038385522</v>
      </c>
      <c r="M22" s="154" t="n">
        <v>0.0011822740776</v>
      </c>
    </row>
    <row r="23" customFormat="false" ht="12.75" hidden="false" customHeight="true" outlineLevel="0" collapsed="false">
      <c r="A23" s="1159" t="s">
        <v>1100</v>
      </c>
      <c r="B23" s="1044" t="n">
        <v>25333.3333333333</v>
      </c>
      <c r="C23" s="1044" t="n">
        <v>2.1</v>
      </c>
      <c r="D23" s="1044" t="n">
        <v>0.89</v>
      </c>
      <c r="E23" s="1044" t="n">
        <v>0.1</v>
      </c>
      <c r="F23" s="1044" t="n">
        <v>0.9</v>
      </c>
      <c r="G23" s="1044" t="n">
        <v>4.26132</v>
      </c>
      <c r="H23" s="1044" t="n">
        <v>0.45</v>
      </c>
      <c r="I23" s="1045" t="s">
        <v>260</v>
      </c>
      <c r="J23" s="175" t="n">
        <v>3</v>
      </c>
      <c r="K23" s="175" t="n">
        <v>0.08195</v>
      </c>
      <c r="L23" s="1044" t="n">
        <v>0.01278396</v>
      </c>
      <c r="M23" s="154" t="n">
        <v>0.000349215174</v>
      </c>
    </row>
    <row r="24" customFormat="false" ht="12.75" hidden="false" customHeight="true" outlineLevel="0" collapsed="false">
      <c r="A24" s="1159" t="s">
        <v>1101</v>
      </c>
      <c r="B24" s="1044" t="n">
        <v>21566.6666666667</v>
      </c>
      <c r="C24" s="1044" t="n">
        <v>1</v>
      </c>
      <c r="D24" s="1044" t="n">
        <v>0.86</v>
      </c>
      <c r="E24" s="1044" t="n">
        <v>0.1</v>
      </c>
      <c r="F24" s="1044" t="n">
        <v>0.9</v>
      </c>
      <c r="G24" s="1044" t="n">
        <v>1.66926</v>
      </c>
      <c r="H24" s="1044" t="n">
        <v>0.45</v>
      </c>
      <c r="I24" s="1045" t="s">
        <v>260</v>
      </c>
      <c r="J24" s="175" t="n">
        <v>3</v>
      </c>
      <c r="K24" s="175" t="n">
        <v>0.08195</v>
      </c>
      <c r="L24" s="1044" t="n">
        <v>0.00500778</v>
      </c>
      <c r="M24" s="154" t="n">
        <v>0.000136795857</v>
      </c>
    </row>
    <row r="25" customFormat="false" ht="12" hidden="false" customHeight="true" outlineLevel="0" collapsed="false">
      <c r="A25" s="645" t="s">
        <v>1102</v>
      </c>
      <c r="B25" s="99"/>
      <c r="C25" s="99"/>
      <c r="D25" s="99"/>
      <c r="E25" s="99"/>
      <c r="F25" s="99"/>
      <c r="G25" s="99"/>
      <c r="H25" s="99"/>
      <c r="I25" s="1156"/>
      <c r="J25" s="99"/>
      <c r="K25" s="99"/>
      <c r="L25" s="1160" t="n">
        <v>0.216430736</v>
      </c>
      <c r="M25" s="491" t="n">
        <v>0.01974213648</v>
      </c>
    </row>
    <row r="26" customFormat="false" ht="12" hidden="false" customHeight="true" outlineLevel="0" collapsed="false">
      <c r="A26" s="637" t="s">
        <v>1103</v>
      </c>
      <c r="B26" s="146" t="n">
        <v>2859666.66666667</v>
      </c>
      <c r="C26" s="146" t="n">
        <v>0.4</v>
      </c>
      <c r="D26" s="146" t="n">
        <v>0.6</v>
      </c>
      <c r="E26" s="146" t="n">
        <v>0.1</v>
      </c>
      <c r="F26" s="146" t="n">
        <v>0.9</v>
      </c>
      <c r="G26" s="146" t="n">
        <v>61.7688</v>
      </c>
      <c r="H26" s="146" t="n">
        <v>0.4226</v>
      </c>
      <c r="I26" s="458" t="s">
        <v>260</v>
      </c>
      <c r="J26" s="217" t="n">
        <v>2.81733333333333</v>
      </c>
      <c r="K26" s="217" t="n">
        <v>0.2662</v>
      </c>
      <c r="L26" s="146" t="n">
        <v>0.1740232992</v>
      </c>
      <c r="M26" s="530" t="n">
        <v>0.01644285456</v>
      </c>
    </row>
    <row r="27" customFormat="false" ht="12" hidden="false" customHeight="true" outlineLevel="0" collapsed="false">
      <c r="A27" s="637" t="s">
        <v>360</v>
      </c>
      <c r="B27" s="1157"/>
      <c r="C27" s="1157"/>
      <c r="D27" s="1157"/>
      <c r="E27" s="1157"/>
      <c r="F27" s="1157"/>
      <c r="G27" s="1157"/>
      <c r="H27" s="1157"/>
      <c r="I27" s="1158"/>
      <c r="J27" s="1157"/>
      <c r="K27" s="1157"/>
      <c r="L27" s="79" t="n">
        <v>0.0424074368</v>
      </c>
      <c r="M27" s="132" t="n">
        <v>0.00329928192</v>
      </c>
    </row>
    <row r="28" customFormat="false" ht="12.75" hidden="false" customHeight="true" outlineLevel="0" collapsed="false">
      <c r="A28" s="1159" t="s">
        <v>1104</v>
      </c>
      <c r="B28" s="1044" t="n">
        <v>4339333.33333333</v>
      </c>
      <c r="C28" s="1044" t="n">
        <v>0.2</v>
      </c>
      <c r="D28" s="1044" t="n">
        <v>0.2</v>
      </c>
      <c r="E28" s="1044" t="n">
        <v>0.1</v>
      </c>
      <c r="F28" s="1044" t="n">
        <v>0.9</v>
      </c>
      <c r="G28" s="1044" t="n">
        <v>15.6216</v>
      </c>
      <c r="H28" s="1044" t="n">
        <v>0.4072</v>
      </c>
      <c r="I28" s="1045" t="s">
        <v>260</v>
      </c>
      <c r="J28" s="175" t="n">
        <v>2.71466666666667</v>
      </c>
      <c r="K28" s="175" t="n">
        <v>0.2112</v>
      </c>
      <c r="L28" s="1044" t="n">
        <v>0.0424074368</v>
      </c>
      <c r="M28" s="154" t="n">
        <v>0.00329928192</v>
      </c>
    </row>
    <row r="29" customFormat="false" ht="12.75" hidden="false" customHeight="true" outlineLevel="0" collapsed="false">
      <c r="A29" s="1161" t="s">
        <v>1105</v>
      </c>
      <c r="B29" s="533" t="n">
        <v>1263333.33333333</v>
      </c>
      <c r="C29" s="533" t="n">
        <v>1.62</v>
      </c>
      <c r="D29" s="533" t="n">
        <v>0.83</v>
      </c>
      <c r="E29" s="533" t="n">
        <v>0.1</v>
      </c>
      <c r="F29" s="533" t="n">
        <v>0.9</v>
      </c>
      <c r="G29" s="533" t="n">
        <v>152.88102</v>
      </c>
      <c r="H29" s="533" t="n">
        <v>0.4235</v>
      </c>
      <c r="I29" s="536" t="s">
        <v>260</v>
      </c>
      <c r="J29" s="1162" t="n">
        <v>2.82333333333333</v>
      </c>
      <c r="K29" s="1163" t="n">
        <v>0.4653</v>
      </c>
      <c r="L29" s="533" t="n">
        <v>0.4316340798</v>
      </c>
      <c r="M29" s="537" t="n">
        <v>0.071135538606</v>
      </c>
    </row>
    <row r="30" customFormat="false" ht="12" hidden="false" customHeight="true" outlineLevel="0" collapsed="false">
      <c r="A30" s="645" t="s">
        <v>1106</v>
      </c>
      <c r="B30" s="99"/>
      <c r="C30" s="99"/>
      <c r="D30" s="99"/>
      <c r="E30" s="99"/>
      <c r="F30" s="99"/>
      <c r="G30" s="99"/>
      <c r="H30" s="99"/>
      <c r="I30" s="1156"/>
      <c r="J30" s="99"/>
      <c r="K30" s="99"/>
      <c r="L30" s="97" t="s">
        <v>114</v>
      </c>
      <c r="M30" s="101" t="s">
        <v>114</v>
      </c>
    </row>
    <row r="31" customFormat="false" ht="12.75" hidden="false" customHeight="true" outlineLevel="0" collapsed="false">
      <c r="A31" s="136" t="s">
        <v>120</v>
      </c>
      <c r="B31" s="526" t="s">
        <v>114</v>
      </c>
      <c r="C31" s="526" t="s">
        <v>114</v>
      </c>
      <c r="D31" s="526" t="s">
        <v>114</v>
      </c>
      <c r="E31" s="526" t="s">
        <v>114</v>
      </c>
      <c r="F31" s="526" t="s">
        <v>114</v>
      </c>
      <c r="G31" s="526" t="s">
        <v>114</v>
      </c>
      <c r="H31" s="526" t="s">
        <v>114</v>
      </c>
      <c r="I31" s="526" t="s">
        <v>114</v>
      </c>
      <c r="J31" s="161" t="s">
        <v>114</v>
      </c>
      <c r="K31" s="161" t="s">
        <v>114</v>
      </c>
      <c r="L31" s="526" t="s">
        <v>114</v>
      </c>
      <c r="M31" s="527"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60</v>
      </c>
      <c r="B34" s="188"/>
      <c r="C34" s="188"/>
      <c r="D34" s="188"/>
      <c r="E34" s="188"/>
      <c r="F34" s="188"/>
      <c r="G34" s="188"/>
      <c r="H34" s="188"/>
      <c r="I34" s="188"/>
      <c r="J34" s="188"/>
      <c r="K34" s="188"/>
      <c r="L34" s="188"/>
      <c r="M34" s="189"/>
    </row>
    <row r="35" customFormat="false" ht="27" hidden="false" customHeight="true" outlineLevel="0" collapsed="false">
      <c r="A35" s="1155" t="s">
        <v>1107</v>
      </c>
      <c r="B35" s="1155"/>
      <c r="C35" s="1155"/>
      <c r="D35" s="1155"/>
      <c r="E35" s="1155"/>
      <c r="F35" s="1155"/>
      <c r="G35" s="1155"/>
      <c r="H35" s="1155"/>
      <c r="I35" s="1155"/>
      <c r="J35" s="1155"/>
      <c r="K35" s="1155"/>
      <c r="L35" s="1155"/>
      <c r="M35" s="115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8</v>
      </c>
      <c r="G1" s="115" t="s">
        <v>78</v>
      </c>
    </row>
    <row r="2" customFormat="false" ht="15.75" hidden="false" customHeight="true" outlineLevel="0" collapsed="false">
      <c r="A2" s="4" t="s">
        <v>222</v>
      </c>
      <c r="G2" s="115" t="s">
        <v>80</v>
      </c>
    </row>
    <row r="3" customFormat="false" ht="12.75" hidden="false" customHeight="false" outlineLevel="0" collapsed="false">
      <c r="G3" s="115" t="s">
        <v>81</v>
      </c>
    </row>
    <row r="4" customFormat="false" ht="16.5" hidden="false" customHeight="false" outlineLevel="0" collapsed="false">
      <c r="G4" s="1164"/>
    </row>
    <row r="5" customFormat="false" ht="33" hidden="false" customHeight="true" outlineLevel="0" collapsed="false">
      <c r="A5" s="1165" t="s">
        <v>82</v>
      </c>
      <c r="B5" s="1166" t="s">
        <v>1109</v>
      </c>
      <c r="C5" s="1167" t="s">
        <v>1110</v>
      </c>
      <c r="D5" s="1167" t="s">
        <v>1111</v>
      </c>
      <c r="E5" s="1168" t="s">
        <v>1112</v>
      </c>
      <c r="F5" s="1168" t="s">
        <v>87</v>
      </c>
      <c r="G5" s="1169" t="s">
        <v>88</v>
      </c>
    </row>
    <row r="6" customFormat="false" ht="13.5" hidden="false" customHeight="true" outlineLevel="0" collapsed="false">
      <c r="A6" s="1165"/>
      <c r="B6" s="1170" t="s">
        <v>90</v>
      </c>
      <c r="C6" s="1170"/>
      <c r="D6" s="1170"/>
      <c r="E6" s="1170"/>
      <c r="F6" s="1170"/>
      <c r="G6" s="1170"/>
    </row>
    <row r="7" customFormat="false" ht="14.25" hidden="false" customHeight="false" outlineLevel="0" collapsed="false">
      <c r="A7" s="1171" t="s">
        <v>1113</v>
      </c>
      <c r="B7" s="1172" t="n">
        <v>-91613.0274615771</v>
      </c>
      <c r="C7" s="1172" t="n">
        <v>0.576912024105062</v>
      </c>
      <c r="D7" s="1172" t="n">
        <v>0.0429916173301114</v>
      </c>
      <c r="E7" s="1172" t="n">
        <v>0.143352335989678</v>
      </c>
      <c r="F7" s="1172" t="n">
        <v>5.0479802109193</v>
      </c>
      <c r="G7" s="1172" t="s">
        <v>523</v>
      </c>
      <c r="H7" s="1173"/>
    </row>
    <row r="8" customFormat="false" ht="12.75" hidden="false" customHeight="false" outlineLevel="0" collapsed="false">
      <c r="A8" s="1174" t="s">
        <v>1114</v>
      </c>
      <c r="B8" s="1175" t="n">
        <v>-93459.1064146593</v>
      </c>
      <c r="C8" s="1175" t="n">
        <v>0.576912024105062</v>
      </c>
      <c r="D8" s="1175" t="n">
        <v>0.0039662701657223</v>
      </c>
      <c r="E8" s="1175" t="n">
        <v>0.143352335989678</v>
      </c>
      <c r="F8" s="1175" t="n">
        <v>5.0479802109193</v>
      </c>
      <c r="G8" s="1175" t="s">
        <v>114</v>
      </c>
      <c r="H8" s="1173"/>
    </row>
    <row r="9" customFormat="false" ht="12.75" hidden="false" customHeight="false" outlineLevel="0" collapsed="false">
      <c r="A9" s="1176" t="s">
        <v>1115</v>
      </c>
      <c r="B9" s="1177" t="n">
        <v>-90832.7103768318</v>
      </c>
      <c r="C9" s="1177" t="n">
        <v>0.576912024105062</v>
      </c>
      <c r="D9" s="1177" t="n">
        <v>0.0039662701657223</v>
      </c>
      <c r="E9" s="1178" t="n">
        <v>0.143352335989678</v>
      </c>
      <c r="F9" s="1178" t="n">
        <v>5.0479802109193</v>
      </c>
      <c r="G9" s="1178" t="s">
        <v>114</v>
      </c>
      <c r="H9" s="1173"/>
    </row>
    <row r="10" customFormat="false" ht="13.5" hidden="false" customHeight="false" outlineLevel="0" collapsed="false">
      <c r="A10" s="1179" t="s">
        <v>1116</v>
      </c>
      <c r="B10" s="1180" t="n">
        <v>-2626.39603782746</v>
      </c>
      <c r="C10" s="1180" t="s">
        <v>139</v>
      </c>
      <c r="D10" s="1180" t="s">
        <v>139</v>
      </c>
      <c r="E10" s="1181" t="s">
        <v>139</v>
      </c>
      <c r="F10" s="1181" t="s">
        <v>139</v>
      </c>
      <c r="G10" s="1181" t="s">
        <v>114</v>
      </c>
      <c r="H10" s="1173"/>
    </row>
    <row r="11" customFormat="false" ht="12.75" hidden="false" customHeight="false" outlineLevel="0" collapsed="false">
      <c r="A11" s="1174" t="s">
        <v>1117</v>
      </c>
      <c r="B11" s="1175" t="n">
        <v>304.915459641915</v>
      </c>
      <c r="C11" s="1175" t="s">
        <v>131</v>
      </c>
      <c r="D11" s="1175" t="n">
        <v>0.0390253471643891</v>
      </c>
      <c r="E11" s="1175" t="s">
        <v>131</v>
      </c>
      <c r="F11" s="1175" t="s">
        <v>131</v>
      </c>
      <c r="G11" s="1175" t="s">
        <v>114</v>
      </c>
      <c r="H11" s="1173"/>
    </row>
    <row r="12" customFormat="false" ht="12.75" hidden="false" customHeight="false" outlineLevel="0" collapsed="false">
      <c r="A12" s="1176" t="s">
        <v>1118</v>
      </c>
      <c r="B12" s="1177" t="s">
        <v>1119</v>
      </c>
      <c r="C12" s="1177" t="s">
        <v>114</v>
      </c>
      <c r="D12" s="1177" t="s">
        <v>114</v>
      </c>
      <c r="E12" s="1178" t="s">
        <v>114</v>
      </c>
      <c r="F12" s="1178" t="s">
        <v>114</v>
      </c>
      <c r="G12" s="1178" t="s">
        <v>114</v>
      </c>
      <c r="H12" s="1173"/>
    </row>
    <row r="13" customFormat="false" ht="13.5" hidden="false" customHeight="false" outlineLevel="0" collapsed="false">
      <c r="A13" s="1179" t="s">
        <v>1120</v>
      </c>
      <c r="B13" s="1180" t="n">
        <v>304.915459641915</v>
      </c>
      <c r="C13" s="1180" t="s">
        <v>131</v>
      </c>
      <c r="D13" s="1180" t="n">
        <v>0.0390253471643891</v>
      </c>
      <c r="E13" s="1181" t="s">
        <v>119</v>
      </c>
      <c r="F13" s="1181" t="s">
        <v>119</v>
      </c>
      <c r="G13" s="1181" t="s">
        <v>114</v>
      </c>
      <c r="H13" s="1173"/>
    </row>
    <row r="14" customFormat="false" ht="12.75" hidden="false" customHeight="false" outlineLevel="0" collapsed="false">
      <c r="A14" s="1174" t="s">
        <v>1121</v>
      </c>
      <c r="B14" s="1175" t="n">
        <v>-530.038552702722</v>
      </c>
      <c r="C14" s="1175" t="s">
        <v>131</v>
      </c>
      <c r="D14" s="1175" t="s">
        <v>131</v>
      </c>
      <c r="E14" s="1175" t="s">
        <v>131</v>
      </c>
      <c r="F14" s="1175" t="s">
        <v>131</v>
      </c>
      <c r="G14" s="1175" t="s">
        <v>114</v>
      </c>
      <c r="H14" s="1173"/>
    </row>
    <row r="15" customFormat="false" ht="12.75" hidden="false" customHeight="false" outlineLevel="0" collapsed="false">
      <c r="A15" s="1176" t="s">
        <v>1122</v>
      </c>
      <c r="B15" s="1177" t="s">
        <v>1119</v>
      </c>
      <c r="C15" s="1177" t="s">
        <v>114</v>
      </c>
      <c r="D15" s="1177" t="s">
        <v>114</v>
      </c>
      <c r="E15" s="1178" t="s">
        <v>114</v>
      </c>
      <c r="F15" s="1178" t="s">
        <v>114</v>
      </c>
      <c r="G15" s="1178" t="s">
        <v>114</v>
      </c>
      <c r="H15" s="1173"/>
    </row>
    <row r="16" customFormat="false" ht="13.5" hidden="false" customHeight="false" outlineLevel="0" collapsed="false">
      <c r="A16" s="1179" t="s">
        <v>1123</v>
      </c>
      <c r="B16" s="1180" t="n">
        <v>-530.038552702722</v>
      </c>
      <c r="C16" s="1180" t="s">
        <v>131</v>
      </c>
      <c r="D16" s="1180" t="s">
        <v>131</v>
      </c>
      <c r="E16" s="1181" t="s">
        <v>119</v>
      </c>
      <c r="F16" s="1181" t="s">
        <v>119</v>
      </c>
      <c r="G16" s="1181" t="s">
        <v>114</v>
      </c>
      <c r="H16" s="1173"/>
    </row>
    <row r="17" customFormat="false" ht="12.75" hidden="false" customHeight="false" outlineLevel="0" collapsed="false">
      <c r="A17" s="1174" t="s">
        <v>1124</v>
      </c>
      <c r="B17" s="1175" t="n">
        <v>154.406117150983</v>
      </c>
      <c r="C17" s="1175" t="s">
        <v>131</v>
      </c>
      <c r="D17" s="1175" t="s">
        <v>131</v>
      </c>
      <c r="E17" s="1175" t="s">
        <v>131</v>
      </c>
      <c r="F17" s="1175" t="s">
        <v>131</v>
      </c>
      <c r="G17" s="1175" t="s">
        <v>114</v>
      </c>
      <c r="H17" s="1173"/>
    </row>
    <row r="18" customFormat="false" ht="13.5" hidden="false" customHeight="false" outlineLevel="0" collapsed="false">
      <c r="A18" s="1176" t="s">
        <v>1125</v>
      </c>
      <c r="B18" s="1177" t="s">
        <v>572</v>
      </c>
      <c r="C18" s="1177" t="s">
        <v>114</v>
      </c>
      <c r="D18" s="1177" t="s">
        <v>114</v>
      </c>
      <c r="E18" s="1178" t="s">
        <v>114</v>
      </c>
      <c r="F18" s="1178" t="s">
        <v>114</v>
      </c>
      <c r="G18" s="1178" t="s">
        <v>114</v>
      </c>
      <c r="H18" s="1173"/>
    </row>
    <row r="19" customFormat="false" ht="13.5" hidden="false" customHeight="false" outlineLevel="0" collapsed="false">
      <c r="A19" s="1179" t="s">
        <v>1126</v>
      </c>
      <c r="B19" s="1180" t="n">
        <v>154.406117150983</v>
      </c>
      <c r="C19" s="1180" t="s">
        <v>131</v>
      </c>
      <c r="D19" s="1180" t="s">
        <v>131</v>
      </c>
      <c r="E19" s="1181" t="s">
        <v>119</v>
      </c>
      <c r="F19" s="1181" t="s">
        <v>119</v>
      </c>
      <c r="G19" s="1181" t="s">
        <v>114</v>
      </c>
      <c r="H19" s="1173"/>
    </row>
    <row r="20" customFormat="false" ht="12.75" hidden="false" customHeight="false" outlineLevel="0" collapsed="false">
      <c r="A20" s="1174" t="s">
        <v>1127</v>
      </c>
      <c r="B20" s="1175" t="n">
        <v>1017.45723059958</v>
      </c>
      <c r="C20" s="1175" t="s">
        <v>131</v>
      </c>
      <c r="D20" s="1175" t="s">
        <v>131</v>
      </c>
      <c r="E20" s="1175" t="s">
        <v>131</v>
      </c>
      <c r="F20" s="1175" t="s">
        <v>131</v>
      </c>
      <c r="G20" s="1175" t="s">
        <v>114</v>
      </c>
      <c r="H20" s="1173"/>
    </row>
    <row r="21" customFormat="false" ht="13.5" hidden="false" customHeight="false" outlineLevel="0" collapsed="false">
      <c r="A21" s="1176" t="s">
        <v>1128</v>
      </c>
      <c r="B21" s="1177" t="n">
        <v>-652.443433196399</v>
      </c>
      <c r="C21" s="1178" t="s">
        <v>114</v>
      </c>
      <c r="D21" s="1178" t="s">
        <v>114</v>
      </c>
      <c r="E21" s="1178" t="s">
        <v>114</v>
      </c>
      <c r="F21" s="1178" t="s">
        <v>114</v>
      </c>
      <c r="G21" s="1178" t="s">
        <v>114</v>
      </c>
      <c r="H21" s="1173"/>
    </row>
    <row r="22" customFormat="false" ht="13.5" hidden="false" customHeight="false" outlineLevel="0" collapsed="false">
      <c r="A22" s="1179" t="s">
        <v>1129</v>
      </c>
      <c r="B22" s="1180" t="n">
        <v>1669.90066379598</v>
      </c>
      <c r="C22" s="1181" t="s">
        <v>114</v>
      </c>
      <c r="D22" s="1181" t="s">
        <v>114</v>
      </c>
      <c r="E22" s="1181" t="s">
        <v>119</v>
      </c>
      <c r="F22" s="1181" t="s">
        <v>119</v>
      </c>
      <c r="G22" s="1181" t="s">
        <v>114</v>
      </c>
      <c r="H22" s="1173"/>
    </row>
    <row r="23" customFormat="false" ht="12.75" hidden="false" customHeight="false" outlineLevel="0" collapsed="false">
      <c r="A23" s="1174" t="s">
        <v>1130</v>
      </c>
      <c r="B23" s="1175" t="n">
        <v>663.067434885806</v>
      </c>
      <c r="C23" s="1175" t="s">
        <v>131</v>
      </c>
      <c r="D23" s="1175" t="s">
        <v>131</v>
      </c>
      <c r="E23" s="1175" t="s">
        <v>119</v>
      </c>
      <c r="F23" s="1175" t="s">
        <v>119</v>
      </c>
      <c r="G23" s="1175" t="s">
        <v>114</v>
      </c>
      <c r="H23" s="1173"/>
    </row>
    <row r="24" customFormat="false" ht="13.5" hidden="false" customHeight="false" outlineLevel="0" collapsed="false">
      <c r="A24" s="1176" t="s">
        <v>1131</v>
      </c>
      <c r="B24" s="681"/>
      <c r="C24" s="681"/>
      <c r="D24" s="681"/>
      <c r="E24" s="681"/>
      <c r="F24" s="681"/>
      <c r="G24" s="681"/>
      <c r="H24" s="1173"/>
    </row>
    <row r="25" customFormat="false" ht="13.5" hidden="false" customHeight="false" outlineLevel="0" collapsed="false">
      <c r="A25" s="1179" t="s">
        <v>1132</v>
      </c>
      <c r="B25" s="1180" t="n">
        <v>663.067434885806</v>
      </c>
      <c r="C25" s="1181" t="s">
        <v>114</v>
      </c>
      <c r="D25" s="1181" t="s">
        <v>114</v>
      </c>
      <c r="E25" s="1181" t="s">
        <v>119</v>
      </c>
      <c r="F25" s="1181" t="s">
        <v>119</v>
      </c>
      <c r="G25" s="1181" t="s">
        <v>114</v>
      </c>
      <c r="H25" s="1173"/>
    </row>
    <row r="26" customFormat="false" ht="14.25" hidden="false" customHeight="false" outlineLevel="0" collapsed="false">
      <c r="A26" s="1182" t="s">
        <v>1133</v>
      </c>
      <c r="B26" s="1175" t="n">
        <v>236.271263506667</v>
      </c>
      <c r="C26" s="1175" t="s">
        <v>523</v>
      </c>
      <c r="D26" s="1175" t="s">
        <v>523</v>
      </c>
      <c r="E26" s="1175" t="s">
        <v>523</v>
      </c>
      <c r="F26" s="1175" t="s">
        <v>523</v>
      </c>
      <c r="G26" s="1175" t="s">
        <v>523</v>
      </c>
      <c r="H26" s="1173"/>
    </row>
    <row r="27" customFormat="false" ht="12.75" hidden="false" customHeight="false" outlineLevel="0" collapsed="false">
      <c r="A27" s="1183" t="s">
        <v>1134</v>
      </c>
      <c r="B27" s="1178" t="s">
        <v>114</v>
      </c>
      <c r="C27" s="1178" t="s">
        <v>114</v>
      </c>
      <c r="D27" s="1178" t="s">
        <v>114</v>
      </c>
      <c r="E27" s="1178" t="s">
        <v>114</v>
      </c>
      <c r="F27" s="1178" t="s">
        <v>114</v>
      </c>
      <c r="G27" s="657" t="s">
        <v>114</v>
      </c>
    </row>
    <row r="28" customFormat="false" ht="13.5" hidden="false" customHeight="false" outlineLevel="0" collapsed="false">
      <c r="A28" s="1178" t="s">
        <v>1135</v>
      </c>
      <c r="B28" s="1178" t="n">
        <v>236.271263506667</v>
      </c>
      <c r="C28" s="1178" t="s">
        <v>260</v>
      </c>
      <c r="D28" s="1178" t="s">
        <v>260</v>
      </c>
      <c r="E28" s="1178" t="s">
        <v>260</v>
      </c>
      <c r="F28" s="1178" t="s">
        <v>260</v>
      </c>
      <c r="G28" s="657" t="s">
        <v>260</v>
      </c>
    </row>
    <row r="29" customFormat="false" ht="13.5" hidden="false" customHeight="true" outlineLevel="0" collapsed="false">
      <c r="A29" s="1184" t="s">
        <v>1136</v>
      </c>
      <c r="B29" s="1185"/>
      <c r="C29" s="1185"/>
      <c r="D29" s="1185"/>
      <c r="E29" s="1185"/>
      <c r="F29" s="1186"/>
      <c r="G29" s="1187"/>
    </row>
    <row r="30" customFormat="false" ht="14.25" hidden="false" customHeight="true" outlineLevel="0" collapsed="false">
      <c r="A30" s="1188" t="s">
        <v>1137</v>
      </c>
      <c r="B30" s="1178" t="n">
        <v>2619.32492902682</v>
      </c>
      <c r="C30" s="1178" t="s">
        <v>131</v>
      </c>
      <c r="D30" s="1178" t="n">
        <v>0.0330617114205822</v>
      </c>
      <c r="E30" s="1178" t="s">
        <v>119</v>
      </c>
      <c r="F30" s="1178" t="s">
        <v>119</v>
      </c>
      <c r="G30" s="657" t="s">
        <v>114</v>
      </c>
    </row>
    <row r="31" customFormat="false" ht="12.75" hidden="false" customHeight="true" outlineLevel="0" collapsed="false">
      <c r="A31" s="1189" t="s">
        <v>1138</v>
      </c>
      <c r="B31" s="1178" t="n">
        <v>196.210248130603</v>
      </c>
      <c r="C31" s="1178" t="s">
        <v>114</v>
      </c>
      <c r="D31" s="1178" t="n">
        <v>0.00563177325963935</v>
      </c>
      <c r="E31" s="1178" t="s">
        <v>114</v>
      </c>
      <c r="F31" s="1178" t="s">
        <v>114</v>
      </c>
      <c r="G31" s="657"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0" t="s">
        <v>1139</v>
      </c>
    </row>
    <row r="34" customFormat="false" ht="15.75" hidden="false" customHeight="true" outlineLevel="0" collapsed="false">
      <c r="A34" s="1191" t="s">
        <v>1140</v>
      </c>
    </row>
    <row r="35" customFormat="false" ht="16.5" hidden="false" customHeight="true" outlineLevel="0" collapsed="false">
      <c r="A35" s="1191" t="s">
        <v>1141</v>
      </c>
    </row>
    <row r="36" customFormat="false" ht="15.75" hidden="false" customHeight="true" outlineLevel="0" collapsed="false">
      <c r="A36" s="1192" t="s">
        <v>1142</v>
      </c>
    </row>
    <row r="37" customFormat="false" ht="15.75" hidden="false" customHeight="true" outlineLevel="0" collapsed="false">
      <c r="A37" s="1193" t="s">
        <v>1143</v>
      </c>
    </row>
    <row r="38" customFormat="false" ht="15.75" hidden="false" customHeight="true" outlineLevel="0" collapsed="false">
      <c r="A38" s="1193" t="s">
        <v>1144</v>
      </c>
    </row>
    <row r="39" customFormat="false" ht="15.75" hidden="false" customHeight="true" outlineLevel="0" collapsed="false">
      <c r="A39" s="1191" t="s">
        <v>1145</v>
      </c>
    </row>
    <row r="40" customFormat="false" ht="6.75" hidden="false" customHeight="true" outlineLevel="0" collapsed="false"/>
    <row r="41" customFormat="false" ht="6" hidden="false" customHeight="true" outlineLevel="0" collapsed="false">
      <c r="A41" s="1194"/>
      <c r="B41" s="1194"/>
      <c r="C41" s="1194"/>
      <c r="D41" s="1194"/>
      <c r="E41" s="1194"/>
      <c r="F41" s="1194"/>
      <c r="G41" s="1194"/>
      <c r="H41" s="191"/>
      <c r="I41" s="191"/>
    </row>
    <row r="42" customFormat="false" ht="15.75" hidden="false" customHeight="true" outlineLevel="0" collapsed="false">
      <c r="A42" s="1195" t="s">
        <v>460</v>
      </c>
      <c r="B42" s="1196"/>
      <c r="C42" s="1196"/>
      <c r="D42" s="1196"/>
      <c r="E42" s="1196"/>
      <c r="F42" s="1196"/>
      <c r="G42" s="1197"/>
    </row>
    <row r="43" customFormat="false" ht="12.75" hidden="false" customHeight="true" outlineLevel="0" collapsed="false">
      <c r="A43" s="1198" t="s">
        <v>1146</v>
      </c>
      <c r="B43" s="1198"/>
      <c r="C43" s="1198"/>
      <c r="D43" s="1198"/>
      <c r="E43" s="1198"/>
      <c r="F43" s="1198"/>
      <c r="G43" s="1198"/>
    </row>
    <row r="44" customFormat="false" ht="20.25" hidden="false" customHeight="true" outlineLevel="0" collapsed="false">
      <c r="A44" s="1198"/>
      <c r="B44" s="1198"/>
      <c r="C44" s="1198"/>
      <c r="D44" s="1198"/>
      <c r="E44" s="1198"/>
      <c r="F44" s="1198"/>
      <c r="G44" s="1198"/>
    </row>
    <row r="45" customFormat="false" ht="33.75" hidden="false" customHeight="true" outlineLevel="0" collapsed="false">
      <c r="A45" s="1199" t="s">
        <v>1147</v>
      </c>
      <c r="B45" s="1199"/>
      <c r="C45" s="1199"/>
      <c r="D45" s="1199"/>
      <c r="E45" s="1199"/>
      <c r="F45" s="1199"/>
      <c r="G45" s="1199"/>
    </row>
    <row r="46" customFormat="false" ht="24" hidden="false" customHeight="true" outlineLevel="0" collapsed="false">
      <c r="A46" s="685" t="s">
        <v>1148</v>
      </c>
      <c r="B46" s="685"/>
      <c r="C46" s="685"/>
      <c r="D46" s="685"/>
      <c r="E46" s="685"/>
      <c r="F46" s="685"/>
      <c r="G46" s="685"/>
    </row>
    <row r="47" customFormat="false" ht="24" hidden="false" customHeight="true" outlineLevel="0" collapsed="false">
      <c r="A47" s="685" t="s">
        <v>1149</v>
      </c>
      <c r="B47" s="685"/>
      <c r="C47" s="685"/>
      <c r="D47" s="685"/>
      <c r="E47" s="685"/>
      <c r="F47" s="685"/>
      <c r="G47" s="685"/>
    </row>
    <row r="48" customFormat="false" ht="24" hidden="false" customHeight="true" outlineLevel="0" collapsed="false">
      <c r="A48" s="685" t="s">
        <v>1150</v>
      </c>
      <c r="B48" s="685"/>
      <c r="C48" s="685"/>
      <c r="D48" s="685"/>
      <c r="E48" s="685"/>
      <c r="F48" s="685"/>
      <c r="G48" s="685"/>
    </row>
    <row r="49" customFormat="false" ht="24" hidden="false" customHeight="true" outlineLevel="0" collapsed="false">
      <c r="A49" s="685" t="s">
        <v>1151</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2</v>
      </c>
      <c r="Q1" s="115" t="s">
        <v>78</v>
      </c>
    </row>
    <row r="2" customFormat="false" ht="15.75" hidden="false" customHeight="true" outlineLevel="0" collapsed="false">
      <c r="A2" s="4" t="s">
        <v>1153</v>
      </c>
      <c r="Q2" s="115" t="s">
        <v>80</v>
      </c>
    </row>
    <row r="3" customFormat="false" ht="15.75" hidden="false" customHeight="true" outlineLevel="0" collapsed="false">
      <c r="A3" s="4" t="s">
        <v>222</v>
      </c>
      <c r="Q3" s="115" t="s">
        <v>81</v>
      </c>
    </row>
    <row r="4" customFormat="false" ht="12" hidden="false" customHeight="true" outlineLevel="0" collapsed="false">
      <c r="Q4" s="1200"/>
    </row>
    <row r="5" customFormat="false" ht="30" hidden="false" customHeight="true" outlineLevel="0" collapsed="false">
      <c r="A5" s="1201" t="s">
        <v>82</v>
      </c>
      <c r="B5" s="1201"/>
      <c r="C5" s="1202" t="s">
        <v>469</v>
      </c>
      <c r="D5" s="1202"/>
      <c r="E5" s="1202" t="s">
        <v>1154</v>
      </c>
      <c r="F5" s="1202"/>
      <c r="G5" s="1202"/>
      <c r="H5" s="1202"/>
      <c r="I5" s="1202"/>
      <c r="J5" s="1202"/>
      <c r="K5" s="1202" t="s">
        <v>1155</v>
      </c>
      <c r="L5" s="1202"/>
      <c r="M5" s="1202"/>
      <c r="N5" s="1202"/>
      <c r="O5" s="1202"/>
      <c r="P5" s="1202"/>
      <c r="Q5" s="1202" t="s">
        <v>1156</v>
      </c>
    </row>
    <row r="6" customFormat="false" ht="47.25" hidden="false" customHeight="true" outlineLevel="0" collapsed="false">
      <c r="A6" s="1203" t="s">
        <v>1157</v>
      </c>
      <c r="B6" s="1204" t="s">
        <v>1158</v>
      </c>
      <c r="C6" s="1205" t="s">
        <v>1159</v>
      </c>
      <c r="D6" s="1205" t="s">
        <v>1160</v>
      </c>
      <c r="E6" s="1206" t="s">
        <v>1161</v>
      </c>
      <c r="F6" s="1206"/>
      <c r="G6" s="1206"/>
      <c r="H6" s="1207" t="s">
        <v>1162</v>
      </c>
      <c r="I6" s="1208" t="s">
        <v>1163</v>
      </c>
      <c r="J6" s="1208"/>
      <c r="K6" s="1209" t="s">
        <v>1164</v>
      </c>
      <c r="L6" s="1209"/>
      <c r="M6" s="1209"/>
      <c r="N6" s="1207" t="s">
        <v>1165</v>
      </c>
      <c r="O6" s="1208" t="s">
        <v>1166</v>
      </c>
      <c r="P6" s="1208"/>
      <c r="Q6" s="1202"/>
    </row>
    <row r="7" customFormat="false" ht="12.75" hidden="false" customHeight="true" outlineLevel="0" collapsed="false">
      <c r="A7" s="1203"/>
      <c r="B7" s="1204"/>
      <c r="C7" s="1205"/>
      <c r="D7" s="1205"/>
      <c r="E7" s="1206"/>
      <c r="F7" s="1206"/>
      <c r="G7" s="1206"/>
      <c r="H7" s="1207"/>
      <c r="I7" s="1208"/>
      <c r="J7" s="1208"/>
      <c r="K7" s="1209"/>
      <c r="L7" s="1209"/>
      <c r="M7" s="1209"/>
      <c r="N7" s="1207"/>
      <c r="O7" s="1208"/>
      <c r="P7" s="1208"/>
      <c r="Q7" s="1202"/>
    </row>
    <row r="8" customFormat="false" ht="27" hidden="false" customHeight="true" outlineLevel="0" collapsed="false">
      <c r="A8" s="1203"/>
      <c r="B8" s="1204"/>
      <c r="C8" s="1205"/>
      <c r="D8" s="1205"/>
      <c r="E8" s="1206" t="s">
        <v>1167</v>
      </c>
      <c r="F8" s="1210" t="s">
        <v>1168</v>
      </c>
      <c r="G8" s="1210" t="s">
        <v>1169</v>
      </c>
      <c r="H8" s="1207"/>
      <c r="I8" s="1211" t="s">
        <v>1170</v>
      </c>
      <c r="J8" s="1212" t="s">
        <v>1171</v>
      </c>
      <c r="K8" s="1206" t="s">
        <v>1167</v>
      </c>
      <c r="L8" s="1210" t="s">
        <v>1168</v>
      </c>
      <c r="M8" s="1210" t="s">
        <v>1169</v>
      </c>
      <c r="N8" s="1207"/>
      <c r="O8" s="1211" t="s">
        <v>1172</v>
      </c>
      <c r="P8" s="1212" t="s">
        <v>1173</v>
      </c>
      <c r="Q8" s="1202"/>
    </row>
    <row r="9" customFormat="false" ht="15.95" hidden="false" customHeight="true" outlineLevel="0" collapsed="false">
      <c r="A9" s="1203"/>
      <c r="B9" s="1204"/>
      <c r="C9" s="1205"/>
      <c r="D9" s="1205"/>
      <c r="E9" s="1205" t="s">
        <v>1174</v>
      </c>
      <c r="F9" s="1205"/>
      <c r="G9" s="1205"/>
      <c r="H9" s="1205"/>
      <c r="I9" s="1205"/>
      <c r="J9" s="1205"/>
      <c r="K9" s="1205" t="s">
        <v>248</v>
      </c>
      <c r="L9" s="1205"/>
      <c r="M9" s="1205"/>
      <c r="N9" s="1205"/>
      <c r="O9" s="1205"/>
      <c r="P9" s="1205"/>
      <c r="Q9" s="1213" t="s">
        <v>90</v>
      </c>
    </row>
    <row r="10" customFormat="false" ht="14.25" hidden="false" customHeight="true" outlineLevel="0" collapsed="false">
      <c r="A10" s="1214" t="s">
        <v>1175</v>
      </c>
      <c r="B10" s="1215"/>
      <c r="C10" s="1216" t="n">
        <v>24950.684434</v>
      </c>
      <c r="D10" s="1216" t="s">
        <v>139</v>
      </c>
      <c r="E10" s="1216" t="n">
        <v>1.01578018918159</v>
      </c>
      <c r="F10" s="1217" t="n">
        <v>-6.5507220749302E-006</v>
      </c>
      <c r="G10" s="1217" t="n">
        <v>1.01577363845951</v>
      </c>
      <c r="H10" s="1217" t="s">
        <v>293</v>
      </c>
      <c r="I10" s="1217" t="n">
        <v>0.00579541995335296</v>
      </c>
      <c r="J10" s="1217" t="s">
        <v>139</v>
      </c>
      <c r="K10" s="1216" t="n">
        <v>25344.4109545787</v>
      </c>
      <c r="L10" s="1217" t="n">
        <v>-0.163444999306421</v>
      </c>
      <c r="M10" s="1217" t="n">
        <v>25344.2475095793</v>
      </c>
      <c r="N10" s="1217" t="s">
        <v>293</v>
      </c>
      <c r="O10" s="1217" t="n">
        <v>144.599694418617</v>
      </c>
      <c r="P10" s="1218" t="s">
        <v>139</v>
      </c>
      <c r="Q10" s="1219" t="n">
        <v>-93459.1064146593</v>
      </c>
      <c r="R10" s="1173"/>
    </row>
    <row r="11" customFormat="false" ht="12.75" hidden="false" customHeight="true" outlineLevel="0" collapsed="false">
      <c r="A11" s="1220" t="s">
        <v>1115</v>
      </c>
      <c r="B11" s="1221"/>
      <c r="C11" s="1222" t="n">
        <v>24389.3762206621</v>
      </c>
      <c r="D11" s="1223" t="s">
        <v>139</v>
      </c>
      <c r="E11" s="1222" t="n">
        <v>1.01571768774931</v>
      </c>
      <c r="F11" s="158" t="n">
        <v>-6.70148337651842E-006</v>
      </c>
      <c r="G11" s="158" t="n">
        <v>1.01571098626593</v>
      </c>
      <c r="H11" s="161" t="s">
        <v>260</v>
      </c>
      <c r="I11" s="1224" t="s">
        <v>260</v>
      </c>
      <c r="J11" s="162" t="s">
        <v>139</v>
      </c>
      <c r="K11" s="158" t="n">
        <v>24772.7208204989</v>
      </c>
      <c r="L11" s="158" t="n">
        <v>-0.163444999306421</v>
      </c>
      <c r="M11" s="158" t="n">
        <v>24772.5573754996</v>
      </c>
      <c r="N11" s="161" t="s">
        <v>260</v>
      </c>
      <c r="O11" s="1224" t="s">
        <v>260</v>
      </c>
      <c r="P11" s="1225" t="s">
        <v>139</v>
      </c>
      <c r="Q11" s="1226" t="n">
        <v>-90832.7103768318</v>
      </c>
    </row>
    <row r="12" customFormat="false" ht="12.75" hidden="false" customHeight="true" outlineLevel="0" collapsed="false">
      <c r="A12" s="1227"/>
      <c r="B12" s="642" t="s">
        <v>1176</v>
      </c>
      <c r="C12" s="1228" t="n">
        <v>13272.17171</v>
      </c>
      <c r="D12" s="1228" t="s">
        <v>139</v>
      </c>
      <c r="E12" s="1222" t="n">
        <v>0.629294031298113</v>
      </c>
      <c r="F12" s="161" t="s">
        <v>139</v>
      </c>
      <c r="G12" s="158" t="n">
        <v>0.629294031298113</v>
      </c>
      <c r="H12" s="161" t="s">
        <v>260</v>
      </c>
      <c r="I12" s="1224" t="s">
        <v>260</v>
      </c>
      <c r="J12" s="162" t="s">
        <v>139</v>
      </c>
      <c r="K12" s="529" t="n">
        <v>8352.09843946667</v>
      </c>
      <c r="L12" s="526" t="s">
        <v>139</v>
      </c>
      <c r="M12" s="158" t="n">
        <v>8352.09843946667</v>
      </c>
      <c r="N12" s="526" t="s">
        <v>260</v>
      </c>
      <c r="O12" s="1229" t="s">
        <v>260</v>
      </c>
      <c r="P12" s="1230" t="s">
        <v>139</v>
      </c>
      <c r="Q12" s="1226" t="n">
        <v>-30624.3609447112</v>
      </c>
    </row>
    <row r="13" customFormat="false" ht="12.75" hidden="false" customHeight="true" outlineLevel="0" collapsed="false">
      <c r="A13" s="1227"/>
      <c r="B13" s="642" t="s">
        <v>1177</v>
      </c>
      <c r="C13" s="1228" t="n">
        <v>154</v>
      </c>
      <c r="D13" s="1228" t="s">
        <v>139</v>
      </c>
      <c r="E13" s="1223" t="s">
        <v>260</v>
      </c>
      <c r="F13" s="161" t="s">
        <v>260</v>
      </c>
      <c r="G13" s="161" t="s">
        <v>260</v>
      </c>
      <c r="H13" s="161" t="s">
        <v>260</v>
      </c>
      <c r="I13" s="1224" t="s">
        <v>260</v>
      </c>
      <c r="J13" s="162" t="s">
        <v>139</v>
      </c>
      <c r="K13" s="526" t="s">
        <v>260</v>
      </c>
      <c r="L13" s="526" t="s">
        <v>260</v>
      </c>
      <c r="M13" s="161" t="s">
        <v>260</v>
      </c>
      <c r="N13" s="526" t="s">
        <v>260</v>
      </c>
      <c r="O13" s="1229" t="s">
        <v>260</v>
      </c>
      <c r="P13" s="1230" t="s">
        <v>139</v>
      </c>
      <c r="Q13" s="1231" t="s">
        <v>293</v>
      </c>
    </row>
    <row r="14" customFormat="false" ht="12.75" hidden="false" customHeight="true" outlineLevel="0" collapsed="false">
      <c r="A14" s="1227"/>
      <c r="B14" s="642" t="s">
        <v>1178</v>
      </c>
      <c r="C14" s="1228" t="n">
        <v>9769.87117732882</v>
      </c>
      <c r="D14" s="1228" t="s">
        <v>139</v>
      </c>
      <c r="E14" s="1222" t="n">
        <v>1.68074093127621</v>
      </c>
      <c r="F14" s="161" t="s">
        <v>139</v>
      </c>
      <c r="G14" s="158" t="n">
        <v>1.68074093127621</v>
      </c>
      <c r="H14" s="161" t="s">
        <v>260</v>
      </c>
      <c r="I14" s="1224" t="s">
        <v>260</v>
      </c>
      <c r="J14" s="162" t="s">
        <v>139</v>
      </c>
      <c r="K14" s="529" t="n">
        <v>16420.6223810322</v>
      </c>
      <c r="L14" s="526" t="s">
        <v>139</v>
      </c>
      <c r="M14" s="158" t="n">
        <v>16420.6223810322</v>
      </c>
      <c r="N14" s="526" t="s">
        <v>260</v>
      </c>
      <c r="O14" s="1229" t="s">
        <v>260</v>
      </c>
      <c r="P14" s="1230" t="s">
        <v>139</v>
      </c>
      <c r="Q14" s="1226" t="n">
        <v>-60208.9487304515</v>
      </c>
    </row>
    <row r="15" customFormat="false" ht="12.75" hidden="false" customHeight="true" outlineLevel="0" collapsed="false">
      <c r="A15" s="1227"/>
      <c r="B15" s="642" t="s">
        <v>1179</v>
      </c>
      <c r="C15" s="1228" t="n">
        <v>1193.33333333333</v>
      </c>
      <c r="D15" s="1228" t="s">
        <v>139</v>
      </c>
      <c r="E15" s="1223" t="s">
        <v>139</v>
      </c>
      <c r="F15" s="158" t="n">
        <v>-0.000136965083217672</v>
      </c>
      <c r="G15" s="158" t="n">
        <v>-0.000136965083217672</v>
      </c>
      <c r="H15" s="161" t="s">
        <v>260</v>
      </c>
      <c r="I15" s="1224" t="s">
        <v>260</v>
      </c>
      <c r="J15" s="162" t="s">
        <v>139</v>
      </c>
      <c r="K15" s="526" t="s">
        <v>139</v>
      </c>
      <c r="L15" s="529" t="n">
        <v>-0.163444999306421</v>
      </c>
      <c r="M15" s="158" t="n">
        <v>-0.163444999306421</v>
      </c>
      <c r="N15" s="526" t="s">
        <v>260</v>
      </c>
      <c r="O15" s="1229" t="s">
        <v>260</v>
      </c>
      <c r="P15" s="1230" t="s">
        <v>139</v>
      </c>
      <c r="Q15" s="1226" t="n">
        <v>0.599298330790211</v>
      </c>
    </row>
    <row r="16" customFormat="false" ht="12.75" hidden="false" customHeight="true" outlineLevel="0" collapsed="false">
      <c r="A16" s="1232" t="s">
        <v>1180</v>
      </c>
      <c r="B16" s="1233"/>
      <c r="C16" s="1222" t="n">
        <v>561.30821333785</v>
      </c>
      <c r="D16" s="1223" t="s">
        <v>139</v>
      </c>
      <c r="E16" s="1222" t="n">
        <v>1.01849593591406</v>
      </c>
      <c r="F16" s="161" t="s">
        <v>139</v>
      </c>
      <c r="G16" s="158" t="n">
        <v>1.01849593591406</v>
      </c>
      <c r="H16" s="161" t="s">
        <v>293</v>
      </c>
      <c r="I16" s="1234" t="n">
        <v>0.257611934018828</v>
      </c>
      <c r="J16" s="162" t="s">
        <v>139</v>
      </c>
      <c r="K16" s="158" t="n">
        <v>571.69013407978</v>
      </c>
      <c r="L16" s="161" t="s">
        <v>139</v>
      </c>
      <c r="M16" s="158" t="n">
        <v>571.69013407978</v>
      </c>
      <c r="N16" s="161" t="s">
        <v>293</v>
      </c>
      <c r="O16" s="1234" t="n">
        <v>144.599694418617</v>
      </c>
      <c r="P16" s="1225" t="s">
        <v>139</v>
      </c>
      <c r="Q16" s="1226" t="n">
        <v>-2626.39603782746</v>
      </c>
    </row>
    <row r="17" customFormat="false" ht="13.5" hidden="false" customHeight="true" outlineLevel="0" collapsed="false">
      <c r="A17" s="1235" t="s">
        <v>1181</v>
      </c>
      <c r="B17" s="1236"/>
      <c r="C17" s="1222" t="n">
        <v>31.8472940106777</v>
      </c>
      <c r="D17" s="1223" t="s">
        <v>139</v>
      </c>
      <c r="E17" s="1222" t="n">
        <v>0.986918756895763</v>
      </c>
      <c r="F17" s="161" t="s">
        <v>139</v>
      </c>
      <c r="G17" s="158" t="n">
        <v>0.986918756895763</v>
      </c>
      <c r="H17" s="161" t="s">
        <v>293</v>
      </c>
      <c r="I17" s="1234" t="n">
        <v>0.314832220857815</v>
      </c>
      <c r="J17" s="162" t="s">
        <v>139</v>
      </c>
      <c r="K17" s="158" t="n">
        <v>31.4306918155119</v>
      </c>
      <c r="L17" s="161" t="s">
        <v>139</v>
      </c>
      <c r="M17" s="158" t="n">
        <v>31.4306918155119</v>
      </c>
      <c r="N17" s="161" t="s">
        <v>293</v>
      </c>
      <c r="O17" s="1234" t="n">
        <v>10.0265543016935</v>
      </c>
      <c r="P17" s="1225" t="s">
        <v>139</v>
      </c>
      <c r="Q17" s="1226" t="n">
        <v>-152.009902429753</v>
      </c>
    </row>
    <row r="18" customFormat="false" ht="12.75" hidden="false" customHeight="true" outlineLevel="0" collapsed="false">
      <c r="A18" s="1237"/>
      <c r="B18" s="642" t="s">
        <v>1182</v>
      </c>
      <c r="C18" s="1228" t="n">
        <v>5.30182346110937</v>
      </c>
      <c r="D18" s="1228" t="s">
        <v>139</v>
      </c>
      <c r="E18" s="1223" t="s">
        <v>139</v>
      </c>
      <c r="F18" s="161" t="s">
        <v>139</v>
      </c>
      <c r="G18" s="161" t="s">
        <v>139</v>
      </c>
      <c r="H18" s="161" t="s">
        <v>139</v>
      </c>
      <c r="I18" s="1234" t="n">
        <v>0.420472717478203</v>
      </c>
      <c r="J18" s="162" t="s">
        <v>139</v>
      </c>
      <c r="K18" s="526" t="s">
        <v>139</v>
      </c>
      <c r="L18" s="526" t="s">
        <v>139</v>
      </c>
      <c r="M18" s="161" t="s">
        <v>139</v>
      </c>
      <c r="N18" s="526" t="s">
        <v>139</v>
      </c>
      <c r="O18" s="1238" t="n">
        <v>2.22927211828235</v>
      </c>
      <c r="P18" s="1230" t="s">
        <v>139</v>
      </c>
      <c r="Q18" s="1226" t="n">
        <v>-8.17399776703529</v>
      </c>
    </row>
    <row r="19" customFormat="false" ht="12.75" hidden="false" customHeight="true" outlineLevel="0" collapsed="false">
      <c r="A19" s="1237"/>
      <c r="B19" s="642" t="s">
        <v>1183</v>
      </c>
      <c r="C19" s="1228" t="n">
        <v>14.6804705495683</v>
      </c>
      <c r="D19" s="1228" t="s">
        <v>139</v>
      </c>
      <c r="E19" s="1223" t="s">
        <v>139</v>
      </c>
      <c r="F19" s="161" t="s">
        <v>139</v>
      </c>
      <c r="G19" s="161" t="s">
        <v>139</v>
      </c>
      <c r="H19" s="161" t="s">
        <v>139</v>
      </c>
      <c r="I19" s="1234" t="n">
        <v>-0.0547531659500842</v>
      </c>
      <c r="J19" s="162" t="s">
        <v>139</v>
      </c>
      <c r="K19" s="526" t="s">
        <v>139</v>
      </c>
      <c r="L19" s="526" t="s">
        <v>139</v>
      </c>
      <c r="M19" s="161" t="s">
        <v>139</v>
      </c>
      <c r="N19" s="526" t="s">
        <v>139</v>
      </c>
      <c r="O19" s="1238" t="n">
        <v>-0.803802240225837</v>
      </c>
      <c r="P19" s="1230" t="s">
        <v>139</v>
      </c>
      <c r="Q19" s="1226" t="n">
        <v>2.94727488082807</v>
      </c>
    </row>
    <row r="20" customFormat="false" ht="12.75" hidden="false" customHeight="true" outlineLevel="0" collapsed="false">
      <c r="A20" s="1237"/>
      <c r="B20" s="642" t="s">
        <v>1184</v>
      </c>
      <c r="C20" s="1228" t="n">
        <v>11.865</v>
      </c>
      <c r="D20" s="1228" t="s">
        <v>139</v>
      </c>
      <c r="E20" s="1222" t="n">
        <v>2.64902585887163</v>
      </c>
      <c r="F20" s="161" t="s">
        <v>139</v>
      </c>
      <c r="G20" s="158" t="n">
        <v>2.64902585887163</v>
      </c>
      <c r="H20" s="161" t="s">
        <v>260</v>
      </c>
      <c r="I20" s="1234" t="n">
        <v>0.724912298663038</v>
      </c>
      <c r="J20" s="162" t="s">
        <v>139</v>
      </c>
      <c r="K20" s="529" t="n">
        <v>31.4306918155119</v>
      </c>
      <c r="L20" s="526" t="s">
        <v>139</v>
      </c>
      <c r="M20" s="158" t="n">
        <v>31.4306918155119</v>
      </c>
      <c r="N20" s="526" t="s">
        <v>260</v>
      </c>
      <c r="O20" s="1238" t="n">
        <v>8.60108442363694</v>
      </c>
      <c r="P20" s="1230" t="s">
        <v>139</v>
      </c>
      <c r="Q20" s="1226" t="n">
        <v>-146.783179543546</v>
      </c>
    </row>
    <row r="21" customFormat="false" ht="12.75" hidden="false" customHeight="true" outlineLevel="0" collapsed="false">
      <c r="A21" s="1235" t="s">
        <v>1185</v>
      </c>
      <c r="B21" s="1236"/>
      <c r="C21" s="1222" t="n">
        <v>7.62098796373557</v>
      </c>
      <c r="D21" s="1223" t="s">
        <v>139</v>
      </c>
      <c r="E21" s="1222" t="n">
        <v>0.899206486788479</v>
      </c>
      <c r="F21" s="161" t="s">
        <v>139</v>
      </c>
      <c r="G21" s="158" t="n">
        <v>0.899206486788479</v>
      </c>
      <c r="H21" s="161" t="s">
        <v>260</v>
      </c>
      <c r="I21" s="1234" t="n">
        <v>-2.451839524484</v>
      </c>
      <c r="J21" s="162" t="s">
        <v>139</v>
      </c>
      <c r="K21" s="158" t="n">
        <v>6.85284181272795</v>
      </c>
      <c r="L21" s="161" t="s">
        <v>139</v>
      </c>
      <c r="M21" s="158" t="n">
        <v>6.85284181272795</v>
      </c>
      <c r="N21" s="161" t="s">
        <v>260</v>
      </c>
      <c r="O21" s="1234" t="n">
        <v>-18.6854395051037</v>
      </c>
      <c r="P21" s="1225" t="s">
        <v>139</v>
      </c>
      <c r="Q21" s="1226" t="n">
        <v>43.3861915387111</v>
      </c>
    </row>
    <row r="22" customFormat="false" ht="12.75" hidden="false" customHeight="true" outlineLevel="0" collapsed="false">
      <c r="A22" s="1235" t="s">
        <v>1186</v>
      </c>
      <c r="B22" s="1236"/>
      <c r="C22" s="1223" t="s">
        <v>139</v>
      </c>
      <c r="D22" s="1223" t="s">
        <v>139</v>
      </c>
      <c r="E22" s="1223" t="s">
        <v>139</v>
      </c>
      <c r="F22" s="161" t="s">
        <v>139</v>
      </c>
      <c r="G22" s="161" t="s">
        <v>139</v>
      </c>
      <c r="H22" s="161" t="s">
        <v>139</v>
      </c>
      <c r="I22" s="1224" t="s">
        <v>139</v>
      </c>
      <c r="J22" s="162" t="s">
        <v>139</v>
      </c>
      <c r="K22" s="161" t="s">
        <v>139</v>
      </c>
      <c r="L22" s="161" t="s">
        <v>139</v>
      </c>
      <c r="M22" s="161" t="s">
        <v>139</v>
      </c>
      <c r="N22" s="161" t="s">
        <v>139</v>
      </c>
      <c r="O22" s="1224" t="s">
        <v>139</v>
      </c>
      <c r="P22" s="1225" t="s">
        <v>139</v>
      </c>
      <c r="Q22" s="1231" t="s">
        <v>139</v>
      </c>
    </row>
    <row r="23" customFormat="false" ht="12.75" hidden="false" customHeight="true" outlineLevel="0" collapsed="false">
      <c r="A23" s="1235" t="s">
        <v>1187</v>
      </c>
      <c r="B23" s="1236"/>
      <c r="C23" s="1223" t="s">
        <v>139</v>
      </c>
      <c r="D23" s="1223" t="s">
        <v>139</v>
      </c>
      <c r="E23" s="1223" t="s">
        <v>139</v>
      </c>
      <c r="F23" s="161" t="s">
        <v>139</v>
      </c>
      <c r="G23" s="161" t="s">
        <v>139</v>
      </c>
      <c r="H23" s="161" t="s">
        <v>139</v>
      </c>
      <c r="I23" s="1224" t="s">
        <v>139</v>
      </c>
      <c r="J23" s="162" t="s">
        <v>139</v>
      </c>
      <c r="K23" s="161" t="s">
        <v>139</v>
      </c>
      <c r="L23" s="161" t="s">
        <v>139</v>
      </c>
      <c r="M23" s="161" t="s">
        <v>139</v>
      </c>
      <c r="N23" s="161" t="s">
        <v>139</v>
      </c>
      <c r="O23" s="1224" t="s">
        <v>139</v>
      </c>
      <c r="P23" s="1225" t="s">
        <v>139</v>
      </c>
      <c r="Q23" s="1231" t="s">
        <v>139</v>
      </c>
    </row>
    <row r="24" customFormat="false" ht="12.75" hidden="false" customHeight="true" outlineLevel="0" collapsed="false">
      <c r="A24" s="1235" t="s">
        <v>1188</v>
      </c>
      <c r="B24" s="1236"/>
      <c r="C24" s="1222" t="n">
        <v>521.839931363437</v>
      </c>
      <c r="D24" s="1223" t="s">
        <v>139</v>
      </c>
      <c r="E24" s="1222" t="n">
        <v>1.02216516673587</v>
      </c>
      <c r="F24" s="161" t="s">
        <v>139</v>
      </c>
      <c r="G24" s="158" t="n">
        <v>1.02216516673587</v>
      </c>
      <c r="H24" s="161" t="s">
        <v>260</v>
      </c>
      <c r="I24" s="1234" t="n">
        <v>0.293688869729844</v>
      </c>
      <c r="J24" s="162" t="s">
        <v>139</v>
      </c>
      <c r="K24" s="158" t="n">
        <v>533.40660045154</v>
      </c>
      <c r="L24" s="161" t="s">
        <v>139</v>
      </c>
      <c r="M24" s="158" t="n">
        <v>533.40660045154</v>
      </c>
      <c r="N24" s="161" t="s">
        <v>260</v>
      </c>
      <c r="O24" s="1234" t="n">
        <v>153.258579622027</v>
      </c>
      <c r="P24" s="1225" t="s">
        <v>139</v>
      </c>
      <c r="Q24" s="1226" t="n">
        <v>-2517.77232693642</v>
      </c>
    </row>
    <row r="25" customFormat="false" ht="12" hidden="false" customHeight="true" outlineLevel="0" collapsed="false">
      <c r="A25" s="1239"/>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40" t="s">
        <v>1189</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2" t="s">
        <v>119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3" t="s">
        <v>1191</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5" t="s">
        <v>1192</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7" t="s">
        <v>1193</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7" t="s">
        <v>1194</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8" t="s">
        <v>1195</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2" t="s">
        <v>1196</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9" t="s">
        <v>1197</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47" t="s">
        <v>1198</v>
      </c>
      <c r="B35" s="1250"/>
      <c r="C35" s="1250"/>
      <c r="D35" s="1250"/>
      <c r="E35" s="1250"/>
      <c r="F35" s="1250"/>
      <c r="G35" s="1250"/>
      <c r="H35" s="1250"/>
      <c r="I35" s="1250"/>
      <c r="J35" s="1250"/>
      <c r="K35" s="1250"/>
      <c r="L35" s="1250"/>
      <c r="M35" s="1250"/>
      <c r="N35" s="1250"/>
      <c r="O35" s="1250"/>
      <c r="P35" s="1250"/>
      <c r="Q35" s="1250"/>
    </row>
    <row r="36" customFormat="false" ht="15" hidden="false" customHeight="true" outlineLevel="0" collapsed="false">
      <c r="A36" s="1248" t="s">
        <v>1199</v>
      </c>
      <c r="B36" s="1250"/>
      <c r="C36" s="1250"/>
      <c r="D36" s="1250"/>
      <c r="E36" s="1250"/>
      <c r="F36" s="1250"/>
      <c r="G36" s="1250"/>
      <c r="H36" s="1250"/>
      <c r="I36" s="1250"/>
      <c r="J36" s="1250"/>
      <c r="K36" s="1250"/>
      <c r="L36" s="1250"/>
      <c r="M36" s="1250"/>
      <c r="N36" s="1250"/>
      <c r="O36" s="1250"/>
      <c r="P36" s="1250"/>
      <c r="Q36" s="1250"/>
    </row>
    <row r="37" customFormat="false" ht="15" hidden="false" customHeight="true" outlineLevel="0" collapsed="false">
      <c r="A37" s="1251" t="s">
        <v>1200</v>
      </c>
      <c r="B37" s="1250"/>
      <c r="C37" s="1250"/>
      <c r="D37" s="1250"/>
      <c r="E37" s="1250"/>
      <c r="F37" s="1250"/>
      <c r="G37" s="1250"/>
      <c r="H37" s="1250"/>
      <c r="I37" s="1250"/>
      <c r="J37" s="1250"/>
      <c r="K37" s="1250"/>
      <c r="L37" s="1250"/>
      <c r="M37" s="1250"/>
      <c r="N37" s="1250"/>
      <c r="O37" s="1250"/>
      <c r="P37" s="1250"/>
      <c r="Q37" s="1250"/>
    </row>
    <row r="38" customFormat="false" ht="9.75" hidden="false" customHeight="true" outlineLevel="0" collapsed="false">
      <c r="B38" s="1252"/>
      <c r="C38" s="1252"/>
      <c r="D38" s="1252"/>
      <c r="E38" s="1252"/>
      <c r="F38" s="1252"/>
      <c r="G38" s="1252"/>
      <c r="H38" s="1252"/>
      <c r="I38" s="1252"/>
      <c r="J38" s="1252"/>
      <c r="K38" s="1252"/>
      <c r="L38" s="1252"/>
      <c r="M38" s="1252"/>
      <c r="N38" s="1252"/>
      <c r="O38" s="1252"/>
      <c r="P38" s="1252"/>
      <c r="Q38" s="1252"/>
    </row>
    <row r="39" customFormat="false" ht="15.75" hidden="false" customHeight="true" outlineLevel="0" collapsed="false">
      <c r="A39" s="1253" t="s">
        <v>460</v>
      </c>
      <c r="B39" s="1254"/>
      <c r="C39" s="1254"/>
      <c r="D39" s="1254"/>
      <c r="E39" s="1254"/>
      <c r="F39" s="1254"/>
      <c r="G39" s="1254"/>
      <c r="H39" s="1254"/>
      <c r="I39" s="1254"/>
      <c r="J39" s="1254"/>
      <c r="K39" s="1254"/>
      <c r="L39" s="1254"/>
      <c r="M39" s="1254"/>
      <c r="N39" s="1254"/>
      <c r="O39" s="1254"/>
      <c r="P39" s="1254"/>
      <c r="Q39" s="1255"/>
    </row>
    <row r="40" customFormat="false" ht="28.5" hidden="false" customHeight="true" outlineLevel="0" collapsed="false">
      <c r="A40" s="1256" t="s">
        <v>1201</v>
      </c>
      <c r="B40" s="1256"/>
      <c r="C40" s="1256"/>
      <c r="D40" s="1256"/>
      <c r="E40" s="1256"/>
      <c r="F40" s="1256"/>
      <c r="G40" s="1256"/>
      <c r="H40" s="1256"/>
      <c r="I40" s="1256"/>
      <c r="J40" s="1256"/>
      <c r="K40" s="1256"/>
      <c r="L40" s="1256"/>
      <c r="M40" s="1256"/>
      <c r="N40" s="1256"/>
      <c r="O40" s="1256"/>
      <c r="P40" s="1256"/>
      <c r="Q40" s="1256"/>
    </row>
    <row r="41" customFormat="false" ht="24" hidden="false" customHeight="true" outlineLevel="0" collapsed="false">
      <c r="A41" s="685" t="s">
        <v>1202</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203</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204</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05</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6</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7</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8</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9</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09</v>
      </c>
      <c r="B49" s="685"/>
      <c r="C49" s="685"/>
      <c r="D49" s="685"/>
      <c r="E49" s="685"/>
      <c r="F49" s="685"/>
      <c r="G49" s="685"/>
      <c r="H49" s="685"/>
      <c r="I49" s="685"/>
      <c r="J49" s="685"/>
      <c r="K49" s="685"/>
      <c r="L49" s="685"/>
      <c r="M49" s="685"/>
      <c r="N49" s="685"/>
      <c r="O49" s="685"/>
      <c r="P49" s="685"/>
      <c r="Q49" s="685"/>
    </row>
    <row r="50" customFormat="false" ht="12.75" hidden="false" customHeight="true" outlineLevel="0" collapsed="false">
      <c r="A50" s="685" t="s">
        <v>1209</v>
      </c>
      <c r="B50" s="685"/>
      <c r="C50" s="685"/>
      <c r="D50" s="685"/>
      <c r="E50" s="685"/>
      <c r="F50" s="685"/>
      <c r="G50" s="685"/>
      <c r="H50" s="685"/>
      <c r="I50" s="685"/>
      <c r="J50" s="685"/>
      <c r="K50" s="685"/>
      <c r="L50" s="685"/>
      <c r="M50" s="685"/>
      <c r="N50" s="685"/>
      <c r="O50" s="685"/>
      <c r="P50" s="685"/>
      <c r="Q50" s="685"/>
    </row>
    <row r="51" customFormat="false" ht="12.75" hidden="false" customHeight="true" outlineLevel="0" collapsed="false">
      <c r="A51" s="685" t="s">
        <v>1210</v>
      </c>
      <c r="B51" s="685"/>
      <c r="C51" s="685"/>
      <c r="D51" s="685"/>
      <c r="E51" s="685"/>
      <c r="F51" s="685"/>
      <c r="G51" s="685"/>
      <c r="H51" s="685"/>
      <c r="I51" s="685"/>
      <c r="J51" s="685"/>
      <c r="K51" s="685"/>
      <c r="L51" s="685"/>
      <c r="M51" s="685"/>
      <c r="N51" s="685"/>
      <c r="O51" s="685"/>
      <c r="P51" s="685"/>
      <c r="Q51" s="685"/>
    </row>
    <row r="52" customFormat="false" ht="12.75" hidden="false" customHeight="true" outlineLevel="0" collapsed="false">
      <c r="A52" s="685" t="s">
        <v>1210</v>
      </c>
      <c r="B52" s="685"/>
      <c r="C52" s="685"/>
      <c r="D52" s="685"/>
      <c r="E52" s="685"/>
      <c r="F52" s="685"/>
      <c r="G52" s="685"/>
      <c r="H52" s="685"/>
      <c r="I52" s="685"/>
      <c r="J52" s="685"/>
      <c r="K52" s="685"/>
      <c r="L52" s="685"/>
      <c r="M52" s="685"/>
      <c r="N52" s="685"/>
      <c r="O52" s="685"/>
      <c r="P52" s="685"/>
      <c r="Q52" s="685"/>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1</v>
      </c>
      <c r="Q1" s="115" t="s">
        <v>78</v>
      </c>
    </row>
    <row r="2" customFormat="false" ht="15.75" hidden="false" customHeight="true" outlineLevel="0" collapsed="false">
      <c r="A2" s="4" t="s">
        <v>1212</v>
      </c>
      <c r="Q2" s="115" t="s">
        <v>80</v>
      </c>
    </row>
    <row r="3" customFormat="false" ht="15.75" hidden="false" customHeight="true" outlineLevel="0" collapsed="false">
      <c r="A3" s="4" t="s">
        <v>222</v>
      </c>
      <c r="Q3" s="115" t="s">
        <v>81</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82</v>
      </c>
      <c r="B5" s="1260"/>
      <c r="C5" s="1261" t="s">
        <v>469</v>
      </c>
      <c r="D5" s="1261"/>
      <c r="E5" s="1261" t="s">
        <v>1154</v>
      </c>
      <c r="F5" s="1261"/>
      <c r="G5" s="1261"/>
      <c r="H5" s="1261"/>
      <c r="I5" s="1261"/>
      <c r="J5" s="1261"/>
      <c r="K5" s="1261" t="s">
        <v>1155</v>
      </c>
      <c r="L5" s="1261"/>
      <c r="M5" s="1261"/>
      <c r="N5" s="1261"/>
      <c r="O5" s="1261"/>
      <c r="P5" s="1261"/>
      <c r="Q5" s="1261" t="s">
        <v>1213</v>
      </c>
    </row>
    <row r="6" customFormat="false" ht="47.25" hidden="false" customHeight="true" outlineLevel="0" collapsed="false">
      <c r="A6" s="1262" t="s">
        <v>1157</v>
      </c>
      <c r="B6" s="1263" t="s">
        <v>1214</v>
      </c>
      <c r="C6" s="1264" t="s">
        <v>1159</v>
      </c>
      <c r="D6" s="1264" t="s">
        <v>1160</v>
      </c>
      <c r="E6" s="1265" t="s">
        <v>1161</v>
      </c>
      <c r="F6" s="1265"/>
      <c r="G6" s="1265"/>
      <c r="H6" s="1266" t="s">
        <v>1162</v>
      </c>
      <c r="I6" s="1267" t="s">
        <v>1163</v>
      </c>
      <c r="J6" s="1267"/>
      <c r="K6" s="1268" t="s">
        <v>1215</v>
      </c>
      <c r="L6" s="1268"/>
      <c r="M6" s="1268"/>
      <c r="N6" s="1266" t="s">
        <v>1216</v>
      </c>
      <c r="O6" s="1267" t="s">
        <v>1217</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67</v>
      </c>
      <c r="F8" s="1269" t="s">
        <v>1168</v>
      </c>
      <c r="G8" s="1269" t="s">
        <v>1169</v>
      </c>
      <c r="H8" s="1266"/>
      <c r="I8" s="1270" t="s">
        <v>1170</v>
      </c>
      <c r="J8" s="1271" t="s">
        <v>1171</v>
      </c>
      <c r="K8" s="1265" t="s">
        <v>1167</v>
      </c>
      <c r="L8" s="1269" t="s">
        <v>1168</v>
      </c>
      <c r="M8" s="1269" t="s">
        <v>1169</v>
      </c>
      <c r="N8" s="1266"/>
      <c r="O8" s="1270" t="s">
        <v>1172</v>
      </c>
      <c r="P8" s="1271" t="s">
        <v>1218</v>
      </c>
      <c r="Q8" s="1261"/>
    </row>
    <row r="9" customFormat="false" ht="15.95" hidden="false" customHeight="true" outlineLevel="0" collapsed="false">
      <c r="A9" s="1262"/>
      <c r="B9" s="1263"/>
      <c r="C9" s="1264"/>
      <c r="D9" s="1264"/>
      <c r="E9" s="1272" t="s">
        <v>1174</v>
      </c>
      <c r="F9" s="1272"/>
      <c r="G9" s="1272"/>
      <c r="H9" s="1272"/>
      <c r="I9" s="1272"/>
      <c r="J9" s="1272"/>
      <c r="K9" s="1264" t="s">
        <v>248</v>
      </c>
      <c r="L9" s="1264"/>
      <c r="M9" s="1264"/>
      <c r="N9" s="1264"/>
      <c r="O9" s="1264"/>
      <c r="P9" s="1264"/>
      <c r="Q9" s="1273" t="s">
        <v>90</v>
      </c>
    </row>
    <row r="10" customFormat="false" ht="14.25" hidden="false" customHeight="true" outlineLevel="0" collapsed="false">
      <c r="A10" s="1274" t="s">
        <v>1219</v>
      </c>
      <c r="B10" s="1275"/>
      <c r="C10" s="1276" t="n">
        <v>4079.5</v>
      </c>
      <c r="D10" s="1277" t="s">
        <v>139</v>
      </c>
      <c r="E10" s="1278" t="s">
        <v>293</v>
      </c>
      <c r="F10" s="1279" t="n">
        <v>-0.0039206603710429</v>
      </c>
      <c r="G10" s="1279" t="n">
        <v>-0.0039206603710429</v>
      </c>
      <c r="H10" s="1279" t="n">
        <v>-0.0109607083811324</v>
      </c>
      <c r="I10" s="1280" t="n">
        <v>-0.00550317879544627</v>
      </c>
      <c r="J10" s="1281" t="s">
        <v>1119</v>
      </c>
      <c r="K10" s="1282" t="s">
        <v>293</v>
      </c>
      <c r="L10" s="1283" t="n">
        <v>-15.9943339836695</v>
      </c>
      <c r="M10" s="1284" t="n">
        <v>-15.9943339836695</v>
      </c>
      <c r="N10" s="1283" t="n">
        <v>-44.7142098408296</v>
      </c>
      <c r="O10" s="1285" t="n">
        <v>-22.4502178960231</v>
      </c>
      <c r="P10" s="1281" t="s">
        <v>1119</v>
      </c>
      <c r="Q10" s="1286" t="n">
        <v>304.915459641915</v>
      </c>
    </row>
    <row r="11" customFormat="false" ht="12.75" hidden="false" customHeight="true" outlineLevel="0" collapsed="false">
      <c r="A11" s="1287" t="s">
        <v>1118</v>
      </c>
      <c r="B11" s="1288"/>
      <c r="C11" s="1289" t="n">
        <v>3975.43871003566</v>
      </c>
      <c r="D11" s="1290" t="s">
        <v>139</v>
      </c>
      <c r="E11" s="1223" t="s">
        <v>260</v>
      </c>
      <c r="F11" s="161" t="s">
        <v>260</v>
      </c>
      <c r="G11" s="161" t="s">
        <v>260</v>
      </c>
      <c r="H11" s="161" t="s">
        <v>114</v>
      </c>
      <c r="I11" s="1224" t="s">
        <v>260</v>
      </c>
      <c r="J11" s="162" t="s">
        <v>260</v>
      </c>
      <c r="K11" s="1291" t="s">
        <v>260</v>
      </c>
      <c r="L11" s="1292" t="s">
        <v>260</v>
      </c>
      <c r="M11" s="1293" t="s">
        <v>260</v>
      </c>
      <c r="N11" s="1292" t="s">
        <v>114</v>
      </c>
      <c r="O11" s="1294" t="s">
        <v>260</v>
      </c>
      <c r="P11" s="1295" t="s">
        <v>260</v>
      </c>
      <c r="Q11" s="1296" t="s">
        <v>523</v>
      </c>
    </row>
    <row r="12" customFormat="false" ht="12.75" hidden="false" customHeight="true" outlineLevel="0" collapsed="false">
      <c r="A12" s="1297" t="s">
        <v>1220</v>
      </c>
      <c r="B12" s="1298"/>
      <c r="C12" s="1299" t="n">
        <v>104.061289964343</v>
      </c>
      <c r="D12" s="1300" t="s">
        <v>139</v>
      </c>
      <c r="E12" s="1223" t="s">
        <v>293</v>
      </c>
      <c r="F12" s="158" t="n">
        <v>-0.153701092780514</v>
      </c>
      <c r="G12" s="158" t="n">
        <v>-0.153701092780514</v>
      </c>
      <c r="H12" s="158" t="n">
        <v>-0.429691097007839</v>
      </c>
      <c r="I12" s="1234" t="n">
        <v>-0.215740338253693</v>
      </c>
      <c r="J12" s="162" t="s">
        <v>545</v>
      </c>
      <c r="K12" s="1301" t="s">
        <v>293</v>
      </c>
      <c r="L12" s="1302" t="n">
        <v>-15.9943339836695</v>
      </c>
      <c r="M12" s="1303" t="n">
        <v>-15.9943339836695</v>
      </c>
      <c r="N12" s="1302" t="n">
        <v>-44.7142098408296</v>
      </c>
      <c r="O12" s="1304" t="n">
        <v>-22.4502178960231</v>
      </c>
      <c r="P12" s="1305" t="s">
        <v>545</v>
      </c>
      <c r="Q12" s="1306" t="n">
        <v>304.915459641915</v>
      </c>
    </row>
    <row r="13" customFormat="false" ht="12.75" hidden="false" customHeight="true" outlineLevel="0" collapsed="false">
      <c r="A13" s="1307" t="s">
        <v>1221</v>
      </c>
      <c r="B13" s="1308"/>
      <c r="C13" s="1309" t="n">
        <v>39.9179321387177</v>
      </c>
      <c r="D13" s="1310" t="s">
        <v>139</v>
      </c>
      <c r="E13" s="1223" t="s">
        <v>260</v>
      </c>
      <c r="F13" s="158" t="n">
        <v>-0.399132724529135</v>
      </c>
      <c r="G13" s="158" t="n">
        <v>-0.399132724529135</v>
      </c>
      <c r="H13" s="158" t="n">
        <v>-1.12015346099203</v>
      </c>
      <c r="I13" s="1234" t="n">
        <v>-0.476465084191437</v>
      </c>
      <c r="J13" s="162" t="s">
        <v>139</v>
      </c>
      <c r="K13" s="1311" t="s">
        <v>260</v>
      </c>
      <c r="L13" s="1312" t="n">
        <v>-15.9325530120955</v>
      </c>
      <c r="M13" s="1303" t="n">
        <v>-15.9325530120955</v>
      </c>
      <c r="N13" s="1312" t="n">
        <v>-44.7142098408296</v>
      </c>
      <c r="O13" s="1313" t="n">
        <v>-19.0195008972222</v>
      </c>
      <c r="P13" s="1314" t="s">
        <v>139</v>
      </c>
      <c r="Q13" s="1306" t="n">
        <v>292.10963375054</v>
      </c>
    </row>
    <row r="14" customFormat="false" ht="12.75" hidden="false" customHeight="true" outlineLevel="0" collapsed="false">
      <c r="A14" s="1315"/>
      <c r="B14" s="642" t="s">
        <v>1182</v>
      </c>
      <c r="C14" s="1228" t="s">
        <v>139</v>
      </c>
      <c r="D14" s="1228" t="s">
        <v>139</v>
      </c>
      <c r="E14" s="1223" t="s">
        <v>260</v>
      </c>
      <c r="F14" s="161" t="s">
        <v>139</v>
      </c>
      <c r="G14" s="161" t="s">
        <v>293</v>
      </c>
      <c r="H14" s="161" t="s">
        <v>139</v>
      </c>
      <c r="I14" s="1224" t="s">
        <v>139</v>
      </c>
      <c r="J14" s="162" t="s">
        <v>139</v>
      </c>
      <c r="K14" s="526" t="s">
        <v>260</v>
      </c>
      <c r="L14" s="526" t="s">
        <v>139</v>
      </c>
      <c r="M14" s="1316" t="s">
        <v>293</v>
      </c>
      <c r="N14" s="526" t="s">
        <v>139</v>
      </c>
      <c r="O14" s="1229" t="s">
        <v>139</v>
      </c>
      <c r="P14" s="1230" t="s">
        <v>139</v>
      </c>
      <c r="Q14" s="1305" t="s">
        <v>293</v>
      </c>
    </row>
    <row r="15" customFormat="false" ht="12.75" hidden="false" customHeight="true" outlineLevel="0" collapsed="false">
      <c r="A15" s="1315"/>
      <c r="B15" s="642" t="s">
        <v>1184</v>
      </c>
      <c r="C15" s="1228" t="n">
        <v>39.9179321387177</v>
      </c>
      <c r="D15" s="1228" t="s">
        <v>139</v>
      </c>
      <c r="E15" s="1223" t="s">
        <v>260</v>
      </c>
      <c r="F15" s="158" t="n">
        <v>-0.399132724529135</v>
      </c>
      <c r="G15" s="158" t="n">
        <v>-0.399132724529135</v>
      </c>
      <c r="H15" s="158" t="n">
        <v>-1.12015346099203</v>
      </c>
      <c r="I15" s="1234" t="n">
        <v>-0.476465084191437</v>
      </c>
      <c r="J15" s="162" t="s">
        <v>139</v>
      </c>
      <c r="K15" s="526" t="s">
        <v>260</v>
      </c>
      <c r="L15" s="529" t="n">
        <v>-15.9325530120955</v>
      </c>
      <c r="M15" s="1303" t="n">
        <v>-15.9325530120955</v>
      </c>
      <c r="N15" s="529" t="n">
        <v>-44.7142098408296</v>
      </c>
      <c r="O15" s="1238" t="n">
        <v>-19.0195008972222</v>
      </c>
      <c r="P15" s="1230" t="s">
        <v>139</v>
      </c>
      <c r="Q15" s="1306" t="n">
        <v>292.10963375054</v>
      </c>
    </row>
    <row r="16" customFormat="false" ht="12.75" hidden="false" customHeight="true" outlineLevel="0" collapsed="false">
      <c r="A16" s="1315"/>
      <c r="B16" s="642" t="s">
        <v>1183</v>
      </c>
      <c r="C16" s="1228" t="s">
        <v>139</v>
      </c>
      <c r="D16" s="1228" t="s">
        <v>139</v>
      </c>
      <c r="E16" s="1223" t="s">
        <v>260</v>
      </c>
      <c r="F16" s="161" t="s">
        <v>139</v>
      </c>
      <c r="G16" s="161" t="s">
        <v>293</v>
      </c>
      <c r="H16" s="161" t="s">
        <v>139</v>
      </c>
      <c r="I16" s="1224" t="s">
        <v>139</v>
      </c>
      <c r="J16" s="162" t="s">
        <v>139</v>
      </c>
      <c r="K16" s="526" t="s">
        <v>260</v>
      </c>
      <c r="L16" s="526" t="s">
        <v>139</v>
      </c>
      <c r="M16" s="1316" t="s">
        <v>293</v>
      </c>
      <c r="N16" s="526" t="s">
        <v>139</v>
      </c>
      <c r="O16" s="1229" t="s">
        <v>139</v>
      </c>
      <c r="P16" s="1230" t="s">
        <v>139</v>
      </c>
      <c r="Q16" s="1305" t="s">
        <v>293</v>
      </c>
    </row>
    <row r="17" customFormat="false" ht="12.75" hidden="false" customHeight="true" outlineLevel="0" collapsed="false">
      <c r="A17" s="1307" t="s">
        <v>1222</v>
      </c>
      <c r="B17" s="1308"/>
      <c r="C17" s="1309" t="n">
        <v>1.01984849393896</v>
      </c>
      <c r="D17" s="1310" t="s">
        <v>139</v>
      </c>
      <c r="E17" s="1223" t="s">
        <v>260</v>
      </c>
      <c r="F17" s="158" t="n">
        <v>-0.0605785780350748</v>
      </c>
      <c r="G17" s="158" t="n">
        <v>-0.0605785780350748</v>
      </c>
      <c r="H17" s="161" t="s">
        <v>114</v>
      </c>
      <c r="I17" s="1234" t="n">
        <v>-3.17675182314704</v>
      </c>
      <c r="J17" s="162" t="s">
        <v>139</v>
      </c>
      <c r="K17" s="1311" t="s">
        <v>260</v>
      </c>
      <c r="L17" s="1312" t="n">
        <v>-0.0617809715740348</v>
      </c>
      <c r="M17" s="1303" t="n">
        <v>-0.0617809715740348</v>
      </c>
      <c r="N17" s="1317" t="s">
        <v>114</v>
      </c>
      <c r="O17" s="1313" t="n">
        <v>-3.23980556245435</v>
      </c>
      <c r="P17" s="1314" t="s">
        <v>139</v>
      </c>
      <c r="Q17" s="1306" t="n">
        <v>12.1058172914374</v>
      </c>
    </row>
    <row r="18" customFormat="false" ht="12.75" hidden="false" customHeight="true" outlineLevel="0" collapsed="false">
      <c r="A18" s="1307" t="s">
        <v>1223</v>
      </c>
      <c r="B18" s="1308"/>
      <c r="C18" s="1309" t="n">
        <v>1.15416988977504</v>
      </c>
      <c r="D18" s="1310" t="s">
        <v>139</v>
      </c>
      <c r="E18" s="1223" t="s">
        <v>260</v>
      </c>
      <c r="F18" s="161" t="s">
        <v>260</v>
      </c>
      <c r="G18" s="161" t="s">
        <v>260</v>
      </c>
      <c r="H18" s="161" t="s">
        <v>114</v>
      </c>
      <c r="I18" s="1234" t="n">
        <v>-0.165410168847632</v>
      </c>
      <c r="J18" s="162" t="s">
        <v>139</v>
      </c>
      <c r="K18" s="1311" t="s">
        <v>260</v>
      </c>
      <c r="L18" s="1317" t="s">
        <v>260</v>
      </c>
      <c r="M18" s="1316" t="s">
        <v>260</v>
      </c>
      <c r="N18" s="1317" t="s">
        <v>114</v>
      </c>
      <c r="O18" s="1313" t="n">
        <v>-0.190911436346542</v>
      </c>
      <c r="P18" s="1314" t="s">
        <v>139</v>
      </c>
      <c r="Q18" s="1306" t="n">
        <v>0.700008599937321</v>
      </c>
    </row>
    <row r="19" customFormat="false" ht="12.75" hidden="false" customHeight="true" outlineLevel="0" collapsed="false">
      <c r="A19" s="1307" t="s">
        <v>1224</v>
      </c>
      <c r="B19" s="1308"/>
      <c r="C19" s="1318" t="s">
        <v>139</v>
      </c>
      <c r="D19" s="1310" t="s">
        <v>139</v>
      </c>
      <c r="E19" s="1223" t="s">
        <v>139</v>
      </c>
      <c r="F19" s="161" t="s">
        <v>139</v>
      </c>
      <c r="G19" s="161" t="s">
        <v>139</v>
      </c>
      <c r="H19" s="161" t="s">
        <v>114</v>
      </c>
      <c r="I19" s="1224" t="s">
        <v>139</v>
      </c>
      <c r="J19" s="162" t="s">
        <v>139</v>
      </c>
      <c r="K19" s="1311" t="s">
        <v>139</v>
      </c>
      <c r="L19" s="1317" t="s">
        <v>139</v>
      </c>
      <c r="M19" s="1316" t="s">
        <v>139</v>
      </c>
      <c r="N19" s="1317" t="s">
        <v>114</v>
      </c>
      <c r="O19" s="1319" t="s">
        <v>139</v>
      </c>
      <c r="P19" s="1314" t="s">
        <v>139</v>
      </c>
      <c r="Q19" s="1305" t="s">
        <v>545</v>
      </c>
    </row>
    <row r="20" customFormat="false" ht="13.5" hidden="false" customHeight="true" outlineLevel="0" collapsed="false">
      <c r="A20" s="1307" t="s">
        <v>1225</v>
      </c>
      <c r="B20" s="1308"/>
      <c r="C20" s="1309" t="n">
        <v>61.9693394419117</v>
      </c>
      <c r="D20" s="1310" t="s">
        <v>139</v>
      </c>
      <c r="E20" s="1223" t="s">
        <v>260</v>
      </c>
      <c r="F20" s="161" t="s">
        <v>260</v>
      </c>
      <c r="G20" s="161" t="s">
        <v>260</v>
      </c>
      <c r="H20" s="161" t="s">
        <v>114</v>
      </c>
      <c r="I20" s="1224" t="s">
        <v>114</v>
      </c>
      <c r="J20" s="162" t="s">
        <v>114</v>
      </c>
      <c r="K20" s="1311" t="s">
        <v>260</v>
      </c>
      <c r="L20" s="1317" t="s">
        <v>260</v>
      </c>
      <c r="M20" s="1316" t="s">
        <v>260</v>
      </c>
      <c r="N20" s="1317" t="s">
        <v>114</v>
      </c>
      <c r="O20" s="1319" t="s">
        <v>114</v>
      </c>
      <c r="P20" s="1314" t="s">
        <v>114</v>
      </c>
      <c r="Q20" s="1305" t="s">
        <v>523</v>
      </c>
    </row>
    <row r="21" customFormat="false" ht="12.75" hidden="false" customHeight="true" outlineLevel="0" collapsed="false">
      <c r="A21" s="1223"/>
      <c r="B21" s="642" t="s">
        <v>1182</v>
      </c>
      <c r="C21" s="1228" t="s">
        <v>139</v>
      </c>
      <c r="D21" s="1228" t="s">
        <v>139</v>
      </c>
      <c r="E21" s="1223" t="s">
        <v>260</v>
      </c>
      <c r="F21" s="161" t="s">
        <v>260</v>
      </c>
      <c r="G21" s="161" t="s">
        <v>260</v>
      </c>
      <c r="H21" s="161" t="s">
        <v>114</v>
      </c>
      <c r="I21" s="1224" t="s">
        <v>114</v>
      </c>
      <c r="J21" s="162" t="s">
        <v>114</v>
      </c>
      <c r="K21" s="526" t="s">
        <v>260</v>
      </c>
      <c r="L21" s="526" t="s">
        <v>260</v>
      </c>
      <c r="M21" s="161" t="s">
        <v>260</v>
      </c>
      <c r="N21" s="526" t="s">
        <v>114</v>
      </c>
      <c r="O21" s="1229" t="s">
        <v>114</v>
      </c>
      <c r="P21" s="1320" t="s">
        <v>114</v>
      </c>
      <c r="Q21" s="1305" t="s">
        <v>523</v>
      </c>
    </row>
    <row r="22" customFormat="false" ht="12.75" hidden="false" customHeight="true" outlineLevel="0" collapsed="false">
      <c r="A22" s="1223"/>
      <c r="B22" s="642" t="s">
        <v>1184</v>
      </c>
      <c r="C22" s="1228" t="n">
        <v>8.68207667298743</v>
      </c>
      <c r="D22" s="1228" t="s">
        <v>139</v>
      </c>
      <c r="E22" s="1223" t="s">
        <v>260</v>
      </c>
      <c r="F22" s="161" t="s">
        <v>260</v>
      </c>
      <c r="G22" s="161" t="s">
        <v>260</v>
      </c>
      <c r="H22" s="161" t="s">
        <v>114</v>
      </c>
      <c r="I22" s="1224" t="s">
        <v>114</v>
      </c>
      <c r="J22" s="162" t="s">
        <v>114</v>
      </c>
      <c r="K22" s="526" t="s">
        <v>260</v>
      </c>
      <c r="L22" s="526" t="s">
        <v>260</v>
      </c>
      <c r="M22" s="161" t="s">
        <v>260</v>
      </c>
      <c r="N22" s="526" t="s">
        <v>114</v>
      </c>
      <c r="O22" s="1229" t="s">
        <v>114</v>
      </c>
      <c r="P22" s="1320" t="s">
        <v>114</v>
      </c>
      <c r="Q22" s="1305" t="s">
        <v>523</v>
      </c>
    </row>
    <row r="23" customFormat="false" ht="12.75" hidden="false" customHeight="true" outlineLevel="0" collapsed="false">
      <c r="A23" s="1223"/>
      <c r="B23" s="642" t="s">
        <v>1183</v>
      </c>
      <c r="C23" s="1228" t="n">
        <v>53.2872627689243</v>
      </c>
      <c r="D23" s="1228" t="s">
        <v>139</v>
      </c>
      <c r="E23" s="1223" t="s">
        <v>260</v>
      </c>
      <c r="F23" s="161" t="s">
        <v>260</v>
      </c>
      <c r="G23" s="161" t="s">
        <v>260</v>
      </c>
      <c r="H23" s="161" t="s">
        <v>114</v>
      </c>
      <c r="I23" s="1224" t="s">
        <v>114</v>
      </c>
      <c r="J23" s="162" t="s">
        <v>114</v>
      </c>
      <c r="K23" s="526" t="s">
        <v>260</v>
      </c>
      <c r="L23" s="526" t="s">
        <v>260</v>
      </c>
      <c r="M23" s="161" t="s">
        <v>260</v>
      </c>
      <c r="N23" s="526" t="s">
        <v>114</v>
      </c>
      <c r="O23" s="1229" t="s">
        <v>114</v>
      </c>
      <c r="P23" s="1320" t="s">
        <v>114</v>
      </c>
      <c r="Q23" s="1305" t="s">
        <v>52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1" t="s">
        <v>1226</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3" t="s">
        <v>1227</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4" t="s">
        <v>1191</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5" t="s">
        <v>1192</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26" t="s">
        <v>1228</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5" t="s">
        <v>1229</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5" t="s">
        <v>1230</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26" t="s">
        <v>1231</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7" t="s">
        <v>1232</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8" t="s">
        <v>1233</v>
      </c>
      <c r="B34" s="1322"/>
      <c r="C34" s="1322"/>
      <c r="D34" s="1322"/>
      <c r="E34" s="1322"/>
      <c r="F34" s="1322"/>
      <c r="G34" s="1322"/>
      <c r="H34" s="1322"/>
      <c r="I34" s="1322"/>
      <c r="J34" s="1322"/>
      <c r="K34" s="1322"/>
      <c r="L34" s="1322"/>
      <c r="M34" s="1322"/>
      <c r="N34" s="1322"/>
      <c r="O34" s="1322"/>
      <c r="P34" s="1322"/>
      <c r="Q34" s="1322"/>
    </row>
    <row r="35" customFormat="false" ht="12.75" hidden="false" customHeight="true" outlineLevel="0" collapsed="false">
      <c r="A35" s="1329" t="s">
        <v>1234</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30" t="s">
        <v>1235</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6" t="s">
        <v>1236</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7" t="s">
        <v>1237</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31" t="s">
        <v>1238</v>
      </c>
      <c r="B39" s="1322"/>
      <c r="C39" s="1322"/>
      <c r="D39" s="1322"/>
      <c r="E39" s="1322"/>
      <c r="F39" s="1322"/>
      <c r="G39" s="1322"/>
      <c r="H39" s="1322"/>
      <c r="I39" s="1322"/>
      <c r="J39" s="1322"/>
      <c r="K39" s="1322"/>
      <c r="L39" s="1322"/>
      <c r="M39" s="1322"/>
      <c r="N39" s="1322"/>
      <c r="O39" s="1322"/>
      <c r="P39" s="1322"/>
      <c r="Q39" s="1322"/>
    </row>
    <row r="40" customFormat="false" ht="12.75" hidden="false" customHeight="true" outlineLevel="0" collapsed="false"/>
    <row r="41" customFormat="false" ht="18" hidden="false" customHeight="true" outlineLevel="0" collapsed="false">
      <c r="A41" s="1332" t="s">
        <v>460</v>
      </c>
      <c r="B41" s="1333"/>
      <c r="C41" s="1333"/>
      <c r="D41" s="1333"/>
      <c r="E41" s="1333"/>
      <c r="F41" s="1333"/>
      <c r="G41" s="1333"/>
      <c r="H41" s="1333"/>
      <c r="I41" s="1333"/>
      <c r="J41" s="1333"/>
      <c r="K41" s="1333"/>
      <c r="L41" s="1333"/>
      <c r="M41" s="1333"/>
      <c r="N41" s="1333"/>
      <c r="O41" s="1333"/>
      <c r="P41" s="1333"/>
      <c r="Q41" s="1334"/>
    </row>
    <row r="42" customFormat="false" ht="26.25" hidden="false" customHeight="true" outlineLevel="0" collapsed="false">
      <c r="A42" s="1256" t="s">
        <v>1201</v>
      </c>
      <c r="B42" s="1256"/>
      <c r="C42" s="1256"/>
      <c r="D42" s="1256"/>
      <c r="E42" s="1256"/>
      <c r="F42" s="1256"/>
      <c r="G42" s="1256"/>
      <c r="H42" s="1256"/>
      <c r="I42" s="1256"/>
      <c r="J42" s="1256"/>
      <c r="K42" s="1256"/>
      <c r="L42" s="1256"/>
      <c r="M42" s="1256"/>
      <c r="N42" s="1256"/>
      <c r="O42" s="1256"/>
      <c r="P42" s="1256"/>
      <c r="Q42" s="1256"/>
    </row>
    <row r="43" customFormat="false" ht="12.75" hidden="false" customHeight="true" outlineLevel="0" collapsed="false">
      <c r="A43" s="685" t="s">
        <v>1239</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39</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149</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40</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17222175.2776292</v>
      </c>
      <c r="C8" s="80" t="s">
        <v>167</v>
      </c>
      <c r="D8" s="81"/>
      <c r="E8" s="81"/>
      <c r="F8" s="81"/>
      <c r="G8" s="82"/>
      <c r="H8" s="79" t="n">
        <v>1214533.62711479</v>
      </c>
      <c r="I8" s="79" t="n">
        <v>43.2610377155259</v>
      </c>
      <c r="J8" s="83" t="n">
        <v>26.8912686214648</v>
      </c>
    </row>
    <row r="9" customFormat="false" ht="12.75" hidden="false" customHeight="true" outlineLevel="0" collapsed="false">
      <c r="A9" s="84" t="s">
        <v>168</v>
      </c>
      <c r="B9" s="85" t="n">
        <v>8934327.58402611</v>
      </c>
      <c r="C9" s="86" t="s">
        <v>167</v>
      </c>
      <c r="D9" s="79" t="n">
        <v>67.204022356714</v>
      </c>
      <c r="E9" s="79" t="n">
        <v>2.50334856352478</v>
      </c>
      <c r="F9" s="79" t="n">
        <v>1.57430584799523</v>
      </c>
      <c r="G9" s="82"/>
      <c r="H9" s="79" t="n">
        <v>600422.750699098</v>
      </c>
      <c r="I9" s="79" t="n">
        <v>22.3657361235316</v>
      </c>
      <c r="J9" s="83" t="n">
        <v>14.0653641634374</v>
      </c>
    </row>
    <row r="10" customFormat="false" ht="12.75" hidden="false" customHeight="true" outlineLevel="0" collapsed="false">
      <c r="A10" s="84" t="s">
        <v>169</v>
      </c>
      <c r="B10" s="85" t="n">
        <v>4724195.66815287</v>
      </c>
      <c r="C10" s="86" t="s">
        <v>167</v>
      </c>
      <c r="D10" s="79" t="n">
        <v>91.3072357003422</v>
      </c>
      <c r="E10" s="79" t="n">
        <v>1.89496536730571</v>
      </c>
      <c r="F10" s="79" t="n">
        <v>2.0671862273532</v>
      </c>
      <c r="G10" s="82"/>
      <c r="H10" s="79" t="n">
        <v>431353.24736657</v>
      </c>
      <c r="I10" s="79" t="n">
        <v>8.95218717952537</v>
      </c>
      <c r="J10" s="83" t="n">
        <v>9.76579222052725</v>
      </c>
    </row>
    <row r="11" customFormat="false" ht="12.75" hidden="false" customHeight="true" outlineLevel="0" collapsed="false">
      <c r="A11" s="84" t="s">
        <v>170</v>
      </c>
      <c r="B11" s="85" t="n">
        <v>3370687.34153004</v>
      </c>
      <c r="C11" s="86" t="s">
        <v>167</v>
      </c>
      <c r="D11" s="79" t="n">
        <v>49.5204561485796</v>
      </c>
      <c r="E11" s="79" t="n">
        <v>2.05733945700043</v>
      </c>
      <c r="F11" s="79" t="n">
        <v>0.341137654857963</v>
      </c>
      <c r="G11" s="82"/>
      <c r="H11" s="79" t="n">
        <v>166917.974686811</v>
      </c>
      <c r="I11" s="79" t="n">
        <v>6.93464806494166</v>
      </c>
      <c r="J11" s="83" t="n">
        <v>1.14986837494898</v>
      </c>
    </row>
    <row r="12" customFormat="false" ht="12.75" hidden="false" customHeight="true" outlineLevel="0" collapsed="false">
      <c r="A12" s="84" t="s">
        <v>171</v>
      </c>
      <c r="B12" s="85" t="n">
        <v>192964.68392014</v>
      </c>
      <c r="C12" s="86" t="s">
        <v>167</v>
      </c>
      <c r="D12" s="87" t="n">
        <v>94.2587778243925</v>
      </c>
      <c r="E12" s="79" t="n">
        <v>5.76398079595605</v>
      </c>
      <c r="F12" s="79" t="n">
        <v>0.181612542760922</v>
      </c>
      <c r="G12" s="88" t="s">
        <v>172</v>
      </c>
      <c r="H12" s="89"/>
      <c r="I12" s="79" t="n">
        <v>1.11224473241342</v>
      </c>
      <c r="J12" s="83" t="n">
        <v>0.0350448069097942</v>
      </c>
    </row>
    <row r="13" customFormat="false" ht="12.75" hidden="false" customHeight="true" outlineLevel="0" collapsed="false">
      <c r="A13" s="90" t="s">
        <v>173</v>
      </c>
      <c r="B13" s="91" t="s">
        <v>131</v>
      </c>
      <c r="C13" s="92" t="s">
        <v>167</v>
      </c>
      <c r="D13" s="93" t="s">
        <v>131</v>
      </c>
      <c r="E13" s="93" t="s">
        <v>131</v>
      </c>
      <c r="F13" s="93" t="s">
        <v>131</v>
      </c>
      <c r="G13" s="94"/>
      <c r="H13" s="93" t="n">
        <v>15839.6543623069</v>
      </c>
      <c r="I13" s="93" t="n">
        <v>3.89622161511388</v>
      </c>
      <c r="J13" s="95" t="n">
        <v>1.87519905564128</v>
      </c>
    </row>
    <row r="14" customFormat="false" ht="12.75" hidden="false" customHeight="true" outlineLevel="0" collapsed="false">
      <c r="A14" s="96" t="s">
        <v>174</v>
      </c>
      <c r="B14" s="97" t="n">
        <v>5501315.4177075</v>
      </c>
      <c r="C14" s="98" t="s">
        <v>167</v>
      </c>
      <c r="D14" s="99"/>
      <c r="E14" s="99"/>
      <c r="F14" s="99"/>
      <c r="G14" s="100"/>
      <c r="H14" s="97" t="n">
        <v>391103.712744827</v>
      </c>
      <c r="I14" s="97" t="n">
        <v>2.08143106049006</v>
      </c>
      <c r="J14" s="101" t="n">
        <v>6.26754853154901</v>
      </c>
    </row>
    <row r="15" customFormat="false" ht="12.75" hidden="false" customHeight="true" outlineLevel="0" collapsed="false">
      <c r="A15" s="84" t="s">
        <v>168</v>
      </c>
      <c r="B15" s="85" t="n">
        <v>1018962.27137193</v>
      </c>
      <c r="C15" s="86" t="s">
        <v>167</v>
      </c>
      <c r="D15" s="79" t="n">
        <v>65.4838010977863</v>
      </c>
      <c r="E15" s="79" t="n">
        <v>0.166301229261069</v>
      </c>
      <c r="F15" s="79" t="n">
        <v>0.39048207908081</v>
      </c>
      <c r="G15" s="82"/>
      <c r="H15" s="85" t="n">
        <v>66725.5227046682</v>
      </c>
      <c r="I15" s="85" t="n">
        <v>0.169454678299804</v>
      </c>
      <c r="J15" s="85" t="n">
        <v>0.397886506230217</v>
      </c>
      <c r="K15" s="16"/>
    </row>
    <row r="16" customFormat="false" ht="12.75" hidden="false" customHeight="true" outlineLevel="0" collapsed="false">
      <c r="A16" s="84" t="s">
        <v>169</v>
      </c>
      <c r="B16" s="85" t="n">
        <v>2327419.84809536</v>
      </c>
      <c r="C16" s="86" t="s">
        <v>167</v>
      </c>
      <c r="D16" s="79" t="n">
        <v>89.5972955636362</v>
      </c>
      <c r="E16" s="79" t="n">
        <v>0.139810776876929</v>
      </c>
      <c r="F16" s="79" t="n">
        <v>1.4543585338653</v>
      </c>
      <c r="G16" s="82"/>
      <c r="H16" s="85" t="n">
        <v>208530.524030473</v>
      </c>
      <c r="I16" s="85" t="n">
        <v>0.325398377080996</v>
      </c>
      <c r="J16" s="85" t="n">
        <v>3.38490291796496</v>
      </c>
      <c r="K16" s="16"/>
    </row>
    <row r="17" customFormat="false" ht="12.75" hidden="false" customHeight="true" outlineLevel="0" collapsed="false">
      <c r="A17" s="84" t="s">
        <v>170</v>
      </c>
      <c r="B17" s="85" t="n">
        <v>2154933.27732007</v>
      </c>
      <c r="C17" s="86" t="s">
        <v>167</v>
      </c>
      <c r="D17" s="79" t="n">
        <v>49.4115205054051</v>
      </c>
      <c r="E17" s="79" t="n">
        <v>0.479276137211469</v>
      </c>
      <c r="F17" s="79" t="n">
        <v>0.333264228892409</v>
      </c>
      <c r="G17" s="82"/>
      <c r="H17" s="85" t="n">
        <v>106478.529820081</v>
      </c>
      <c r="I17" s="85" t="n">
        <v>1.03280809710242</v>
      </c>
      <c r="J17" s="85" t="n">
        <v>0.718162176980667</v>
      </c>
      <c r="K17" s="16"/>
    </row>
    <row r="18" customFormat="false" ht="12.75" hidden="false" customHeight="true" outlineLevel="0" collapsed="false">
      <c r="A18" s="84" t="s">
        <v>171</v>
      </c>
      <c r="B18" s="85" t="n">
        <v>0.02092014</v>
      </c>
      <c r="C18" s="86" t="s">
        <v>167</v>
      </c>
      <c r="D18" s="79" t="n">
        <v>110.121315639644</v>
      </c>
      <c r="E18" s="79" t="s">
        <v>119</v>
      </c>
      <c r="F18" s="79" t="s">
        <v>119</v>
      </c>
      <c r="G18" s="102" t="s">
        <v>172</v>
      </c>
      <c r="H18" s="85" t="n">
        <v>0.00230375334016555</v>
      </c>
      <c r="I18" s="91" t="s">
        <v>119</v>
      </c>
      <c r="J18" s="91" t="s">
        <v>119</v>
      </c>
      <c r="K18" s="16"/>
    </row>
    <row r="19" customFormat="false" ht="12.75" hidden="false" customHeight="true" outlineLevel="0" collapsed="false">
      <c r="A19" s="84" t="s">
        <v>173</v>
      </c>
      <c r="B19" s="91" t="s">
        <v>114</v>
      </c>
      <c r="C19" s="86" t="s">
        <v>167</v>
      </c>
      <c r="D19" s="79" t="s">
        <v>114</v>
      </c>
      <c r="E19" s="79" t="s">
        <v>114</v>
      </c>
      <c r="F19" s="79" t="s">
        <v>114</v>
      </c>
      <c r="G19" s="82"/>
      <c r="H19" s="85" t="n">
        <v>9369.13618960571</v>
      </c>
      <c r="I19" s="85" t="n">
        <v>0.553769908006848</v>
      </c>
      <c r="J19" s="85" t="n">
        <v>1.76659693037316</v>
      </c>
      <c r="K19" s="16"/>
    </row>
    <row r="20" customFormat="false" ht="12.75" hidden="false" customHeight="true" outlineLevel="0" collapsed="false">
      <c r="A20" s="103" t="s">
        <v>175</v>
      </c>
      <c r="B20" s="85" t="n">
        <v>5064478.33372269</v>
      </c>
      <c r="C20" s="86" t="s">
        <v>167</v>
      </c>
      <c r="D20" s="81"/>
      <c r="E20" s="81"/>
      <c r="F20" s="81"/>
      <c r="G20" s="82"/>
      <c r="H20" s="85" t="n">
        <v>363391.515658467</v>
      </c>
      <c r="I20" s="85" t="n">
        <v>1.96354565015175</v>
      </c>
      <c r="J20" s="85" t="n">
        <v>6.05766784777085</v>
      </c>
      <c r="K20" s="16"/>
    </row>
    <row r="21" customFormat="false" ht="12.75" hidden="false" customHeight="true" outlineLevel="0" collapsed="false">
      <c r="A21" s="104" t="s">
        <v>168</v>
      </c>
      <c r="B21" s="20" t="n">
        <v>725814.144652638</v>
      </c>
      <c r="C21" s="105" t="s">
        <v>167</v>
      </c>
      <c r="D21" s="79" t="n">
        <v>70.0721785607575</v>
      </c>
      <c r="E21" s="79" t="n">
        <v>0.14194440641471</v>
      </c>
      <c r="F21" s="79" t="n">
        <v>0.288342709454183</v>
      </c>
      <c r="G21" s="106"/>
      <c r="H21" s="20" t="n">
        <v>50859.3783460231</v>
      </c>
      <c r="I21" s="20" t="n">
        <v>0.103025257930119</v>
      </c>
      <c r="J21" s="21" t="n">
        <v>0.209283217029312</v>
      </c>
    </row>
    <row r="22" customFormat="false" ht="12.75" hidden="false" customHeight="true" outlineLevel="0" collapsed="false">
      <c r="A22" s="104" t="s">
        <v>169</v>
      </c>
      <c r="B22" s="20" t="n">
        <v>2194133.20253043</v>
      </c>
      <c r="C22" s="105" t="s">
        <v>167</v>
      </c>
      <c r="D22" s="79" t="n">
        <v>89.9636801491241</v>
      </c>
      <c r="E22" s="79" t="n">
        <v>0.143108562478715</v>
      </c>
      <c r="F22" s="79" t="n">
        <v>1.53511801363204</v>
      </c>
      <c r="G22" s="106"/>
      <c r="H22" s="20" t="n">
        <v>197392.297637021</v>
      </c>
      <c r="I22" s="20" t="n">
        <v>0.313999248500948</v>
      </c>
      <c r="J22" s="21" t="n">
        <v>3.36825340351262</v>
      </c>
    </row>
    <row r="23" customFormat="false" ht="12.75" hidden="false" customHeight="true" outlineLevel="0" collapsed="false">
      <c r="A23" s="104" t="s">
        <v>170</v>
      </c>
      <c r="B23" s="20" t="n">
        <v>2144530.96561948</v>
      </c>
      <c r="C23" s="105" t="s">
        <v>167</v>
      </c>
      <c r="D23" s="79" t="n">
        <v>49.4107620148101</v>
      </c>
      <c r="E23" s="79" t="n">
        <v>0.462922313377307</v>
      </c>
      <c r="F23" s="79" t="n">
        <v>0.332722776352935</v>
      </c>
      <c r="G23" s="106"/>
      <c r="H23" s="20" t="n">
        <v>105962.909175615</v>
      </c>
      <c r="I23" s="20" t="n">
        <v>0.992751235713839</v>
      </c>
      <c r="J23" s="21" t="n">
        <v>0.713534296855753</v>
      </c>
    </row>
    <row r="24" customFormat="false" ht="12.75" hidden="false" customHeight="true" outlineLevel="0" collapsed="false">
      <c r="A24" s="104" t="s">
        <v>171</v>
      </c>
      <c r="B24" s="20" t="n">
        <v>0.02092014</v>
      </c>
      <c r="C24" s="105" t="s">
        <v>167</v>
      </c>
      <c r="D24" s="79" t="n">
        <v>110.121315639644</v>
      </c>
      <c r="E24" s="79" t="s">
        <v>119</v>
      </c>
      <c r="F24" s="79" t="s">
        <v>119</v>
      </c>
      <c r="G24" s="107" t="s">
        <v>172</v>
      </c>
      <c r="H24" s="20" t="n">
        <v>0.00230375334016555</v>
      </c>
      <c r="I24" s="20" t="s">
        <v>119</v>
      </c>
      <c r="J24" s="21" t="s">
        <v>119</v>
      </c>
    </row>
    <row r="25" customFormat="false" ht="12.75" hidden="false" customHeight="true" outlineLevel="0" collapsed="false">
      <c r="A25" s="104" t="s">
        <v>173</v>
      </c>
      <c r="B25" s="20" t="s">
        <v>114</v>
      </c>
      <c r="C25" s="105" t="s">
        <v>167</v>
      </c>
      <c r="D25" s="79" t="s">
        <v>114</v>
      </c>
      <c r="E25" s="79" t="s">
        <v>114</v>
      </c>
      <c r="F25" s="79" t="s">
        <v>114</v>
      </c>
      <c r="G25" s="106"/>
      <c r="H25" s="20" t="n">
        <v>9176.93049980814</v>
      </c>
      <c r="I25" s="20" t="n">
        <v>0.553769908006848</v>
      </c>
      <c r="J25" s="21" t="n">
        <v>1.76659693037316</v>
      </c>
    </row>
    <row r="26" customFormat="false" ht="12.75" hidden="false" customHeight="true" outlineLevel="0" collapsed="false">
      <c r="A26" s="103" t="s">
        <v>95</v>
      </c>
      <c r="B26" s="85" t="n">
        <v>292638.638444406</v>
      </c>
      <c r="C26" s="86" t="s">
        <v>167</v>
      </c>
      <c r="D26" s="81"/>
      <c r="E26" s="81"/>
      <c r="F26" s="81"/>
      <c r="G26" s="106"/>
      <c r="H26" s="85" t="n">
        <v>15834.2347462886</v>
      </c>
      <c r="I26" s="85" t="n">
        <v>0.0664787780905391</v>
      </c>
      <c r="J26" s="85" t="n">
        <v>0.188649938495342</v>
      </c>
      <c r="K26" s="16"/>
    </row>
    <row r="27" customFormat="false" ht="12.75" hidden="false" customHeight="true" outlineLevel="0" collapsed="false">
      <c r="A27" s="104" t="s">
        <v>168</v>
      </c>
      <c r="B27" s="20" t="n">
        <v>292405.469045406</v>
      </c>
      <c r="C27" s="105" t="s">
        <v>167</v>
      </c>
      <c r="D27" s="79" t="n">
        <v>54.1109973021778</v>
      </c>
      <c r="E27" s="79" t="n">
        <v>0.227181925438598</v>
      </c>
      <c r="F27" s="79" t="n">
        <v>0.645005910422096</v>
      </c>
      <c r="G27" s="106"/>
      <c r="H27" s="20" t="n">
        <v>15822.351546658</v>
      </c>
      <c r="I27" s="20" t="n">
        <v>0.0664292374665116</v>
      </c>
      <c r="J27" s="21" t="n">
        <v>0.188603255774032</v>
      </c>
    </row>
    <row r="28" customFormat="false" ht="12.75" hidden="false" customHeight="true" outlineLevel="0" collapsed="false">
      <c r="A28" s="104" t="s">
        <v>169</v>
      </c>
      <c r="B28" s="20" t="n">
        <v>0.00104539441044091</v>
      </c>
      <c r="C28" s="105" t="s">
        <v>167</v>
      </c>
      <c r="D28" s="79" t="n">
        <v>40.3333895876283</v>
      </c>
      <c r="E28" s="79" t="s">
        <v>119</v>
      </c>
      <c r="F28" s="79" t="s">
        <v>119</v>
      </c>
      <c r="G28" s="106"/>
      <c r="H28" s="20" t="n">
        <v>4.21643000290422E-005</v>
      </c>
      <c r="I28" s="20" t="s">
        <v>119</v>
      </c>
      <c r="J28" s="21" t="s">
        <v>119</v>
      </c>
    </row>
    <row r="29" customFormat="false" ht="12.75" hidden="false" customHeight="true" outlineLevel="0" collapsed="false">
      <c r="A29" s="104" t="s">
        <v>170</v>
      </c>
      <c r="B29" s="20" t="n">
        <v>233.16835360531</v>
      </c>
      <c r="C29" s="105" t="s">
        <v>167</v>
      </c>
      <c r="D29" s="79" t="n">
        <v>50.963852008738</v>
      </c>
      <c r="E29" s="79" t="n">
        <v>0.212467186311759</v>
      </c>
      <c r="F29" s="79" t="n">
        <v>0.20021036554853</v>
      </c>
      <c r="G29" s="106"/>
      <c r="H29" s="20" t="n">
        <v>11.8831574662621</v>
      </c>
      <c r="I29" s="20" t="n">
        <v>4.95406240274655E-005</v>
      </c>
      <c r="J29" s="21" t="n">
        <v>4.6682721309668E-005</v>
      </c>
    </row>
    <row r="30" customFormat="false" ht="12.75" hidden="false" customHeight="true" outlineLevel="0" collapsed="false">
      <c r="A30" s="104" t="s">
        <v>171</v>
      </c>
      <c r="B30" s="20" t="s">
        <v>119</v>
      </c>
      <c r="C30" s="105" t="s">
        <v>167</v>
      </c>
      <c r="D30" s="79" t="s">
        <v>119</v>
      </c>
      <c r="E30" s="79" t="s">
        <v>119</v>
      </c>
      <c r="F30" s="79" t="s">
        <v>119</v>
      </c>
      <c r="G30" s="107" t="s">
        <v>172</v>
      </c>
      <c r="H30" s="20" t="s">
        <v>119</v>
      </c>
      <c r="I30" s="20" t="s">
        <v>119</v>
      </c>
      <c r="J30" s="21" t="s">
        <v>119</v>
      </c>
    </row>
    <row r="31" customFormat="false" ht="12.75" hidden="false" customHeight="true" outlineLevel="0" collapsed="false">
      <c r="A31" s="104" t="s">
        <v>173</v>
      </c>
      <c r="B31" s="20" t="s">
        <v>114</v>
      </c>
      <c r="C31" s="105" t="s">
        <v>167</v>
      </c>
      <c r="D31" s="79" t="s">
        <v>139</v>
      </c>
      <c r="E31" s="79" t="s">
        <v>139</v>
      </c>
      <c r="F31" s="79" t="s">
        <v>139</v>
      </c>
      <c r="G31" s="106"/>
      <c r="H31" s="20" t="s">
        <v>139</v>
      </c>
      <c r="I31" s="20" t="s">
        <v>139</v>
      </c>
      <c r="J31" s="21" t="s">
        <v>139</v>
      </c>
    </row>
    <row r="32" customFormat="false" ht="12.75" hidden="false" customHeight="true" outlineLevel="0" collapsed="false">
      <c r="A32" s="103" t="s">
        <v>96</v>
      </c>
      <c r="B32" s="85" t="n">
        <v>144198.445540409</v>
      </c>
      <c r="C32" s="86" t="s">
        <v>167</v>
      </c>
      <c r="D32" s="81"/>
      <c r="E32" s="81"/>
      <c r="F32" s="81"/>
      <c r="G32" s="106"/>
      <c r="H32" s="85" t="n">
        <v>11877.9623400715</v>
      </c>
      <c r="I32" s="85" t="n">
        <v>0.0514066322477714</v>
      </c>
      <c r="J32" s="85" t="n">
        <v>0.0212307452828219</v>
      </c>
      <c r="K32" s="16"/>
    </row>
    <row r="33" customFormat="false" ht="12.75" hidden="false" customHeight="true" outlineLevel="0" collapsed="false">
      <c r="A33" s="104" t="s">
        <v>168</v>
      </c>
      <c r="B33" s="20" t="n">
        <v>742.657673888659</v>
      </c>
      <c r="C33" s="105" t="s">
        <v>167</v>
      </c>
      <c r="D33" s="79" t="n">
        <v>58.9676960554658</v>
      </c>
      <c r="E33" s="79" t="n">
        <v>0.000246281940611903</v>
      </c>
      <c r="F33" s="79" t="n">
        <v>4.50097995472507E-005</v>
      </c>
      <c r="G33" s="106"/>
      <c r="H33" s="20" t="n">
        <v>43.7928119871257</v>
      </c>
      <c r="I33" s="20" t="n">
        <v>1.82903173135621E-007</v>
      </c>
      <c r="J33" s="21" t="n">
        <v>3.3426873033956E-008</v>
      </c>
    </row>
    <row r="34" customFormat="false" ht="12.75" hidden="false" customHeight="true" outlineLevel="0" collapsed="false">
      <c r="A34" s="104" t="s">
        <v>169</v>
      </c>
      <c r="B34" s="20" t="n">
        <v>133286.644519531</v>
      </c>
      <c r="C34" s="105" t="s">
        <v>167</v>
      </c>
      <c r="D34" s="79" t="n">
        <v>83.5659596011165</v>
      </c>
      <c r="E34" s="79" t="n">
        <v>0.0855234117502121</v>
      </c>
      <c r="F34" s="79" t="n">
        <v>0.12491509942622</v>
      </c>
      <c r="G34" s="106"/>
      <c r="H34" s="20" t="n">
        <v>11138.2263512875</v>
      </c>
      <c r="I34" s="20" t="n">
        <v>0.011399128580048</v>
      </c>
      <c r="J34" s="21" t="n">
        <v>0.0166495144523444</v>
      </c>
    </row>
    <row r="35" customFormat="false" ht="12.75" hidden="false" customHeight="true" outlineLevel="0" collapsed="false">
      <c r="A35" s="104" t="s">
        <v>170</v>
      </c>
      <c r="B35" s="20" t="n">
        <v>10169.1433469889</v>
      </c>
      <c r="C35" s="105" t="s">
        <v>167</v>
      </c>
      <c r="D35" s="79" t="n">
        <v>49.5358822086454</v>
      </c>
      <c r="E35" s="79" t="n">
        <v>3.93418790545386</v>
      </c>
      <c r="F35" s="79" t="n">
        <v>0.450499835363315</v>
      </c>
      <c r="G35" s="106"/>
      <c r="H35" s="20" t="n">
        <v>503.737486999272</v>
      </c>
      <c r="I35" s="20" t="n">
        <v>0.0400073207645503</v>
      </c>
      <c r="J35" s="21" t="n">
        <v>0.00458119740360445</v>
      </c>
    </row>
    <row r="36" customFormat="false" ht="12.75" hidden="false" customHeight="true" outlineLevel="0" collapsed="false">
      <c r="A36" s="104" t="s">
        <v>171</v>
      </c>
      <c r="B36" s="20" t="s">
        <v>119</v>
      </c>
      <c r="C36" s="105" t="s">
        <v>167</v>
      </c>
      <c r="D36" s="79" t="s">
        <v>119</v>
      </c>
      <c r="E36" s="79" t="s">
        <v>119</v>
      </c>
      <c r="F36" s="79" t="s">
        <v>119</v>
      </c>
      <c r="G36" s="107" t="s">
        <v>172</v>
      </c>
      <c r="H36" s="20" t="s">
        <v>119</v>
      </c>
      <c r="I36" s="20" t="s">
        <v>119</v>
      </c>
      <c r="J36" s="21" t="s">
        <v>119</v>
      </c>
    </row>
    <row r="37" customFormat="false" ht="12.75" hidden="false" customHeight="true" outlineLevel="0" collapsed="false">
      <c r="A37" s="108" t="s">
        <v>173</v>
      </c>
      <c r="B37" s="41" t="s">
        <v>114</v>
      </c>
      <c r="C37" s="109" t="s">
        <v>167</v>
      </c>
      <c r="D37" s="110" t="s">
        <v>114</v>
      </c>
      <c r="E37" s="110" t="s">
        <v>139</v>
      </c>
      <c r="F37" s="110" t="s">
        <v>139</v>
      </c>
      <c r="G37" s="111"/>
      <c r="H37" s="41" t="n">
        <v>192.205689797579</v>
      </c>
      <c r="I37" s="41" t="s">
        <v>139</v>
      </c>
      <c r="J37" s="42" t="s">
        <v>139</v>
      </c>
    </row>
    <row r="40" customFormat="false" ht="12" hidden="false" customHeight="true" outlineLevel="0" collapsed="false">
      <c r="A40" s="112" t="s">
        <v>176</v>
      </c>
    </row>
    <row r="42" customFormat="false" ht="12" hidden="false" customHeight="true" outlineLevel="0" collapsed="false">
      <c r="A42" s="113" t="s">
        <v>177</v>
      </c>
    </row>
    <row r="43" customFormat="false" ht="11.25" hidden="false" customHeight="true" outlineLevel="0" collapsed="false">
      <c r="A43" s="114"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1</v>
      </c>
      <c r="Q1" s="115" t="s">
        <v>78</v>
      </c>
    </row>
    <row r="2" customFormat="false" ht="20.1" hidden="false" customHeight="true" outlineLevel="0" collapsed="false">
      <c r="A2" s="4" t="s">
        <v>1242</v>
      </c>
      <c r="Q2" s="115" t="s">
        <v>80</v>
      </c>
    </row>
    <row r="3" customFormat="false" ht="20.1" hidden="false" customHeight="true" outlineLevel="0" collapsed="false">
      <c r="A3" s="4" t="s">
        <v>222</v>
      </c>
      <c r="Q3" s="115" t="s">
        <v>81</v>
      </c>
    </row>
    <row r="4" customFormat="false" ht="12" hidden="false" customHeight="true" outlineLevel="0" collapsed="false">
      <c r="Q4" s="1259"/>
    </row>
    <row r="5" customFormat="false" ht="30" hidden="false" customHeight="true" outlineLevel="0" collapsed="false">
      <c r="A5" s="1332" t="s">
        <v>82</v>
      </c>
      <c r="B5" s="1332"/>
      <c r="C5" s="1335" t="s">
        <v>469</v>
      </c>
      <c r="D5" s="1335"/>
      <c r="E5" s="1261" t="s">
        <v>1154</v>
      </c>
      <c r="F5" s="1261"/>
      <c r="G5" s="1261"/>
      <c r="H5" s="1261"/>
      <c r="I5" s="1261"/>
      <c r="J5" s="1261"/>
      <c r="K5" s="1261" t="s">
        <v>1155</v>
      </c>
      <c r="L5" s="1261"/>
      <c r="M5" s="1261"/>
      <c r="N5" s="1261"/>
      <c r="O5" s="1261"/>
      <c r="P5" s="1261"/>
      <c r="Q5" s="1261" t="s">
        <v>1213</v>
      </c>
    </row>
    <row r="6" customFormat="false" ht="47.25" hidden="false" customHeight="true" outlineLevel="0" collapsed="false">
      <c r="A6" s="1262" t="s">
        <v>1157</v>
      </c>
      <c r="B6" s="1336" t="s">
        <v>1214</v>
      </c>
      <c r="C6" s="1264" t="s">
        <v>1159</v>
      </c>
      <c r="D6" s="1264" t="s">
        <v>1160</v>
      </c>
      <c r="E6" s="1265" t="s">
        <v>1161</v>
      </c>
      <c r="F6" s="1265"/>
      <c r="G6" s="1265"/>
      <c r="H6" s="1266" t="s">
        <v>1162</v>
      </c>
      <c r="I6" s="1267" t="s">
        <v>1163</v>
      </c>
      <c r="J6" s="1267"/>
      <c r="K6" s="1268" t="s">
        <v>1215</v>
      </c>
      <c r="L6" s="1268"/>
      <c r="M6" s="1268"/>
      <c r="N6" s="1266" t="s">
        <v>1216</v>
      </c>
      <c r="O6" s="1267" t="s">
        <v>1217</v>
      </c>
      <c r="P6" s="1267"/>
      <c r="Q6" s="1261"/>
    </row>
    <row r="7" customFormat="false" ht="12.75" hidden="false" customHeight="true" outlineLevel="0" collapsed="false">
      <c r="A7" s="1262"/>
      <c r="B7" s="1336"/>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6"/>
      <c r="C8" s="1264"/>
      <c r="D8" s="1264"/>
      <c r="E8" s="1265" t="s">
        <v>1167</v>
      </c>
      <c r="F8" s="1269" t="s">
        <v>1168</v>
      </c>
      <c r="G8" s="1269" t="s">
        <v>1169</v>
      </c>
      <c r="H8" s="1266"/>
      <c r="I8" s="1270" t="s">
        <v>1170</v>
      </c>
      <c r="J8" s="1271" t="s">
        <v>1171</v>
      </c>
      <c r="K8" s="1265" t="s">
        <v>1167</v>
      </c>
      <c r="L8" s="1269" t="s">
        <v>1168</v>
      </c>
      <c r="M8" s="1269" t="s">
        <v>1169</v>
      </c>
      <c r="N8" s="1266"/>
      <c r="O8" s="1270" t="s">
        <v>1172</v>
      </c>
      <c r="P8" s="1271" t="s">
        <v>1218</v>
      </c>
      <c r="Q8" s="1261"/>
    </row>
    <row r="9" customFormat="false" ht="15.95" hidden="false" customHeight="true" outlineLevel="0" collapsed="false">
      <c r="A9" s="1262"/>
      <c r="B9" s="1336"/>
      <c r="C9" s="1264"/>
      <c r="D9" s="1264"/>
      <c r="E9" s="1272" t="s">
        <v>1174</v>
      </c>
      <c r="F9" s="1272"/>
      <c r="G9" s="1272"/>
      <c r="H9" s="1272"/>
      <c r="I9" s="1272"/>
      <c r="J9" s="1272"/>
      <c r="K9" s="1264" t="s">
        <v>248</v>
      </c>
      <c r="L9" s="1264"/>
      <c r="M9" s="1264"/>
      <c r="N9" s="1264"/>
      <c r="O9" s="1264"/>
      <c r="P9" s="1264"/>
      <c r="Q9" s="1273" t="s">
        <v>90</v>
      </c>
    </row>
    <row r="10" customFormat="false" ht="14.25" hidden="false" customHeight="true" outlineLevel="0" collapsed="false">
      <c r="A10" s="1274" t="s">
        <v>1243</v>
      </c>
      <c r="B10" s="1275"/>
      <c r="C10" s="1276" t="n">
        <v>912.6384</v>
      </c>
      <c r="D10" s="1277" t="s">
        <v>139</v>
      </c>
      <c r="E10" s="1337" t="n">
        <v>0.0182224656163325</v>
      </c>
      <c r="F10" s="1279" t="n">
        <v>-0.00271525938227713</v>
      </c>
      <c r="G10" s="1279" t="n">
        <v>0.0155072062340553</v>
      </c>
      <c r="H10" s="1279" t="n">
        <v>-0.0138242733744208</v>
      </c>
      <c r="I10" s="1280" t="n">
        <v>0.156710543591635</v>
      </c>
      <c r="J10" s="1281" t="s">
        <v>293</v>
      </c>
      <c r="K10" s="1338" t="n">
        <v>16.6305218641447</v>
      </c>
      <c r="L10" s="1283" t="n">
        <v>-2.47804997822639</v>
      </c>
      <c r="M10" s="1284" t="n">
        <v>14.1524718859183</v>
      </c>
      <c r="N10" s="1283" t="n">
        <v>-12.616562733594</v>
      </c>
      <c r="O10" s="1285" t="n">
        <v>143.0200597666</v>
      </c>
      <c r="P10" s="1281" t="s">
        <v>293</v>
      </c>
      <c r="Q10" s="1286" t="n">
        <v>-530.038552702722</v>
      </c>
    </row>
    <row r="11" customFormat="false" ht="12.75" hidden="false" customHeight="true" outlineLevel="0" collapsed="false">
      <c r="A11" s="1287" t="s">
        <v>1122</v>
      </c>
      <c r="B11" s="1288"/>
      <c r="C11" s="1222" t="n">
        <v>759.18627145615</v>
      </c>
      <c r="D11" s="1223" t="s">
        <v>139</v>
      </c>
      <c r="E11" s="1223" t="s">
        <v>260</v>
      </c>
      <c r="F11" s="161" t="s">
        <v>260</v>
      </c>
      <c r="G11" s="161" t="s">
        <v>260</v>
      </c>
      <c r="H11" s="161" t="s">
        <v>114</v>
      </c>
      <c r="I11" s="1224" t="s">
        <v>260</v>
      </c>
      <c r="J11" s="162" t="s">
        <v>260</v>
      </c>
      <c r="K11" s="161" t="s">
        <v>260</v>
      </c>
      <c r="L11" s="161" t="s">
        <v>260</v>
      </c>
      <c r="M11" s="161" t="s">
        <v>260</v>
      </c>
      <c r="N11" s="161" t="s">
        <v>114</v>
      </c>
      <c r="O11" s="1224" t="s">
        <v>260</v>
      </c>
      <c r="P11" s="1225" t="s">
        <v>260</v>
      </c>
      <c r="Q11" s="1231" t="s">
        <v>523</v>
      </c>
    </row>
    <row r="12" customFormat="false" ht="12.75" hidden="false" customHeight="true" outlineLevel="0" collapsed="false">
      <c r="A12" s="1297" t="s">
        <v>1244</v>
      </c>
      <c r="B12" s="1298"/>
      <c r="C12" s="1222" t="n">
        <v>153.45212854385</v>
      </c>
      <c r="D12" s="1223" t="s">
        <v>139</v>
      </c>
      <c r="E12" s="1222" t="n">
        <v>0.108375960776539</v>
      </c>
      <c r="F12" s="158" t="n">
        <v>-0.0161486842948436</v>
      </c>
      <c r="G12" s="158" t="n">
        <v>0.0922272764816952</v>
      </c>
      <c r="H12" s="158" t="n">
        <v>-0.0822182321830012</v>
      </c>
      <c r="I12" s="1234" t="n">
        <v>0.932017438426935</v>
      </c>
      <c r="J12" s="162" t="s">
        <v>139</v>
      </c>
      <c r="K12" s="158" t="n">
        <v>16.6305218641447</v>
      </c>
      <c r="L12" s="158" t="n">
        <v>-2.47804997822639</v>
      </c>
      <c r="M12" s="158" t="n">
        <v>14.1524718859183</v>
      </c>
      <c r="N12" s="158" t="n">
        <v>-12.616562733594</v>
      </c>
      <c r="O12" s="1234" t="n">
        <v>143.0200597666</v>
      </c>
      <c r="P12" s="1225" t="s">
        <v>139</v>
      </c>
      <c r="Q12" s="1226" t="n">
        <v>-530.038552702722</v>
      </c>
    </row>
    <row r="13" customFormat="false" ht="12.75" hidden="false" customHeight="true" outlineLevel="0" collapsed="false">
      <c r="A13" s="1315" t="s">
        <v>1245</v>
      </c>
      <c r="B13" s="1308"/>
      <c r="C13" s="1222" t="n">
        <v>11.2632448793405</v>
      </c>
      <c r="D13" s="1223" t="s">
        <v>139</v>
      </c>
      <c r="E13" s="1222" t="n">
        <v>0.0270619271177556</v>
      </c>
      <c r="F13" s="158" t="n">
        <v>-0.220012083975172</v>
      </c>
      <c r="G13" s="158" t="n">
        <v>-0.192950156857417</v>
      </c>
      <c r="H13" s="158" t="n">
        <v>-1.12015346099203</v>
      </c>
      <c r="I13" s="1234" t="n">
        <v>2.451839524484</v>
      </c>
      <c r="J13" s="162" t="s">
        <v>139</v>
      </c>
      <c r="K13" s="158" t="n">
        <v>0.304805112034146</v>
      </c>
      <c r="L13" s="158" t="n">
        <v>-2.47804997822639</v>
      </c>
      <c r="M13" s="158" t="n">
        <v>-2.17324486619224</v>
      </c>
      <c r="N13" s="158" t="n">
        <v>-12.616562733594</v>
      </c>
      <c r="O13" s="1234" t="n">
        <v>27.6156689691091</v>
      </c>
      <c r="P13" s="1225" t="s">
        <v>139</v>
      </c>
      <c r="Q13" s="1226" t="n">
        <v>-47.0281583541839</v>
      </c>
    </row>
    <row r="14" customFormat="false" ht="12.75" hidden="false" customHeight="true" outlineLevel="0" collapsed="false">
      <c r="A14" s="1307" t="s">
        <v>1246</v>
      </c>
      <c r="B14" s="1308"/>
      <c r="C14" s="1222" t="n">
        <v>35.3063165912925</v>
      </c>
      <c r="D14" s="1223" t="s">
        <v>139</v>
      </c>
      <c r="E14" s="1222" t="n">
        <v>0.209961431890623</v>
      </c>
      <c r="F14" s="161" t="s">
        <v>260</v>
      </c>
      <c r="G14" s="158" t="n">
        <v>0.209961431890623</v>
      </c>
      <c r="H14" s="161" t="s">
        <v>114</v>
      </c>
      <c r="I14" s="1234" t="n">
        <v>3.17675182314704</v>
      </c>
      <c r="J14" s="162" t="s">
        <v>139</v>
      </c>
      <c r="K14" s="158" t="n">
        <v>7.41296478629142</v>
      </c>
      <c r="L14" s="161" t="s">
        <v>260</v>
      </c>
      <c r="M14" s="158" t="n">
        <v>7.41296478629142</v>
      </c>
      <c r="N14" s="161" t="s">
        <v>114</v>
      </c>
      <c r="O14" s="1234" t="n">
        <v>112.159405599995</v>
      </c>
      <c r="P14" s="1225" t="s">
        <v>139</v>
      </c>
      <c r="Q14" s="1226" t="n">
        <v>-438.432024749717</v>
      </c>
    </row>
    <row r="15" customFormat="false" ht="12.75" hidden="false" customHeight="true" outlineLevel="0" collapsed="false">
      <c r="A15" s="1307" t="s">
        <v>1247</v>
      </c>
      <c r="B15" s="1308"/>
      <c r="C15" s="1222" t="n">
        <v>1.38347726060389</v>
      </c>
      <c r="D15" s="1223" t="s">
        <v>139</v>
      </c>
      <c r="E15" s="1222" t="n">
        <v>0.0608035345464748</v>
      </c>
      <c r="F15" s="161" t="s">
        <v>260</v>
      </c>
      <c r="G15" s="158" t="n">
        <v>0.0608035345464748</v>
      </c>
      <c r="H15" s="161" t="s">
        <v>114</v>
      </c>
      <c r="I15" s="1234" t="n">
        <v>2.34552839421384</v>
      </c>
      <c r="J15" s="162" t="s">
        <v>139</v>
      </c>
      <c r="K15" s="158" t="n">
        <v>0.084120307409391</v>
      </c>
      <c r="L15" s="161" t="s">
        <v>260</v>
      </c>
      <c r="M15" s="158" t="n">
        <v>0.084120307409391</v>
      </c>
      <c r="N15" s="161" t="s">
        <v>114</v>
      </c>
      <c r="O15" s="1234" t="n">
        <v>3.24498519749561</v>
      </c>
      <c r="P15" s="1225" t="s">
        <v>139</v>
      </c>
      <c r="Q15" s="1226" t="n">
        <v>-12.2067201846517</v>
      </c>
    </row>
    <row r="16" customFormat="false" ht="12.75" hidden="false" customHeight="true" outlineLevel="0" collapsed="false">
      <c r="A16" s="1307" t="s">
        <v>1248</v>
      </c>
      <c r="B16" s="1308"/>
      <c r="C16" s="1223" t="s">
        <v>139</v>
      </c>
      <c r="D16" s="1223" t="s">
        <v>139</v>
      </c>
      <c r="E16" s="1223" t="s">
        <v>139</v>
      </c>
      <c r="F16" s="161" t="s">
        <v>139</v>
      </c>
      <c r="G16" s="161" t="s">
        <v>139</v>
      </c>
      <c r="H16" s="161" t="s">
        <v>114</v>
      </c>
      <c r="I16" s="1224" t="s">
        <v>139</v>
      </c>
      <c r="J16" s="162" t="s">
        <v>139</v>
      </c>
      <c r="K16" s="161" t="s">
        <v>139</v>
      </c>
      <c r="L16" s="161" t="s">
        <v>139</v>
      </c>
      <c r="M16" s="161" t="s">
        <v>139</v>
      </c>
      <c r="N16" s="161" t="s">
        <v>114</v>
      </c>
      <c r="O16" s="1224" t="s">
        <v>139</v>
      </c>
      <c r="P16" s="1225" t="s">
        <v>139</v>
      </c>
      <c r="Q16" s="1231" t="s">
        <v>545</v>
      </c>
    </row>
    <row r="17" customFormat="false" ht="13.5" hidden="false" customHeight="true" outlineLevel="0" collapsed="false">
      <c r="A17" s="1307" t="s">
        <v>1249</v>
      </c>
      <c r="B17" s="1308"/>
      <c r="C17" s="1222" t="n">
        <v>105.499089812613</v>
      </c>
      <c r="D17" s="1223" t="s">
        <v>139</v>
      </c>
      <c r="E17" s="1222" t="n">
        <v>0.083684434378449</v>
      </c>
      <c r="F17" s="161" t="s">
        <v>260</v>
      </c>
      <c r="G17" s="158" t="n">
        <v>0.083684434378449</v>
      </c>
      <c r="H17" s="161" t="s">
        <v>114</v>
      </c>
      <c r="I17" s="1224" t="s">
        <v>114</v>
      </c>
      <c r="J17" s="162" t="s">
        <v>139</v>
      </c>
      <c r="K17" s="158" t="n">
        <v>8.82863165840971</v>
      </c>
      <c r="L17" s="161" t="s">
        <v>260</v>
      </c>
      <c r="M17" s="158" t="n">
        <v>8.82863165840971</v>
      </c>
      <c r="N17" s="161" t="s">
        <v>114</v>
      </c>
      <c r="O17" s="1224" t="s">
        <v>114</v>
      </c>
      <c r="P17" s="1225" t="s">
        <v>139</v>
      </c>
      <c r="Q17" s="1226" t="n">
        <v>-32.37164941416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9" t="s">
        <v>1189</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50</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51</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40" t="s">
        <v>1192</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193</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40" t="s">
        <v>1252</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40" t="s">
        <v>1253</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54</v>
      </c>
      <c r="B26" s="1322"/>
      <c r="C26" s="1322"/>
      <c r="D26" s="1322"/>
      <c r="E26" s="1322"/>
      <c r="F26" s="1322"/>
      <c r="G26" s="1322"/>
      <c r="H26" s="1322"/>
      <c r="I26" s="1322"/>
      <c r="J26" s="1322"/>
      <c r="K26" s="1322"/>
      <c r="L26" s="1322"/>
      <c r="M26" s="1322"/>
      <c r="N26" s="1322"/>
      <c r="O26" s="1322"/>
      <c r="P26" s="1322"/>
      <c r="Q26" s="1322"/>
    </row>
    <row r="27" customFormat="false" ht="14.25" hidden="false" customHeight="true" outlineLevel="0" collapsed="false">
      <c r="A27" s="1327" t="s">
        <v>1255</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41" t="s">
        <v>1256</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257</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42" t="s">
        <v>1258</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36</v>
      </c>
    </row>
    <row r="32" customFormat="false" ht="12.75" hidden="false" customHeight="true" outlineLevel="0" collapsed="false">
      <c r="A32" s="1327" t="s">
        <v>1259</v>
      </c>
    </row>
    <row r="33" customFormat="false" ht="16.5" hidden="false" customHeight="true" outlineLevel="0" collapsed="false">
      <c r="A33" s="1343" t="s">
        <v>1260</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32" t="s">
        <v>460</v>
      </c>
      <c r="B35" s="1333"/>
      <c r="C35" s="1333"/>
      <c r="D35" s="1333"/>
      <c r="E35" s="1333"/>
      <c r="F35" s="1333"/>
      <c r="G35" s="1333"/>
      <c r="H35" s="1333"/>
      <c r="I35" s="1333"/>
      <c r="J35" s="1333"/>
      <c r="K35" s="1333"/>
      <c r="L35" s="1333"/>
      <c r="M35" s="1333"/>
      <c r="N35" s="1333"/>
      <c r="O35" s="1333"/>
      <c r="P35" s="1333"/>
      <c r="Q35" s="1334"/>
    </row>
    <row r="36" customFormat="false" ht="29.25" hidden="false" customHeight="true" outlineLevel="0" collapsed="false">
      <c r="A36" s="1256" t="s">
        <v>1201</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85" t="s">
        <v>1261</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62</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3</v>
      </c>
      <c r="N1" s="115" t="s">
        <v>78</v>
      </c>
      <c r="O1" s="1259"/>
    </row>
    <row r="2" customFormat="false" ht="15.75" hidden="false" customHeight="true" outlineLevel="0" collapsed="false">
      <c r="A2" s="4" t="s">
        <v>1264</v>
      </c>
      <c r="N2" s="115" t="s">
        <v>80</v>
      </c>
      <c r="O2" s="1259"/>
    </row>
    <row r="3" customFormat="false" ht="15.75" hidden="false" customHeight="true" outlineLevel="0" collapsed="false">
      <c r="A3" s="4" t="s">
        <v>222</v>
      </c>
      <c r="N3" s="115" t="s">
        <v>81</v>
      </c>
      <c r="O3" s="1259"/>
    </row>
    <row r="4" customFormat="false" ht="12" hidden="false" customHeight="true" outlineLevel="0" collapsed="false">
      <c r="A4" s="1346"/>
      <c r="B4" s="1259"/>
      <c r="C4" s="1259"/>
      <c r="D4" s="1259"/>
      <c r="E4" s="1259"/>
      <c r="F4" s="1259"/>
      <c r="G4" s="1259"/>
      <c r="H4" s="1259"/>
      <c r="I4" s="1259"/>
      <c r="J4" s="1259"/>
      <c r="K4" s="1259"/>
      <c r="L4" s="1259"/>
      <c r="M4" s="1259"/>
      <c r="N4" s="1259"/>
      <c r="O4" s="1259"/>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65</v>
      </c>
      <c r="O5" s="1348"/>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164</v>
      </c>
      <c r="J6" s="1349"/>
      <c r="K6" s="1349"/>
      <c r="L6" s="1266" t="s">
        <v>1165</v>
      </c>
      <c r="M6" s="1267" t="s">
        <v>1267</v>
      </c>
      <c r="N6" s="1261"/>
      <c r="O6" s="1348"/>
    </row>
    <row r="7" customFormat="false" ht="15.75" hidden="false" customHeight="true" outlineLevel="0" collapsed="false">
      <c r="A7" s="1262"/>
      <c r="B7" s="1336"/>
      <c r="C7" s="1264"/>
      <c r="D7" s="1265"/>
      <c r="E7" s="1265"/>
      <c r="F7" s="1265"/>
      <c r="G7" s="1266"/>
      <c r="H7" s="1267"/>
      <c r="I7" s="1349"/>
      <c r="J7" s="1349"/>
      <c r="K7" s="1349"/>
      <c r="L7" s="1266"/>
      <c r="M7" s="1267"/>
      <c r="N7" s="1261"/>
      <c r="O7" s="1348"/>
    </row>
    <row r="8" customFormat="false" ht="26.2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c r="O8" s="1348"/>
    </row>
    <row r="9" customFormat="false" ht="15.95" hidden="false" customHeight="true" outlineLevel="0" collapsed="false">
      <c r="A9" s="1262"/>
      <c r="B9" s="1336"/>
      <c r="C9" s="1264"/>
      <c r="D9" s="1351" t="s">
        <v>1174</v>
      </c>
      <c r="E9" s="1351"/>
      <c r="F9" s="1351"/>
      <c r="G9" s="1351"/>
      <c r="H9" s="1351"/>
      <c r="I9" s="1264" t="s">
        <v>248</v>
      </c>
      <c r="J9" s="1264"/>
      <c r="K9" s="1264"/>
      <c r="L9" s="1264"/>
      <c r="M9" s="1264"/>
      <c r="N9" s="1273" t="s">
        <v>90</v>
      </c>
      <c r="O9" s="1258"/>
    </row>
    <row r="10" customFormat="false" ht="17.25" hidden="false" customHeight="true" outlineLevel="0" collapsed="false">
      <c r="A10" s="1352" t="s">
        <v>1268</v>
      </c>
      <c r="B10" s="1275"/>
      <c r="C10" s="1276" t="n">
        <v>1330</v>
      </c>
      <c r="D10" s="1278" t="s">
        <v>572</v>
      </c>
      <c r="E10" s="1279" t="n">
        <v>-0.00915571205356668</v>
      </c>
      <c r="F10" s="1279" t="n">
        <v>-0.00915571205356668</v>
      </c>
      <c r="G10" s="1279" t="n">
        <v>-0.0225065129261291</v>
      </c>
      <c r="H10" s="1281" t="s">
        <v>572</v>
      </c>
      <c r="I10" s="1282" t="s">
        <v>572</v>
      </c>
      <c r="J10" s="1283" t="n">
        <v>-12.1770970312437</v>
      </c>
      <c r="K10" s="1283" t="n">
        <v>-12.1770970312437</v>
      </c>
      <c r="L10" s="1283" t="n">
        <v>-29.9336621917516</v>
      </c>
      <c r="M10" s="1281" t="s">
        <v>572</v>
      </c>
      <c r="N10" s="1286" t="n">
        <v>154.406117150983</v>
      </c>
      <c r="O10" s="1258"/>
    </row>
    <row r="11" customFormat="false" ht="15.75" hidden="false" customHeight="true" outlineLevel="0" collapsed="false">
      <c r="A11" s="1353" t="s">
        <v>1269</v>
      </c>
      <c r="B11" s="1354"/>
      <c r="C11" s="1289" t="n">
        <v>1285.16911700451</v>
      </c>
      <c r="D11" s="1355" t="s">
        <v>131</v>
      </c>
      <c r="E11" s="161" t="s">
        <v>131</v>
      </c>
      <c r="F11" s="161" t="s">
        <v>131</v>
      </c>
      <c r="G11" s="161" t="s">
        <v>131</v>
      </c>
      <c r="H11" s="162" t="s">
        <v>276</v>
      </c>
      <c r="I11" s="1291" t="s">
        <v>131</v>
      </c>
      <c r="J11" s="1292" t="s">
        <v>131</v>
      </c>
      <c r="K11" s="161" t="s">
        <v>131</v>
      </c>
      <c r="L11" s="1292" t="s">
        <v>131</v>
      </c>
      <c r="M11" s="1295" t="s">
        <v>276</v>
      </c>
      <c r="N11" s="1296" t="s">
        <v>572</v>
      </c>
      <c r="O11" s="1258"/>
    </row>
    <row r="12" customFormat="false" ht="15.75" hidden="false" customHeight="true" outlineLevel="0" collapsed="false">
      <c r="A12" s="1356"/>
      <c r="B12" s="642" t="s">
        <v>1270</v>
      </c>
      <c r="C12" s="1228" t="n">
        <v>1285.16911700451</v>
      </c>
      <c r="D12" s="1357" t="s">
        <v>114</v>
      </c>
      <c r="E12" s="161" t="s">
        <v>114</v>
      </c>
      <c r="F12" s="161" t="s">
        <v>114</v>
      </c>
      <c r="G12" s="161" t="s">
        <v>114</v>
      </c>
      <c r="H12" s="162" t="s">
        <v>260</v>
      </c>
      <c r="I12" s="526" t="s">
        <v>114</v>
      </c>
      <c r="J12" s="526" t="s">
        <v>114</v>
      </c>
      <c r="K12" s="161" t="s">
        <v>114</v>
      </c>
      <c r="L12" s="526" t="s">
        <v>114</v>
      </c>
      <c r="M12" s="1230" t="s">
        <v>260</v>
      </c>
      <c r="N12" s="1296" t="s">
        <v>523</v>
      </c>
      <c r="O12" s="1258"/>
    </row>
    <row r="13" customFormat="false" ht="15.75" hidden="false" customHeight="true" outlineLevel="0" collapsed="false">
      <c r="A13" s="1356"/>
      <c r="B13" s="642" t="s">
        <v>1271</v>
      </c>
      <c r="C13" s="1228" t="s">
        <v>119</v>
      </c>
      <c r="D13" s="1357" t="s">
        <v>119</v>
      </c>
      <c r="E13" s="161" t="s">
        <v>119</v>
      </c>
      <c r="F13" s="161" t="s">
        <v>119</v>
      </c>
      <c r="G13" s="161" t="s">
        <v>119</v>
      </c>
      <c r="H13" s="162" t="s">
        <v>119</v>
      </c>
      <c r="I13" s="526" t="s">
        <v>119</v>
      </c>
      <c r="J13" s="526" t="s">
        <v>119</v>
      </c>
      <c r="K13" s="161" t="s">
        <v>119</v>
      </c>
      <c r="L13" s="526" t="s">
        <v>119</v>
      </c>
      <c r="M13" s="1230" t="s">
        <v>119</v>
      </c>
      <c r="N13" s="1296" t="s">
        <v>119</v>
      </c>
      <c r="O13" s="1258"/>
    </row>
    <row r="14" customFormat="false" ht="15.75" hidden="false" customHeight="true" outlineLevel="0" collapsed="false">
      <c r="A14" s="1358" t="s">
        <v>1272</v>
      </c>
      <c r="B14" s="1359"/>
      <c r="C14" s="1299" t="n">
        <v>44.8308829954876</v>
      </c>
      <c r="D14" s="1357" t="s">
        <v>260</v>
      </c>
      <c r="E14" s="158" t="n">
        <v>-0.271622957604233</v>
      </c>
      <c r="F14" s="158" t="n">
        <v>-0.271622957604233</v>
      </c>
      <c r="G14" s="158" t="n">
        <v>-0.667701820523244</v>
      </c>
      <c r="H14" s="162" t="s">
        <v>114</v>
      </c>
      <c r="I14" s="1301" t="s">
        <v>260</v>
      </c>
      <c r="J14" s="1302" t="n">
        <v>-12.1770970312437</v>
      </c>
      <c r="K14" s="158" t="n">
        <v>-12.1770970312437</v>
      </c>
      <c r="L14" s="1302" t="n">
        <v>-29.9336621917516</v>
      </c>
      <c r="M14" s="1360" t="s">
        <v>114</v>
      </c>
      <c r="N14" s="1361" t="n">
        <v>154.406117150983</v>
      </c>
      <c r="O14" s="1258"/>
    </row>
    <row r="15" customFormat="false" ht="15.75" hidden="false" customHeight="true" outlineLevel="0" collapsed="false">
      <c r="A15" s="1307" t="s">
        <v>1273</v>
      </c>
      <c r="B15" s="1362"/>
      <c r="C15" s="1309" t="n">
        <v>26.722822572223</v>
      </c>
      <c r="D15" s="1357" t="s">
        <v>260</v>
      </c>
      <c r="E15" s="158" t="n">
        <v>-0.433690264412638</v>
      </c>
      <c r="F15" s="158" t="n">
        <v>-0.433690264412638</v>
      </c>
      <c r="G15" s="158" t="n">
        <v>-1.12015346099203</v>
      </c>
      <c r="H15" s="162" t="s">
        <v>114</v>
      </c>
      <c r="I15" s="1311" t="s">
        <v>260</v>
      </c>
      <c r="J15" s="1312" t="n">
        <v>-11.5894279871994</v>
      </c>
      <c r="K15" s="158" t="n">
        <v>-11.5894279871994</v>
      </c>
      <c r="L15" s="1312" t="n">
        <v>-29.9336621917516</v>
      </c>
      <c r="M15" s="1314" t="s">
        <v>114</v>
      </c>
      <c r="N15" s="1361" t="n">
        <v>152.251330656154</v>
      </c>
      <c r="O15" s="1258"/>
    </row>
    <row r="16" customFormat="false" ht="15.75" hidden="false" customHeight="true" outlineLevel="0" collapsed="false">
      <c r="A16" s="1307" t="s">
        <v>1274</v>
      </c>
      <c r="B16" s="1362"/>
      <c r="C16" s="1309" t="n">
        <v>9.66985992532859</v>
      </c>
      <c r="D16" s="1357" t="s">
        <v>260</v>
      </c>
      <c r="E16" s="158" t="n">
        <v>-0.0331225394087265</v>
      </c>
      <c r="F16" s="158" t="n">
        <v>-0.0331225394087265</v>
      </c>
      <c r="G16" s="161" t="s">
        <v>114</v>
      </c>
      <c r="H16" s="162" t="s">
        <v>114</v>
      </c>
      <c r="I16" s="1311" t="s">
        <v>260</v>
      </c>
      <c r="J16" s="1312" t="n">
        <v>-0.320290316453561</v>
      </c>
      <c r="K16" s="158" t="n">
        <v>-0.320290316453561</v>
      </c>
      <c r="L16" s="1317" t="s">
        <v>114</v>
      </c>
      <c r="M16" s="1314" t="s">
        <v>114</v>
      </c>
      <c r="N16" s="1361" t="n">
        <v>1.17439782699639</v>
      </c>
      <c r="O16" s="1258"/>
    </row>
    <row r="17" customFormat="false" ht="15.75" hidden="false" customHeight="true" outlineLevel="0" collapsed="false">
      <c r="A17" s="1315"/>
      <c r="B17" s="642" t="s">
        <v>1182</v>
      </c>
      <c r="C17" s="1228" t="n">
        <v>1.473874298671</v>
      </c>
      <c r="D17" s="1357" t="s">
        <v>260</v>
      </c>
      <c r="E17" s="158" t="n">
        <v>-0.217311826892136</v>
      </c>
      <c r="F17" s="158" t="n">
        <v>-0.217311826892136</v>
      </c>
      <c r="G17" s="161" t="s">
        <v>114</v>
      </c>
      <c r="H17" s="162" t="s">
        <v>114</v>
      </c>
      <c r="I17" s="526" t="s">
        <v>260</v>
      </c>
      <c r="J17" s="529" t="n">
        <v>-0.320290316453561</v>
      </c>
      <c r="K17" s="158" t="n">
        <v>-0.320290316453561</v>
      </c>
      <c r="L17" s="526" t="s">
        <v>114</v>
      </c>
      <c r="M17" s="1230" t="s">
        <v>114</v>
      </c>
      <c r="N17" s="1361" t="n">
        <v>1.17439782699639</v>
      </c>
      <c r="O17" s="1258"/>
    </row>
    <row r="18" customFormat="false" ht="15.75" hidden="false" customHeight="true" outlineLevel="0" collapsed="false">
      <c r="A18" s="1315"/>
      <c r="B18" s="642" t="s">
        <v>1184</v>
      </c>
      <c r="C18" s="1228" t="n">
        <v>4.08887225078974</v>
      </c>
      <c r="D18" s="1357" t="s">
        <v>260</v>
      </c>
      <c r="E18" s="161" t="s">
        <v>260</v>
      </c>
      <c r="F18" s="161" t="s">
        <v>260</v>
      </c>
      <c r="G18" s="161" t="s">
        <v>114</v>
      </c>
      <c r="H18" s="162" t="s">
        <v>114</v>
      </c>
      <c r="I18" s="526" t="s">
        <v>260</v>
      </c>
      <c r="J18" s="526" t="s">
        <v>260</v>
      </c>
      <c r="K18" s="161" t="s">
        <v>260</v>
      </c>
      <c r="L18" s="526" t="s">
        <v>114</v>
      </c>
      <c r="M18" s="1230" t="s">
        <v>114</v>
      </c>
      <c r="N18" s="1296" t="s">
        <v>523</v>
      </c>
      <c r="O18" s="1258"/>
    </row>
    <row r="19" customFormat="false" ht="15.75" hidden="false" customHeight="true" outlineLevel="0" collapsed="false">
      <c r="A19" s="1315"/>
      <c r="B19" s="642" t="s">
        <v>1183</v>
      </c>
      <c r="C19" s="1228" t="n">
        <v>4.10711337586785</v>
      </c>
      <c r="D19" s="1357" t="s">
        <v>260</v>
      </c>
      <c r="E19" s="161" t="s">
        <v>260</v>
      </c>
      <c r="F19" s="161" t="s">
        <v>260</v>
      </c>
      <c r="G19" s="161" t="s">
        <v>114</v>
      </c>
      <c r="H19" s="162" t="s">
        <v>114</v>
      </c>
      <c r="I19" s="526" t="s">
        <v>260</v>
      </c>
      <c r="J19" s="526" t="s">
        <v>260</v>
      </c>
      <c r="K19" s="161" t="s">
        <v>260</v>
      </c>
      <c r="L19" s="526" t="s">
        <v>114</v>
      </c>
      <c r="M19" s="1230" t="s">
        <v>114</v>
      </c>
      <c r="N19" s="1296" t="s">
        <v>523</v>
      </c>
      <c r="O19" s="1258"/>
    </row>
    <row r="20" customFormat="false" ht="15.75" hidden="false" customHeight="true" outlineLevel="0" collapsed="false">
      <c r="A20" s="1307" t="s">
        <v>1275</v>
      </c>
      <c r="B20" s="1362"/>
      <c r="C20" s="1309" t="n">
        <v>2.13950210701843</v>
      </c>
      <c r="D20" s="1357" t="s">
        <v>260</v>
      </c>
      <c r="E20" s="158" t="n">
        <v>-0.124972406763982</v>
      </c>
      <c r="F20" s="158" t="n">
        <v>-0.124972406763982</v>
      </c>
      <c r="G20" s="161" t="s">
        <v>114</v>
      </c>
      <c r="H20" s="162" t="s">
        <v>114</v>
      </c>
      <c r="I20" s="1311" t="s">
        <v>260</v>
      </c>
      <c r="J20" s="1312" t="n">
        <v>-0.267378727590704</v>
      </c>
      <c r="K20" s="158" t="n">
        <v>-0.267378727590704</v>
      </c>
      <c r="L20" s="1317" t="s">
        <v>114</v>
      </c>
      <c r="M20" s="1314" t="s">
        <v>114</v>
      </c>
      <c r="N20" s="1361" t="n">
        <v>0.980388667832582</v>
      </c>
      <c r="O20" s="1258"/>
    </row>
    <row r="21" customFormat="false" ht="15.75" hidden="false" customHeight="true" outlineLevel="0" collapsed="false">
      <c r="A21" s="1307" t="s">
        <v>1276</v>
      </c>
      <c r="B21" s="1362"/>
      <c r="C21" s="1309" t="n">
        <v>0.576054055141811</v>
      </c>
      <c r="D21" s="1357" t="s">
        <v>260</v>
      </c>
      <c r="E21" s="161" t="s">
        <v>260</v>
      </c>
      <c r="F21" s="161" t="s">
        <v>260</v>
      </c>
      <c r="G21" s="161" t="s">
        <v>114</v>
      </c>
      <c r="H21" s="162" t="s">
        <v>114</v>
      </c>
      <c r="I21" s="1311" t="s">
        <v>260</v>
      </c>
      <c r="J21" s="1317" t="s">
        <v>260</v>
      </c>
      <c r="K21" s="161" t="s">
        <v>260</v>
      </c>
      <c r="L21" s="1317" t="s">
        <v>114</v>
      </c>
      <c r="M21" s="1314" t="s">
        <v>114</v>
      </c>
      <c r="N21" s="1296" t="s">
        <v>523</v>
      </c>
      <c r="O21" s="1258"/>
    </row>
    <row r="22" customFormat="false" ht="15.75" hidden="false" customHeight="true" outlineLevel="0" collapsed="false">
      <c r="A22" s="1307" t="s">
        <v>1277</v>
      </c>
      <c r="B22" s="1362"/>
      <c r="C22" s="1309" t="n">
        <v>5.72264433577578</v>
      </c>
      <c r="D22" s="1357" t="s">
        <v>260</v>
      </c>
      <c r="E22" s="161" t="s">
        <v>260</v>
      </c>
      <c r="F22" s="161" t="s">
        <v>260</v>
      </c>
      <c r="G22" s="161" t="s">
        <v>114</v>
      </c>
      <c r="H22" s="162" t="s">
        <v>114</v>
      </c>
      <c r="I22" s="1311" t="s">
        <v>260</v>
      </c>
      <c r="J22" s="1317" t="s">
        <v>260</v>
      </c>
      <c r="K22" s="161" t="s">
        <v>260</v>
      </c>
      <c r="L22" s="1317" t="s">
        <v>114</v>
      </c>
      <c r="M22" s="1314" t="s">
        <v>114</v>
      </c>
      <c r="N22" s="1296" t="s">
        <v>523</v>
      </c>
      <c r="O22" s="1258"/>
    </row>
    <row r="23" customFormat="false" ht="12" hidden="false" customHeight="true" outlineLevel="0" collapsed="false">
      <c r="A23" s="31"/>
      <c r="B23" s="31"/>
      <c r="C23" s="31"/>
      <c r="D23" s="31"/>
      <c r="E23" s="31"/>
      <c r="F23" s="31"/>
      <c r="G23" s="31"/>
      <c r="H23" s="31"/>
      <c r="I23" s="31"/>
      <c r="J23" s="31"/>
      <c r="K23" s="31"/>
      <c r="L23" s="31"/>
      <c r="M23" s="31"/>
      <c r="N23" s="31"/>
      <c r="O23" s="1258"/>
    </row>
    <row r="24" customFormat="false" ht="12.75" hidden="false" customHeight="true" outlineLevel="0" collapsed="false">
      <c r="A24" s="1363" t="s">
        <v>1278</v>
      </c>
      <c r="B24" s="1364"/>
      <c r="C24" s="1364"/>
      <c r="D24" s="1364"/>
      <c r="E24" s="1364"/>
      <c r="F24" s="1364"/>
      <c r="G24" s="1364"/>
      <c r="H24" s="1364"/>
      <c r="I24" s="1364"/>
      <c r="J24" s="1364"/>
      <c r="K24" s="1364"/>
      <c r="L24" s="1364"/>
      <c r="M24" s="1364"/>
      <c r="N24" s="1364"/>
    </row>
    <row r="25" customFormat="false" ht="13.5" hidden="false" customHeight="true" outlineLevel="0" collapsed="false">
      <c r="A25" s="1323" t="s">
        <v>1279</v>
      </c>
      <c r="B25" s="1364"/>
      <c r="C25" s="1364"/>
      <c r="D25" s="1364"/>
      <c r="E25" s="1364"/>
      <c r="F25" s="1364"/>
      <c r="G25" s="1364"/>
      <c r="H25" s="1364"/>
      <c r="I25" s="1364"/>
      <c r="J25" s="1364"/>
      <c r="K25" s="1364"/>
      <c r="L25" s="1364"/>
      <c r="M25" s="1364"/>
      <c r="N25" s="1364"/>
    </row>
    <row r="26" customFormat="false" ht="13.5" hidden="false" customHeight="true" outlineLevel="0" collapsed="false">
      <c r="A26" s="1324" t="s">
        <v>1191</v>
      </c>
      <c r="B26" s="1364"/>
      <c r="C26" s="1364"/>
      <c r="D26" s="1364"/>
      <c r="E26" s="1364"/>
      <c r="F26" s="1364"/>
      <c r="G26" s="1364"/>
      <c r="H26" s="1364"/>
      <c r="I26" s="1364"/>
      <c r="J26" s="1364"/>
      <c r="K26" s="1364"/>
      <c r="L26" s="1364"/>
      <c r="M26" s="1364"/>
      <c r="N26" s="1364"/>
    </row>
    <row r="27" customFormat="false" ht="13.5" hidden="false" customHeight="true" outlineLevel="0" collapsed="false">
      <c r="A27" s="1325" t="s">
        <v>1280</v>
      </c>
      <c r="B27" s="1364"/>
      <c r="C27" s="1364"/>
      <c r="D27" s="1364"/>
      <c r="E27" s="1364"/>
      <c r="F27" s="1364"/>
      <c r="G27" s="1364"/>
      <c r="H27" s="1364"/>
      <c r="I27" s="1364"/>
      <c r="J27" s="1364"/>
      <c r="K27" s="1364"/>
      <c r="L27" s="1364"/>
      <c r="M27" s="1364"/>
      <c r="N27" s="1364"/>
    </row>
    <row r="28" customFormat="false" ht="13.5" hidden="false" customHeight="true" outlineLevel="0" collapsed="false">
      <c r="A28" s="1328" t="s">
        <v>1281</v>
      </c>
      <c r="B28" s="1364"/>
      <c r="C28" s="1364"/>
      <c r="D28" s="1364"/>
      <c r="E28" s="1364"/>
      <c r="F28" s="1364"/>
      <c r="G28" s="1364"/>
      <c r="H28" s="1364"/>
      <c r="I28" s="1364"/>
      <c r="J28" s="1364"/>
      <c r="K28" s="1364"/>
      <c r="L28" s="1364"/>
      <c r="M28" s="1364"/>
      <c r="N28" s="1364"/>
    </row>
    <row r="29" customFormat="false" ht="13.5" hidden="false" customHeight="true" outlineLevel="0" collapsed="false">
      <c r="A29" s="1329" t="s">
        <v>1282</v>
      </c>
      <c r="B29" s="1364"/>
      <c r="C29" s="1364"/>
      <c r="D29" s="1364"/>
      <c r="E29" s="1364"/>
      <c r="F29" s="1364"/>
      <c r="G29" s="1364"/>
      <c r="H29" s="1364"/>
      <c r="I29" s="1364"/>
      <c r="J29" s="1364"/>
      <c r="K29" s="1364"/>
      <c r="L29" s="1364"/>
      <c r="M29" s="1364"/>
      <c r="N29" s="1364"/>
    </row>
    <row r="30" customFormat="false" ht="13.5" hidden="false" customHeight="true" outlineLevel="0" collapsed="false">
      <c r="A30" s="1342" t="s">
        <v>1283</v>
      </c>
      <c r="B30" s="1364"/>
      <c r="C30" s="1364"/>
      <c r="D30" s="1364"/>
      <c r="E30" s="1364"/>
      <c r="F30" s="1364"/>
      <c r="G30" s="1364"/>
      <c r="H30" s="1364"/>
      <c r="I30" s="1364"/>
      <c r="J30" s="1364"/>
      <c r="K30" s="1364"/>
      <c r="L30" s="1364"/>
      <c r="M30" s="1364"/>
      <c r="N30" s="1364"/>
    </row>
    <row r="31" customFormat="false" ht="12.75" hidden="false" customHeight="true" outlineLevel="0" collapsed="false">
      <c r="A31" s="1365" t="s">
        <v>1284</v>
      </c>
      <c r="B31" s="1364"/>
      <c r="C31" s="1364"/>
      <c r="D31" s="1364"/>
      <c r="E31" s="1364"/>
      <c r="F31" s="1364"/>
      <c r="G31" s="1364"/>
      <c r="H31" s="1364"/>
      <c r="I31" s="1364"/>
      <c r="J31" s="1364"/>
      <c r="K31" s="1364"/>
      <c r="L31" s="1364"/>
      <c r="M31" s="1364"/>
      <c r="N31" s="1364"/>
    </row>
    <row r="32" customFormat="false" ht="13.5" hidden="false" customHeight="true" outlineLevel="0" collapsed="false">
      <c r="A32" s="1323" t="s">
        <v>1285</v>
      </c>
      <c r="B32" s="1364"/>
      <c r="C32" s="1364"/>
      <c r="D32" s="1364"/>
      <c r="E32" s="1364"/>
      <c r="F32" s="1364"/>
      <c r="G32" s="1364"/>
      <c r="H32" s="1364"/>
      <c r="I32" s="1364"/>
      <c r="J32" s="1364"/>
      <c r="K32" s="1364"/>
      <c r="L32" s="1364"/>
      <c r="M32" s="1364"/>
      <c r="N32" s="1364"/>
    </row>
    <row r="33" customFormat="false" ht="13.5" hidden="false" customHeight="true" outlineLevel="0" collapsed="false">
      <c r="A33" s="1366" t="s">
        <v>1286</v>
      </c>
      <c r="B33" s="1364"/>
      <c r="C33" s="1364"/>
      <c r="D33" s="1364"/>
      <c r="E33" s="1364"/>
      <c r="F33" s="1364"/>
      <c r="G33" s="1364"/>
      <c r="H33" s="1364"/>
      <c r="I33" s="1364"/>
      <c r="J33" s="1364"/>
      <c r="K33" s="1364"/>
      <c r="L33" s="1364"/>
      <c r="M33" s="1364"/>
      <c r="N33" s="1364"/>
    </row>
    <row r="34" customFormat="false" ht="13.5" hidden="false" customHeight="true" outlineLevel="0" collapsed="false">
      <c r="A34" s="1367" t="s">
        <v>1260</v>
      </c>
      <c r="B34" s="1364"/>
      <c r="C34" s="1364"/>
      <c r="D34" s="1364"/>
      <c r="E34" s="1364"/>
      <c r="F34" s="1364"/>
      <c r="G34" s="1364"/>
      <c r="H34" s="1364"/>
      <c r="I34" s="1364"/>
      <c r="J34" s="1364"/>
      <c r="K34" s="1364"/>
      <c r="L34" s="1364"/>
      <c r="M34" s="1364"/>
      <c r="N34" s="1364"/>
    </row>
    <row r="35" customFormat="false" ht="12.75" hidden="false" customHeight="true" outlineLevel="0" collapsed="false">
      <c r="A35" s="726"/>
      <c r="B35" s="726"/>
      <c r="C35" s="726"/>
      <c r="D35" s="726"/>
      <c r="E35" s="726"/>
      <c r="F35" s="726"/>
      <c r="G35" s="726"/>
      <c r="H35" s="726"/>
      <c r="I35" s="726"/>
      <c r="J35" s="726"/>
      <c r="K35" s="726"/>
      <c r="L35" s="726"/>
      <c r="M35" s="726"/>
      <c r="N35" s="726"/>
    </row>
    <row r="36" customFormat="false" ht="16.5" hidden="false" customHeight="true" outlineLevel="0" collapsed="false">
      <c r="A36" s="1332" t="s">
        <v>460</v>
      </c>
      <c r="B36" s="1333"/>
      <c r="C36" s="1333"/>
      <c r="D36" s="1333"/>
      <c r="E36" s="1333"/>
      <c r="F36" s="1333"/>
      <c r="G36" s="1333"/>
      <c r="H36" s="1333"/>
      <c r="I36" s="1333"/>
      <c r="J36" s="1333"/>
      <c r="K36" s="1333"/>
      <c r="L36" s="1333"/>
      <c r="M36" s="1333"/>
      <c r="N36" s="1334"/>
    </row>
    <row r="37" customFormat="false" ht="35.25" hidden="false" customHeight="true" outlineLevel="0" collapsed="false">
      <c r="A37" s="1155" t="s">
        <v>1287</v>
      </c>
      <c r="B37" s="1155"/>
      <c r="C37" s="1155"/>
      <c r="D37" s="1155"/>
      <c r="E37" s="1155"/>
      <c r="F37" s="1155"/>
      <c r="G37" s="1155"/>
      <c r="H37" s="1155"/>
      <c r="I37" s="1155"/>
      <c r="J37" s="1155"/>
      <c r="K37" s="1155"/>
      <c r="L37" s="1155"/>
      <c r="M37" s="1155"/>
      <c r="N37" s="1155"/>
      <c r="O37" s="1258"/>
    </row>
    <row r="38" customFormat="false" ht="3.75" hidden="false" customHeight="true" outlineLevel="0" collapsed="false">
      <c r="A38" s="1368"/>
      <c r="B38" s="1369"/>
      <c r="C38" s="1369"/>
      <c r="D38" s="1369"/>
      <c r="E38" s="1369"/>
      <c r="F38" s="1369"/>
      <c r="G38" s="1369"/>
      <c r="H38" s="1369"/>
      <c r="I38" s="1369"/>
      <c r="J38" s="1369"/>
      <c r="K38" s="1369"/>
      <c r="L38" s="1369"/>
      <c r="M38" s="1369"/>
      <c r="N38" s="1370"/>
      <c r="O38" s="1258"/>
    </row>
    <row r="39" customFormat="false" ht="24" hidden="false" customHeight="true" outlineLevel="0" collapsed="false">
      <c r="A39" s="685" t="s">
        <v>1288</v>
      </c>
      <c r="B39" s="685"/>
      <c r="C39" s="685"/>
      <c r="D39" s="685"/>
      <c r="E39" s="685"/>
      <c r="F39" s="685"/>
      <c r="G39" s="685"/>
      <c r="H39" s="685"/>
      <c r="I39" s="685"/>
      <c r="J39" s="685"/>
      <c r="K39" s="685"/>
      <c r="L39" s="685"/>
      <c r="M39" s="685"/>
      <c r="N39" s="685"/>
      <c r="O39" s="125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9</v>
      </c>
      <c r="N1" s="115" t="s">
        <v>78</v>
      </c>
    </row>
    <row r="2" customFormat="false" ht="15.75" hidden="false" customHeight="true" outlineLevel="0" collapsed="false">
      <c r="A2" s="4" t="s">
        <v>1290</v>
      </c>
      <c r="N2" s="115" t="s">
        <v>80</v>
      </c>
    </row>
    <row r="3" customFormat="false" ht="15.75" hidden="false" customHeight="true" outlineLevel="0" collapsed="false">
      <c r="A3" s="4" t="s">
        <v>222</v>
      </c>
      <c r="N3" s="115" t="s">
        <v>81</v>
      </c>
    </row>
    <row r="4" customFormat="false" ht="12" hidden="false" customHeight="true" outlineLevel="0" collapsed="false">
      <c r="N4" s="1259"/>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91</v>
      </c>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292</v>
      </c>
      <c r="J6" s="1349"/>
      <c r="K6" s="1349"/>
      <c r="L6" s="1266" t="s">
        <v>1165</v>
      </c>
      <c r="M6" s="1267" t="s">
        <v>1267</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31.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row>
    <row r="9" customFormat="false" ht="13.5" hidden="false" customHeight="true" outlineLevel="0" collapsed="false">
      <c r="A9" s="1262"/>
      <c r="B9" s="1336"/>
      <c r="C9" s="1264"/>
      <c r="D9" s="1351" t="s">
        <v>1174</v>
      </c>
      <c r="E9" s="1351"/>
      <c r="F9" s="1351"/>
      <c r="G9" s="1351"/>
      <c r="H9" s="1351"/>
      <c r="I9" s="1264" t="s">
        <v>248</v>
      </c>
      <c r="J9" s="1264"/>
      <c r="K9" s="1264"/>
      <c r="L9" s="1264"/>
      <c r="M9" s="1264"/>
      <c r="N9" s="1273" t="s">
        <v>90</v>
      </c>
    </row>
    <row r="10" customFormat="false" ht="14.25" hidden="false" customHeight="true" outlineLevel="0" collapsed="false">
      <c r="A10" s="1274" t="s">
        <v>1293</v>
      </c>
      <c r="B10" s="1275"/>
      <c r="C10" s="1276" t="n">
        <v>3607</v>
      </c>
      <c r="D10" s="1337" t="n">
        <v>0.0679898377655325</v>
      </c>
      <c r="E10" s="1279" t="n">
        <v>-0.0423703582656405</v>
      </c>
      <c r="F10" s="1279" t="n">
        <v>0.025619479499892</v>
      </c>
      <c r="G10" s="1279" t="n">
        <v>-0.102549985631876</v>
      </c>
      <c r="H10" s="1281" t="s">
        <v>545</v>
      </c>
      <c r="I10" s="1338" t="n">
        <v>245.239344820276</v>
      </c>
      <c r="J10" s="1283" t="n">
        <v>-152.829882264165</v>
      </c>
      <c r="K10" s="1284" t="n">
        <v>92.4094625561104</v>
      </c>
      <c r="L10" s="1283" t="n">
        <v>-369.897798174178</v>
      </c>
      <c r="M10" s="1281" t="s">
        <v>545</v>
      </c>
      <c r="N10" s="1286" t="n">
        <v>1017.45723059958</v>
      </c>
    </row>
    <row r="11" customFormat="false" ht="13.5" hidden="false" customHeight="true" outlineLevel="0" collapsed="false">
      <c r="A11" s="1287" t="s">
        <v>1294</v>
      </c>
      <c r="B11" s="1371"/>
      <c r="C11" s="1372" t="n">
        <v>2532.32779883328</v>
      </c>
      <c r="D11" s="1222" t="n">
        <v>0.0697712795023308</v>
      </c>
      <c r="E11" s="158" t="n">
        <v>-0.000845012994428602</v>
      </c>
      <c r="F11" s="158" t="n">
        <v>0.0689262665079022</v>
      </c>
      <c r="G11" s="158" t="n">
        <v>0.00134074956578858</v>
      </c>
      <c r="H11" s="162" t="s">
        <v>114</v>
      </c>
      <c r="I11" s="158" t="n">
        <v>176.683750643919</v>
      </c>
      <c r="J11" s="158" t="n">
        <v>-2.1398498961669</v>
      </c>
      <c r="K11" s="158" t="n">
        <v>174.543900747752</v>
      </c>
      <c r="L11" s="158" t="n">
        <v>3.39521739672008</v>
      </c>
      <c r="M11" s="1225" t="s">
        <v>114</v>
      </c>
      <c r="N11" s="1226" t="n">
        <v>-652.443433196399</v>
      </c>
    </row>
    <row r="12" customFormat="false" ht="12.75" hidden="false" customHeight="true" outlineLevel="0" collapsed="false">
      <c r="A12" s="1297" t="s">
        <v>1295</v>
      </c>
      <c r="B12" s="1308"/>
      <c r="C12" s="1309" t="n">
        <v>1074.67220116672</v>
      </c>
      <c r="D12" s="1222" t="n">
        <v>0.0637920978154355</v>
      </c>
      <c r="E12" s="158" t="n">
        <v>-0.140219531317923</v>
      </c>
      <c r="F12" s="158" t="n">
        <v>-0.0764274335024879</v>
      </c>
      <c r="G12" s="158" t="n">
        <v>-0.347355235545902</v>
      </c>
      <c r="H12" s="162" t="s">
        <v>545</v>
      </c>
      <c r="I12" s="158" t="n">
        <v>68.5555941763567</v>
      </c>
      <c r="J12" s="158" t="n">
        <v>-150.690032367998</v>
      </c>
      <c r="K12" s="158" t="n">
        <v>-82.1344381916417</v>
      </c>
      <c r="L12" s="158" t="n">
        <v>-373.293015570898</v>
      </c>
      <c r="M12" s="1225" t="s">
        <v>545</v>
      </c>
      <c r="N12" s="1226" t="n">
        <v>1669.90066379598</v>
      </c>
    </row>
    <row r="13" customFormat="false" ht="12.75" hidden="false" customHeight="true" outlineLevel="0" collapsed="false">
      <c r="A13" s="1307" t="s">
        <v>1296</v>
      </c>
      <c r="B13" s="1308"/>
      <c r="C13" s="1309" t="n">
        <v>334.537985113312</v>
      </c>
      <c r="D13" s="1222" t="n">
        <v>0.0637920978154355</v>
      </c>
      <c r="E13" s="158" t="n">
        <v>-0.384664825454493</v>
      </c>
      <c r="F13" s="158" t="n">
        <v>-0.320872727639058</v>
      </c>
      <c r="G13" s="158" t="n">
        <v>-1.11881271142624</v>
      </c>
      <c r="H13" s="162" t="s">
        <v>114</v>
      </c>
      <c r="I13" s="158" t="n">
        <v>21.3408798693271</v>
      </c>
      <c r="J13" s="158" t="n">
        <v>-128.68499565151</v>
      </c>
      <c r="K13" s="158" t="n">
        <v>-107.344115782183</v>
      </c>
      <c r="L13" s="158" t="n">
        <v>-374.285350199697</v>
      </c>
      <c r="M13" s="1225" t="s">
        <v>114</v>
      </c>
      <c r="N13" s="1226" t="n">
        <v>1765.97470860023</v>
      </c>
    </row>
    <row r="14" customFormat="false" ht="12.75" hidden="false" customHeight="true" outlineLevel="0" collapsed="false">
      <c r="A14" s="1307" t="s">
        <v>1297</v>
      </c>
      <c r="B14" s="1308"/>
      <c r="C14" s="1309" t="n">
        <v>643.306298903552</v>
      </c>
      <c r="D14" s="1222" t="n">
        <v>0.0637920978154355</v>
      </c>
      <c r="E14" s="158" t="n">
        <v>-0.0187413852427337</v>
      </c>
      <c r="F14" s="158" t="n">
        <v>0.0450507125727018</v>
      </c>
      <c r="G14" s="158" t="n">
        <v>0.00134074956578858</v>
      </c>
      <c r="H14" s="162" t="s">
        <v>114</v>
      </c>
      <c r="I14" s="158" t="n">
        <v>41.0378583449412</v>
      </c>
      <c r="J14" s="158" t="n">
        <v>-12.0564511768287</v>
      </c>
      <c r="K14" s="158" t="n">
        <v>28.9814071681125</v>
      </c>
      <c r="L14" s="158" t="n">
        <v>0.862512640923999</v>
      </c>
      <c r="M14" s="1225" t="s">
        <v>114</v>
      </c>
      <c r="N14" s="1226" t="n">
        <v>-109.427705966467</v>
      </c>
    </row>
    <row r="15" customFormat="false" ht="12.75" hidden="false" customHeight="true" outlineLevel="0" collapsed="false">
      <c r="A15" s="1315"/>
      <c r="B15" s="642" t="s">
        <v>1182</v>
      </c>
      <c r="C15" s="1228" t="n">
        <v>61.1757277005371</v>
      </c>
      <c r="D15" s="1222" t="n">
        <v>0.0637920978154355</v>
      </c>
      <c r="E15" s="158" t="n">
        <v>-0.189038099167662</v>
      </c>
      <c r="F15" s="158" t="n">
        <v>-0.125246001352226</v>
      </c>
      <c r="G15" s="158" t="n">
        <v>0.00134074956578858</v>
      </c>
      <c r="H15" s="162" t="s">
        <v>114</v>
      </c>
      <c r="I15" s="529" t="n">
        <v>3.90252800540311</v>
      </c>
      <c r="J15" s="529" t="n">
        <v>-11.564543279708</v>
      </c>
      <c r="K15" s="158" t="n">
        <v>-7.66201527430489</v>
      </c>
      <c r="L15" s="529" t="n">
        <v>0.0820213303512958</v>
      </c>
      <c r="M15" s="1230" t="s">
        <v>114</v>
      </c>
      <c r="N15" s="1226" t="n">
        <v>27.7933111278299</v>
      </c>
    </row>
    <row r="16" customFormat="false" ht="12.75" hidden="false" customHeight="true" outlineLevel="0" collapsed="false">
      <c r="A16" s="1315"/>
      <c r="B16" s="642" t="s">
        <v>1184</v>
      </c>
      <c r="C16" s="1228" t="n">
        <v>407.542633023454</v>
      </c>
      <c r="D16" s="1222" t="n">
        <v>0.0637920978154355</v>
      </c>
      <c r="E16" s="158" t="n">
        <v>-0.0008450129944286</v>
      </c>
      <c r="F16" s="158" t="n">
        <v>0.0629470848210069</v>
      </c>
      <c r="G16" s="158" t="n">
        <v>0.00134074956578858</v>
      </c>
      <c r="H16" s="162" t="s">
        <v>114</v>
      </c>
      <c r="I16" s="529" t="n">
        <v>25.9979995097923</v>
      </c>
      <c r="J16" s="529" t="n">
        <v>-0.344378820688465</v>
      </c>
      <c r="K16" s="158" t="n">
        <v>25.6536206891038</v>
      </c>
      <c r="L16" s="529" t="n">
        <v>0.546412608266532</v>
      </c>
      <c r="M16" s="1230" t="s">
        <v>114</v>
      </c>
      <c r="N16" s="1226" t="n">
        <v>-96.0667887570248</v>
      </c>
    </row>
    <row r="17" customFormat="false" ht="12.75" hidden="false" customHeight="true" outlineLevel="0" collapsed="false">
      <c r="A17" s="1315"/>
      <c r="B17" s="642" t="s">
        <v>1183</v>
      </c>
      <c r="C17" s="1228" t="n">
        <v>174.587938179561</v>
      </c>
      <c r="D17" s="1222" t="n">
        <v>0.0637920978154357</v>
      </c>
      <c r="E17" s="158" t="n">
        <v>-0.000845012994428599</v>
      </c>
      <c r="F17" s="158" t="n">
        <v>0.0629470848210071</v>
      </c>
      <c r="G17" s="158" t="n">
        <v>0.00134074956578859</v>
      </c>
      <c r="H17" s="162" t="s">
        <v>114</v>
      </c>
      <c r="I17" s="529" t="n">
        <v>11.1373308297458</v>
      </c>
      <c r="J17" s="529" t="n">
        <v>-0.147529076432226</v>
      </c>
      <c r="K17" s="158" t="n">
        <v>10.9898017533136</v>
      </c>
      <c r="L17" s="529" t="n">
        <v>0.234078702306171</v>
      </c>
      <c r="M17" s="1230" t="s">
        <v>114</v>
      </c>
      <c r="N17" s="1226" t="n">
        <v>-41.1542283372724</v>
      </c>
    </row>
    <row r="18" customFormat="false" ht="12.75" hidden="false" customHeight="true" outlineLevel="0" collapsed="false">
      <c r="A18" s="1307" t="s">
        <v>1298</v>
      </c>
      <c r="B18" s="1308"/>
      <c r="C18" s="1309" t="n">
        <v>96.8279171498546</v>
      </c>
      <c r="D18" s="1222" t="n">
        <v>0.0637920978154355</v>
      </c>
      <c r="E18" s="158" t="n">
        <v>-0.10274501231151</v>
      </c>
      <c r="F18" s="158" t="n">
        <v>-0.0389529144960745</v>
      </c>
      <c r="G18" s="158" t="n">
        <v>0.00134074956578859</v>
      </c>
      <c r="H18" s="162" t="s">
        <v>114</v>
      </c>
      <c r="I18" s="158" t="n">
        <v>6.17685596208841</v>
      </c>
      <c r="J18" s="158" t="n">
        <v>-9.94858553965968</v>
      </c>
      <c r="K18" s="158" t="n">
        <v>-3.77172957757127</v>
      </c>
      <c r="L18" s="158" t="n">
        <v>0.129821987874881</v>
      </c>
      <c r="M18" s="1225" t="s">
        <v>114</v>
      </c>
      <c r="N18" s="1226" t="n">
        <v>13.3536611622201</v>
      </c>
    </row>
    <row r="19" customFormat="false" ht="12.75" hidden="false" customHeight="true" outlineLevel="0" collapsed="false">
      <c r="A19" s="1307" t="s">
        <v>1299</v>
      </c>
      <c r="B19" s="1308"/>
      <c r="C19" s="1318" t="s">
        <v>139</v>
      </c>
      <c r="D19" s="1223" t="s">
        <v>139</v>
      </c>
      <c r="E19" s="161" t="s">
        <v>139</v>
      </c>
      <c r="F19" s="161" t="s">
        <v>139</v>
      </c>
      <c r="G19" s="161" t="s">
        <v>139</v>
      </c>
      <c r="H19" s="162" t="s">
        <v>139</v>
      </c>
      <c r="I19" s="161" t="s">
        <v>139</v>
      </c>
      <c r="J19" s="161" t="s">
        <v>139</v>
      </c>
      <c r="K19" s="161" t="s">
        <v>139</v>
      </c>
      <c r="L19" s="161" t="s">
        <v>139</v>
      </c>
      <c r="M19" s="1225" t="s">
        <v>139</v>
      </c>
      <c r="N19" s="1231" t="s">
        <v>139</v>
      </c>
    </row>
    <row r="20" customFormat="false" ht="13.5" hidden="false" customHeight="true" outlineLevel="0" collapsed="false">
      <c r="A20" s="1307" t="s">
        <v>1300</v>
      </c>
      <c r="B20" s="1308"/>
      <c r="C20" s="1318" t="s">
        <v>139</v>
      </c>
      <c r="D20" s="1223" t="s">
        <v>139</v>
      </c>
      <c r="E20" s="161" t="s">
        <v>139</v>
      </c>
      <c r="F20" s="161" t="s">
        <v>139</v>
      </c>
      <c r="G20" s="161" t="s">
        <v>139</v>
      </c>
      <c r="H20" s="162" t="s">
        <v>139</v>
      </c>
      <c r="I20" s="161" t="s">
        <v>139</v>
      </c>
      <c r="J20" s="161" t="s">
        <v>139</v>
      </c>
      <c r="K20" s="161" t="s">
        <v>139</v>
      </c>
      <c r="L20" s="161" t="s">
        <v>139</v>
      </c>
      <c r="M20" s="1225" t="s">
        <v>139</v>
      </c>
      <c r="N20" s="1231" t="s">
        <v>139</v>
      </c>
    </row>
    <row r="21" customFormat="false" ht="8.25" hidden="false" customHeight="true" outlineLevel="0" collapsed="false">
      <c r="A21" s="1373"/>
      <c r="B21" s="1374"/>
      <c r="C21" s="1374"/>
      <c r="D21" s="1374"/>
      <c r="E21" s="1374"/>
      <c r="F21" s="1374"/>
      <c r="G21" s="1374"/>
      <c r="H21" s="1374"/>
      <c r="I21" s="1374"/>
      <c r="J21" s="1374"/>
      <c r="K21" s="1374"/>
      <c r="L21" s="1374"/>
      <c r="M21" s="1374"/>
      <c r="N21" s="1374"/>
    </row>
    <row r="22" customFormat="false" ht="13.5" hidden="false" customHeight="true" outlineLevel="0" collapsed="false">
      <c r="A22" s="1363" t="s">
        <v>1226</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301</v>
      </c>
      <c r="B23" s="1375"/>
      <c r="C23" s="1375"/>
      <c r="D23" s="1375"/>
      <c r="E23" s="1375"/>
      <c r="F23" s="1375"/>
      <c r="G23" s="1375"/>
      <c r="H23" s="1375"/>
      <c r="I23" s="1375"/>
      <c r="J23" s="1375"/>
      <c r="K23" s="1375"/>
      <c r="L23" s="1375"/>
      <c r="M23" s="1375"/>
      <c r="N23" s="1375"/>
    </row>
    <row r="24" customFormat="false" ht="13.5" hidden="false" customHeight="true" outlineLevel="0" collapsed="false">
      <c r="A24" s="1324" t="s">
        <v>1191</v>
      </c>
      <c r="B24" s="1375"/>
      <c r="C24" s="1375"/>
      <c r="D24" s="1375"/>
      <c r="E24" s="1375"/>
      <c r="F24" s="1375"/>
      <c r="G24" s="1375"/>
      <c r="H24" s="1375"/>
      <c r="I24" s="1375"/>
      <c r="J24" s="1375"/>
      <c r="K24" s="1375"/>
      <c r="L24" s="1375"/>
      <c r="M24" s="1375"/>
      <c r="N24" s="1375"/>
    </row>
    <row r="25" customFormat="false" ht="13.5" hidden="false" customHeight="true" outlineLevel="0" collapsed="false">
      <c r="A25" s="1325" t="s">
        <v>1302</v>
      </c>
      <c r="B25" s="1375"/>
      <c r="C25" s="1375"/>
      <c r="D25" s="1375"/>
      <c r="E25" s="1375"/>
      <c r="F25" s="1375"/>
      <c r="G25" s="1375"/>
      <c r="H25" s="1375"/>
      <c r="I25" s="1375"/>
      <c r="J25" s="1375"/>
      <c r="K25" s="1375"/>
      <c r="L25" s="1375"/>
      <c r="M25" s="1375"/>
      <c r="N25" s="1375"/>
    </row>
    <row r="26" customFormat="false" ht="13.5" hidden="false" customHeight="true" outlineLevel="0" collapsed="false">
      <c r="A26" s="1325" t="s">
        <v>1303</v>
      </c>
      <c r="B26" s="1375"/>
      <c r="C26" s="1375"/>
      <c r="D26" s="1375"/>
      <c r="E26" s="1375"/>
      <c r="F26" s="1375"/>
      <c r="G26" s="1375"/>
      <c r="H26" s="1375"/>
      <c r="I26" s="1375"/>
      <c r="J26" s="1375"/>
      <c r="K26" s="1375"/>
      <c r="L26" s="1375"/>
      <c r="M26" s="1375"/>
      <c r="N26" s="1375"/>
    </row>
    <row r="27" customFormat="false" ht="13.5" hidden="false" customHeight="true" outlineLevel="0" collapsed="false">
      <c r="A27" s="1328" t="s">
        <v>1304</v>
      </c>
      <c r="B27" s="1375"/>
      <c r="C27" s="1375"/>
      <c r="D27" s="1375"/>
      <c r="E27" s="1375"/>
      <c r="F27" s="1375"/>
      <c r="G27" s="1375"/>
      <c r="H27" s="1375"/>
      <c r="I27" s="1375"/>
      <c r="J27" s="1375"/>
      <c r="K27" s="1375"/>
      <c r="L27" s="1375"/>
      <c r="M27" s="1375"/>
      <c r="N27" s="1375"/>
    </row>
    <row r="28" customFormat="false" ht="12.75" hidden="false" customHeight="true" outlineLevel="0" collapsed="false">
      <c r="A28" s="1329" t="s">
        <v>1305</v>
      </c>
      <c r="B28" s="1375"/>
      <c r="C28" s="1375"/>
      <c r="D28" s="1375"/>
      <c r="E28" s="1375"/>
      <c r="F28" s="1375"/>
      <c r="G28" s="1375"/>
      <c r="H28" s="1375"/>
      <c r="I28" s="1375"/>
      <c r="J28" s="1375"/>
      <c r="K28" s="1375"/>
      <c r="L28" s="1375"/>
      <c r="M28" s="1375"/>
      <c r="N28" s="1375"/>
    </row>
    <row r="29" customFormat="false" ht="13.5" hidden="false" customHeight="true" outlineLevel="0" collapsed="false">
      <c r="A29" s="1342" t="s">
        <v>1283</v>
      </c>
      <c r="B29" s="1375"/>
      <c r="C29" s="1375"/>
      <c r="D29" s="1375"/>
      <c r="E29" s="1375"/>
      <c r="F29" s="1375"/>
      <c r="G29" s="1375"/>
      <c r="H29" s="1375"/>
      <c r="I29" s="1375"/>
      <c r="J29" s="1375"/>
      <c r="K29" s="1375"/>
      <c r="L29" s="1375"/>
      <c r="M29" s="1375"/>
      <c r="N29" s="1375"/>
    </row>
    <row r="30" customFormat="false" ht="13.5" hidden="false" customHeight="true" outlineLevel="0" collapsed="false">
      <c r="A30" s="1365" t="s">
        <v>1306</v>
      </c>
      <c r="B30" s="1375"/>
      <c r="C30" s="1375"/>
      <c r="D30" s="1375"/>
      <c r="E30" s="1375"/>
      <c r="F30" s="1375"/>
      <c r="G30" s="1375"/>
      <c r="H30" s="1375"/>
      <c r="I30" s="1375"/>
      <c r="J30" s="1375"/>
      <c r="K30" s="1375"/>
      <c r="L30" s="1375"/>
      <c r="M30" s="1375"/>
      <c r="N30" s="1375"/>
    </row>
    <row r="31" customFormat="false" ht="13.5" hidden="false" customHeight="true" outlineLevel="0" collapsed="false">
      <c r="A31" s="1323" t="s">
        <v>1307</v>
      </c>
      <c r="B31" s="1375"/>
      <c r="C31" s="1375"/>
      <c r="D31" s="1375"/>
      <c r="E31" s="1375"/>
      <c r="F31" s="1375"/>
      <c r="G31" s="1375"/>
      <c r="H31" s="1375"/>
      <c r="I31" s="1375"/>
      <c r="J31" s="1375"/>
      <c r="K31" s="1375"/>
      <c r="L31" s="1375"/>
      <c r="M31" s="1375"/>
      <c r="N31" s="1375"/>
    </row>
    <row r="32" customFormat="false" ht="12.75" hidden="false" customHeight="true" outlineLevel="0" collapsed="false">
      <c r="A32" s="1366" t="s">
        <v>1308</v>
      </c>
      <c r="B32" s="1375"/>
      <c r="C32" s="1375"/>
      <c r="D32" s="1375"/>
      <c r="E32" s="1375"/>
      <c r="F32" s="1375"/>
      <c r="G32" s="1375"/>
      <c r="H32" s="1375"/>
      <c r="I32" s="1375"/>
      <c r="J32" s="1375"/>
      <c r="K32" s="1375"/>
      <c r="L32" s="1375"/>
      <c r="M32" s="1375"/>
      <c r="N32" s="1375"/>
    </row>
    <row r="33" customFormat="false" ht="13.5" hidden="false" customHeight="true" outlineLevel="0" collapsed="false">
      <c r="A33" s="1376" t="s">
        <v>1260</v>
      </c>
      <c r="B33" s="1377"/>
      <c r="C33" s="1377"/>
      <c r="D33" s="1377"/>
      <c r="E33" s="1377"/>
      <c r="F33" s="1377"/>
      <c r="G33" s="1377"/>
      <c r="H33" s="1377"/>
      <c r="I33" s="1377"/>
      <c r="J33" s="1377"/>
      <c r="K33" s="1377"/>
      <c r="L33" s="1377"/>
      <c r="M33" s="1377"/>
      <c r="N33" s="1377"/>
    </row>
    <row r="34" customFormat="false" ht="6" hidden="false" customHeight="true" outlineLevel="0" collapsed="false">
      <c r="A34" s="726"/>
      <c r="B34" s="726"/>
      <c r="C34" s="726"/>
      <c r="D34" s="726"/>
      <c r="E34" s="726"/>
      <c r="F34" s="726"/>
      <c r="G34" s="726"/>
      <c r="H34" s="726"/>
      <c r="I34" s="726"/>
      <c r="J34" s="726"/>
      <c r="K34" s="726"/>
      <c r="L34" s="726"/>
      <c r="M34" s="726"/>
      <c r="N34" s="726"/>
    </row>
    <row r="35" customFormat="false" ht="13.5" hidden="false" customHeight="true" outlineLevel="0" collapsed="false">
      <c r="A35" s="1332" t="s">
        <v>460</v>
      </c>
      <c r="B35" s="1333"/>
      <c r="C35" s="1333"/>
      <c r="D35" s="1333"/>
      <c r="E35" s="1333"/>
      <c r="F35" s="1333"/>
      <c r="G35" s="1333"/>
      <c r="H35" s="1333"/>
      <c r="I35" s="1333"/>
      <c r="J35" s="1333"/>
      <c r="K35" s="1333"/>
      <c r="L35" s="1333"/>
      <c r="M35" s="1333"/>
      <c r="N35" s="1334"/>
    </row>
    <row r="36" customFormat="false" ht="30.75" hidden="false" customHeight="true" outlineLevel="0" collapsed="false">
      <c r="A36" s="1378" t="s">
        <v>1201</v>
      </c>
      <c r="B36" s="1378"/>
      <c r="C36" s="1378"/>
      <c r="D36" s="1378"/>
      <c r="E36" s="1378"/>
      <c r="F36" s="1378"/>
      <c r="G36" s="1378"/>
      <c r="H36" s="1378"/>
      <c r="I36" s="1378"/>
      <c r="J36" s="1378"/>
      <c r="K36" s="1378"/>
      <c r="L36" s="1378"/>
      <c r="M36" s="1378"/>
      <c r="N36" s="1378"/>
    </row>
    <row r="37" customFormat="false" ht="24" hidden="false" customHeight="true" outlineLevel="0" collapsed="false">
      <c r="A37" s="685" t="s">
        <v>1309</v>
      </c>
      <c r="B37" s="685"/>
      <c r="C37" s="685"/>
      <c r="D37" s="685"/>
      <c r="E37" s="685"/>
      <c r="F37" s="685"/>
      <c r="G37" s="685"/>
      <c r="H37" s="685"/>
      <c r="I37" s="685"/>
      <c r="J37" s="685"/>
      <c r="K37" s="685"/>
      <c r="L37" s="685"/>
      <c r="M37" s="685"/>
      <c r="N37" s="685"/>
    </row>
    <row r="38" customFormat="false" ht="24" hidden="false" customHeight="true" outlineLevel="0" collapsed="false">
      <c r="A38" s="685" t="s">
        <v>1310</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1</v>
      </c>
      <c r="N1" s="115" t="s">
        <v>78</v>
      </c>
    </row>
    <row r="2" customFormat="false" ht="15.75" hidden="false" customHeight="true" outlineLevel="0" collapsed="false">
      <c r="A2" s="4" t="s">
        <v>1312</v>
      </c>
      <c r="N2" s="115" t="s">
        <v>80</v>
      </c>
    </row>
    <row r="3" customFormat="false" ht="15.75" hidden="false" customHeight="true" outlineLevel="0" collapsed="false">
      <c r="A3" s="4" t="s">
        <v>222</v>
      </c>
      <c r="N3" s="115" t="s">
        <v>81</v>
      </c>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65</v>
      </c>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164</v>
      </c>
      <c r="J6" s="1349"/>
      <c r="K6" s="1349"/>
      <c r="L6" s="1266" t="s">
        <v>1165</v>
      </c>
      <c r="M6" s="1267" t="s">
        <v>1267</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29.2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row>
    <row r="9" customFormat="false" ht="15.95" hidden="false" customHeight="true" outlineLevel="0" collapsed="false">
      <c r="A9" s="1262"/>
      <c r="B9" s="1336"/>
      <c r="C9" s="1264"/>
      <c r="D9" s="1351" t="s">
        <v>1174</v>
      </c>
      <c r="E9" s="1351"/>
      <c r="F9" s="1351"/>
      <c r="G9" s="1351"/>
      <c r="H9" s="1351"/>
      <c r="I9" s="1264" t="s">
        <v>248</v>
      </c>
      <c r="J9" s="1264"/>
      <c r="K9" s="1264"/>
      <c r="L9" s="1264"/>
      <c r="M9" s="1264"/>
      <c r="N9" s="1273" t="s">
        <v>90</v>
      </c>
    </row>
    <row r="10" customFormat="false" ht="14.25" hidden="false" customHeight="true" outlineLevel="0" collapsed="false">
      <c r="A10" s="1274" t="s">
        <v>1313</v>
      </c>
      <c r="B10" s="1379"/>
      <c r="C10" s="1337" t="n">
        <v>2910.17716600001</v>
      </c>
      <c r="D10" s="1380" t="s">
        <v>293</v>
      </c>
      <c r="E10" s="1279" t="n">
        <v>-0.0438918766653643</v>
      </c>
      <c r="F10" s="1279" t="n">
        <v>-0.0438918766653643</v>
      </c>
      <c r="G10" s="1279" t="n">
        <v>-0.0182474924642584</v>
      </c>
      <c r="H10" s="1381" t="s">
        <v>545</v>
      </c>
      <c r="I10" s="1277" t="s">
        <v>293</v>
      </c>
      <c r="J10" s="1279" t="n">
        <v>-127.733137244432</v>
      </c>
      <c r="K10" s="1382" t="n">
        <v>-127.733137244432</v>
      </c>
      <c r="L10" s="1279" t="n">
        <v>-53.1034359062422</v>
      </c>
      <c r="M10" s="1281" t="s">
        <v>545</v>
      </c>
      <c r="N10" s="1383" t="n">
        <v>663.067434885806</v>
      </c>
    </row>
    <row r="11" customFormat="false" ht="13.5" hidden="false" customHeight="true" outlineLevel="0" collapsed="false">
      <c r="A11" s="1287" t="s">
        <v>1314</v>
      </c>
      <c r="B11" s="1384"/>
      <c r="C11" s="1228" t="n">
        <v>2425.18928341068</v>
      </c>
      <c r="D11" s="1385"/>
      <c r="E11" s="1386"/>
      <c r="F11" s="1386"/>
      <c r="G11" s="1386"/>
      <c r="H11" s="1386"/>
      <c r="I11" s="1387"/>
      <c r="J11" s="1386"/>
      <c r="K11" s="1386"/>
      <c r="L11" s="1386"/>
      <c r="M11" s="1388"/>
      <c r="N11" s="1389"/>
    </row>
    <row r="12" customFormat="false" ht="13.5" hidden="false" customHeight="true" outlineLevel="0" collapsed="false">
      <c r="A12" s="1297" t="s">
        <v>1315</v>
      </c>
      <c r="B12" s="1390"/>
      <c r="C12" s="1391" t="n">
        <v>484.987882589332</v>
      </c>
      <c r="D12" s="1223" t="s">
        <v>293</v>
      </c>
      <c r="E12" s="158" t="n">
        <v>-0.263373873513023</v>
      </c>
      <c r="F12" s="158" t="n">
        <v>-0.263373873513023</v>
      </c>
      <c r="G12" s="158" t="n">
        <v>-0.109494356070764</v>
      </c>
      <c r="H12" s="162" t="s">
        <v>545</v>
      </c>
      <c r="I12" s="161" t="s">
        <v>293</v>
      </c>
      <c r="J12" s="158" t="n">
        <v>-127.733137244432</v>
      </c>
      <c r="K12" s="158" t="n">
        <v>-127.733137244432</v>
      </c>
      <c r="L12" s="158" t="n">
        <v>-53.1034359062422</v>
      </c>
      <c r="M12" s="1225" t="s">
        <v>545</v>
      </c>
      <c r="N12" s="1226" t="n">
        <v>663.067434885806</v>
      </c>
    </row>
    <row r="13" customFormat="false" ht="12.75" hidden="false" customHeight="true" outlineLevel="0" collapsed="false">
      <c r="A13" s="1307" t="s">
        <v>1316</v>
      </c>
      <c r="B13" s="1392"/>
      <c r="C13" s="1393" t="n">
        <v>47.4072863723625</v>
      </c>
      <c r="D13" s="1223" t="s">
        <v>260</v>
      </c>
      <c r="E13" s="158" t="n">
        <v>-1.50272609745339</v>
      </c>
      <c r="F13" s="158" t="n">
        <v>-1.50272609745339</v>
      </c>
      <c r="G13" s="158" t="n">
        <v>-1.12015346099203</v>
      </c>
      <c r="H13" s="162" t="s">
        <v>114</v>
      </c>
      <c r="I13" s="161" t="s">
        <v>260</v>
      </c>
      <c r="J13" s="158" t="n">
        <v>-71.2401664411955</v>
      </c>
      <c r="K13" s="158" t="n">
        <v>-71.2401664411955</v>
      </c>
      <c r="L13" s="158" t="n">
        <v>-53.1034359062422</v>
      </c>
      <c r="M13" s="1225" t="s">
        <v>114</v>
      </c>
      <c r="N13" s="1226" t="n">
        <v>455.926541940605</v>
      </c>
    </row>
    <row r="14" customFormat="false" ht="12.75" hidden="false" customHeight="true" outlineLevel="0" collapsed="false">
      <c r="A14" s="1307" t="s">
        <v>1317</v>
      </c>
      <c r="B14" s="1392"/>
      <c r="C14" s="1393" t="n">
        <v>319.857015697779</v>
      </c>
      <c r="D14" s="1223" t="s">
        <v>260</v>
      </c>
      <c r="E14" s="158" t="n">
        <v>-0.0684740545898258</v>
      </c>
      <c r="F14" s="158" t="n">
        <v>-0.0684740545898258</v>
      </c>
      <c r="G14" s="161" t="s">
        <v>114</v>
      </c>
      <c r="H14" s="162" t="s">
        <v>114</v>
      </c>
      <c r="I14" s="161" t="s">
        <v>260</v>
      </c>
      <c r="J14" s="158" t="n">
        <v>-21.9019067538285</v>
      </c>
      <c r="K14" s="158" t="n">
        <v>-21.9019067538285</v>
      </c>
      <c r="L14" s="161" t="s">
        <v>114</v>
      </c>
      <c r="M14" s="1225" t="s">
        <v>114</v>
      </c>
      <c r="N14" s="1226" t="n">
        <v>80.3069914307046</v>
      </c>
    </row>
    <row r="15" customFormat="false" ht="12.75" hidden="false" customHeight="true" outlineLevel="0" collapsed="false">
      <c r="A15" s="1307" t="s">
        <v>1318</v>
      </c>
      <c r="B15" s="1392"/>
      <c r="C15" s="1393" t="n">
        <v>117.723580519191</v>
      </c>
      <c r="D15" s="1223" t="s">
        <v>260</v>
      </c>
      <c r="E15" s="158" t="n">
        <v>-0.293832925373595</v>
      </c>
      <c r="F15" s="158" t="n">
        <v>-0.293832925373595</v>
      </c>
      <c r="G15" s="161" t="s">
        <v>114</v>
      </c>
      <c r="H15" s="162" t="s">
        <v>114</v>
      </c>
      <c r="I15" s="161" t="s">
        <v>260</v>
      </c>
      <c r="J15" s="158" t="n">
        <v>-34.5910640494079</v>
      </c>
      <c r="K15" s="158" t="n">
        <v>-34.5910640494079</v>
      </c>
      <c r="L15" s="161" t="s">
        <v>114</v>
      </c>
      <c r="M15" s="1225" t="s">
        <v>114</v>
      </c>
      <c r="N15" s="1226" t="n">
        <v>126.833901514496</v>
      </c>
    </row>
    <row r="16" customFormat="false" ht="12.75" hidden="false" customHeight="true" outlineLevel="0" collapsed="false">
      <c r="A16" s="1307" t="s">
        <v>1319</v>
      </c>
      <c r="B16" s="1392"/>
      <c r="C16" s="1394" t="s">
        <v>139</v>
      </c>
      <c r="D16" s="1223" t="s">
        <v>139</v>
      </c>
      <c r="E16" s="161" t="s">
        <v>139</v>
      </c>
      <c r="F16" s="161" t="s">
        <v>139</v>
      </c>
      <c r="G16" s="161" t="s">
        <v>114</v>
      </c>
      <c r="H16" s="162" t="s">
        <v>139</v>
      </c>
      <c r="I16" s="161" t="s">
        <v>139</v>
      </c>
      <c r="J16" s="161" t="s">
        <v>139</v>
      </c>
      <c r="K16" s="161" t="s">
        <v>139</v>
      </c>
      <c r="L16" s="161" t="s">
        <v>114</v>
      </c>
      <c r="M16" s="1225" t="s">
        <v>139</v>
      </c>
      <c r="N16" s="1231" t="s">
        <v>545</v>
      </c>
    </row>
    <row r="17" customFormat="false" ht="13.5" hidden="false" customHeight="true" outlineLevel="0" collapsed="false">
      <c r="A17" s="1307" t="s">
        <v>1320</v>
      </c>
      <c r="B17" s="1392"/>
      <c r="C17" s="1394" t="s">
        <v>139</v>
      </c>
      <c r="D17" s="1223" t="s">
        <v>139</v>
      </c>
      <c r="E17" s="161" t="s">
        <v>139</v>
      </c>
      <c r="F17" s="161" t="s">
        <v>139</v>
      </c>
      <c r="G17" s="161" t="s">
        <v>114</v>
      </c>
      <c r="H17" s="162" t="s">
        <v>139</v>
      </c>
      <c r="I17" s="161" t="s">
        <v>139</v>
      </c>
      <c r="J17" s="161" t="s">
        <v>139</v>
      </c>
      <c r="K17" s="161" t="s">
        <v>139</v>
      </c>
      <c r="L17" s="161" t="s">
        <v>114</v>
      </c>
      <c r="M17" s="1225" t="s">
        <v>139</v>
      </c>
      <c r="N17" s="1231" t="s">
        <v>545</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3" t="s">
        <v>1321</v>
      </c>
      <c r="B19" s="1364"/>
      <c r="C19" s="1364"/>
      <c r="D19" s="1364"/>
      <c r="E19" s="1364"/>
      <c r="F19" s="1364"/>
      <c r="G19" s="1364"/>
      <c r="H19" s="1364"/>
      <c r="I19" s="1364"/>
      <c r="J19" s="1364"/>
      <c r="K19" s="1364"/>
      <c r="L19" s="1364"/>
      <c r="M19" s="1364"/>
      <c r="N19" s="1364"/>
    </row>
    <row r="20" customFormat="false" ht="13.5" hidden="false" customHeight="true" outlineLevel="0" collapsed="false">
      <c r="A20" s="1341" t="s">
        <v>1322</v>
      </c>
      <c r="B20" s="1364"/>
      <c r="C20" s="1364"/>
      <c r="D20" s="1364"/>
      <c r="E20" s="1364"/>
      <c r="F20" s="1364"/>
      <c r="G20" s="1364"/>
      <c r="H20" s="1364"/>
      <c r="I20" s="1364"/>
      <c r="J20" s="1364"/>
      <c r="K20" s="1364"/>
      <c r="L20" s="1364"/>
      <c r="M20" s="1364"/>
      <c r="N20" s="1364"/>
    </row>
    <row r="21" customFormat="false" ht="13.5" hidden="false" customHeight="true" outlineLevel="0" collapsed="false">
      <c r="A21" s="1324" t="s">
        <v>1191</v>
      </c>
      <c r="B21" s="1364"/>
      <c r="C21" s="1364"/>
      <c r="D21" s="1364"/>
      <c r="E21" s="1364"/>
      <c r="F21" s="1364"/>
      <c r="G21" s="1364"/>
      <c r="H21" s="1364"/>
      <c r="I21" s="1364"/>
      <c r="J21" s="1364"/>
      <c r="K21" s="1364"/>
      <c r="L21" s="1364"/>
      <c r="M21" s="1364"/>
      <c r="N21" s="1364"/>
    </row>
    <row r="22" customFormat="false" ht="13.5" hidden="false" customHeight="true" outlineLevel="0" collapsed="false">
      <c r="A22" s="1325" t="s">
        <v>1280</v>
      </c>
      <c r="B22" s="1364"/>
      <c r="C22" s="1364"/>
      <c r="D22" s="1364"/>
      <c r="E22" s="1364"/>
      <c r="F22" s="1364"/>
      <c r="G22" s="1364"/>
      <c r="H22" s="1364"/>
      <c r="I22" s="1364"/>
      <c r="J22" s="1364"/>
      <c r="K22" s="1364"/>
      <c r="L22" s="1364"/>
      <c r="M22" s="1364"/>
      <c r="N22" s="1364"/>
    </row>
    <row r="23" customFormat="false" ht="13.5" hidden="false" customHeight="true" outlineLevel="0" collapsed="false">
      <c r="A23" s="1328" t="s">
        <v>1281</v>
      </c>
      <c r="B23" s="1364"/>
      <c r="C23" s="1364"/>
      <c r="D23" s="1364"/>
      <c r="E23" s="1364"/>
      <c r="F23" s="1364"/>
      <c r="G23" s="1364"/>
      <c r="H23" s="1364"/>
      <c r="I23" s="1364"/>
      <c r="J23" s="1364"/>
      <c r="K23" s="1364"/>
      <c r="L23" s="1364"/>
      <c r="M23" s="1364"/>
      <c r="N23" s="1364"/>
    </row>
    <row r="24" customFormat="false" ht="12.75" hidden="false" customHeight="true" outlineLevel="0" collapsed="false">
      <c r="A24" s="1329" t="s">
        <v>1282</v>
      </c>
      <c r="B24" s="1364"/>
      <c r="C24" s="1364"/>
      <c r="D24" s="1364"/>
      <c r="E24" s="1364"/>
      <c r="F24" s="1364"/>
      <c r="G24" s="1364"/>
      <c r="H24" s="1364"/>
      <c r="I24" s="1364"/>
      <c r="J24" s="1364"/>
      <c r="K24" s="1364"/>
      <c r="L24" s="1364"/>
      <c r="M24" s="1364"/>
      <c r="N24" s="1364"/>
    </row>
    <row r="25" customFormat="false" ht="13.5" hidden="false" customHeight="true" outlineLevel="0" collapsed="false">
      <c r="A25" s="1342" t="s">
        <v>1283</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84</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323</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324</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60</v>
      </c>
      <c r="B29" s="1340"/>
      <c r="C29" s="1340"/>
      <c r="D29" s="1340"/>
      <c r="E29" s="1340"/>
      <c r="F29" s="1340"/>
      <c r="G29" s="1340"/>
      <c r="H29" s="1340"/>
      <c r="I29" s="1340"/>
      <c r="J29" s="1340"/>
      <c r="K29" s="1340"/>
      <c r="L29" s="1340"/>
      <c r="M29" s="1340"/>
      <c r="N29" s="1340"/>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2" t="s">
        <v>460</v>
      </c>
      <c r="B31" s="1333"/>
      <c r="C31" s="1333"/>
      <c r="D31" s="1333"/>
      <c r="E31" s="1333"/>
      <c r="F31" s="1333"/>
      <c r="G31" s="1333"/>
      <c r="H31" s="1333"/>
      <c r="I31" s="1333"/>
      <c r="J31" s="1333"/>
      <c r="K31" s="1333"/>
      <c r="L31" s="1333"/>
      <c r="M31" s="1333"/>
      <c r="N31" s="1334"/>
    </row>
    <row r="32" customFormat="false" ht="33.75" hidden="false" customHeight="true" outlineLevel="0" collapsed="false">
      <c r="A32" s="1256" t="s">
        <v>1201</v>
      </c>
      <c r="B32" s="1256"/>
      <c r="C32" s="1256"/>
      <c r="D32" s="1256"/>
      <c r="E32" s="1256"/>
      <c r="F32" s="1256"/>
      <c r="G32" s="1256"/>
      <c r="H32" s="1256"/>
      <c r="I32" s="1256"/>
      <c r="J32" s="1256"/>
      <c r="K32" s="1256"/>
      <c r="L32" s="1256"/>
      <c r="M32" s="1256"/>
      <c r="N32" s="1256"/>
    </row>
    <row r="33" customFormat="false" ht="24" hidden="false" customHeight="true" outlineLevel="0" collapsed="false">
      <c r="A33" s="685" t="s">
        <v>1325</v>
      </c>
      <c r="B33" s="685"/>
      <c r="C33" s="685"/>
      <c r="D33" s="685"/>
      <c r="E33" s="685"/>
      <c r="F33" s="685"/>
      <c r="G33" s="685"/>
      <c r="H33" s="685"/>
      <c r="I33" s="685"/>
      <c r="J33" s="685"/>
      <c r="K33" s="685"/>
      <c r="L33" s="685"/>
      <c r="M33" s="685"/>
      <c r="N33" s="685"/>
    </row>
    <row r="34" customFormat="false" ht="12.75" hidden="false" customHeight="true" outlineLevel="0" collapsed="false">
      <c r="A34" s="685" t="s">
        <v>1326</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7</v>
      </c>
      <c r="D1" s="115" t="s">
        <v>78</v>
      </c>
    </row>
    <row r="2" customFormat="false" ht="19.5" hidden="false" customHeight="true" outlineLevel="0" collapsed="false">
      <c r="A2" s="4" t="s">
        <v>1328</v>
      </c>
      <c r="D2" s="115" t="s">
        <v>80</v>
      </c>
    </row>
    <row r="3" customFormat="false" ht="15.75" hidden="false" customHeight="true" outlineLevel="0" collapsed="false">
      <c r="A3" s="4" t="s">
        <v>222</v>
      </c>
      <c r="D3" s="115" t="s">
        <v>81</v>
      </c>
    </row>
    <row r="4" customFormat="false" ht="16.5" hidden="false" customHeight="true" outlineLevel="0" collapsed="false">
      <c r="D4" s="1259"/>
    </row>
    <row r="5" customFormat="false" ht="29.25" hidden="false" customHeight="true" outlineLevel="0" collapsed="false">
      <c r="A5" s="1332" t="s">
        <v>82</v>
      </c>
      <c r="B5" s="1261" t="s">
        <v>469</v>
      </c>
      <c r="C5" s="1261" t="s">
        <v>375</v>
      </c>
      <c r="D5" s="1335" t="s">
        <v>1329</v>
      </c>
    </row>
    <row r="6" customFormat="false" ht="15" hidden="false" customHeight="true" outlineLevel="0" collapsed="false">
      <c r="A6" s="1397" t="s">
        <v>1330</v>
      </c>
      <c r="B6" s="1398" t="s">
        <v>1331</v>
      </c>
      <c r="C6" s="1398" t="s">
        <v>1332</v>
      </c>
      <c r="D6" s="1398" t="s">
        <v>1333</v>
      </c>
    </row>
    <row r="7" customFormat="false" ht="35.1" hidden="true" customHeight="true" outlineLevel="0" collapsed="false">
      <c r="A7" s="1397"/>
      <c r="B7" s="1398"/>
      <c r="C7" s="1398"/>
      <c r="D7" s="1398"/>
    </row>
    <row r="8" customFormat="false" ht="15.75" hidden="false" customHeight="true" outlineLevel="0" collapsed="false">
      <c r="A8" s="1397"/>
      <c r="B8" s="1399" t="s">
        <v>1334</v>
      </c>
      <c r="C8" s="1399" t="s">
        <v>1335</v>
      </c>
      <c r="D8" s="1399" t="s">
        <v>90</v>
      </c>
    </row>
    <row r="9" customFormat="false" ht="14.25" hidden="false" customHeight="true" outlineLevel="0" collapsed="false">
      <c r="A9" s="1400" t="s">
        <v>1336</v>
      </c>
      <c r="B9" s="1401" t="s">
        <v>293</v>
      </c>
      <c r="C9" s="1401" t="s">
        <v>293</v>
      </c>
      <c r="D9" s="1401" t="s">
        <v>293</v>
      </c>
    </row>
    <row r="10" customFormat="false" ht="14.25" hidden="false" customHeight="true" outlineLevel="0" collapsed="false">
      <c r="A10" s="1402" t="s">
        <v>1337</v>
      </c>
      <c r="B10" s="1403" t="s">
        <v>139</v>
      </c>
      <c r="C10" s="1403" t="s">
        <v>139</v>
      </c>
      <c r="D10" s="1403" t="s">
        <v>139</v>
      </c>
    </row>
    <row r="11" customFormat="false" ht="12.75" hidden="false" customHeight="true" outlineLevel="0" collapsed="false">
      <c r="A11" s="1404" t="s">
        <v>1115</v>
      </c>
      <c r="B11" s="1405" t="s">
        <v>139</v>
      </c>
      <c r="C11" s="1063" t="s">
        <v>139</v>
      </c>
      <c r="D11" s="527" t="s">
        <v>139</v>
      </c>
    </row>
    <row r="12" customFormat="false" ht="13.5" hidden="false" customHeight="true" outlineLevel="0" collapsed="false">
      <c r="A12" s="1404" t="s">
        <v>1116</v>
      </c>
      <c r="B12" s="1405" t="s">
        <v>139</v>
      </c>
      <c r="C12" s="1063" t="s">
        <v>139</v>
      </c>
      <c r="D12" s="527" t="s">
        <v>139</v>
      </c>
    </row>
    <row r="13" customFormat="false" ht="12.75" hidden="false" customHeight="true" outlineLevel="0" collapsed="false">
      <c r="A13" s="1406" t="s">
        <v>1338</v>
      </c>
      <c r="B13" s="1407"/>
      <c r="C13" s="1408"/>
      <c r="D13" s="1403"/>
    </row>
    <row r="14" customFormat="false" ht="13.5" hidden="false" customHeight="true" outlineLevel="0" collapsed="false">
      <c r="A14" s="1409" t="s">
        <v>1135</v>
      </c>
      <c r="B14" s="1410" t="s">
        <v>260</v>
      </c>
      <c r="C14" s="1223" t="s">
        <v>260</v>
      </c>
      <c r="D14" s="1411" t="s">
        <v>260</v>
      </c>
    </row>
    <row r="15" customFormat="false" ht="9" hidden="false" customHeight="true" outlineLevel="0" collapsed="false">
      <c r="A15" s="735"/>
      <c r="B15" s="735"/>
      <c r="C15" s="735"/>
      <c r="D15" s="735"/>
    </row>
    <row r="16" customFormat="false" ht="13.5" hidden="false" customHeight="true" outlineLevel="0" collapsed="false">
      <c r="A16" s="1412" t="s">
        <v>1339</v>
      </c>
      <c r="B16" s="726"/>
      <c r="C16" s="726"/>
      <c r="D16" s="726"/>
    </row>
    <row r="17" customFormat="false" ht="12.75" hidden="false" customHeight="true" outlineLevel="0" collapsed="false">
      <c r="A17" s="1321" t="s">
        <v>1340</v>
      </c>
      <c r="B17" s="726"/>
      <c r="C17" s="726"/>
      <c r="D17" s="726"/>
    </row>
    <row r="18" customFormat="false" ht="14.25" hidden="false" customHeight="true" outlineLevel="0" collapsed="false">
      <c r="A18" s="1413" t="s">
        <v>1341</v>
      </c>
      <c r="B18" s="726"/>
      <c r="C18" s="726"/>
      <c r="D18" s="726"/>
    </row>
    <row r="19" customFormat="false" ht="14.25" hidden="false" customHeight="true" outlineLevel="0" collapsed="false">
      <c r="A19" s="1321" t="s">
        <v>1342</v>
      </c>
      <c r="B19" s="726"/>
      <c r="C19" s="726"/>
      <c r="D19" s="726"/>
    </row>
    <row r="20" customFormat="false" ht="14.25" hidden="false" customHeight="true" outlineLevel="0" collapsed="false">
      <c r="A20" s="1321" t="s">
        <v>1343</v>
      </c>
      <c r="B20" s="726"/>
      <c r="C20" s="726"/>
      <c r="D20" s="726"/>
    </row>
    <row r="21" customFormat="false" ht="13.5" hidden="false" customHeight="true" outlineLevel="0" collapsed="false">
      <c r="A21" s="1321" t="s">
        <v>1344</v>
      </c>
      <c r="B21" s="726"/>
      <c r="C21" s="726"/>
      <c r="D21" s="726"/>
    </row>
    <row r="22" customFormat="false" ht="8.25" hidden="false" customHeight="true" outlineLevel="0" collapsed="false">
      <c r="A22" s="1375"/>
      <c r="B22" s="1375"/>
      <c r="C22" s="1375"/>
      <c r="D22" s="1414"/>
    </row>
    <row r="23" customFormat="false" ht="13.5" hidden="false" customHeight="true" outlineLevel="0" collapsed="false">
      <c r="A23" s="1332" t="s">
        <v>460</v>
      </c>
      <c r="B23" s="1332"/>
      <c r="C23" s="1332"/>
      <c r="D23" s="1415"/>
    </row>
    <row r="24" customFormat="false" ht="28.5" hidden="false" customHeight="true" outlineLevel="0" collapsed="false">
      <c r="A24" s="1256" t="s">
        <v>1201</v>
      </c>
      <c r="B24" s="1256"/>
      <c r="C24" s="1256"/>
      <c r="D24" s="1256"/>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5</v>
      </c>
      <c r="G1" s="115" t="s">
        <v>78</v>
      </c>
    </row>
    <row r="2" customFormat="false" ht="19.5" hidden="false" customHeight="true" outlineLevel="0" collapsed="false">
      <c r="A2" s="4" t="s">
        <v>1346</v>
      </c>
      <c r="G2" s="115" t="s">
        <v>80</v>
      </c>
    </row>
    <row r="3" customFormat="false" ht="15" hidden="false" customHeight="true" outlineLevel="0" collapsed="false">
      <c r="A3" s="4" t="s">
        <v>222</v>
      </c>
      <c r="G3" s="115" t="s">
        <v>81</v>
      </c>
    </row>
    <row r="4" customFormat="false" ht="13.5" hidden="false" customHeight="true" outlineLevel="0" collapsed="false"/>
    <row r="5" customFormat="false" ht="38.25" hidden="false" customHeight="true" outlineLevel="0" collapsed="false">
      <c r="A5" s="1416" t="s">
        <v>82</v>
      </c>
      <c r="B5" s="1416"/>
      <c r="C5" s="1335" t="s">
        <v>469</v>
      </c>
      <c r="D5" s="1261" t="s">
        <v>1347</v>
      </c>
      <c r="E5" s="1261"/>
      <c r="F5" s="1417" t="s">
        <v>1348</v>
      </c>
      <c r="G5" s="1417"/>
    </row>
    <row r="6" customFormat="false" ht="16.5" hidden="false" customHeight="true" outlineLevel="0" collapsed="false">
      <c r="A6" s="1262" t="s">
        <v>1349</v>
      </c>
      <c r="B6" s="1272" t="s">
        <v>1350</v>
      </c>
      <c r="C6" s="1418" t="s">
        <v>1351</v>
      </c>
      <c r="D6" s="1419" t="s">
        <v>1352</v>
      </c>
      <c r="E6" s="1420" t="s">
        <v>1353</v>
      </c>
      <c r="F6" s="1421" t="s">
        <v>1354</v>
      </c>
      <c r="G6" s="1422" t="s">
        <v>1355</v>
      </c>
    </row>
    <row r="7" customFormat="false" ht="15" hidden="false" customHeight="true" outlineLevel="0" collapsed="false">
      <c r="A7" s="1262"/>
      <c r="B7" s="1272"/>
      <c r="C7" s="1423" t="s">
        <v>1356</v>
      </c>
      <c r="D7" s="1424" t="s">
        <v>1357</v>
      </c>
      <c r="E7" s="1425" t="s">
        <v>1358</v>
      </c>
      <c r="F7" s="1426" t="s">
        <v>90</v>
      </c>
      <c r="G7" s="1426"/>
    </row>
    <row r="8" customFormat="false" ht="14.25" hidden="false" customHeight="true" outlineLevel="0" collapsed="false">
      <c r="A8" s="1427" t="s">
        <v>1359</v>
      </c>
      <c r="B8" s="1428"/>
      <c r="C8" s="1428"/>
      <c r="D8" s="1428"/>
      <c r="E8" s="1428"/>
      <c r="F8" s="1429" t="s">
        <v>276</v>
      </c>
      <c r="G8" s="1429" t="s">
        <v>276</v>
      </c>
    </row>
    <row r="9" customFormat="false" ht="14.25" hidden="false" customHeight="true" outlineLevel="0" collapsed="false">
      <c r="A9" s="1427" t="s">
        <v>1360</v>
      </c>
      <c r="B9" s="1407"/>
      <c r="C9" s="1407"/>
      <c r="D9" s="1403" t="s">
        <v>119</v>
      </c>
      <c r="E9" s="1403" t="s">
        <v>119</v>
      </c>
      <c r="F9" s="1403" t="s">
        <v>119</v>
      </c>
      <c r="G9" s="1403" t="s">
        <v>119</v>
      </c>
    </row>
    <row r="10" customFormat="false" ht="12.75" hidden="false" customHeight="true" outlineLevel="0" collapsed="false">
      <c r="A10" s="1430" t="s">
        <v>1361</v>
      </c>
      <c r="B10" s="1428"/>
      <c r="C10" s="1431" t="s">
        <v>119</v>
      </c>
      <c r="D10" s="162" t="s">
        <v>119</v>
      </c>
      <c r="E10" s="162" t="s">
        <v>119</v>
      </c>
      <c r="F10" s="162" t="s">
        <v>119</v>
      </c>
      <c r="G10" s="162" t="s">
        <v>119</v>
      </c>
    </row>
    <row r="11" customFormat="false" ht="13.5" hidden="false" customHeight="true" outlineLevel="0" collapsed="false">
      <c r="A11" s="1430" t="s">
        <v>1362</v>
      </c>
      <c r="B11" s="1428"/>
      <c r="C11" s="1431" t="s">
        <v>119</v>
      </c>
      <c r="D11" s="162" t="s">
        <v>119</v>
      </c>
      <c r="E11" s="162" t="s">
        <v>119</v>
      </c>
      <c r="F11" s="162" t="s">
        <v>119</v>
      </c>
      <c r="G11" s="162" t="s">
        <v>119</v>
      </c>
    </row>
    <row r="12" customFormat="false" ht="15.75" hidden="false" customHeight="true" outlineLevel="0" collapsed="false">
      <c r="A12" s="1427" t="s">
        <v>1124</v>
      </c>
      <c r="B12" s="1407"/>
      <c r="C12" s="1407"/>
      <c r="D12" s="1403" t="s">
        <v>119</v>
      </c>
      <c r="E12" s="1403" t="s">
        <v>119</v>
      </c>
      <c r="F12" s="1403" t="s">
        <v>119</v>
      </c>
      <c r="G12" s="1403" t="s">
        <v>119</v>
      </c>
    </row>
    <row r="13" customFormat="false" ht="12.75" hidden="false" customHeight="true" outlineLevel="0" collapsed="false">
      <c r="A13" s="1432" t="s">
        <v>1363</v>
      </c>
      <c r="B13" s="1428"/>
      <c r="C13" s="1411" t="s">
        <v>119</v>
      </c>
      <c r="D13" s="1411" t="s">
        <v>119</v>
      </c>
      <c r="E13" s="1411" t="s">
        <v>119</v>
      </c>
      <c r="F13" s="1411" t="s">
        <v>119</v>
      </c>
      <c r="G13" s="1411" t="s">
        <v>119</v>
      </c>
    </row>
    <row r="14" customFormat="false" ht="13.5" hidden="false" customHeight="true" outlineLevel="0" collapsed="false">
      <c r="A14" s="1432" t="s">
        <v>1364</v>
      </c>
      <c r="B14" s="1428"/>
      <c r="C14" s="1411" t="s">
        <v>119</v>
      </c>
      <c r="D14" s="1411" t="s">
        <v>119</v>
      </c>
      <c r="E14" s="1411" t="s">
        <v>119</v>
      </c>
      <c r="F14" s="1411" t="s">
        <v>119</v>
      </c>
      <c r="G14" s="1411" t="s">
        <v>119</v>
      </c>
    </row>
    <row r="15" customFormat="false" ht="12.75" hidden="false" customHeight="true" outlineLevel="0" collapsed="false">
      <c r="A15" s="1427" t="s">
        <v>1365</v>
      </c>
      <c r="B15" s="1407"/>
      <c r="C15" s="1407"/>
      <c r="D15" s="1407"/>
      <c r="E15" s="1407"/>
      <c r="F15" s="1403"/>
      <c r="G15" s="1403" t="s">
        <v>260</v>
      </c>
    </row>
    <row r="16" customFormat="false" ht="12.75" hidden="false" customHeight="true" outlineLevel="0" collapsed="false">
      <c r="A16" s="1430" t="s">
        <v>1135</v>
      </c>
      <c r="B16" s="1428"/>
      <c r="C16" s="1431" t="s">
        <v>260</v>
      </c>
      <c r="D16" s="1411" t="s">
        <v>260</v>
      </c>
      <c r="E16" s="1411" t="s">
        <v>260</v>
      </c>
      <c r="F16" s="162" t="s">
        <v>260</v>
      </c>
      <c r="G16" s="162" t="s">
        <v>260</v>
      </c>
    </row>
    <row r="17" customFormat="false" ht="15.75" hidden="false" customHeight="true" outlineLevel="0" collapsed="false">
      <c r="A17" s="1430" t="s">
        <v>1361</v>
      </c>
      <c r="B17" s="1428"/>
      <c r="C17" s="1433" t="s">
        <v>260</v>
      </c>
      <c r="D17" s="1411" t="s">
        <v>260</v>
      </c>
      <c r="E17" s="1411" t="s">
        <v>260</v>
      </c>
      <c r="F17" s="162" t="s">
        <v>260</v>
      </c>
      <c r="G17" s="162" t="s">
        <v>260</v>
      </c>
    </row>
    <row r="18" customFormat="false" ht="13.5" hidden="false" customHeight="true" outlineLevel="0" collapsed="false">
      <c r="A18" s="1430" t="s">
        <v>1362</v>
      </c>
      <c r="B18" s="1428"/>
      <c r="C18" s="1431" t="s">
        <v>260</v>
      </c>
      <c r="D18" s="1411" t="s">
        <v>260</v>
      </c>
      <c r="E18" s="1411" t="s">
        <v>260</v>
      </c>
      <c r="F18" s="162" t="s">
        <v>260</v>
      </c>
      <c r="G18" s="162" t="s">
        <v>260</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4" t="s">
        <v>1366</v>
      </c>
      <c r="B20" s="1364"/>
      <c r="C20" s="1364"/>
      <c r="D20" s="1364"/>
      <c r="E20" s="1364"/>
      <c r="F20" s="1364"/>
      <c r="G20" s="1364"/>
    </row>
    <row r="21" customFormat="false" ht="13.5" hidden="false" customHeight="true" outlineLevel="0" collapsed="false">
      <c r="A21" s="1435" t="s">
        <v>1367</v>
      </c>
      <c r="B21" s="1364"/>
      <c r="C21" s="1364"/>
      <c r="D21" s="1364"/>
      <c r="E21" s="1364"/>
      <c r="F21" s="1364"/>
      <c r="G21" s="1364"/>
    </row>
    <row r="22" customFormat="false" ht="13.5" hidden="false" customHeight="true" outlineLevel="0" collapsed="false">
      <c r="A22" s="1434" t="s">
        <v>1368</v>
      </c>
      <c r="B22" s="1364"/>
      <c r="C22" s="1364"/>
      <c r="D22" s="1364"/>
      <c r="E22" s="1364"/>
      <c r="F22" s="1364"/>
      <c r="G22" s="1364"/>
    </row>
    <row r="23" customFormat="false" ht="13.5" hidden="false" customHeight="true" outlineLevel="0" collapsed="false">
      <c r="A23" s="1436" t="s">
        <v>1369</v>
      </c>
      <c r="B23" s="1364"/>
      <c r="C23" s="1364"/>
      <c r="D23" s="1364"/>
      <c r="E23" s="1364"/>
      <c r="F23" s="1364"/>
      <c r="G23" s="1364"/>
    </row>
    <row r="24" customFormat="false" ht="13.5" hidden="false" customHeight="true" outlineLevel="0" collapsed="false">
      <c r="A24" s="1321" t="s">
        <v>1370</v>
      </c>
      <c r="B24" s="1437"/>
      <c r="C24" s="1437"/>
      <c r="D24" s="1437"/>
      <c r="E24" s="1437"/>
      <c r="F24" s="1437"/>
      <c r="G24" s="1437"/>
    </row>
    <row r="25" customFormat="false" ht="13.5" hidden="false" customHeight="true" outlineLevel="0" collapsed="false">
      <c r="A25" s="1321" t="s">
        <v>1371</v>
      </c>
      <c r="B25" s="1435"/>
      <c r="C25" s="1435"/>
      <c r="D25" s="1435"/>
      <c r="E25" s="1435"/>
      <c r="F25" s="1435"/>
      <c r="G25" s="1435"/>
    </row>
    <row r="26" customFormat="false" ht="13.5" hidden="false" customHeight="true" outlineLevel="0" collapsed="false">
      <c r="A26" s="1321" t="s">
        <v>1372</v>
      </c>
      <c r="B26" s="1437"/>
      <c r="C26" s="1437"/>
      <c r="D26" s="1437"/>
      <c r="E26" s="1437"/>
      <c r="F26" s="1437"/>
      <c r="G26" s="1437"/>
    </row>
    <row r="27" customFormat="false" ht="6.75" hidden="false" customHeight="true" outlineLevel="0" collapsed="false">
      <c r="A27" s="726"/>
      <c r="B27" s="726"/>
      <c r="C27" s="726"/>
      <c r="D27" s="726"/>
      <c r="E27" s="726"/>
      <c r="F27" s="726"/>
      <c r="G27" s="726"/>
    </row>
    <row r="28" customFormat="false" ht="12.75" hidden="false" customHeight="true" outlineLevel="0" collapsed="false">
      <c r="A28" s="1332" t="s">
        <v>460</v>
      </c>
      <c r="B28" s="1332"/>
      <c r="C28" s="1332"/>
      <c r="D28" s="1438"/>
      <c r="E28" s="1438"/>
      <c r="F28" s="1438"/>
      <c r="G28" s="1415"/>
    </row>
    <row r="29" customFormat="false" ht="29.25" hidden="false" customHeight="true" outlineLevel="0" collapsed="false">
      <c r="A29" s="1256" t="s">
        <v>1201</v>
      </c>
      <c r="B29" s="1256"/>
      <c r="C29" s="1256"/>
      <c r="D29" s="1256"/>
      <c r="E29" s="1256"/>
      <c r="F29" s="1256"/>
      <c r="G29" s="1256"/>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3</v>
      </c>
      <c r="B1" s="191"/>
      <c r="C1" s="191"/>
      <c r="D1" s="115" t="s">
        <v>78</v>
      </c>
    </row>
    <row r="2" customFormat="false" ht="19.5" hidden="false" customHeight="true" outlineLevel="0" collapsed="false">
      <c r="A2" s="4" t="s">
        <v>1374</v>
      </c>
      <c r="B2" s="191"/>
      <c r="C2" s="191"/>
      <c r="D2" s="115" t="s">
        <v>80</v>
      </c>
    </row>
    <row r="3" customFormat="false" ht="15.75" hidden="false" customHeight="true" outlineLevel="0" collapsed="false">
      <c r="A3" s="4" t="s">
        <v>222</v>
      </c>
      <c r="B3" s="191"/>
      <c r="C3" s="191"/>
      <c r="D3" s="115" t="s">
        <v>81</v>
      </c>
    </row>
    <row r="4" customFormat="false" ht="13.5" hidden="false" customHeight="true" outlineLevel="0" collapsed="false"/>
    <row r="5" customFormat="false" ht="15.75" hidden="false" customHeight="true" outlineLevel="0" collapsed="false">
      <c r="A5" s="1332" t="s">
        <v>82</v>
      </c>
      <c r="B5" s="1335" t="s">
        <v>469</v>
      </c>
      <c r="C5" s="1335" t="s">
        <v>375</v>
      </c>
      <c r="D5" s="1439" t="s">
        <v>1329</v>
      </c>
    </row>
    <row r="6" customFormat="false" ht="12.75" hidden="false" customHeight="true" outlineLevel="0" collapsed="false">
      <c r="A6" s="1440" t="s">
        <v>1349</v>
      </c>
      <c r="B6" s="1398" t="s">
        <v>1375</v>
      </c>
      <c r="C6" s="1398" t="s">
        <v>1376</v>
      </c>
      <c r="D6" s="1441" t="s">
        <v>85</v>
      </c>
    </row>
    <row r="7" customFormat="false" ht="12.75" hidden="false" customHeight="true" outlineLevel="0" collapsed="false">
      <c r="A7" s="1440"/>
      <c r="B7" s="1398"/>
      <c r="C7" s="1398"/>
      <c r="D7" s="1441"/>
    </row>
    <row r="8" customFormat="false" ht="18" hidden="false" customHeight="true" outlineLevel="0" collapsed="false">
      <c r="A8" s="1440"/>
      <c r="B8" s="1264" t="s">
        <v>1377</v>
      </c>
      <c r="C8" s="1264" t="s">
        <v>1378</v>
      </c>
      <c r="D8" s="1273" t="s">
        <v>90</v>
      </c>
    </row>
    <row r="9" customFormat="false" ht="18" hidden="false" customHeight="true" outlineLevel="0" collapsed="false">
      <c r="A9" s="1442" t="s">
        <v>1379</v>
      </c>
      <c r="B9" s="1443" t="n">
        <v>104.061289964343</v>
      </c>
      <c r="C9" s="1443" t="n">
        <v>0.238650816652315</v>
      </c>
      <c r="D9" s="1443" t="n">
        <v>0.0390253471643891</v>
      </c>
    </row>
    <row r="10" customFormat="false" ht="12.75" hidden="false" customHeight="true" outlineLevel="0" collapsed="false">
      <c r="A10" s="1442" t="s">
        <v>1117</v>
      </c>
      <c r="B10" s="1444" t="n">
        <v>104.061289964343</v>
      </c>
      <c r="C10" s="1444" t="n">
        <v>0.238650816652315</v>
      </c>
      <c r="D10" s="1444" t="n">
        <v>0.0390253471643891</v>
      </c>
    </row>
    <row r="11" customFormat="false" ht="13.5" hidden="false" customHeight="true" outlineLevel="0" collapsed="false">
      <c r="A11" s="1445" t="s">
        <v>1380</v>
      </c>
      <c r="B11" s="1446" t="n">
        <v>104.061289964343</v>
      </c>
      <c r="C11" s="1446" t="n">
        <v>0.238650816652315</v>
      </c>
      <c r="D11" s="1446" t="n">
        <v>0.0390253471643891</v>
      </c>
    </row>
    <row r="12" customFormat="false" ht="12.75" hidden="false" customHeight="true" outlineLevel="0" collapsed="false">
      <c r="A12" s="1430" t="s">
        <v>1381</v>
      </c>
      <c r="B12" s="1446" t="s">
        <v>139</v>
      </c>
      <c r="C12" s="1446" t="s">
        <v>139</v>
      </c>
      <c r="D12" s="1446" t="s">
        <v>139</v>
      </c>
    </row>
    <row r="13" customFormat="false" ht="12.75" hidden="false" customHeight="true" outlineLevel="0" collapsed="false">
      <c r="A13" s="1430" t="s">
        <v>1382</v>
      </c>
      <c r="B13" s="1446" t="n">
        <v>104.061289964343</v>
      </c>
      <c r="C13" s="1446" t="n">
        <v>0.238650816652315</v>
      </c>
      <c r="D13" s="1446" t="n">
        <v>0.0390253471643891</v>
      </c>
    </row>
    <row r="14" customFormat="false" ht="12.75" hidden="false" customHeight="true" outlineLevel="0" collapsed="false">
      <c r="A14" s="1447" t="s">
        <v>1383</v>
      </c>
      <c r="B14" s="1446" t="n">
        <v>39.9179321387177</v>
      </c>
      <c r="C14" s="1446" t="n">
        <v>0.527063146229465</v>
      </c>
      <c r="D14" s="1446" t="n">
        <v>0.0330617114205822</v>
      </c>
    </row>
    <row r="15" customFormat="false" ht="12.75" hidden="false" customHeight="true" outlineLevel="0" collapsed="false">
      <c r="A15" s="1430" t="s">
        <v>1381</v>
      </c>
      <c r="B15" s="1448" t="s">
        <v>139</v>
      </c>
      <c r="C15" s="162" t="s">
        <v>139</v>
      </c>
      <c r="D15" s="1448" t="s">
        <v>139</v>
      </c>
    </row>
    <row r="16" customFormat="false" ht="12.75" hidden="false" customHeight="true" outlineLevel="0" collapsed="false">
      <c r="A16" s="1430" t="s">
        <v>1382</v>
      </c>
      <c r="B16" s="1449" t="n">
        <v>39.9179321387177</v>
      </c>
      <c r="C16" s="160" t="n">
        <v>0.527063146229465</v>
      </c>
      <c r="D16" s="1449" t="n">
        <v>0.0330617114205822</v>
      </c>
    </row>
    <row r="17" customFormat="false" ht="12.75" hidden="false" customHeight="true" outlineLevel="0" collapsed="false">
      <c r="A17" s="1447" t="s">
        <v>1384</v>
      </c>
      <c r="B17" s="1446" t="n">
        <v>1.01984849393896</v>
      </c>
      <c r="C17" s="1446" t="n">
        <v>3.51410599905645</v>
      </c>
      <c r="D17" s="1446" t="n">
        <v>0.00563177325963935</v>
      </c>
    </row>
    <row r="18" customFormat="false" ht="12.75" hidden="false" customHeight="true" outlineLevel="0" collapsed="false">
      <c r="A18" s="1430" t="s">
        <v>1381</v>
      </c>
      <c r="B18" s="1448" t="s">
        <v>139</v>
      </c>
      <c r="C18" s="162" t="s">
        <v>139</v>
      </c>
      <c r="D18" s="1448" t="s">
        <v>139</v>
      </c>
    </row>
    <row r="19" customFormat="false" ht="12.75" hidden="false" customHeight="true" outlineLevel="0" collapsed="false">
      <c r="A19" s="1430" t="s">
        <v>1382</v>
      </c>
      <c r="B19" s="1449" t="n">
        <v>1.01984849393896</v>
      </c>
      <c r="C19" s="160" t="n">
        <v>3.51410599905645</v>
      </c>
      <c r="D19" s="1449" t="n">
        <v>0.00563177325963935</v>
      </c>
    </row>
    <row r="20" customFormat="false" ht="13.5" hidden="false" customHeight="true" outlineLevel="0" collapsed="false">
      <c r="A20" s="1447" t="s">
        <v>1385</v>
      </c>
      <c r="B20" s="1446" t="n">
        <v>1.15416988977504</v>
      </c>
      <c r="C20" s="1446" t="n">
        <v>0.182975850495168</v>
      </c>
      <c r="D20" s="1446" t="n">
        <v>0.000331862484167503</v>
      </c>
    </row>
    <row r="21" customFormat="false" ht="12.75" hidden="false" customHeight="true" outlineLevel="0" collapsed="false">
      <c r="A21" s="1430" t="s">
        <v>1381</v>
      </c>
      <c r="B21" s="1448" t="s">
        <v>139</v>
      </c>
      <c r="C21" s="162" t="s">
        <v>139</v>
      </c>
      <c r="D21" s="1448" t="s">
        <v>139</v>
      </c>
    </row>
    <row r="22" customFormat="false" ht="12.75" hidden="false" customHeight="true" outlineLevel="0" collapsed="false">
      <c r="A22" s="1430" t="s">
        <v>1382</v>
      </c>
      <c r="B22" s="1449" t="n">
        <v>1.15416988977504</v>
      </c>
      <c r="C22" s="160" t="n">
        <v>0.182975850495168</v>
      </c>
      <c r="D22" s="1449" t="n">
        <v>0.000331862484167503</v>
      </c>
    </row>
    <row r="23" customFormat="false" ht="12.75" hidden="false" customHeight="true" outlineLevel="0" collapsed="false">
      <c r="A23" s="1447" t="s">
        <v>1225</v>
      </c>
      <c r="B23" s="1446" t="n">
        <v>61.9693394419117</v>
      </c>
      <c r="C23" s="1446" t="s">
        <v>545</v>
      </c>
      <c r="D23" s="1446" t="s">
        <v>545</v>
      </c>
    </row>
    <row r="24" customFormat="false" ht="12.75" hidden="false" customHeight="true" outlineLevel="0" collapsed="false">
      <c r="A24" s="1430" t="s">
        <v>1381</v>
      </c>
      <c r="B24" s="1448" t="s">
        <v>139</v>
      </c>
      <c r="C24" s="162" t="s">
        <v>139</v>
      </c>
      <c r="D24" s="1448" t="s">
        <v>139</v>
      </c>
    </row>
    <row r="25" customFormat="false" ht="13.5" hidden="false" customHeight="true" outlineLevel="0" collapsed="false">
      <c r="A25" s="1430" t="s">
        <v>1382</v>
      </c>
      <c r="B25" s="1449" t="n">
        <v>61.9693394419117</v>
      </c>
      <c r="C25" s="162" t="s">
        <v>114</v>
      </c>
      <c r="D25" s="1448" t="s">
        <v>114</v>
      </c>
    </row>
    <row r="26" customFormat="false" ht="12.75" hidden="false" customHeight="true" outlineLevel="0" collapsed="false">
      <c r="A26" s="1450" t="s">
        <v>1386</v>
      </c>
      <c r="B26" s="1407"/>
      <c r="C26" s="1407"/>
      <c r="D26" s="1407"/>
    </row>
    <row r="27" customFormat="false" ht="12.75" hidden="false" customHeight="true" outlineLevel="0" collapsed="false">
      <c r="A27" s="1451" t="s">
        <v>1135</v>
      </c>
      <c r="B27" s="1452" t="s">
        <v>260</v>
      </c>
      <c r="C27" s="162" t="s">
        <v>260</v>
      </c>
      <c r="D27" s="162" t="s">
        <v>260</v>
      </c>
    </row>
    <row r="28" customFormat="false" ht="12.75" hidden="false" customHeight="true" outlineLevel="0" collapsed="false">
      <c r="A28" s="1430" t="s">
        <v>1381</v>
      </c>
      <c r="B28" s="1446" t="s">
        <v>260</v>
      </c>
      <c r="C28" s="162" t="s">
        <v>260</v>
      </c>
      <c r="D28" s="1446" t="s">
        <v>260</v>
      </c>
    </row>
    <row r="29" customFormat="false" ht="12.75" hidden="false" customHeight="true" outlineLevel="0" collapsed="false">
      <c r="A29" s="1430" t="s">
        <v>1382</v>
      </c>
      <c r="B29" s="1446" t="s">
        <v>260</v>
      </c>
      <c r="C29" s="162" t="s">
        <v>260</v>
      </c>
      <c r="D29" s="1446" t="s">
        <v>260</v>
      </c>
    </row>
    <row r="30" customFormat="false" ht="7.5" hidden="false" customHeight="true" outlineLevel="0" collapsed="false">
      <c r="A30" s="31"/>
      <c r="B30" s="31"/>
      <c r="C30" s="31"/>
      <c r="D30" s="31"/>
    </row>
    <row r="31" customFormat="false" ht="28.5" hidden="false" customHeight="true" outlineLevel="0" collapsed="false">
      <c r="A31" s="1453" t="s">
        <v>1387</v>
      </c>
      <c r="B31" s="1453"/>
      <c r="C31" s="1453"/>
      <c r="D31" s="1453"/>
    </row>
    <row r="32" customFormat="false" ht="29.25" hidden="false" customHeight="true" outlineLevel="0" collapsed="false">
      <c r="A32" s="1454" t="s">
        <v>1388</v>
      </c>
      <c r="B32" s="1454"/>
      <c r="C32" s="1454"/>
      <c r="D32" s="1454"/>
    </row>
    <row r="33" customFormat="false" ht="12.75" hidden="false" customHeight="true" outlineLevel="0" collapsed="false">
      <c r="A33" s="1455" t="s">
        <v>1389</v>
      </c>
      <c r="B33" s="1364"/>
      <c r="C33" s="1364"/>
      <c r="D33" s="1364"/>
    </row>
    <row r="34" customFormat="false" ht="12.75" hidden="false" customHeight="true" outlineLevel="0" collapsed="false">
      <c r="A34" s="1321" t="s">
        <v>1342</v>
      </c>
      <c r="B34" s="1364"/>
      <c r="C34" s="1364"/>
      <c r="D34" s="1364"/>
    </row>
    <row r="35" customFormat="false" ht="13.5" hidden="false" customHeight="true" outlineLevel="0" collapsed="false">
      <c r="A35" s="1455" t="s">
        <v>1390</v>
      </c>
      <c r="B35" s="1364"/>
      <c r="C35" s="1364"/>
      <c r="D35" s="1364"/>
    </row>
    <row r="36" customFormat="false" ht="12.75" hidden="false" customHeight="true" outlineLevel="0" collapsed="false">
      <c r="A36" s="1455" t="s">
        <v>1391</v>
      </c>
      <c r="B36" s="1377"/>
      <c r="C36" s="1377"/>
      <c r="D36" s="1377"/>
    </row>
    <row r="37" customFormat="false" ht="12.75" hidden="false" customHeight="true" outlineLevel="0" collapsed="false">
      <c r="A37" s="1455" t="s">
        <v>1392</v>
      </c>
      <c r="B37" s="1456"/>
      <c r="C37" s="1456"/>
      <c r="D37" s="1456"/>
    </row>
    <row r="38" customFormat="false" ht="8.25" hidden="false" customHeight="true" outlineLevel="0" collapsed="false">
      <c r="A38" s="726"/>
      <c r="B38" s="726"/>
      <c r="C38" s="726"/>
      <c r="D38" s="726"/>
    </row>
    <row r="39" customFormat="false" ht="15.75" hidden="false" customHeight="true" outlineLevel="0" collapsed="false">
      <c r="A39" s="1457" t="s">
        <v>460</v>
      </c>
      <c r="B39" s="1458"/>
      <c r="C39" s="1458"/>
      <c r="D39" s="1459"/>
    </row>
    <row r="40" customFormat="false" ht="28.5" hidden="false" customHeight="true" outlineLevel="0" collapsed="false">
      <c r="A40" s="1256" t="s">
        <v>1393</v>
      </c>
      <c r="B40" s="1256"/>
      <c r="C40" s="1256"/>
      <c r="D40" s="1256"/>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4</v>
      </c>
      <c r="D1" s="115" t="s">
        <v>78</v>
      </c>
    </row>
    <row r="2" customFormat="false" ht="19.5" hidden="false" customHeight="true" outlineLevel="0" collapsed="false">
      <c r="A2" s="4" t="s">
        <v>1395</v>
      </c>
      <c r="D2" s="115" t="s">
        <v>80</v>
      </c>
    </row>
    <row r="3" customFormat="false" ht="15.75" hidden="false" customHeight="true" outlineLevel="0" collapsed="false">
      <c r="A3" s="4" t="s">
        <v>222</v>
      </c>
      <c r="D3" s="115" t="s">
        <v>81</v>
      </c>
    </row>
    <row r="4" customFormat="false" ht="13.5" hidden="false" customHeight="true" outlineLevel="0" collapsed="false"/>
    <row r="5" customFormat="false" ht="31.5" hidden="false" customHeight="true" outlineLevel="0" collapsed="false">
      <c r="A5" s="1260" t="s">
        <v>82</v>
      </c>
      <c r="B5" s="1261" t="s">
        <v>469</v>
      </c>
      <c r="C5" s="1261" t="s">
        <v>375</v>
      </c>
      <c r="D5" s="1460" t="s">
        <v>1396</v>
      </c>
    </row>
    <row r="6" customFormat="false" ht="12.75" hidden="false" customHeight="true" outlineLevel="0" collapsed="false">
      <c r="A6" s="1397" t="s">
        <v>1157</v>
      </c>
      <c r="B6" s="1461" t="s">
        <v>1397</v>
      </c>
      <c r="C6" s="1461" t="s">
        <v>1398</v>
      </c>
      <c r="D6" s="1461" t="s">
        <v>1399</v>
      </c>
    </row>
    <row r="7" customFormat="false" ht="12.75" hidden="false" customHeight="true" outlineLevel="0" collapsed="false">
      <c r="A7" s="1397"/>
      <c r="B7" s="1461"/>
      <c r="C7" s="1461"/>
      <c r="D7" s="1461"/>
    </row>
    <row r="8" customFormat="false" ht="16.5" hidden="false" customHeight="true" outlineLevel="0" collapsed="false">
      <c r="A8" s="1397"/>
      <c r="B8" s="1462" t="s">
        <v>1400</v>
      </c>
      <c r="C8" s="1462" t="s">
        <v>1401</v>
      </c>
      <c r="D8" s="1462" t="s">
        <v>90</v>
      </c>
    </row>
    <row r="9" customFormat="false" ht="20.25" hidden="false" customHeight="true" outlineLevel="0" collapsed="false">
      <c r="A9" s="1400" t="s">
        <v>1402</v>
      </c>
      <c r="B9" s="1463" t="n">
        <v>536963.26</v>
      </c>
      <c r="C9" s="1463" t="n">
        <v>0.12000377329354</v>
      </c>
      <c r="D9" s="1463" t="n">
        <v>236.271263506667</v>
      </c>
    </row>
    <row r="10" customFormat="false" ht="14.25" hidden="false" customHeight="true" outlineLevel="0" collapsed="false">
      <c r="A10" s="1402" t="s">
        <v>1403</v>
      </c>
      <c r="B10" s="1444" t="s">
        <v>139</v>
      </c>
      <c r="C10" s="1444" t="s">
        <v>139</v>
      </c>
      <c r="D10" s="1444" t="s">
        <v>139</v>
      </c>
    </row>
    <row r="11" customFormat="false" ht="13.5" hidden="false" customHeight="true" outlineLevel="0" collapsed="false">
      <c r="A11" s="1430" t="s">
        <v>1404</v>
      </c>
      <c r="B11" s="526" t="s">
        <v>139</v>
      </c>
      <c r="C11" s="1452" t="s">
        <v>139</v>
      </c>
      <c r="D11" s="527" t="s">
        <v>139</v>
      </c>
    </row>
    <row r="12" customFormat="false" ht="14.25" hidden="false" customHeight="true" outlineLevel="0" collapsed="false">
      <c r="A12" s="1430" t="s">
        <v>1405</v>
      </c>
      <c r="B12" s="526" t="s">
        <v>139</v>
      </c>
      <c r="C12" s="1452" t="s">
        <v>139</v>
      </c>
      <c r="D12" s="527" t="s">
        <v>139</v>
      </c>
    </row>
    <row r="13" customFormat="false" ht="13.5" hidden="false" customHeight="true" outlineLevel="0" collapsed="false">
      <c r="A13" s="1260" t="s">
        <v>1406</v>
      </c>
      <c r="B13" s="1444" t="s">
        <v>139</v>
      </c>
      <c r="C13" s="1444" t="s">
        <v>139</v>
      </c>
      <c r="D13" s="1444" t="s">
        <v>139</v>
      </c>
    </row>
    <row r="14" customFormat="false" ht="13.5" hidden="false" customHeight="true" outlineLevel="0" collapsed="false">
      <c r="A14" s="1430" t="s">
        <v>1404</v>
      </c>
      <c r="B14" s="526" t="s">
        <v>139</v>
      </c>
      <c r="C14" s="1452" t="s">
        <v>139</v>
      </c>
      <c r="D14" s="527" t="s">
        <v>139</v>
      </c>
    </row>
    <row r="15" customFormat="false" ht="13.5" hidden="false" customHeight="true" outlineLevel="0" collapsed="false">
      <c r="A15" s="1430" t="s">
        <v>1405</v>
      </c>
      <c r="B15" s="526" t="s">
        <v>139</v>
      </c>
      <c r="C15" s="1452" t="s">
        <v>139</v>
      </c>
      <c r="D15" s="527" t="s">
        <v>139</v>
      </c>
    </row>
    <row r="16" customFormat="false" ht="12.75" hidden="false" customHeight="true" outlineLevel="0" collapsed="false">
      <c r="A16" s="1260" t="s">
        <v>1407</v>
      </c>
      <c r="B16" s="1407"/>
      <c r="C16" s="1407"/>
      <c r="D16" s="1444"/>
    </row>
    <row r="17" customFormat="false" ht="13.5" hidden="false" customHeight="true" outlineLevel="0" collapsed="false">
      <c r="A17" s="1430" t="s">
        <v>1135</v>
      </c>
      <c r="B17" s="1446" t="n">
        <v>536963.26</v>
      </c>
      <c r="C17" s="1446" t="n">
        <v>0.12000377329354</v>
      </c>
      <c r="D17" s="1446" t="n">
        <v>236.271263506667</v>
      </c>
    </row>
    <row r="18" customFormat="false" ht="12.75" hidden="false" customHeight="true" outlineLevel="0" collapsed="false">
      <c r="A18" s="136" t="s">
        <v>1408</v>
      </c>
      <c r="B18" s="1449" t="n">
        <v>535950.2</v>
      </c>
      <c r="C18" s="158" t="n">
        <v>0.12</v>
      </c>
      <c r="D18" s="1449" t="n">
        <v>235.818088</v>
      </c>
    </row>
    <row r="19" customFormat="false" ht="12.75" hidden="false" customHeight="true" outlineLevel="0" collapsed="false">
      <c r="A19" s="136" t="s">
        <v>1409</v>
      </c>
      <c r="B19" s="1449" t="n">
        <v>1013.06</v>
      </c>
      <c r="C19" s="158" t="n">
        <v>0.122</v>
      </c>
      <c r="D19" s="1449" t="n">
        <v>0.453175506666667</v>
      </c>
    </row>
    <row r="20" customFormat="false" ht="9" hidden="false" customHeight="true" outlineLevel="0" collapsed="false">
      <c r="A20" s="735"/>
      <c r="B20" s="735"/>
      <c r="C20" s="735"/>
      <c r="D20" s="735"/>
    </row>
    <row r="21" customFormat="false" ht="13.5" hidden="false" customHeight="true" outlineLevel="0" collapsed="false">
      <c r="A21" s="1436" t="s">
        <v>1410</v>
      </c>
      <c r="B21" s="1364"/>
      <c r="C21" s="1364"/>
      <c r="D21" s="1364"/>
    </row>
    <row r="22" customFormat="false" ht="13.5" hidden="false" customHeight="true" outlineLevel="0" collapsed="false">
      <c r="A22" s="1321" t="s">
        <v>1411</v>
      </c>
      <c r="B22" s="1364"/>
      <c r="C22" s="1364"/>
      <c r="D22" s="1364"/>
    </row>
    <row r="23" customFormat="false" ht="13.5" hidden="false" customHeight="true" outlineLevel="0" collapsed="false">
      <c r="A23" s="1321" t="s">
        <v>1412</v>
      </c>
      <c r="B23" s="1364"/>
      <c r="C23" s="1364"/>
      <c r="D23" s="1364"/>
    </row>
    <row r="24" customFormat="false" ht="13.5" hidden="false" customHeight="true" outlineLevel="0" collapsed="false">
      <c r="A24" s="1436" t="s">
        <v>1413</v>
      </c>
      <c r="B24" s="1364"/>
      <c r="C24" s="1364"/>
      <c r="D24" s="1364"/>
    </row>
    <row r="25" customFormat="false" ht="13.5" hidden="false" customHeight="true" outlineLevel="0" collapsed="false">
      <c r="A25" s="1436" t="s">
        <v>1414</v>
      </c>
      <c r="B25" s="1364"/>
      <c r="C25" s="1364"/>
      <c r="D25" s="1364"/>
    </row>
    <row r="26" customFormat="false" ht="14.25" hidden="false" customHeight="true" outlineLevel="0" collapsed="false">
      <c r="A26" s="1321" t="s">
        <v>1415</v>
      </c>
      <c r="B26" s="1377"/>
      <c r="C26" s="1377"/>
      <c r="D26" s="1377"/>
    </row>
    <row r="27" customFormat="false" ht="14.25" hidden="false" customHeight="true" outlineLevel="0" collapsed="false">
      <c r="A27" s="1321" t="s">
        <v>1416</v>
      </c>
      <c r="B27" s="1377"/>
      <c r="C27" s="1377"/>
      <c r="D27" s="1377"/>
    </row>
    <row r="28" customFormat="false" ht="13.5" hidden="false" customHeight="true" outlineLevel="0" collapsed="false">
      <c r="A28" s="1321" t="s">
        <v>1417</v>
      </c>
      <c r="B28" s="1436"/>
      <c r="C28" s="1436"/>
      <c r="D28" s="1436"/>
    </row>
    <row r="29" customFormat="false" ht="13.5" hidden="false" customHeight="true" outlineLevel="0" collapsed="false">
      <c r="A29" s="1321" t="s">
        <v>1418</v>
      </c>
      <c r="B29" s="1377"/>
      <c r="C29" s="1377"/>
      <c r="D29" s="1377"/>
    </row>
    <row r="30" customFormat="false" ht="9.75" hidden="false" customHeight="true" outlineLevel="0" collapsed="false">
      <c r="A30" s="726"/>
      <c r="B30" s="726"/>
      <c r="C30" s="726"/>
      <c r="D30" s="726"/>
    </row>
    <row r="31" customFormat="false" ht="12.75" hidden="false" customHeight="true" outlineLevel="0" collapsed="false">
      <c r="A31" s="1332" t="s">
        <v>460</v>
      </c>
      <c r="B31" s="1332"/>
      <c r="C31" s="1332"/>
      <c r="D31" s="1415"/>
    </row>
    <row r="32" customFormat="false" ht="28.5" hidden="false" customHeight="true" outlineLevel="0" collapsed="false">
      <c r="A32" s="1464" t="s">
        <v>1201</v>
      </c>
      <c r="B32" s="1464"/>
      <c r="C32" s="1464"/>
      <c r="D32" s="1464"/>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9</v>
      </c>
      <c r="J1" s="115" t="s">
        <v>78</v>
      </c>
    </row>
    <row r="2" customFormat="false" ht="18.75" hidden="false" customHeight="false" outlineLevel="0" collapsed="false">
      <c r="A2" s="4" t="s">
        <v>1420</v>
      </c>
      <c r="J2" s="115" t="s">
        <v>80</v>
      </c>
    </row>
    <row r="3" customFormat="false" ht="15.75" hidden="false" customHeight="false" outlineLevel="0" collapsed="false">
      <c r="A3" s="4" t="s">
        <v>222</v>
      </c>
      <c r="J3" s="115" t="s">
        <v>81</v>
      </c>
    </row>
    <row r="4" customFormat="false" ht="13.5" hidden="false" customHeight="false" outlineLevel="0" collapsed="false"/>
    <row r="5" customFormat="false" ht="20.25" hidden="false" customHeight="true" outlineLevel="0" collapsed="false">
      <c r="A5" s="1465" t="s">
        <v>82</v>
      </c>
      <c r="B5" s="1466" t="s">
        <v>469</v>
      </c>
      <c r="C5" s="1466"/>
      <c r="D5" s="1466"/>
      <c r="E5" s="1466" t="s">
        <v>339</v>
      </c>
      <c r="F5" s="1466"/>
      <c r="G5" s="1466"/>
      <c r="H5" s="1467" t="s">
        <v>1348</v>
      </c>
      <c r="I5" s="1467"/>
      <c r="J5" s="1467"/>
    </row>
    <row r="6" customFormat="false" ht="19.5" hidden="false" customHeight="true" outlineLevel="0" collapsed="false">
      <c r="A6" s="1465"/>
      <c r="B6" s="1468" t="s">
        <v>1421</v>
      </c>
      <c r="C6" s="1469" t="s">
        <v>224</v>
      </c>
      <c r="D6" s="1470" t="s">
        <v>1422</v>
      </c>
      <c r="E6" s="1471" t="s">
        <v>83</v>
      </c>
      <c r="F6" s="1472" t="s">
        <v>84</v>
      </c>
      <c r="G6" s="1473" t="s">
        <v>85</v>
      </c>
      <c r="H6" s="1472" t="s">
        <v>1423</v>
      </c>
      <c r="I6" s="1472" t="s">
        <v>84</v>
      </c>
      <c r="J6" s="1473" t="s">
        <v>85</v>
      </c>
    </row>
    <row r="7" customFormat="false" ht="15" hidden="false" customHeight="false" outlineLevel="0" collapsed="false">
      <c r="A7" s="1474" t="s">
        <v>1424</v>
      </c>
      <c r="B7" s="1475"/>
      <c r="C7" s="1475" t="s">
        <v>1425</v>
      </c>
      <c r="D7" s="1476"/>
      <c r="E7" s="1477" t="s">
        <v>1426</v>
      </c>
      <c r="F7" s="1477"/>
      <c r="G7" s="1477"/>
      <c r="H7" s="1477" t="s">
        <v>90</v>
      </c>
      <c r="I7" s="1477"/>
      <c r="J7" s="1477"/>
    </row>
    <row r="8" customFormat="false" ht="12.75" hidden="false" customHeight="true" outlineLevel="0" collapsed="false">
      <c r="A8" s="1442" t="s">
        <v>1427</v>
      </c>
      <c r="B8" s="1478" t="s">
        <v>1428</v>
      </c>
      <c r="C8" s="1479"/>
      <c r="D8" s="1480" t="s">
        <v>260</v>
      </c>
      <c r="E8" s="1481" t="s">
        <v>638</v>
      </c>
      <c r="F8" s="1482" t="s">
        <v>260</v>
      </c>
      <c r="G8" s="1480" t="s">
        <v>260</v>
      </c>
      <c r="H8" s="1481" t="s">
        <v>638</v>
      </c>
      <c r="I8" s="1482" t="n">
        <v>0.576912024105062</v>
      </c>
      <c r="J8" s="1480" t="n">
        <v>0.0039662701657223</v>
      </c>
    </row>
    <row r="9" customFormat="false" ht="12.75" hidden="false" customHeight="true" outlineLevel="0" collapsed="false">
      <c r="A9" s="1442" t="s">
        <v>1114</v>
      </c>
      <c r="B9" s="1483" t="s">
        <v>1428</v>
      </c>
      <c r="C9" s="1483" t="s">
        <v>1429</v>
      </c>
      <c r="D9" s="1482" t="n">
        <v>72114003.0131328</v>
      </c>
      <c r="E9" s="1481" t="s">
        <v>139</v>
      </c>
      <c r="F9" s="1482" t="n">
        <v>8E-006</v>
      </c>
      <c r="G9" s="1482" t="n">
        <v>5.49999999999999E-008</v>
      </c>
      <c r="H9" s="1481" t="s">
        <v>139</v>
      </c>
      <c r="I9" s="1482" t="n">
        <v>0.576912024105062</v>
      </c>
      <c r="J9" s="1482" t="n">
        <v>0.0039662701657223</v>
      </c>
      <c r="K9" s="1173"/>
    </row>
    <row r="10" customFormat="false" ht="12.75" hidden="false" customHeight="true" outlineLevel="0" collapsed="false">
      <c r="A10" s="1430" t="s">
        <v>1430</v>
      </c>
      <c r="B10" s="1484" t="s">
        <v>1428</v>
      </c>
      <c r="C10" s="1484" t="s">
        <v>1429</v>
      </c>
      <c r="D10" s="160" t="n">
        <v>72114003.0131328</v>
      </c>
      <c r="E10" s="161" t="s">
        <v>139</v>
      </c>
      <c r="F10" s="158" t="n">
        <v>8E-006</v>
      </c>
      <c r="G10" s="160" t="n">
        <v>5.49999999999999E-008</v>
      </c>
      <c r="H10" s="161" t="s">
        <v>139</v>
      </c>
      <c r="I10" s="158" t="n">
        <v>0.576912024105062</v>
      </c>
      <c r="J10" s="160" t="n">
        <v>0.0039662701657223</v>
      </c>
    </row>
    <row r="11" customFormat="false" ht="12.75" hidden="false" customHeight="true" outlineLevel="0" collapsed="false">
      <c r="A11" s="1485" t="s">
        <v>1431</v>
      </c>
      <c r="B11" s="1486" t="s">
        <v>1428</v>
      </c>
      <c r="C11" s="1486" t="s">
        <v>1429</v>
      </c>
      <c r="D11" s="1487" t="s">
        <v>139</v>
      </c>
      <c r="E11" s="1223" t="s">
        <v>139</v>
      </c>
      <c r="F11" s="161" t="s">
        <v>139</v>
      </c>
      <c r="G11" s="162" t="s">
        <v>139</v>
      </c>
      <c r="H11" s="1487" t="s">
        <v>139</v>
      </c>
      <c r="I11" s="1487" t="s">
        <v>139</v>
      </c>
      <c r="J11" s="1487" t="s">
        <v>139</v>
      </c>
      <c r="K11" s="1173"/>
    </row>
    <row r="12" customFormat="false" ht="12.75" hidden="false" customHeight="true" outlineLevel="0" collapsed="false">
      <c r="A12" s="1485" t="s">
        <v>1432</v>
      </c>
      <c r="B12" s="1486" t="s">
        <v>1428</v>
      </c>
      <c r="C12" s="1486" t="s">
        <v>1429</v>
      </c>
      <c r="D12" s="1487" t="n">
        <v>72114003.0131328</v>
      </c>
      <c r="E12" s="1223" t="s">
        <v>139</v>
      </c>
      <c r="F12" s="158" t="n">
        <v>8E-006</v>
      </c>
      <c r="G12" s="160" t="n">
        <v>5.49999999999999E-008</v>
      </c>
      <c r="H12" s="1487" t="s">
        <v>139</v>
      </c>
      <c r="I12" s="1487" t="n">
        <v>0.576912024105062</v>
      </c>
      <c r="J12" s="1487" t="n">
        <v>0.0039662701657223</v>
      </c>
      <c r="K12" s="1173"/>
    </row>
    <row r="13" customFormat="false" ht="12.75" hidden="false" customHeight="true" outlineLevel="0" collapsed="false">
      <c r="A13" s="1430" t="s">
        <v>1116</v>
      </c>
      <c r="B13" s="1484" t="s">
        <v>1428</v>
      </c>
      <c r="C13" s="1484" t="s">
        <v>1429</v>
      </c>
      <c r="D13" s="162" t="s">
        <v>139</v>
      </c>
      <c r="E13" s="161" t="s">
        <v>139</v>
      </c>
      <c r="F13" s="161" t="s">
        <v>139</v>
      </c>
      <c r="G13" s="162" t="s">
        <v>139</v>
      </c>
      <c r="H13" s="161" t="s">
        <v>139</v>
      </c>
      <c r="I13" s="161" t="s">
        <v>139</v>
      </c>
      <c r="J13" s="162" t="s">
        <v>139</v>
      </c>
    </row>
    <row r="14" customFormat="false" ht="12.75" hidden="false" customHeight="true" outlineLevel="0" collapsed="false">
      <c r="A14" s="1485" t="s">
        <v>1431</v>
      </c>
      <c r="B14" s="1486" t="s">
        <v>1428</v>
      </c>
      <c r="C14" s="1486" t="s">
        <v>1429</v>
      </c>
      <c r="D14" s="1487" t="s">
        <v>139</v>
      </c>
      <c r="E14" s="1223" t="s">
        <v>139</v>
      </c>
      <c r="F14" s="161" t="s">
        <v>139</v>
      </c>
      <c r="G14" s="162" t="s">
        <v>139</v>
      </c>
      <c r="H14" s="1487" t="s">
        <v>139</v>
      </c>
      <c r="I14" s="1487" t="s">
        <v>139</v>
      </c>
      <c r="J14" s="1487" t="s">
        <v>139</v>
      </c>
      <c r="K14" s="1173"/>
    </row>
    <row r="15" customFormat="false" ht="12.75" hidden="false" customHeight="true" outlineLevel="0" collapsed="false">
      <c r="A15" s="1485" t="s">
        <v>1432</v>
      </c>
      <c r="B15" s="1486" t="s">
        <v>1428</v>
      </c>
      <c r="C15" s="1486" t="s">
        <v>1429</v>
      </c>
      <c r="D15" s="1487" t="s">
        <v>139</v>
      </c>
      <c r="E15" s="1216" t="s">
        <v>139</v>
      </c>
      <c r="F15" s="161" t="s">
        <v>139</v>
      </c>
      <c r="G15" s="1476" t="s">
        <v>139</v>
      </c>
      <c r="H15" s="1487" t="s">
        <v>139</v>
      </c>
      <c r="I15" s="1487" t="s">
        <v>139</v>
      </c>
      <c r="J15" s="1487" t="s">
        <v>139</v>
      </c>
      <c r="K15" s="1173"/>
    </row>
    <row r="16" customFormat="false" ht="12.75" hidden="false" customHeight="true" outlineLevel="0" collapsed="false">
      <c r="A16" s="1442" t="s">
        <v>1117</v>
      </c>
      <c r="B16" s="1483" t="s">
        <v>1428</v>
      </c>
      <c r="C16" s="1483" t="s">
        <v>1429</v>
      </c>
      <c r="D16" s="1482" t="s">
        <v>131</v>
      </c>
      <c r="E16" s="1481" t="s">
        <v>131</v>
      </c>
      <c r="F16" s="1482" t="s">
        <v>131</v>
      </c>
      <c r="G16" s="1482" t="s">
        <v>131</v>
      </c>
      <c r="H16" s="1481" t="s">
        <v>131</v>
      </c>
      <c r="I16" s="1482" t="s">
        <v>131</v>
      </c>
      <c r="J16" s="1482" t="s">
        <v>131</v>
      </c>
      <c r="K16" s="1173"/>
    </row>
    <row r="17" customFormat="false" ht="12.75" hidden="false" customHeight="true" outlineLevel="0" collapsed="false">
      <c r="A17" s="1451" t="s">
        <v>1433</v>
      </c>
      <c r="B17" s="1484" t="s">
        <v>1428</v>
      </c>
      <c r="C17" s="1484" t="s">
        <v>1429</v>
      </c>
      <c r="D17" s="162" t="s">
        <v>114</v>
      </c>
      <c r="E17" s="161" t="s">
        <v>114</v>
      </c>
      <c r="F17" s="161" t="s">
        <v>114</v>
      </c>
      <c r="G17" s="162" t="s">
        <v>114</v>
      </c>
      <c r="H17" s="161" t="s">
        <v>114</v>
      </c>
      <c r="I17" s="161" t="s">
        <v>114</v>
      </c>
      <c r="J17" s="162" t="s">
        <v>114</v>
      </c>
    </row>
    <row r="18" customFormat="false" ht="12.75" hidden="false" customHeight="true" outlineLevel="0" collapsed="false">
      <c r="A18" s="1485" t="s">
        <v>1431</v>
      </c>
      <c r="B18" s="1486" t="s">
        <v>1428</v>
      </c>
      <c r="C18" s="1486" t="s">
        <v>1429</v>
      </c>
      <c r="D18" s="1487" t="s">
        <v>114</v>
      </c>
      <c r="E18" s="1223" t="s">
        <v>114</v>
      </c>
      <c r="F18" s="161" t="s">
        <v>114</v>
      </c>
      <c r="G18" s="162" t="s">
        <v>114</v>
      </c>
      <c r="H18" s="1487" t="s">
        <v>114</v>
      </c>
      <c r="I18" s="1487" t="s">
        <v>114</v>
      </c>
      <c r="J18" s="1487" t="s">
        <v>114</v>
      </c>
    </row>
    <row r="19" customFormat="false" ht="12.75" hidden="false" customHeight="true" outlineLevel="0" collapsed="false">
      <c r="A19" s="1485" t="s">
        <v>1432</v>
      </c>
      <c r="B19" s="1486" t="s">
        <v>1428</v>
      </c>
      <c r="C19" s="1486" t="s">
        <v>1429</v>
      </c>
      <c r="D19" s="1487" t="s">
        <v>114</v>
      </c>
      <c r="E19" s="1223" t="s">
        <v>114</v>
      </c>
      <c r="F19" s="161" t="s">
        <v>114</v>
      </c>
      <c r="G19" s="162" t="s">
        <v>114</v>
      </c>
      <c r="H19" s="1487" t="s">
        <v>114</v>
      </c>
      <c r="I19" s="1487" t="s">
        <v>114</v>
      </c>
      <c r="J19" s="1487" t="s">
        <v>114</v>
      </c>
    </row>
    <row r="20" customFormat="false" ht="12.75" hidden="false" customHeight="true" outlineLevel="0" collapsed="false">
      <c r="A20" s="1430" t="s">
        <v>1120</v>
      </c>
      <c r="B20" s="1484" t="s">
        <v>1428</v>
      </c>
      <c r="C20" s="1484" t="s">
        <v>1429</v>
      </c>
      <c r="D20" s="162" t="s">
        <v>131</v>
      </c>
      <c r="E20" s="161" t="s">
        <v>131</v>
      </c>
      <c r="F20" s="161" t="s">
        <v>131</v>
      </c>
      <c r="G20" s="162" t="s">
        <v>131</v>
      </c>
      <c r="H20" s="161" t="s">
        <v>131</v>
      </c>
      <c r="I20" s="161" t="s">
        <v>131</v>
      </c>
      <c r="J20" s="162" t="s">
        <v>131</v>
      </c>
    </row>
    <row r="21" customFormat="false" ht="12.75" hidden="false" customHeight="true" outlineLevel="0" collapsed="false">
      <c r="A21" s="1485" t="s">
        <v>1431</v>
      </c>
      <c r="B21" s="1486" t="s">
        <v>1428</v>
      </c>
      <c r="C21" s="1486" t="s">
        <v>1429</v>
      </c>
      <c r="D21" s="1487" t="s">
        <v>119</v>
      </c>
      <c r="E21" s="1223" t="s">
        <v>119</v>
      </c>
      <c r="F21" s="161" t="s">
        <v>119</v>
      </c>
      <c r="G21" s="162" t="s">
        <v>119</v>
      </c>
      <c r="H21" s="1487" t="s">
        <v>119</v>
      </c>
      <c r="I21" s="1487" t="s">
        <v>119</v>
      </c>
      <c r="J21" s="1487" t="s">
        <v>119</v>
      </c>
      <c r="K21" s="1173"/>
    </row>
    <row r="22" customFormat="false" ht="12.75" hidden="false" customHeight="true" outlineLevel="0" collapsed="false">
      <c r="A22" s="1485" t="s">
        <v>1432</v>
      </c>
      <c r="B22" s="1486" t="s">
        <v>1428</v>
      </c>
      <c r="C22" s="1486" t="s">
        <v>1429</v>
      </c>
      <c r="D22" s="1487" t="s">
        <v>114</v>
      </c>
      <c r="E22" s="1223" t="s">
        <v>114</v>
      </c>
      <c r="F22" s="161" t="s">
        <v>114</v>
      </c>
      <c r="G22" s="162" t="s">
        <v>114</v>
      </c>
      <c r="H22" s="1487" t="s">
        <v>114</v>
      </c>
      <c r="I22" s="1487" t="s">
        <v>114</v>
      </c>
      <c r="J22" s="1487" t="s">
        <v>114</v>
      </c>
      <c r="K22" s="1173"/>
    </row>
    <row r="23" customFormat="false" ht="12.75" hidden="false" customHeight="true" outlineLevel="0" collapsed="false">
      <c r="A23" s="1430" t="s">
        <v>1434</v>
      </c>
      <c r="B23" s="1484" t="s">
        <v>1428</v>
      </c>
      <c r="C23" s="1484" t="s">
        <v>1429</v>
      </c>
      <c r="D23" s="162" t="s">
        <v>131</v>
      </c>
      <c r="E23" s="161" t="s">
        <v>131</v>
      </c>
      <c r="F23" s="161" t="s">
        <v>131</v>
      </c>
      <c r="G23" s="162" t="s">
        <v>131</v>
      </c>
      <c r="H23" s="161" t="s">
        <v>131</v>
      </c>
      <c r="I23" s="161" t="s">
        <v>131</v>
      </c>
      <c r="J23" s="162" t="s">
        <v>131</v>
      </c>
    </row>
    <row r="24" customFormat="false" ht="12.75" hidden="false" customHeight="true" outlineLevel="0" collapsed="false">
      <c r="A24" s="1485" t="s">
        <v>1431</v>
      </c>
      <c r="B24" s="1486" t="s">
        <v>1428</v>
      </c>
      <c r="C24" s="1486" t="s">
        <v>1429</v>
      </c>
      <c r="D24" s="1487" t="s">
        <v>119</v>
      </c>
      <c r="E24" s="1223" t="s">
        <v>119</v>
      </c>
      <c r="F24" s="161" t="s">
        <v>119</v>
      </c>
      <c r="G24" s="162" t="s">
        <v>119</v>
      </c>
      <c r="H24" s="1487" t="s">
        <v>119</v>
      </c>
      <c r="I24" s="1487" t="s">
        <v>119</v>
      </c>
      <c r="J24" s="1487" t="s">
        <v>119</v>
      </c>
      <c r="K24" s="1173"/>
    </row>
    <row r="25" customFormat="false" ht="12.75" hidden="false" customHeight="true" outlineLevel="0" collapsed="false">
      <c r="A25" s="1488" t="s">
        <v>1432</v>
      </c>
      <c r="B25" s="1486" t="s">
        <v>1428</v>
      </c>
      <c r="C25" s="1486" t="s">
        <v>1429</v>
      </c>
      <c r="D25" s="1487" t="s">
        <v>114</v>
      </c>
      <c r="E25" s="1216" t="s">
        <v>114</v>
      </c>
      <c r="F25" s="161" t="s">
        <v>114</v>
      </c>
      <c r="G25" s="1476" t="s">
        <v>114</v>
      </c>
      <c r="H25" s="1487" t="s">
        <v>114</v>
      </c>
      <c r="I25" s="1487" t="s">
        <v>114</v>
      </c>
      <c r="J25" s="1487" t="s">
        <v>114</v>
      </c>
      <c r="K25" s="1173"/>
    </row>
    <row r="26" customFormat="false" ht="12.75" hidden="false" customHeight="true" outlineLevel="0" collapsed="false">
      <c r="A26" s="1489" t="s">
        <v>1121</v>
      </c>
      <c r="B26" s="1483" t="s">
        <v>1428</v>
      </c>
      <c r="C26" s="1483" t="s">
        <v>1429</v>
      </c>
      <c r="D26" s="1482" t="s">
        <v>131</v>
      </c>
      <c r="E26" s="1481" t="s">
        <v>131</v>
      </c>
      <c r="F26" s="1482" t="s">
        <v>131</v>
      </c>
      <c r="G26" s="1482" t="s">
        <v>131</v>
      </c>
      <c r="H26" s="1481" t="s">
        <v>131</v>
      </c>
      <c r="I26" s="1482" t="s">
        <v>131</v>
      </c>
      <c r="J26" s="1482" t="s">
        <v>131</v>
      </c>
      <c r="K26" s="1173"/>
    </row>
    <row r="27" customFormat="false" ht="12.75" hidden="false" customHeight="true" outlineLevel="0" collapsed="false">
      <c r="A27" s="1451" t="s">
        <v>1435</v>
      </c>
      <c r="B27" s="1484" t="s">
        <v>1428</v>
      </c>
      <c r="C27" s="1484" t="s">
        <v>1429</v>
      </c>
      <c r="D27" s="162" t="s">
        <v>114</v>
      </c>
      <c r="E27" s="161" t="s">
        <v>114</v>
      </c>
      <c r="F27" s="161" t="s">
        <v>114</v>
      </c>
      <c r="G27" s="162" t="s">
        <v>114</v>
      </c>
      <c r="H27" s="161" t="s">
        <v>114</v>
      </c>
      <c r="I27" s="161" t="s">
        <v>114</v>
      </c>
      <c r="J27" s="162" t="s">
        <v>114</v>
      </c>
    </row>
    <row r="28" customFormat="false" ht="12.75" hidden="false" customHeight="true" outlineLevel="0" collapsed="false">
      <c r="A28" s="1485" t="s">
        <v>1431</v>
      </c>
      <c r="B28" s="1486" t="s">
        <v>1428</v>
      </c>
      <c r="C28" s="1486" t="s">
        <v>1429</v>
      </c>
      <c r="D28" s="1487" t="s">
        <v>114</v>
      </c>
      <c r="E28" s="1223" t="s">
        <v>114</v>
      </c>
      <c r="F28" s="161" t="s">
        <v>114</v>
      </c>
      <c r="G28" s="162" t="s">
        <v>114</v>
      </c>
      <c r="H28" s="1487" t="s">
        <v>114</v>
      </c>
      <c r="I28" s="1487" t="s">
        <v>114</v>
      </c>
      <c r="J28" s="1487" t="s">
        <v>114</v>
      </c>
      <c r="K28" s="1173"/>
    </row>
    <row r="29" customFormat="false" ht="12.75" hidden="false" customHeight="true" outlineLevel="0" collapsed="false">
      <c r="A29" s="1485" t="s">
        <v>1432</v>
      </c>
      <c r="B29" s="1486" t="s">
        <v>1428</v>
      </c>
      <c r="C29" s="1486" t="s">
        <v>1429</v>
      </c>
      <c r="D29" s="1487" t="s">
        <v>114</v>
      </c>
      <c r="E29" s="1223" t="s">
        <v>114</v>
      </c>
      <c r="F29" s="161" t="s">
        <v>114</v>
      </c>
      <c r="G29" s="162" t="s">
        <v>114</v>
      </c>
      <c r="H29" s="1487" t="s">
        <v>114</v>
      </c>
      <c r="I29" s="1487" t="s">
        <v>114</v>
      </c>
      <c r="J29" s="1487" t="s">
        <v>114</v>
      </c>
      <c r="K29" s="1173"/>
    </row>
    <row r="30" customFormat="false" ht="12.75" hidden="false" customHeight="true" outlineLevel="0" collapsed="false">
      <c r="A30" s="1430" t="s">
        <v>1123</v>
      </c>
      <c r="B30" s="1484" t="s">
        <v>1428</v>
      </c>
      <c r="C30" s="1484" t="s">
        <v>1429</v>
      </c>
      <c r="D30" s="162" t="s">
        <v>131</v>
      </c>
      <c r="E30" s="161" t="s">
        <v>131</v>
      </c>
      <c r="F30" s="161" t="s">
        <v>131</v>
      </c>
      <c r="G30" s="162" t="s">
        <v>131</v>
      </c>
      <c r="H30" s="161" t="s">
        <v>131</v>
      </c>
      <c r="I30" s="161" t="s">
        <v>131</v>
      </c>
      <c r="J30" s="162" t="s">
        <v>131</v>
      </c>
    </row>
    <row r="31" customFormat="false" ht="12.75" hidden="false" customHeight="true" outlineLevel="0" collapsed="false">
      <c r="A31" s="1485" t="s">
        <v>1431</v>
      </c>
      <c r="B31" s="1486" t="s">
        <v>1428</v>
      </c>
      <c r="C31" s="1486" t="s">
        <v>1429</v>
      </c>
      <c r="D31" s="1487" t="s">
        <v>119</v>
      </c>
      <c r="E31" s="1223" t="s">
        <v>119</v>
      </c>
      <c r="F31" s="161" t="s">
        <v>119</v>
      </c>
      <c r="G31" s="162" t="s">
        <v>119</v>
      </c>
      <c r="H31" s="1487" t="s">
        <v>119</v>
      </c>
      <c r="I31" s="1487" t="s">
        <v>119</v>
      </c>
      <c r="J31" s="1487" t="s">
        <v>119</v>
      </c>
      <c r="K31" s="1173"/>
    </row>
    <row r="32" customFormat="false" ht="12.75" hidden="false" customHeight="true" outlineLevel="0" collapsed="false">
      <c r="A32" s="1485" t="s">
        <v>1432</v>
      </c>
      <c r="B32" s="1486" t="s">
        <v>1428</v>
      </c>
      <c r="C32" s="1486" t="s">
        <v>1429</v>
      </c>
      <c r="D32" s="1487" t="s">
        <v>114</v>
      </c>
      <c r="E32" s="1223" t="s">
        <v>114</v>
      </c>
      <c r="F32" s="161" t="s">
        <v>114</v>
      </c>
      <c r="G32" s="162" t="s">
        <v>114</v>
      </c>
      <c r="H32" s="1487" t="s">
        <v>114</v>
      </c>
      <c r="I32" s="1487" t="s">
        <v>114</v>
      </c>
      <c r="J32" s="1487" t="s">
        <v>114</v>
      </c>
      <c r="K32" s="1173"/>
    </row>
    <row r="33" customFormat="false" ht="12.75" hidden="false" customHeight="true" outlineLevel="0" collapsed="false">
      <c r="A33" s="1430" t="s">
        <v>1436</v>
      </c>
      <c r="B33" s="1484" t="s">
        <v>1428</v>
      </c>
      <c r="C33" s="1484" t="s">
        <v>1429</v>
      </c>
      <c r="D33" s="162" t="s">
        <v>131</v>
      </c>
      <c r="E33" s="161" t="s">
        <v>131</v>
      </c>
      <c r="F33" s="161" t="s">
        <v>131</v>
      </c>
      <c r="G33" s="162" t="s">
        <v>131</v>
      </c>
      <c r="H33" s="161" t="s">
        <v>131</v>
      </c>
      <c r="I33" s="161" t="s">
        <v>131</v>
      </c>
      <c r="J33" s="162" t="s">
        <v>131</v>
      </c>
    </row>
    <row r="34" customFormat="false" ht="12.75" hidden="false" customHeight="true" outlineLevel="0" collapsed="false">
      <c r="A34" s="1485" t="s">
        <v>1431</v>
      </c>
      <c r="B34" s="1486" t="s">
        <v>1428</v>
      </c>
      <c r="C34" s="1486" t="s">
        <v>1429</v>
      </c>
      <c r="D34" s="1487" t="s">
        <v>119</v>
      </c>
      <c r="E34" s="1223" t="s">
        <v>119</v>
      </c>
      <c r="F34" s="161" t="s">
        <v>119</v>
      </c>
      <c r="G34" s="162" t="s">
        <v>119</v>
      </c>
      <c r="H34" s="1487" t="s">
        <v>119</v>
      </c>
      <c r="I34" s="1487" t="s">
        <v>119</v>
      </c>
      <c r="J34" s="1487" t="s">
        <v>119</v>
      </c>
      <c r="K34" s="1173"/>
    </row>
    <row r="35" customFormat="false" ht="12.75" hidden="false" customHeight="true" outlineLevel="0" collapsed="false">
      <c r="A35" s="1485" t="s">
        <v>1432</v>
      </c>
      <c r="B35" s="1486" t="s">
        <v>1428</v>
      </c>
      <c r="C35" s="1486" t="s">
        <v>1429</v>
      </c>
      <c r="D35" s="1487" t="s">
        <v>114</v>
      </c>
      <c r="E35" s="1216" t="s">
        <v>114</v>
      </c>
      <c r="F35" s="161" t="s">
        <v>114</v>
      </c>
      <c r="G35" s="1476" t="s">
        <v>114</v>
      </c>
      <c r="H35" s="1487" t="s">
        <v>114</v>
      </c>
      <c r="I35" s="1487" t="s">
        <v>114</v>
      </c>
      <c r="J35" s="1487" t="s">
        <v>114</v>
      </c>
      <c r="K35" s="1173"/>
    </row>
    <row r="36" customFormat="false" ht="12.75" hidden="false" customHeight="true" outlineLevel="0" collapsed="false">
      <c r="A36" s="1442" t="s">
        <v>1124</v>
      </c>
      <c r="B36" s="1483" t="s">
        <v>1428</v>
      </c>
      <c r="C36" s="1483" t="s">
        <v>1429</v>
      </c>
      <c r="D36" s="1482" t="s">
        <v>131</v>
      </c>
      <c r="E36" s="1481" t="s">
        <v>131</v>
      </c>
      <c r="F36" s="1482" t="s">
        <v>131</v>
      </c>
      <c r="G36" s="1482" t="s">
        <v>131</v>
      </c>
      <c r="H36" s="1481" t="s">
        <v>131</v>
      </c>
      <c r="I36" s="1482" t="s">
        <v>131</v>
      </c>
      <c r="J36" s="1482" t="s">
        <v>131</v>
      </c>
      <c r="K36" s="1173"/>
    </row>
    <row r="37" customFormat="false" ht="12.75" hidden="false" customHeight="true" outlineLevel="0" collapsed="false">
      <c r="A37" s="1451" t="s">
        <v>1437</v>
      </c>
      <c r="B37" s="1484" t="s">
        <v>1428</v>
      </c>
      <c r="C37" s="1484" t="s">
        <v>1429</v>
      </c>
      <c r="D37" s="162" t="s">
        <v>114</v>
      </c>
      <c r="E37" s="161" t="s">
        <v>114</v>
      </c>
      <c r="F37" s="161" t="s">
        <v>114</v>
      </c>
      <c r="G37" s="162" t="s">
        <v>114</v>
      </c>
      <c r="H37" s="161" t="s">
        <v>114</v>
      </c>
      <c r="I37" s="161" t="s">
        <v>114</v>
      </c>
      <c r="J37" s="162" t="s">
        <v>114</v>
      </c>
    </row>
    <row r="38" customFormat="false" ht="12.75" hidden="false" customHeight="true" outlineLevel="0" collapsed="false">
      <c r="A38" s="1485" t="s">
        <v>1431</v>
      </c>
      <c r="B38" s="1486" t="s">
        <v>1428</v>
      </c>
      <c r="C38" s="1486" t="s">
        <v>1429</v>
      </c>
      <c r="D38" s="1487" t="s">
        <v>114</v>
      </c>
      <c r="E38" s="1223" t="s">
        <v>114</v>
      </c>
      <c r="F38" s="161" t="s">
        <v>114</v>
      </c>
      <c r="G38" s="162" t="s">
        <v>114</v>
      </c>
      <c r="H38" s="1487" t="s">
        <v>114</v>
      </c>
      <c r="I38" s="1487" t="s">
        <v>114</v>
      </c>
      <c r="J38" s="1487" t="s">
        <v>114</v>
      </c>
      <c r="K38" s="1173"/>
    </row>
    <row r="39" customFormat="false" ht="12.75" hidden="false" customHeight="true" outlineLevel="0" collapsed="false">
      <c r="A39" s="1485" t="s">
        <v>1432</v>
      </c>
      <c r="B39" s="1486" t="s">
        <v>1428</v>
      </c>
      <c r="C39" s="1486" t="s">
        <v>1429</v>
      </c>
      <c r="D39" s="1487" t="s">
        <v>114</v>
      </c>
      <c r="E39" s="1223" t="s">
        <v>114</v>
      </c>
      <c r="F39" s="161" t="s">
        <v>114</v>
      </c>
      <c r="G39" s="162" t="s">
        <v>114</v>
      </c>
      <c r="H39" s="1487" t="s">
        <v>114</v>
      </c>
      <c r="I39" s="1487" t="s">
        <v>114</v>
      </c>
      <c r="J39" s="1487" t="s">
        <v>114</v>
      </c>
      <c r="K39" s="1173"/>
    </row>
    <row r="40" customFormat="false" ht="12.75" hidden="false" customHeight="true" outlineLevel="0" collapsed="false">
      <c r="A40" s="1430" t="s">
        <v>1126</v>
      </c>
      <c r="B40" s="1484" t="s">
        <v>1428</v>
      </c>
      <c r="C40" s="1484" t="s">
        <v>1429</v>
      </c>
      <c r="D40" s="162" t="s">
        <v>131</v>
      </c>
      <c r="E40" s="161" t="s">
        <v>131</v>
      </c>
      <c r="F40" s="161" t="s">
        <v>131</v>
      </c>
      <c r="G40" s="162" t="s">
        <v>131</v>
      </c>
      <c r="H40" s="161" t="s">
        <v>131</v>
      </c>
      <c r="I40" s="161" t="s">
        <v>131</v>
      </c>
      <c r="J40" s="162" t="s">
        <v>131</v>
      </c>
    </row>
    <row r="41" customFormat="false" ht="12.75" hidden="false" customHeight="true" outlineLevel="0" collapsed="false">
      <c r="A41" s="1485" t="s">
        <v>1431</v>
      </c>
      <c r="B41" s="1486" t="s">
        <v>1428</v>
      </c>
      <c r="C41" s="1486" t="s">
        <v>1429</v>
      </c>
      <c r="D41" s="1487" t="s">
        <v>119</v>
      </c>
      <c r="E41" s="1223" t="s">
        <v>119</v>
      </c>
      <c r="F41" s="161" t="s">
        <v>119</v>
      </c>
      <c r="G41" s="162" t="s">
        <v>119</v>
      </c>
      <c r="H41" s="1487" t="s">
        <v>119</v>
      </c>
      <c r="I41" s="1487" t="s">
        <v>119</v>
      </c>
      <c r="J41" s="1487" t="s">
        <v>119</v>
      </c>
      <c r="K41" s="1173"/>
    </row>
    <row r="42" customFormat="false" ht="12.75" hidden="false" customHeight="true" outlineLevel="0" collapsed="false">
      <c r="A42" s="1485" t="s">
        <v>1432</v>
      </c>
      <c r="B42" s="1486" t="s">
        <v>1428</v>
      </c>
      <c r="C42" s="1486" t="s">
        <v>1429</v>
      </c>
      <c r="D42" s="1487" t="s">
        <v>114</v>
      </c>
      <c r="E42" s="1223" t="s">
        <v>114</v>
      </c>
      <c r="F42" s="161" t="s">
        <v>114</v>
      </c>
      <c r="G42" s="162" t="s">
        <v>114</v>
      </c>
      <c r="H42" s="1487" t="s">
        <v>114</v>
      </c>
      <c r="I42" s="1487" t="s">
        <v>114</v>
      </c>
      <c r="J42" s="1487" t="s">
        <v>114</v>
      </c>
      <c r="K42" s="1173"/>
    </row>
    <row r="43" customFormat="false" ht="12.75" hidden="false" customHeight="true" outlineLevel="0" collapsed="false">
      <c r="A43" s="1430" t="s">
        <v>1438</v>
      </c>
      <c r="B43" s="1484" t="s">
        <v>1428</v>
      </c>
      <c r="C43" s="1484" t="s">
        <v>1429</v>
      </c>
      <c r="D43" s="162" t="s">
        <v>131</v>
      </c>
      <c r="E43" s="161" t="s">
        <v>131</v>
      </c>
      <c r="F43" s="161" t="s">
        <v>131</v>
      </c>
      <c r="G43" s="162" t="s">
        <v>131</v>
      </c>
      <c r="H43" s="161" t="s">
        <v>131</v>
      </c>
      <c r="I43" s="161" t="s">
        <v>131</v>
      </c>
      <c r="J43" s="162" t="s">
        <v>131</v>
      </c>
    </row>
    <row r="44" customFormat="false" ht="12.75" hidden="false" customHeight="true" outlineLevel="0" collapsed="false">
      <c r="A44" s="1485" t="s">
        <v>1431</v>
      </c>
      <c r="B44" s="1490" t="s">
        <v>1428</v>
      </c>
      <c r="C44" s="1490" t="s">
        <v>1429</v>
      </c>
      <c r="D44" s="1178" t="s">
        <v>119</v>
      </c>
      <c r="E44" s="1223" t="s">
        <v>119</v>
      </c>
      <c r="F44" s="161" t="s">
        <v>119</v>
      </c>
      <c r="G44" s="162" t="s">
        <v>119</v>
      </c>
      <c r="H44" s="1178" t="s">
        <v>119</v>
      </c>
      <c r="I44" s="1178" t="s">
        <v>119</v>
      </c>
      <c r="J44" s="657" t="s">
        <v>119</v>
      </c>
    </row>
    <row r="45" customFormat="false" ht="12.75" hidden="false" customHeight="true" outlineLevel="0" collapsed="false">
      <c r="A45" s="1485" t="s">
        <v>1432</v>
      </c>
      <c r="B45" s="1491" t="s">
        <v>1428</v>
      </c>
      <c r="C45" s="1491" t="s">
        <v>1429</v>
      </c>
      <c r="D45" s="1492" t="s">
        <v>114</v>
      </c>
      <c r="E45" s="1223" t="s">
        <v>114</v>
      </c>
      <c r="F45" s="161" t="s">
        <v>114</v>
      </c>
      <c r="G45" s="1476" t="s">
        <v>114</v>
      </c>
      <c r="H45" s="1181" t="s">
        <v>114</v>
      </c>
      <c r="I45" s="1181" t="s">
        <v>114</v>
      </c>
      <c r="J45" s="1492" t="s">
        <v>114</v>
      </c>
    </row>
    <row r="46" customFormat="false" ht="12.75" hidden="false" customHeight="true" outlineLevel="0" collapsed="false">
      <c r="A46" s="1442" t="s">
        <v>1439</v>
      </c>
      <c r="B46" s="1491" t="s">
        <v>1428</v>
      </c>
      <c r="C46" s="1491" t="s">
        <v>1429</v>
      </c>
      <c r="D46" s="1492" t="s">
        <v>119</v>
      </c>
      <c r="E46" s="1482" t="s">
        <v>119</v>
      </c>
      <c r="F46" s="1482" t="s">
        <v>119</v>
      </c>
      <c r="G46" s="1480" t="s">
        <v>119</v>
      </c>
      <c r="H46" s="1181" t="s">
        <v>119</v>
      </c>
      <c r="I46" s="1181" t="s">
        <v>119</v>
      </c>
      <c r="J46" s="1492" t="s">
        <v>119</v>
      </c>
    </row>
    <row r="47" customFormat="false" ht="12.75" hidden="false" customHeight="true" outlineLevel="0" collapsed="false">
      <c r="A47" s="1442" t="s">
        <v>1440</v>
      </c>
      <c r="B47" s="1491" t="s">
        <v>1428</v>
      </c>
      <c r="C47" s="1491" t="s">
        <v>1429</v>
      </c>
      <c r="D47" s="1492" t="s">
        <v>119</v>
      </c>
      <c r="E47" s="1482" t="s">
        <v>119</v>
      </c>
      <c r="F47" s="1482" t="s">
        <v>119</v>
      </c>
      <c r="G47" s="1480" t="s">
        <v>119</v>
      </c>
      <c r="H47" s="1181" t="s">
        <v>119</v>
      </c>
      <c r="I47" s="1181" t="s">
        <v>119</v>
      </c>
      <c r="J47" s="1492" t="s">
        <v>119</v>
      </c>
    </row>
    <row r="48" customFormat="false" ht="12.75" hidden="false" customHeight="false" outlineLevel="0" collapsed="false">
      <c r="A48" s="1442" t="s">
        <v>1365</v>
      </c>
      <c r="B48" s="1493"/>
      <c r="C48" s="1493"/>
      <c r="D48" s="1494"/>
      <c r="E48" s="1495"/>
      <c r="F48" s="1495"/>
      <c r="G48" s="1408"/>
      <c r="H48" s="1428"/>
      <c r="I48" s="1428"/>
      <c r="J48" s="1494"/>
    </row>
    <row r="49" customFormat="false" ht="12.75" hidden="false" customHeight="false" outlineLevel="0" collapsed="false">
      <c r="A49" s="1496" t="s">
        <v>1135</v>
      </c>
      <c r="B49" s="1497"/>
      <c r="C49" s="1498"/>
      <c r="D49" s="162" t="s">
        <v>260</v>
      </c>
      <c r="E49" s="1499" t="s">
        <v>260</v>
      </c>
      <c r="F49" s="1500" t="s">
        <v>260</v>
      </c>
      <c r="G49" s="162" t="s">
        <v>260</v>
      </c>
      <c r="H49" s="161" t="s">
        <v>260</v>
      </c>
      <c r="I49" s="161" t="s">
        <v>260</v>
      </c>
      <c r="J49" s="162" t="s">
        <v>260</v>
      </c>
    </row>
    <row r="50" customFormat="false" ht="12.75" hidden="false" customHeight="true" outlineLevel="0" collapsed="false">
      <c r="A50" s="1501" t="s">
        <v>1441</v>
      </c>
      <c r="B50" s="1502" t="s">
        <v>1442</v>
      </c>
      <c r="C50" s="1498"/>
      <c r="D50" s="162" t="s">
        <v>260</v>
      </c>
      <c r="E50" s="1499" t="s">
        <v>260</v>
      </c>
      <c r="F50" s="1500" t="s">
        <v>260</v>
      </c>
      <c r="G50" s="162" t="s">
        <v>260</v>
      </c>
      <c r="H50" s="161" t="s">
        <v>260</v>
      </c>
      <c r="I50" s="161" t="s">
        <v>260</v>
      </c>
      <c r="J50" s="162" t="s">
        <v>260</v>
      </c>
    </row>
    <row r="51" customFormat="false" ht="12.75" hidden="false" customHeight="true" outlineLevel="0" collapsed="false">
      <c r="A51" s="1501" t="s">
        <v>1443</v>
      </c>
      <c r="B51" s="1502" t="s">
        <v>1442</v>
      </c>
      <c r="C51" s="1498"/>
      <c r="D51" s="162" t="s">
        <v>260</v>
      </c>
      <c r="E51" s="1499" t="s">
        <v>260</v>
      </c>
      <c r="F51" s="1500" t="s">
        <v>260</v>
      </c>
      <c r="G51" s="162" t="s">
        <v>260</v>
      </c>
      <c r="H51" s="161" t="s">
        <v>260</v>
      </c>
      <c r="I51" s="161" t="s">
        <v>260</v>
      </c>
      <c r="J51" s="162" t="s">
        <v>26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3" t="s">
        <v>1444</v>
      </c>
      <c r="B53" s="1503"/>
      <c r="C53" s="1503"/>
      <c r="D53" s="1503"/>
      <c r="E53" s="1503"/>
      <c r="F53" s="1503"/>
      <c r="G53" s="1503"/>
      <c r="H53" s="1503"/>
      <c r="I53" s="1503"/>
      <c r="J53" s="1503"/>
      <c r="K53" s="1173"/>
    </row>
    <row r="54" customFormat="false" ht="12.75" hidden="false" customHeight="true" outlineLevel="0" collapsed="false">
      <c r="A54" s="1504" t="s">
        <v>1445</v>
      </c>
      <c r="B54" s="1504"/>
      <c r="C54" s="1504"/>
      <c r="D54" s="1504"/>
      <c r="E54" s="1504"/>
      <c r="F54" s="1504"/>
      <c r="G54" s="1504"/>
      <c r="H54" s="1504"/>
      <c r="I54" s="1504"/>
      <c r="J54" s="1504"/>
    </row>
    <row r="55" customFormat="false" ht="12.75" hidden="false" customHeight="true" outlineLevel="0" collapsed="false">
      <c r="A55" s="1504" t="s">
        <v>1446</v>
      </c>
      <c r="B55" s="1505"/>
      <c r="C55" s="1505"/>
      <c r="D55" s="1505"/>
      <c r="E55" s="1505"/>
      <c r="F55" s="1505"/>
      <c r="G55" s="1505"/>
      <c r="H55" s="1505"/>
      <c r="I55" s="1505"/>
      <c r="J55" s="1505"/>
    </row>
    <row r="56" customFormat="false" ht="26.25" hidden="false" customHeight="true" outlineLevel="0" collapsed="false">
      <c r="A56" s="1506" t="s">
        <v>1447</v>
      </c>
      <c r="B56" s="1506"/>
      <c r="C56" s="1506"/>
      <c r="D56" s="1506"/>
      <c r="E56" s="1506"/>
      <c r="F56" s="1506"/>
      <c r="G56" s="1506"/>
      <c r="H56" s="1506"/>
      <c r="I56" s="1506"/>
      <c r="J56" s="1506"/>
    </row>
    <row r="57" customFormat="false" ht="13.5" hidden="false" customHeight="true" outlineLevel="0" collapsed="false">
      <c r="A57" s="1321" t="s">
        <v>1370</v>
      </c>
      <c r="B57" s="1377"/>
      <c r="C57" s="1377"/>
      <c r="D57" s="1377"/>
      <c r="E57" s="1377"/>
      <c r="F57" s="1377"/>
      <c r="G57" s="1377"/>
      <c r="H57" s="1377"/>
      <c r="I57" s="1377"/>
      <c r="J57" s="1377"/>
    </row>
    <row r="58" customFormat="false" ht="12.75" hidden="false" customHeight="true" outlineLevel="0" collapsed="false">
      <c r="A58" s="1507" t="s">
        <v>1448</v>
      </c>
      <c r="B58" s="1504"/>
      <c r="C58" s="1504"/>
      <c r="D58" s="1504"/>
      <c r="E58" s="1504"/>
      <c r="F58" s="1504"/>
      <c r="G58" s="1504"/>
      <c r="H58" s="1504"/>
      <c r="I58" s="1504"/>
      <c r="J58" s="1504"/>
    </row>
    <row r="59" customFormat="false" ht="13.5" hidden="false" customHeight="true" outlineLevel="0" collapsed="false">
      <c r="A59" s="1504" t="s">
        <v>1449</v>
      </c>
      <c r="B59" s="1508"/>
      <c r="C59" s="1508"/>
      <c r="D59" s="1508"/>
      <c r="E59" s="1508"/>
      <c r="F59" s="1508"/>
      <c r="G59" s="1508"/>
      <c r="H59" s="1508"/>
      <c r="I59" s="1508"/>
      <c r="J59" s="1508"/>
    </row>
    <row r="60" customFormat="false" ht="13.5" hidden="false" customHeight="true" outlineLevel="0" collapsed="false">
      <c r="A60" s="1509" t="s">
        <v>1450</v>
      </c>
      <c r="B60" s="1508"/>
      <c r="C60" s="1508"/>
      <c r="D60" s="1508"/>
      <c r="E60" s="1508"/>
      <c r="F60" s="1508"/>
      <c r="G60" s="1508"/>
      <c r="H60" s="1508"/>
      <c r="I60" s="1508"/>
      <c r="J60" s="1508"/>
    </row>
    <row r="61" customFormat="false" ht="13.5" hidden="false" customHeight="true" outlineLevel="0" collapsed="false">
      <c r="A61" s="1510" t="s">
        <v>1451</v>
      </c>
      <c r="B61" s="1377"/>
      <c r="C61" s="1377"/>
      <c r="D61" s="1377"/>
      <c r="E61" s="1377"/>
      <c r="F61" s="1377"/>
      <c r="G61" s="1377"/>
      <c r="H61" s="1377"/>
      <c r="I61" s="1377"/>
      <c r="J61" s="1377"/>
    </row>
    <row r="62" customFormat="false" ht="6" hidden="false" customHeight="true" outlineLevel="0" collapsed="false">
      <c r="A62" s="726"/>
      <c r="B62" s="726"/>
      <c r="C62" s="726"/>
      <c r="D62" s="726"/>
      <c r="E62" s="726"/>
      <c r="F62" s="726"/>
      <c r="G62" s="726"/>
      <c r="H62" s="726"/>
      <c r="I62" s="726"/>
      <c r="J62" s="726"/>
    </row>
    <row r="63" customFormat="false" ht="13.5" hidden="false" customHeight="true" outlineLevel="0" collapsed="false">
      <c r="A63" s="1511" t="s">
        <v>460</v>
      </c>
      <c r="B63" s="1512"/>
      <c r="C63" s="1512"/>
      <c r="D63" s="1513"/>
      <c r="E63" s="1512"/>
      <c r="F63" s="1512"/>
      <c r="G63" s="1512"/>
      <c r="H63" s="1512"/>
      <c r="I63" s="1512"/>
      <c r="J63" s="1514"/>
    </row>
    <row r="64" customFormat="false" ht="27.75" hidden="false" customHeight="true" outlineLevel="0" collapsed="false">
      <c r="A64" s="1515" t="s">
        <v>1201</v>
      </c>
      <c r="B64" s="1515"/>
      <c r="C64" s="1515"/>
      <c r="D64" s="1515"/>
      <c r="E64" s="1515"/>
      <c r="F64" s="1515"/>
      <c r="G64" s="1515"/>
      <c r="H64" s="1515"/>
      <c r="I64" s="1515"/>
      <c r="J64" s="151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52</v>
      </c>
      <c r="H1" s="115" t="s">
        <v>78</v>
      </c>
    </row>
    <row r="2" customFormat="false" ht="15.75" hidden="false" customHeight="true" outlineLevel="0" collapsed="false">
      <c r="A2" s="660" t="s">
        <v>222</v>
      </c>
      <c r="H2" s="115" t="s">
        <v>80</v>
      </c>
    </row>
    <row r="3" customFormat="false" ht="15.75" hidden="false" customHeight="true" outlineLevel="0" collapsed="false">
      <c r="H3" s="115" t="s">
        <v>81</v>
      </c>
    </row>
    <row r="4" customFormat="false" ht="12.75" hidden="false" customHeight="true" outlineLevel="0" collapsed="false">
      <c r="H4" s="597"/>
    </row>
    <row r="5" customFormat="false" ht="14.25" hidden="false" customHeight="true" outlineLevel="0" collapsed="false">
      <c r="A5" s="689" t="s">
        <v>979</v>
      </c>
      <c r="B5" s="548" t="s">
        <v>1453</v>
      </c>
      <c r="C5" s="548" t="s">
        <v>412</v>
      </c>
      <c r="D5" s="548" t="s">
        <v>413</v>
      </c>
      <c r="E5" s="548" t="s">
        <v>492</v>
      </c>
      <c r="F5" s="548" t="s">
        <v>87</v>
      </c>
      <c r="G5" s="547" t="s">
        <v>88</v>
      </c>
      <c r="H5" s="549" t="s">
        <v>493</v>
      </c>
    </row>
    <row r="6" customFormat="false" ht="12.75" hidden="false" customHeight="true" outlineLevel="0" collapsed="false">
      <c r="A6" s="689"/>
      <c r="B6" s="866" t="s">
        <v>90</v>
      </c>
      <c r="C6" s="866"/>
      <c r="D6" s="866"/>
      <c r="E6" s="866"/>
      <c r="F6" s="866"/>
      <c r="G6" s="866"/>
      <c r="H6" s="866"/>
    </row>
    <row r="7" customFormat="false" ht="13.5" hidden="false" customHeight="true" outlineLevel="0" collapsed="false">
      <c r="A7" s="1516" t="s">
        <v>1454</v>
      </c>
      <c r="B7" s="1517" t="n">
        <v>15387.5763716464</v>
      </c>
      <c r="C7" s="1517" t="n">
        <v>325.78826131198</v>
      </c>
      <c r="D7" s="1517" t="n">
        <v>11.4374660368689</v>
      </c>
      <c r="E7" s="1517" t="n">
        <v>47.2922071667344</v>
      </c>
      <c r="F7" s="1517" t="n">
        <v>35.2730181084872</v>
      </c>
      <c r="G7" s="1517" t="n">
        <v>0.0552762365914554</v>
      </c>
      <c r="H7" s="1518" t="n">
        <v>26.7835889697716</v>
      </c>
    </row>
    <row r="8" customFormat="false" ht="12" hidden="false" customHeight="true" outlineLevel="0" collapsed="false">
      <c r="A8" s="1519" t="s">
        <v>1455</v>
      </c>
      <c r="B8" s="920" t="s">
        <v>572</v>
      </c>
      <c r="C8" s="920" t="n">
        <v>255.322809511186</v>
      </c>
      <c r="D8" s="600"/>
      <c r="E8" s="920" t="s">
        <v>572</v>
      </c>
      <c r="F8" s="920" t="s">
        <v>572</v>
      </c>
      <c r="G8" s="920" t="s">
        <v>572</v>
      </c>
      <c r="H8" s="1520"/>
    </row>
    <row r="9" customFormat="false" ht="12" hidden="false" customHeight="true" outlineLevel="0" collapsed="false">
      <c r="A9" s="18" t="s">
        <v>1456</v>
      </c>
      <c r="B9" s="569" t="s">
        <v>119</v>
      </c>
      <c r="C9" s="569" t="n">
        <v>253.064625061764</v>
      </c>
      <c r="D9" s="571"/>
      <c r="E9" s="526" t="s">
        <v>114</v>
      </c>
      <c r="F9" s="526" t="s">
        <v>114</v>
      </c>
      <c r="G9" s="526" t="s">
        <v>114</v>
      </c>
      <c r="H9" s="48"/>
    </row>
    <row r="10" customFormat="false" ht="12" hidden="false" customHeight="true" outlineLevel="0" collapsed="false">
      <c r="A10" s="18" t="s">
        <v>1457</v>
      </c>
      <c r="B10" s="574" t="s">
        <v>260</v>
      </c>
      <c r="C10" s="574" t="s">
        <v>260</v>
      </c>
      <c r="D10" s="571"/>
      <c r="E10" s="526" t="s">
        <v>260</v>
      </c>
      <c r="F10" s="526" t="s">
        <v>260</v>
      </c>
      <c r="G10" s="526" t="s">
        <v>260</v>
      </c>
      <c r="H10" s="48"/>
    </row>
    <row r="11" customFormat="false" ht="12.75" hidden="false" customHeight="true" outlineLevel="0" collapsed="false">
      <c r="A11" s="872" t="s">
        <v>1458</v>
      </c>
      <c r="B11" s="574" t="s">
        <v>131</v>
      </c>
      <c r="C11" s="574" t="n">
        <v>2.25818444942152</v>
      </c>
      <c r="D11" s="571"/>
      <c r="E11" s="574" t="s">
        <v>131</v>
      </c>
      <c r="F11" s="574" t="s">
        <v>131</v>
      </c>
      <c r="G11" s="1521" t="s">
        <v>131</v>
      </c>
      <c r="H11" s="48"/>
    </row>
    <row r="12" customFormat="false" ht="12.75" hidden="false" customHeight="true" outlineLevel="0" collapsed="false">
      <c r="A12" s="1522" t="s">
        <v>120</v>
      </c>
      <c r="B12" s="569" t="s">
        <v>119</v>
      </c>
      <c r="C12" s="569" t="s">
        <v>119</v>
      </c>
      <c r="D12" s="570"/>
      <c r="E12" s="569" t="s">
        <v>119</v>
      </c>
      <c r="F12" s="569" t="s">
        <v>119</v>
      </c>
      <c r="G12" s="602" t="s">
        <v>119</v>
      </c>
      <c r="H12" s="180"/>
    </row>
    <row r="13" customFormat="false" ht="12.75" hidden="false" customHeight="true" outlineLevel="0" collapsed="false">
      <c r="A13" s="1522" t="s">
        <v>1459</v>
      </c>
      <c r="B13" s="569" t="s">
        <v>114</v>
      </c>
      <c r="C13" s="569" t="n">
        <v>2.25818444942152</v>
      </c>
      <c r="D13" s="570"/>
      <c r="E13" s="569" t="s">
        <v>114</v>
      </c>
      <c r="F13" s="569" t="s">
        <v>114</v>
      </c>
      <c r="G13" s="602" t="s">
        <v>114</v>
      </c>
      <c r="H13" s="180"/>
    </row>
    <row r="14" customFormat="false" ht="12" hidden="false" customHeight="true" outlineLevel="0" collapsed="false">
      <c r="A14" s="582" t="s">
        <v>1460</v>
      </c>
      <c r="B14" s="564"/>
      <c r="C14" s="920" t="n">
        <v>69.3286085419286</v>
      </c>
      <c r="D14" s="920" t="n">
        <v>3.85770105592698</v>
      </c>
      <c r="E14" s="920" t="s">
        <v>131</v>
      </c>
      <c r="F14" s="920" t="s">
        <v>131</v>
      </c>
      <c r="G14" s="920" t="s">
        <v>131</v>
      </c>
      <c r="H14" s="1523"/>
    </row>
    <row r="15" customFormat="false" ht="12" hidden="false" customHeight="true" outlineLevel="0" collapsed="false">
      <c r="A15" s="18" t="s">
        <v>1461</v>
      </c>
      <c r="B15" s="571"/>
      <c r="C15" s="569" t="n">
        <v>5.02828715172588</v>
      </c>
      <c r="D15" s="569" t="n">
        <v>0.424946430356801</v>
      </c>
      <c r="E15" s="526" t="s">
        <v>114</v>
      </c>
      <c r="F15" s="526" t="s">
        <v>114</v>
      </c>
      <c r="G15" s="526" t="s">
        <v>114</v>
      </c>
      <c r="H15" s="48"/>
    </row>
    <row r="16" customFormat="false" ht="12" hidden="false" customHeight="true" outlineLevel="0" collapsed="false">
      <c r="A16" s="18" t="s">
        <v>1462</v>
      </c>
      <c r="B16" s="571"/>
      <c r="C16" s="574" t="n">
        <v>64.3003213902027</v>
      </c>
      <c r="D16" s="574" t="n">
        <v>3.43275462557018</v>
      </c>
      <c r="E16" s="526" t="s">
        <v>114</v>
      </c>
      <c r="F16" s="526" t="s">
        <v>114</v>
      </c>
      <c r="G16" s="526" t="s">
        <v>114</v>
      </c>
      <c r="H16" s="48"/>
    </row>
    <row r="17" customFormat="false" ht="12.75" hidden="false" customHeight="true" outlineLevel="0" collapsed="false">
      <c r="A17" s="872" t="s">
        <v>1463</v>
      </c>
      <c r="B17" s="571"/>
      <c r="C17" s="574" t="s">
        <v>119</v>
      </c>
      <c r="D17" s="574" t="s">
        <v>119</v>
      </c>
      <c r="E17" s="574" t="s">
        <v>119</v>
      </c>
      <c r="F17" s="574" t="s">
        <v>119</v>
      </c>
      <c r="G17" s="574" t="s">
        <v>119</v>
      </c>
      <c r="H17" s="48"/>
    </row>
    <row r="18" customFormat="false" ht="12.75" hidden="false" customHeight="true" outlineLevel="0" collapsed="false">
      <c r="A18" s="872" t="s">
        <v>120</v>
      </c>
      <c r="B18" s="571"/>
      <c r="C18" s="574" t="s">
        <v>119</v>
      </c>
      <c r="D18" s="574" t="s">
        <v>119</v>
      </c>
      <c r="E18" s="574" t="s">
        <v>119</v>
      </c>
      <c r="F18" s="574" t="s">
        <v>119</v>
      </c>
      <c r="G18" s="574" t="s">
        <v>119</v>
      </c>
      <c r="H18" s="48"/>
    </row>
    <row r="19" customFormat="false" ht="12.75" hidden="false" customHeight="true" outlineLevel="0" collapsed="false">
      <c r="A19" s="1524" t="s">
        <v>1464</v>
      </c>
      <c r="B19" s="1525" t="n">
        <v>14880.8771032307</v>
      </c>
      <c r="C19" s="1525" t="n">
        <v>0.490931634865613</v>
      </c>
      <c r="D19" s="1525" t="n">
        <v>7.54101028350189</v>
      </c>
      <c r="E19" s="1526" t="n">
        <v>47.2922071667344</v>
      </c>
      <c r="F19" s="1526" t="n">
        <v>35.2730181084872</v>
      </c>
      <c r="G19" s="1526" t="n">
        <v>0.0552762365914554</v>
      </c>
      <c r="H19" s="1527" t="n">
        <v>26.7835889697716</v>
      </c>
    </row>
    <row r="20" customFormat="false" ht="12" hidden="false" customHeight="true" outlineLevel="0" collapsed="false">
      <c r="A20" s="1528" t="s">
        <v>1465</v>
      </c>
      <c r="B20" s="1529" t="n">
        <v>506.699268415748</v>
      </c>
      <c r="C20" s="1529" t="n">
        <v>0.645911624</v>
      </c>
      <c r="D20" s="1529" t="n">
        <v>0.03875469744</v>
      </c>
      <c r="E20" s="1529" t="s">
        <v>276</v>
      </c>
      <c r="F20" s="1529" t="s">
        <v>276</v>
      </c>
      <c r="G20" s="1530" t="s">
        <v>276</v>
      </c>
      <c r="H20" s="1531" t="s">
        <v>276</v>
      </c>
    </row>
    <row r="21" customFormat="false" ht="12.75" hidden="false" customHeight="true" outlineLevel="0" collapsed="false">
      <c r="A21" s="136" t="s">
        <v>1466</v>
      </c>
      <c r="B21" s="526" t="s">
        <v>119</v>
      </c>
      <c r="C21" s="529" t="n">
        <v>0.645911624</v>
      </c>
      <c r="D21" s="529" t="n">
        <v>0.03875469744</v>
      </c>
      <c r="E21" s="526" t="s">
        <v>119</v>
      </c>
      <c r="F21" s="526" t="s">
        <v>119</v>
      </c>
      <c r="G21" s="526" t="s">
        <v>119</v>
      </c>
      <c r="H21" s="527" t="s">
        <v>119</v>
      </c>
    </row>
    <row r="22" customFormat="false" ht="12.75" hidden="false" customHeight="true" outlineLevel="0" collapsed="false">
      <c r="A22" s="136" t="s">
        <v>1467</v>
      </c>
      <c r="B22" s="529" t="n">
        <v>506.699268415748</v>
      </c>
      <c r="C22" s="526" t="s">
        <v>260</v>
      </c>
      <c r="D22" s="526" t="s">
        <v>260</v>
      </c>
      <c r="E22" s="526" t="s">
        <v>260</v>
      </c>
      <c r="F22" s="526" t="s">
        <v>260</v>
      </c>
      <c r="G22" s="526" t="s">
        <v>260</v>
      </c>
      <c r="H22" s="527" t="s">
        <v>26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2" t="s">
        <v>1468</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3" t="s">
        <v>1469</v>
      </c>
      <c r="B26" s="1533"/>
      <c r="C26" s="1533"/>
      <c r="D26" s="1533"/>
      <c r="E26" s="1533"/>
      <c r="F26" s="1533"/>
      <c r="G26" s="1533"/>
      <c r="H26" s="1533"/>
    </row>
    <row r="27" customFormat="false" ht="22.5" hidden="false" customHeight="true" outlineLevel="0" collapsed="false">
      <c r="A27" s="620" t="s">
        <v>1470</v>
      </c>
      <c r="B27" s="620"/>
      <c r="C27" s="620"/>
      <c r="D27" s="620"/>
      <c r="E27" s="620"/>
      <c r="F27" s="620"/>
      <c r="G27" s="620"/>
      <c r="H27" s="620"/>
    </row>
    <row r="28" customFormat="false" ht="12.75" hidden="false" customHeight="true" outlineLevel="0" collapsed="false">
      <c r="A28" s="685" t="s">
        <v>1471</v>
      </c>
      <c r="B28" s="685"/>
      <c r="C28" s="685"/>
      <c r="D28" s="685"/>
      <c r="E28" s="685"/>
      <c r="F28" s="685"/>
      <c r="G28" s="685"/>
      <c r="H28" s="685"/>
    </row>
    <row r="29" customFormat="false" ht="12.75" hidden="false" customHeight="true" outlineLevel="0" collapsed="false">
      <c r="A29" s="685" t="s">
        <v>1472</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179</v>
      </c>
      <c r="I3" s="115"/>
      <c r="J3" s="115" t="s">
        <v>81</v>
      </c>
    </row>
    <row r="4" customFormat="false" ht="12.75" hidden="false" customHeight="true" outlineLevel="0" collapsed="false"/>
    <row r="5" customFormat="false" ht="14.25" hidden="false" customHeight="true" outlineLevel="0" collapsed="false">
      <c r="A5" s="116" t="s">
        <v>82</v>
      </c>
      <c r="B5" s="117" t="s">
        <v>156</v>
      </c>
      <c r="C5" s="117"/>
      <c r="D5" s="118" t="s">
        <v>180</v>
      </c>
      <c r="E5" s="118"/>
      <c r="F5" s="118"/>
      <c r="G5" s="119"/>
      <c r="H5" s="120" t="s">
        <v>158</v>
      </c>
      <c r="I5" s="120"/>
      <c r="J5" s="120"/>
    </row>
    <row r="6" customFormat="false" ht="13.5" hidden="false" customHeight="true" outlineLevel="0" collapsed="false">
      <c r="A6" s="121"/>
      <c r="B6" s="122" t="s">
        <v>159</v>
      </c>
      <c r="C6" s="122"/>
      <c r="D6" s="122" t="s">
        <v>160</v>
      </c>
      <c r="E6" s="122" t="s">
        <v>84</v>
      </c>
      <c r="F6" s="122" t="s">
        <v>85</v>
      </c>
      <c r="G6" s="123"/>
      <c r="H6" s="124" t="s">
        <v>161</v>
      </c>
      <c r="I6" s="122" t="s">
        <v>84</v>
      </c>
      <c r="J6" s="125" t="s">
        <v>85</v>
      </c>
    </row>
    <row r="7" customFormat="false" ht="15" hidden="false" customHeight="true" outlineLevel="0" collapsed="false">
      <c r="A7" s="126"/>
      <c r="B7" s="74" t="s">
        <v>162</v>
      </c>
      <c r="C7" s="75" t="s">
        <v>163</v>
      </c>
      <c r="D7" s="127" t="s">
        <v>164</v>
      </c>
      <c r="E7" s="127" t="s">
        <v>165</v>
      </c>
      <c r="F7" s="127"/>
      <c r="G7" s="127"/>
      <c r="H7" s="128" t="s">
        <v>90</v>
      </c>
      <c r="I7" s="128"/>
      <c r="J7" s="128"/>
    </row>
    <row r="8" customFormat="false" ht="12.75" hidden="false" customHeight="true" outlineLevel="0" collapsed="false">
      <c r="A8" s="129" t="s">
        <v>181</v>
      </c>
      <c r="B8" s="79" t="n">
        <v>4944848.07088636</v>
      </c>
      <c r="C8" s="80" t="s">
        <v>167</v>
      </c>
      <c r="D8" s="81"/>
      <c r="E8" s="81"/>
      <c r="F8" s="81"/>
      <c r="G8" s="82"/>
      <c r="H8" s="79" t="n">
        <v>381941.316047788</v>
      </c>
      <c r="I8" s="79" t="n">
        <v>17.1937336811347</v>
      </c>
      <c r="J8" s="130" t="n">
        <v>8.10593783508607</v>
      </c>
    </row>
    <row r="9" customFormat="false" ht="12.75" hidden="false" customHeight="true" outlineLevel="0" collapsed="false">
      <c r="A9" s="84" t="s">
        <v>168</v>
      </c>
      <c r="B9" s="79" t="n">
        <v>2066286.11989554</v>
      </c>
      <c r="C9" s="86" t="s">
        <v>167</v>
      </c>
      <c r="D9" s="79" t="n">
        <v>67.4711849817302</v>
      </c>
      <c r="E9" s="79" t="n">
        <v>1.46761567991326</v>
      </c>
      <c r="F9" s="79" t="n">
        <v>0.67208785872398</v>
      </c>
      <c r="G9" s="82"/>
      <c r="H9" s="79" t="n">
        <v>139414.773020653</v>
      </c>
      <c r="I9" s="79" t="n">
        <v>3.03251390874581</v>
      </c>
      <c r="J9" s="83" t="n">
        <v>1.38872581383167</v>
      </c>
    </row>
    <row r="10" customFormat="false" ht="12.75" hidden="false" customHeight="true" outlineLevel="0" collapsed="false">
      <c r="A10" s="84" t="s">
        <v>169</v>
      </c>
      <c r="B10" s="79" t="n">
        <v>2367274.94907614</v>
      </c>
      <c r="C10" s="86" t="s">
        <v>167</v>
      </c>
      <c r="D10" s="79" t="n">
        <v>93.0228457558254</v>
      </c>
      <c r="E10" s="79" t="n">
        <v>3.62690986249851</v>
      </c>
      <c r="F10" s="79" t="n">
        <v>2.68488435652576</v>
      </c>
      <c r="G10" s="82"/>
      <c r="H10" s="79" t="n">
        <v>220210.652449539</v>
      </c>
      <c r="I10" s="79" t="n">
        <v>8.58589286004992</v>
      </c>
      <c r="J10" s="83" t="n">
        <v>6.35585947836984</v>
      </c>
    </row>
    <row r="11" customFormat="false" ht="12.75" hidden="false" customHeight="true" outlineLevel="0" collapsed="false">
      <c r="A11" s="84" t="s">
        <v>170</v>
      </c>
      <c r="B11" s="79" t="n">
        <v>319509.338914677</v>
      </c>
      <c r="C11" s="86" t="s">
        <v>167</v>
      </c>
      <c r="D11" s="79" t="n">
        <v>49.592830240011</v>
      </c>
      <c r="E11" s="79" t="n">
        <v>4.58471879975207</v>
      </c>
      <c r="F11" s="79" t="n">
        <v>0.695492067497871</v>
      </c>
      <c r="G11" s="82"/>
      <c r="H11" s="79" t="n">
        <v>15845.3724048937</v>
      </c>
      <c r="I11" s="79" t="n">
        <v>1.46486047281847</v>
      </c>
      <c r="J11" s="83" t="n">
        <v>0.222216210706647</v>
      </c>
    </row>
    <row r="12" customFormat="false" ht="12.75" hidden="false" customHeight="true" outlineLevel="0" collapsed="false">
      <c r="A12" s="84" t="s">
        <v>171</v>
      </c>
      <c r="B12" s="79" t="n">
        <v>191777.663</v>
      </c>
      <c r="C12" s="86" t="s">
        <v>167</v>
      </c>
      <c r="D12" s="79" t="n">
        <v>94.1605955651102</v>
      </c>
      <c r="E12" s="79" t="n">
        <v>4.00471421123438</v>
      </c>
      <c r="F12" s="79" t="n">
        <v>0.159216701424681</v>
      </c>
      <c r="G12" s="102" t="s">
        <v>172</v>
      </c>
      <c r="H12" s="79" t="n">
        <v>18057.898964165</v>
      </c>
      <c r="I12" s="79" t="n">
        <v>0.768014732413417</v>
      </c>
      <c r="J12" s="83" t="n">
        <v>0.0305342069097942</v>
      </c>
    </row>
    <row r="13" customFormat="false" ht="12.75" hidden="false" customHeight="true" outlineLevel="0" collapsed="false">
      <c r="A13" s="84" t="s">
        <v>173</v>
      </c>
      <c r="B13" s="79" t="s">
        <v>131</v>
      </c>
      <c r="C13" s="92" t="s">
        <v>167</v>
      </c>
      <c r="D13" s="79" t="s">
        <v>131</v>
      </c>
      <c r="E13" s="79" t="s">
        <v>131</v>
      </c>
      <c r="F13" s="79" t="s">
        <v>131</v>
      </c>
      <c r="G13" s="82"/>
      <c r="H13" s="79" t="n">
        <v>6470.5181727012</v>
      </c>
      <c r="I13" s="79" t="n">
        <v>3.34245170710704</v>
      </c>
      <c r="J13" s="83" t="n">
        <v>0.108602125268116</v>
      </c>
    </row>
    <row r="14" customFormat="false" ht="12.75" hidden="false" customHeight="true" outlineLevel="0" collapsed="false">
      <c r="A14" s="103" t="s">
        <v>98</v>
      </c>
      <c r="B14" s="79" t="n">
        <v>1705147.20265532</v>
      </c>
      <c r="C14" s="131" t="s">
        <v>167</v>
      </c>
      <c r="D14" s="81"/>
      <c r="E14" s="81"/>
      <c r="F14" s="81"/>
      <c r="G14" s="82"/>
      <c r="H14" s="79" t="n">
        <v>156059.136320597</v>
      </c>
      <c r="I14" s="79" t="n">
        <v>4.52784547228625</v>
      </c>
      <c r="J14" s="132" t="n">
        <v>1.50506346685195</v>
      </c>
    </row>
    <row r="15" customFormat="false" ht="12.75" hidden="false" customHeight="true" outlineLevel="0" collapsed="false">
      <c r="A15" s="84" t="s">
        <v>168</v>
      </c>
      <c r="B15" s="133" t="n">
        <v>113552.278980934</v>
      </c>
      <c r="C15" s="86" t="s">
        <v>167</v>
      </c>
      <c r="D15" s="79" t="n">
        <v>71.6223068820244</v>
      </c>
      <c r="E15" s="79" t="n">
        <v>0.715436854604731</v>
      </c>
      <c r="F15" s="79" t="n">
        <v>1.1852808853096</v>
      </c>
      <c r="G15" s="82"/>
      <c r="H15" s="133" t="n">
        <v>8132.8761723257</v>
      </c>
      <c r="I15" s="133" t="n">
        <v>0.0812394853073183</v>
      </c>
      <c r="J15" s="134" t="n">
        <v>0.134591345759444</v>
      </c>
    </row>
    <row r="16" customFormat="false" ht="12.75" hidden="false" customHeight="true" outlineLevel="0" collapsed="false">
      <c r="A16" s="84" t="s">
        <v>169</v>
      </c>
      <c r="B16" s="133" t="n">
        <v>1513182.94061219</v>
      </c>
      <c r="C16" s="86" t="s">
        <v>167</v>
      </c>
      <c r="D16" s="79" t="n">
        <v>94.7513183771925</v>
      </c>
      <c r="E16" s="79" t="n">
        <v>2.86103398610815</v>
      </c>
      <c r="F16" s="79" t="n">
        <v>0.850368737724629</v>
      </c>
      <c r="G16" s="82"/>
      <c r="H16" s="133" t="n">
        <v>143376.078568882</v>
      </c>
      <c r="I16" s="133" t="n">
        <v>4.32926782029054</v>
      </c>
      <c r="J16" s="134" t="n">
        <v>1.28676346715483</v>
      </c>
    </row>
    <row r="17" customFormat="false" ht="12.75" hidden="false" customHeight="true" outlineLevel="0" collapsed="false">
      <c r="A17" s="84" t="s">
        <v>170</v>
      </c>
      <c r="B17" s="133" t="n">
        <v>78411.9830621955</v>
      </c>
      <c r="C17" s="86" t="s">
        <v>167</v>
      </c>
      <c r="D17" s="79" t="n">
        <v>49.481340582131</v>
      </c>
      <c r="E17" s="79" t="n">
        <v>1.49556730494854</v>
      </c>
      <c r="F17" s="79" t="n">
        <v>1.06587531648757</v>
      </c>
      <c r="G17" s="82"/>
      <c r="H17" s="133" t="n">
        <v>3879.93003962078</v>
      </c>
      <c r="I17" s="133" t="n">
        <v>0.117270398183998</v>
      </c>
      <c r="J17" s="134" t="n">
        <v>0.0835773972628356</v>
      </c>
    </row>
    <row r="18" customFormat="false" ht="12.75" hidden="false" customHeight="true" outlineLevel="0" collapsed="false">
      <c r="A18" s="84" t="s">
        <v>171</v>
      </c>
      <c r="B18" s="133" t="s">
        <v>119</v>
      </c>
      <c r="C18" s="86" t="s">
        <v>167</v>
      </c>
      <c r="D18" s="79" t="s">
        <v>119</v>
      </c>
      <c r="E18" s="79" t="s">
        <v>119</v>
      </c>
      <c r="F18" s="79" t="s">
        <v>119</v>
      </c>
      <c r="G18" s="102" t="s">
        <v>172</v>
      </c>
      <c r="H18" s="133" t="s">
        <v>119</v>
      </c>
      <c r="I18" s="133" t="s">
        <v>119</v>
      </c>
      <c r="J18" s="134" t="s">
        <v>119</v>
      </c>
    </row>
    <row r="19" customFormat="false" ht="12.75" hidden="false" customHeight="true" outlineLevel="0" collapsed="false">
      <c r="A19" s="84" t="s">
        <v>173</v>
      </c>
      <c r="B19" s="133" t="s">
        <v>114</v>
      </c>
      <c r="C19" s="86" t="s">
        <v>167</v>
      </c>
      <c r="D19" s="79" t="s">
        <v>114</v>
      </c>
      <c r="E19" s="79" t="s">
        <v>114</v>
      </c>
      <c r="F19" s="79" t="s">
        <v>114</v>
      </c>
      <c r="G19" s="82"/>
      <c r="H19" s="133" t="n">
        <v>670.251539768383</v>
      </c>
      <c r="I19" s="133" t="n">
        <v>6.77685043917538E-005</v>
      </c>
      <c r="J19" s="134" t="n">
        <v>0.000131256674838763</v>
      </c>
    </row>
    <row r="20" customFormat="false" ht="12.75" hidden="false" customHeight="true" outlineLevel="0" collapsed="false">
      <c r="A20" s="103" t="s">
        <v>99</v>
      </c>
      <c r="B20" s="79" t="n">
        <v>32998.3099938096</v>
      </c>
      <c r="C20" s="86" t="s">
        <v>167</v>
      </c>
      <c r="D20" s="81"/>
      <c r="E20" s="81"/>
      <c r="F20" s="81"/>
      <c r="G20" s="82"/>
      <c r="H20" s="79" t="n">
        <v>2772.47088004368</v>
      </c>
      <c r="I20" s="79" t="n">
        <v>0.173540790856517</v>
      </c>
      <c r="J20" s="83" t="n">
        <v>0.0405286742849157</v>
      </c>
    </row>
    <row r="21" customFormat="false" ht="12.75" hidden="false" customHeight="true" outlineLevel="0" collapsed="false">
      <c r="A21" s="84" t="s">
        <v>168</v>
      </c>
      <c r="B21" s="133" t="n">
        <v>19199.7335365285</v>
      </c>
      <c r="C21" s="86" t="s">
        <v>167</v>
      </c>
      <c r="D21" s="79" t="n">
        <v>71.1766587755061</v>
      </c>
      <c r="E21" s="79" t="n">
        <v>1.59762684745504</v>
      </c>
      <c r="F21" s="79" t="n">
        <v>1.12716776553767</v>
      </c>
      <c r="G21" s="82"/>
      <c r="H21" s="133" t="n">
        <v>1366.57288251013</v>
      </c>
      <c r="I21" s="133" t="n">
        <v>0.0306740097619409</v>
      </c>
      <c r="J21" s="134" t="n">
        <v>0.0216413207492875</v>
      </c>
    </row>
    <row r="22" customFormat="false" ht="12.75" hidden="false" customHeight="true" outlineLevel="0" collapsed="false">
      <c r="A22" s="84" t="s">
        <v>169</v>
      </c>
      <c r="B22" s="133" t="n">
        <v>13318.536547874</v>
      </c>
      <c r="C22" s="86" t="s">
        <v>167</v>
      </c>
      <c r="D22" s="79" t="n">
        <v>102.358434338588</v>
      </c>
      <c r="E22" s="79" t="n">
        <v>10.7025759746159</v>
      </c>
      <c r="F22" s="79" t="n">
        <v>1.40232593689359</v>
      </c>
      <c r="G22" s="82"/>
      <c r="H22" s="133" t="n">
        <v>1363.26454872165</v>
      </c>
      <c r="I22" s="133" t="n">
        <v>0.14254264927432</v>
      </c>
      <c r="J22" s="134" t="n">
        <v>0.0186769292425489</v>
      </c>
    </row>
    <row r="23" customFormat="false" ht="12.75" hidden="false" customHeight="true" outlineLevel="0" collapsed="false">
      <c r="A23" s="84" t="s">
        <v>170</v>
      </c>
      <c r="B23" s="133" t="n">
        <v>480.039909407141</v>
      </c>
      <c r="C23" s="86" t="s">
        <v>167</v>
      </c>
      <c r="D23" s="79" t="n">
        <v>50.6568920385278</v>
      </c>
      <c r="E23" s="79" t="n">
        <v>0.564773208772377</v>
      </c>
      <c r="F23" s="79" t="n">
        <v>0.357265834218872</v>
      </c>
      <c r="G23" s="82"/>
      <c r="H23" s="133" t="n">
        <v>24.3173298650222</v>
      </c>
      <c r="I23" s="133" t="n">
        <v>0.000271113679974672</v>
      </c>
      <c r="J23" s="134" t="n">
        <v>0.000171501858692694</v>
      </c>
    </row>
    <row r="24" customFormat="false" ht="12.75" hidden="false" customHeight="true" outlineLevel="0" collapsed="false">
      <c r="A24" s="84" t="s">
        <v>171</v>
      </c>
      <c r="B24" s="133" t="s">
        <v>119</v>
      </c>
      <c r="C24" s="86" t="s">
        <v>167</v>
      </c>
      <c r="D24" s="79" t="s">
        <v>119</v>
      </c>
      <c r="E24" s="79" t="s">
        <v>119</v>
      </c>
      <c r="F24" s="79" t="s">
        <v>119</v>
      </c>
      <c r="G24" s="102" t="s">
        <v>172</v>
      </c>
      <c r="H24" s="133" t="s">
        <v>119</v>
      </c>
      <c r="I24" s="133" t="s">
        <v>119</v>
      </c>
      <c r="J24" s="134" t="s">
        <v>119</v>
      </c>
    </row>
    <row r="25" customFormat="false" ht="12.75" hidden="false" customHeight="true" outlineLevel="0" collapsed="false">
      <c r="A25" s="84" t="s">
        <v>173</v>
      </c>
      <c r="B25" s="133" t="s">
        <v>114</v>
      </c>
      <c r="C25" s="86" t="s">
        <v>167</v>
      </c>
      <c r="D25" s="79" t="s">
        <v>114</v>
      </c>
      <c r="E25" s="79" t="s">
        <v>114</v>
      </c>
      <c r="F25" s="79" t="s">
        <v>114</v>
      </c>
      <c r="G25" s="82"/>
      <c r="H25" s="133" t="n">
        <v>18.3161189468815</v>
      </c>
      <c r="I25" s="133" t="n">
        <v>5.30181402813877E-005</v>
      </c>
      <c r="J25" s="134" t="n">
        <v>3.89224343866238E-005</v>
      </c>
    </row>
    <row r="26" customFormat="false" ht="12.75" hidden="false" customHeight="true" outlineLevel="0" collapsed="false">
      <c r="A26" s="103" t="s">
        <v>100</v>
      </c>
      <c r="B26" s="79" t="n">
        <v>897206.606726965</v>
      </c>
      <c r="C26" s="86" t="s">
        <v>167</v>
      </c>
      <c r="D26" s="81"/>
      <c r="E26" s="81"/>
      <c r="F26" s="81"/>
      <c r="G26" s="82"/>
      <c r="H26" s="79" t="n">
        <v>61286.1658716959</v>
      </c>
      <c r="I26" s="79" t="n">
        <v>0.235880959879756</v>
      </c>
      <c r="J26" s="83" t="n">
        <v>0.947152919755383</v>
      </c>
    </row>
    <row r="27" customFormat="false" ht="12.75" hidden="false" customHeight="true" outlineLevel="0" collapsed="false">
      <c r="A27" s="84" t="s">
        <v>168</v>
      </c>
      <c r="B27" s="133" t="n">
        <v>644657.928898781</v>
      </c>
      <c r="C27" s="86" t="s">
        <v>167</v>
      </c>
      <c r="D27" s="79" t="n">
        <v>63.5647982018795</v>
      </c>
      <c r="E27" s="79" t="n">
        <v>0.252006690859221</v>
      </c>
      <c r="F27" s="79" t="n">
        <v>0.385146695439519</v>
      </c>
      <c r="G27" s="82"/>
      <c r="H27" s="133" t="n">
        <v>40977.5511596926</v>
      </c>
      <c r="I27" s="133" t="n">
        <v>0.162458111397941</v>
      </c>
      <c r="J27" s="134" t="n">
        <v>0.24828787100425</v>
      </c>
    </row>
    <row r="28" customFormat="false" ht="12.75" hidden="false" customHeight="true" outlineLevel="0" collapsed="false">
      <c r="A28" s="84" t="s">
        <v>169</v>
      </c>
      <c r="B28" s="133" t="n">
        <v>207584.073047784</v>
      </c>
      <c r="C28" s="86" t="s">
        <v>167</v>
      </c>
      <c r="D28" s="79" t="n">
        <v>86.7847240623354</v>
      </c>
      <c r="E28" s="79" t="n">
        <v>0.230943419600918</v>
      </c>
      <c r="F28" s="79" t="n">
        <v>3.29448424928816</v>
      </c>
      <c r="G28" s="82"/>
      <c r="H28" s="133" t="n">
        <v>18015.1264991876</v>
      </c>
      <c r="I28" s="133" t="n">
        <v>0.0479401756843419</v>
      </c>
      <c r="J28" s="134" t="n">
        <v>0.683882459059008</v>
      </c>
    </row>
    <row r="29" customFormat="false" ht="12.75" hidden="false" customHeight="true" outlineLevel="0" collapsed="false">
      <c r="A29" s="84" t="s">
        <v>170</v>
      </c>
      <c r="B29" s="133" t="n">
        <v>44964.6047804</v>
      </c>
      <c r="C29" s="86" t="s">
        <v>167</v>
      </c>
      <c r="D29" s="79" t="n">
        <v>49.895582805619</v>
      </c>
      <c r="E29" s="79" t="n">
        <v>0.564901883273245</v>
      </c>
      <c r="F29" s="79" t="n">
        <v>0.32137596875102</v>
      </c>
      <c r="G29" s="82"/>
      <c r="H29" s="133" t="n">
        <v>2243.53516114238</v>
      </c>
      <c r="I29" s="133" t="n">
        <v>0.0254005899210851</v>
      </c>
      <c r="J29" s="134" t="n">
        <v>0.0144505434208078</v>
      </c>
    </row>
    <row r="30" customFormat="false" ht="12.75" hidden="false" customHeight="true" outlineLevel="0" collapsed="false">
      <c r="A30" s="84" t="s">
        <v>171</v>
      </c>
      <c r="B30" s="133" t="s">
        <v>119</v>
      </c>
      <c r="C30" s="86" t="s">
        <v>167</v>
      </c>
      <c r="D30" s="79" t="s">
        <v>119</v>
      </c>
      <c r="E30" s="79" t="s">
        <v>119</v>
      </c>
      <c r="F30" s="79" t="s">
        <v>119</v>
      </c>
      <c r="G30" s="102" t="s">
        <v>172</v>
      </c>
      <c r="H30" s="133" t="s">
        <v>119</v>
      </c>
      <c r="I30" s="133" t="s">
        <v>119</v>
      </c>
      <c r="J30" s="134" t="s">
        <v>119</v>
      </c>
    </row>
    <row r="31" customFormat="false" ht="12.75" hidden="false" customHeight="true" outlineLevel="0" collapsed="false">
      <c r="A31" s="84" t="s">
        <v>173</v>
      </c>
      <c r="B31" s="133" t="s">
        <v>114</v>
      </c>
      <c r="C31" s="86" t="s">
        <v>167</v>
      </c>
      <c r="D31" s="79" t="s">
        <v>114</v>
      </c>
      <c r="E31" s="79" t="s">
        <v>114</v>
      </c>
      <c r="F31" s="79" t="s">
        <v>114</v>
      </c>
      <c r="G31" s="82"/>
      <c r="H31" s="133" t="n">
        <v>49.9530516733131</v>
      </c>
      <c r="I31" s="133" t="n">
        <v>8.20828763878049E-005</v>
      </c>
      <c r="J31" s="134" t="n">
        <v>0.00053204627131715</v>
      </c>
    </row>
    <row r="32" customFormat="false" ht="12.75" hidden="false" customHeight="true" outlineLevel="0" collapsed="false">
      <c r="A32" s="103" t="s">
        <v>101</v>
      </c>
      <c r="B32" s="79" t="n">
        <v>541930.529513301</v>
      </c>
      <c r="C32" s="86" t="s">
        <v>167</v>
      </c>
      <c r="D32" s="81"/>
      <c r="E32" s="81"/>
      <c r="F32" s="81"/>
      <c r="G32" s="82"/>
      <c r="H32" s="79" t="n">
        <v>27736.1854712188</v>
      </c>
      <c r="I32" s="79" t="n">
        <v>0.854140753247975</v>
      </c>
      <c r="J32" s="83" t="n">
        <v>1.06419618756795</v>
      </c>
    </row>
    <row r="33" customFormat="false" ht="12.75" hidden="false" customHeight="true" outlineLevel="0" collapsed="false">
      <c r="A33" s="84" t="s">
        <v>168</v>
      </c>
      <c r="B33" s="133" t="n">
        <v>184228.533827265</v>
      </c>
      <c r="C33" s="86" t="s">
        <v>167</v>
      </c>
      <c r="D33" s="79" t="n">
        <v>71.801083334799</v>
      </c>
      <c r="E33" s="79" t="n">
        <v>0.281576657879821</v>
      </c>
      <c r="F33" s="79" t="n">
        <v>0.385796992593588</v>
      </c>
      <c r="G33" s="82"/>
      <c r="H33" s="133" t="n">
        <v>13227.8083099793</v>
      </c>
      <c r="I33" s="133" t="n">
        <v>0.0518744548411809</v>
      </c>
      <c r="J33" s="134" t="n">
        <v>0.0710748143004849</v>
      </c>
    </row>
    <row r="34" customFormat="false" ht="12.75" hidden="false" customHeight="true" outlineLevel="0" collapsed="false">
      <c r="A34" s="84" t="s">
        <v>169</v>
      </c>
      <c r="B34" s="133" t="n">
        <v>138147.924991849</v>
      </c>
      <c r="C34" s="86" t="s">
        <v>167</v>
      </c>
      <c r="D34" s="79" t="n">
        <v>90.581438527475</v>
      </c>
      <c r="E34" s="79" t="n">
        <v>0.130749166151072</v>
      </c>
      <c r="F34" s="79" t="n">
        <v>6.82181495308542</v>
      </c>
      <c r="G34" s="82"/>
      <c r="H34" s="133" t="n">
        <v>12513.6377753474</v>
      </c>
      <c r="I34" s="133" t="n">
        <v>0.0180627259981851</v>
      </c>
      <c r="J34" s="134" t="n">
        <v>0.942419580447119</v>
      </c>
    </row>
    <row r="35" customFormat="false" ht="12.75" hidden="false" customHeight="true" outlineLevel="0" collapsed="false">
      <c r="A35" s="84" t="s">
        <v>170</v>
      </c>
      <c r="B35" s="133" t="n">
        <v>27776.4076941869</v>
      </c>
      <c r="C35" s="86" t="s">
        <v>167</v>
      </c>
      <c r="D35" s="79" t="n">
        <v>49.5302409382799</v>
      </c>
      <c r="E35" s="79" t="n">
        <v>0.594203957613449</v>
      </c>
      <c r="F35" s="79" t="n">
        <v>0.382007759588827</v>
      </c>
      <c r="G35" s="82"/>
      <c r="H35" s="133" t="n">
        <v>1375.77216549297</v>
      </c>
      <c r="I35" s="133" t="n">
        <v>0.0165048513801705</v>
      </c>
      <c r="J35" s="134" t="n">
        <v>0.0106108032726822</v>
      </c>
    </row>
    <row r="36" customFormat="false" ht="12.75" hidden="false" customHeight="true" outlineLevel="0" collapsed="false">
      <c r="A36" s="84" t="s">
        <v>171</v>
      </c>
      <c r="B36" s="133" t="n">
        <v>191777.663</v>
      </c>
      <c r="C36" s="86" t="s">
        <v>167</v>
      </c>
      <c r="D36" s="79" t="n">
        <v>94.1605955651102</v>
      </c>
      <c r="E36" s="79" t="n">
        <v>3.99536200520834</v>
      </c>
      <c r="F36" s="79" t="n">
        <v>0.159110764369724</v>
      </c>
      <c r="G36" s="102" t="s">
        <v>172</v>
      </c>
      <c r="H36" s="133" t="n">
        <v>18057.898964165</v>
      </c>
      <c r="I36" s="133" t="n">
        <v>0.766221188197849</v>
      </c>
      <c r="J36" s="134" t="n">
        <v>0.0305138905489694</v>
      </c>
    </row>
    <row r="37" customFormat="false" ht="12.75" hidden="false" customHeight="true" outlineLevel="0" collapsed="false">
      <c r="A37" s="84" t="s">
        <v>173</v>
      </c>
      <c r="B37" s="133" t="s">
        <v>114</v>
      </c>
      <c r="C37" s="131" t="s">
        <v>167</v>
      </c>
      <c r="D37" s="79" t="s">
        <v>114</v>
      </c>
      <c r="E37" s="79" t="s">
        <v>114</v>
      </c>
      <c r="F37" s="79" t="s">
        <v>114</v>
      </c>
      <c r="G37" s="82"/>
      <c r="H37" s="133" t="n">
        <v>618.967220399172</v>
      </c>
      <c r="I37" s="133" t="n">
        <v>0.00147753283058975</v>
      </c>
      <c r="J37" s="134" t="n">
        <v>0.00957709899869864</v>
      </c>
    </row>
    <row r="38" customFormat="false" ht="12.75" hidden="false" customHeight="true" outlineLevel="0" collapsed="false">
      <c r="A38" s="103" t="s">
        <v>102</v>
      </c>
      <c r="B38" s="79" t="n">
        <v>153664.775812031</v>
      </c>
      <c r="C38" s="131" t="s">
        <v>167</v>
      </c>
      <c r="D38" s="81"/>
      <c r="E38" s="81"/>
      <c r="F38" s="81"/>
      <c r="G38" s="82"/>
      <c r="H38" s="79" t="n">
        <v>10091.5835948396</v>
      </c>
      <c r="I38" s="79" t="n">
        <v>0.0983786781702308</v>
      </c>
      <c r="J38" s="83" t="n">
        <v>0.0964718389794981</v>
      </c>
    </row>
    <row r="39" customFormat="false" ht="12.75" hidden="false" customHeight="true" outlineLevel="0" collapsed="false">
      <c r="A39" s="84" t="s">
        <v>168</v>
      </c>
      <c r="B39" s="133" t="n">
        <v>130949.772745376</v>
      </c>
      <c r="C39" s="131" t="s">
        <v>167</v>
      </c>
      <c r="D39" s="79" t="n">
        <v>68.4067788849353</v>
      </c>
      <c r="E39" s="79" t="n">
        <v>0.497793970536705</v>
      </c>
      <c r="F39" s="79" t="n">
        <v>0.332436232482283</v>
      </c>
      <c r="G39" s="82"/>
      <c r="H39" s="133" t="n">
        <v>8957.85214922547</v>
      </c>
      <c r="I39" s="133" t="n">
        <v>0.0651860073157999</v>
      </c>
      <c r="J39" s="134" t="n">
        <v>0.0435324490958839</v>
      </c>
    </row>
    <row r="40" customFormat="false" ht="12.75" hidden="false" customHeight="true" outlineLevel="0" collapsed="false">
      <c r="A40" s="84" t="s">
        <v>169</v>
      </c>
      <c r="B40" s="133" t="n">
        <v>270.170503356984</v>
      </c>
      <c r="C40" s="131" t="s">
        <v>167</v>
      </c>
      <c r="D40" s="79" t="n">
        <v>81.0853268346879</v>
      </c>
      <c r="E40" s="79" t="n">
        <v>0.2054332589197</v>
      </c>
      <c r="F40" s="79" t="n">
        <v>169.237317994249</v>
      </c>
      <c r="G40" s="82"/>
      <c r="H40" s="133" t="n">
        <v>21.9068635657932</v>
      </c>
      <c r="I40" s="133" t="n">
        <v>5.55020069686011E-005</v>
      </c>
      <c r="J40" s="134" t="n">
        <v>0.0457229313892922</v>
      </c>
    </row>
    <row r="41" customFormat="false" ht="12.75" hidden="false" customHeight="true" outlineLevel="0" collapsed="false">
      <c r="A41" s="84" t="s">
        <v>170</v>
      </c>
      <c r="B41" s="133" t="n">
        <v>22444.8325632982</v>
      </c>
      <c r="C41" s="131" t="s">
        <v>167</v>
      </c>
      <c r="D41" s="79" t="n">
        <v>49.5358822086455</v>
      </c>
      <c r="E41" s="79" t="n">
        <v>1.47638298276496</v>
      </c>
      <c r="F41" s="79" t="n">
        <v>0.321519818602806</v>
      </c>
      <c r="G41" s="82"/>
      <c r="H41" s="133" t="n">
        <v>1111.82458204831</v>
      </c>
      <c r="I41" s="133" t="n">
        <v>0.0331371688474623</v>
      </c>
      <c r="J41" s="134" t="n">
        <v>0.00721645849432198</v>
      </c>
    </row>
    <row r="42" customFormat="false" ht="12.75" hidden="false" customHeight="true" outlineLevel="0" collapsed="false">
      <c r="A42" s="84" t="s">
        <v>171</v>
      </c>
      <c r="B42" s="133" t="s">
        <v>119</v>
      </c>
      <c r="C42" s="131" t="s">
        <v>167</v>
      </c>
      <c r="D42" s="79" t="s">
        <v>119</v>
      </c>
      <c r="E42" s="79" t="s">
        <v>119</v>
      </c>
      <c r="F42" s="79" t="s">
        <v>119</v>
      </c>
      <c r="G42" s="102" t="s">
        <v>172</v>
      </c>
      <c r="H42" s="133" t="s">
        <v>119</v>
      </c>
      <c r="I42" s="133" t="s">
        <v>119</v>
      </c>
      <c r="J42" s="134" t="s">
        <v>119</v>
      </c>
    </row>
    <row r="43" customFormat="false" ht="12.75" hidden="false" customHeight="true" outlineLevel="0" collapsed="false">
      <c r="A43" s="84" t="s">
        <v>173</v>
      </c>
      <c r="B43" s="133" t="s">
        <v>114</v>
      </c>
      <c r="C43" s="131" t="s">
        <v>167</v>
      </c>
      <c r="D43" s="79" t="s">
        <v>139</v>
      </c>
      <c r="E43" s="79" t="s">
        <v>139</v>
      </c>
      <c r="F43" s="79" t="s">
        <v>139</v>
      </c>
      <c r="G43" s="82"/>
      <c r="H43" s="133" t="s">
        <v>139</v>
      </c>
      <c r="I43" s="133" t="s">
        <v>139</v>
      </c>
      <c r="J43" s="134" t="s">
        <v>139</v>
      </c>
    </row>
    <row r="44" customFormat="false" ht="12.75" hidden="false" customHeight="true" outlineLevel="0" collapsed="false">
      <c r="A44" s="103" t="s">
        <v>182</v>
      </c>
      <c r="B44" s="135" t="n">
        <v>1613900.64618493</v>
      </c>
      <c r="C44" s="131" t="s">
        <v>167</v>
      </c>
      <c r="D44" s="81"/>
      <c r="E44" s="81"/>
      <c r="F44" s="81"/>
      <c r="G44" s="82"/>
      <c r="H44" s="79" t="n">
        <v>123995.773909393</v>
      </c>
      <c r="I44" s="79" t="n">
        <v>11.3039470266939</v>
      </c>
      <c r="J44" s="83" t="n">
        <v>4.45252474764637</v>
      </c>
    </row>
    <row r="45" customFormat="false" ht="12.75" hidden="false" customHeight="true" outlineLevel="0" collapsed="false">
      <c r="A45" s="136" t="s">
        <v>104</v>
      </c>
      <c r="B45" s="81"/>
      <c r="C45" s="137"/>
      <c r="D45" s="81"/>
      <c r="E45" s="81"/>
      <c r="F45" s="81"/>
      <c r="G45" s="137"/>
      <c r="H45" s="81"/>
      <c r="I45" s="81"/>
      <c r="J45" s="138"/>
    </row>
    <row r="46" customFormat="false" ht="12.75" hidden="false" customHeight="true" outlineLevel="0" collapsed="false">
      <c r="A46" s="84" t="s">
        <v>168</v>
      </c>
      <c r="B46" s="133" t="n">
        <v>158398.654801674</v>
      </c>
      <c r="C46" s="131" t="s">
        <v>167</v>
      </c>
      <c r="D46" s="79" t="n">
        <v>68.5327337572066</v>
      </c>
      <c r="E46" s="79" t="n">
        <v>11.0684157420935</v>
      </c>
      <c r="F46" s="79" t="n">
        <v>1.78490517693179</v>
      </c>
      <c r="G46" s="82"/>
      <c r="H46" s="133" t="n">
        <v>10855.4928370228</v>
      </c>
      <c r="I46" s="133" t="n">
        <v>1.75322216433329</v>
      </c>
      <c r="J46" s="134" t="n">
        <v>0.28272657897454</v>
      </c>
    </row>
    <row r="47" customFormat="false" ht="12.75" hidden="false" customHeight="true" outlineLevel="0" collapsed="false">
      <c r="A47" s="84" t="s">
        <v>169</v>
      </c>
      <c r="B47" s="133" t="n">
        <v>143.483218578712</v>
      </c>
      <c r="C47" s="131" t="s">
        <v>167</v>
      </c>
      <c r="D47" s="79" t="n">
        <v>72.7245000361126</v>
      </c>
      <c r="E47" s="79" t="s">
        <v>119</v>
      </c>
      <c r="F47" s="79" t="s">
        <v>119</v>
      </c>
      <c r="G47" s="82"/>
      <c r="H47" s="133" t="n">
        <v>10.4347453347091</v>
      </c>
      <c r="I47" s="133" t="s">
        <v>119</v>
      </c>
      <c r="J47" s="134" t="s">
        <v>119</v>
      </c>
    </row>
    <row r="48" customFormat="false" ht="12.75" hidden="false" customHeight="true" outlineLevel="0" collapsed="false">
      <c r="A48" s="84" t="s">
        <v>170</v>
      </c>
      <c r="B48" s="133" t="n">
        <v>22390.9606208641</v>
      </c>
      <c r="C48" s="131" t="s">
        <v>167</v>
      </c>
      <c r="D48" s="79" t="n">
        <v>49.5358822086453</v>
      </c>
      <c r="E48" s="79" t="n">
        <v>30.5400193651772</v>
      </c>
      <c r="F48" s="79" t="n">
        <v>1.28688640497112</v>
      </c>
      <c r="G48" s="82"/>
      <c r="H48" s="133" t="n">
        <v>1109.15598785354</v>
      </c>
      <c r="I48" s="133" t="n">
        <v>0.68382037096611</v>
      </c>
      <c r="J48" s="134" t="n">
        <v>0.0288146228172337</v>
      </c>
    </row>
    <row r="49" customFormat="false" ht="12.75" hidden="false" customHeight="true" outlineLevel="0" collapsed="false">
      <c r="A49" s="84" t="s">
        <v>171</v>
      </c>
      <c r="B49" s="133" t="s">
        <v>119</v>
      </c>
      <c r="C49" s="131" t="s">
        <v>167</v>
      </c>
      <c r="D49" s="79" t="s">
        <v>119</v>
      </c>
      <c r="E49" s="79" t="s">
        <v>119</v>
      </c>
      <c r="F49" s="79" t="s">
        <v>119</v>
      </c>
      <c r="G49" s="102" t="s">
        <v>172</v>
      </c>
      <c r="H49" s="133" t="s">
        <v>119</v>
      </c>
      <c r="I49" s="133" t="s">
        <v>119</v>
      </c>
      <c r="J49" s="134" t="s">
        <v>119</v>
      </c>
    </row>
    <row r="50" customFormat="false" ht="12.75" hidden="false" customHeight="true" outlineLevel="0" collapsed="false">
      <c r="A50" s="90" t="s">
        <v>173</v>
      </c>
      <c r="B50" s="139" t="s">
        <v>114</v>
      </c>
      <c r="C50" s="140" t="s">
        <v>167</v>
      </c>
      <c r="D50" s="93" t="s">
        <v>139</v>
      </c>
      <c r="E50" s="93" t="s">
        <v>139</v>
      </c>
      <c r="F50" s="93" t="s">
        <v>139</v>
      </c>
      <c r="G50" s="94"/>
      <c r="H50" s="139" t="s">
        <v>139</v>
      </c>
      <c r="I50" s="139" t="s">
        <v>139</v>
      </c>
      <c r="J50" s="141" t="s">
        <v>139</v>
      </c>
    </row>
    <row r="51" customFormat="false" ht="12.75" hidden="false" customHeight="true" outlineLevel="0" collapsed="false">
      <c r="A51" s="136" t="s">
        <v>105</v>
      </c>
      <c r="B51" s="81"/>
      <c r="C51" s="137"/>
      <c r="D51" s="81"/>
      <c r="E51" s="81"/>
      <c r="F51" s="81"/>
      <c r="G51" s="137"/>
      <c r="H51" s="81"/>
      <c r="I51" s="81"/>
      <c r="J51" s="138"/>
    </row>
    <row r="52" customFormat="false" ht="12.75" hidden="false" customHeight="true" outlineLevel="0" collapsed="false">
      <c r="A52" s="84" t="s">
        <v>168</v>
      </c>
      <c r="B52" s="133" t="n">
        <v>9133.40536800007</v>
      </c>
      <c r="C52" s="131" t="s">
        <v>167</v>
      </c>
      <c r="D52" s="79" t="n">
        <v>68.9003607295371</v>
      </c>
      <c r="E52" s="79" t="n">
        <v>0.841503913264936</v>
      </c>
      <c r="F52" s="79" t="n">
        <v>1.5128970729786</v>
      </c>
      <c r="G52" s="82"/>
      <c r="H52" s="133" t="n">
        <v>629.294924544295</v>
      </c>
      <c r="I52" s="133" t="n">
        <v>0.00768579635860703</v>
      </c>
      <c r="J52" s="134" t="n">
        <v>0.0138179022475743</v>
      </c>
    </row>
    <row r="53" customFormat="false" ht="12.75" hidden="false" customHeight="true" outlineLevel="0" collapsed="false">
      <c r="A53" s="84" t="s">
        <v>169</v>
      </c>
      <c r="B53" s="133" t="n">
        <v>712.961430830089</v>
      </c>
      <c r="C53" s="131" t="s">
        <v>167</v>
      </c>
      <c r="D53" s="79" t="n">
        <v>105.870710083686</v>
      </c>
      <c r="E53" s="79" t="n">
        <v>1.98754403170047</v>
      </c>
      <c r="F53" s="79" t="n">
        <v>61.5934167610294</v>
      </c>
      <c r="G53" s="82"/>
      <c r="H53" s="133" t="n">
        <v>75.4817329442621</v>
      </c>
      <c r="I53" s="133" t="n">
        <v>0.00141704223667897</v>
      </c>
      <c r="J53" s="134" t="n">
        <v>0.0439137305436575</v>
      </c>
    </row>
    <row r="54" customFormat="false" ht="12.75" hidden="false" customHeight="true" outlineLevel="0" collapsed="false">
      <c r="A54" s="84" t="s">
        <v>170</v>
      </c>
      <c r="B54" s="133" t="n">
        <v>2544.72781223354</v>
      </c>
      <c r="C54" s="131" t="s">
        <v>167</v>
      </c>
      <c r="D54" s="79" t="n">
        <v>50.9570078457077</v>
      </c>
      <c r="E54" s="79" t="n">
        <v>8.67667908196916</v>
      </c>
      <c r="F54" s="79" t="n">
        <v>0.767297531442921</v>
      </c>
      <c r="G54" s="82"/>
      <c r="H54" s="133" t="n">
        <v>129.671715093175</v>
      </c>
      <c r="I54" s="133" t="n">
        <v>0.0220797865777119</v>
      </c>
      <c r="J54" s="134" t="n">
        <v>0.00195256336852094</v>
      </c>
    </row>
    <row r="55" customFormat="false" ht="12.75" hidden="false" customHeight="true" outlineLevel="0" collapsed="false">
      <c r="A55" s="84" t="s">
        <v>171</v>
      </c>
      <c r="B55" s="133" t="s">
        <v>119</v>
      </c>
      <c r="C55" s="131" t="s">
        <v>167</v>
      </c>
      <c r="D55" s="79" t="s">
        <v>119</v>
      </c>
      <c r="E55" s="79" t="s">
        <v>119</v>
      </c>
      <c r="F55" s="79" t="s">
        <v>119</v>
      </c>
      <c r="G55" s="102" t="s">
        <v>172</v>
      </c>
      <c r="H55" s="133" t="s">
        <v>119</v>
      </c>
      <c r="I55" s="133" t="s">
        <v>119</v>
      </c>
      <c r="J55" s="134" t="s">
        <v>119</v>
      </c>
    </row>
    <row r="56" customFormat="false" ht="12.75" hidden="false" customHeight="true" outlineLevel="0" collapsed="false">
      <c r="A56" s="90" t="s">
        <v>173</v>
      </c>
      <c r="B56" s="139" t="s">
        <v>114</v>
      </c>
      <c r="C56" s="140" t="s">
        <v>167</v>
      </c>
      <c r="D56" s="93" t="s">
        <v>139</v>
      </c>
      <c r="E56" s="93" t="s">
        <v>139</v>
      </c>
      <c r="F56" s="93" t="s">
        <v>139</v>
      </c>
      <c r="G56" s="94"/>
      <c r="H56" s="139" t="s">
        <v>139</v>
      </c>
      <c r="I56" s="139" t="s">
        <v>139</v>
      </c>
      <c r="J56" s="141" t="s">
        <v>139</v>
      </c>
    </row>
    <row r="57" customFormat="false" ht="12.75" hidden="false" customHeight="true" outlineLevel="0" collapsed="false">
      <c r="A57" s="136" t="s">
        <v>106</v>
      </c>
      <c r="B57" s="81"/>
      <c r="C57" s="137"/>
      <c r="D57" s="81"/>
      <c r="E57" s="81"/>
      <c r="F57" s="81"/>
      <c r="G57" s="137"/>
      <c r="H57" s="81"/>
      <c r="I57" s="81"/>
      <c r="J57" s="138"/>
    </row>
    <row r="58" customFormat="false" ht="12.75" hidden="false" customHeight="true" outlineLevel="0" collapsed="false">
      <c r="A58" s="84" t="s">
        <v>168</v>
      </c>
      <c r="B58" s="133" t="n">
        <v>58343.1003174907</v>
      </c>
      <c r="C58" s="131" t="s">
        <v>167</v>
      </c>
      <c r="D58" s="79" t="n">
        <v>66.0741420770505</v>
      </c>
      <c r="E58" s="79" t="n">
        <v>1.08102717430103</v>
      </c>
      <c r="F58" s="79" t="n">
        <v>0.68053615570892</v>
      </c>
      <c r="G58" s="82"/>
      <c r="H58" s="133" t="n">
        <v>3854.97029959349</v>
      </c>
      <c r="I58" s="133" t="n">
        <v>0.0630704768761786</v>
      </c>
      <c r="J58" s="134" t="n">
        <v>0.039704589202205</v>
      </c>
    </row>
    <row r="59" customFormat="false" ht="12.75" hidden="false" customHeight="true" outlineLevel="0" collapsed="false">
      <c r="A59" s="84" t="s">
        <v>169</v>
      </c>
      <c r="B59" s="133" t="n">
        <v>12888.8406421898</v>
      </c>
      <c r="C59" s="131" t="s">
        <v>167</v>
      </c>
      <c r="D59" s="79" t="n">
        <v>97.3345186460322</v>
      </c>
      <c r="E59" s="79" t="n">
        <v>8.21156701069828</v>
      </c>
      <c r="F59" s="79" t="n">
        <v>15.07027773009</v>
      </c>
      <c r="G59" s="82"/>
      <c r="H59" s="133" t="n">
        <v>1254.52909981296</v>
      </c>
      <c r="I59" s="133" t="n">
        <v>0.105837578623553</v>
      </c>
      <c r="J59" s="134" t="n">
        <v>0.194238408096672</v>
      </c>
    </row>
    <row r="60" customFormat="false" ht="12.75" hidden="false" customHeight="true" outlineLevel="0" collapsed="false">
      <c r="A60" s="84" t="s">
        <v>170</v>
      </c>
      <c r="B60" s="133" t="n">
        <v>64278.9805470192</v>
      </c>
      <c r="C60" s="131" t="s">
        <v>167</v>
      </c>
      <c r="D60" s="79" t="n">
        <v>49.576971887355</v>
      </c>
      <c r="E60" s="79" t="n">
        <v>3.61286160390237</v>
      </c>
      <c r="F60" s="79" t="n">
        <v>0.706660199471868</v>
      </c>
      <c r="G60" s="82"/>
      <c r="H60" s="133" t="n">
        <v>3186.75721152741</v>
      </c>
      <c r="I60" s="133" t="n">
        <v>0.232231060756313</v>
      </c>
      <c r="J60" s="134" t="n">
        <v>0.0454233972152049</v>
      </c>
    </row>
    <row r="61" customFormat="false" ht="12.75" hidden="false" customHeight="true" outlineLevel="0" collapsed="false">
      <c r="A61" s="84" t="s">
        <v>171</v>
      </c>
      <c r="B61" s="133" t="s">
        <v>119</v>
      </c>
      <c r="C61" s="131" t="s">
        <v>167</v>
      </c>
      <c r="D61" s="79" t="s">
        <v>119</v>
      </c>
      <c r="E61" s="79" t="s">
        <v>119</v>
      </c>
      <c r="F61" s="79" t="s">
        <v>119</v>
      </c>
      <c r="G61" s="102" t="s">
        <v>172</v>
      </c>
      <c r="H61" s="133" t="s">
        <v>119</v>
      </c>
      <c r="I61" s="133" t="s">
        <v>119</v>
      </c>
      <c r="J61" s="134" t="s">
        <v>119</v>
      </c>
    </row>
    <row r="62" customFormat="false" ht="12.75" hidden="false" customHeight="true" outlineLevel="0" collapsed="false">
      <c r="A62" s="90" t="s">
        <v>173</v>
      </c>
      <c r="B62" s="139" t="s">
        <v>114</v>
      </c>
      <c r="C62" s="140" t="s">
        <v>167</v>
      </c>
      <c r="D62" s="93" t="s">
        <v>139</v>
      </c>
      <c r="E62" s="93" t="s">
        <v>139</v>
      </c>
      <c r="F62" s="93" t="s">
        <v>139</v>
      </c>
      <c r="G62" s="94"/>
      <c r="H62" s="139" t="s">
        <v>139</v>
      </c>
      <c r="I62" s="139" t="s">
        <v>139</v>
      </c>
      <c r="J62" s="141" t="s">
        <v>139</v>
      </c>
    </row>
    <row r="63" customFormat="false" ht="12.75" hidden="false" customHeight="true" outlineLevel="0" collapsed="false">
      <c r="A63" s="136" t="s">
        <v>107</v>
      </c>
      <c r="B63" s="81"/>
      <c r="C63" s="137"/>
      <c r="D63" s="81"/>
      <c r="E63" s="81"/>
      <c r="F63" s="81"/>
      <c r="G63" s="137"/>
      <c r="H63" s="81"/>
      <c r="I63" s="81"/>
      <c r="J63" s="138"/>
    </row>
    <row r="64" customFormat="false" ht="12.75" hidden="false" customHeight="true" outlineLevel="0" collapsed="false">
      <c r="A64" s="84" t="s">
        <v>168</v>
      </c>
      <c r="B64" s="133" t="n">
        <v>19573.9664075522</v>
      </c>
      <c r="C64" s="131" t="s">
        <v>167</v>
      </c>
      <c r="D64" s="79" t="n">
        <v>68.7078667700081</v>
      </c>
      <c r="E64" s="79" t="n">
        <v>1.04227292807448</v>
      </c>
      <c r="F64" s="79" t="n">
        <v>1.57040309213174</v>
      </c>
      <c r="G64" s="82"/>
      <c r="H64" s="133" t="n">
        <v>1344.88547609071</v>
      </c>
      <c r="I64" s="133" t="n">
        <v>0.020401415281631</v>
      </c>
      <c r="J64" s="134" t="n">
        <v>0.0307390173717027</v>
      </c>
    </row>
    <row r="65" customFormat="false" ht="12.75" hidden="false" customHeight="true" outlineLevel="0" collapsed="false">
      <c r="A65" s="84" t="s">
        <v>169</v>
      </c>
      <c r="B65" s="133" t="n">
        <v>11.903949709791</v>
      </c>
      <c r="C65" s="131" t="s">
        <v>167</v>
      </c>
      <c r="D65" s="79" t="n">
        <v>40.3333895876285</v>
      </c>
      <c r="E65" s="79" t="s">
        <v>119</v>
      </c>
      <c r="F65" s="79" t="s">
        <v>119</v>
      </c>
      <c r="G65" s="82"/>
      <c r="H65" s="133" t="n">
        <v>0.480126641276538</v>
      </c>
      <c r="I65" s="133" t="s">
        <v>119</v>
      </c>
      <c r="J65" s="134" t="s">
        <v>119</v>
      </c>
    </row>
    <row r="66" customFormat="false" ht="12.75" hidden="false" customHeight="true" outlineLevel="0" collapsed="false">
      <c r="A66" s="84" t="s">
        <v>170</v>
      </c>
      <c r="B66" s="133" t="n">
        <v>8243.76776847925</v>
      </c>
      <c r="C66" s="131" t="s">
        <v>167</v>
      </c>
      <c r="D66" s="79" t="n">
        <v>49.4824290532619</v>
      </c>
      <c r="E66" s="79" t="n">
        <v>9.64984106217782</v>
      </c>
      <c r="F66" s="79" t="n">
        <v>0.64830710195042</v>
      </c>
      <c r="G66" s="82"/>
      <c r="H66" s="133" t="n">
        <v>407.921653735342</v>
      </c>
      <c r="I66" s="133" t="n">
        <v>0.0795510487193291</v>
      </c>
      <c r="J66" s="134" t="n">
        <v>0.00534449319113506</v>
      </c>
    </row>
    <row r="67" customFormat="false" ht="12.75" hidden="false" customHeight="true" outlineLevel="0" collapsed="false">
      <c r="A67" s="84" t="s">
        <v>171</v>
      </c>
      <c r="B67" s="133" t="s">
        <v>119</v>
      </c>
      <c r="C67" s="131" t="s">
        <v>167</v>
      </c>
      <c r="D67" s="79" t="s">
        <v>119</v>
      </c>
      <c r="E67" s="79" t="s">
        <v>119</v>
      </c>
      <c r="F67" s="79" t="s">
        <v>119</v>
      </c>
      <c r="G67" s="102" t="s">
        <v>172</v>
      </c>
      <c r="H67" s="133" t="s">
        <v>119</v>
      </c>
      <c r="I67" s="133" t="s">
        <v>119</v>
      </c>
      <c r="J67" s="134" t="s">
        <v>119</v>
      </c>
    </row>
    <row r="68" customFormat="false" ht="12.75" hidden="false" customHeight="true" outlineLevel="0" collapsed="false">
      <c r="A68" s="90" t="s">
        <v>173</v>
      </c>
      <c r="B68" s="139" t="s">
        <v>114</v>
      </c>
      <c r="C68" s="140" t="s">
        <v>167</v>
      </c>
      <c r="D68" s="93" t="s">
        <v>139</v>
      </c>
      <c r="E68" s="93" t="s">
        <v>139</v>
      </c>
      <c r="F68" s="93" t="s">
        <v>139</v>
      </c>
      <c r="G68" s="94"/>
      <c r="H68" s="139" t="s">
        <v>139</v>
      </c>
      <c r="I68" s="139" t="s">
        <v>139</v>
      </c>
      <c r="J68" s="141" t="s">
        <v>139</v>
      </c>
    </row>
    <row r="69" customFormat="false" ht="12.75" hidden="false" customHeight="true" outlineLevel="0" collapsed="false">
      <c r="A69" s="136" t="s">
        <v>108</v>
      </c>
      <c r="B69" s="81"/>
      <c r="C69" s="137"/>
      <c r="D69" s="81"/>
      <c r="E69" s="81"/>
      <c r="F69" s="81"/>
      <c r="G69" s="137"/>
      <c r="H69" s="81"/>
      <c r="I69" s="81"/>
      <c r="J69" s="138"/>
    </row>
    <row r="70" customFormat="false" ht="12.75" hidden="false" customHeight="true" outlineLevel="0" collapsed="false">
      <c r="A70" s="84" t="s">
        <v>168</v>
      </c>
      <c r="B70" s="133" t="n">
        <v>290733.984047962</v>
      </c>
      <c r="C70" s="131" t="s">
        <v>167</v>
      </c>
      <c r="D70" s="79" t="n">
        <v>65.1007514094714</v>
      </c>
      <c r="E70" s="79" t="n">
        <v>0.192273020222529</v>
      </c>
      <c r="F70" s="79" t="n">
        <v>0.399225089962425</v>
      </c>
      <c r="G70" s="82"/>
      <c r="H70" s="133" t="n">
        <v>18927.0008217916</v>
      </c>
      <c r="I70" s="133" t="n">
        <v>0.0559003011942303</v>
      </c>
      <c r="J70" s="134" t="n">
        <v>0.116068300936682</v>
      </c>
    </row>
    <row r="71" customFormat="false" ht="12.75" hidden="false" customHeight="true" outlineLevel="0" collapsed="false">
      <c r="A71" s="84" t="s">
        <v>169</v>
      </c>
      <c r="B71" s="133" t="n">
        <v>9820.321</v>
      </c>
      <c r="C71" s="131" t="s">
        <v>167</v>
      </c>
      <c r="D71" s="79" t="n">
        <v>90.6033333333334</v>
      </c>
      <c r="E71" s="79" t="n">
        <v>0.13091367844945</v>
      </c>
      <c r="F71" s="79" t="n">
        <v>35.6254375790097</v>
      </c>
      <c r="G71" s="82"/>
      <c r="H71" s="133" t="n">
        <v>889.753817003334</v>
      </c>
      <c r="I71" s="133" t="n">
        <v>0.00128561434566438</v>
      </c>
      <c r="J71" s="134" t="n">
        <v>0.349853232791338</v>
      </c>
    </row>
    <row r="72" customFormat="false" ht="12.75" hidden="false" customHeight="true" outlineLevel="0" collapsed="false">
      <c r="A72" s="84" t="s">
        <v>170</v>
      </c>
      <c r="B72" s="133" t="n">
        <v>7.29072164365864</v>
      </c>
      <c r="C72" s="131" t="s">
        <v>167</v>
      </c>
      <c r="D72" s="79" t="n">
        <v>50.9666666666667</v>
      </c>
      <c r="E72" s="79" t="n">
        <v>0.212397220067925</v>
      </c>
      <c r="F72" s="79" t="n">
        <v>0.200246184083628</v>
      </c>
      <c r="G72" s="82"/>
      <c r="H72" s="133" t="n">
        <v>0.371583779771802</v>
      </c>
      <c r="I72" s="133" t="n">
        <v>1.54852900940215E-006</v>
      </c>
      <c r="J72" s="134" t="n">
        <v>1.45993918835856E-006</v>
      </c>
    </row>
    <row r="73" customFormat="false" ht="12.75" hidden="false" customHeight="true" outlineLevel="0" collapsed="false">
      <c r="A73" s="84" t="s">
        <v>171</v>
      </c>
      <c r="B73" s="133" t="s">
        <v>119</v>
      </c>
      <c r="C73" s="131" t="s">
        <v>167</v>
      </c>
      <c r="D73" s="79" t="s">
        <v>119</v>
      </c>
      <c r="E73" s="79" t="s">
        <v>119</v>
      </c>
      <c r="F73" s="79" t="s">
        <v>119</v>
      </c>
      <c r="G73" s="102" t="s">
        <v>172</v>
      </c>
      <c r="H73" s="133" t="s">
        <v>119</v>
      </c>
      <c r="I73" s="133" t="s">
        <v>119</v>
      </c>
      <c r="J73" s="134" t="s">
        <v>119</v>
      </c>
    </row>
    <row r="74" customFormat="false" ht="12.75" hidden="false" customHeight="true" outlineLevel="0" collapsed="false">
      <c r="A74" s="90" t="s">
        <v>173</v>
      </c>
      <c r="B74" s="139" t="s">
        <v>114</v>
      </c>
      <c r="C74" s="140" t="s">
        <v>167</v>
      </c>
      <c r="D74" s="93" t="s">
        <v>139</v>
      </c>
      <c r="E74" s="93" t="s">
        <v>139</v>
      </c>
      <c r="F74" s="93" t="s">
        <v>139</v>
      </c>
      <c r="G74" s="94"/>
      <c r="H74" s="139" t="s">
        <v>139</v>
      </c>
      <c r="I74" s="139" t="s">
        <v>139</v>
      </c>
      <c r="J74" s="141" t="s">
        <v>139</v>
      </c>
    </row>
    <row r="75" customFormat="false" ht="12.75" hidden="false" customHeight="true" outlineLevel="0" collapsed="false">
      <c r="A75" s="136" t="s">
        <v>109</v>
      </c>
      <c r="B75" s="81"/>
      <c r="C75" s="137"/>
      <c r="D75" s="81"/>
      <c r="E75" s="81"/>
      <c r="F75" s="81"/>
      <c r="G75" s="137"/>
      <c r="H75" s="81"/>
      <c r="I75" s="81"/>
      <c r="J75" s="138"/>
    </row>
    <row r="76" customFormat="false" ht="12.75" hidden="false" customHeight="true" outlineLevel="0" collapsed="false">
      <c r="A76" s="84" t="s">
        <v>168</v>
      </c>
      <c r="B76" s="133" t="n">
        <v>403590.234393254</v>
      </c>
      <c r="C76" s="131" t="s">
        <v>167</v>
      </c>
      <c r="D76" s="79" t="n">
        <v>70.6997348181489</v>
      </c>
      <c r="E76" s="79" t="n">
        <v>0.931599016658029</v>
      </c>
      <c r="F76" s="79" t="n">
        <v>0.721080633229188</v>
      </c>
      <c r="G76" s="82"/>
      <c r="H76" s="133" t="n">
        <v>28533.7225467976</v>
      </c>
      <c r="I76" s="133" t="n">
        <v>0.375984265493539</v>
      </c>
      <c r="J76" s="134" t="n">
        <v>0.291021101781404</v>
      </c>
    </row>
    <row r="77" customFormat="false" ht="12.75" hidden="false" customHeight="true" outlineLevel="0" collapsed="false">
      <c r="A77" s="84" t="s">
        <v>169</v>
      </c>
      <c r="B77" s="133" t="n">
        <v>291956.920202053</v>
      </c>
      <c r="C77" s="131" t="s">
        <v>167</v>
      </c>
      <c r="D77" s="79" t="n">
        <v>90.7976895967421</v>
      </c>
      <c r="E77" s="79" t="n">
        <v>2.98350099892743</v>
      </c>
      <c r="F77" s="79" t="n">
        <v>2.18705409734965</v>
      </c>
      <c r="G77" s="82"/>
      <c r="H77" s="133" t="n">
        <v>26509.0138161268</v>
      </c>
      <c r="I77" s="133" t="n">
        <v>0.8710537630666</v>
      </c>
      <c r="J77" s="134" t="n">
        <v>0.638525578577484</v>
      </c>
    </row>
    <row r="78" customFormat="false" ht="12.75" hidden="false" customHeight="true" outlineLevel="0" collapsed="false">
      <c r="A78" s="84" t="s">
        <v>170</v>
      </c>
      <c r="B78" s="133" t="n">
        <v>50635.4083202663</v>
      </c>
      <c r="C78" s="131" t="s">
        <v>167</v>
      </c>
      <c r="D78" s="79" t="n">
        <v>49.5358822086455</v>
      </c>
      <c r="E78" s="79" t="n">
        <v>4.92566025448858</v>
      </c>
      <c r="F78" s="79" t="n">
        <v>0.50236346025944</v>
      </c>
      <c r="G78" s="82"/>
      <c r="H78" s="133" t="n">
        <v>2508.26962213938</v>
      </c>
      <c r="I78" s="133" t="n">
        <v>0.249412818232936</v>
      </c>
      <c r="J78" s="134" t="n">
        <v>0.0254373789354186</v>
      </c>
    </row>
    <row r="79" customFormat="false" ht="12.75" hidden="false" customHeight="true" outlineLevel="0" collapsed="false">
      <c r="A79" s="84" t="s">
        <v>171</v>
      </c>
      <c r="B79" s="133" t="s">
        <v>119</v>
      </c>
      <c r="C79" s="131" t="s">
        <v>167</v>
      </c>
      <c r="D79" s="79" t="s">
        <v>119</v>
      </c>
      <c r="E79" s="79" t="s">
        <v>119</v>
      </c>
      <c r="F79" s="79" t="s">
        <v>119</v>
      </c>
      <c r="G79" s="102" t="s">
        <v>172</v>
      </c>
      <c r="H79" s="133" t="s">
        <v>119</v>
      </c>
      <c r="I79" s="133" t="n">
        <v>0.00179354421556789</v>
      </c>
      <c r="J79" s="134" t="n">
        <v>2.03163608247679E-005</v>
      </c>
    </row>
    <row r="80" customFormat="false" ht="12.75" hidden="false" customHeight="true" outlineLevel="0" collapsed="false">
      <c r="A80" s="90" t="s">
        <v>173</v>
      </c>
      <c r="B80" s="139" t="s">
        <v>114</v>
      </c>
      <c r="C80" s="140" t="s">
        <v>167</v>
      </c>
      <c r="D80" s="93" t="s">
        <v>114</v>
      </c>
      <c r="E80" s="93" t="s">
        <v>114</v>
      </c>
      <c r="F80" s="93" t="s">
        <v>114</v>
      </c>
      <c r="G80" s="94"/>
      <c r="H80" s="139" t="n">
        <v>2714.27932717842</v>
      </c>
      <c r="I80" s="139" t="n">
        <v>3.15561887588135</v>
      </c>
      <c r="J80" s="141" t="n">
        <v>0.0481739704311176</v>
      </c>
    </row>
    <row r="81" customFormat="false" ht="12.75" hidden="false" customHeight="true" outlineLevel="0" collapsed="false">
      <c r="A81" s="136" t="s">
        <v>110</v>
      </c>
      <c r="B81" s="81"/>
      <c r="C81" s="137"/>
      <c r="D81" s="81"/>
      <c r="E81" s="81"/>
      <c r="F81" s="81"/>
      <c r="G81" s="137"/>
      <c r="H81" s="81"/>
      <c r="I81" s="81"/>
      <c r="J81" s="138"/>
    </row>
    <row r="82" customFormat="false" ht="12.75" hidden="false" customHeight="true" outlineLevel="0" collapsed="false">
      <c r="A82" s="84" t="s">
        <v>168</v>
      </c>
      <c r="B82" s="133" t="n">
        <v>105756.666279903</v>
      </c>
      <c r="C82" s="131" t="s">
        <v>167</v>
      </c>
      <c r="D82" s="79" t="n">
        <v>80.0481904214137</v>
      </c>
      <c r="E82" s="79" t="n">
        <v>4.50342768687248</v>
      </c>
      <c r="F82" s="79" t="n">
        <v>1.36134256523187</v>
      </c>
      <c r="G82" s="82"/>
      <c r="H82" s="133" t="n">
        <v>8465.62976070761</v>
      </c>
      <c r="I82" s="133" t="n">
        <v>0.47626749899625</v>
      </c>
      <c r="J82" s="134" t="n">
        <v>0.143971051363854</v>
      </c>
    </row>
    <row r="83" customFormat="false" ht="12.75" hidden="false" customHeight="true" outlineLevel="0" collapsed="false">
      <c r="A83" s="84" t="s">
        <v>169</v>
      </c>
      <c r="B83" s="133" t="n">
        <v>299993.06500383</v>
      </c>
      <c r="C83" s="131" t="s">
        <v>167</v>
      </c>
      <c r="D83" s="79" t="n">
        <v>90.4072214982819</v>
      </c>
      <c r="E83" s="79" t="n">
        <v>10.7705626407067</v>
      </c>
      <c r="F83" s="79" t="n">
        <v>7.51597683412183</v>
      </c>
      <c r="G83" s="82"/>
      <c r="H83" s="133" t="n">
        <v>27121.5394757497</v>
      </c>
      <c r="I83" s="133" t="n">
        <v>3.23109409840134</v>
      </c>
      <c r="J83" s="134" t="n">
        <v>2.25474092696599</v>
      </c>
    </row>
    <row r="84" customFormat="false" ht="12.75" hidden="false" customHeight="true" outlineLevel="0" collapsed="false">
      <c r="A84" s="84" t="s">
        <v>170</v>
      </c>
      <c r="B84" s="133" t="n">
        <v>817.93899974594</v>
      </c>
      <c r="C84" s="131" t="s">
        <v>167</v>
      </c>
      <c r="D84" s="79" t="n">
        <v>49.6936676728988</v>
      </c>
      <c r="E84" s="79" t="n">
        <v>18.3029128958357</v>
      </c>
      <c r="F84" s="79" t="n">
        <v>0.948372016649517</v>
      </c>
      <c r="G84" s="82"/>
      <c r="H84" s="133" t="n">
        <v>40.646388830078</v>
      </c>
      <c r="I84" s="133" t="n">
        <v>0.0149706662664569</v>
      </c>
      <c r="J84" s="134" t="n">
        <v>0.000775710458685346</v>
      </c>
    </row>
    <row r="85" customFormat="false" ht="12.75" hidden="false" customHeight="true" outlineLevel="0" collapsed="false">
      <c r="A85" s="84" t="s">
        <v>171</v>
      </c>
      <c r="B85" s="133" t="s">
        <v>119</v>
      </c>
      <c r="C85" s="131" t="s">
        <v>167</v>
      </c>
      <c r="D85" s="79" t="s">
        <v>119</v>
      </c>
      <c r="E85" s="79" t="s">
        <v>119</v>
      </c>
      <c r="F85" s="79" t="s">
        <v>119</v>
      </c>
      <c r="G85" s="102" t="s">
        <v>172</v>
      </c>
      <c r="H85" s="133" t="s">
        <v>119</v>
      </c>
      <c r="I85" s="133" t="s">
        <v>119</v>
      </c>
      <c r="J85" s="134" t="s">
        <v>119</v>
      </c>
    </row>
    <row r="86" customFormat="false" ht="12.75" hidden="false" customHeight="true" outlineLevel="0" collapsed="false">
      <c r="A86" s="90" t="s">
        <v>173</v>
      </c>
      <c r="B86" s="139" t="s">
        <v>114</v>
      </c>
      <c r="C86" s="140" t="s">
        <v>167</v>
      </c>
      <c r="D86" s="93" t="s">
        <v>114</v>
      </c>
      <c r="E86" s="93" t="s">
        <v>114</v>
      </c>
      <c r="F86" s="93" t="s">
        <v>114</v>
      </c>
      <c r="G86" s="94"/>
      <c r="H86" s="139" t="n">
        <v>2398.75091473503</v>
      </c>
      <c r="I86" s="139" t="n">
        <v>0.185152428874038</v>
      </c>
      <c r="J86" s="141" t="n">
        <v>0.0501488304577569</v>
      </c>
    </row>
    <row r="87" customFormat="false" ht="12.75" hidden="false" customHeight="true" outlineLevel="0" collapsed="false">
      <c r="A87" s="136" t="s">
        <v>111</v>
      </c>
      <c r="B87" s="81"/>
      <c r="C87" s="137"/>
      <c r="D87" s="81"/>
      <c r="E87" s="81"/>
      <c r="F87" s="81"/>
      <c r="G87" s="137"/>
      <c r="H87" s="81"/>
      <c r="I87" s="81"/>
      <c r="J87" s="138"/>
    </row>
    <row r="88" customFormat="false" ht="12.75" hidden="false" customHeight="true" outlineLevel="0" collapsed="false">
      <c r="A88" s="84" t="s">
        <v>168</v>
      </c>
      <c r="B88" s="133" t="n">
        <v>-71832.1397091819</v>
      </c>
      <c r="C88" s="131" t="s">
        <v>167</v>
      </c>
      <c r="D88" s="79" t="n">
        <v>81.5635500118467</v>
      </c>
      <c r="E88" s="79" t="n">
        <v>1.5515349934348</v>
      </c>
      <c r="F88" s="79" t="n">
        <v>0.674496529712105</v>
      </c>
      <c r="G88" s="82"/>
      <c r="H88" s="133" t="n">
        <v>-5858.88431962782</v>
      </c>
      <c r="I88" s="133" t="n">
        <v>-0.111450078412093</v>
      </c>
      <c r="J88" s="134" t="n">
        <v>-0.0484505289556383</v>
      </c>
    </row>
    <row r="89" customFormat="false" ht="12.75" hidden="false" customHeight="true" outlineLevel="0" collapsed="false">
      <c r="A89" s="84" t="s">
        <v>169</v>
      </c>
      <c r="B89" s="133" t="n">
        <v>-120756.192074103</v>
      </c>
      <c r="C89" s="131" t="s">
        <v>167</v>
      </c>
      <c r="D89" s="79" t="n">
        <v>90.6006924519797</v>
      </c>
      <c r="E89" s="79" t="n">
        <v>1.34704570493949</v>
      </c>
      <c r="F89" s="79" t="n">
        <v>0.851946091799311</v>
      </c>
      <c r="G89" s="82"/>
      <c r="H89" s="133" t="n">
        <v>-10940.594619778</v>
      </c>
      <c r="I89" s="133" t="n">
        <v>-0.162664109878269</v>
      </c>
      <c r="J89" s="134" t="n">
        <v>-0.102877765898099</v>
      </c>
    </row>
    <row r="90" customFormat="false" ht="12.75" hidden="false" customHeight="true" outlineLevel="0" collapsed="false">
      <c r="A90" s="84" t="s">
        <v>170</v>
      </c>
      <c r="B90" s="133" t="n">
        <v>-3487.60388506311</v>
      </c>
      <c r="C90" s="131" t="s">
        <v>167</v>
      </c>
      <c r="D90" s="79" t="n">
        <v>49.5472083210304</v>
      </c>
      <c r="E90" s="79" t="n">
        <v>2.80735701781285</v>
      </c>
      <c r="F90" s="79" t="n">
        <v>0.447332776168306</v>
      </c>
      <c r="G90" s="82"/>
      <c r="H90" s="133" t="n">
        <v>-172.801036234457</v>
      </c>
      <c r="I90" s="133" t="n">
        <v>-0.00979094924208329</v>
      </c>
      <c r="J90" s="134" t="n">
        <v>-0.00156011952808065</v>
      </c>
    </row>
    <row r="91" customFormat="false" ht="12.75" hidden="false" customHeight="true" outlineLevel="0" collapsed="false">
      <c r="A91" s="84" t="s">
        <v>171</v>
      </c>
      <c r="B91" s="133" t="s">
        <v>119</v>
      </c>
      <c r="C91" s="131" t="s">
        <v>167</v>
      </c>
      <c r="D91" s="79" t="s">
        <v>119</v>
      </c>
      <c r="E91" s="79" t="s">
        <v>119</v>
      </c>
      <c r="F91" s="79" t="s">
        <v>119</v>
      </c>
      <c r="G91" s="102" t="s">
        <v>172</v>
      </c>
      <c r="H91" s="133" t="s">
        <v>119</v>
      </c>
      <c r="I91" s="133" t="s">
        <v>119</v>
      </c>
      <c r="J91" s="134" t="s">
        <v>119</v>
      </c>
    </row>
    <row r="92" customFormat="false" ht="12.75" hidden="false" customHeight="true" outlineLevel="0" collapsed="false">
      <c r="A92" s="90" t="s">
        <v>173</v>
      </c>
      <c r="B92" s="139" t="s">
        <v>119</v>
      </c>
      <c r="C92" s="140" t="s">
        <v>167</v>
      </c>
      <c r="D92" s="93" t="s">
        <v>119</v>
      </c>
      <c r="E92" s="93" t="s">
        <v>119</v>
      </c>
      <c r="F92" s="93" t="s">
        <v>119</v>
      </c>
      <c r="G92" s="94"/>
      <c r="H92" s="139" t="s">
        <v>119</v>
      </c>
      <c r="I92" s="139" t="s">
        <v>119</v>
      </c>
      <c r="J92" s="141" t="s">
        <v>11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6</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73</v>
      </c>
      <c r="L1" s="115" t="s">
        <v>78</v>
      </c>
    </row>
    <row r="2" customFormat="false" ht="15.75" hidden="false" customHeight="true" outlineLevel="0" collapsed="false">
      <c r="A2" s="660" t="s">
        <v>1474</v>
      </c>
      <c r="L2" s="115" t="s">
        <v>80</v>
      </c>
    </row>
    <row r="3" customFormat="false" ht="15.75" hidden="false" customHeight="true" outlineLevel="0" collapsed="false">
      <c r="A3" s="660" t="s">
        <v>222</v>
      </c>
      <c r="L3" s="115" t="s">
        <v>81</v>
      </c>
    </row>
    <row r="4" customFormat="false" ht="12.75" hidden="false" customHeight="true" outlineLevel="0" collapsed="false">
      <c r="L4" s="1534"/>
    </row>
    <row r="5" customFormat="false" ht="12.75" hidden="false" customHeight="true" outlineLevel="0" collapsed="false">
      <c r="J5" s="622"/>
      <c r="K5" s="498" t="s">
        <v>467</v>
      </c>
      <c r="L5" s="622"/>
    </row>
    <row r="6" customFormat="false" ht="12.75" hidden="false" customHeight="true" outlineLevel="0" collapsed="false">
      <c r="A6" s="1535" t="s">
        <v>1475</v>
      </c>
      <c r="B6" s="940" t="s">
        <v>866</v>
      </c>
      <c r="C6" s="940"/>
      <c r="D6" s="940"/>
      <c r="E6" s="940" t="s">
        <v>339</v>
      </c>
      <c r="F6" s="940"/>
      <c r="G6" s="1536" t="s">
        <v>158</v>
      </c>
      <c r="H6" s="1536"/>
      <c r="I6" s="1536"/>
      <c r="J6" s="1537"/>
      <c r="K6" s="1146" t="s">
        <v>796</v>
      </c>
      <c r="L6" s="938" t="s">
        <v>411</v>
      </c>
    </row>
    <row r="7" customFormat="false" ht="13.5" hidden="false" customHeight="true" outlineLevel="0" collapsed="false">
      <c r="A7" s="1054" t="s">
        <v>376</v>
      </c>
      <c r="B7" s="1538"/>
      <c r="C7" s="1539"/>
      <c r="D7" s="1540"/>
      <c r="E7" s="1538"/>
      <c r="F7" s="1540"/>
      <c r="G7" s="1541"/>
      <c r="H7" s="1542"/>
      <c r="I7" s="1543"/>
      <c r="J7" s="1537"/>
      <c r="K7" s="949" t="s">
        <v>1476</v>
      </c>
      <c r="L7" s="1544" t="n">
        <v>127606</v>
      </c>
    </row>
    <row r="8" customFormat="false" ht="15" hidden="false" customHeight="true" outlineLevel="0" collapsed="false">
      <c r="A8" s="1054"/>
      <c r="B8" s="287" t="s">
        <v>1477</v>
      </c>
      <c r="C8" s="405" t="s">
        <v>1478</v>
      </c>
      <c r="D8" s="287" t="s">
        <v>1479</v>
      </c>
      <c r="E8" s="1545" t="s">
        <v>1480</v>
      </c>
      <c r="F8" s="1545" t="s">
        <v>1481</v>
      </c>
      <c r="G8" s="1546" t="s">
        <v>1482</v>
      </c>
      <c r="H8" s="1546"/>
      <c r="I8" s="289" t="s">
        <v>1483</v>
      </c>
      <c r="J8" s="1537"/>
      <c r="K8" s="1547" t="s">
        <v>1484</v>
      </c>
      <c r="L8" s="1548" t="n">
        <v>127526</v>
      </c>
    </row>
    <row r="9" customFormat="false" ht="14.25" hidden="false" customHeight="true" outlineLevel="0" collapsed="false">
      <c r="A9" s="1054"/>
      <c r="B9" s="287"/>
      <c r="C9" s="405"/>
      <c r="D9" s="287"/>
      <c r="E9" s="1549"/>
      <c r="F9" s="1549"/>
      <c r="G9" s="1550" t="s">
        <v>1485</v>
      </c>
      <c r="H9" s="1549" t="s">
        <v>1486</v>
      </c>
      <c r="I9" s="1551"/>
      <c r="J9" s="1537"/>
      <c r="K9" s="951" t="s">
        <v>1487</v>
      </c>
      <c r="L9" s="1548" t="n">
        <v>1.086</v>
      </c>
    </row>
    <row r="10" customFormat="false" ht="13.5" hidden="false" customHeight="true" outlineLevel="0" collapsed="false">
      <c r="A10" s="1552"/>
      <c r="B10" s="884" t="s">
        <v>1488</v>
      </c>
      <c r="C10" s="405"/>
      <c r="D10" s="884" t="s">
        <v>1489</v>
      </c>
      <c r="E10" s="405" t="s">
        <v>1490</v>
      </c>
      <c r="F10" s="405"/>
      <c r="G10" s="406" t="s">
        <v>90</v>
      </c>
      <c r="H10" s="406"/>
      <c r="I10" s="406"/>
      <c r="J10" s="1537"/>
      <c r="K10" s="951" t="s">
        <v>1491</v>
      </c>
      <c r="L10" s="1553" t="n">
        <v>0.035</v>
      </c>
    </row>
    <row r="11" customFormat="false" ht="13.5" hidden="false" customHeight="true" outlineLevel="0" collapsed="false">
      <c r="A11" s="966" t="s">
        <v>1492</v>
      </c>
      <c r="B11" s="1554" t="n">
        <v>1329.96483962521</v>
      </c>
      <c r="C11" s="1554" t="n">
        <v>0.923490272019191</v>
      </c>
      <c r="D11" s="1555" t="n">
        <v>0.401748325361372</v>
      </c>
      <c r="E11" s="144" t="n">
        <v>0.190580984395727</v>
      </c>
      <c r="F11" s="144" t="s">
        <v>119</v>
      </c>
      <c r="G11" s="1554" t="n">
        <v>253.064625061764</v>
      </c>
      <c r="H11" s="1555" t="n">
        <v>0.401383285714286</v>
      </c>
      <c r="I11" s="1556" t="s">
        <v>119</v>
      </c>
      <c r="J11" s="1537"/>
      <c r="K11" s="966" t="s">
        <v>1493</v>
      </c>
      <c r="L11" s="1553" t="n">
        <v>0.135919930804399</v>
      </c>
    </row>
    <row r="12" customFormat="false" ht="14.25" hidden="false" customHeight="true" outlineLevel="0" collapsed="false">
      <c r="A12" s="966" t="s">
        <v>1494</v>
      </c>
      <c r="B12" s="1557" t="s">
        <v>260</v>
      </c>
      <c r="C12" s="1557" t="s">
        <v>260</v>
      </c>
      <c r="D12" s="1557" t="s">
        <v>260</v>
      </c>
      <c r="E12" s="79" t="s">
        <v>260</v>
      </c>
      <c r="F12" s="79" t="s">
        <v>260</v>
      </c>
      <c r="G12" s="79" t="s">
        <v>260</v>
      </c>
      <c r="H12" s="79" t="s">
        <v>260</v>
      </c>
      <c r="I12" s="132" t="s">
        <v>260</v>
      </c>
      <c r="J12" s="1537"/>
      <c r="K12" s="951" t="s">
        <v>1495</v>
      </c>
      <c r="L12" s="1558" t="n">
        <v>0.1</v>
      </c>
    </row>
    <row r="13" customFormat="false" ht="13.5" hidden="false" customHeight="true" outlineLevel="0" collapsed="false">
      <c r="A13" s="637" t="s">
        <v>1496</v>
      </c>
      <c r="B13" s="1557" t="s">
        <v>260</v>
      </c>
      <c r="C13" s="1557" t="s">
        <v>260</v>
      </c>
      <c r="D13" s="1557" t="s">
        <v>260</v>
      </c>
      <c r="E13" s="79" t="s">
        <v>260</v>
      </c>
      <c r="F13" s="79" t="s">
        <v>260</v>
      </c>
      <c r="G13" s="1557" t="s">
        <v>260</v>
      </c>
      <c r="H13" s="1557" t="s">
        <v>260</v>
      </c>
      <c r="I13" s="1559" t="s">
        <v>260</v>
      </c>
      <c r="J13" s="1537"/>
      <c r="K13" s="951" t="s">
        <v>1497</v>
      </c>
      <c r="L13" s="1553" t="n">
        <v>0.5</v>
      </c>
    </row>
    <row r="14" customFormat="false" ht="14.25" hidden="false" customHeight="true" outlineLevel="0" collapsed="false">
      <c r="A14" s="637" t="s">
        <v>1498</v>
      </c>
      <c r="B14" s="1557" t="s">
        <v>260</v>
      </c>
      <c r="C14" s="1557" t="s">
        <v>260</v>
      </c>
      <c r="D14" s="1557" t="s">
        <v>260</v>
      </c>
      <c r="E14" s="79" t="s">
        <v>260</v>
      </c>
      <c r="F14" s="79" t="s">
        <v>260</v>
      </c>
      <c r="G14" s="1557" t="s">
        <v>260</v>
      </c>
      <c r="H14" s="1557" t="s">
        <v>260</v>
      </c>
      <c r="I14" s="1559" t="s">
        <v>260</v>
      </c>
      <c r="J14" s="1537"/>
      <c r="K14" s="951" t="s">
        <v>1499</v>
      </c>
      <c r="L14" s="1553" t="s">
        <v>260</v>
      </c>
    </row>
    <row r="15" customFormat="false" ht="14.25" hidden="false" customHeight="true" outlineLevel="0" collapsed="false">
      <c r="A15" s="1560" t="s">
        <v>1500</v>
      </c>
      <c r="B15" s="81"/>
      <c r="C15" s="81"/>
      <c r="D15" s="81"/>
      <c r="E15" s="81"/>
      <c r="F15" s="81"/>
      <c r="G15" s="79" t="n">
        <v>2.25818444942152</v>
      </c>
      <c r="H15" s="79" t="s">
        <v>131</v>
      </c>
      <c r="I15" s="132" t="s">
        <v>131</v>
      </c>
      <c r="J15" s="1537"/>
      <c r="K15" s="1561" t="s">
        <v>1501</v>
      </c>
      <c r="L15" s="1562" t="s">
        <v>260</v>
      </c>
    </row>
    <row r="16" customFormat="false" ht="12.75" hidden="false" customHeight="true" outlineLevel="0" collapsed="false">
      <c r="A16" s="136" t="s">
        <v>120</v>
      </c>
      <c r="B16" s="526" t="s">
        <v>119</v>
      </c>
      <c r="C16" s="526" t="s">
        <v>260</v>
      </c>
      <c r="D16" s="526" t="s">
        <v>260</v>
      </c>
      <c r="E16" s="161" t="s">
        <v>119</v>
      </c>
      <c r="F16" s="161" t="s">
        <v>119</v>
      </c>
      <c r="G16" s="526" t="s">
        <v>119</v>
      </c>
      <c r="H16" s="526" t="s">
        <v>119</v>
      </c>
      <c r="I16" s="527" t="s">
        <v>119</v>
      </c>
      <c r="J16" s="1537"/>
    </row>
    <row r="17" customFormat="false" ht="12.75" hidden="false" customHeight="true" outlineLevel="0" collapsed="false">
      <c r="A17" s="136" t="s">
        <v>1459</v>
      </c>
      <c r="B17" s="529" t="n">
        <v>33.4507518776027</v>
      </c>
      <c r="C17" s="529" t="n">
        <v>1</v>
      </c>
      <c r="D17" s="529" t="n">
        <v>45.16</v>
      </c>
      <c r="E17" s="158" t="n">
        <v>0.067507733688148</v>
      </c>
      <c r="F17" s="161" t="s">
        <v>114</v>
      </c>
      <c r="G17" s="529" t="n">
        <v>2.25818444942152</v>
      </c>
      <c r="H17" s="526" t="s">
        <v>114</v>
      </c>
      <c r="I17" s="527" t="s">
        <v>114</v>
      </c>
      <c r="J17" s="1537"/>
    </row>
    <row r="18" customFormat="false" ht="7.5" hidden="false" customHeight="true" outlineLevel="0" collapsed="false">
      <c r="A18" s="31"/>
      <c r="B18" s="31"/>
      <c r="C18" s="31"/>
      <c r="D18" s="31"/>
      <c r="E18" s="31"/>
      <c r="F18" s="31"/>
      <c r="G18" s="31"/>
      <c r="H18" s="31"/>
      <c r="I18" s="31"/>
      <c r="J18" s="1537"/>
    </row>
    <row r="19" customFormat="false" ht="13.5" hidden="false" customHeight="true" outlineLevel="0" collapsed="false">
      <c r="A19" s="1563" t="s">
        <v>1502</v>
      </c>
      <c r="J19" s="1537"/>
      <c r="K19" s="1564" t="s">
        <v>1503</v>
      </c>
      <c r="L19" s="746"/>
    </row>
    <row r="20" customFormat="false" ht="13.5" hidden="false" customHeight="true" outlineLevel="0" collapsed="false">
      <c r="A20" s="1565" t="s">
        <v>1504</v>
      </c>
      <c r="J20" s="1537"/>
      <c r="K20" s="1566" t="s">
        <v>1505</v>
      </c>
      <c r="L20" s="1567"/>
    </row>
    <row r="21" customFormat="false" ht="7.5" hidden="false" customHeight="true" outlineLevel="0" collapsed="false">
      <c r="J21" s="1537"/>
      <c r="K21" s="1568" t="s">
        <v>1506</v>
      </c>
      <c r="L21" s="1567"/>
    </row>
    <row r="22" customFormat="false" ht="13.5" hidden="false" customHeight="true" outlineLevel="0" collapsed="false">
      <c r="A22" s="1569" t="s">
        <v>1507</v>
      </c>
      <c r="J22" s="1537"/>
      <c r="K22" s="1568" t="s">
        <v>1508</v>
      </c>
      <c r="L22" s="1570"/>
    </row>
    <row r="23" customFormat="false" ht="13.5" hidden="false" customHeight="true" outlineLevel="0" collapsed="false">
      <c r="A23" s="1571" t="s">
        <v>1509</v>
      </c>
      <c r="J23" s="1537"/>
      <c r="K23" s="661"/>
      <c r="L23" s="1570"/>
    </row>
    <row r="24" customFormat="false" ht="13.5" hidden="false" customHeight="true" outlineLevel="0" collapsed="false">
      <c r="A24" s="1564" t="s">
        <v>1510</v>
      </c>
      <c r="J24" s="1537"/>
    </row>
    <row r="25" customFormat="false" ht="24" hidden="false" customHeight="true" outlineLevel="0" collapsed="false">
      <c r="A25" s="1572" t="s">
        <v>1511</v>
      </c>
      <c r="B25" s="1572"/>
      <c r="C25" s="1572"/>
      <c r="D25" s="1572"/>
      <c r="E25" s="1572"/>
      <c r="F25" s="1572"/>
      <c r="G25" s="1572"/>
      <c r="H25" s="1572"/>
      <c r="I25" s="1572"/>
      <c r="J25" s="1537"/>
    </row>
    <row r="26" customFormat="false" ht="8.25" hidden="false" customHeight="true" outlineLevel="0" collapsed="false">
      <c r="A26" s="1007"/>
      <c r="B26" s="1007"/>
      <c r="C26" s="1007"/>
      <c r="D26" s="1007"/>
      <c r="E26" s="1007"/>
      <c r="F26" s="1007"/>
      <c r="G26" s="1007"/>
      <c r="J26" s="1537"/>
    </row>
    <row r="27" customFormat="false" ht="9" hidden="false" customHeight="true" outlineLevel="0" collapsed="false">
      <c r="A27" s="661"/>
      <c r="B27" s="661"/>
      <c r="C27" s="661"/>
      <c r="D27" s="661"/>
      <c r="E27" s="661"/>
      <c r="F27" s="661"/>
      <c r="G27" s="661"/>
      <c r="H27" s="661"/>
      <c r="I27" s="661"/>
      <c r="J27" s="1537"/>
    </row>
    <row r="28" customFormat="false" ht="15.75" hidden="false" customHeight="true" outlineLevel="0" collapsed="false">
      <c r="A28" s="660" t="s">
        <v>1512</v>
      </c>
      <c r="J28" s="1537"/>
    </row>
    <row r="29" customFormat="false" ht="15.75" hidden="false" customHeight="true" outlineLevel="0" collapsed="false">
      <c r="A29" s="660" t="s">
        <v>1513</v>
      </c>
      <c r="J29" s="1537"/>
    </row>
    <row r="30" customFormat="false" ht="15.75" hidden="false" customHeight="true" outlineLevel="0" collapsed="false">
      <c r="A30" s="660" t="s">
        <v>222</v>
      </c>
      <c r="J30" s="1537"/>
    </row>
    <row r="31" customFormat="false" ht="12.75" hidden="false" customHeight="true" outlineLevel="0" collapsed="false">
      <c r="J31" s="1537"/>
    </row>
    <row r="32" customFormat="false" ht="13.5" hidden="false" customHeight="true" outlineLevel="0" collapsed="false">
      <c r="A32" s="1535" t="s">
        <v>1475</v>
      </c>
      <c r="B32" s="1573" t="s">
        <v>469</v>
      </c>
      <c r="C32" s="940" t="s">
        <v>339</v>
      </c>
      <c r="D32" s="940"/>
      <c r="E32" s="940"/>
      <c r="F32" s="1079" t="s">
        <v>158</v>
      </c>
      <c r="G32" s="1079"/>
      <c r="H32" s="1079"/>
      <c r="I32" s="16"/>
      <c r="J32" s="1537"/>
    </row>
    <row r="33" customFormat="false" ht="12.75" hidden="false" customHeight="true" outlineLevel="0" collapsed="false">
      <c r="A33" s="1054" t="s">
        <v>376</v>
      </c>
      <c r="B33" s="942" t="s">
        <v>1514</v>
      </c>
      <c r="C33" s="1574"/>
      <c r="D33" s="1575"/>
      <c r="E33" s="1575"/>
      <c r="F33" s="1574"/>
      <c r="G33" s="1575"/>
      <c r="H33" s="1057"/>
      <c r="J33" s="1537"/>
    </row>
    <row r="34" customFormat="false" ht="12.75" hidden="false" customHeight="true" outlineLevel="0" collapsed="false">
      <c r="A34" s="1054"/>
      <c r="B34" s="942"/>
      <c r="C34" s="398" t="s">
        <v>1515</v>
      </c>
      <c r="D34" s="398" t="s">
        <v>412</v>
      </c>
      <c r="E34" s="624" t="s">
        <v>413</v>
      </c>
      <c r="F34" s="398" t="s">
        <v>1516</v>
      </c>
      <c r="G34" s="398" t="s">
        <v>412</v>
      </c>
      <c r="H34" s="507" t="s">
        <v>413</v>
      </c>
      <c r="J34" s="1537"/>
    </row>
    <row r="35" customFormat="false" ht="12" hidden="false" customHeight="true" outlineLevel="0" collapsed="false">
      <c r="A35" s="1552"/>
      <c r="B35" s="294" t="s">
        <v>90</v>
      </c>
      <c r="C35" s="405" t="s">
        <v>1517</v>
      </c>
      <c r="D35" s="405"/>
      <c r="E35" s="405"/>
      <c r="F35" s="406" t="s">
        <v>90</v>
      </c>
      <c r="G35" s="406"/>
      <c r="H35" s="406"/>
      <c r="J35" s="1537"/>
    </row>
    <row r="36" customFormat="false" ht="12" hidden="false" customHeight="true" outlineLevel="0" collapsed="false">
      <c r="A36" s="1154" t="s">
        <v>1518</v>
      </c>
      <c r="B36" s="217" t="n">
        <v>27187.2400764427</v>
      </c>
      <c r="C36" s="216"/>
      <c r="D36" s="216"/>
      <c r="E36" s="216"/>
      <c r="F36" s="217" t="n">
        <v>14880.8771032307</v>
      </c>
      <c r="G36" s="79" t="n">
        <v>0.490931634865613</v>
      </c>
      <c r="H36" s="132" t="n">
        <v>7.54101028350189</v>
      </c>
      <c r="J36" s="1537"/>
    </row>
    <row r="37" customFormat="false" ht="12" hidden="false" customHeight="true" outlineLevel="0" collapsed="false">
      <c r="A37" s="966" t="s">
        <v>1519</v>
      </c>
      <c r="B37" s="146" t="n">
        <v>10078.6387327412</v>
      </c>
      <c r="C37" s="217" t="n">
        <v>1411.33738646701</v>
      </c>
      <c r="D37" s="217" t="n">
        <v>0.0161206824523248</v>
      </c>
      <c r="E37" s="217" t="n">
        <v>0.633097414188924</v>
      </c>
      <c r="F37" s="236" t="n">
        <v>14224.3596482121</v>
      </c>
      <c r="G37" s="146" t="n">
        <v>0.162474534562222</v>
      </c>
      <c r="H37" s="145" t="n">
        <v>6.38076012024279</v>
      </c>
      <c r="J37" s="1537"/>
    </row>
    <row r="38" customFormat="false" ht="12" hidden="false" customHeight="true" outlineLevel="0" collapsed="false">
      <c r="A38" s="966" t="s">
        <v>1520</v>
      </c>
      <c r="B38" s="217" t="n">
        <v>17108.6013437015</v>
      </c>
      <c r="C38" s="177"/>
      <c r="D38" s="177"/>
      <c r="E38" s="177"/>
      <c r="F38" s="217" t="n">
        <v>14880.8771032307</v>
      </c>
      <c r="G38" s="79" t="n">
        <v>0.328457100303391</v>
      </c>
      <c r="H38" s="132" t="n">
        <v>1.1602501632591</v>
      </c>
      <c r="J38" s="142"/>
    </row>
    <row r="39" customFormat="false" ht="12" hidden="false" customHeight="true" outlineLevel="0" collapsed="false">
      <c r="A39" s="136" t="s">
        <v>120</v>
      </c>
      <c r="B39" s="526" t="s">
        <v>119</v>
      </c>
      <c r="C39" s="161" t="s">
        <v>119</v>
      </c>
      <c r="D39" s="161" t="s">
        <v>119</v>
      </c>
      <c r="E39" s="161" t="s">
        <v>119</v>
      </c>
      <c r="F39" s="526" t="s">
        <v>119</v>
      </c>
      <c r="G39" s="526" t="s">
        <v>119</v>
      </c>
      <c r="H39" s="493" t="s">
        <v>119</v>
      </c>
    </row>
    <row r="40" customFormat="false" ht="12" hidden="false" customHeight="true" outlineLevel="0" collapsed="false">
      <c r="A40" s="136" t="s">
        <v>1521</v>
      </c>
      <c r="B40" s="529" t="n">
        <v>13218.5176056947</v>
      </c>
      <c r="C40" s="158" t="n">
        <v>319.08412299261</v>
      </c>
      <c r="D40" s="158" t="n">
        <v>0.0197991699199567</v>
      </c>
      <c r="E40" s="158" t="n">
        <v>0.0602399017552409</v>
      </c>
      <c r="F40" s="529" t="n">
        <v>4217.81909747547</v>
      </c>
      <c r="G40" s="529" t="n">
        <v>0.261715676165088</v>
      </c>
      <c r="H40" s="1576" t="n">
        <v>0.796282201916971</v>
      </c>
      <c r="J40" s="1577"/>
    </row>
    <row r="41" customFormat="false" ht="12" hidden="false" customHeight="true" outlineLevel="0" collapsed="false">
      <c r="A41" s="136" t="s">
        <v>1522</v>
      </c>
      <c r="B41" s="529" t="n">
        <v>3229.8201573913</v>
      </c>
      <c r="C41" s="158" t="n">
        <v>2724.08205715395</v>
      </c>
      <c r="D41" s="158" t="n">
        <v>0.0183392503615891</v>
      </c>
      <c r="E41" s="158" t="n">
        <v>0.10138959679093</v>
      </c>
      <c r="F41" s="529" t="n">
        <v>8798.29513858378</v>
      </c>
      <c r="G41" s="529" t="n">
        <v>0.0592324804893062</v>
      </c>
      <c r="H41" s="1576" t="n">
        <v>0.327470163465121</v>
      </c>
    </row>
    <row r="42" customFormat="false" ht="12" hidden="false" customHeight="true" outlineLevel="0" collapsed="false">
      <c r="A42" s="136" t="s">
        <v>1523</v>
      </c>
      <c r="B42" s="529" t="n">
        <v>660.263580615477</v>
      </c>
      <c r="C42" s="158" t="n">
        <v>2824.27037007431</v>
      </c>
      <c r="D42" s="158" t="n">
        <v>0.011372645515291</v>
      </c>
      <c r="E42" s="158" t="n">
        <v>0.0552776178310261</v>
      </c>
      <c r="F42" s="529" t="n">
        <v>1864.76286717146</v>
      </c>
      <c r="G42" s="529" t="n">
        <v>0.00750894364899658</v>
      </c>
      <c r="H42" s="1576" t="n">
        <v>0.0364977978770072</v>
      </c>
    </row>
    <row r="43" customFormat="false" ht="6.75" hidden="false" customHeight="true" outlineLevel="0" collapsed="false">
      <c r="A43" s="31"/>
      <c r="B43" s="31"/>
      <c r="C43" s="31"/>
      <c r="D43" s="31"/>
      <c r="E43" s="31"/>
      <c r="F43" s="31"/>
      <c r="G43" s="31"/>
      <c r="H43" s="31"/>
      <c r="J43" s="1578"/>
    </row>
    <row r="44" customFormat="false" ht="28.5" hidden="false" customHeight="true" outlineLevel="0" collapsed="false">
      <c r="A44" s="1579" t="s">
        <v>1524</v>
      </c>
      <c r="B44" s="1579"/>
      <c r="C44" s="1579"/>
      <c r="D44" s="1579"/>
      <c r="E44" s="1579"/>
      <c r="F44" s="1579"/>
      <c r="G44" s="1579"/>
      <c r="H44" s="1579"/>
    </row>
    <row r="45" customFormat="false" ht="13.5" hidden="false" customHeight="true" outlineLevel="0" collapsed="false">
      <c r="A45" s="1580" t="s">
        <v>1525</v>
      </c>
      <c r="J45" s="142"/>
    </row>
    <row r="46" customFormat="false" ht="7.5" hidden="false" customHeight="true" outlineLevel="0" collapsed="false">
      <c r="J46" s="142"/>
    </row>
    <row r="47" customFormat="false" ht="23.25" hidden="false" customHeight="true" outlineLevel="0" collapsed="false">
      <c r="A47" s="1581" t="s">
        <v>1526</v>
      </c>
      <c r="B47" s="1581"/>
      <c r="C47" s="1581"/>
      <c r="D47" s="1581"/>
      <c r="E47" s="1581"/>
      <c r="F47" s="1581"/>
      <c r="G47" s="1581"/>
      <c r="H47" s="1581"/>
      <c r="J47" s="142"/>
    </row>
    <row r="48" customFormat="false" ht="7.5" hidden="false" customHeight="true" outlineLevel="0" collapsed="false">
      <c r="J48" s="142"/>
    </row>
    <row r="49" customFormat="false" ht="13.5" hidden="false" customHeight="true" outlineLevel="0" collapsed="false">
      <c r="A49" s="116" t="s">
        <v>400</v>
      </c>
      <c r="B49" s="188"/>
      <c r="C49" s="188"/>
      <c r="D49" s="188"/>
      <c r="E49" s="188"/>
      <c r="F49" s="188"/>
      <c r="G49" s="188"/>
      <c r="H49" s="189"/>
      <c r="J49" s="142"/>
    </row>
    <row r="50" customFormat="false" ht="12" hidden="false" customHeight="true" outlineLevel="0" collapsed="false">
      <c r="A50" s="190" t="s">
        <v>1527</v>
      </c>
      <c r="B50" s="190"/>
      <c r="C50" s="190"/>
      <c r="D50" s="190"/>
      <c r="E50" s="190"/>
      <c r="F50" s="190"/>
      <c r="G50" s="190"/>
      <c r="H50" s="190"/>
      <c r="J50" s="142"/>
    </row>
    <row r="51" customFormat="false" ht="12" hidden="false" customHeight="true" outlineLevel="0" collapsed="false">
      <c r="A51" s="190" t="s">
        <v>1528</v>
      </c>
      <c r="B51" s="190"/>
      <c r="C51" s="190"/>
      <c r="D51" s="190"/>
      <c r="E51" s="190"/>
      <c r="F51" s="190"/>
      <c r="G51" s="190"/>
      <c r="H51" s="190"/>
      <c r="J51" s="142"/>
    </row>
    <row r="52" customFormat="false" ht="12" hidden="false" customHeight="true" outlineLevel="0" collapsed="false">
      <c r="A52" s="190" t="s">
        <v>907</v>
      </c>
      <c r="B52" s="190"/>
      <c r="C52" s="190"/>
      <c r="D52" s="190"/>
      <c r="E52" s="190"/>
      <c r="F52" s="190"/>
      <c r="G52" s="190"/>
      <c r="H52" s="190"/>
      <c r="J52" s="142"/>
    </row>
    <row r="53" customFormat="false" ht="12" hidden="false" customHeight="true" outlineLevel="0" collapsed="false">
      <c r="A53" s="190" t="s">
        <v>1529</v>
      </c>
      <c r="B53" s="190"/>
      <c r="C53" s="190"/>
      <c r="D53" s="190"/>
      <c r="E53" s="190"/>
      <c r="F53" s="190"/>
      <c r="G53" s="190"/>
      <c r="H53" s="190"/>
    </row>
    <row r="54" customFormat="false" ht="12" hidden="false" customHeight="true" outlineLevel="0" collapsed="false">
      <c r="A54" s="190" t="s">
        <v>1530</v>
      </c>
      <c r="B54" s="190"/>
      <c r="C54" s="190"/>
      <c r="D54" s="190"/>
      <c r="E54" s="190"/>
      <c r="F54" s="190"/>
      <c r="G54" s="190"/>
      <c r="H54" s="190"/>
    </row>
    <row r="55" customFormat="false" ht="12" hidden="false" customHeight="true" outlineLevel="0" collapsed="false">
      <c r="A55" s="190" t="s">
        <v>1531</v>
      </c>
      <c r="B55" s="190"/>
      <c r="C55" s="190"/>
      <c r="D55" s="190"/>
      <c r="E55" s="190"/>
      <c r="F55" s="190"/>
      <c r="G55" s="190"/>
      <c r="H55" s="190"/>
    </row>
    <row r="56" customFormat="false" ht="12.75" hidden="false" customHeight="true" outlineLevel="0" collapsed="false">
      <c r="A56" s="685" t="s">
        <v>1471</v>
      </c>
      <c r="B56" s="685"/>
      <c r="C56" s="685"/>
      <c r="D56" s="685"/>
      <c r="E56" s="685"/>
      <c r="F56" s="685"/>
      <c r="G56" s="685"/>
      <c r="H56" s="685"/>
    </row>
    <row r="57" customFormat="false" ht="12.75" hidden="false" customHeight="true" outlineLevel="0" collapsed="false">
      <c r="A57" s="685" t="s">
        <v>1472</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32</v>
      </c>
      <c r="H1" s="115" t="s">
        <v>78</v>
      </c>
    </row>
    <row r="2" customFormat="false" ht="15.75" hidden="false" customHeight="true" outlineLevel="0" collapsed="false">
      <c r="A2" s="660" t="s">
        <v>1533</v>
      </c>
      <c r="H2" s="115" t="s">
        <v>80</v>
      </c>
    </row>
    <row r="3" customFormat="false" ht="15.75" hidden="false" customHeight="true" outlineLevel="0" collapsed="false">
      <c r="A3" s="660" t="s">
        <v>79</v>
      </c>
      <c r="H3" s="115" t="s">
        <v>81</v>
      </c>
    </row>
    <row r="4" customFormat="false" ht="12.75" hidden="false" customHeight="true" outlineLevel="0" collapsed="false"/>
    <row r="5" customFormat="false" ht="33" hidden="false" customHeight="true" outlineLevel="0" collapsed="false">
      <c r="A5" s="1582" t="s">
        <v>1534</v>
      </c>
      <c r="B5" s="1078" t="s">
        <v>1535</v>
      </c>
      <c r="C5" s="1078"/>
      <c r="D5" s="396" t="s">
        <v>1536</v>
      </c>
      <c r="E5" s="396"/>
      <c r="F5" s="397" t="s">
        <v>158</v>
      </c>
      <c r="G5" s="397"/>
      <c r="H5" s="397"/>
    </row>
    <row r="6" customFormat="false" ht="14.25" hidden="false" customHeight="true" outlineLevel="0" collapsed="false">
      <c r="A6" s="1582"/>
      <c r="B6" s="842" t="s">
        <v>1537</v>
      </c>
      <c r="C6" s="842"/>
      <c r="D6" s="1583" t="s">
        <v>1538</v>
      </c>
      <c r="E6" s="398" t="s">
        <v>1539</v>
      </c>
      <c r="F6" s="398" t="s">
        <v>412</v>
      </c>
      <c r="G6" s="398"/>
      <c r="H6" s="1584" t="s">
        <v>1540</v>
      </c>
    </row>
    <row r="7" customFormat="false" ht="12" hidden="false" customHeight="true" outlineLevel="0" collapsed="false">
      <c r="A7" s="1582"/>
      <c r="B7" s="842"/>
      <c r="C7" s="842"/>
      <c r="D7" s="1583"/>
      <c r="E7" s="398"/>
      <c r="F7" s="1546" t="s">
        <v>1541</v>
      </c>
      <c r="G7" s="1546" t="s">
        <v>1542</v>
      </c>
      <c r="H7" s="1584"/>
    </row>
    <row r="8" customFormat="false" ht="12.75" hidden="false" customHeight="true" outlineLevel="0" collapsed="false">
      <c r="A8" s="1582"/>
      <c r="B8" s="842"/>
      <c r="C8" s="842"/>
      <c r="D8" s="1583"/>
      <c r="E8" s="398"/>
      <c r="F8" s="1546"/>
      <c r="G8" s="1546"/>
      <c r="H8" s="1584"/>
    </row>
    <row r="9" customFormat="false" ht="13.5" hidden="false" customHeight="true" outlineLevel="0" collapsed="false">
      <c r="A9" s="1582"/>
      <c r="B9" s="761" t="s">
        <v>1543</v>
      </c>
      <c r="C9" s="761"/>
      <c r="D9" s="405" t="s">
        <v>1544</v>
      </c>
      <c r="E9" s="405"/>
      <c r="F9" s="77" t="s">
        <v>987</v>
      </c>
      <c r="G9" s="77"/>
      <c r="H9" s="77"/>
    </row>
    <row r="10" customFormat="false" ht="12.75" hidden="false" customHeight="true" outlineLevel="0" collapsed="false">
      <c r="A10" s="1585" t="s">
        <v>1545</v>
      </c>
      <c r="B10" s="1586"/>
      <c r="C10" s="1586"/>
      <c r="D10" s="1587"/>
      <c r="E10" s="1588"/>
      <c r="F10" s="144" t="n">
        <v>5.02828715172588</v>
      </c>
      <c r="G10" s="634" t="s">
        <v>114</v>
      </c>
      <c r="H10" s="132" t="n">
        <v>0.424946430356801</v>
      </c>
    </row>
    <row r="11" customFormat="false" ht="12" hidden="false" customHeight="true" outlineLevel="0" collapsed="false">
      <c r="A11" s="1589" t="s">
        <v>1546</v>
      </c>
      <c r="B11" s="1590" t="s">
        <v>114</v>
      </c>
      <c r="C11" s="1590"/>
      <c r="D11" s="1591" t="s">
        <v>114</v>
      </c>
      <c r="E11" s="458" t="s">
        <v>114</v>
      </c>
      <c r="F11" s="215" t="n">
        <v>5.02828715172588</v>
      </c>
      <c r="G11" s="1592" t="s">
        <v>114</v>
      </c>
      <c r="H11" s="145" t="n">
        <v>0.424946430356801</v>
      </c>
    </row>
    <row r="12" customFormat="false" ht="14.25" hidden="false" customHeight="true" outlineLevel="0" collapsed="false">
      <c r="A12" s="1589" t="s">
        <v>1547</v>
      </c>
      <c r="B12" s="1590" t="s">
        <v>114</v>
      </c>
      <c r="C12" s="1590"/>
      <c r="D12" s="1591" t="s">
        <v>139</v>
      </c>
      <c r="E12" s="458" t="s">
        <v>139</v>
      </c>
      <c r="F12" s="215" t="s">
        <v>139</v>
      </c>
      <c r="G12" s="1592" t="s">
        <v>114</v>
      </c>
      <c r="H12" s="145" t="s">
        <v>139</v>
      </c>
    </row>
    <row r="13" customFormat="false" ht="12" hidden="false" customHeight="true" outlineLevel="0" collapsed="false">
      <c r="A13" s="966" t="s">
        <v>1548</v>
      </c>
      <c r="B13" s="1128"/>
      <c r="C13" s="1128"/>
      <c r="D13" s="1593"/>
      <c r="E13" s="1594"/>
      <c r="F13" s="481" t="n">
        <v>64.3003213902027</v>
      </c>
      <c r="G13" s="481" t="s">
        <v>114</v>
      </c>
      <c r="H13" s="1595" t="n">
        <v>3.43275462557018</v>
      </c>
    </row>
    <row r="14" customFormat="false" ht="12" hidden="false" customHeight="true" outlineLevel="0" collapsed="false">
      <c r="A14" s="1589" t="s">
        <v>1546</v>
      </c>
      <c r="B14" s="1590" t="s">
        <v>114</v>
      </c>
      <c r="C14" s="1590"/>
      <c r="D14" s="1591" t="s">
        <v>114</v>
      </c>
      <c r="E14" s="458" t="s">
        <v>114</v>
      </c>
      <c r="F14" s="146" t="n">
        <v>64.3003213902027</v>
      </c>
      <c r="G14" s="146" t="s">
        <v>114</v>
      </c>
      <c r="H14" s="145" t="n">
        <v>3.40939623889487</v>
      </c>
    </row>
    <row r="15" customFormat="false" ht="12" hidden="false" customHeight="true" outlineLevel="0" collapsed="false">
      <c r="A15" s="1589" t="s">
        <v>1547</v>
      </c>
      <c r="B15" s="1590" t="s">
        <v>114</v>
      </c>
      <c r="C15" s="1590"/>
      <c r="D15" s="1591" t="s">
        <v>139</v>
      </c>
      <c r="E15" s="458" t="s">
        <v>139</v>
      </c>
      <c r="F15" s="146" t="s">
        <v>139</v>
      </c>
      <c r="G15" s="146" t="s">
        <v>114</v>
      </c>
      <c r="H15" s="145" t="s">
        <v>139</v>
      </c>
    </row>
    <row r="16" customFormat="false" ht="13.5" hidden="false" customHeight="true" outlineLevel="0" collapsed="false">
      <c r="A16" s="1596" t="s">
        <v>1549</v>
      </c>
      <c r="B16" s="1128"/>
      <c r="C16" s="1128"/>
      <c r="D16" s="1597"/>
      <c r="E16" s="150"/>
      <c r="F16" s="79" t="s">
        <v>119</v>
      </c>
      <c r="G16" s="79" t="s">
        <v>119</v>
      </c>
      <c r="H16" s="132" t="s">
        <v>119</v>
      </c>
    </row>
    <row r="17" customFormat="false" ht="13.5" hidden="false" customHeight="true" outlineLevel="0" collapsed="false">
      <c r="A17" s="136" t="s">
        <v>120</v>
      </c>
      <c r="B17" s="1128"/>
      <c r="C17" s="1598"/>
      <c r="D17" s="1597"/>
      <c r="E17" s="150"/>
      <c r="F17" s="79" t="s">
        <v>119</v>
      </c>
      <c r="G17" s="79" t="s">
        <v>119</v>
      </c>
      <c r="H17" s="132" t="s">
        <v>119</v>
      </c>
    </row>
    <row r="18" customFormat="false" ht="12" hidden="false" customHeight="true" outlineLevel="0" collapsed="false">
      <c r="A18" s="1599" t="s">
        <v>1546</v>
      </c>
      <c r="B18" s="1600" t="s">
        <v>119</v>
      </c>
      <c r="C18" s="1600"/>
      <c r="D18" s="1601" t="s">
        <v>119</v>
      </c>
      <c r="E18" s="458" t="s">
        <v>119</v>
      </c>
      <c r="F18" s="146" t="s">
        <v>119</v>
      </c>
      <c r="G18" s="146" t="s">
        <v>119</v>
      </c>
      <c r="H18" s="145" t="s">
        <v>119</v>
      </c>
    </row>
    <row r="19" customFormat="false" ht="13.5" hidden="false" customHeight="true" outlineLevel="0" collapsed="false">
      <c r="A19" s="1599" t="s">
        <v>1550</v>
      </c>
      <c r="B19" s="1602" t="s">
        <v>119</v>
      </c>
      <c r="C19" s="1602"/>
      <c r="D19" s="1591" t="s">
        <v>119</v>
      </c>
      <c r="E19" s="146" t="s">
        <v>119</v>
      </c>
      <c r="F19" s="146" t="s">
        <v>119</v>
      </c>
      <c r="G19" s="146" t="s">
        <v>119</v>
      </c>
      <c r="H19" s="145" t="s">
        <v>119</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51</v>
      </c>
      <c r="B22" s="395" t="s">
        <v>1552</v>
      </c>
      <c r="C22" s="395"/>
      <c r="D22" s="395"/>
      <c r="E22" s="395" t="s">
        <v>1536</v>
      </c>
      <c r="F22" s="395"/>
      <c r="G22" s="397" t="s">
        <v>158</v>
      </c>
      <c r="H22" s="397"/>
    </row>
    <row r="23" customFormat="false" ht="14.25" hidden="false" customHeight="true" outlineLevel="0" collapsed="false">
      <c r="A23" s="784"/>
      <c r="B23" s="1603" t="s">
        <v>1553</v>
      </c>
      <c r="C23" s="1603" t="s">
        <v>1554</v>
      </c>
      <c r="D23" s="1603" t="s">
        <v>1555</v>
      </c>
      <c r="E23" s="287" t="s">
        <v>413</v>
      </c>
      <c r="F23" s="287"/>
      <c r="G23" s="289" t="s">
        <v>413</v>
      </c>
      <c r="H23" s="289"/>
    </row>
    <row r="24" customFormat="false" ht="12.75" hidden="false" customHeight="true" outlineLevel="0" collapsed="false">
      <c r="A24" s="784"/>
      <c r="B24" s="295" t="s">
        <v>963</v>
      </c>
      <c r="C24" s="295" t="s">
        <v>1556</v>
      </c>
      <c r="D24" s="295" t="s">
        <v>1557</v>
      </c>
      <c r="E24" s="884" t="s">
        <v>1558</v>
      </c>
      <c r="F24" s="884"/>
      <c r="G24" s="1084" t="s">
        <v>90</v>
      </c>
      <c r="H24" s="1084"/>
    </row>
    <row r="25" customFormat="false" ht="12.75" hidden="false" customHeight="true" outlineLevel="0" collapsed="false">
      <c r="A25" s="964" t="s">
        <v>1559</v>
      </c>
      <c r="B25" s="1604" t="n">
        <v>127606</v>
      </c>
      <c r="C25" s="1605" t="s">
        <v>114</v>
      </c>
      <c r="D25" s="1606" t="s">
        <v>114</v>
      </c>
      <c r="E25" s="1607" t="s">
        <v>114</v>
      </c>
      <c r="F25" s="1607"/>
      <c r="G25" s="1608" t="n">
        <v>0.0233583866753101</v>
      </c>
      <c r="H25" s="1608"/>
    </row>
    <row r="26" customFormat="false" ht="8.25" hidden="false" customHeight="true" outlineLevel="0" collapsed="false"/>
    <row r="27" customFormat="false" ht="28.5" hidden="false" customHeight="true" outlineLevel="0" collapsed="false">
      <c r="A27" s="745" t="s">
        <v>1560</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2" t="s">
        <v>1561</v>
      </c>
    </row>
    <row r="30" customFormat="false" ht="15.75" hidden="false" customHeight="true" outlineLevel="0" collapsed="false">
      <c r="A30" s="1532" t="s">
        <v>1562</v>
      </c>
    </row>
    <row r="31" customFormat="false" ht="15.75" hidden="false" customHeight="true" outlineLevel="0" collapsed="false">
      <c r="A31" s="1609" t="s">
        <v>1563</v>
      </c>
    </row>
    <row r="32" customFormat="false" ht="16.5" hidden="false" customHeight="true" outlineLevel="0" collapsed="false">
      <c r="A32" s="745" t="s">
        <v>1564</v>
      </c>
    </row>
    <row r="33" customFormat="false" ht="14.25" hidden="false" customHeight="true" outlineLevel="0" collapsed="false">
      <c r="A33" s="1532" t="s">
        <v>1565</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400</v>
      </c>
      <c r="B35" s="188"/>
      <c r="C35" s="188"/>
      <c r="D35" s="188"/>
      <c r="E35" s="188"/>
      <c r="F35" s="188"/>
      <c r="G35" s="188"/>
      <c r="H35" s="189"/>
    </row>
    <row r="36" customFormat="false" ht="24" hidden="false" customHeight="true" outlineLevel="0" collapsed="false">
      <c r="A36" s="391" t="s">
        <v>1566</v>
      </c>
      <c r="B36" s="391"/>
      <c r="C36" s="391"/>
      <c r="D36" s="391"/>
      <c r="E36" s="391"/>
      <c r="F36" s="391"/>
      <c r="G36" s="391"/>
      <c r="H36" s="391"/>
    </row>
    <row r="37" customFormat="false" ht="13.5" hidden="false" customHeight="true" outlineLevel="0" collapsed="false">
      <c r="A37" s="1610" t="s">
        <v>1567</v>
      </c>
      <c r="B37" s="1610"/>
      <c r="C37" s="1610"/>
      <c r="D37" s="1610"/>
      <c r="E37" s="1610"/>
      <c r="F37" s="1610"/>
      <c r="G37" s="1610"/>
      <c r="H37" s="1610"/>
    </row>
    <row r="38" customFormat="false" ht="29.25" hidden="false" customHeight="true" outlineLevel="0" collapsed="false">
      <c r="A38" s="1610" t="s">
        <v>1568</v>
      </c>
      <c r="B38" s="1610"/>
      <c r="C38" s="1610"/>
      <c r="D38" s="1610"/>
      <c r="E38" s="1610"/>
      <c r="F38" s="1610"/>
      <c r="G38" s="1610"/>
      <c r="H38" s="1610"/>
    </row>
    <row r="39" customFormat="false" ht="24" hidden="false" customHeight="true" outlineLevel="0" collapsed="false">
      <c r="A39" s="685" t="s">
        <v>1569</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32</v>
      </c>
      <c r="E1" s="115" t="s">
        <v>78</v>
      </c>
    </row>
    <row r="2" customFormat="false" ht="15.75" hidden="false" customHeight="true" outlineLevel="0" collapsed="false">
      <c r="A2" s="660" t="s">
        <v>1533</v>
      </c>
      <c r="E2" s="115" t="s">
        <v>80</v>
      </c>
    </row>
    <row r="3" customFormat="false" ht="15.75" hidden="false" customHeight="true" outlineLevel="0" collapsed="false">
      <c r="A3" s="660" t="s">
        <v>121</v>
      </c>
      <c r="E3" s="115" t="s">
        <v>81</v>
      </c>
    </row>
    <row r="4" customFormat="false" ht="12.75" hidden="false" customHeight="true" outlineLevel="0" collapsed="false"/>
    <row r="5" customFormat="false" ht="12.75" hidden="false" customHeight="true" outlineLevel="0" collapsed="false">
      <c r="A5" s="1015" t="s">
        <v>467</v>
      </c>
      <c r="B5" s="1015"/>
      <c r="C5" s="1015"/>
      <c r="D5" s="1015"/>
      <c r="E5" s="1015"/>
    </row>
    <row r="6" customFormat="false" ht="12.75" hidden="false" customHeight="true" outlineLevel="0" collapsed="false">
      <c r="A6" s="1611"/>
      <c r="B6" s="1153" t="s">
        <v>475</v>
      </c>
      <c r="C6" s="397" t="s">
        <v>1570</v>
      </c>
    </row>
    <row r="7" customFormat="false" ht="13.5" hidden="false" customHeight="true" outlineLevel="0" collapsed="false">
      <c r="A7" s="1547" t="s">
        <v>1571</v>
      </c>
      <c r="B7" s="515" t="n">
        <v>14092597961</v>
      </c>
      <c r="C7" s="516" t="n">
        <v>17695801344</v>
      </c>
    </row>
    <row r="8" customFormat="false" ht="12.75" hidden="false" customHeight="true" outlineLevel="0" collapsed="false">
      <c r="A8" s="1612" t="s">
        <v>1572</v>
      </c>
      <c r="B8" s="517" t="n">
        <v>0.999938975056098</v>
      </c>
      <c r="C8" s="518" t="s">
        <v>114</v>
      </c>
    </row>
    <row r="9" customFormat="false" ht="19.5" hidden="false" customHeight="true" outlineLevel="0" collapsed="false"/>
    <row r="10" customFormat="false" ht="12.75" hidden="false" customHeight="true" outlineLevel="0" collapsed="false">
      <c r="A10" s="1613" t="s">
        <v>1573</v>
      </c>
      <c r="B10" s="940" t="s">
        <v>1574</v>
      </c>
      <c r="C10" s="940"/>
      <c r="D10" s="756" t="s">
        <v>1575</v>
      </c>
      <c r="E10" s="756"/>
    </row>
    <row r="11" customFormat="false" ht="12.75" hidden="false" customHeight="true" outlineLevel="0" collapsed="false">
      <c r="A11" s="1614"/>
      <c r="B11" s="1549" t="s">
        <v>1576</v>
      </c>
      <c r="C11" s="1549"/>
      <c r="D11" s="1615" t="s">
        <v>1577</v>
      </c>
      <c r="E11" s="1615"/>
    </row>
    <row r="12" customFormat="false" ht="12.75" hidden="false" customHeight="true" outlineLevel="0" collapsed="false">
      <c r="A12" s="1616" t="s">
        <v>1578</v>
      </c>
      <c r="B12" s="1617" t="s">
        <v>114</v>
      </c>
      <c r="C12" s="1617"/>
      <c r="D12" s="1618" t="s">
        <v>114</v>
      </c>
      <c r="E12" s="1618"/>
    </row>
    <row r="13" customFormat="false" ht="12.75" hidden="false" customHeight="true" outlineLevel="0" collapsed="false">
      <c r="A13" s="1619" t="s">
        <v>1579</v>
      </c>
      <c r="B13" s="1617" t="n">
        <v>1112816412</v>
      </c>
      <c r="C13" s="1617"/>
      <c r="D13" s="1618" t="s">
        <v>260</v>
      </c>
      <c r="E13" s="1618"/>
    </row>
    <row r="14" customFormat="false" ht="12.75" hidden="false" customHeight="true" outlineLevel="0" collapsed="false">
      <c r="A14" s="103" t="s">
        <v>1580</v>
      </c>
      <c r="B14" s="1620" t="n">
        <v>73836108</v>
      </c>
      <c r="C14" s="1620"/>
      <c r="D14" s="1621" t="s">
        <v>260</v>
      </c>
      <c r="E14" s="1621"/>
    </row>
    <row r="15" customFormat="false" ht="12.75" hidden="false" customHeight="true" outlineLevel="0" collapsed="false">
      <c r="A15" s="103" t="s">
        <v>1581</v>
      </c>
      <c r="B15" s="1620" t="n">
        <v>10348650</v>
      </c>
      <c r="C15" s="1620"/>
      <c r="D15" s="1621" t="s">
        <v>260</v>
      </c>
      <c r="E15" s="1621"/>
    </row>
    <row r="16" customFormat="false" ht="12.75" hidden="false" customHeight="true" outlineLevel="0" collapsed="false">
      <c r="A16" s="103" t="s">
        <v>1582</v>
      </c>
      <c r="B16" s="1617" t="n">
        <v>581923896</v>
      </c>
      <c r="C16" s="1617"/>
      <c r="D16" s="1621" t="s">
        <v>260</v>
      </c>
      <c r="E16" s="1621"/>
    </row>
    <row r="17" customFormat="false" ht="12.75" hidden="false" customHeight="true" outlineLevel="0" collapsed="false">
      <c r="A17" s="103" t="s">
        <v>1583</v>
      </c>
      <c r="B17" s="1617" t="n">
        <v>4311238806</v>
      </c>
      <c r="C17" s="1617"/>
      <c r="D17" s="1618" t="s">
        <v>260</v>
      </c>
      <c r="E17" s="1618"/>
    </row>
    <row r="18" customFormat="false" ht="12.75" hidden="false" customHeight="true" outlineLevel="0" collapsed="false">
      <c r="A18" s="103" t="s">
        <v>1584</v>
      </c>
      <c r="B18" s="1617" t="n">
        <v>645050478</v>
      </c>
      <c r="C18" s="1617"/>
      <c r="D18" s="1621" t="s">
        <v>260</v>
      </c>
      <c r="E18" s="1621"/>
    </row>
    <row r="19" customFormat="false" ht="12.75" hidden="false" customHeight="true" outlineLevel="0" collapsed="false">
      <c r="A19" s="299" t="s">
        <v>1585</v>
      </c>
      <c r="B19" s="1617" t="n">
        <v>10735170156</v>
      </c>
      <c r="C19" s="1617"/>
      <c r="D19" s="1621" t="s">
        <v>260</v>
      </c>
      <c r="E19" s="1621"/>
    </row>
    <row r="20" customFormat="false" ht="12.75" hidden="false" customHeight="true" outlineLevel="0" collapsed="false">
      <c r="A20" s="1622" t="s">
        <v>1586</v>
      </c>
      <c r="B20" s="1620"/>
      <c r="C20" s="1620"/>
      <c r="D20" s="1621"/>
      <c r="E20" s="1621"/>
    </row>
    <row r="21" customFormat="false" ht="12.75" hidden="false" customHeight="true" outlineLevel="0" collapsed="false">
      <c r="A21" s="1622" t="s">
        <v>1587</v>
      </c>
      <c r="B21" s="1620"/>
      <c r="C21" s="1620"/>
      <c r="D21" s="1621"/>
      <c r="E21" s="1621"/>
    </row>
    <row r="22" customFormat="false" ht="12.75" hidden="false" customHeight="true" outlineLevel="0" collapsed="false">
      <c r="A22" s="1622" t="s">
        <v>876</v>
      </c>
      <c r="B22" s="1620"/>
      <c r="C22" s="1620"/>
      <c r="D22" s="1621"/>
      <c r="E22" s="1621"/>
    </row>
    <row r="23" customFormat="false" ht="12.75" hidden="false" customHeight="true" outlineLevel="0" collapsed="false">
      <c r="A23" s="1622" t="s">
        <v>1588</v>
      </c>
      <c r="B23" s="1620"/>
      <c r="C23" s="1620"/>
      <c r="D23" s="1621"/>
      <c r="E23" s="1621"/>
    </row>
    <row r="24" customFormat="false" ht="12.75" hidden="false" customHeight="true" outlineLevel="0" collapsed="false">
      <c r="A24" s="1622" t="s">
        <v>1589</v>
      </c>
      <c r="B24" s="1620"/>
      <c r="C24" s="1620"/>
      <c r="D24" s="1621"/>
      <c r="E24" s="1621"/>
    </row>
    <row r="25" customFormat="false" ht="12.75" hidden="false" customHeight="true" outlineLevel="0" collapsed="false">
      <c r="A25" s="1622" t="s">
        <v>1590</v>
      </c>
      <c r="B25" s="1620"/>
      <c r="C25" s="1620"/>
      <c r="D25" s="1621"/>
      <c r="E25" s="1621"/>
    </row>
    <row r="26" customFormat="false" ht="12.75" hidden="false" customHeight="true" outlineLevel="0" collapsed="false">
      <c r="A26" s="1622" t="s">
        <v>1591</v>
      </c>
      <c r="B26" s="1620"/>
      <c r="C26" s="1620"/>
      <c r="D26" s="1621"/>
      <c r="E26" s="1621"/>
    </row>
    <row r="27" customFormat="false" ht="12.75" hidden="false" customHeight="true" outlineLevel="0" collapsed="false">
      <c r="A27" s="1622" t="s">
        <v>1592</v>
      </c>
      <c r="B27" s="1620"/>
      <c r="C27" s="1620"/>
      <c r="D27" s="1621"/>
      <c r="E27" s="1621"/>
    </row>
    <row r="28" customFormat="false" ht="12.75" hidden="false" customHeight="true" outlineLevel="0" collapsed="false">
      <c r="A28" s="1622" t="s">
        <v>1593</v>
      </c>
      <c r="B28" s="1620"/>
      <c r="C28" s="1620"/>
      <c r="D28" s="1621"/>
      <c r="E28" s="1621"/>
    </row>
    <row r="29" customFormat="false" ht="12.75" hidden="false" customHeight="true" outlineLevel="0" collapsed="false">
      <c r="A29" s="1622" t="s">
        <v>1594</v>
      </c>
      <c r="B29" s="1620"/>
      <c r="C29" s="1620"/>
      <c r="D29" s="1621"/>
      <c r="E29" s="1621"/>
    </row>
    <row r="30" customFormat="false" ht="12.75" hidden="false" customHeight="true" outlineLevel="0" collapsed="false">
      <c r="A30" s="1622" t="s">
        <v>1595</v>
      </c>
      <c r="B30" s="1620"/>
      <c r="C30" s="1620"/>
      <c r="D30" s="1621"/>
      <c r="E30" s="1621"/>
    </row>
    <row r="31" customFormat="false" ht="12.75" hidden="false" customHeight="true" outlineLevel="0" collapsed="false">
      <c r="A31" s="1622" t="s">
        <v>1579</v>
      </c>
      <c r="B31" s="1620"/>
      <c r="C31" s="1620"/>
      <c r="D31" s="1621"/>
      <c r="E31" s="1621"/>
    </row>
    <row r="32" customFormat="false" ht="12.75" hidden="false" customHeight="true" outlineLevel="0" collapsed="false">
      <c r="A32" s="1622" t="s">
        <v>1596</v>
      </c>
      <c r="B32" s="1620"/>
      <c r="C32" s="1620"/>
      <c r="D32" s="1621"/>
      <c r="E32" s="1621"/>
    </row>
    <row r="33" customFormat="false" ht="12.75" hidden="false" customHeight="true" outlineLevel="0" collapsed="false">
      <c r="A33" s="1622" t="s">
        <v>256</v>
      </c>
      <c r="B33" s="1620"/>
      <c r="C33" s="1620"/>
      <c r="D33" s="1621"/>
      <c r="E33" s="1621"/>
    </row>
    <row r="34" customFormat="false" ht="12.75" hidden="false" customHeight="true" outlineLevel="0" collapsed="false">
      <c r="A34" s="1622" t="s">
        <v>1597</v>
      </c>
      <c r="B34" s="1620"/>
      <c r="C34" s="1620"/>
      <c r="D34" s="1621"/>
      <c r="E34" s="1621"/>
    </row>
    <row r="35" customFormat="false" ht="12.75" hidden="false" customHeight="true" outlineLevel="0" collapsed="false">
      <c r="A35" s="1622" t="s">
        <v>1598</v>
      </c>
      <c r="B35" s="1620"/>
      <c r="C35" s="1620"/>
      <c r="D35" s="1621"/>
      <c r="E35" s="1621"/>
    </row>
    <row r="36" customFormat="false" ht="12.75" hidden="false" customHeight="true" outlineLevel="0" collapsed="false">
      <c r="A36" s="1622" t="s">
        <v>1599</v>
      </c>
      <c r="B36" s="1620" t="n">
        <v>225416838</v>
      </c>
      <c r="C36" s="1620"/>
      <c r="D36" s="1621" t="s">
        <v>260</v>
      </c>
      <c r="E36" s="1621"/>
    </row>
    <row r="37" customFormat="false" ht="12.75" hidden="false" customHeight="true" outlineLevel="0" collapsed="false">
      <c r="A37" s="1623"/>
      <c r="B37" s="1624" t="s">
        <v>1600</v>
      </c>
      <c r="C37" s="1624"/>
      <c r="D37" s="1624"/>
      <c r="E37" s="1624"/>
    </row>
    <row r="38" customFormat="false" ht="12.75" hidden="false" customHeight="true" outlineLevel="0" collapsed="false">
      <c r="A38" s="1625" t="s">
        <v>1601</v>
      </c>
      <c r="B38" s="1626" t="s">
        <v>260</v>
      </c>
      <c r="C38" s="1626"/>
      <c r="D38" s="1626"/>
      <c r="E38" s="1626"/>
    </row>
    <row r="39" customFormat="false" ht="12.75" hidden="false" customHeight="true" outlineLevel="0" collapsed="false">
      <c r="A39" s="1627"/>
      <c r="B39" s="1628"/>
      <c r="C39" s="1628"/>
      <c r="D39" s="1628"/>
      <c r="E39" s="1628"/>
    </row>
    <row r="40" customFormat="false" ht="12.75" hidden="false" customHeight="true" outlineLevel="0" collapsed="false">
      <c r="A40" s="1627" t="s">
        <v>1585</v>
      </c>
      <c r="B40" s="1629"/>
      <c r="C40" s="1629"/>
      <c r="D40" s="1629"/>
      <c r="E40" s="1629"/>
    </row>
    <row r="41" customFormat="false" ht="12.75" hidden="false" customHeight="true" outlineLevel="0" collapsed="false">
      <c r="A41" s="136" t="s">
        <v>120</v>
      </c>
      <c r="B41" s="1630" t="s">
        <v>119</v>
      </c>
      <c r="C41" s="1630"/>
      <c r="D41" s="1630"/>
      <c r="E41" s="1630"/>
    </row>
    <row r="42" customFormat="false" ht="20.25" hidden="false" customHeight="true" outlineLevel="0" collapsed="false">
      <c r="A42" s="31"/>
      <c r="B42" s="31"/>
      <c r="C42" s="31"/>
      <c r="D42" s="31"/>
      <c r="E42" s="31"/>
    </row>
    <row r="43" customFormat="false" ht="26.25" hidden="false" customHeight="true" outlineLevel="0" collapsed="false">
      <c r="A43" s="755" t="s">
        <v>1602</v>
      </c>
      <c r="B43" s="940" t="s">
        <v>1603</v>
      </c>
      <c r="C43" s="940" t="s">
        <v>1604</v>
      </c>
      <c r="D43" s="940" t="s">
        <v>1605</v>
      </c>
      <c r="E43" s="756" t="s">
        <v>1606</v>
      </c>
    </row>
    <row r="44" customFormat="false" ht="24" hidden="false" customHeight="true" outlineLevel="0" collapsed="false">
      <c r="A44" s="1631"/>
      <c r="B44" s="942" t="s">
        <v>922</v>
      </c>
      <c r="C44" s="942" t="s">
        <v>922</v>
      </c>
      <c r="D44" s="942" t="s">
        <v>922</v>
      </c>
      <c r="E44" s="762" t="s">
        <v>922</v>
      </c>
    </row>
    <row r="45" customFormat="false" ht="8.25" hidden="false" customHeight="true" outlineLevel="0" collapsed="false">
      <c r="A45" s="1614"/>
      <c r="B45" s="1549"/>
      <c r="C45" s="1549"/>
      <c r="D45" s="1549"/>
      <c r="E45" s="1615"/>
    </row>
    <row r="46" customFormat="false" ht="12.75" hidden="false" customHeight="true" outlineLevel="0" collapsed="false">
      <c r="A46" s="1154" t="s">
        <v>1607</v>
      </c>
      <c r="B46" s="133" t="s">
        <v>114</v>
      </c>
      <c r="C46" s="133" t="s">
        <v>114</v>
      </c>
      <c r="D46" s="133" t="s">
        <v>114</v>
      </c>
      <c r="E46" s="516" t="s">
        <v>114</v>
      </c>
    </row>
    <row r="47" customFormat="false" ht="12.75" hidden="false" customHeight="true" outlineLevel="0" collapsed="false">
      <c r="A47" s="1154" t="s">
        <v>1608</v>
      </c>
      <c r="B47" s="133" t="s">
        <v>114</v>
      </c>
      <c r="C47" s="133" t="s">
        <v>114</v>
      </c>
      <c r="D47" s="133" t="s">
        <v>114</v>
      </c>
      <c r="E47" s="516" t="s">
        <v>114</v>
      </c>
    </row>
    <row r="48" customFormat="false" ht="12.75" hidden="false" customHeight="true" outlineLevel="0" collapsed="false">
      <c r="A48" s="1154" t="s">
        <v>1585</v>
      </c>
      <c r="B48" s="252" t="s">
        <v>119</v>
      </c>
      <c r="C48" s="252" t="s">
        <v>119</v>
      </c>
      <c r="D48" s="252" t="s">
        <v>119</v>
      </c>
      <c r="E48" s="1632" t="s">
        <v>119</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9</v>
      </c>
      <c r="P1" s="115" t="s">
        <v>78</v>
      </c>
    </row>
    <row r="2" customFormat="false" ht="15.75" hidden="false" customHeight="true" outlineLevel="0" collapsed="false">
      <c r="A2" s="660" t="s">
        <v>1610</v>
      </c>
      <c r="P2" s="115" t="s">
        <v>80</v>
      </c>
    </row>
    <row r="3" customFormat="false" ht="15.75" hidden="false" customHeight="true" outlineLevel="0" collapsed="false">
      <c r="P3" s="115" t="s">
        <v>81</v>
      </c>
    </row>
    <row r="4" customFormat="false" ht="12.75" hidden="false" customHeight="true" outlineLevel="0" collapsed="false">
      <c r="P4" s="1633"/>
    </row>
    <row r="5" customFormat="false" ht="14.25" hidden="false" customHeight="true" outlineLevel="0" collapsed="false">
      <c r="A5" s="1634" t="s">
        <v>373</v>
      </c>
      <c r="B5" s="1635"/>
      <c r="C5" s="1636" t="s">
        <v>1611</v>
      </c>
      <c r="D5" s="1636"/>
      <c r="E5" s="1637" t="s">
        <v>412</v>
      </c>
      <c r="F5" s="1637" t="s">
        <v>413</v>
      </c>
      <c r="G5" s="1637" t="s">
        <v>489</v>
      </c>
      <c r="H5" s="1637"/>
      <c r="I5" s="1637" t="s">
        <v>490</v>
      </c>
      <c r="J5" s="1637"/>
      <c r="K5" s="1636" t="s">
        <v>491</v>
      </c>
      <c r="L5" s="1636"/>
      <c r="M5" s="1637" t="s">
        <v>492</v>
      </c>
      <c r="N5" s="1637" t="s">
        <v>1612</v>
      </c>
      <c r="O5" s="1637" t="s">
        <v>88</v>
      </c>
      <c r="P5" s="1638" t="s">
        <v>493</v>
      </c>
    </row>
    <row r="6" customFormat="false" ht="12" hidden="false" customHeight="true" outlineLevel="0" collapsed="false">
      <c r="A6" s="1639" t="s">
        <v>376</v>
      </c>
      <c r="B6" s="1640"/>
      <c r="C6" s="1641" t="s">
        <v>1613</v>
      </c>
      <c r="D6" s="1641"/>
      <c r="E6" s="1642"/>
      <c r="F6" s="1642"/>
      <c r="G6" s="1643" t="s">
        <v>494</v>
      </c>
      <c r="H6" s="1643" t="s">
        <v>495</v>
      </c>
      <c r="I6" s="1643" t="s">
        <v>494</v>
      </c>
      <c r="J6" s="1643" t="s">
        <v>495</v>
      </c>
      <c r="K6" s="1643" t="s">
        <v>494</v>
      </c>
      <c r="L6" s="1643" t="s">
        <v>495</v>
      </c>
      <c r="M6" s="1642"/>
      <c r="N6" s="1642"/>
      <c r="O6" s="1642"/>
      <c r="P6" s="1644"/>
    </row>
    <row r="7" customFormat="false" ht="14.25" hidden="false" customHeight="true" outlineLevel="0" collapsed="false">
      <c r="A7" s="1645"/>
      <c r="B7" s="1646"/>
      <c r="C7" s="1647" t="s">
        <v>90</v>
      </c>
      <c r="D7" s="1647"/>
      <c r="E7" s="1647"/>
      <c r="F7" s="1647"/>
      <c r="G7" s="1647" t="s">
        <v>496</v>
      </c>
      <c r="H7" s="1647"/>
      <c r="I7" s="1647"/>
      <c r="J7" s="1647"/>
      <c r="K7" s="1648" t="s">
        <v>90</v>
      </c>
      <c r="L7" s="1648"/>
      <c r="M7" s="1648"/>
      <c r="N7" s="1648"/>
      <c r="O7" s="1648"/>
      <c r="P7" s="1648"/>
    </row>
    <row r="8" customFormat="false" ht="13.5" hidden="false" customHeight="true" outlineLevel="0" collapsed="false">
      <c r="A8" s="1649" t="s">
        <v>1614</v>
      </c>
      <c r="B8" s="1650"/>
      <c r="C8" s="1651" t="n">
        <v>1190898.87419694</v>
      </c>
      <c r="D8" s="1651"/>
      <c r="E8" s="1651" t="n">
        <v>1134.17738885368</v>
      </c>
      <c r="F8" s="1651" t="n">
        <v>81.615105763744</v>
      </c>
      <c r="G8" s="1651" t="n">
        <v>61883.391</v>
      </c>
      <c r="H8" s="1651" t="n">
        <v>10551.0747171418</v>
      </c>
      <c r="I8" s="1651" t="n">
        <v>16766.86</v>
      </c>
      <c r="J8" s="1651" t="n">
        <v>7547.62011115838</v>
      </c>
      <c r="K8" s="1651" t="n">
        <v>1.2599</v>
      </c>
      <c r="L8" s="1651" t="n">
        <v>0.222359851611975</v>
      </c>
      <c r="M8" s="1651" t="n">
        <v>2050.27083531184</v>
      </c>
      <c r="N8" s="1651" t="n">
        <v>3279.61927177605</v>
      </c>
      <c r="O8" s="1651" t="n">
        <v>1713.60619037027</v>
      </c>
      <c r="P8" s="1652" t="n">
        <v>868.201875858724</v>
      </c>
    </row>
    <row r="9" customFormat="false" ht="12" hidden="false" customHeight="true" outlineLevel="0" collapsed="false">
      <c r="A9" s="1653" t="s">
        <v>1615</v>
      </c>
      <c r="B9" s="1654"/>
      <c r="C9" s="1655" t="n">
        <v>1214568.62179979</v>
      </c>
      <c r="D9" s="1655"/>
      <c r="E9" s="1655" t="n">
        <v>61.0213104694324</v>
      </c>
      <c r="F9" s="1655" t="n">
        <v>26.8916244282508</v>
      </c>
      <c r="G9" s="914"/>
      <c r="H9" s="914"/>
      <c r="I9" s="914"/>
      <c r="J9" s="914"/>
      <c r="K9" s="914"/>
      <c r="L9" s="914"/>
      <c r="M9" s="1655" t="n">
        <v>1931.46992281776</v>
      </c>
      <c r="N9" s="1655" t="n">
        <v>3075.50916329043</v>
      </c>
      <c r="O9" s="1655" t="n">
        <v>403.455270639945</v>
      </c>
      <c r="P9" s="1656" t="n">
        <v>791.592552017205</v>
      </c>
    </row>
    <row r="10" customFormat="false" ht="13.5" hidden="false" customHeight="true" outlineLevel="0" collapsed="false">
      <c r="A10" s="1657" t="s">
        <v>1616</v>
      </c>
      <c r="B10" s="1658" t="s">
        <v>1617</v>
      </c>
      <c r="C10" s="1659" t="n">
        <v>1213677.37461275</v>
      </c>
      <c r="D10" s="1659"/>
      <c r="E10" s="897"/>
      <c r="F10" s="897"/>
      <c r="G10" s="702"/>
      <c r="H10" s="702"/>
      <c r="I10" s="702"/>
      <c r="J10" s="702"/>
      <c r="K10" s="702"/>
      <c r="L10" s="702"/>
      <c r="M10" s="177"/>
      <c r="N10" s="177"/>
      <c r="O10" s="177"/>
      <c r="P10" s="180"/>
    </row>
    <row r="11" customFormat="false" ht="13.5" hidden="false" customHeight="true" outlineLevel="0" collapsed="false">
      <c r="A11" s="1660"/>
      <c r="B11" s="1658" t="s">
        <v>1618</v>
      </c>
      <c r="C11" s="1659" t="n">
        <v>1214533.62711479</v>
      </c>
      <c r="D11" s="1659"/>
      <c r="E11" s="1659" t="n">
        <v>43.2610377155259</v>
      </c>
      <c r="F11" s="1659" t="n">
        <v>26.8912686214648</v>
      </c>
      <c r="G11" s="702"/>
      <c r="H11" s="702"/>
      <c r="I11" s="702"/>
      <c r="J11" s="702"/>
      <c r="K11" s="702"/>
      <c r="L11" s="702"/>
      <c r="M11" s="1659" t="n">
        <v>1931.46992281776</v>
      </c>
      <c r="N11" s="1659" t="n">
        <v>3075.50916329043</v>
      </c>
      <c r="O11" s="1659" t="n">
        <v>156.075924447678</v>
      </c>
      <c r="P11" s="1661" t="n">
        <v>791.592552017205</v>
      </c>
    </row>
    <row r="12" customFormat="false" ht="12" hidden="false" customHeight="true" outlineLevel="0" collapsed="false">
      <c r="A12" s="1662" t="s">
        <v>1619</v>
      </c>
      <c r="B12" s="1663"/>
      <c r="C12" s="1659" t="n">
        <v>391103.712744827</v>
      </c>
      <c r="D12" s="1659"/>
      <c r="E12" s="1659" t="n">
        <v>2.08143106049006</v>
      </c>
      <c r="F12" s="1659" t="n">
        <v>6.26754853154901</v>
      </c>
      <c r="G12" s="702"/>
      <c r="H12" s="702"/>
      <c r="I12" s="702"/>
      <c r="J12" s="702"/>
      <c r="K12" s="702"/>
      <c r="L12" s="702"/>
      <c r="M12" s="1659" t="n">
        <v>308.176864244004</v>
      </c>
      <c r="N12" s="1659" t="n">
        <v>118.316926146334</v>
      </c>
      <c r="O12" s="1659" t="n">
        <v>2.89694296976553</v>
      </c>
      <c r="P12" s="1661" t="n">
        <v>232.172332835278</v>
      </c>
    </row>
    <row r="13" customFormat="false" ht="12" hidden="false" customHeight="true" outlineLevel="0" collapsed="false">
      <c r="A13" s="1664" t="s">
        <v>1620</v>
      </c>
      <c r="B13" s="1664"/>
      <c r="C13" s="1659" t="n">
        <v>381941.316047788</v>
      </c>
      <c r="D13" s="1659"/>
      <c r="E13" s="1665" t="n">
        <v>17.1937336811347</v>
      </c>
      <c r="F13" s="1665" t="n">
        <v>8.10593783508607</v>
      </c>
      <c r="G13" s="1666"/>
      <c r="H13" s="1666"/>
      <c r="I13" s="1666"/>
      <c r="J13" s="1666"/>
      <c r="K13" s="1666"/>
      <c r="L13" s="1666"/>
      <c r="M13" s="1665" t="n">
        <v>455.449120346686</v>
      </c>
      <c r="N13" s="1665" t="n">
        <v>1622.99515651353</v>
      </c>
      <c r="O13" s="1665" t="n">
        <v>7.54429221362933</v>
      </c>
      <c r="P13" s="1667" t="n">
        <v>259.584120275149</v>
      </c>
    </row>
    <row r="14" customFormat="false" ht="12" hidden="false" customHeight="true" outlineLevel="0" collapsed="false">
      <c r="A14" s="1662" t="s">
        <v>1621</v>
      </c>
      <c r="B14" s="1663"/>
      <c r="C14" s="1659" t="n">
        <v>254453.451930183</v>
      </c>
      <c r="D14" s="1659"/>
      <c r="E14" s="1659" t="n">
        <v>11.9612030783123</v>
      </c>
      <c r="F14" s="1659" t="n">
        <v>11.363360575428</v>
      </c>
      <c r="G14" s="702"/>
      <c r="H14" s="702"/>
      <c r="I14" s="702"/>
      <c r="J14" s="702"/>
      <c r="K14" s="702"/>
      <c r="L14" s="702"/>
      <c r="M14" s="1659" t="n">
        <v>960.5752278254</v>
      </c>
      <c r="N14" s="1659" t="n">
        <v>1269.30647075885</v>
      </c>
      <c r="O14" s="1659" t="n">
        <v>134.989009669091</v>
      </c>
      <c r="P14" s="1661" t="n">
        <v>82.3982504145937</v>
      </c>
    </row>
    <row r="15" customFormat="false" ht="12" hidden="false" customHeight="true" outlineLevel="0" collapsed="false">
      <c r="A15" s="1662" t="s">
        <v>1622</v>
      </c>
      <c r="B15" s="1663"/>
      <c r="C15" s="1659" t="n">
        <v>187035.146391987</v>
      </c>
      <c r="D15" s="1659"/>
      <c r="E15" s="1659" t="n">
        <v>12.0246698955889</v>
      </c>
      <c r="F15" s="1659" t="n">
        <v>1.15442167940169</v>
      </c>
      <c r="G15" s="702"/>
      <c r="H15" s="702"/>
      <c r="I15" s="702"/>
      <c r="J15" s="702"/>
      <c r="K15" s="702"/>
      <c r="L15" s="702"/>
      <c r="M15" s="1659" t="n">
        <v>207.268710401669</v>
      </c>
      <c r="N15" s="1659" t="n">
        <v>64.8906098717147</v>
      </c>
      <c r="O15" s="1659" t="n">
        <v>10.6456795951922</v>
      </c>
      <c r="P15" s="1661" t="n">
        <v>217.437848492184</v>
      </c>
    </row>
    <row r="16" customFormat="false" ht="12" hidden="false" customHeight="true" outlineLevel="0" collapsed="false">
      <c r="A16" s="1662" t="s">
        <v>1623</v>
      </c>
      <c r="B16" s="1663"/>
      <c r="C16" s="1659" t="s">
        <v>119</v>
      </c>
      <c r="D16" s="1659"/>
      <c r="E16" s="1659" t="s">
        <v>119</v>
      </c>
      <c r="F16" s="1659" t="s">
        <v>119</v>
      </c>
      <c r="G16" s="702"/>
      <c r="H16" s="702"/>
      <c r="I16" s="702"/>
      <c r="J16" s="702"/>
      <c r="K16" s="702"/>
      <c r="L16" s="702"/>
      <c r="M16" s="1659" t="s">
        <v>119</v>
      </c>
      <c r="N16" s="1659" t="s">
        <v>119</v>
      </c>
      <c r="O16" s="1659" t="s">
        <v>119</v>
      </c>
      <c r="P16" s="1661" t="s">
        <v>119</v>
      </c>
    </row>
    <row r="17" customFormat="false" ht="12" hidden="false" customHeight="true" outlineLevel="0" collapsed="false">
      <c r="A17" s="1657" t="s">
        <v>130</v>
      </c>
      <c r="B17" s="1668"/>
      <c r="C17" s="1659" t="n">
        <v>34.9946850009</v>
      </c>
      <c r="D17" s="1659"/>
      <c r="E17" s="1659" t="n">
        <v>17.7602727539065</v>
      </c>
      <c r="F17" s="1659" t="n">
        <v>0.000355806786</v>
      </c>
      <c r="G17" s="702"/>
      <c r="H17" s="702"/>
      <c r="I17" s="702"/>
      <c r="J17" s="702"/>
      <c r="K17" s="702"/>
      <c r="L17" s="702"/>
      <c r="M17" s="1659" t="s">
        <v>131</v>
      </c>
      <c r="N17" s="1659" t="s">
        <v>131</v>
      </c>
      <c r="O17" s="1659" t="n">
        <v>247.379346192267</v>
      </c>
      <c r="P17" s="1661" t="s">
        <v>131</v>
      </c>
    </row>
    <row r="18" customFormat="false" ht="12" hidden="false" customHeight="true" outlineLevel="0" collapsed="false">
      <c r="A18" s="1662" t="s">
        <v>132</v>
      </c>
      <c r="B18" s="1668"/>
      <c r="C18" s="1659" t="s">
        <v>131</v>
      </c>
      <c r="D18" s="1659"/>
      <c r="E18" s="1659" t="n">
        <v>3.16736269</v>
      </c>
      <c r="F18" s="1659" t="s">
        <v>131</v>
      </c>
      <c r="G18" s="702"/>
      <c r="H18" s="702"/>
      <c r="I18" s="702"/>
      <c r="J18" s="702"/>
      <c r="K18" s="702"/>
      <c r="L18" s="702"/>
      <c r="M18" s="1659" t="s">
        <v>131</v>
      </c>
      <c r="N18" s="1659" t="s">
        <v>131</v>
      </c>
      <c r="O18" s="1659" t="s">
        <v>131</v>
      </c>
      <c r="P18" s="1661" t="s">
        <v>131</v>
      </c>
    </row>
    <row r="19" customFormat="false" ht="12.75" hidden="false" customHeight="true" outlineLevel="0" collapsed="false">
      <c r="A19" s="1669" t="s">
        <v>1624</v>
      </c>
      <c r="B19" s="1670"/>
      <c r="C19" s="1671" t="n">
        <v>34.9946850009</v>
      </c>
      <c r="D19" s="1671"/>
      <c r="E19" s="1671" t="n">
        <v>14.5929100639065</v>
      </c>
      <c r="F19" s="1671" t="n">
        <v>0.000355806786</v>
      </c>
      <c r="G19" s="704"/>
      <c r="H19" s="704"/>
      <c r="I19" s="704"/>
      <c r="J19" s="704"/>
      <c r="K19" s="704"/>
      <c r="L19" s="704"/>
      <c r="M19" s="1671" t="s">
        <v>131</v>
      </c>
      <c r="N19" s="1671" t="s">
        <v>131</v>
      </c>
      <c r="O19" s="1671" t="n">
        <v>247.379346192267</v>
      </c>
      <c r="P19" s="1672" t="s">
        <v>131</v>
      </c>
    </row>
    <row r="20" customFormat="false" ht="12" hidden="false" customHeight="true" outlineLevel="0" collapsed="false">
      <c r="A20" s="1673" t="s">
        <v>1625</v>
      </c>
      <c r="B20" s="1674"/>
      <c r="C20" s="1655" t="n">
        <v>52555.7034870827</v>
      </c>
      <c r="D20" s="1655"/>
      <c r="E20" s="1655" t="n">
        <v>6.83168338510533</v>
      </c>
      <c r="F20" s="1655" t="n">
        <v>5.347107137682</v>
      </c>
      <c r="G20" s="1655" t="n">
        <v>61883.391</v>
      </c>
      <c r="H20" s="1655" t="n">
        <v>10551.0747171418</v>
      </c>
      <c r="I20" s="1655" t="n">
        <v>16766.86</v>
      </c>
      <c r="J20" s="1655" t="n">
        <v>7547.62011115838</v>
      </c>
      <c r="K20" s="1655" t="n">
        <v>1.2599</v>
      </c>
      <c r="L20" s="1655" t="n">
        <v>0.222359851611975</v>
      </c>
      <c r="M20" s="1655" t="n">
        <v>71.3653529913564</v>
      </c>
      <c r="N20" s="1655" t="s">
        <v>498</v>
      </c>
      <c r="O20" s="1655" t="n">
        <v>52.3402937843568</v>
      </c>
      <c r="P20" s="1656" t="n">
        <v>49.825734871747</v>
      </c>
    </row>
    <row r="21" customFormat="false" ht="12" hidden="false" customHeight="true" outlineLevel="0" collapsed="false">
      <c r="A21" s="1657" t="s">
        <v>499</v>
      </c>
      <c r="B21" s="1675"/>
      <c r="C21" s="1659" t="n">
        <v>48838.5838181566</v>
      </c>
      <c r="D21" s="1659"/>
      <c r="E21" s="1676" t="s">
        <v>276</v>
      </c>
      <c r="F21" s="1676" t="s">
        <v>276</v>
      </c>
      <c r="G21" s="897"/>
      <c r="H21" s="897"/>
      <c r="I21" s="897"/>
      <c r="J21" s="897"/>
      <c r="K21" s="897"/>
      <c r="L21" s="897"/>
      <c r="M21" s="1676" t="n">
        <v>14.8886304146978</v>
      </c>
      <c r="N21" s="1676" t="s">
        <v>131</v>
      </c>
      <c r="O21" s="1676" t="s">
        <v>131</v>
      </c>
      <c r="P21" s="1677" t="n">
        <v>1.52862368841756</v>
      </c>
    </row>
    <row r="22" customFormat="false" ht="12" hidden="false" customHeight="true" outlineLevel="0" collapsed="false">
      <c r="A22" s="1657" t="s">
        <v>1626</v>
      </c>
      <c r="B22" s="1675"/>
      <c r="C22" s="1659" t="n">
        <v>3459.28153130533</v>
      </c>
      <c r="D22" s="1659"/>
      <c r="E22" s="1659" t="n">
        <v>6.02180540494533</v>
      </c>
      <c r="F22" s="1659" t="n">
        <v>5.347107137682</v>
      </c>
      <c r="G22" s="1659" t="s">
        <v>260</v>
      </c>
      <c r="H22" s="1659" t="s">
        <v>260</v>
      </c>
      <c r="I22" s="1659" t="s">
        <v>260</v>
      </c>
      <c r="J22" s="1659" t="s">
        <v>260</v>
      </c>
      <c r="K22" s="1659" t="s">
        <v>260</v>
      </c>
      <c r="L22" s="1659" t="s">
        <v>260</v>
      </c>
      <c r="M22" s="1659" t="n">
        <v>4.42268794484559</v>
      </c>
      <c r="N22" s="1659" t="s">
        <v>498</v>
      </c>
      <c r="O22" s="1659" t="s">
        <v>498</v>
      </c>
      <c r="P22" s="1661" t="n">
        <v>11.1027202034365</v>
      </c>
    </row>
    <row r="23" customFormat="false" ht="12" hidden="false" customHeight="true" outlineLevel="0" collapsed="false">
      <c r="A23" s="1657" t="s">
        <v>522</v>
      </c>
      <c r="B23" s="1675"/>
      <c r="C23" s="1659" t="n">
        <v>257.838137620761</v>
      </c>
      <c r="D23" s="1659"/>
      <c r="E23" s="1659" t="n">
        <v>0.80987798016</v>
      </c>
      <c r="F23" s="1659" t="s">
        <v>119</v>
      </c>
      <c r="G23" s="702"/>
      <c r="H23" s="702"/>
      <c r="I23" s="702"/>
      <c r="J23" s="1659" t="n">
        <v>14.8027824583663</v>
      </c>
      <c r="K23" s="702"/>
      <c r="L23" s="1659" t="n">
        <v>0.0464862343096234</v>
      </c>
      <c r="M23" s="1659" t="n">
        <v>51.7540631170721</v>
      </c>
      <c r="N23" s="1659" t="s">
        <v>114</v>
      </c>
      <c r="O23" s="1659" t="s">
        <v>114</v>
      </c>
      <c r="P23" s="1661" t="n">
        <v>35.9817475664782</v>
      </c>
    </row>
    <row r="24" customFormat="false" ht="13.5" hidden="false" customHeight="true" outlineLevel="0" collapsed="false">
      <c r="A24" s="1657" t="s">
        <v>1627</v>
      </c>
      <c r="B24" s="1675"/>
      <c r="C24" s="1659" t="s">
        <v>139</v>
      </c>
      <c r="D24" s="1659"/>
      <c r="E24" s="702"/>
      <c r="F24" s="702"/>
      <c r="G24" s="702"/>
      <c r="H24" s="702"/>
      <c r="I24" s="702"/>
      <c r="J24" s="702"/>
      <c r="K24" s="702"/>
      <c r="L24" s="702"/>
      <c r="M24" s="1659" t="n">
        <v>0.299971514740894</v>
      </c>
      <c r="N24" s="1659" t="s">
        <v>119</v>
      </c>
      <c r="O24" s="1659" t="s">
        <v>131</v>
      </c>
      <c r="P24" s="1661" t="n">
        <v>1.2126434134147</v>
      </c>
    </row>
    <row r="25" customFormat="false" ht="13.5" hidden="false" customHeight="true" outlineLevel="0" collapsed="false">
      <c r="A25" s="1678" t="s">
        <v>1628</v>
      </c>
      <c r="B25" s="1679"/>
      <c r="C25" s="702"/>
      <c r="D25" s="702"/>
      <c r="E25" s="1666"/>
      <c r="F25" s="1666"/>
      <c r="G25" s="1666"/>
      <c r="H25" s="1665" t="n">
        <v>1469.738</v>
      </c>
      <c r="I25" s="1666"/>
      <c r="J25" s="1665" t="n">
        <v>866.84</v>
      </c>
      <c r="K25" s="1666"/>
      <c r="L25" s="1665" t="n">
        <v>0.041</v>
      </c>
      <c r="M25" s="1666"/>
      <c r="N25" s="1666"/>
      <c r="O25" s="1666"/>
      <c r="P25" s="1680"/>
    </row>
    <row r="26" customFormat="false" ht="13.5" hidden="false" customHeight="true" outlineLevel="0" collapsed="false">
      <c r="A26" s="1678" t="s">
        <v>1629</v>
      </c>
      <c r="B26" s="1679"/>
      <c r="C26" s="702"/>
      <c r="D26" s="702"/>
      <c r="E26" s="1666"/>
      <c r="F26" s="1666"/>
      <c r="G26" s="1665" t="n">
        <v>61883.391</v>
      </c>
      <c r="H26" s="1665" t="n">
        <v>9081.33671714182</v>
      </c>
      <c r="I26" s="1665" t="n">
        <v>16766.86</v>
      </c>
      <c r="J26" s="1665" t="n">
        <v>6665.97732870001</v>
      </c>
      <c r="K26" s="1665" t="n">
        <v>1.2599</v>
      </c>
      <c r="L26" s="1665" t="n">
        <v>0.134873617302352</v>
      </c>
      <c r="M26" s="1666"/>
      <c r="N26" s="1666"/>
      <c r="O26" s="1666"/>
      <c r="P26" s="1680"/>
    </row>
    <row r="27" customFormat="false" ht="12.75" hidden="false" customHeight="true" outlineLevel="0" collapsed="false">
      <c r="A27" s="1681" t="s">
        <v>1630</v>
      </c>
      <c r="B27" s="1682"/>
      <c r="C27" s="1671" t="s">
        <v>119</v>
      </c>
      <c r="D27" s="1671"/>
      <c r="E27" s="1671" t="s">
        <v>119</v>
      </c>
      <c r="F27" s="1671" t="s">
        <v>119</v>
      </c>
      <c r="G27" s="1671" t="s">
        <v>119</v>
      </c>
      <c r="H27" s="1671" t="s">
        <v>119</v>
      </c>
      <c r="I27" s="1671" t="s">
        <v>119</v>
      </c>
      <c r="J27" s="1671" t="s">
        <v>119</v>
      </c>
      <c r="K27" s="1671" t="s">
        <v>119</v>
      </c>
      <c r="L27" s="1671" t="s">
        <v>119</v>
      </c>
      <c r="M27" s="1671" t="s">
        <v>119</v>
      </c>
      <c r="N27" s="1671" t="s">
        <v>119</v>
      </c>
      <c r="O27" s="1671" t="n">
        <v>52.3402937843568</v>
      </c>
      <c r="P27" s="1672" t="s">
        <v>119</v>
      </c>
    </row>
    <row r="29" customFormat="false" ht="12" hidden="false" customHeight="true" outlineLevel="0" collapsed="false">
      <c r="A29" s="1683" t="s">
        <v>1631</v>
      </c>
    </row>
    <row r="30" customFormat="false" ht="12" hidden="false" customHeight="true" outlineLevel="0" collapsed="false">
      <c r="A30" s="1684" t="s">
        <v>1632</v>
      </c>
      <c r="G30" s="3" t="s">
        <v>311</v>
      </c>
    </row>
    <row r="31" customFormat="false" ht="12" hidden="false" customHeight="true" outlineLevel="0" collapsed="false">
      <c r="A31" s="1685"/>
    </row>
    <row r="32" customFormat="false" ht="12" hidden="false" customHeight="true" outlineLevel="0" collapsed="false">
      <c r="A32" s="1686"/>
    </row>
    <row r="33" customFormat="false" ht="12" hidden="false" customHeight="true" outlineLevel="0" collapsed="false">
      <c r="A33" s="1687" t="s">
        <v>163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9</v>
      </c>
      <c r="B1" s="1688"/>
      <c r="C1" s="1688"/>
      <c r="D1" s="1688"/>
      <c r="E1" s="1688"/>
      <c r="F1" s="1689"/>
      <c r="G1" s="1689"/>
      <c r="H1" s="1690"/>
      <c r="I1" s="1690"/>
      <c r="J1" s="1690"/>
      <c r="K1" s="1690"/>
      <c r="L1" s="1690"/>
      <c r="M1" s="1690"/>
      <c r="N1" s="1689"/>
      <c r="O1" s="1689"/>
      <c r="P1" s="1689"/>
      <c r="Q1" s="115" t="s">
        <v>78</v>
      </c>
    </row>
    <row r="2" customFormat="false" ht="15.75" hidden="false" customHeight="true" outlineLevel="0" collapsed="false">
      <c r="A2" s="660" t="s">
        <v>1634</v>
      </c>
      <c r="B2" s="1691"/>
      <c r="C2" s="1689"/>
      <c r="D2" s="1689"/>
      <c r="E2" s="1689"/>
      <c r="F2" s="1689"/>
      <c r="G2" s="1689"/>
      <c r="H2" s="1690"/>
      <c r="I2" s="1690"/>
      <c r="J2" s="1690"/>
      <c r="K2" s="1690"/>
      <c r="L2" s="1690"/>
      <c r="M2" s="1690"/>
      <c r="N2" s="1689"/>
      <c r="O2" s="1689"/>
      <c r="P2" s="1689"/>
      <c r="Q2" s="115" t="s">
        <v>80</v>
      </c>
    </row>
    <row r="3" customFormat="false" ht="15.75" hidden="false" customHeight="true" outlineLevel="0" collapsed="false">
      <c r="A3" s="1688"/>
      <c r="B3" s="1691"/>
      <c r="C3" s="1689"/>
      <c r="D3" s="1689"/>
      <c r="E3" s="1689"/>
      <c r="F3" s="1689"/>
      <c r="G3" s="1689"/>
      <c r="H3" s="1690"/>
      <c r="I3" s="1690"/>
      <c r="J3" s="1690"/>
      <c r="K3" s="1690"/>
      <c r="L3" s="1690"/>
      <c r="M3" s="1690"/>
      <c r="N3" s="1689"/>
      <c r="O3" s="1689"/>
      <c r="P3" s="1689"/>
      <c r="Q3" s="115" t="s">
        <v>81</v>
      </c>
    </row>
    <row r="4" customFormat="false" ht="12.75" hidden="false" customHeight="true" outlineLevel="0" collapsed="false">
      <c r="A4" s="1692"/>
      <c r="B4" s="1692"/>
      <c r="C4" s="1693"/>
      <c r="D4" s="1693"/>
      <c r="E4" s="1693"/>
      <c r="F4" s="1693"/>
      <c r="G4" s="1693"/>
      <c r="H4" s="1694"/>
      <c r="I4" s="1694"/>
      <c r="J4" s="1694"/>
      <c r="K4" s="1694"/>
      <c r="L4" s="1694"/>
      <c r="M4" s="1694"/>
      <c r="N4" s="1694"/>
      <c r="O4" s="1693"/>
      <c r="P4" s="1695"/>
      <c r="Q4" s="1693"/>
    </row>
    <row r="5" customFormat="false" ht="14.25" hidden="false" customHeight="true" outlineLevel="0" collapsed="false">
      <c r="A5" s="1696" t="s">
        <v>1475</v>
      </c>
      <c r="B5" s="1636" t="s">
        <v>1635</v>
      </c>
      <c r="C5" s="1636"/>
      <c r="D5" s="1636"/>
      <c r="E5" s="1636"/>
      <c r="F5" s="1636" t="s">
        <v>412</v>
      </c>
      <c r="G5" s="1697" t="s">
        <v>413</v>
      </c>
      <c r="H5" s="1697" t="s">
        <v>1636</v>
      </c>
      <c r="I5" s="1697"/>
      <c r="J5" s="1697" t="s">
        <v>490</v>
      </c>
      <c r="K5" s="1697"/>
      <c r="L5" s="1697" t="s">
        <v>491</v>
      </c>
      <c r="M5" s="1697"/>
      <c r="N5" s="1697" t="s">
        <v>492</v>
      </c>
      <c r="O5" s="1697" t="s">
        <v>1612</v>
      </c>
      <c r="P5" s="1697" t="s">
        <v>88</v>
      </c>
      <c r="Q5" s="1698" t="s">
        <v>493</v>
      </c>
    </row>
    <row r="6" customFormat="false" ht="12" hidden="false" customHeight="true" outlineLevel="0" collapsed="false">
      <c r="A6" s="1699" t="s">
        <v>376</v>
      </c>
      <c r="B6" s="1641" t="s">
        <v>1637</v>
      </c>
      <c r="C6" s="1641"/>
      <c r="D6" s="1641"/>
      <c r="E6" s="1641"/>
      <c r="F6" s="1700"/>
      <c r="G6" s="1701"/>
      <c r="H6" s="1643" t="s">
        <v>494</v>
      </c>
      <c r="I6" s="1702" t="s">
        <v>495</v>
      </c>
      <c r="J6" s="1643" t="s">
        <v>494</v>
      </c>
      <c r="K6" s="1702" t="s">
        <v>495</v>
      </c>
      <c r="L6" s="1643" t="s">
        <v>494</v>
      </c>
      <c r="M6" s="1702" t="s">
        <v>495</v>
      </c>
      <c r="N6" s="1701"/>
      <c r="O6" s="1701"/>
      <c r="P6" s="1701"/>
      <c r="Q6" s="1703"/>
    </row>
    <row r="7" customFormat="false" ht="14.25" hidden="false" customHeight="true" outlineLevel="0" collapsed="false">
      <c r="A7" s="1704"/>
      <c r="B7" s="1647" t="s">
        <v>90</v>
      </c>
      <c r="C7" s="1647"/>
      <c r="D7" s="1647"/>
      <c r="E7" s="1647"/>
      <c r="F7" s="1647"/>
      <c r="G7" s="1647"/>
      <c r="H7" s="1647" t="s">
        <v>636</v>
      </c>
      <c r="I7" s="1647"/>
      <c r="J7" s="1647"/>
      <c r="K7" s="1647"/>
      <c r="L7" s="1648" t="s">
        <v>90</v>
      </c>
      <c r="M7" s="1648"/>
      <c r="N7" s="1648"/>
      <c r="O7" s="1648"/>
      <c r="P7" s="1648"/>
      <c r="Q7" s="1648"/>
    </row>
    <row r="8" customFormat="false" ht="13.5" hidden="false" customHeight="true" outlineLevel="0" collapsed="false">
      <c r="A8" s="1705" t="s">
        <v>1638</v>
      </c>
      <c r="B8" s="1706"/>
      <c r="C8" s="1707" t="s">
        <v>523</v>
      </c>
      <c r="D8" s="1707"/>
      <c r="E8" s="1707"/>
      <c r="F8" s="1708"/>
      <c r="G8" s="1709" t="n">
        <v>0.959816</v>
      </c>
      <c r="H8" s="1710"/>
      <c r="I8" s="1708"/>
      <c r="J8" s="1710"/>
      <c r="K8" s="1708"/>
      <c r="L8" s="1710"/>
      <c r="M8" s="1708"/>
      <c r="N8" s="1711" t="s">
        <v>114</v>
      </c>
      <c r="O8" s="1711" t="s">
        <v>114</v>
      </c>
      <c r="P8" s="1709" t="n">
        <v>1257.75534970938</v>
      </c>
      <c r="Q8" s="1712" t="s">
        <v>114</v>
      </c>
    </row>
    <row r="9" customFormat="false" ht="12" hidden="false" customHeight="true" outlineLevel="0" collapsed="false">
      <c r="A9" s="1713" t="s">
        <v>1639</v>
      </c>
      <c r="B9" s="1714"/>
      <c r="C9" s="1715"/>
      <c r="D9" s="1715"/>
      <c r="E9" s="1715"/>
      <c r="F9" s="1655" t="n">
        <v>739.959221663059</v>
      </c>
      <c r="G9" s="1655" t="n">
        <v>36.9361005436122</v>
      </c>
      <c r="H9" s="698"/>
      <c r="I9" s="1716"/>
      <c r="J9" s="698"/>
      <c r="K9" s="1716"/>
      <c r="L9" s="698"/>
      <c r="M9" s="1716"/>
      <c r="N9" s="1717" t="s">
        <v>572</v>
      </c>
      <c r="O9" s="1718" t="n">
        <v>147.69611016621</v>
      </c>
      <c r="P9" s="1717" t="s">
        <v>131</v>
      </c>
      <c r="Q9" s="1717" t="s">
        <v>119</v>
      </c>
      <c r="R9" s="16"/>
    </row>
    <row r="10" customFormat="false" ht="12" hidden="false" customHeight="true" outlineLevel="0" collapsed="false">
      <c r="A10" s="1719" t="s">
        <v>1640</v>
      </c>
      <c r="B10" s="1720"/>
      <c r="C10" s="1721"/>
      <c r="D10" s="1721"/>
      <c r="E10" s="1721"/>
      <c r="F10" s="1722" t="n">
        <v>339.562700290012</v>
      </c>
      <c r="G10" s="897"/>
      <c r="H10" s="702"/>
      <c r="I10" s="1721"/>
      <c r="J10" s="702"/>
      <c r="K10" s="1721"/>
      <c r="L10" s="702"/>
      <c r="M10" s="1721"/>
      <c r="N10" s="897"/>
      <c r="O10" s="897"/>
      <c r="P10" s="897"/>
      <c r="Q10" s="1723"/>
    </row>
    <row r="11" customFormat="false" ht="12" hidden="false" customHeight="true" outlineLevel="0" collapsed="false">
      <c r="A11" s="1719" t="s">
        <v>828</v>
      </c>
      <c r="B11" s="1720"/>
      <c r="C11" s="1721"/>
      <c r="D11" s="1721"/>
      <c r="E11" s="1721"/>
      <c r="F11" s="1724" t="n">
        <v>121.885175448783</v>
      </c>
      <c r="G11" s="1724" t="n">
        <v>15.6488020767545</v>
      </c>
      <c r="H11" s="702"/>
      <c r="I11" s="1721"/>
      <c r="J11" s="702"/>
      <c r="K11" s="1721"/>
      <c r="L11" s="702"/>
      <c r="M11" s="1721"/>
      <c r="N11" s="702"/>
      <c r="O11" s="702"/>
      <c r="P11" s="1725" t="s">
        <v>114</v>
      </c>
      <c r="Q11" s="1726"/>
    </row>
    <row r="12" customFormat="false" ht="12" hidden="false" customHeight="true" outlineLevel="0" collapsed="false">
      <c r="A12" s="1719" t="s">
        <v>838</v>
      </c>
      <c r="B12" s="1720"/>
      <c r="C12" s="1721"/>
      <c r="D12" s="1721"/>
      <c r="E12" s="1721"/>
      <c r="F12" s="1724" t="n">
        <v>273.686282105856</v>
      </c>
      <c r="G12" s="702"/>
      <c r="H12" s="702"/>
      <c r="I12" s="1721"/>
      <c r="J12" s="702"/>
      <c r="K12" s="1721"/>
      <c r="L12" s="702"/>
      <c r="M12" s="1721"/>
      <c r="N12" s="702"/>
      <c r="O12" s="702"/>
      <c r="P12" s="1725" t="s">
        <v>131</v>
      </c>
      <c r="Q12" s="1726"/>
    </row>
    <row r="13" customFormat="false" ht="13.5" hidden="false" customHeight="true" outlineLevel="0" collapsed="false">
      <c r="A13" s="1719" t="s">
        <v>1641</v>
      </c>
      <c r="B13" s="1727"/>
      <c r="C13" s="1728"/>
      <c r="D13" s="1728"/>
      <c r="E13" s="1728"/>
      <c r="F13" s="1724" t="s">
        <v>260</v>
      </c>
      <c r="G13" s="1724" t="n">
        <v>21.0497913322916</v>
      </c>
      <c r="H13" s="702"/>
      <c r="I13" s="1721"/>
      <c r="J13" s="702"/>
      <c r="K13" s="1721"/>
      <c r="L13" s="702"/>
      <c r="M13" s="1721"/>
      <c r="N13" s="1721"/>
      <c r="O13" s="702"/>
      <c r="P13" s="1725" t="s">
        <v>131</v>
      </c>
      <c r="Q13" s="1726"/>
    </row>
    <row r="14" customFormat="false" ht="12" hidden="false" customHeight="true" outlineLevel="0" collapsed="false">
      <c r="A14" s="1719" t="s">
        <v>849</v>
      </c>
      <c r="B14" s="1720"/>
      <c r="C14" s="1721"/>
      <c r="D14" s="1721"/>
      <c r="E14" s="1721"/>
      <c r="F14" s="1724" t="s">
        <v>119</v>
      </c>
      <c r="G14" s="1724" t="s">
        <v>119</v>
      </c>
      <c r="H14" s="702"/>
      <c r="I14" s="1721"/>
      <c r="J14" s="702"/>
      <c r="K14" s="1721"/>
      <c r="L14" s="702"/>
      <c r="M14" s="1721"/>
      <c r="N14" s="1725" t="s">
        <v>119</v>
      </c>
      <c r="O14" s="1725" t="s">
        <v>119</v>
      </c>
      <c r="P14" s="1725" t="s">
        <v>119</v>
      </c>
      <c r="Q14" s="1726"/>
    </row>
    <row r="15" customFormat="false" ht="12" hidden="false" customHeight="true" outlineLevel="0" collapsed="false">
      <c r="A15" s="1719" t="s">
        <v>1642</v>
      </c>
      <c r="B15" s="1720"/>
      <c r="C15" s="1721"/>
      <c r="D15" s="1721"/>
      <c r="E15" s="1721"/>
      <c r="F15" s="1724" t="n">
        <v>4.82506381840809</v>
      </c>
      <c r="G15" s="1724" t="n">
        <v>0.237507134566085</v>
      </c>
      <c r="H15" s="702"/>
      <c r="I15" s="1721"/>
      <c r="J15" s="702"/>
      <c r="K15" s="1721"/>
      <c r="L15" s="702"/>
      <c r="M15" s="1721"/>
      <c r="N15" s="1725" t="s">
        <v>114</v>
      </c>
      <c r="O15" s="1729" t="n">
        <v>147.69611016621</v>
      </c>
      <c r="P15" s="1725" t="s">
        <v>114</v>
      </c>
      <c r="Q15" s="1726"/>
    </row>
    <row r="16" customFormat="false" ht="12.75" hidden="false" customHeight="true" outlineLevel="0" collapsed="false">
      <c r="A16" s="1730" t="s">
        <v>1630</v>
      </c>
      <c r="B16" s="1731"/>
      <c r="C16" s="1732"/>
      <c r="D16" s="1732"/>
      <c r="E16" s="1732"/>
      <c r="F16" s="1671" t="s">
        <v>119</v>
      </c>
      <c r="G16" s="1671" t="s">
        <v>119</v>
      </c>
      <c r="H16" s="704"/>
      <c r="I16" s="1732"/>
      <c r="J16" s="704"/>
      <c r="K16" s="1732"/>
      <c r="L16" s="704"/>
      <c r="M16" s="1732"/>
      <c r="N16" s="1725" t="s">
        <v>119</v>
      </c>
      <c r="O16" s="1725" t="s">
        <v>119</v>
      </c>
      <c r="P16" s="1725" t="s">
        <v>119</v>
      </c>
      <c r="Q16" s="1733" t="s">
        <v>119</v>
      </c>
    </row>
    <row r="17" customFormat="false" ht="13.5" hidden="false" customHeight="true" outlineLevel="0" collapsed="false">
      <c r="A17" s="1734" t="s">
        <v>1643</v>
      </c>
      <c r="B17" s="1735" t="s">
        <v>1644</v>
      </c>
      <c r="C17" s="1736" t="n">
        <v>-91613.0274615771</v>
      </c>
      <c r="D17" s="1736"/>
      <c r="E17" s="1736"/>
      <c r="F17" s="1655" t="n">
        <v>0.576912024105062</v>
      </c>
      <c r="G17" s="1655" t="n">
        <v>0.0429916173301114</v>
      </c>
      <c r="H17" s="698"/>
      <c r="I17" s="1716"/>
      <c r="J17" s="698"/>
      <c r="K17" s="1716"/>
      <c r="L17" s="698"/>
      <c r="M17" s="1716"/>
      <c r="N17" s="1718" t="n">
        <v>0.143352335989678</v>
      </c>
      <c r="O17" s="1718" t="n">
        <v>5.0479802109193</v>
      </c>
      <c r="P17" s="1717" t="s">
        <v>523</v>
      </c>
      <c r="Q17" s="1717" t="s">
        <v>523</v>
      </c>
      <c r="R17" s="16"/>
    </row>
    <row r="18" customFormat="false" ht="14.25" hidden="false" customHeight="true" outlineLevel="0" collapsed="false">
      <c r="A18" s="1737" t="s">
        <v>1114</v>
      </c>
      <c r="B18" s="1735" t="s">
        <v>1644</v>
      </c>
      <c r="C18" s="1738" t="n">
        <v>-93459.1064146593</v>
      </c>
      <c r="D18" s="1738"/>
      <c r="E18" s="1738"/>
      <c r="F18" s="1739" t="n">
        <v>0.576912024105062</v>
      </c>
      <c r="G18" s="1739" t="n">
        <v>0.0039662701657223</v>
      </c>
      <c r="H18" s="1666"/>
      <c r="I18" s="1740"/>
      <c r="J18" s="1666"/>
      <c r="K18" s="1740"/>
      <c r="L18" s="1666"/>
      <c r="M18" s="1740"/>
      <c r="N18" s="1729" t="n">
        <v>0.143352335989678</v>
      </c>
      <c r="O18" s="1729" t="n">
        <v>5.0479802109193</v>
      </c>
      <c r="P18" s="1157" t="s">
        <v>114</v>
      </c>
      <c r="Q18" s="1741"/>
    </row>
    <row r="19" customFormat="false" ht="13.5" hidden="false" customHeight="true" outlineLevel="0" collapsed="false">
      <c r="A19" s="1737" t="s">
        <v>1117</v>
      </c>
      <c r="B19" s="1735" t="s">
        <v>1644</v>
      </c>
      <c r="C19" s="1738" t="n">
        <v>304.915459641915</v>
      </c>
      <c r="D19" s="1738"/>
      <c r="E19" s="1738"/>
      <c r="F19" s="1742" t="s">
        <v>131</v>
      </c>
      <c r="G19" s="1742" t="n">
        <v>0.0390253471643891</v>
      </c>
      <c r="H19" s="1743"/>
      <c r="I19" s="1744"/>
      <c r="J19" s="1743"/>
      <c r="K19" s="1744"/>
      <c r="L19" s="1743"/>
      <c r="M19" s="1744"/>
      <c r="N19" s="1725" t="s">
        <v>131</v>
      </c>
      <c r="O19" s="1725" t="s">
        <v>131</v>
      </c>
      <c r="P19" s="1745" t="s">
        <v>114</v>
      </c>
      <c r="Q19" s="1746"/>
    </row>
    <row r="20" customFormat="false" ht="13.5" hidden="false" customHeight="true" outlineLevel="0" collapsed="false">
      <c r="A20" s="1737" t="s">
        <v>1121</v>
      </c>
      <c r="B20" s="1735" t="s">
        <v>1644</v>
      </c>
      <c r="C20" s="1738" t="n">
        <v>-530.038552702722</v>
      </c>
      <c r="D20" s="1738"/>
      <c r="E20" s="1738"/>
      <c r="F20" s="1742" t="s">
        <v>131</v>
      </c>
      <c r="G20" s="1742" t="s">
        <v>131</v>
      </c>
      <c r="H20" s="1743"/>
      <c r="I20" s="1744"/>
      <c r="J20" s="1743"/>
      <c r="K20" s="1744"/>
      <c r="L20" s="1743"/>
      <c r="M20" s="1744"/>
      <c r="N20" s="1725" t="s">
        <v>131</v>
      </c>
      <c r="O20" s="1725" t="s">
        <v>131</v>
      </c>
      <c r="P20" s="1745" t="s">
        <v>114</v>
      </c>
      <c r="Q20" s="1746"/>
    </row>
    <row r="21" customFormat="false" ht="13.5" hidden="false" customHeight="true" outlineLevel="0" collapsed="false">
      <c r="A21" s="1737" t="s">
        <v>1124</v>
      </c>
      <c r="B21" s="1735" t="s">
        <v>1644</v>
      </c>
      <c r="C21" s="1738" t="n">
        <v>154.406117150983</v>
      </c>
      <c r="D21" s="1738"/>
      <c r="E21" s="1738"/>
      <c r="F21" s="1742" t="s">
        <v>131</v>
      </c>
      <c r="G21" s="1742" t="s">
        <v>131</v>
      </c>
      <c r="H21" s="1743"/>
      <c r="I21" s="1744"/>
      <c r="J21" s="1743"/>
      <c r="K21" s="1744"/>
      <c r="L21" s="1743"/>
      <c r="M21" s="1744"/>
      <c r="N21" s="1725" t="s">
        <v>131</v>
      </c>
      <c r="O21" s="1725" t="s">
        <v>131</v>
      </c>
      <c r="P21" s="1745" t="s">
        <v>114</v>
      </c>
      <c r="Q21" s="1746"/>
    </row>
    <row r="22" customFormat="false" ht="13.5" hidden="false" customHeight="true" outlineLevel="0" collapsed="false">
      <c r="A22" s="1737" t="s">
        <v>1645</v>
      </c>
      <c r="B22" s="1735" t="s">
        <v>1644</v>
      </c>
      <c r="C22" s="1738" t="n">
        <v>1017.45723059958</v>
      </c>
      <c r="D22" s="1738"/>
      <c r="E22" s="1738"/>
      <c r="F22" s="1742" t="s">
        <v>131</v>
      </c>
      <c r="G22" s="1747" t="s">
        <v>131</v>
      </c>
      <c r="H22" s="1743"/>
      <c r="I22" s="1744"/>
      <c r="J22" s="1743"/>
      <c r="K22" s="1744"/>
      <c r="L22" s="1743"/>
      <c r="M22" s="1744"/>
      <c r="N22" s="1725" t="s">
        <v>131</v>
      </c>
      <c r="O22" s="1725" t="s">
        <v>131</v>
      </c>
      <c r="P22" s="1748" t="s">
        <v>114</v>
      </c>
      <c r="Q22" s="1749"/>
    </row>
    <row r="23" customFormat="false" ht="13.5" hidden="false" customHeight="true" outlineLevel="0" collapsed="false">
      <c r="A23" s="1737" t="s">
        <v>1130</v>
      </c>
      <c r="B23" s="1735" t="s">
        <v>1644</v>
      </c>
      <c r="C23" s="1738" t="n">
        <v>663.067434885806</v>
      </c>
      <c r="D23" s="1738"/>
      <c r="E23" s="1738"/>
      <c r="F23" s="1750" t="s">
        <v>131</v>
      </c>
      <c r="G23" s="1751" t="s">
        <v>131</v>
      </c>
      <c r="H23" s="1752"/>
      <c r="I23" s="1753"/>
      <c r="J23" s="1752"/>
      <c r="K23" s="1753"/>
      <c r="L23" s="1752"/>
      <c r="M23" s="1753"/>
      <c r="N23" s="1725" t="s">
        <v>119</v>
      </c>
      <c r="O23" s="1725" t="s">
        <v>119</v>
      </c>
      <c r="P23" s="1754" t="s">
        <v>114</v>
      </c>
      <c r="Q23" s="1755"/>
    </row>
    <row r="24" customFormat="false" ht="14.25" hidden="false" customHeight="true" outlineLevel="0" collapsed="false">
      <c r="A24" s="1756" t="s">
        <v>1646</v>
      </c>
      <c r="B24" s="1757" t="s">
        <v>1644</v>
      </c>
      <c r="C24" s="1758" t="n">
        <v>236.271263506667</v>
      </c>
      <c r="D24" s="1758"/>
      <c r="E24" s="1758"/>
      <c r="F24" s="1759" t="s">
        <v>523</v>
      </c>
      <c r="G24" s="1760" t="s">
        <v>523</v>
      </c>
      <c r="H24" s="1761"/>
      <c r="I24" s="1762"/>
      <c r="J24" s="1761"/>
      <c r="K24" s="1762"/>
      <c r="L24" s="1761"/>
      <c r="M24" s="1762"/>
      <c r="N24" s="1725" t="s">
        <v>523</v>
      </c>
      <c r="O24" s="1725" t="s">
        <v>523</v>
      </c>
      <c r="P24" s="1763" t="s">
        <v>523</v>
      </c>
      <c r="Q24" s="1764" t="s">
        <v>523</v>
      </c>
    </row>
    <row r="25" customFormat="false" ht="12" hidden="false" customHeight="true" outlineLevel="0" collapsed="false">
      <c r="A25" s="1734" t="s">
        <v>1647</v>
      </c>
      <c r="B25" s="1765"/>
      <c r="C25" s="1766" t="n">
        <v>15387.5763716464</v>
      </c>
      <c r="D25" s="1766"/>
      <c r="E25" s="1766"/>
      <c r="F25" s="1655" t="n">
        <v>325.78826131198</v>
      </c>
      <c r="G25" s="1655" t="n">
        <v>11.4374660368689</v>
      </c>
      <c r="H25" s="698"/>
      <c r="I25" s="1716"/>
      <c r="J25" s="698"/>
      <c r="K25" s="1716"/>
      <c r="L25" s="698"/>
      <c r="M25" s="1716"/>
      <c r="N25" s="1718" t="n">
        <v>47.2922071667344</v>
      </c>
      <c r="O25" s="1718" t="n">
        <v>35.2730181084872</v>
      </c>
      <c r="P25" s="1718" t="n">
        <v>0.0552762365914554</v>
      </c>
      <c r="Q25" s="1718" t="n">
        <v>26.7835889697716</v>
      </c>
      <c r="R25" s="16"/>
    </row>
    <row r="26" customFormat="false" ht="13.5" hidden="false" customHeight="true" outlineLevel="0" collapsed="false">
      <c r="A26" s="1719" t="s">
        <v>1455</v>
      </c>
      <c r="B26" s="1767" t="s">
        <v>1648</v>
      </c>
      <c r="C26" s="1724" t="s">
        <v>572</v>
      </c>
      <c r="D26" s="1724"/>
      <c r="E26" s="1724"/>
      <c r="F26" s="1722" t="n">
        <v>255.322809511186</v>
      </c>
      <c r="G26" s="897"/>
      <c r="H26" s="702"/>
      <c r="I26" s="1721"/>
      <c r="J26" s="702"/>
      <c r="K26" s="1721"/>
      <c r="L26" s="702"/>
      <c r="M26" s="1721"/>
      <c r="N26" s="1768" t="s">
        <v>572</v>
      </c>
      <c r="O26" s="1725" t="s">
        <v>572</v>
      </c>
      <c r="P26" s="1725" t="s">
        <v>572</v>
      </c>
      <c r="Q26" s="1723"/>
    </row>
    <row r="27" customFormat="false" ht="13.5" hidden="false" customHeight="true" outlineLevel="0" collapsed="false">
      <c r="A27" s="1719" t="s">
        <v>1649</v>
      </c>
      <c r="B27" s="1720"/>
      <c r="C27" s="1721"/>
      <c r="D27" s="1721"/>
      <c r="E27" s="1721"/>
      <c r="F27" s="1724" t="n">
        <v>69.3286085419286</v>
      </c>
      <c r="G27" s="1724" t="n">
        <v>3.85770105592698</v>
      </c>
      <c r="H27" s="702"/>
      <c r="I27" s="1721"/>
      <c r="J27" s="702"/>
      <c r="K27" s="1721"/>
      <c r="L27" s="702"/>
      <c r="M27" s="1721"/>
      <c r="N27" s="1725" t="s">
        <v>131</v>
      </c>
      <c r="O27" s="1725" t="s">
        <v>131</v>
      </c>
      <c r="P27" s="1725" t="s">
        <v>131</v>
      </c>
      <c r="Q27" s="1726"/>
    </row>
    <row r="28" customFormat="false" ht="13.5" hidden="false" customHeight="true" outlineLevel="0" collapsed="false">
      <c r="A28" s="1719" t="s">
        <v>1650</v>
      </c>
      <c r="B28" s="1767" t="s">
        <v>1648</v>
      </c>
      <c r="C28" s="1724" t="n">
        <v>14880.8771032307</v>
      </c>
      <c r="D28" s="1724"/>
      <c r="E28" s="1724"/>
      <c r="F28" s="1724" t="n">
        <v>0.490931634865613</v>
      </c>
      <c r="G28" s="1724" t="n">
        <v>7.54101028350189</v>
      </c>
      <c r="H28" s="702"/>
      <c r="I28" s="1721"/>
      <c r="J28" s="702"/>
      <c r="K28" s="1721"/>
      <c r="L28" s="702"/>
      <c r="M28" s="1721"/>
      <c r="N28" s="1729" t="n">
        <v>47.2922071667344</v>
      </c>
      <c r="O28" s="1729" t="n">
        <v>35.2730181084872</v>
      </c>
      <c r="P28" s="1729" t="n">
        <v>0.0552762365914554</v>
      </c>
      <c r="Q28" s="1729" t="n">
        <v>26.7835889697716</v>
      </c>
      <c r="R28" s="16"/>
    </row>
    <row r="29" customFormat="false" ht="12.75" hidden="false" customHeight="true" outlineLevel="0" collapsed="false">
      <c r="A29" s="1730" t="s">
        <v>1651</v>
      </c>
      <c r="B29" s="1769"/>
      <c r="C29" s="1770" t="n">
        <v>506.699268415748</v>
      </c>
      <c r="D29" s="1770"/>
      <c r="E29" s="1770"/>
      <c r="F29" s="1770" t="n">
        <v>0.645911624</v>
      </c>
      <c r="G29" s="1770" t="n">
        <v>0.03875469744</v>
      </c>
      <c r="H29" s="704"/>
      <c r="I29" s="1732"/>
      <c r="J29" s="704"/>
      <c r="K29" s="1732"/>
      <c r="L29" s="704"/>
      <c r="M29" s="1732"/>
      <c r="N29" s="1725" t="s">
        <v>276</v>
      </c>
      <c r="O29" s="1725" t="s">
        <v>276</v>
      </c>
      <c r="P29" s="1725" t="s">
        <v>276</v>
      </c>
      <c r="Q29" s="1725" t="s">
        <v>276</v>
      </c>
      <c r="R29" s="16"/>
    </row>
    <row r="30" customFormat="false" ht="13.5" hidden="false" customHeight="true" outlineLevel="0" collapsed="false">
      <c r="A30" s="1734" t="s">
        <v>1652</v>
      </c>
      <c r="B30" s="1771"/>
      <c r="C30" s="1766" t="s">
        <v>276</v>
      </c>
      <c r="D30" s="1766"/>
      <c r="E30" s="1766"/>
      <c r="F30" s="1655" t="s">
        <v>276</v>
      </c>
      <c r="G30" s="1655" t="s">
        <v>276</v>
      </c>
      <c r="H30" s="1655" t="s">
        <v>260</v>
      </c>
      <c r="I30" s="1655" t="s">
        <v>260</v>
      </c>
      <c r="J30" s="1655" t="s">
        <v>260</v>
      </c>
      <c r="K30" s="1655" t="s">
        <v>260</v>
      </c>
      <c r="L30" s="1655" t="s">
        <v>276</v>
      </c>
      <c r="M30" s="1655" t="s">
        <v>276</v>
      </c>
      <c r="N30" s="1717" t="s">
        <v>276</v>
      </c>
      <c r="O30" s="1718" t="n">
        <v>16.093</v>
      </c>
      <c r="P30" s="1717" t="s">
        <v>276</v>
      </c>
      <c r="Q30" s="1717" t="s">
        <v>276</v>
      </c>
      <c r="R30" s="16"/>
    </row>
    <row r="31" customFormat="false" ht="12.75" hidden="false" customHeight="true" outlineLevel="0" collapsed="false">
      <c r="A31" s="136" t="s">
        <v>1653</v>
      </c>
      <c r="B31" s="1772"/>
      <c r="C31" s="1773" t="s">
        <v>260</v>
      </c>
      <c r="D31" s="1773"/>
      <c r="E31" s="1773"/>
      <c r="F31" s="526" t="s">
        <v>260</v>
      </c>
      <c r="G31" s="526" t="s">
        <v>260</v>
      </c>
      <c r="H31" s="526" t="s">
        <v>260</v>
      </c>
      <c r="I31" s="526" t="s">
        <v>260</v>
      </c>
      <c r="J31" s="526" t="s">
        <v>260</v>
      </c>
      <c r="K31" s="526" t="s">
        <v>260</v>
      </c>
      <c r="L31" s="526" t="s">
        <v>260</v>
      </c>
      <c r="M31" s="526" t="s">
        <v>260</v>
      </c>
      <c r="N31" s="526" t="s">
        <v>260</v>
      </c>
      <c r="O31" s="529" t="n">
        <v>16.093</v>
      </c>
      <c r="P31" s="526" t="s">
        <v>260</v>
      </c>
      <c r="Q31" s="527" t="s">
        <v>260</v>
      </c>
    </row>
    <row r="32" customFormat="false" ht="12.75" hidden="false" customHeight="true" outlineLevel="0" collapsed="false">
      <c r="A32" s="136" t="s">
        <v>120</v>
      </c>
      <c r="B32" s="1772"/>
      <c r="C32" s="1773" t="s">
        <v>119</v>
      </c>
      <c r="D32" s="1773"/>
      <c r="E32" s="1773"/>
      <c r="F32" s="526" t="s">
        <v>119</v>
      </c>
      <c r="G32" s="526" t="s">
        <v>119</v>
      </c>
      <c r="H32" s="526" t="s">
        <v>260</v>
      </c>
      <c r="I32" s="526" t="s">
        <v>260</v>
      </c>
      <c r="J32" s="526" t="s">
        <v>260</v>
      </c>
      <c r="K32" s="526" t="s">
        <v>260</v>
      </c>
      <c r="L32" s="526" t="s">
        <v>119</v>
      </c>
      <c r="M32" s="526" t="s">
        <v>119</v>
      </c>
      <c r="N32" s="526" t="s">
        <v>119</v>
      </c>
      <c r="O32" s="526" t="s">
        <v>119</v>
      </c>
      <c r="P32" s="526" t="s">
        <v>119</v>
      </c>
      <c r="Q32" s="527" t="s">
        <v>119</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4" t="s">
        <v>163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54</v>
      </c>
      <c r="O1" s="115" t="s">
        <v>78</v>
      </c>
    </row>
    <row r="2" customFormat="false" ht="15.75" hidden="false" customHeight="true" outlineLevel="0" collapsed="false">
      <c r="A2" s="660" t="s">
        <v>1655</v>
      </c>
      <c r="O2" s="115" t="s">
        <v>80</v>
      </c>
    </row>
    <row r="3" customFormat="false" ht="15.75" hidden="false" customHeight="true" outlineLevel="0" collapsed="false">
      <c r="O3" s="115" t="s">
        <v>81</v>
      </c>
    </row>
    <row r="4" customFormat="false" ht="12.75" hidden="false" customHeight="true" outlineLevel="0" collapsed="false">
      <c r="O4" s="1694"/>
    </row>
    <row r="5" customFormat="false" ht="13.5" hidden="false" customHeight="true" outlineLevel="0" collapsed="false">
      <c r="A5" s="1634" t="s">
        <v>373</v>
      </c>
      <c r="B5" s="1636" t="s">
        <v>1611</v>
      </c>
      <c r="C5" s="1636"/>
      <c r="D5" s="1637" t="s">
        <v>412</v>
      </c>
      <c r="E5" s="1637" t="s">
        <v>413</v>
      </c>
      <c r="F5" s="1637" t="s">
        <v>712</v>
      </c>
      <c r="G5" s="1637"/>
      <c r="H5" s="1637" t="s">
        <v>715</v>
      </c>
      <c r="I5" s="1637"/>
      <c r="J5" s="1636" t="s">
        <v>491</v>
      </c>
      <c r="K5" s="1636"/>
      <c r="L5" s="1637" t="s">
        <v>492</v>
      </c>
      <c r="M5" s="1637" t="s">
        <v>1612</v>
      </c>
      <c r="N5" s="1637" t="s">
        <v>88</v>
      </c>
      <c r="O5" s="1638" t="s">
        <v>493</v>
      </c>
    </row>
    <row r="6" customFormat="false" ht="12" hidden="false" customHeight="true" outlineLevel="0" collapsed="false">
      <c r="A6" s="1639" t="s">
        <v>376</v>
      </c>
      <c r="B6" s="1641" t="s">
        <v>1613</v>
      </c>
      <c r="C6" s="1641"/>
      <c r="D6" s="1775"/>
      <c r="E6" s="1775"/>
      <c r="F6" s="1643" t="s">
        <v>494</v>
      </c>
      <c r="G6" s="1643" t="s">
        <v>495</v>
      </c>
      <c r="H6" s="1643" t="s">
        <v>494</v>
      </c>
      <c r="I6" s="1643" t="s">
        <v>495</v>
      </c>
      <c r="J6" s="1643" t="s">
        <v>494</v>
      </c>
      <c r="K6" s="1643" t="s">
        <v>495</v>
      </c>
      <c r="L6" s="1775"/>
      <c r="M6" s="1775"/>
      <c r="N6" s="1775"/>
      <c r="O6" s="1776"/>
    </row>
    <row r="7" customFormat="false" ht="14.25" hidden="false" customHeight="true" outlineLevel="0" collapsed="false">
      <c r="A7" s="1777"/>
      <c r="B7" s="1647" t="s">
        <v>90</v>
      </c>
      <c r="C7" s="1647"/>
      <c r="D7" s="1647"/>
      <c r="E7" s="1647"/>
      <c r="F7" s="1778" t="s">
        <v>496</v>
      </c>
      <c r="G7" s="1778"/>
      <c r="H7" s="1778"/>
      <c r="I7" s="1778"/>
      <c r="J7" s="1648" t="s">
        <v>90</v>
      </c>
      <c r="K7" s="1648"/>
      <c r="L7" s="1648"/>
      <c r="M7" s="1648"/>
      <c r="N7" s="1648"/>
      <c r="O7" s="1648"/>
    </row>
    <row r="8" customFormat="false" ht="15" hidden="false" customHeight="true" outlineLevel="0" collapsed="false">
      <c r="A8" s="1713" t="s">
        <v>1656</v>
      </c>
      <c r="B8" s="1779"/>
      <c r="C8" s="1779"/>
      <c r="D8" s="698"/>
      <c r="E8" s="698"/>
      <c r="F8" s="698"/>
      <c r="G8" s="698"/>
      <c r="H8" s="698"/>
      <c r="I8" s="698"/>
      <c r="J8" s="698"/>
      <c r="K8" s="698"/>
      <c r="L8" s="698"/>
      <c r="M8" s="698"/>
      <c r="N8" s="698"/>
      <c r="O8" s="1780"/>
    </row>
    <row r="9" customFormat="false" ht="12" hidden="false" customHeight="true" outlineLevel="0" collapsed="false">
      <c r="A9" s="1781" t="s">
        <v>145</v>
      </c>
      <c r="B9" s="1782" t="n">
        <v>39113.121861143</v>
      </c>
      <c r="C9" s="1782"/>
      <c r="D9" s="1782" t="n">
        <v>2.26471258271</v>
      </c>
      <c r="E9" s="1782" t="n">
        <v>1.14653653692</v>
      </c>
      <c r="F9" s="81"/>
      <c r="G9" s="81"/>
      <c r="H9" s="81"/>
      <c r="I9" s="81"/>
      <c r="J9" s="81"/>
      <c r="K9" s="81"/>
      <c r="L9" s="1782" t="n">
        <v>515.10339423905</v>
      </c>
      <c r="M9" s="1782" t="n">
        <v>78.7963642122</v>
      </c>
      <c r="N9" s="1782" t="n">
        <v>17.76595366833</v>
      </c>
      <c r="O9" s="1783" t="s">
        <v>114</v>
      </c>
    </row>
    <row r="10" customFormat="false" ht="12" hidden="false" customHeight="true" outlineLevel="0" collapsed="false">
      <c r="A10" s="1664" t="s">
        <v>146</v>
      </c>
      <c r="B10" s="1659" t="n">
        <v>21190.1995473703</v>
      </c>
      <c r="C10" s="1659"/>
      <c r="D10" s="1676" t="n">
        <v>0.59969285249</v>
      </c>
      <c r="E10" s="1676" t="n">
        <v>0.670816614</v>
      </c>
      <c r="F10" s="81"/>
      <c r="G10" s="81"/>
      <c r="H10" s="81"/>
      <c r="I10" s="81"/>
      <c r="J10" s="81"/>
      <c r="K10" s="81"/>
      <c r="L10" s="1676" t="n">
        <v>86.95546361105</v>
      </c>
      <c r="M10" s="1676" t="n">
        <v>35.9815711494</v>
      </c>
      <c r="N10" s="1676" t="n">
        <v>5.39723567241</v>
      </c>
      <c r="O10" s="1677" t="s">
        <v>114</v>
      </c>
    </row>
    <row r="11" customFormat="false" ht="12" hidden="false" customHeight="true" outlineLevel="0" collapsed="false">
      <c r="A11" s="1664" t="s">
        <v>147</v>
      </c>
      <c r="B11" s="1659" t="n">
        <v>17922.9223137727</v>
      </c>
      <c r="C11" s="1659"/>
      <c r="D11" s="1659" t="n">
        <v>1.66501973022</v>
      </c>
      <c r="E11" s="1659" t="n">
        <v>0.47571992292</v>
      </c>
      <c r="F11" s="81"/>
      <c r="G11" s="81"/>
      <c r="H11" s="81"/>
      <c r="I11" s="81"/>
      <c r="J11" s="81"/>
      <c r="K11" s="81"/>
      <c r="L11" s="1659" t="n">
        <v>428.147930628</v>
      </c>
      <c r="M11" s="1659" t="n">
        <v>42.8147930628</v>
      </c>
      <c r="N11" s="1659" t="n">
        <v>12.36871799592</v>
      </c>
      <c r="O11" s="1661" t="s">
        <v>114</v>
      </c>
    </row>
    <row r="12" customFormat="false" ht="12" hidden="false" customHeight="true" outlineLevel="0" collapsed="false">
      <c r="A12" s="1781" t="s">
        <v>148</v>
      </c>
      <c r="B12" s="1782" t="s">
        <v>119</v>
      </c>
      <c r="C12" s="1782"/>
      <c r="D12" s="1782" t="s">
        <v>119</v>
      </c>
      <c r="E12" s="1782" t="s">
        <v>119</v>
      </c>
      <c r="F12" s="81"/>
      <c r="G12" s="81"/>
      <c r="H12" s="81"/>
      <c r="I12" s="81"/>
      <c r="J12" s="81"/>
      <c r="K12" s="81"/>
      <c r="L12" s="1782" t="s">
        <v>119</v>
      </c>
      <c r="M12" s="1782" t="s">
        <v>119</v>
      </c>
      <c r="N12" s="1782" t="s">
        <v>119</v>
      </c>
      <c r="O12" s="1783" t="s">
        <v>119</v>
      </c>
    </row>
    <row r="13" customFormat="false" ht="14.25" hidden="false" customHeight="true" outlineLevel="0" collapsed="false">
      <c r="A13" s="1784" t="s">
        <v>1657</v>
      </c>
      <c r="B13" s="1785" t="n">
        <v>18188.6152695826</v>
      </c>
      <c r="C13" s="1785"/>
      <c r="D13" s="1710"/>
      <c r="E13" s="1710"/>
      <c r="F13" s="1786"/>
      <c r="G13" s="1786"/>
      <c r="H13" s="1786"/>
      <c r="I13" s="1786"/>
      <c r="J13" s="1786"/>
      <c r="K13" s="1786"/>
      <c r="L13" s="1710"/>
      <c r="M13" s="1710"/>
      <c r="N13" s="1710"/>
      <c r="O13" s="1787"/>
    </row>
    <row r="15" customFormat="false" ht="13.5" hidden="false" customHeight="true" outlineLevel="0" collapsed="false">
      <c r="A15" s="1788" t="s">
        <v>1658</v>
      </c>
    </row>
    <row r="16" customFormat="false" ht="27.75" hidden="false" customHeight="true" outlineLevel="0" collapsed="false">
      <c r="A16" s="1789" t="s">
        <v>1659</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60</v>
      </c>
    </row>
    <row r="18" customFormat="false" ht="15.75" hidden="false" customHeight="true" outlineLevel="0" collapsed="false">
      <c r="A18" s="1792" t="s">
        <v>1661</v>
      </c>
    </row>
    <row r="19" customFormat="false" ht="14.25" hidden="false" customHeight="true" outlineLevel="0" collapsed="false">
      <c r="A19" s="1792" t="s">
        <v>1662</v>
      </c>
    </row>
    <row r="20" customFormat="false" ht="15.75" hidden="false" customHeight="true" outlineLevel="0" collapsed="false">
      <c r="A20" s="1793" t="s">
        <v>1663</v>
      </c>
    </row>
    <row r="21" customFormat="false" ht="12.75" hidden="false" customHeight="true" outlineLevel="0" collapsed="false">
      <c r="A21" s="1794" t="s">
        <v>1664</v>
      </c>
    </row>
    <row r="22" customFormat="false" ht="13.5" hidden="false" customHeight="true" outlineLevel="0" collapsed="false">
      <c r="A22" s="1793" t="s">
        <v>1665</v>
      </c>
    </row>
    <row r="23" customFormat="false" ht="59.25" hidden="false" customHeight="true" outlineLevel="0" collapsed="false">
      <c r="A23" s="1795" t="s">
        <v>1666</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7"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7</v>
      </c>
      <c r="R1" s="115" t="s">
        <v>78</v>
      </c>
    </row>
    <row r="2" customFormat="false" ht="15.75" hidden="false" customHeight="true" outlineLevel="0" collapsed="false">
      <c r="A2" s="660" t="s">
        <v>222</v>
      </c>
      <c r="R2" s="115" t="s">
        <v>80</v>
      </c>
    </row>
    <row r="3" customFormat="false" ht="15.75" hidden="false" customHeight="true" outlineLevel="0" collapsed="false">
      <c r="D3" s="3" t="s">
        <v>311</v>
      </c>
      <c r="R3" s="115" t="s">
        <v>81</v>
      </c>
    </row>
    <row r="4" customFormat="false" ht="12.75" hidden="false" customHeight="true" outlineLevel="0" collapsed="false">
      <c r="R4" s="1633"/>
    </row>
    <row r="5" customFormat="false" ht="14.25" hidden="false" customHeight="true" outlineLevel="0" collapsed="false">
      <c r="A5" s="1634" t="s">
        <v>373</v>
      </c>
      <c r="B5" s="1798"/>
      <c r="C5" s="1636" t="s">
        <v>1668</v>
      </c>
      <c r="D5" s="1636"/>
      <c r="E5" s="1636"/>
      <c r="F5" s="1636"/>
      <c r="G5" s="1637" t="s">
        <v>412</v>
      </c>
      <c r="H5" s="1637" t="s">
        <v>413</v>
      </c>
      <c r="I5" s="1637" t="s">
        <v>489</v>
      </c>
      <c r="J5" s="1637"/>
      <c r="K5" s="1637" t="s">
        <v>490</v>
      </c>
      <c r="L5" s="1637"/>
      <c r="M5" s="1636" t="s">
        <v>491</v>
      </c>
      <c r="N5" s="1636"/>
      <c r="O5" s="1637" t="s">
        <v>492</v>
      </c>
      <c r="P5" s="1637" t="s">
        <v>87</v>
      </c>
      <c r="Q5" s="1637" t="s">
        <v>88</v>
      </c>
      <c r="R5" s="1638" t="s">
        <v>493</v>
      </c>
    </row>
    <row r="6" customFormat="false" ht="12" hidden="false" customHeight="true" outlineLevel="0" collapsed="false">
      <c r="A6" s="1639" t="s">
        <v>376</v>
      </c>
      <c r="B6" s="1799"/>
      <c r="C6" s="1641" t="s">
        <v>1669</v>
      </c>
      <c r="D6" s="1641"/>
      <c r="E6" s="1641"/>
      <c r="F6" s="1641"/>
      <c r="G6" s="1775"/>
      <c r="H6" s="1775"/>
      <c r="I6" s="1643" t="s">
        <v>494</v>
      </c>
      <c r="J6" s="1643" t="s">
        <v>495</v>
      </c>
      <c r="K6" s="1643" t="s">
        <v>494</v>
      </c>
      <c r="L6" s="1643" t="s">
        <v>495</v>
      </c>
      <c r="M6" s="1643" t="s">
        <v>494</v>
      </c>
      <c r="N6" s="1643" t="s">
        <v>495</v>
      </c>
      <c r="O6" s="1775"/>
      <c r="P6" s="1775"/>
      <c r="Q6" s="1775"/>
      <c r="R6" s="1776"/>
    </row>
    <row r="7" customFormat="false" ht="14.25" hidden="false" customHeight="true" outlineLevel="0" collapsed="false">
      <c r="A7" s="1800"/>
      <c r="B7" s="1801"/>
      <c r="C7" s="1647" t="s">
        <v>90</v>
      </c>
      <c r="D7" s="1647"/>
      <c r="E7" s="1647"/>
      <c r="F7" s="1647"/>
      <c r="G7" s="1647"/>
      <c r="H7" s="1647"/>
      <c r="I7" s="1647" t="s">
        <v>636</v>
      </c>
      <c r="J7" s="1647"/>
      <c r="K7" s="1647"/>
      <c r="L7" s="1647"/>
      <c r="M7" s="1802" t="s">
        <v>90</v>
      </c>
      <c r="N7" s="1802"/>
      <c r="O7" s="1802"/>
      <c r="P7" s="1802"/>
      <c r="Q7" s="1802"/>
      <c r="R7" s="1802"/>
    </row>
    <row r="8" customFormat="false" ht="13.5" hidden="false" customHeight="true" outlineLevel="0" collapsed="false">
      <c r="A8" s="1649" t="s">
        <v>1614</v>
      </c>
      <c r="B8" s="1803"/>
      <c r="C8" s="1804"/>
      <c r="D8" s="1805" t="n">
        <v>1190898.87419694</v>
      </c>
      <c r="E8" s="1805"/>
      <c r="F8" s="1805"/>
      <c r="G8" s="1806" t="n">
        <v>1134.17738885368</v>
      </c>
      <c r="H8" s="1806" t="n">
        <v>81.615105763744</v>
      </c>
      <c r="I8" s="1806" t="n">
        <v>61883.391</v>
      </c>
      <c r="J8" s="1806" t="n">
        <v>10551.0747171418</v>
      </c>
      <c r="K8" s="1806" t="n">
        <v>16766.86</v>
      </c>
      <c r="L8" s="1806" t="n">
        <v>7547.62011115838</v>
      </c>
      <c r="M8" s="1806" t="n">
        <v>1.2599</v>
      </c>
      <c r="N8" s="1806" t="n">
        <v>0.222359851611975</v>
      </c>
      <c r="O8" s="1806" t="n">
        <v>2050.27083531184</v>
      </c>
      <c r="P8" s="1806" t="n">
        <v>3279.61927177605</v>
      </c>
      <c r="Q8" s="1806" t="n">
        <v>1713.60619037027</v>
      </c>
      <c r="R8" s="1807" t="n">
        <v>868.201875858724</v>
      </c>
    </row>
    <row r="9" customFormat="false" ht="15" hidden="false" customHeight="true" outlineLevel="0" collapsed="false">
      <c r="A9" s="1808" t="s">
        <v>1615</v>
      </c>
      <c r="B9" s="1809"/>
      <c r="C9" s="1810"/>
      <c r="D9" s="1811" t="n">
        <v>1214568.62179979</v>
      </c>
      <c r="E9" s="1811"/>
      <c r="F9" s="1811"/>
      <c r="G9" s="1812" t="n">
        <v>61.0213104694324</v>
      </c>
      <c r="H9" s="1812" t="n">
        <v>26.8916244282508</v>
      </c>
      <c r="I9" s="698"/>
      <c r="J9" s="698"/>
      <c r="K9" s="698"/>
      <c r="L9" s="698"/>
      <c r="M9" s="698"/>
      <c r="N9" s="698"/>
      <c r="O9" s="1812" t="n">
        <v>1931.46992281776</v>
      </c>
      <c r="P9" s="1812" t="n">
        <v>3075.50916329043</v>
      </c>
      <c r="Q9" s="1812" t="n">
        <v>403.455270639945</v>
      </c>
      <c r="R9" s="1813" t="n">
        <v>791.592552017205</v>
      </c>
    </row>
    <row r="10" customFormat="false" ht="13.5" hidden="false" customHeight="true" outlineLevel="0" collapsed="false">
      <c r="A10" s="1814" t="s">
        <v>1670</v>
      </c>
      <c r="B10" s="1815" t="s">
        <v>1671</v>
      </c>
      <c r="C10" s="1816"/>
      <c r="D10" s="1817" t="n">
        <v>1213677.37461275</v>
      </c>
      <c r="E10" s="1817"/>
      <c r="F10" s="1817"/>
      <c r="G10" s="698"/>
      <c r="H10" s="698"/>
      <c r="I10" s="702"/>
      <c r="J10" s="702"/>
      <c r="K10" s="702"/>
      <c r="L10" s="702"/>
      <c r="M10" s="702"/>
      <c r="N10" s="702"/>
      <c r="O10" s="698"/>
      <c r="P10" s="698"/>
      <c r="Q10" s="698"/>
      <c r="R10" s="1818"/>
    </row>
    <row r="11" customFormat="false" ht="13.5" hidden="false" customHeight="true" outlineLevel="0" collapsed="false">
      <c r="A11" s="1819"/>
      <c r="B11" s="1815" t="s">
        <v>1672</v>
      </c>
      <c r="C11" s="1820"/>
      <c r="D11" s="1817" t="n">
        <v>1214533.62711479</v>
      </c>
      <c r="E11" s="1817"/>
      <c r="F11" s="1817"/>
      <c r="G11" s="1821" t="n">
        <v>43.2610377155259</v>
      </c>
      <c r="H11" s="1821" t="n">
        <v>26.8912686214648</v>
      </c>
      <c r="I11" s="702"/>
      <c r="J11" s="702"/>
      <c r="K11" s="702"/>
      <c r="L11" s="702"/>
      <c r="M11" s="702"/>
      <c r="N11" s="702"/>
      <c r="O11" s="1821" t="n">
        <v>1931.46992281776</v>
      </c>
      <c r="P11" s="1821" t="n">
        <v>3075.50916329043</v>
      </c>
      <c r="Q11" s="1821" t="n">
        <v>156.075924447678</v>
      </c>
      <c r="R11" s="1822" t="n">
        <v>791.592552017205</v>
      </c>
    </row>
    <row r="12" customFormat="false" ht="12" hidden="false" customHeight="true" outlineLevel="0" collapsed="false">
      <c r="A12" s="1814" t="s">
        <v>1673</v>
      </c>
      <c r="B12" s="1823"/>
      <c r="C12" s="1820"/>
      <c r="D12" s="1817" t="n">
        <v>34.9946850009</v>
      </c>
      <c r="E12" s="1817"/>
      <c r="F12" s="1817"/>
      <c r="G12" s="1821" t="n">
        <v>17.7602727539065</v>
      </c>
      <c r="H12" s="1821" t="n">
        <v>0.000355806786</v>
      </c>
      <c r="I12" s="906"/>
      <c r="J12" s="906"/>
      <c r="K12" s="906"/>
      <c r="L12" s="906"/>
      <c r="M12" s="906"/>
      <c r="N12" s="906"/>
      <c r="O12" s="1821" t="s">
        <v>131</v>
      </c>
      <c r="P12" s="1821" t="s">
        <v>131</v>
      </c>
      <c r="Q12" s="1821" t="n">
        <v>247.379346192267</v>
      </c>
      <c r="R12" s="1822" t="s">
        <v>131</v>
      </c>
    </row>
    <row r="13" customFormat="false" ht="12" hidden="false" customHeight="true" outlineLevel="0" collapsed="false">
      <c r="A13" s="1808" t="s">
        <v>1625</v>
      </c>
      <c r="B13" s="1824"/>
      <c r="C13" s="1825"/>
      <c r="D13" s="1826" t="n">
        <v>52555.7034870827</v>
      </c>
      <c r="E13" s="1826"/>
      <c r="F13" s="1826"/>
      <c r="G13" s="1827" t="n">
        <v>6.83168338510533</v>
      </c>
      <c r="H13" s="1828" t="n">
        <v>5.347107137682</v>
      </c>
      <c r="I13" s="1827" t="n">
        <v>61883.391</v>
      </c>
      <c r="J13" s="1827" t="n">
        <v>10551.0747171418</v>
      </c>
      <c r="K13" s="1827" t="n">
        <v>16766.86</v>
      </c>
      <c r="L13" s="1827" t="n">
        <v>7547.62011115838</v>
      </c>
      <c r="M13" s="1827" t="n">
        <v>1.2599</v>
      </c>
      <c r="N13" s="1827" t="n">
        <v>0.222359851611975</v>
      </c>
      <c r="O13" s="1828" t="n">
        <v>71.3653529913564</v>
      </c>
      <c r="P13" s="1828" t="s">
        <v>498</v>
      </c>
      <c r="Q13" s="1828" t="n">
        <v>52.3402937843568</v>
      </c>
      <c r="R13" s="1829" t="n">
        <v>49.825734871747</v>
      </c>
    </row>
    <row r="14" customFormat="false" ht="12" hidden="false" customHeight="true" outlineLevel="0" collapsed="false">
      <c r="A14" s="1808" t="s">
        <v>1638</v>
      </c>
      <c r="B14" s="1824"/>
      <c r="C14" s="1825"/>
      <c r="D14" s="1826" t="s">
        <v>523</v>
      </c>
      <c r="E14" s="1826"/>
      <c r="F14" s="1826"/>
      <c r="G14" s="698"/>
      <c r="H14" s="1830" t="n">
        <v>0.959816</v>
      </c>
      <c r="I14" s="698"/>
      <c r="J14" s="698"/>
      <c r="K14" s="698"/>
      <c r="L14" s="698"/>
      <c r="M14" s="698"/>
      <c r="N14" s="698"/>
      <c r="O14" s="1828" t="s">
        <v>114</v>
      </c>
      <c r="P14" s="1828" t="s">
        <v>114</v>
      </c>
      <c r="Q14" s="1828" t="n">
        <v>1257.75534970938</v>
      </c>
      <c r="R14" s="1829" t="s">
        <v>114</v>
      </c>
    </row>
    <row r="15" customFormat="false" ht="14.25" hidden="false" customHeight="true" outlineLevel="0" collapsed="false">
      <c r="A15" s="1808" t="s">
        <v>1674</v>
      </c>
      <c r="B15" s="1824"/>
      <c r="C15" s="1831"/>
      <c r="D15" s="1832"/>
      <c r="E15" s="1832"/>
      <c r="F15" s="1832"/>
      <c r="G15" s="1827" t="n">
        <v>739.959221663059</v>
      </c>
      <c r="H15" s="1828" t="n">
        <v>36.9361005436122</v>
      </c>
      <c r="I15" s="906"/>
      <c r="J15" s="906"/>
      <c r="K15" s="906"/>
      <c r="L15" s="906"/>
      <c r="M15" s="906"/>
      <c r="N15" s="906"/>
      <c r="O15" s="1830" t="s">
        <v>572</v>
      </c>
      <c r="P15" s="1830" t="n">
        <v>147.69611016621</v>
      </c>
      <c r="Q15" s="1830" t="s">
        <v>131</v>
      </c>
      <c r="R15" s="1833" t="s">
        <v>119</v>
      </c>
    </row>
    <row r="16" customFormat="false" ht="14.25" hidden="false" customHeight="true" outlineLevel="0" collapsed="false">
      <c r="A16" s="1808" t="s">
        <v>1643</v>
      </c>
      <c r="B16" s="1824"/>
      <c r="C16" s="1834" t="s">
        <v>1675</v>
      </c>
      <c r="D16" s="1826" t="n">
        <v>-91613.0274615771</v>
      </c>
      <c r="E16" s="1826"/>
      <c r="F16" s="1826"/>
      <c r="G16" s="1827" t="n">
        <v>0.576912024105062</v>
      </c>
      <c r="H16" s="1828" t="n">
        <v>0.0429916173301114</v>
      </c>
      <c r="I16" s="906"/>
      <c r="J16" s="906"/>
      <c r="K16" s="906"/>
      <c r="L16" s="906"/>
      <c r="M16" s="906"/>
      <c r="N16" s="906"/>
      <c r="O16" s="1830" t="n">
        <v>0.143352335989678</v>
      </c>
      <c r="P16" s="1830" t="n">
        <v>5.0479802109193</v>
      </c>
      <c r="Q16" s="1830" t="s">
        <v>523</v>
      </c>
      <c r="R16" s="1833" t="s">
        <v>523</v>
      </c>
    </row>
    <row r="17" customFormat="false" ht="12" hidden="false" customHeight="true" outlineLevel="0" collapsed="false">
      <c r="A17" s="1808" t="s">
        <v>1647</v>
      </c>
      <c r="B17" s="1824"/>
      <c r="C17" s="1825"/>
      <c r="D17" s="1826" t="n">
        <v>15387.5763716464</v>
      </c>
      <c r="E17" s="1826"/>
      <c r="F17" s="1826"/>
      <c r="G17" s="1827" t="n">
        <v>325.78826131198</v>
      </c>
      <c r="H17" s="1827" t="n">
        <v>11.4374660368689</v>
      </c>
      <c r="I17" s="906"/>
      <c r="J17" s="906"/>
      <c r="K17" s="906"/>
      <c r="L17" s="906"/>
      <c r="M17" s="906"/>
      <c r="N17" s="906"/>
      <c r="O17" s="1830" t="n">
        <v>47.2922071667344</v>
      </c>
      <c r="P17" s="1830" t="n">
        <v>35.2730181084872</v>
      </c>
      <c r="Q17" s="1830" t="n">
        <v>0.0552762365914554</v>
      </c>
      <c r="R17" s="1833" t="n">
        <v>26.7835889697716</v>
      </c>
    </row>
    <row r="18" customFormat="false" ht="12.75" hidden="false" customHeight="true" outlineLevel="0" collapsed="false">
      <c r="A18" s="1835" t="s">
        <v>1676</v>
      </c>
      <c r="B18" s="1836"/>
      <c r="C18" s="1837"/>
      <c r="D18" s="1838" t="s">
        <v>276</v>
      </c>
      <c r="E18" s="1838"/>
      <c r="F18" s="1838"/>
      <c r="G18" s="1839" t="s">
        <v>276</v>
      </c>
      <c r="H18" s="1839" t="s">
        <v>276</v>
      </c>
      <c r="I18" s="1839" t="s">
        <v>260</v>
      </c>
      <c r="J18" s="1839" t="s">
        <v>260</v>
      </c>
      <c r="K18" s="1839" t="s">
        <v>260</v>
      </c>
      <c r="L18" s="1839" t="s">
        <v>260</v>
      </c>
      <c r="M18" s="1839" t="s">
        <v>276</v>
      </c>
      <c r="N18" s="1839" t="s">
        <v>276</v>
      </c>
      <c r="O18" s="1840" t="s">
        <v>276</v>
      </c>
      <c r="P18" s="1841" t="n">
        <v>16.093</v>
      </c>
      <c r="Q18" s="1841" t="s">
        <v>276</v>
      </c>
      <c r="R18" s="1842" t="s">
        <v>276</v>
      </c>
    </row>
    <row r="19" customFormat="false" ht="14.25" hidden="false" customHeight="true" outlineLevel="0" collapsed="false">
      <c r="A19" s="1673" t="s">
        <v>1677</v>
      </c>
      <c r="B19" s="1824"/>
      <c r="C19" s="1843"/>
      <c r="D19" s="1844"/>
      <c r="E19" s="1844"/>
      <c r="F19" s="1844"/>
      <c r="G19" s="698"/>
      <c r="H19" s="698"/>
      <c r="I19" s="698"/>
      <c r="J19" s="698"/>
      <c r="K19" s="698"/>
      <c r="L19" s="698"/>
      <c r="M19" s="698"/>
      <c r="N19" s="698"/>
      <c r="O19" s="698"/>
      <c r="P19" s="698"/>
      <c r="Q19" s="698"/>
      <c r="R19" s="1818"/>
    </row>
    <row r="20" customFormat="false" ht="12" hidden="false" customHeight="true" outlineLevel="0" collapsed="false">
      <c r="A20" s="1673" t="s">
        <v>145</v>
      </c>
      <c r="B20" s="1823"/>
      <c r="C20" s="1845"/>
      <c r="D20" s="1846" t="n">
        <v>39113.121861143</v>
      </c>
      <c r="E20" s="1846"/>
      <c r="F20" s="1846"/>
      <c r="G20" s="1828" t="n">
        <v>2.26471258271</v>
      </c>
      <c r="H20" s="1828" t="n">
        <v>1.14653653692</v>
      </c>
      <c r="I20" s="906"/>
      <c r="J20" s="906"/>
      <c r="K20" s="906"/>
      <c r="L20" s="906"/>
      <c r="M20" s="906"/>
      <c r="N20" s="906"/>
      <c r="O20" s="1827" t="n">
        <v>515.10339423905</v>
      </c>
      <c r="P20" s="1827" t="n">
        <v>78.7963642122</v>
      </c>
      <c r="Q20" s="1827" t="n">
        <v>17.76595366833</v>
      </c>
      <c r="R20" s="1847" t="s">
        <v>114</v>
      </c>
    </row>
    <row r="21" customFormat="false" ht="12" hidden="false" customHeight="true" outlineLevel="0" collapsed="false">
      <c r="A21" s="1814" t="s">
        <v>146</v>
      </c>
      <c r="B21" s="1823"/>
      <c r="C21" s="1848"/>
      <c r="D21" s="1724" t="n">
        <v>21190.1995473703</v>
      </c>
      <c r="E21" s="1724"/>
      <c r="F21" s="1724"/>
      <c r="G21" s="1676" t="n">
        <v>0.59969285249</v>
      </c>
      <c r="H21" s="1676" t="n">
        <v>0.670816614</v>
      </c>
      <c r="I21" s="702"/>
      <c r="J21" s="702"/>
      <c r="K21" s="702"/>
      <c r="L21" s="702"/>
      <c r="M21" s="702"/>
      <c r="N21" s="702"/>
      <c r="O21" s="1659" t="n">
        <v>86.95546361105</v>
      </c>
      <c r="P21" s="1659" t="n">
        <v>35.9815711494</v>
      </c>
      <c r="Q21" s="1659" t="n">
        <v>5.39723567241</v>
      </c>
      <c r="R21" s="1661" t="s">
        <v>114</v>
      </c>
    </row>
    <row r="22" customFormat="false" ht="12" hidden="false" customHeight="true" outlineLevel="0" collapsed="false">
      <c r="A22" s="1814" t="s">
        <v>147</v>
      </c>
      <c r="B22" s="1823"/>
      <c r="C22" s="1849"/>
      <c r="D22" s="1724" t="n">
        <v>17922.9223137727</v>
      </c>
      <c r="E22" s="1724"/>
      <c r="F22" s="1724"/>
      <c r="G22" s="1659" t="n">
        <v>1.66501973022</v>
      </c>
      <c r="H22" s="1659" t="n">
        <v>0.47571992292</v>
      </c>
      <c r="I22" s="702"/>
      <c r="J22" s="702"/>
      <c r="K22" s="702"/>
      <c r="L22" s="702"/>
      <c r="M22" s="702"/>
      <c r="N22" s="702"/>
      <c r="O22" s="1659" t="n">
        <v>428.147930628</v>
      </c>
      <c r="P22" s="1659" t="n">
        <v>42.8147930628</v>
      </c>
      <c r="Q22" s="1659" t="n">
        <v>12.36871799592</v>
      </c>
      <c r="R22" s="1661" t="s">
        <v>114</v>
      </c>
    </row>
    <row r="23" customFormat="false" ht="12" hidden="false" customHeight="true" outlineLevel="0" collapsed="false">
      <c r="A23" s="1673" t="s">
        <v>148</v>
      </c>
      <c r="B23" s="1823"/>
      <c r="C23" s="1845"/>
      <c r="D23" s="1826" t="s">
        <v>119</v>
      </c>
      <c r="E23" s="1826"/>
      <c r="F23" s="1826"/>
      <c r="G23" s="1827" t="s">
        <v>119</v>
      </c>
      <c r="H23" s="1827" t="s">
        <v>119</v>
      </c>
      <c r="I23" s="702"/>
      <c r="J23" s="702"/>
      <c r="K23" s="702"/>
      <c r="L23" s="702"/>
      <c r="M23" s="702"/>
      <c r="N23" s="702"/>
      <c r="O23" s="1827" t="s">
        <v>119</v>
      </c>
      <c r="P23" s="1827" t="s">
        <v>119</v>
      </c>
      <c r="Q23" s="1827" t="s">
        <v>119</v>
      </c>
      <c r="R23" s="1847" t="s">
        <v>119</v>
      </c>
    </row>
    <row r="24" customFormat="false" ht="14.25" hidden="false" customHeight="true" outlineLevel="0" collapsed="false">
      <c r="A24" s="1850" t="s">
        <v>1678</v>
      </c>
      <c r="B24" s="1836"/>
      <c r="C24" s="1804"/>
      <c r="D24" s="1838" t="n">
        <v>18188.6152695826</v>
      </c>
      <c r="E24" s="1838"/>
      <c r="F24" s="1838"/>
      <c r="G24" s="1851"/>
      <c r="H24" s="1851"/>
      <c r="I24" s="705"/>
      <c r="J24" s="705"/>
      <c r="K24" s="705"/>
      <c r="L24" s="705"/>
      <c r="M24" s="705"/>
      <c r="N24" s="705"/>
      <c r="O24" s="1851"/>
      <c r="P24" s="1851"/>
      <c r="Q24" s="1851"/>
      <c r="R24" s="1852"/>
    </row>
    <row r="25" customFormat="false" ht="13.5" hidden="false" customHeight="true" outlineLevel="0" collapsed="false"/>
    <row r="26" customFormat="false" ht="13.5" hidden="false" customHeight="true" outlineLevel="0" collapsed="false">
      <c r="A26" s="1684" t="s">
        <v>1679</v>
      </c>
    </row>
    <row r="27" customFormat="false" ht="13.5" hidden="false" customHeight="true" outlineLevel="0" collapsed="false">
      <c r="A27" s="1853" t="s">
        <v>1680</v>
      </c>
    </row>
    <row r="29" customFormat="false" ht="13.5" hidden="false" customHeight="true" outlineLevel="0" collapsed="false">
      <c r="A29" s="1854" t="s">
        <v>1658</v>
      </c>
    </row>
    <row r="30" customFormat="false" ht="13.5" hidden="false" customHeight="true" outlineLevel="0" collapsed="false">
      <c r="A30" s="1855" t="s">
        <v>1681</v>
      </c>
    </row>
    <row r="31" customFormat="false" ht="12" hidden="false" customHeight="true" outlineLevel="0" collapsed="false">
      <c r="A31" s="1856" t="s">
        <v>1682</v>
      </c>
    </row>
    <row r="32" customFormat="false" ht="12" hidden="false" customHeight="true" outlineLevel="0" collapsed="false">
      <c r="A32" s="1857" t="s">
        <v>1683</v>
      </c>
    </row>
    <row r="33" customFormat="false" ht="13.5" hidden="false" customHeight="true" outlineLevel="0" collapsed="false">
      <c r="A33" s="1858" t="s">
        <v>1684</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85</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6</v>
      </c>
      <c r="H1" s="115" t="s">
        <v>78</v>
      </c>
    </row>
    <row r="2" customFormat="false" ht="15.75" hidden="false" customHeight="true" outlineLevel="0" collapsed="false">
      <c r="A2" s="660" t="s">
        <v>222</v>
      </c>
      <c r="H2" s="115" t="s">
        <v>80</v>
      </c>
    </row>
    <row r="3" customFormat="false" ht="15.75" hidden="false" customHeight="true" outlineLevel="0" collapsed="false">
      <c r="H3" s="115" t="s">
        <v>81</v>
      </c>
    </row>
    <row r="4" customFormat="false" ht="12.75" hidden="false" customHeight="true" outlineLevel="0" collapsed="false">
      <c r="H4" s="1862"/>
    </row>
    <row r="5" customFormat="false" ht="14.25" hidden="false" customHeight="true" outlineLevel="0" collapsed="false">
      <c r="A5" s="1863" t="s">
        <v>373</v>
      </c>
      <c r="B5" s="1864" t="s">
        <v>1687</v>
      </c>
      <c r="C5" s="1864" t="s">
        <v>412</v>
      </c>
      <c r="D5" s="1864" t="s">
        <v>413</v>
      </c>
      <c r="E5" s="1864" t="s">
        <v>1688</v>
      </c>
      <c r="F5" s="1864" t="s">
        <v>1689</v>
      </c>
      <c r="G5" s="1864" t="s">
        <v>1690</v>
      </c>
      <c r="H5" s="1865" t="s">
        <v>363</v>
      </c>
    </row>
    <row r="6" customFormat="false" ht="14.25" hidden="false" customHeight="true" outlineLevel="0" collapsed="false">
      <c r="A6" s="1866" t="s">
        <v>376</v>
      </c>
      <c r="B6" s="1648" t="s">
        <v>1691</v>
      </c>
      <c r="C6" s="1648"/>
      <c r="D6" s="1648"/>
      <c r="E6" s="1648"/>
      <c r="F6" s="1648"/>
      <c r="G6" s="1648"/>
      <c r="H6" s="1648"/>
    </row>
    <row r="7" customFormat="false" ht="15.75" hidden="false" customHeight="true" outlineLevel="0" collapsed="false">
      <c r="A7" s="1705" t="s">
        <v>1692</v>
      </c>
      <c r="B7" s="1651" t="n">
        <v>1190898.87419694</v>
      </c>
      <c r="C7" s="1651" t="n">
        <v>23817.7251659273</v>
      </c>
      <c r="D7" s="1651" t="n">
        <v>25300.6827867606</v>
      </c>
      <c r="E7" s="1651" t="n">
        <v>10551.0747171418</v>
      </c>
      <c r="F7" s="1651" t="n">
        <v>7547.62011115838</v>
      </c>
      <c r="G7" s="1651" t="n">
        <v>5314.4004535262</v>
      </c>
      <c r="H7" s="1652" t="n">
        <v>1263430.37743145</v>
      </c>
    </row>
    <row r="8" customFormat="false" ht="12" hidden="false" customHeight="true" outlineLevel="0" collapsed="false">
      <c r="A8" s="1734" t="s">
        <v>1615</v>
      </c>
      <c r="B8" s="1718" t="n">
        <v>1214568.62179979</v>
      </c>
      <c r="C8" s="1718" t="n">
        <v>1281.44751985808</v>
      </c>
      <c r="D8" s="1718" t="n">
        <v>8336.40357275775</v>
      </c>
      <c r="E8" s="1867"/>
      <c r="F8" s="1867"/>
      <c r="G8" s="1868"/>
      <c r="H8" s="1718" t="n">
        <v>1224186.47289241</v>
      </c>
      <c r="I8" s="16"/>
    </row>
    <row r="9" customFormat="false" ht="12" hidden="false" customHeight="true" outlineLevel="0" collapsed="false">
      <c r="A9" s="1719" t="s">
        <v>1693</v>
      </c>
      <c r="B9" s="1729" t="n">
        <v>1214533.62711479</v>
      </c>
      <c r="C9" s="1729" t="n">
        <v>908.481792026044</v>
      </c>
      <c r="D9" s="1729" t="n">
        <v>8336.29327265409</v>
      </c>
      <c r="E9" s="571"/>
      <c r="F9" s="571"/>
      <c r="G9" s="571"/>
      <c r="H9" s="1729" t="n">
        <v>1223778.40217947</v>
      </c>
      <c r="I9" s="16"/>
    </row>
    <row r="10" customFormat="false" ht="12" hidden="false" customHeight="true" outlineLevel="0" collapsed="false">
      <c r="A10" s="1664" t="s">
        <v>1619</v>
      </c>
      <c r="B10" s="1729" t="n">
        <v>391103.712744827</v>
      </c>
      <c r="C10" s="1729" t="n">
        <v>43.7100522702913</v>
      </c>
      <c r="D10" s="1729" t="n">
        <v>1942.94004478019</v>
      </c>
      <c r="E10" s="571"/>
      <c r="F10" s="571"/>
      <c r="G10" s="571"/>
      <c r="H10" s="1729" t="n">
        <v>393090.362841878</v>
      </c>
      <c r="I10" s="16"/>
    </row>
    <row r="11" customFormat="false" ht="12" hidden="false" customHeight="true" outlineLevel="0" collapsed="false">
      <c r="A11" s="1664" t="s">
        <v>1694</v>
      </c>
      <c r="B11" s="1729" t="n">
        <v>381941.316047788</v>
      </c>
      <c r="C11" s="1729" t="n">
        <v>361.068407303829</v>
      </c>
      <c r="D11" s="1729" t="n">
        <v>2512.84072887668</v>
      </c>
      <c r="E11" s="571"/>
      <c r="F11" s="571"/>
      <c r="G11" s="571"/>
      <c r="H11" s="1729" t="n">
        <v>384815.225183968</v>
      </c>
      <c r="I11" s="16"/>
    </row>
    <row r="12" customFormat="false" ht="12" hidden="false" customHeight="true" outlineLevel="0" collapsed="false">
      <c r="A12" s="1664" t="s">
        <v>1621</v>
      </c>
      <c r="B12" s="1729" t="n">
        <v>254453.451930183</v>
      </c>
      <c r="C12" s="1729" t="n">
        <v>251.185264644558</v>
      </c>
      <c r="D12" s="1729" t="n">
        <v>3522.64177838268</v>
      </c>
      <c r="E12" s="571"/>
      <c r="F12" s="571"/>
      <c r="G12" s="571"/>
      <c r="H12" s="1729" t="n">
        <v>258227.27897321</v>
      </c>
      <c r="I12" s="16"/>
    </row>
    <row r="13" customFormat="false" ht="12" hidden="false" customHeight="true" outlineLevel="0" collapsed="false">
      <c r="A13" s="1664" t="s">
        <v>1622</v>
      </c>
      <c r="B13" s="1729" t="n">
        <v>187035.146391987</v>
      </c>
      <c r="C13" s="1729" t="n">
        <v>252.518067807367</v>
      </c>
      <c r="D13" s="1729" t="n">
        <v>357.870720614524</v>
      </c>
      <c r="E13" s="571"/>
      <c r="F13" s="571"/>
      <c r="G13" s="571"/>
      <c r="H13" s="1729" t="n">
        <v>187645.535180408</v>
      </c>
      <c r="I13" s="16"/>
    </row>
    <row r="14" customFormat="false" ht="12" hidden="false" customHeight="true" outlineLevel="0" collapsed="false">
      <c r="A14" s="1664" t="s">
        <v>1623</v>
      </c>
      <c r="B14" s="1725" t="s">
        <v>119</v>
      </c>
      <c r="C14" s="1725" t="s">
        <v>119</v>
      </c>
      <c r="D14" s="1725" t="s">
        <v>119</v>
      </c>
      <c r="E14" s="571"/>
      <c r="F14" s="571"/>
      <c r="G14" s="571"/>
      <c r="H14" s="1725" t="s">
        <v>119</v>
      </c>
      <c r="I14" s="16"/>
    </row>
    <row r="15" customFormat="false" ht="12" hidden="false" customHeight="true" outlineLevel="0" collapsed="false">
      <c r="A15" s="1719" t="s">
        <v>130</v>
      </c>
      <c r="B15" s="1729" t="n">
        <v>34.9946850009</v>
      </c>
      <c r="C15" s="1729" t="n">
        <v>372.965727832036</v>
      </c>
      <c r="D15" s="1729" t="n">
        <v>0.11030010366</v>
      </c>
      <c r="E15" s="571"/>
      <c r="F15" s="571"/>
      <c r="G15" s="571"/>
      <c r="H15" s="1729" t="n">
        <v>408.070712936597</v>
      </c>
      <c r="I15" s="16"/>
    </row>
    <row r="16" customFormat="false" ht="12" hidden="false" customHeight="true" outlineLevel="0" collapsed="false">
      <c r="A16" s="1664" t="s">
        <v>132</v>
      </c>
      <c r="B16" s="1725" t="s">
        <v>131</v>
      </c>
      <c r="C16" s="1729" t="n">
        <v>66.51461649</v>
      </c>
      <c r="D16" s="1725" t="s">
        <v>131</v>
      </c>
      <c r="E16" s="571"/>
      <c r="F16" s="571"/>
      <c r="G16" s="571"/>
      <c r="H16" s="1729" t="n">
        <v>66.51461649</v>
      </c>
      <c r="I16" s="16"/>
    </row>
    <row r="17" customFormat="false" ht="12.75" hidden="false" customHeight="true" outlineLevel="0" collapsed="false">
      <c r="A17" s="1869" t="s">
        <v>1624</v>
      </c>
      <c r="B17" s="1729" t="n">
        <v>34.9946850009</v>
      </c>
      <c r="C17" s="1729" t="n">
        <v>306.451111342037</v>
      </c>
      <c r="D17" s="1729" t="n">
        <v>0.11030010366</v>
      </c>
      <c r="E17" s="606"/>
      <c r="F17" s="606"/>
      <c r="G17" s="606"/>
      <c r="H17" s="1729" t="n">
        <v>341.556096446597</v>
      </c>
      <c r="I17" s="16"/>
    </row>
    <row r="18" customFormat="false" ht="12" hidden="false" customHeight="true" outlineLevel="0" collapsed="false">
      <c r="A18" s="1734" t="s">
        <v>1625</v>
      </c>
      <c r="B18" s="1718" t="n">
        <v>52555.7034870827</v>
      </c>
      <c r="C18" s="1718" t="n">
        <v>143.465351087212</v>
      </c>
      <c r="D18" s="1718" t="n">
        <v>1657.60321268142</v>
      </c>
      <c r="E18" s="1718" t="n">
        <v>10551.0747171418</v>
      </c>
      <c r="F18" s="1718" t="n">
        <v>7547.62011115838</v>
      </c>
      <c r="G18" s="1718" t="n">
        <v>5314.4004535262</v>
      </c>
      <c r="H18" s="1718" t="n">
        <v>77769.8673326777</v>
      </c>
      <c r="I18" s="16"/>
    </row>
    <row r="19" customFormat="false" ht="12" hidden="false" customHeight="true" outlineLevel="0" collapsed="false">
      <c r="A19" s="1719" t="s">
        <v>499</v>
      </c>
      <c r="B19" s="1729" t="n">
        <v>48838.5838181566</v>
      </c>
      <c r="C19" s="1725" t="s">
        <v>276</v>
      </c>
      <c r="D19" s="1725" t="s">
        <v>276</v>
      </c>
      <c r="E19" s="570"/>
      <c r="F19" s="570"/>
      <c r="G19" s="570"/>
      <c r="H19" s="1729" t="n">
        <v>48838.5838181566</v>
      </c>
      <c r="I19" s="16"/>
    </row>
    <row r="20" customFormat="false" ht="12" hidden="false" customHeight="true" outlineLevel="0" collapsed="false">
      <c r="A20" s="1719" t="s">
        <v>508</v>
      </c>
      <c r="B20" s="1729" t="n">
        <v>3459.28153130533</v>
      </c>
      <c r="C20" s="1729" t="n">
        <v>126.457913503852</v>
      </c>
      <c r="D20" s="1729" t="n">
        <v>1657.60321268142</v>
      </c>
      <c r="E20" s="570" t="s">
        <v>260</v>
      </c>
      <c r="F20" s="570" t="s">
        <v>260</v>
      </c>
      <c r="G20" s="570" t="s">
        <v>260</v>
      </c>
      <c r="H20" s="1729" t="n">
        <v>5243.3426574906</v>
      </c>
      <c r="I20" s="16"/>
    </row>
    <row r="21" customFormat="false" ht="12" hidden="false" customHeight="true" outlineLevel="0" collapsed="false">
      <c r="A21" s="1719" t="s">
        <v>522</v>
      </c>
      <c r="B21" s="1729" t="n">
        <v>257.838137620761</v>
      </c>
      <c r="C21" s="1729" t="n">
        <v>17.00743758336</v>
      </c>
      <c r="D21" s="1725" t="s">
        <v>119</v>
      </c>
      <c r="E21" s="571" t="s">
        <v>523</v>
      </c>
      <c r="F21" s="1729" t="n">
        <v>14.8027824583663</v>
      </c>
      <c r="G21" s="1729" t="n">
        <v>1111.021</v>
      </c>
      <c r="H21" s="1729" t="n">
        <v>1400.66935766249</v>
      </c>
      <c r="I21" s="16"/>
    </row>
    <row r="22" customFormat="false" ht="12" hidden="false" customHeight="true" outlineLevel="0" collapsed="false">
      <c r="A22" s="1719" t="s">
        <v>530</v>
      </c>
      <c r="B22" s="1725" t="s">
        <v>139</v>
      </c>
      <c r="C22" s="571"/>
      <c r="D22" s="571"/>
      <c r="E22" s="571"/>
      <c r="F22" s="571"/>
      <c r="G22" s="571"/>
      <c r="H22" s="1725" t="s">
        <v>139</v>
      </c>
      <c r="I22" s="16"/>
    </row>
    <row r="23" customFormat="false" ht="13.5" hidden="false" customHeight="true" outlineLevel="0" collapsed="false">
      <c r="A23" s="1719" t="s">
        <v>1628</v>
      </c>
      <c r="B23" s="571"/>
      <c r="C23" s="571"/>
      <c r="D23" s="571"/>
      <c r="E23" s="1729" t="n">
        <v>1469.738</v>
      </c>
      <c r="F23" s="1729" t="n">
        <v>866.84</v>
      </c>
      <c r="G23" s="1729" t="n">
        <v>979.9</v>
      </c>
      <c r="H23" s="1729" t="n">
        <v>3316.478</v>
      </c>
      <c r="I23" s="16"/>
    </row>
    <row r="24" customFormat="false" ht="13.5" hidden="false" customHeight="true" outlineLevel="0" collapsed="false">
      <c r="A24" s="1719" t="s">
        <v>1695</v>
      </c>
      <c r="B24" s="571"/>
      <c r="C24" s="571"/>
      <c r="D24" s="571"/>
      <c r="E24" s="1729" t="n">
        <v>9081.33671714182</v>
      </c>
      <c r="F24" s="1729" t="n">
        <v>6665.97732870001</v>
      </c>
      <c r="G24" s="1729" t="n">
        <v>3223.4794535262</v>
      </c>
      <c r="H24" s="1729" t="n">
        <v>18970.793499368</v>
      </c>
      <c r="I24" s="16"/>
    </row>
    <row r="25" customFormat="false" ht="12.75" hidden="false" customHeight="true" outlineLevel="0" collapsed="false">
      <c r="A25" s="1730" t="s">
        <v>1630</v>
      </c>
      <c r="B25" s="1725" t="s">
        <v>119</v>
      </c>
      <c r="C25" s="1725" t="s">
        <v>119</v>
      </c>
      <c r="D25" s="1725" t="s">
        <v>119</v>
      </c>
      <c r="E25" s="1725" t="s">
        <v>119</v>
      </c>
      <c r="F25" s="1725" t="s">
        <v>119</v>
      </c>
      <c r="G25" s="1725" t="s">
        <v>119</v>
      </c>
      <c r="H25" s="1725" t="s">
        <v>119</v>
      </c>
      <c r="I25" s="16"/>
    </row>
    <row r="26" customFormat="false" ht="12.75" hidden="false" customHeight="true" outlineLevel="0" collapsed="false">
      <c r="A26" s="1870" t="s">
        <v>1696</v>
      </c>
      <c r="B26" s="1717" t="s">
        <v>523</v>
      </c>
      <c r="C26" s="1871"/>
      <c r="D26" s="1718" t="n">
        <v>297.54296</v>
      </c>
      <c r="E26" s="1871"/>
      <c r="F26" s="1871"/>
      <c r="G26" s="1872"/>
      <c r="H26" s="1718" t="n">
        <v>297.54296</v>
      </c>
      <c r="I26" s="16"/>
    </row>
    <row r="27" customFormat="false" ht="12" hidden="false" customHeight="true" outlineLevel="0" collapsed="false">
      <c r="A27" s="1713" t="s">
        <v>1639</v>
      </c>
      <c r="B27" s="1873"/>
      <c r="C27" s="1718" t="n">
        <v>15539.1436549242</v>
      </c>
      <c r="D27" s="1718" t="n">
        <v>11450.1911685198</v>
      </c>
      <c r="E27" s="600"/>
      <c r="F27" s="600"/>
      <c r="G27" s="601"/>
      <c r="H27" s="1718" t="n">
        <v>26989.334823444</v>
      </c>
      <c r="I27" s="16"/>
    </row>
    <row r="28" customFormat="false" ht="12" hidden="false" customHeight="true" outlineLevel="0" collapsed="false">
      <c r="A28" s="1719" t="s">
        <v>1640</v>
      </c>
      <c r="B28" s="570"/>
      <c r="C28" s="1729" t="n">
        <v>7130.81670609025</v>
      </c>
      <c r="D28" s="1874"/>
      <c r="E28" s="571"/>
      <c r="F28" s="571"/>
      <c r="G28" s="571"/>
      <c r="H28" s="1729" t="n">
        <v>7130.81670609025</v>
      </c>
      <c r="I28" s="16"/>
    </row>
    <row r="29" customFormat="false" ht="12" hidden="false" customHeight="true" outlineLevel="0" collapsed="false">
      <c r="A29" s="1719" t="s">
        <v>828</v>
      </c>
      <c r="B29" s="571"/>
      <c r="C29" s="1729" t="n">
        <v>2559.58868442444</v>
      </c>
      <c r="D29" s="1729" t="n">
        <v>4851.1286437939</v>
      </c>
      <c r="E29" s="571"/>
      <c r="F29" s="571"/>
      <c r="G29" s="571"/>
      <c r="H29" s="1729" t="n">
        <v>7410.71732821833</v>
      </c>
      <c r="I29" s="16"/>
    </row>
    <row r="30" customFormat="false" ht="12" hidden="false" customHeight="true" outlineLevel="0" collapsed="false">
      <c r="A30" s="1719" t="s">
        <v>838</v>
      </c>
      <c r="B30" s="571"/>
      <c r="C30" s="1729" t="n">
        <v>5747.41192422298</v>
      </c>
      <c r="D30" s="89"/>
      <c r="E30" s="571"/>
      <c r="F30" s="571"/>
      <c r="G30" s="571"/>
      <c r="H30" s="1729" t="n">
        <v>5747.41192422297</v>
      </c>
      <c r="I30" s="16"/>
    </row>
    <row r="31" customFormat="false" ht="13.5" hidden="false" customHeight="true" outlineLevel="0" collapsed="false">
      <c r="A31" s="1719" t="s">
        <v>1697</v>
      </c>
      <c r="B31" s="1875"/>
      <c r="C31" s="1725" t="s">
        <v>260</v>
      </c>
      <c r="D31" s="1729" t="n">
        <v>6525.4353130104</v>
      </c>
      <c r="E31" s="571"/>
      <c r="F31" s="571"/>
      <c r="G31" s="571"/>
      <c r="H31" s="1729" t="n">
        <v>6525.4353130104</v>
      </c>
      <c r="I31" s="16"/>
    </row>
    <row r="32" customFormat="false" ht="12" hidden="false" customHeight="true" outlineLevel="0" collapsed="false">
      <c r="A32" s="1719" t="s">
        <v>849</v>
      </c>
      <c r="B32" s="571"/>
      <c r="C32" s="1725" t="s">
        <v>119</v>
      </c>
      <c r="D32" s="1725" t="s">
        <v>119</v>
      </c>
      <c r="E32" s="571"/>
      <c r="F32" s="571"/>
      <c r="G32" s="571"/>
      <c r="H32" s="1725" t="s">
        <v>119</v>
      </c>
      <c r="I32" s="16"/>
    </row>
    <row r="33" customFormat="false" ht="12" hidden="false" customHeight="true" outlineLevel="0" collapsed="false">
      <c r="A33" s="1719" t="s">
        <v>1642</v>
      </c>
      <c r="B33" s="571"/>
      <c r="C33" s="1729" t="n">
        <v>101.32634018657</v>
      </c>
      <c r="D33" s="1729" t="n">
        <v>73.6272117154864</v>
      </c>
      <c r="E33" s="571"/>
      <c r="F33" s="571"/>
      <c r="G33" s="571"/>
      <c r="H33" s="1729" t="n">
        <v>174.953551902056</v>
      </c>
      <c r="I33" s="16"/>
    </row>
    <row r="34" customFormat="false" ht="12.75" hidden="false" customHeight="true" outlineLevel="0" collapsed="false">
      <c r="A34" s="1730" t="s">
        <v>1630</v>
      </c>
      <c r="B34" s="606"/>
      <c r="C34" s="1725" t="s">
        <v>119</v>
      </c>
      <c r="D34" s="1725" t="s">
        <v>119</v>
      </c>
      <c r="E34" s="606"/>
      <c r="F34" s="606"/>
      <c r="G34" s="606"/>
      <c r="H34" s="1725" t="s">
        <v>119</v>
      </c>
      <c r="I34" s="16"/>
    </row>
    <row r="35" customFormat="false" ht="14.25" hidden="false" customHeight="true" outlineLevel="0" collapsed="false">
      <c r="A35" s="1876" t="s">
        <v>1698</v>
      </c>
      <c r="B35" s="1718" t="n">
        <v>-91613.0274615771</v>
      </c>
      <c r="C35" s="1718" t="n">
        <v>12.1151525062063</v>
      </c>
      <c r="D35" s="1718" t="n">
        <v>13.3274013723345</v>
      </c>
      <c r="E35" s="1877"/>
      <c r="F35" s="1877"/>
      <c r="G35" s="1878"/>
      <c r="H35" s="1718" t="n">
        <v>-91587.5849076985</v>
      </c>
      <c r="I35" s="16"/>
    </row>
    <row r="36" customFormat="false" ht="12.75" hidden="false" customHeight="true" outlineLevel="0" collapsed="false">
      <c r="A36" s="1737" t="s">
        <v>1114</v>
      </c>
      <c r="B36" s="1729" t="n">
        <v>-93459.1064146593</v>
      </c>
      <c r="C36" s="1729" t="n">
        <v>12.1151525062063</v>
      </c>
      <c r="D36" s="1729" t="n">
        <v>1.22954375137391</v>
      </c>
      <c r="E36" s="1879"/>
      <c r="F36" s="1879"/>
      <c r="G36" s="1879"/>
      <c r="H36" s="1729" t="n">
        <v>-93445.7617184017</v>
      </c>
      <c r="I36" s="16"/>
    </row>
    <row r="37" customFormat="false" ht="12.75" hidden="false" customHeight="true" outlineLevel="0" collapsed="false">
      <c r="A37" s="1737" t="s">
        <v>1117</v>
      </c>
      <c r="B37" s="1729" t="n">
        <v>304.915459641915</v>
      </c>
      <c r="C37" s="1725" t="s">
        <v>131</v>
      </c>
      <c r="D37" s="1729" t="n">
        <v>12.0978576209606</v>
      </c>
      <c r="E37" s="1879"/>
      <c r="F37" s="1879"/>
      <c r="G37" s="1879"/>
      <c r="H37" s="1729" t="n">
        <v>317.013317262876</v>
      </c>
      <c r="I37" s="16"/>
    </row>
    <row r="38" customFormat="false" ht="12.75" hidden="false" customHeight="true" outlineLevel="0" collapsed="false">
      <c r="A38" s="1737" t="s">
        <v>1121</v>
      </c>
      <c r="B38" s="1729" t="n">
        <v>-530.038552702722</v>
      </c>
      <c r="C38" s="1725" t="s">
        <v>131</v>
      </c>
      <c r="D38" s="1725" t="s">
        <v>131</v>
      </c>
      <c r="E38" s="1879"/>
      <c r="F38" s="1879"/>
      <c r="G38" s="1879"/>
      <c r="H38" s="1729" t="n">
        <v>-530.038552702722</v>
      </c>
      <c r="I38" s="16"/>
    </row>
    <row r="39" customFormat="false" ht="12.75" hidden="false" customHeight="true" outlineLevel="0" collapsed="false">
      <c r="A39" s="1737" t="s">
        <v>1124</v>
      </c>
      <c r="B39" s="1729" t="n">
        <v>154.406117150983</v>
      </c>
      <c r="C39" s="1725" t="s">
        <v>131</v>
      </c>
      <c r="D39" s="1725" t="s">
        <v>131</v>
      </c>
      <c r="E39" s="1879"/>
      <c r="F39" s="1879"/>
      <c r="G39" s="1879"/>
      <c r="H39" s="1729" t="n">
        <v>154.406117150983</v>
      </c>
      <c r="I39" s="16"/>
    </row>
    <row r="40" customFormat="false" ht="12.75" hidden="false" customHeight="true" outlineLevel="0" collapsed="false">
      <c r="A40" s="1737" t="s">
        <v>1645</v>
      </c>
      <c r="B40" s="1729" t="n">
        <v>1017.45723059958</v>
      </c>
      <c r="C40" s="1725" t="s">
        <v>131</v>
      </c>
      <c r="D40" s="1725" t="s">
        <v>131</v>
      </c>
      <c r="E40" s="1879"/>
      <c r="F40" s="1879"/>
      <c r="G40" s="1879"/>
      <c r="H40" s="1729" t="n">
        <v>1017.45723059958</v>
      </c>
      <c r="I40" s="16"/>
    </row>
    <row r="41" customFormat="false" ht="12.75" hidden="false" customHeight="true" outlineLevel="0" collapsed="false">
      <c r="A41" s="1737" t="s">
        <v>1130</v>
      </c>
      <c r="B41" s="1729" t="n">
        <v>663.067434885806</v>
      </c>
      <c r="C41" s="1725" t="s">
        <v>131</v>
      </c>
      <c r="D41" s="1725" t="s">
        <v>131</v>
      </c>
      <c r="E41" s="1879"/>
      <c r="F41" s="1879"/>
      <c r="G41" s="1879"/>
      <c r="H41" s="1729" t="n">
        <v>663.067434885806</v>
      </c>
      <c r="I41" s="16"/>
    </row>
    <row r="42" customFormat="false" ht="13.5" hidden="false" customHeight="true" outlineLevel="0" collapsed="false">
      <c r="A42" s="1756" t="s">
        <v>1646</v>
      </c>
      <c r="B42" s="1729" t="n">
        <v>236.271263506667</v>
      </c>
      <c r="C42" s="1725" t="s">
        <v>523</v>
      </c>
      <c r="D42" s="1725" t="s">
        <v>523</v>
      </c>
      <c r="E42" s="1880"/>
      <c r="F42" s="1880"/>
      <c r="G42" s="1880"/>
      <c r="H42" s="1729" t="n">
        <v>236.271263506667</v>
      </c>
      <c r="I42" s="16"/>
    </row>
    <row r="43" customFormat="false" ht="12" hidden="false" customHeight="true" outlineLevel="0" collapsed="false">
      <c r="A43" s="1734" t="s">
        <v>1699</v>
      </c>
      <c r="B43" s="1718" t="n">
        <v>15387.5763716464</v>
      </c>
      <c r="C43" s="1718" t="n">
        <v>6841.55348755158</v>
      </c>
      <c r="D43" s="1718" t="n">
        <v>3545.61447142936</v>
      </c>
      <c r="E43" s="600"/>
      <c r="F43" s="600"/>
      <c r="G43" s="601"/>
      <c r="H43" s="1718" t="n">
        <v>25774.7443306273</v>
      </c>
      <c r="I43" s="16"/>
    </row>
    <row r="44" customFormat="false" ht="12" hidden="false" customHeight="true" outlineLevel="0" collapsed="false">
      <c r="A44" s="1719" t="s">
        <v>1455</v>
      </c>
      <c r="B44" s="1725" t="s">
        <v>572</v>
      </c>
      <c r="C44" s="1729" t="n">
        <v>5361.77899973491</v>
      </c>
      <c r="D44" s="570"/>
      <c r="E44" s="571"/>
      <c r="F44" s="571"/>
      <c r="G44" s="571"/>
      <c r="H44" s="1729" t="n">
        <v>5361.7789997349</v>
      </c>
      <c r="I44" s="16"/>
    </row>
    <row r="45" customFormat="false" ht="12" hidden="false" customHeight="true" outlineLevel="0" collapsed="false">
      <c r="A45" s="1719" t="s">
        <v>1649</v>
      </c>
      <c r="B45" s="571"/>
      <c r="C45" s="1729" t="n">
        <v>1455.9007793805</v>
      </c>
      <c r="D45" s="1729" t="n">
        <v>1195.88732733736</v>
      </c>
      <c r="E45" s="571"/>
      <c r="F45" s="571"/>
      <c r="G45" s="571"/>
      <c r="H45" s="1729" t="n">
        <v>2651.78810671786</v>
      </c>
      <c r="I45" s="16"/>
    </row>
    <row r="46" customFormat="false" ht="12" hidden="false" customHeight="true" outlineLevel="0" collapsed="false">
      <c r="A46" s="1719" t="s">
        <v>1650</v>
      </c>
      <c r="B46" s="1729" t="n">
        <v>14880.8771032307</v>
      </c>
      <c r="C46" s="1729" t="n">
        <v>10.3095643321779</v>
      </c>
      <c r="D46" s="1729" t="n">
        <v>2337.71318788559</v>
      </c>
      <c r="E46" s="571"/>
      <c r="F46" s="571"/>
      <c r="G46" s="571"/>
      <c r="H46" s="1729" t="n">
        <v>17228.8998554485</v>
      </c>
      <c r="I46" s="16"/>
    </row>
    <row r="47" customFormat="false" ht="12.75" hidden="false" customHeight="true" outlineLevel="0" collapsed="false">
      <c r="A47" s="1730" t="s">
        <v>783</v>
      </c>
      <c r="B47" s="1729" t="n">
        <v>506.699268415748</v>
      </c>
      <c r="C47" s="1729" t="n">
        <v>13.564144104</v>
      </c>
      <c r="D47" s="1729" t="n">
        <v>12.0139562064</v>
      </c>
      <c r="E47" s="606"/>
      <c r="F47" s="606"/>
      <c r="G47" s="606"/>
      <c r="H47" s="1729" t="n">
        <v>532.277368726148</v>
      </c>
      <c r="I47" s="16"/>
    </row>
    <row r="48" customFormat="false" ht="12.75" hidden="false" customHeight="true" outlineLevel="0" collapsed="false">
      <c r="A48" s="1870" t="s">
        <v>1700</v>
      </c>
      <c r="B48" s="1881" t="s">
        <v>276</v>
      </c>
      <c r="C48" s="1881" t="s">
        <v>276</v>
      </c>
      <c r="D48" s="1881" t="s">
        <v>276</v>
      </c>
      <c r="E48" s="1881" t="s">
        <v>260</v>
      </c>
      <c r="F48" s="1881" t="s">
        <v>260</v>
      </c>
      <c r="G48" s="1882" t="s">
        <v>276</v>
      </c>
      <c r="H48" s="1883" t="s">
        <v>276</v>
      </c>
    </row>
    <row r="49" customFormat="false" ht="12.75" hidden="false" customHeight="true" outlineLevel="0" collapsed="false"/>
    <row r="50" customFormat="false" ht="14.25" hidden="false" customHeight="true" outlineLevel="0" collapsed="false">
      <c r="A50" s="1884" t="s">
        <v>1701</v>
      </c>
      <c r="B50" s="564"/>
      <c r="C50" s="564"/>
      <c r="D50" s="564"/>
      <c r="E50" s="564"/>
      <c r="F50" s="564"/>
      <c r="G50" s="565"/>
      <c r="H50" s="1885"/>
    </row>
    <row r="51" customFormat="false" ht="12" hidden="false" customHeight="true" outlineLevel="0" collapsed="false">
      <c r="A51" s="1781" t="s">
        <v>145</v>
      </c>
      <c r="B51" s="1886" t="n">
        <v>39113.121861143</v>
      </c>
      <c r="C51" s="1886" t="n">
        <v>47.55896423691</v>
      </c>
      <c r="D51" s="1886" t="n">
        <v>355.4263264452</v>
      </c>
      <c r="E51" s="1879"/>
      <c r="F51" s="1879"/>
      <c r="G51" s="1887"/>
      <c r="H51" s="1888" t="n">
        <v>39516.1071518251</v>
      </c>
    </row>
    <row r="52" customFormat="false" ht="12" hidden="false" customHeight="true" outlineLevel="0" collapsed="false">
      <c r="A52" s="1889" t="s">
        <v>146</v>
      </c>
      <c r="B52" s="1890" t="n">
        <v>21190.1995473703</v>
      </c>
      <c r="C52" s="1890" t="n">
        <v>12.59354990229</v>
      </c>
      <c r="D52" s="1890" t="n">
        <v>207.95315034</v>
      </c>
      <c r="E52" s="571"/>
      <c r="F52" s="571"/>
      <c r="G52" s="571"/>
      <c r="H52" s="1891" t="n">
        <v>21410.7462476126</v>
      </c>
    </row>
    <row r="53" customFormat="false" ht="12" hidden="false" customHeight="true" outlineLevel="0" collapsed="false">
      <c r="A53" s="1889" t="s">
        <v>147</v>
      </c>
      <c r="B53" s="1886" t="n">
        <v>17922.9223137727</v>
      </c>
      <c r="C53" s="1886" t="n">
        <v>34.96541433462</v>
      </c>
      <c r="D53" s="1886" t="n">
        <v>147.4731761052</v>
      </c>
      <c r="E53" s="571"/>
      <c r="F53" s="571"/>
      <c r="G53" s="571"/>
      <c r="H53" s="1888" t="n">
        <v>18105.3609042125</v>
      </c>
    </row>
    <row r="54" customFormat="false" ht="12" hidden="false" customHeight="true" outlineLevel="0" collapsed="false">
      <c r="A54" s="1781" t="s">
        <v>148</v>
      </c>
      <c r="B54" s="1892" t="s">
        <v>119</v>
      </c>
      <c r="C54" s="1892" t="s">
        <v>119</v>
      </c>
      <c r="D54" s="1892" t="s">
        <v>119</v>
      </c>
      <c r="E54" s="1879"/>
      <c r="F54" s="1879"/>
      <c r="G54" s="1887"/>
      <c r="H54" s="1893" t="s">
        <v>119</v>
      </c>
    </row>
    <row r="55" customFormat="false" ht="14.25" hidden="false" customHeight="true" outlineLevel="0" collapsed="false">
      <c r="A55" s="1784" t="s">
        <v>1657</v>
      </c>
      <c r="B55" s="1894" t="n">
        <v>18188.6152695826</v>
      </c>
      <c r="C55" s="1895"/>
      <c r="D55" s="1895"/>
      <c r="E55" s="1896"/>
      <c r="F55" s="1896"/>
      <c r="G55" s="1897"/>
      <c r="H55" s="1898" t="n">
        <v>18188.6152695826</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899"/>
      <c r="B57" s="1900"/>
      <c r="C57" s="1900"/>
      <c r="D57" s="1900"/>
      <c r="E57" s="1900"/>
      <c r="F57" s="1900"/>
      <c r="G57" s="1899" t="s">
        <v>1702</v>
      </c>
      <c r="H57" s="1677" t="n">
        <v>1355017.96233915</v>
      </c>
    </row>
    <row r="58" customFormat="false" ht="14.25" hidden="false" customHeight="true" outlineLevel="0" collapsed="false">
      <c r="A58" s="1901"/>
      <c r="B58" s="1902"/>
      <c r="C58" s="1902"/>
      <c r="D58" s="1902"/>
      <c r="E58" s="1902"/>
      <c r="F58" s="1902"/>
      <c r="G58" s="1901" t="s">
        <v>1703</v>
      </c>
      <c r="H58" s="1672" t="n">
        <v>1263430.37743145</v>
      </c>
    </row>
    <row r="59" customFormat="false" ht="22.5" hidden="false" customHeight="true" outlineLevel="0" collapsed="false">
      <c r="A59" s="1903" t="s">
        <v>1704</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05</v>
      </c>
    </row>
    <row r="62" customFormat="false" ht="15.75" hidden="false" customHeight="true" outlineLevel="0" collapsed="false">
      <c r="A62" s="1904" t="s">
        <v>1706</v>
      </c>
    </row>
    <row r="63" customFormat="false" ht="15.75" hidden="false" customHeight="true" outlineLevel="0" collapsed="false">
      <c r="A63" s="1904" t="s">
        <v>170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8</v>
      </c>
      <c r="M1" s="115" t="s">
        <v>78</v>
      </c>
    </row>
    <row r="2" customFormat="false" ht="15.75" hidden="false" customHeight="true" outlineLevel="0" collapsed="false">
      <c r="A2" s="660" t="s">
        <v>79</v>
      </c>
      <c r="M2" s="115" t="s">
        <v>80</v>
      </c>
    </row>
    <row r="3" customFormat="false" ht="12" hidden="false" customHeight="true" outlineLevel="0" collapsed="false">
      <c r="M3" s="115" t="s">
        <v>81</v>
      </c>
    </row>
    <row r="4" customFormat="false" ht="12.75" hidden="false" customHeight="true" outlineLevel="0" collapsed="false">
      <c r="M4" s="1693"/>
    </row>
    <row r="5" customFormat="false" ht="13.5" hidden="false" customHeight="true" outlineLevel="0" collapsed="false">
      <c r="A5" s="1905" t="s">
        <v>1709</v>
      </c>
      <c r="B5" s="1906" t="s">
        <v>379</v>
      </c>
      <c r="C5" s="1906"/>
      <c r="D5" s="1906" t="s">
        <v>412</v>
      </c>
      <c r="E5" s="1906"/>
      <c r="F5" s="1906" t="s">
        <v>413</v>
      </c>
      <c r="G5" s="1906"/>
      <c r="H5" s="1907" t="s">
        <v>712</v>
      </c>
      <c r="I5" s="1907"/>
      <c r="J5" s="1907" t="s">
        <v>715</v>
      </c>
      <c r="K5" s="1907"/>
      <c r="L5" s="1908" t="s">
        <v>491</v>
      </c>
      <c r="M5" s="1908"/>
    </row>
    <row r="6" customFormat="false" ht="24.75" hidden="false" customHeight="true" outlineLevel="0" collapsed="false">
      <c r="A6" s="1909" t="s">
        <v>1710</v>
      </c>
      <c r="B6" s="1910" t="s">
        <v>1711</v>
      </c>
      <c r="C6" s="1910" t="s">
        <v>1712</v>
      </c>
      <c r="D6" s="1910" t="s">
        <v>1711</v>
      </c>
      <c r="E6" s="1910" t="s">
        <v>1712</v>
      </c>
      <c r="F6" s="1910" t="s">
        <v>1711</v>
      </c>
      <c r="G6" s="1910" t="s">
        <v>1712</v>
      </c>
      <c r="H6" s="1910" t="s">
        <v>1711</v>
      </c>
      <c r="I6" s="1910" t="s">
        <v>1712</v>
      </c>
      <c r="J6" s="1910" t="s">
        <v>1711</v>
      </c>
      <c r="K6" s="1910" t="s">
        <v>1712</v>
      </c>
      <c r="L6" s="1910" t="s">
        <v>1711</v>
      </c>
      <c r="M6" s="1911" t="s">
        <v>1712</v>
      </c>
    </row>
    <row r="7" customFormat="false" ht="12.75" hidden="false" customHeight="true" outlineLevel="0" collapsed="false">
      <c r="A7" s="1912" t="s">
        <v>1615</v>
      </c>
      <c r="B7" s="1913" t="s">
        <v>1713</v>
      </c>
      <c r="C7" s="1914" t="s">
        <v>1714</v>
      </c>
      <c r="D7" s="1913" t="s">
        <v>1715</v>
      </c>
      <c r="E7" s="1913" t="s">
        <v>1716</v>
      </c>
      <c r="F7" s="1913" t="s">
        <v>1717</v>
      </c>
      <c r="G7" s="1913" t="s">
        <v>1714</v>
      </c>
      <c r="H7" s="1915"/>
      <c r="I7" s="1915"/>
      <c r="J7" s="1915"/>
      <c r="K7" s="1915"/>
      <c r="L7" s="1915"/>
      <c r="M7" s="1916"/>
    </row>
    <row r="8" customFormat="false" ht="12.75" hidden="false" customHeight="true" outlineLevel="0" collapsed="false">
      <c r="A8" s="1917" t="s">
        <v>1616</v>
      </c>
      <c r="B8" s="1918" t="s">
        <v>1713</v>
      </c>
      <c r="C8" s="1919" t="s">
        <v>1718</v>
      </c>
      <c r="D8" s="1918" t="s">
        <v>1717</v>
      </c>
      <c r="E8" s="1918" t="s">
        <v>1714</v>
      </c>
      <c r="F8" s="1918" t="s">
        <v>1717</v>
      </c>
      <c r="G8" s="1918" t="s">
        <v>1714</v>
      </c>
      <c r="H8" s="1920"/>
      <c r="I8" s="1920"/>
      <c r="J8" s="1920"/>
      <c r="K8" s="1920"/>
      <c r="L8" s="1920"/>
      <c r="M8" s="1921"/>
    </row>
    <row r="9" customFormat="false" ht="12.75" hidden="false" customHeight="true" outlineLevel="0" collapsed="false">
      <c r="A9" s="1664" t="s">
        <v>1619</v>
      </c>
      <c r="B9" s="1918" t="s">
        <v>1713</v>
      </c>
      <c r="C9" s="1919" t="s">
        <v>1718</v>
      </c>
      <c r="D9" s="1918" t="s">
        <v>1719</v>
      </c>
      <c r="E9" s="1918" t="s">
        <v>1718</v>
      </c>
      <c r="F9" s="1918" t="s">
        <v>1719</v>
      </c>
      <c r="G9" s="1918" t="s">
        <v>1718</v>
      </c>
      <c r="H9" s="1920"/>
      <c r="I9" s="1920"/>
      <c r="J9" s="1920"/>
      <c r="K9" s="1920"/>
      <c r="L9" s="1920"/>
      <c r="M9" s="1921"/>
    </row>
    <row r="10" customFormat="false" ht="12.75" hidden="false" customHeight="true" outlineLevel="0" collapsed="false">
      <c r="A10" s="1664" t="s">
        <v>1694</v>
      </c>
      <c r="B10" s="1922" t="s">
        <v>1713</v>
      </c>
      <c r="C10" s="1923" t="s">
        <v>1718</v>
      </c>
      <c r="D10" s="1922" t="s">
        <v>1719</v>
      </c>
      <c r="E10" s="1922" t="s">
        <v>1718</v>
      </c>
      <c r="F10" s="1922" t="s">
        <v>1719</v>
      </c>
      <c r="G10" s="1922" t="s">
        <v>1718</v>
      </c>
      <c r="H10" s="1924"/>
      <c r="I10" s="1924"/>
      <c r="J10" s="1924"/>
      <c r="K10" s="1924"/>
      <c r="L10" s="1924"/>
      <c r="M10" s="1925"/>
    </row>
    <row r="11" customFormat="false" ht="12.75" hidden="false" customHeight="true" outlineLevel="0" collapsed="false">
      <c r="A11" s="1664" t="s">
        <v>1621</v>
      </c>
      <c r="B11" s="1918" t="s">
        <v>1713</v>
      </c>
      <c r="C11" s="1919" t="s">
        <v>1718</v>
      </c>
      <c r="D11" s="1918" t="s">
        <v>1720</v>
      </c>
      <c r="E11" s="1918" t="s">
        <v>1714</v>
      </c>
      <c r="F11" s="1918" t="s">
        <v>1720</v>
      </c>
      <c r="G11" s="1918" t="s">
        <v>1714</v>
      </c>
      <c r="H11" s="1920"/>
      <c r="I11" s="1920"/>
      <c r="J11" s="1920"/>
      <c r="K11" s="1920"/>
      <c r="L11" s="1920"/>
      <c r="M11" s="1921"/>
    </row>
    <row r="12" customFormat="false" ht="12.75" hidden="false" customHeight="true" outlineLevel="0" collapsed="false">
      <c r="A12" s="1664" t="s">
        <v>1622</v>
      </c>
      <c r="B12" s="1918" t="s">
        <v>1713</v>
      </c>
      <c r="C12" s="1919" t="s">
        <v>1718</v>
      </c>
      <c r="D12" s="1918" t="s">
        <v>1721</v>
      </c>
      <c r="E12" s="1918" t="s">
        <v>1714</v>
      </c>
      <c r="F12" s="1918" t="s">
        <v>1721</v>
      </c>
      <c r="G12" s="1918" t="s">
        <v>1714</v>
      </c>
      <c r="H12" s="1920"/>
      <c r="I12" s="1920"/>
      <c r="J12" s="1920"/>
      <c r="K12" s="1920"/>
      <c r="L12" s="1920"/>
      <c r="M12" s="1921"/>
    </row>
    <row r="13" customFormat="false" ht="12" hidden="false" customHeight="true" outlineLevel="0" collapsed="false">
      <c r="A13" s="1664" t="s">
        <v>1722</v>
      </c>
      <c r="B13" s="1926" t="s">
        <v>260</v>
      </c>
      <c r="C13" s="1926" t="s">
        <v>260</v>
      </c>
      <c r="D13" s="1927" t="s">
        <v>260</v>
      </c>
      <c r="E13" s="1927" t="s">
        <v>260</v>
      </c>
      <c r="F13" s="1927" t="s">
        <v>260</v>
      </c>
      <c r="G13" s="1927" t="s">
        <v>260</v>
      </c>
      <c r="H13" s="1920"/>
      <c r="I13" s="1920"/>
      <c r="J13" s="1920"/>
      <c r="K13" s="1920"/>
      <c r="L13" s="1920"/>
      <c r="M13" s="1921"/>
    </row>
    <row r="14" customFormat="false" ht="12.75" hidden="false" customHeight="true" outlineLevel="0" collapsed="false">
      <c r="A14" s="1917" t="s">
        <v>130</v>
      </c>
      <c r="B14" s="1918" t="s">
        <v>1713</v>
      </c>
      <c r="C14" s="1919" t="s">
        <v>1723</v>
      </c>
      <c r="D14" s="1918" t="s">
        <v>1724</v>
      </c>
      <c r="E14" s="1918" t="s">
        <v>1716</v>
      </c>
      <c r="F14" s="1918" t="s">
        <v>1713</v>
      </c>
      <c r="G14" s="1918" t="s">
        <v>1723</v>
      </c>
      <c r="H14" s="1920"/>
      <c r="I14" s="1920"/>
      <c r="J14" s="1920"/>
      <c r="K14" s="1920"/>
      <c r="L14" s="1920"/>
      <c r="M14" s="1921"/>
    </row>
    <row r="15" customFormat="false" ht="12.75" hidden="false" customHeight="true" outlineLevel="0" collapsed="false">
      <c r="A15" s="1664" t="s">
        <v>132</v>
      </c>
      <c r="B15" s="1927" t="s">
        <v>260</v>
      </c>
      <c r="C15" s="1928" t="s">
        <v>260</v>
      </c>
      <c r="D15" s="1918" t="s">
        <v>1725</v>
      </c>
      <c r="E15" s="1918" t="s">
        <v>1726</v>
      </c>
      <c r="F15" s="1928" t="s">
        <v>260</v>
      </c>
      <c r="G15" s="1928" t="s">
        <v>260</v>
      </c>
      <c r="H15" s="1920"/>
      <c r="I15" s="1920"/>
      <c r="J15" s="1920"/>
      <c r="K15" s="1920"/>
      <c r="L15" s="1920"/>
      <c r="M15" s="1921"/>
    </row>
    <row r="16" customFormat="false" ht="12.75" hidden="false" customHeight="true" outlineLevel="0" collapsed="false">
      <c r="A16" s="1664" t="s">
        <v>1624</v>
      </c>
      <c r="B16" s="1918" t="s">
        <v>1713</v>
      </c>
      <c r="C16" s="1919" t="s">
        <v>1723</v>
      </c>
      <c r="D16" s="1918" t="s">
        <v>1727</v>
      </c>
      <c r="E16" s="1918" t="s">
        <v>1716</v>
      </c>
      <c r="F16" s="1919" t="s">
        <v>1713</v>
      </c>
      <c r="G16" s="1919" t="s">
        <v>1723</v>
      </c>
      <c r="H16" s="1920"/>
      <c r="I16" s="1920"/>
      <c r="J16" s="1920"/>
      <c r="K16" s="1920"/>
      <c r="L16" s="1920"/>
      <c r="M16" s="1921"/>
    </row>
    <row r="17" customFormat="false" ht="12.75" hidden="false" customHeight="true" outlineLevel="0" collapsed="false">
      <c r="A17" s="1929" t="s">
        <v>1625</v>
      </c>
      <c r="B17" s="1930" t="s">
        <v>1728</v>
      </c>
      <c r="C17" s="1931" t="s">
        <v>1716</v>
      </c>
      <c r="D17" s="1930" t="s">
        <v>1714</v>
      </c>
      <c r="E17" s="1930" t="s">
        <v>1718</v>
      </c>
      <c r="F17" s="1930" t="s">
        <v>1729</v>
      </c>
      <c r="G17" s="1930" t="s">
        <v>1730</v>
      </c>
      <c r="H17" s="1930" t="s">
        <v>1718</v>
      </c>
      <c r="I17" s="1930" t="s">
        <v>1718</v>
      </c>
      <c r="J17" s="1930" t="s">
        <v>1731</v>
      </c>
      <c r="K17" s="1930" t="s">
        <v>1718</v>
      </c>
      <c r="L17" s="1930" t="s">
        <v>1727</v>
      </c>
      <c r="M17" s="1932" t="s">
        <v>1714</v>
      </c>
    </row>
    <row r="18" customFormat="false" ht="12.75" hidden="false" customHeight="true" outlineLevel="0" collapsed="false">
      <c r="A18" s="1917" t="s">
        <v>499</v>
      </c>
      <c r="B18" s="1918" t="s">
        <v>1732</v>
      </c>
      <c r="C18" s="1919" t="s">
        <v>1714</v>
      </c>
      <c r="D18" s="1928" t="s">
        <v>260</v>
      </c>
      <c r="E18" s="1928" t="s">
        <v>260</v>
      </c>
      <c r="F18" s="1928" t="s">
        <v>260</v>
      </c>
      <c r="G18" s="1928" t="s">
        <v>260</v>
      </c>
      <c r="H18" s="1920"/>
      <c r="I18" s="1920"/>
      <c r="J18" s="1920"/>
      <c r="K18" s="1920"/>
      <c r="L18" s="1920"/>
      <c r="M18" s="1921"/>
    </row>
    <row r="19" customFormat="false" ht="12.75" hidden="false" customHeight="true" outlineLevel="0" collapsed="false">
      <c r="A19" s="1917" t="s">
        <v>1626</v>
      </c>
      <c r="B19" s="1918" t="s">
        <v>1713</v>
      </c>
      <c r="C19" s="1919" t="s">
        <v>1718</v>
      </c>
      <c r="D19" s="1918" t="s">
        <v>1714</v>
      </c>
      <c r="E19" s="1918" t="s">
        <v>1718</v>
      </c>
      <c r="F19" s="1918" t="s">
        <v>1729</v>
      </c>
      <c r="G19" s="1918" t="s">
        <v>1730</v>
      </c>
      <c r="H19" s="1920" t="s">
        <v>260</v>
      </c>
      <c r="I19" s="1920" t="s">
        <v>260</v>
      </c>
      <c r="J19" s="1920" t="s">
        <v>260</v>
      </c>
      <c r="K19" s="1920" t="s">
        <v>260</v>
      </c>
      <c r="L19" s="1920" t="s">
        <v>260</v>
      </c>
      <c r="M19" s="1921" t="s">
        <v>260</v>
      </c>
    </row>
    <row r="20" customFormat="false" ht="12.75" hidden="false" customHeight="true" outlineLevel="0" collapsed="false">
      <c r="A20" s="1917" t="s">
        <v>522</v>
      </c>
      <c r="B20" s="1918" t="s">
        <v>1718</v>
      </c>
      <c r="C20" s="1919" t="s">
        <v>1733</v>
      </c>
      <c r="D20" s="1919" t="s">
        <v>1718</v>
      </c>
      <c r="E20" s="1919" t="s">
        <v>1718</v>
      </c>
      <c r="F20" s="1928" t="s">
        <v>260</v>
      </c>
      <c r="G20" s="1928" t="s">
        <v>260</v>
      </c>
      <c r="H20" s="1920" t="s">
        <v>260</v>
      </c>
      <c r="I20" s="1920" t="s">
        <v>260</v>
      </c>
      <c r="J20" s="1918" t="s">
        <v>1734</v>
      </c>
      <c r="K20" s="1918" t="s">
        <v>1718</v>
      </c>
      <c r="L20" s="1918" t="s">
        <v>1718</v>
      </c>
      <c r="M20" s="1933" t="s">
        <v>1718</v>
      </c>
    </row>
    <row r="21" customFormat="false" ht="12" hidden="false" customHeight="true" outlineLevel="0" collapsed="false">
      <c r="A21" s="1917" t="s">
        <v>530</v>
      </c>
      <c r="B21" s="1934" t="s">
        <v>260</v>
      </c>
      <c r="C21" s="1928" t="s">
        <v>260</v>
      </c>
      <c r="D21" s="1920"/>
      <c r="E21" s="1920"/>
      <c r="F21" s="1920"/>
      <c r="G21" s="1920"/>
      <c r="H21" s="1920"/>
      <c r="I21" s="1920"/>
      <c r="J21" s="1920"/>
      <c r="K21" s="1920"/>
      <c r="L21" s="1920"/>
      <c r="M21" s="1921"/>
    </row>
    <row r="22" customFormat="false" ht="12.75" hidden="false" customHeight="true" outlineLevel="0" collapsed="false">
      <c r="A22" s="1917" t="s">
        <v>1628</v>
      </c>
      <c r="B22" s="1924"/>
      <c r="C22" s="1924"/>
      <c r="D22" s="1924"/>
      <c r="E22" s="1924"/>
      <c r="F22" s="1924"/>
      <c r="G22" s="1924"/>
      <c r="H22" s="1922" t="s">
        <v>1718</v>
      </c>
      <c r="I22" s="1922" t="s">
        <v>1718</v>
      </c>
      <c r="J22" s="1922" t="s">
        <v>1718</v>
      </c>
      <c r="K22" s="1922" t="s">
        <v>1718</v>
      </c>
      <c r="L22" s="1922" t="s">
        <v>1718</v>
      </c>
      <c r="M22" s="1935" t="s">
        <v>1718</v>
      </c>
    </row>
    <row r="23" customFormat="false" ht="12.75" hidden="false" customHeight="true" outlineLevel="0" collapsed="false">
      <c r="A23" s="1917" t="s">
        <v>1629</v>
      </c>
      <c r="B23" s="1924"/>
      <c r="C23" s="1924"/>
      <c r="D23" s="1924"/>
      <c r="E23" s="1924"/>
      <c r="F23" s="1924"/>
      <c r="G23" s="1924"/>
      <c r="H23" s="1922" t="s">
        <v>1718</v>
      </c>
      <c r="I23" s="1922" t="s">
        <v>1718</v>
      </c>
      <c r="J23" s="1918" t="s">
        <v>1718</v>
      </c>
      <c r="K23" s="1922" t="s">
        <v>1718</v>
      </c>
      <c r="L23" s="1922" t="s">
        <v>1727</v>
      </c>
      <c r="M23" s="1935" t="s">
        <v>1714</v>
      </c>
    </row>
    <row r="24" customFormat="false" ht="12.75" hidden="false" customHeight="true" outlineLevel="0" collapsed="false">
      <c r="A24" s="1936" t="s">
        <v>1735</v>
      </c>
      <c r="B24" s="1937" t="s">
        <v>260</v>
      </c>
      <c r="C24" s="1937" t="s">
        <v>260</v>
      </c>
      <c r="D24" s="1937" t="s">
        <v>260</v>
      </c>
      <c r="E24" s="1937" t="s">
        <v>260</v>
      </c>
      <c r="F24" s="1937" t="s">
        <v>260</v>
      </c>
      <c r="G24" s="1937" t="s">
        <v>260</v>
      </c>
      <c r="H24" s="1937" t="s">
        <v>260</v>
      </c>
      <c r="I24" s="1937" t="s">
        <v>260</v>
      </c>
      <c r="J24" s="1937" t="s">
        <v>260</v>
      </c>
      <c r="K24" s="1937" t="s">
        <v>260</v>
      </c>
      <c r="L24" s="1937" t="s">
        <v>260</v>
      </c>
      <c r="M24" s="1938" t="s">
        <v>260</v>
      </c>
    </row>
    <row r="26" customFormat="false" ht="12.75" hidden="false" customHeight="true" outlineLevel="0" collapsed="false"/>
    <row r="27" customFormat="false" ht="15" hidden="false" customHeight="true" outlineLevel="0" collapsed="false">
      <c r="A27" s="1939" t="s">
        <v>1736</v>
      </c>
      <c r="B27" s="1940"/>
      <c r="C27" s="1940"/>
      <c r="D27" s="1940"/>
      <c r="E27" s="1940"/>
      <c r="F27" s="1940"/>
      <c r="G27" s="1940"/>
      <c r="H27" s="1941"/>
      <c r="I27" s="1940"/>
      <c r="J27" s="1942"/>
      <c r="K27" s="1942"/>
      <c r="L27" s="1942"/>
      <c r="M27" s="1942"/>
    </row>
    <row r="28" customFormat="false" ht="15" hidden="false" customHeight="true" outlineLevel="0" collapsed="false">
      <c r="A28" s="1943" t="s">
        <v>1737</v>
      </c>
      <c r="B28" s="1944"/>
      <c r="C28" s="1944" t="s">
        <v>1738</v>
      </c>
      <c r="D28" s="1940"/>
      <c r="E28" s="1940"/>
      <c r="F28" s="1945"/>
      <c r="G28" s="1945"/>
      <c r="H28" s="1945" t="s">
        <v>1739</v>
      </c>
      <c r="I28" s="1940"/>
      <c r="J28" s="1946"/>
      <c r="K28" s="1942"/>
      <c r="L28" s="1942"/>
      <c r="M28" s="1942"/>
    </row>
    <row r="29" customFormat="false" ht="15" hidden="false" customHeight="true" outlineLevel="0" collapsed="false">
      <c r="A29" s="1943" t="s">
        <v>1740</v>
      </c>
      <c r="B29" s="1945"/>
      <c r="C29" s="1945" t="s">
        <v>1741</v>
      </c>
      <c r="D29" s="1940"/>
      <c r="E29" s="1940"/>
      <c r="F29" s="1945"/>
      <c r="G29" s="1944"/>
      <c r="H29" s="1944" t="s">
        <v>1742</v>
      </c>
      <c r="I29" s="1940"/>
      <c r="J29" s="1942"/>
      <c r="K29" s="1942"/>
      <c r="L29" s="1942"/>
      <c r="M29" s="1942"/>
    </row>
    <row r="30" customFormat="false" ht="15" hidden="false" customHeight="true" outlineLevel="0" collapsed="false">
      <c r="A30" s="1943" t="s">
        <v>1743</v>
      </c>
      <c r="B30" s="1944"/>
      <c r="C30" s="1944" t="s">
        <v>1744</v>
      </c>
      <c r="D30" s="1940"/>
      <c r="E30" s="1940"/>
      <c r="F30" s="1945"/>
      <c r="G30" s="1940"/>
      <c r="H30" s="1944" t="s">
        <v>1745</v>
      </c>
      <c r="I30" s="1940"/>
      <c r="J30" s="1942"/>
      <c r="K30" s="1942"/>
      <c r="L30" s="1942"/>
      <c r="M30" s="1942"/>
    </row>
    <row r="31" customFormat="false" ht="12.75" hidden="false" customHeight="true" outlineLevel="0" collapsed="false">
      <c r="A31" s="1947" t="s">
        <v>1746</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7</v>
      </c>
      <c r="B33" s="1940"/>
      <c r="C33" s="1940"/>
      <c r="D33" s="1940"/>
      <c r="E33" s="1940"/>
      <c r="F33" s="1940"/>
      <c r="G33" s="1940"/>
      <c r="H33" s="1942"/>
      <c r="I33" s="1942"/>
      <c r="J33" s="1942"/>
      <c r="K33" s="1942"/>
      <c r="L33" s="1942"/>
      <c r="M33" s="1942"/>
    </row>
    <row r="34" customFormat="false" ht="15" hidden="false" customHeight="true" outlineLevel="0" collapsed="false">
      <c r="A34" s="1948" t="s">
        <v>1737</v>
      </c>
      <c r="B34" s="1944"/>
      <c r="C34" s="1944" t="s">
        <v>1748</v>
      </c>
      <c r="D34" s="1946"/>
      <c r="E34" s="1940"/>
      <c r="F34" s="1944" t="s">
        <v>1745</v>
      </c>
      <c r="G34" s="1940"/>
      <c r="H34" s="1940"/>
      <c r="I34" s="1942"/>
      <c r="J34" s="1942"/>
      <c r="K34" s="1942"/>
      <c r="L34" s="1942"/>
      <c r="M34" s="1942"/>
    </row>
    <row r="35" customFormat="false" ht="15" hidden="false" customHeight="true" outlineLevel="0" collapsed="false">
      <c r="A35" s="1948" t="s">
        <v>1749</v>
      </c>
      <c r="B35" s="1944"/>
      <c r="C35" s="1944" t="s">
        <v>1750</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51</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52</v>
      </c>
      <c r="M1" s="115" t="s">
        <v>78</v>
      </c>
    </row>
    <row r="2" customFormat="false" ht="15.75" hidden="false" customHeight="true" outlineLevel="0" collapsed="false">
      <c r="A2" s="660" t="s">
        <v>121</v>
      </c>
      <c r="M2" s="115" t="s">
        <v>80</v>
      </c>
    </row>
    <row r="3" customFormat="false" ht="12" hidden="false" customHeight="true" outlineLevel="0" collapsed="false">
      <c r="F3" s="3" t="s">
        <v>311</v>
      </c>
      <c r="M3" s="115" t="s">
        <v>81</v>
      </c>
    </row>
    <row r="4" customFormat="false" ht="12.75" hidden="false" customHeight="true" outlineLevel="0" collapsed="false"/>
    <row r="5" customFormat="false" ht="13.5" hidden="false" customHeight="true" outlineLevel="0" collapsed="false">
      <c r="A5" s="1949" t="s">
        <v>1753</v>
      </c>
      <c r="B5" s="1906" t="s">
        <v>379</v>
      </c>
      <c r="C5" s="1906"/>
      <c r="D5" s="1906" t="s">
        <v>412</v>
      </c>
      <c r="E5" s="1906"/>
      <c r="F5" s="1906" t="s">
        <v>413</v>
      </c>
      <c r="G5" s="1906"/>
      <c r="H5" s="1907" t="s">
        <v>712</v>
      </c>
      <c r="I5" s="1907"/>
      <c r="J5" s="1907" t="s">
        <v>715</v>
      </c>
      <c r="K5" s="1907"/>
      <c r="L5" s="1908" t="s">
        <v>491</v>
      </c>
      <c r="M5" s="1908"/>
    </row>
    <row r="6" customFormat="false" ht="29.25" hidden="false" customHeight="true" outlineLevel="0" collapsed="false">
      <c r="A6" s="1950" t="s">
        <v>1710</v>
      </c>
      <c r="B6" s="1910" t="s">
        <v>1711</v>
      </c>
      <c r="C6" s="1910" t="s">
        <v>1712</v>
      </c>
      <c r="D6" s="1910" t="s">
        <v>1711</v>
      </c>
      <c r="E6" s="1910" t="s">
        <v>1712</v>
      </c>
      <c r="F6" s="1910" t="s">
        <v>1711</v>
      </c>
      <c r="G6" s="1910" t="s">
        <v>1712</v>
      </c>
      <c r="H6" s="1910" t="s">
        <v>1711</v>
      </c>
      <c r="I6" s="1910" t="s">
        <v>1712</v>
      </c>
      <c r="J6" s="1910" t="s">
        <v>1711</v>
      </c>
      <c r="K6" s="1910" t="s">
        <v>1712</v>
      </c>
      <c r="L6" s="1910" t="s">
        <v>1711</v>
      </c>
      <c r="M6" s="1911" t="s">
        <v>1712</v>
      </c>
    </row>
    <row r="7" customFormat="false" ht="12.75" hidden="false" customHeight="true" outlineLevel="0" collapsed="false">
      <c r="A7" s="1912" t="s">
        <v>1638</v>
      </c>
      <c r="B7" s="1951" t="s">
        <v>260</v>
      </c>
      <c r="C7" s="1951" t="s">
        <v>260</v>
      </c>
      <c r="D7" s="1952"/>
      <c r="E7" s="1952"/>
      <c r="F7" s="1913" t="s">
        <v>1718</v>
      </c>
      <c r="G7" s="1913" t="s">
        <v>1733</v>
      </c>
      <c r="H7" s="1915"/>
      <c r="I7" s="1952"/>
      <c r="J7" s="1915"/>
      <c r="K7" s="1952"/>
      <c r="L7" s="1915"/>
      <c r="M7" s="1953"/>
    </row>
    <row r="8" customFormat="false" ht="12.75" hidden="false" customHeight="true" outlineLevel="0" collapsed="false">
      <c r="A8" s="1954" t="s">
        <v>1639</v>
      </c>
      <c r="B8" s="1955"/>
      <c r="C8" s="1955"/>
      <c r="D8" s="1956" t="s">
        <v>1754</v>
      </c>
      <c r="E8" s="1956" t="s">
        <v>1714</v>
      </c>
      <c r="F8" s="1956" t="s">
        <v>1755</v>
      </c>
      <c r="G8" s="1956" t="s">
        <v>1714</v>
      </c>
      <c r="H8" s="1957"/>
      <c r="I8" s="1958"/>
      <c r="J8" s="1957"/>
      <c r="K8" s="1958"/>
      <c r="L8" s="1957"/>
      <c r="M8" s="1959"/>
    </row>
    <row r="9" customFormat="false" ht="12.75" hidden="false" customHeight="true" outlineLevel="0" collapsed="false">
      <c r="A9" s="1917" t="s">
        <v>1640</v>
      </c>
      <c r="B9" s="1960"/>
      <c r="C9" s="1960"/>
      <c r="D9" s="1961" t="s">
        <v>1727</v>
      </c>
      <c r="E9" s="1961" t="s">
        <v>1714</v>
      </c>
      <c r="F9" s="1920"/>
      <c r="G9" s="1920"/>
      <c r="H9" s="1920"/>
      <c r="I9" s="1960"/>
      <c r="J9" s="1920"/>
      <c r="K9" s="1960"/>
      <c r="L9" s="1920"/>
      <c r="M9" s="1962"/>
    </row>
    <row r="10" customFormat="false" ht="12.75" hidden="false" customHeight="true" outlineLevel="0" collapsed="false">
      <c r="A10" s="1917" t="s">
        <v>828</v>
      </c>
      <c r="B10" s="1960"/>
      <c r="C10" s="1960"/>
      <c r="D10" s="1961" t="s">
        <v>1727</v>
      </c>
      <c r="E10" s="1961" t="s">
        <v>1714</v>
      </c>
      <c r="F10" s="1918" t="s">
        <v>1714</v>
      </c>
      <c r="G10" s="1918" t="s">
        <v>1714</v>
      </c>
      <c r="H10" s="1920"/>
      <c r="I10" s="1960"/>
      <c r="J10" s="1920"/>
      <c r="K10" s="1960"/>
      <c r="L10" s="1920"/>
      <c r="M10" s="1962"/>
    </row>
    <row r="11" customFormat="false" ht="12.75" hidden="false" customHeight="true" outlineLevel="0" collapsed="false">
      <c r="A11" s="1917" t="s">
        <v>838</v>
      </c>
      <c r="B11" s="1960"/>
      <c r="C11" s="1960"/>
      <c r="D11" s="1961" t="s">
        <v>1718</v>
      </c>
      <c r="E11" s="1961" t="s">
        <v>1718</v>
      </c>
      <c r="F11" s="1920"/>
      <c r="G11" s="1920"/>
      <c r="H11" s="1920"/>
      <c r="I11" s="1960"/>
      <c r="J11" s="1920"/>
      <c r="K11" s="1960"/>
      <c r="L11" s="1920"/>
      <c r="M11" s="1962"/>
    </row>
    <row r="12" customFormat="false" ht="12.75" hidden="false" customHeight="true" outlineLevel="0" collapsed="false">
      <c r="A12" s="1917" t="s">
        <v>1756</v>
      </c>
      <c r="B12" s="1963"/>
      <c r="C12" s="1963"/>
      <c r="D12" s="1964" t="s">
        <v>260</v>
      </c>
      <c r="E12" s="1964" t="s">
        <v>260</v>
      </c>
      <c r="F12" s="1918" t="s">
        <v>1757</v>
      </c>
      <c r="G12" s="1918" t="s">
        <v>1714</v>
      </c>
      <c r="H12" s="1920"/>
      <c r="I12" s="1960"/>
      <c r="J12" s="1920"/>
      <c r="K12" s="1960"/>
      <c r="L12" s="1920"/>
      <c r="M12" s="1962"/>
    </row>
    <row r="13" customFormat="false" ht="12" hidden="false" customHeight="true" outlineLevel="0" collapsed="false">
      <c r="A13" s="1917" t="s">
        <v>849</v>
      </c>
      <c r="B13" s="1960"/>
      <c r="C13" s="1960"/>
      <c r="D13" s="1965" t="s">
        <v>260</v>
      </c>
      <c r="E13" s="1965" t="s">
        <v>260</v>
      </c>
      <c r="F13" s="1927" t="s">
        <v>260</v>
      </c>
      <c r="G13" s="1927" t="s">
        <v>260</v>
      </c>
      <c r="H13" s="1920"/>
      <c r="I13" s="1960"/>
      <c r="J13" s="1920"/>
      <c r="K13" s="1960"/>
      <c r="L13" s="1920"/>
      <c r="M13" s="1962"/>
    </row>
    <row r="14" customFormat="false" ht="12.75" hidden="false" customHeight="true" outlineLevel="0" collapsed="false">
      <c r="A14" s="1917" t="s">
        <v>1642</v>
      </c>
      <c r="B14" s="1960"/>
      <c r="C14" s="1960"/>
      <c r="D14" s="1961" t="s">
        <v>1723</v>
      </c>
      <c r="E14" s="1961" t="s">
        <v>1723</v>
      </c>
      <c r="F14" s="1918" t="s">
        <v>1718</v>
      </c>
      <c r="G14" s="1918" t="s">
        <v>1723</v>
      </c>
      <c r="H14" s="1920"/>
      <c r="I14" s="1960"/>
      <c r="J14" s="1920"/>
      <c r="K14" s="1960"/>
      <c r="L14" s="1920"/>
      <c r="M14" s="1962"/>
    </row>
    <row r="15" customFormat="false" ht="12" hidden="false" customHeight="true" outlineLevel="0" collapsed="false">
      <c r="A15" s="1917" t="s">
        <v>1735</v>
      </c>
      <c r="B15" s="1960"/>
      <c r="C15" s="1960"/>
      <c r="D15" s="1965" t="s">
        <v>260</v>
      </c>
      <c r="E15" s="1965" t="s">
        <v>260</v>
      </c>
      <c r="F15" s="1927" t="s">
        <v>260</v>
      </c>
      <c r="G15" s="1927" t="s">
        <v>260</v>
      </c>
      <c r="H15" s="1920"/>
      <c r="I15" s="1960"/>
      <c r="J15" s="1920"/>
      <c r="K15" s="1960"/>
      <c r="L15" s="1920"/>
      <c r="M15" s="1962"/>
    </row>
    <row r="16" customFormat="false" ht="12.75" hidden="false" customHeight="true" outlineLevel="0" collapsed="false">
      <c r="A16" s="1929" t="s">
        <v>1643</v>
      </c>
      <c r="B16" s="1966" t="s">
        <v>1758</v>
      </c>
      <c r="C16" s="1966" t="s">
        <v>1714</v>
      </c>
      <c r="D16" s="1956" t="s">
        <v>1713</v>
      </c>
      <c r="E16" s="1956" t="s">
        <v>1723</v>
      </c>
      <c r="F16" s="1956" t="s">
        <v>1713</v>
      </c>
      <c r="G16" s="1956" t="s">
        <v>1723</v>
      </c>
      <c r="H16" s="1957"/>
      <c r="I16" s="1958"/>
      <c r="J16" s="1957"/>
      <c r="K16" s="1958"/>
      <c r="L16" s="1957"/>
      <c r="M16" s="1959"/>
    </row>
    <row r="17" customFormat="false" ht="12.75" hidden="false" customHeight="true" outlineLevel="0" collapsed="false">
      <c r="A17" s="1967" t="s">
        <v>1759</v>
      </c>
      <c r="B17" s="1968" t="s">
        <v>1760</v>
      </c>
      <c r="C17" s="1969" t="s">
        <v>1714</v>
      </c>
      <c r="D17" s="1968" t="s">
        <v>1713</v>
      </c>
      <c r="E17" s="1968" t="s">
        <v>1723</v>
      </c>
      <c r="F17" s="1968" t="s">
        <v>1713</v>
      </c>
      <c r="G17" s="1968" t="s">
        <v>1723</v>
      </c>
      <c r="H17" s="1920"/>
      <c r="I17" s="1960"/>
      <c r="J17" s="1920"/>
      <c r="K17" s="1960"/>
      <c r="L17" s="1920"/>
      <c r="M17" s="1962"/>
    </row>
    <row r="18" customFormat="false" ht="12.75" hidden="false" customHeight="true" outlineLevel="0" collapsed="false">
      <c r="A18" s="1917" t="s">
        <v>1761</v>
      </c>
      <c r="B18" s="1970" t="s">
        <v>1719</v>
      </c>
      <c r="C18" s="1970" t="s">
        <v>1714</v>
      </c>
      <c r="D18" s="347" t="s">
        <v>260</v>
      </c>
      <c r="E18" s="347" t="s">
        <v>260</v>
      </c>
      <c r="F18" s="1971" t="s">
        <v>1713</v>
      </c>
      <c r="G18" s="1971" t="s">
        <v>1723</v>
      </c>
      <c r="H18" s="1972"/>
      <c r="I18" s="1973"/>
      <c r="J18" s="1972"/>
      <c r="K18" s="1973"/>
      <c r="L18" s="1972"/>
      <c r="M18" s="1974"/>
    </row>
    <row r="19" customFormat="false" ht="12.75" hidden="false" customHeight="true" outlineLevel="0" collapsed="false">
      <c r="A19" s="1917" t="s">
        <v>1762</v>
      </c>
      <c r="B19" s="1970" t="s">
        <v>1721</v>
      </c>
      <c r="C19" s="1970" t="s">
        <v>1714</v>
      </c>
      <c r="D19" s="992" t="s">
        <v>260</v>
      </c>
      <c r="E19" s="992" t="s">
        <v>260</v>
      </c>
      <c r="F19" s="347" t="s">
        <v>260</v>
      </c>
      <c r="G19" s="347" t="s">
        <v>260</v>
      </c>
      <c r="H19" s="1972"/>
      <c r="I19" s="1973"/>
      <c r="J19" s="1972"/>
      <c r="K19" s="1973"/>
      <c r="L19" s="1972"/>
      <c r="M19" s="1974"/>
    </row>
    <row r="20" customFormat="false" ht="12.75" hidden="false" customHeight="true" outlineLevel="0" collapsed="false">
      <c r="A20" s="1967" t="s">
        <v>1763</v>
      </c>
      <c r="B20" s="1969" t="s">
        <v>1719</v>
      </c>
      <c r="C20" s="1969" t="s">
        <v>1714</v>
      </c>
      <c r="D20" s="997" t="s">
        <v>260</v>
      </c>
      <c r="E20" s="997" t="s">
        <v>260</v>
      </c>
      <c r="F20" s="20" t="s">
        <v>260</v>
      </c>
      <c r="G20" s="20" t="s">
        <v>260</v>
      </c>
      <c r="H20" s="1920"/>
      <c r="I20" s="1960"/>
      <c r="J20" s="1920"/>
      <c r="K20" s="1960"/>
      <c r="L20" s="1920"/>
      <c r="M20" s="1962"/>
    </row>
    <row r="21" customFormat="false" ht="12.75" hidden="false" customHeight="true" outlineLevel="0" collapsed="false">
      <c r="A21" s="1917" t="s">
        <v>1764</v>
      </c>
      <c r="B21" s="1975" t="s">
        <v>1765</v>
      </c>
      <c r="C21" s="1975" t="s">
        <v>1714</v>
      </c>
      <c r="D21" s="997" t="s">
        <v>260</v>
      </c>
      <c r="E21" s="997" t="s">
        <v>260</v>
      </c>
      <c r="F21" s="20" t="s">
        <v>260</v>
      </c>
      <c r="G21" s="20" t="s">
        <v>260</v>
      </c>
      <c r="H21" s="1920"/>
      <c r="I21" s="1960"/>
      <c r="J21" s="1920"/>
      <c r="K21" s="1960"/>
      <c r="L21" s="1920"/>
      <c r="M21" s="1962"/>
    </row>
    <row r="22" customFormat="false" ht="12.75" hidden="false" customHeight="true" outlineLevel="0" collapsed="false">
      <c r="A22" s="1917" t="s">
        <v>1766</v>
      </c>
      <c r="B22" s="1975" t="s">
        <v>1719</v>
      </c>
      <c r="C22" s="1975" t="s">
        <v>1714</v>
      </c>
      <c r="D22" s="1976" t="s">
        <v>260</v>
      </c>
      <c r="E22" s="1976" t="s">
        <v>260</v>
      </c>
      <c r="F22" s="24" t="s">
        <v>260</v>
      </c>
      <c r="G22" s="24" t="s">
        <v>260</v>
      </c>
      <c r="H22" s="1924"/>
      <c r="I22" s="1977"/>
      <c r="J22" s="1924"/>
      <c r="K22" s="1977"/>
      <c r="L22" s="1924"/>
      <c r="M22" s="1978"/>
    </row>
    <row r="23" customFormat="false" ht="12.75" hidden="false" customHeight="true" outlineLevel="0" collapsed="false">
      <c r="A23" s="1917" t="s">
        <v>1735</v>
      </c>
      <c r="B23" s="1969" t="s">
        <v>1713</v>
      </c>
      <c r="C23" s="1969" t="s">
        <v>1723</v>
      </c>
      <c r="D23" s="997" t="s">
        <v>260</v>
      </c>
      <c r="E23" s="997" t="s">
        <v>260</v>
      </c>
      <c r="F23" s="20" t="s">
        <v>260</v>
      </c>
      <c r="G23" s="20" t="s">
        <v>260</v>
      </c>
      <c r="H23" s="1920"/>
      <c r="I23" s="1960"/>
      <c r="J23" s="1920"/>
      <c r="K23" s="1960"/>
      <c r="L23" s="1920"/>
      <c r="M23" s="1962"/>
    </row>
    <row r="24" customFormat="false" ht="12.75" hidden="false" customHeight="true" outlineLevel="0" collapsed="false">
      <c r="A24" s="1929" t="s">
        <v>1647</v>
      </c>
      <c r="B24" s="1966" t="s">
        <v>1718</v>
      </c>
      <c r="C24" s="1966" t="s">
        <v>1718</v>
      </c>
      <c r="D24" s="1956" t="s">
        <v>1767</v>
      </c>
      <c r="E24" s="1956" t="s">
        <v>1714</v>
      </c>
      <c r="F24" s="1956" t="s">
        <v>1754</v>
      </c>
      <c r="G24" s="1956" t="s">
        <v>1714</v>
      </c>
      <c r="H24" s="1957"/>
      <c r="I24" s="1958"/>
      <c r="J24" s="1957"/>
      <c r="K24" s="1958"/>
      <c r="L24" s="1957"/>
      <c r="M24" s="1959"/>
    </row>
    <row r="25" customFormat="false" ht="12.75" hidden="false" customHeight="true" outlineLevel="0" collapsed="false">
      <c r="A25" s="1917" t="s">
        <v>1455</v>
      </c>
      <c r="B25" s="1979" t="s">
        <v>260</v>
      </c>
      <c r="C25" s="1979" t="s">
        <v>260</v>
      </c>
      <c r="D25" s="1961" t="s">
        <v>1768</v>
      </c>
      <c r="E25" s="1961" t="s">
        <v>1718</v>
      </c>
      <c r="F25" s="1920"/>
      <c r="G25" s="1920"/>
      <c r="H25" s="1920"/>
      <c r="I25" s="1960"/>
      <c r="J25" s="1920"/>
      <c r="K25" s="1960"/>
      <c r="L25" s="1920"/>
      <c r="M25" s="1962"/>
    </row>
    <row r="26" customFormat="false" ht="12.75" hidden="false" customHeight="true" outlineLevel="0" collapsed="false">
      <c r="A26" s="1917" t="s">
        <v>1649</v>
      </c>
      <c r="B26" s="1960"/>
      <c r="C26" s="1960"/>
      <c r="D26" s="1961" t="s">
        <v>1714</v>
      </c>
      <c r="E26" s="1961" t="s">
        <v>1714</v>
      </c>
      <c r="F26" s="1919" t="s">
        <v>1714</v>
      </c>
      <c r="G26" s="1919" t="s">
        <v>1714</v>
      </c>
      <c r="H26" s="1920"/>
      <c r="I26" s="1960"/>
      <c r="J26" s="1920"/>
      <c r="K26" s="1960"/>
      <c r="L26" s="1920"/>
      <c r="M26" s="1962"/>
    </row>
    <row r="27" customFormat="false" ht="12.75" hidden="false" customHeight="true" outlineLevel="0" collapsed="false">
      <c r="A27" s="1917" t="s">
        <v>1650</v>
      </c>
      <c r="B27" s="1961" t="s">
        <v>1718</v>
      </c>
      <c r="C27" s="1961" t="s">
        <v>1718</v>
      </c>
      <c r="D27" s="1961" t="s">
        <v>1718</v>
      </c>
      <c r="E27" s="1961" t="s">
        <v>1718</v>
      </c>
      <c r="F27" s="1919" t="s">
        <v>1718</v>
      </c>
      <c r="G27" s="1919" t="s">
        <v>1718</v>
      </c>
      <c r="H27" s="1920"/>
      <c r="I27" s="1960"/>
      <c r="J27" s="1920"/>
      <c r="K27" s="1960"/>
      <c r="L27" s="1920"/>
      <c r="M27" s="1962"/>
    </row>
    <row r="28" customFormat="false" ht="12.75" hidden="false" customHeight="true" outlineLevel="0" collapsed="false">
      <c r="A28" s="1917" t="s">
        <v>1651</v>
      </c>
      <c r="B28" s="1961" t="s">
        <v>1718</v>
      </c>
      <c r="C28" s="1961" t="s">
        <v>1718</v>
      </c>
      <c r="D28" s="1965"/>
      <c r="E28" s="1965"/>
      <c r="F28" s="1918" t="s">
        <v>1729</v>
      </c>
      <c r="G28" s="1918" t="s">
        <v>1723</v>
      </c>
      <c r="H28" s="1920"/>
      <c r="I28" s="1960"/>
      <c r="J28" s="1920"/>
      <c r="K28" s="1960"/>
      <c r="L28" s="1920"/>
      <c r="M28" s="1962"/>
    </row>
    <row r="29" customFormat="false" ht="13.5" hidden="false" customHeight="true" outlineLevel="0" collapsed="false">
      <c r="A29" s="1929" t="s">
        <v>1769</v>
      </c>
      <c r="B29" s="1980" t="s">
        <v>260</v>
      </c>
      <c r="C29" s="1980" t="s">
        <v>260</v>
      </c>
      <c r="D29" s="1981" t="s">
        <v>260</v>
      </c>
      <c r="E29" s="1981" t="s">
        <v>260</v>
      </c>
      <c r="F29" s="1982" t="s">
        <v>260</v>
      </c>
      <c r="G29" s="1982" t="s">
        <v>260</v>
      </c>
      <c r="H29" s="1983" t="s">
        <v>260</v>
      </c>
      <c r="I29" s="1981" t="s">
        <v>260</v>
      </c>
      <c r="J29" s="1983" t="s">
        <v>260</v>
      </c>
      <c r="K29" s="1981" t="s">
        <v>260</v>
      </c>
      <c r="L29" s="1983" t="s">
        <v>260</v>
      </c>
      <c r="M29" s="1984" t="s">
        <v>26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3" t="s">
        <v>1736</v>
      </c>
      <c r="B31" s="1693"/>
      <c r="C31" s="1985"/>
      <c r="D31" s="1693"/>
      <c r="E31" s="1693"/>
      <c r="F31" s="1693"/>
      <c r="G31" s="1693"/>
      <c r="H31" s="1985"/>
      <c r="I31" s="1694"/>
      <c r="J31" s="1694"/>
      <c r="K31" s="1694"/>
      <c r="L31" s="1694"/>
      <c r="M31" s="1694"/>
    </row>
    <row r="32" customFormat="false" ht="12.75" hidden="false" customHeight="true" outlineLevel="0" collapsed="false">
      <c r="A32" s="1986" t="s">
        <v>1770</v>
      </c>
      <c r="B32" s="1692"/>
      <c r="C32" s="1692" t="s">
        <v>1771</v>
      </c>
      <c r="D32" s="1693"/>
      <c r="E32" s="1693"/>
      <c r="F32" s="1987"/>
      <c r="G32" s="1987"/>
      <c r="H32" s="1987" t="s">
        <v>1772</v>
      </c>
      <c r="I32" s="1694"/>
      <c r="J32" s="1988"/>
      <c r="K32" s="1694"/>
      <c r="L32" s="1694"/>
      <c r="M32" s="1694"/>
    </row>
    <row r="33" customFormat="false" ht="12.75" hidden="false" customHeight="true" outlineLevel="0" collapsed="false">
      <c r="A33" s="1986" t="s">
        <v>1773</v>
      </c>
      <c r="B33" s="1987"/>
      <c r="C33" s="1987" t="s">
        <v>1774</v>
      </c>
      <c r="D33" s="1693"/>
      <c r="E33" s="1693"/>
      <c r="F33" s="1987"/>
      <c r="G33" s="1692"/>
      <c r="H33" s="1692" t="s">
        <v>1775</v>
      </c>
      <c r="I33" s="1694"/>
      <c r="J33" s="1694"/>
      <c r="K33" s="1694"/>
      <c r="L33" s="1694"/>
      <c r="M33" s="1694"/>
    </row>
    <row r="34" customFormat="false" ht="12.75" hidden="false" customHeight="true" outlineLevel="0" collapsed="false">
      <c r="A34" s="1986" t="s">
        <v>1776</v>
      </c>
      <c r="B34" s="1692"/>
      <c r="C34" s="1692" t="s">
        <v>1777</v>
      </c>
      <c r="D34" s="1693"/>
      <c r="E34" s="1693"/>
      <c r="F34" s="1987"/>
      <c r="G34" s="1693"/>
      <c r="H34" s="1692" t="s">
        <v>1778</v>
      </c>
      <c r="I34" s="1694"/>
      <c r="J34" s="1694"/>
      <c r="K34" s="1694"/>
      <c r="L34" s="1694"/>
      <c r="M34" s="1694"/>
    </row>
    <row r="35" customFormat="false" ht="12.75" hidden="false" customHeight="true" outlineLevel="0" collapsed="false">
      <c r="A35" s="1989" t="s">
        <v>1779</v>
      </c>
      <c r="B35" s="1989"/>
      <c r="C35" s="1989"/>
      <c r="D35" s="1989"/>
      <c r="E35" s="1989"/>
      <c r="F35" s="1989"/>
      <c r="G35" s="1989"/>
      <c r="H35" s="1989"/>
      <c r="I35" s="1989"/>
      <c r="J35" s="1989"/>
      <c r="K35" s="1989"/>
      <c r="L35" s="1989"/>
      <c r="M35" s="1989"/>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3" t="s">
        <v>1747</v>
      </c>
      <c r="B37" s="1693"/>
      <c r="C37" s="1985"/>
      <c r="D37" s="1693"/>
      <c r="E37" s="1693"/>
      <c r="F37" s="1693"/>
      <c r="G37" s="1693"/>
      <c r="H37" s="1694"/>
      <c r="I37" s="1694"/>
      <c r="J37" s="1694"/>
      <c r="K37" s="1694"/>
      <c r="L37" s="1694"/>
      <c r="M37" s="1694"/>
    </row>
    <row r="38" customFormat="false" ht="12.75" hidden="false" customHeight="true" outlineLevel="0" collapsed="false">
      <c r="A38" s="1986" t="s">
        <v>1770</v>
      </c>
      <c r="B38" s="1692"/>
      <c r="C38" s="1692" t="s">
        <v>1775</v>
      </c>
      <c r="D38" s="1988"/>
      <c r="E38" s="1693"/>
      <c r="F38" s="1692" t="s">
        <v>1778</v>
      </c>
      <c r="G38" s="1693"/>
      <c r="H38" s="1694"/>
      <c r="I38" s="1694"/>
      <c r="J38" s="1694"/>
      <c r="K38" s="1694"/>
      <c r="L38" s="1694"/>
      <c r="M38" s="1694"/>
    </row>
    <row r="39" customFormat="false" ht="12.75" hidden="false" customHeight="true" outlineLevel="0" collapsed="false">
      <c r="A39" s="1986" t="s">
        <v>1780</v>
      </c>
      <c r="B39" s="1692"/>
      <c r="C39" s="1692" t="s">
        <v>1781</v>
      </c>
      <c r="D39" s="1693"/>
      <c r="E39" s="1693"/>
      <c r="F39" s="1693"/>
      <c r="G39" s="1693"/>
      <c r="H39" s="1694"/>
      <c r="I39" s="1694"/>
      <c r="J39" s="1694"/>
      <c r="K39" s="1694"/>
      <c r="L39" s="1694"/>
      <c r="M39" s="1694"/>
    </row>
    <row r="40" customFormat="false" ht="12.75" hidden="false" customHeight="true" outlineLevel="0" collapsed="false">
      <c r="A40" s="1693"/>
      <c r="B40" s="1693"/>
      <c r="C40" s="1692"/>
      <c r="D40" s="1693"/>
      <c r="E40" s="1693"/>
      <c r="F40" s="1693"/>
      <c r="G40" s="1693"/>
      <c r="H40" s="1694"/>
      <c r="I40" s="1694"/>
      <c r="J40" s="1694"/>
      <c r="K40" s="1694"/>
      <c r="L40" s="1694"/>
      <c r="M40" s="1694"/>
    </row>
    <row r="41" customFormat="false" ht="12.75" hidden="false" customHeight="true" outlineLevel="0" collapsed="false">
      <c r="A41" s="1989" t="s">
        <v>1751</v>
      </c>
      <c r="B41" s="1989"/>
      <c r="C41" s="1989"/>
      <c r="D41" s="1989"/>
      <c r="E41" s="1989"/>
      <c r="F41" s="1989"/>
      <c r="G41" s="1989"/>
      <c r="H41" s="1989"/>
      <c r="I41" s="1989"/>
      <c r="J41" s="1989"/>
      <c r="K41" s="1989"/>
      <c r="L41" s="1989"/>
      <c r="M41" s="1989"/>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1990" t="s">
        <v>400</v>
      </c>
      <c r="B43" s="1990"/>
      <c r="C43" s="1990"/>
      <c r="D43" s="1990"/>
      <c r="E43" s="1990"/>
      <c r="F43" s="1990"/>
      <c r="G43" s="1990"/>
      <c r="H43" s="1990"/>
      <c r="I43" s="1990"/>
      <c r="J43" s="1990"/>
      <c r="K43" s="1990"/>
      <c r="L43" s="1990"/>
      <c r="M43" s="1990"/>
    </row>
    <row r="44" customFormat="false" ht="27" hidden="false" customHeight="true" outlineLevel="0" collapsed="false">
      <c r="A44" s="1991" t="s">
        <v>1782</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83</v>
      </c>
      <c r="B46" s="1991"/>
      <c r="C46" s="1991"/>
      <c r="D46" s="1991"/>
      <c r="E46" s="1991"/>
      <c r="F46" s="1991"/>
      <c r="G46" s="1991"/>
      <c r="H46" s="1991"/>
      <c r="I46" s="1991"/>
      <c r="J46" s="1991"/>
      <c r="K46" s="1991"/>
      <c r="L46" s="1991"/>
      <c r="M46" s="1991"/>
    </row>
    <row r="47" customFormat="false" ht="13.5" hidden="false" customHeight="true" outlineLevel="0" collapsed="false">
      <c r="A47" s="1991" t="s">
        <v>1784</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183</v>
      </c>
      <c r="I3" s="115"/>
      <c r="J3" s="115" t="s">
        <v>81</v>
      </c>
    </row>
    <row r="4" customFormat="false" ht="12.75" hidden="false" customHeight="true" outlineLevel="0" collapsed="false"/>
    <row r="5" customFormat="false" ht="14.25" hidden="false" customHeight="true" outlineLevel="0" collapsed="false">
      <c r="A5" s="116" t="s">
        <v>82</v>
      </c>
      <c r="B5" s="117" t="s">
        <v>156</v>
      </c>
      <c r="C5" s="117"/>
      <c r="D5" s="117" t="s">
        <v>180</v>
      </c>
      <c r="E5" s="117"/>
      <c r="F5" s="117"/>
      <c r="G5" s="119"/>
      <c r="H5" s="120" t="s">
        <v>158</v>
      </c>
      <c r="I5" s="120"/>
      <c r="J5" s="120"/>
    </row>
    <row r="6" customFormat="false" ht="13.5" hidden="false" customHeight="true" outlineLevel="0" collapsed="false">
      <c r="A6" s="143"/>
      <c r="B6" s="122" t="s">
        <v>159</v>
      </c>
      <c r="C6" s="122"/>
      <c r="D6" s="122" t="s">
        <v>184</v>
      </c>
      <c r="E6" s="122" t="s">
        <v>84</v>
      </c>
      <c r="F6" s="122" t="s">
        <v>85</v>
      </c>
      <c r="G6" s="122"/>
      <c r="H6" s="122" t="s">
        <v>184</v>
      </c>
      <c r="I6" s="122" t="s">
        <v>84</v>
      </c>
      <c r="J6" s="125" t="s">
        <v>85</v>
      </c>
    </row>
    <row r="7" customFormat="false" ht="15" hidden="false" customHeight="true" outlineLevel="0" collapsed="false">
      <c r="A7" s="126"/>
      <c r="B7" s="74" t="s">
        <v>162</v>
      </c>
      <c r="C7" s="75" t="s">
        <v>163</v>
      </c>
      <c r="D7" s="127" t="s">
        <v>164</v>
      </c>
      <c r="E7" s="127" t="s">
        <v>165</v>
      </c>
      <c r="F7" s="127"/>
      <c r="G7" s="127"/>
      <c r="H7" s="128" t="s">
        <v>90</v>
      </c>
      <c r="I7" s="128"/>
      <c r="J7" s="128"/>
    </row>
    <row r="8" customFormat="false" ht="12.75" hidden="false" customHeight="true" outlineLevel="0" collapsed="false">
      <c r="A8" s="129" t="s">
        <v>185</v>
      </c>
      <c r="B8" s="79" t="n">
        <v>3761461.93406347</v>
      </c>
      <c r="C8" s="80" t="s">
        <v>167</v>
      </c>
      <c r="D8" s="81"/>
      <c r="E8" s="81"/>
      <c r="F8" s="81"/>
      <c r="G8" s="82"/>
      <c r="H8" s="144" t="n">
        <v>254453.451930183</v>
      </c>
      <c r="I8" s="144" t="n">
        <v>11.9612030783123</v>
      </c>
      <c r="J8" s="130" t="n">
        <v>11.363360575428</v>
      </c>
    </row>
    <row r="9" customFormat="false" ht="12.75" hidden="false" customHeight="true" outlineLevel="0" collapsed="false">
      <c r="A9" s="84" t="s">
        <v>168</v>
      </c>
      <c r="B9" s="79" t="n">
        <v>3761461.93406347</v>
      </c>
      <c r="C9" s="86" t="s">
        <v>167</v>
      </c>
      <c r="D9" s="79" t="n">
        <v>67.6474882347936</v>
      </c>
      <c r="E9" s="79" t="n">
        <v>3.1261954802306</v>
      </c>
      <c r="F9" s="79" t="n">
        <v>3.01887298700433</v>
      </c>
      <c r="G9" s="82"/>
      <c r="H9" s="79" t="n">
        <v>254453.451930183</v>
      </c>
      <c r="I9" s="79" t="n">
        <v>11.7590652973287</v>
      </c>
      <c r="J9" s="132" t="n">
        <v>11.3553758243893</v>
      </c>
    </row>
    <row r="10" customFormat="false" ht="12.75" hidden="false" customHeight="true" outlineLevel="0" collapsed="false">
      <c r="A10" s="84" t="s">
        <v>169</v>
      </c>
      <c r="B10" s="79" t="s">
        <v>186</v>
      </c>
      <c r="C10" s="86" t="s">
        <v>167</v>
      </c>
      <c r="D10" s="79" t="s">
        <v>186</v>
      </c>
      <c r="E10" s="79" t="s">
        <v>186</v>
      </c>
      <c r="F10" s="79" t="s">
        <v>186</v>
      </c>
      <c r="G10" s="82"/>
      <c r="H10" s="79" t="s">
        <v>186</v>
      </c>
      <c r="I10" s="79" t="n">
        <v>0.00913335417708854</v>
      </c>
      <c r="J10" s="132" t="n">
        <v>0.0012786695847924</v>
      </c>
    </row>
    <row r="11" customFormat="false" ht="12.75" hidden="false" customHeight="true" outlineLevel="0" collapsed="false">
      <c r="A11" s="84" t="s">
        <v>170</v>
      </c>
      <c r="B11" s="79" t="s">
        <v>186</v>
      </c>
      <c r="C11" s="86" t="s">
        <v>167</v>
      </c>
      <c r="D11" s="79" t="s">
        <v>186</v>
      </c>
      <c r="E11" s="79" t="s">
        <v>186</v>
      </c>
      <c r="F11" s="79" t="s">
        <v>186</v>
      </c>
      <c r="G11" s="82"/>
      <c r="H11" s="79" t="s">
        <v>186</v>
      </c>
      <c r="I11" s="79" t="n">
        <v>0.193004426806523</v>
      </c>
      <c r="J11" s="132" t="n">
        <v>0.00670608145386271</v>
      </c>
    </row>
    <row r="12" customFormat="false" ht="12.75" hidden="false" customHeight="true" outlineLevel="0" collapsed="false">
      <c r="A12" s="84" t="s">
        <v>171</v>
      </c>
      <c r="B12" s="79" t="s">
        <v>119</v>
      </c>
      <c r="C12" s="86" t="s">
        <v>167</v>
      </c>
      <c r="D12" s="79" t="s">
        <v>119</v>
      </c>
      <c r="E12" s="79" t="s">
        <v>119</v>
      </c>
      <c r="F12" s="79" t="s">
        <v>119</v>
      </c>
      <c r="G12" s="82"/>
      <c r="H12" s="79" t="s">
        <v>119</v>
      </c>
      <c r="I12" s="79" t="s">
        <v>119</v>
      </c>
      <c r="J12" s="132" t="s">
        <v>119</v>
      </c>
    </row>
    <row r="13" customFormat="false" ht="12.75" hidden="false" customHeight="true" outlineLevel="0" collapsed="false">
      <c r="A13" s="84" t="s">
        <v>173</v>
      </c>
      <c r="B13" s="79" t="s">
        <v>119</v>
      </c>
      <c r="C13" s="131" t="s">
        <v>167</v>
      </c>
      <c r="D13" s="79" t="s">
        <v>119</v>
      </c>
      <c r="E13" s="79" t="s">
        <v>119</v>
      </c>
      <c r="F13" s="79" t="s">
        <v>119</v>
      </c>
      <c r="G13" s="102" t="s">
        <v>172</v>
      </c>
      <c r="H13" s="79" t="s">
        <v>119</v>
      </c>
      <c r="I13" s="79" t="s">
        <v>119</v>
      </c>
      <c r="J13" s="132" t="s">
        <v>119</v>
      </c>
    </row>
    <row r="14" customFormat="false" ht="12.75" hidden="false" customHeight="true" outlineLevel="0" collapsed="false">
      <c r="A14" s="103" t="s">
        <v>187</v>
      </c>
      <c r="B14" s="79" t="n">
        <v>158831.555948125</v>
      </c>
      <c r="C14" s="86" t="s">
        <v>167</v>
      </c>
      <c r="D14" s="81"/>
      <c r="E14" s="81"/>
      <c r="F14" s="81"/>
      <c r="G14" s="82"/>
      <c r="H14" s="79" t="n">
        <v>10663.3948976837</v>
      </c>
      <c r="I14" s="79" t="n">
        <v>0.2300089638</v>
      </c>
      <c r="J14" s="132" t="n">
        <v>0.343528428957</v>
      </c>
    </row>
    <row r="15" customFormat="false" ht="12.75" hidden="false" customHeight="true" outlineLevel="0" collapsed="false">
      <c r="A15" s="84" t="s">
        <v>188</v>
      </c>
      <c r="B15" s="133" t="n">
        <v>359.047548124813</v>
      </c>
      <c r="C15" s="86" t="s">
        <v>167</v>
      </c>
      <c r="D15" s="79" t="n">
        <v>67.0633333333334</v>
      </c>
      <c r="E15" s="79" t="n">
        <v>57.0104542055927</v>
      </c>
      <c r="F15" s="79" t="n">
        <v>0.855156813083891</v>
      </c>
      <c r="G15" s="82"/>
      <c r="H15" s="133" t="n">
        <v>24.0789254024104</v>
      </c>
      <c r="I15" s="133" t="n">
        <v>0.0204694638</v>
      </c>
      <c r="J15" s="145" t="n">
        <v>0.000307041957</v>
      </c>
    </row>
    <row r="16" customFormat="false" ht="12.75" hidden="false" customHeight="true" outlineLevel="0" collapsed="false">
      <c r="A16" s="84" t="s">
        <v>189</v>
      </c>
      <c r="B16" s="133" t="n">
        <v>158472.5084</v>
      </c>
      <c r="C16" s="86" t="s">
        <v>167</v>
      </c>
      <c r="D16" s="79" t="n">
        <v>67.1366666666665</v>
      </c>
      <c r="E16" s="79" t="n">
        <v>1.32224511440875</v>
      </c>
      <c r="F16" s="79" t="n">
        <v>2.16581027501424</v>
      </c>
      <c r="G16" s="82"/>
      <c r="H16" s="133" t="n">
        <v>10639.3159722813</v>
      </c>
      <c r="I16" s="133" t="n">
        <v>0.2095395</v>
      </c>
      <c r="J16" s="145" t="n">
        <v>0.343221387</v>
      </c>
    </row>
    <row r="17" customFormat="false" ht="12.75" hidden="false" customHeight="true" outlineLevel="0" collapsed="false">
      <c r="A17" s="103" t="s">
        <v>115</v>
      </c>
      <c r="B17" s="79" t="n">
        <v>3410971.29799208</v>
      </c>
      <c r="C17" s="86" t="s">
        <v>167</v>
      </c>
      <c r="D17" s="81"/>
      <c r="E17" s="81"/>
      <c r="F17" s="81"/>
      <c r="G17" s="82"/>
      <c r="H17" s="79" t="n">
        <v>230234.279373181</v>
      </c>
      <c r="I17" s="79" t="n">
        <v>10.4725269765352</v>
      </c>
      <c r="J17" s="132" t="n">
        <v>10.4028667563862</v>
      </c>
    </row>
    <row r="18" customFormat="false" ht="12.75" hidden="false" customHeight="true" outlineLevel="0" collapsed="false">
      <c r="A18" s="84" t="s">
        <v>190</v>
      </c>
      <c r="B18" s="133" t="n">
        <v>2121296.8972568</v>
      </c>
      <c r="C18" s="86" t="s">
        <v>167</v>
      </c>
      <c r="D18" s="79" t="n">
        <v>67.0633333333335</v>
      </c>
      <c r="E18" s="79" t="n">
        <v>3.65791739694497</v>
      </c>
      <c r="F18" s="79" t="n">
        <v>3.68856624741543</v>
      </c>
      <c r="G18" s="82"/>
      <c r="H18" s="133" t="n">
        <v>142261.240919699</v>
      </c>
      <c r="I18" s="133" t="n">
        <v>7.75952882456104</v>
      </c>
      <c r="J18" s="145" t="n">
        <v>7.82454413596851</v>
      </c>
    </row>
    <row r="19" customFormat="false" ht="12.75" hidden="false" customHeight="true" outlineLevel="0" collapsed="false">
      <c r="A19" s="84" t="s">
        <v>191</v>
      </c>
      <c r="B19" s="133" t="n">
        <v>1222058.35309128</v>
      </c>
      <c r="C19" s="86" t="s">
        <v>167</v>
      </c>
      <c r="D19" s="79" t="n">
        <v>68.6766666666667</v>
      </c>
      <c r="E19" s="79" t="n">
        <v>1.92367513356318</v>
      </c>
      <c r="F19" s="79" t="n">
        <v>1.94515682895738</v>
      </c>
      <c r="G19" s="82"/>
      <c r="H19" s="133" t="n">
        <v>83926.8941624652</v>
      </c>
      <c r="I19" s="133" t="n">
        <v>2.35084326560486</v>
      </c>
      <c r="J19" s="145" t="n">
        <v>2.3770951508999</v>
      </c>
    </row>
    <row r="20" customFormat="false" ht="12.75" hidden="false" customHeight="true" outlineLevel="0" collapsed="false">
      <c r="A20" s="84" t="s">
        <v>192</v>
      </c>
      <c r="B20" s="133" t="n">
        <v>67616.047644</v>
      </c>
      <c r="C20" s="86" t="s">
        <v>167</v>
      </c>
      <c r="D20" s="79" t="n">
        <v>59.84</v>
      </c>
      <c r="E20" s="79" t="n">
        <v>2.50163186782793</v>
      </c>
      <c r="F20" s="79" t="n">
        <v>2.87685238699676</v>
      </c>
      <c r="G20" s="82"/>
      <c r="H20" s="133" t="n">
        <v>4046.14429101696</v>
      </c>
      <c r="I20" s="133" t="n">
        <v>0.169150459562802</v>
      </c>
      <c r="J20" s="145" t="n">
        <v>0.194521388063928</v>
      </c>
    </row>
    <row r="21" customFormat="false" ht="12.75" hidden="false" customHeight="true" outlineLevel="0" collapsed="false">
      <c r="A21" s="84" t="s">
        <v>193</v>
      </c>
      <c r="B21" s="79" t="s">
        <v>119</v>
      </c>
      <c r="C21" s="86" t="s">
        <v>167</v>
      </c>
      <c r="D21" s="81"/>
      <c r="E21" s="81"/>
      <c r="F21" s="81"/>
      <c r="G21" s="82"/>
      <c r="H21" s="79" t="s">
        <v>119</v>
      </c>
      <c r="I21" s="79" t="s">
        <v>119</v>
      </c>
      <c r="J21" s="132" t="s">
        <v>119</v>
      </c>
    </row>
    <row r="22" customFormat="false" ht="12.75" hidden="false" customHeight="true" outlineLevel="0" collapsed="false">
      <c r="A22" s="136" t="s">
        <v>120</v>
      </c>
      <c r="B22" s="146" t="s">
        <v>119</v>
      </c>
      <c r="C22" s="86" t="s">
        <v>167</v>
      </c>
      <c r="D22" s="79" t="s">
        <v>119</v>
      </c>
      <c r="E22" s="79" t="s">
        <v>119</v>
      </c>
      <c r="F22" s="79" t="s">
        <v>119</v>
      </c>
      <c r="G22" s="82"/>
      <c r="H22" s="133" t="s">
        <v>119</v>
      </c>
      <c r="I22" s="133" t="s">
        <v>119</v>
      </c>
      <c r="J22" s="145" t="s">
        <v>119</v>
      </c>
    </row>
    <row r="23" customFormat="false" ht="12.75" hidden="false" customHeight="true" outlineLevel="0" collapsed="false">
      <c r="A23" s="84" t="s">
        <v>170</v>
      </c>
      <c r="B23" s="133" t="s">
        <v>139</v>
      </c>
      <c r="C23" s="86" t="s">
        <v>167</v>
      </c>
      <c r="D23" s="79" t="s">
        <v>139</v>
      </c>
      <c r="E23" s="79" t="s">
        <v>139</v>
      </c>
      <c r="F23" s="79" t="s">
        <v>139</v>
      </c>
      <c r="G23" s="82"/>
      <c r="H23" s="133" t="s">
        <v>139</v>
      </c>
      <c r="I23" s="133" t="n">
        <v>0.193004426806523</v>
      </c>
      <c r="J23" s="145" t="n">
        <v>0.00670608145386271</v>
      </c>
    </row>
    <row r="24" customFormat="false" ht="12.75" hidden="false" customHeight="true" outlineLevel="0" collapsed="false">
      <c r="A24" s="84" t="s">
        <v>171</v>
      </c>
      <c r="B24" s="133" t="s">
        <v>119</v>
      </c>
      <c r="C24" s="86" t="s">
        <v>167</v>
      </c>
      <c r="D24" s="79" t="s">
        <v>119</v>
      </c>
      <c r="E24" s="79" t="s">
        <v>119</v>
      </c>
      <c r="F24" s="79" t="s">
        <v>119</v>
      </c>
      <c r="G24" s="102" t="s">
        <v>172</v>
      </c>
      <c r="H24" s="133" t="s">
        <v>119</v>
      </c>
      <c r="I24" s="133" t="s">
        <v>119</v>
      </c>
      <c r="J24" s="145" t="s">
        <v>119</v>
      </c>
    </row>
    <row r="25" customFormat="false" ht="12.75" hidden="false" customHeight="true" outlineLevel="0" collapsed="false">
      <c r="A25" s="84" t="s">
        <v>194</v>
      </c>
      <c r="B25" s="79" t="s">
        <v>119</v>
      </c>
      <c r="C25" s="86" t="s">
        <v>167</v>
      </c>
      <c r="D25" s="81"/>
      <c r="E25" s="81"/>
      <c r="F25" s="81"/>
      <c r="G25" s="82"/>
      <c r="H25" s="79" t="s">
        <v>119</v>
      </c>
      <c r="I25" s="79" t="s">
        <v>119</v>
      </c>
      <c r="J25" s="132" t="s">
        <v>119</v>
      </c>
    </row>
    <row r="26" customFormat="false" ht="12.75" hidden="false" customHeight="true" outlineLevel="0" collapsed="false">
      <c r="A26" s="136" t="s">
        <v>120</v>
      </c>
      <c r="B26" s="146" t="s">
        <v>119</v>
      </c>
      <c r="C26" s="86" t="s">
        <v>167</v>
      </c>
      <c r="D26" s="147" t="s">
        <v>119</v>
      </c>
      <c r="E26" s="147" t="s">
        <v>119</v>
      </c>
      <c r="F26" s="147" t="s">
        <v>119</v>
      </c>
      <c r="G26" s="82"/>
      <c r="H26" s="146" t="s">
        <v>119</v>
      </c>
      <c r="I26" s="146" t="s">
        <v>119</v>
      </c>
      <c r="J26" s="145" t="s">
        <v>119</v>
      </c>
    </row>
    <row r="27" customFormat="false" ht="12.75" hidden="false" customHeight="true" outlineLevel="0" collapsed="false">
      <c r="A27" s="103" t="s">
        <v>116</v>
      </c>
      <c r="B27" s="79" t="n">
        <v>9433.9308927363</v>
      </c>
      <c r="C27" s="86" t="s">
        <v>167</v>
      </c>
      <c r="D27" s="81"/>
      <c r="E27" s="81"/>
      <c r="F27" s="81"/>
      <c r="G27" s="82"/>
      <c r="H27" s="79" t="n">
        <v>647.89092727682</v>
      </c>
      <c r="I27" s="79" t="n">
        <v>0.0453950479770885</v>
      </c>
      <c r="J27" s="132" t="n">
        <v>0.273241373084792</v>
      </c>
    </row>
    <row r="28" customFormat="false" ht="12.75" hidden="false" customHeight="true" outlineLevel="0" collapsed="false">
      <c r="A28" s="84" t="s">
        <v>168</v>
      </c>
      <c r="B28" s="133" t="n">
        <v>9433.9308927363</v>
      </c>
      <c r="C28" s="86" t="s">
        <v>167</v>
      </c>
      <c r="D28" s="79" t="n">
        <v>68.6766666666667</v>
      </c>
      <c r="E28" s="79" t="n">
        <v>3.84375232469848</v>
      </c>
      <c r="F28" s="79" t="n">
        <v>28.8281424352386</v>
      </c>
      <c r="G28" s="82"/>
      <c r="H28" s="133" t="n">
        <v>647.89092727682</v>
      </c>
      <c r="I28" s="133" t="n">
        <v>0.0362616938</v>
      </c>
      <c r="J28" s="145" t="n">
        <v>0.2719627035</v>
      </c>
    </row>
    <row r="29" customFormat="false" ht="12.75" hidden="false" customHeight="true" outlineLevel="0" collapsed="false">
      <c r="A29" s="84" t="s">
        <v>169</v>
      </c>
      <c r="B29" s="133" t="s">
        <v>139</v>
      </c>
      <c r="C29" s="86" t="s">
        <v>167</v>
      </c>
      <c r="D29" s="79" t="s">
        <v>139</v>
      </c>
      <c r="E29" s="79" t="s">
        <v>139</v>
      </c>
      <c r="F29" s="79" t="s">
        <v>139</v>
      </c>
      <c r="G29" s="82"/>
      <c r="H29" s="133" t="s">
        <v>139</v>
      </c>
      <c r="I29" s="133" t="n">
        <v>0.00913335417708854</v>
      </c>
      <c r="J29" s="145" t="n">
        <v>0.0012786695847924</v>
      </c>
    </row>
    <row r="30" customFormat="false" ht="12.75" hidden="false" customHeight="true" outlineLevel="0" collapsed="false">
      <c r="A30" s="84" t="s">
        <v>170</v>
      </c>
      <c r="B30" s="133" t="s">
        <v>119</v>
      </c>
      <c r="C30" s="86" t="s">
        <v>167</v>
      </c>
      <c r="D30" s="79" t="s">
        <v>119</v>
      </c>
      <c r="E30" s="79" t="s">
        <v>119</v>
      </c>
      <c r="F30" s="79" t="s">
        <v>119</v>
      </c>
      <c r="G30" s="82"/>
      <c r="H30" s="133" t="s">
        <v>119</v>
      </c>
      <c r="I30" s="133" t="s">
        <v>119</v>
      </c>
      <c r="J30" s="145" t="s">
        <v>119</v>
      </c>
    </row>
    <row r="31" customFormat="false" ht="12.75" hidden="false" customHeight="true" outlineLevel="0" collapsed="false">
      <c r="A31" s="84" t="s">
        <v>195</v>
      </c>
      <c r="B31" s="79" t="s">
        <v>119</v>
      </c>
      <c r="C31" s="86" t="s">
        <v>167</v>
      </c>
      <c r="D31" s="81"/>
      <c r="E31" s="81"/>
      <c r="F31" s="81"/>
      <c r="G31" s="82"/>
      <c r="H31" s="79" t="s">
        <v>119</v>
      </c>
      <c r="I31" s="79" t="s">
        <v>119</v>
      </c>
      <c r="J31" s="132" t="s">
        <v>119</v>
      </c>
    </row>
    <row r="32" customFormat="false" ht="12.75" hidden="false" customHeight="true" outlineLevel="0" collapsed="false">
      <c r="A32" s="136" t="s">
        <v>120</v>
      </c>
      <c r="B32" s="146" t="s">
        <v>119</v>
      </c>
      <c r="C32" s="86" t="s">
        <v>167</v>
      </c>
      <c r="D32" s="147" t="s">
        <v>119</v>
      </c>
      <c r="E32" s="147" t="s">
        <v>119</v>
      </c>
      <c r="F32" s="147" t="s">
        <v>119</v>
      </c>
      <c r="G32" s="82"/>
      <c r="H32" s="146" t="s">
        <v>119</v>
      </c>
      <c r="I32" s="146" t="s">
        <v>119</v>
      </c>
      <c r="J32" s="145" t="s">
        <v>119</v>
      </c>
    </row>
    <row r="33" customFormat="false" ht="12.75" hidden="false" customHeight="true" outlineLevel="0" collapsed="false">
      <c r="A33" s="103" t="s">
        <v>196</v>
      </c>
      <c r="B33" s="79" t="n">
        <v>182225.149230537</v>
      </c>
      <c r="C33" s="86" t="s">
        <v>167</v>
      </c>
      <c r="D33" s="81"/>
      <c r="E33" s="81"/>
      <c r="F33" s="81"/>
      <c r="G33" s="82"/>
      <c r="H33" s="79" t="n">
        <v>12907.8867320416</v>
      </c>
      <c r="I33" s="79" t="n">
        <v>1.21327209</v>
      </c>
      <c r="J33" s="132" t="n">
        <v>0.343724017</v>
      </c>
    </row>
    <row r="34" customFormat="false" ht="12.75" hidden="false" customHeight="true" outlineLevel="0" collapsed="false">
      <c r="A34" s="84" t="s">
        <v>197</v>
      </c>
      <c r="B34" s="133" t="s">
        <v>139</v>
      </c>
      <c r="C34" s="86" t="s">
        <v>167</v>
      </c>
      <c r="D34" s="79" t="s">
        <v>139</v>
      </c>
      <c r="E34" s="79" t="s">
        <v>139</v>
      </c>
      <c r="F34" s="79" t="s">
        <v>139</v>
      </c>
      <c r="G34" s="82"/>
      <c r="H34" s="133" t="s">
        <v>139</v>
      </c>
      <c r="I34" s="133" t="s">
        <v>139</v>
      </c>
      <c r="J34" s="145" t="s">
        <v>139</v>
      </c>
    </row>
    <row r="35" customFormat="false" ht="12.75" hidden="false" customHeight="true" outlineLevel="0" collapsed="false">
      <c r="A35" s="84" t="s">
        <v>198</v>
      </c>
      <c r="B35" s="133" t="n">
        <v>7789.10622508658</v>
      </c>
      <c r="C35" s="86" t="s">
        <v>167</v>
      </c>
      <c r="D35" s="79" t="n">
        <v>68.6766666666667</v>
      </c>
      <c r="E35" s="79" t="n">
        <v>6.61985451346529</v>
      </c>
      <c r="F35" s="79" t="n">
        <v>1.93299751793187</v>
      </c>
      <c r="G35" s="82"/>
      <c r="H35" s="133" t="n">
        <v>534.92985185153</v>
      </c>
      <c r="I35" s="133" t="n">
        <v>0.05156275</v>
      </c>
      <c r="J35" s="145" t="n">
        <v>0.015056323</v>
      </c>
    </row>
    <row r="36" customFormat="false" ht="12.75" hidden="false" customHeight="true" outlineLevel="0" collapsed="false">
      <c r="A36" s="84" t="s">
        <v>190</v>
      </c>
      <c r="B36" s="133" t="s">
        <v>119</v>
      </c>
      <c r="C36" s="86" t="s">
        <v>167</v>
      </c>
      <c r="D36" s="79" t="s">
        <v>119</v>
      </c>
      <c r="E36" s="79" t="s">
        <v>119</v>
      </c>
      <c r="F36" s="79" t="s">
        <v>119</v>
      </c>
      <c r="G36" s="82"/>
      <c r="H36" s="133" t="s">
        <v>119</v>
      </c>
      <c r="I36" s="133" t="s">
        <v>119</v>
      </c>
      <c r="J36" s="145" t="s">
        <v>119</v>
      </c>
    </row>
    <row r="37" customFormat="false" ht="12.75" hidden="false" customHeight="true" outlineLevel="0" collapsed="false">
      <c r="A37" s="84" t="s">
        <v>199</v>
      </c>
      <c r="B37" s="79" t="n">
        <v>174436.043005451</v>
      </c>
      <c r="C37" s="86" t="s">
        <v>167</v>
      </c>
      <c r="D37" s="89"/>
      <c r="E37" s="89"/>
      <c r="F37" s="89"/>
      <c r="G37" s="82"/>
      <c r="H37" s="79" t="n">
        <v>12372.9568801901</v>
      </c>
      <c r="I37" s="79" t="n">
        <v>1.16170934</v>
      </c>
      <c r="J37" s="132" t="n">
        <v>0.328667694</v>
      </c>
    </row>
    <row r="38" customFormat="false" ht="12.75" hidden="false" customHeight="true" outlineLevel="0" collapsed="false">
      <c r="A38" s="136" t="s">
        <v>200</v>
      </c>
      <c r="B38" s="146" t="n">
        <v>120059.566549016</v>
      </c>
      <c r="C38" s="86" t="s">
        <v>167</v>
      </c>
      <c r="D38" s="148" t="n">
        <v>71.6466666666668</v>
      </c>
      <c r="E38" s="148" t="n">
        <v>6.67589016884194</v>
      </c>
      <c r="F38" s="148" t="n">
        <v>1.88355472620897</v>
      </c>
      <c r="G38" s="82"/>
      <c r="H38" s="146" t="n">
        <v>8601.86774468185</v>
      </c>
      <c r="I38" s="146" t="n">
        <v>0.80150448</v>
      </c>
      <c r="J38" s="145" t="n">
        <v>0.226138764</v>
      </c>
    </row>
    <row r="39" customFormat="false" ht="12.75" hidden="false" customHeight="true" outlineLevel="0" collapsed="false">
      <c r="A39" s="136" t="s">
        <v>201</v>
      </c>
      <c r="B39" s="146" t="n">
        <v>2385.7816</v>
      </c>
      <c r="C39" s="86" t="s">
        <v>167</v>
      </c>
      <c r="D39" s="148" t="n">
        <v>70.4733333333332</v>
      </c>
      <c r="E39" s="148" t="n">
        <v>6.68316831683168</v>
      </c>
      <c r="F39" s="148" t="n">
        <v>1.90594059405941</v>
      </c>
      <c r="G39" s="82"/>
      <c r="H39" s="146" t="n">
        <v>168.133981957333</v>
      </c>
      <c r="I39" s="146" t="n">
        <v>0.01594458</v>
      </c>
      <c r="J39" s="145" t="n">
        <v>0.004547158</v>
      </c>
    </row>
    <row r="40" customFormat="false" ht="12.75" hidden="false" customHeight="true" outlineLevel="0" collapsed="false">
      <c r="A40" s="136" t="s">
        <v>202</v>
      </c>
      <c r="B40" s="146" t="n">
        <v>51990.6948564346</v>
      </c>
      <c r="C40" s="86" t="s">
        <v>167</v>
      </c>
      <c r="D40" s="148" t="n">
        <v>69.3</v>
      </c>
      <c r="E40" s="148" t="n">
        <v>6.62157489817416</v>
      </c>
      <c r="F40" s="148" t="n">
        <v>1.88460208640342</v>
      </c>
      <c r="G40" s="82"/>
      <c r="H40" s="146" t="n">
        <v>3602.95515355092</v>
      </c>
      <c r="I40" s="146" t="n">
        <v>0.34426028</v>
      </c>
      <c r="J40" s="145" t="n">
        <v>0.097981772</v>
      </c>
    </row>
    <row r="41" customFormat="false" ht="12.75" hidden="false" customHeight="true" outlineLevel="0" collapsed="false">
      <c r="A41" s="84" t="s">
        <v>169</v>
      </c>
      <c r="B41" s="133" t="s">
        <v>119</v>
      </c>
      <c r="C41" s="86" t="s">
        <v>167</v>
      </c>
      <c r="D41" s="79" t="s">
        <v>119</v>
      </c>
      <c r="E41" s="79" t="s">
        <v>119</v>
      </c>
      <c r="F41" s="79" t="s">
        <v>119</v>
      </c>
      <c r="G41" s="82"/>
      <c r="H41" s="133" t="s">
        <v>119</v>
      </c>
      <c r="I41" s="133" t="s">
        <v>119</v>
      </c>
      <c r="J41" s="145" t="s">
        <v>119</v>
      </c>
    </row>
    <row r="42" customFormat="false" ht="12.75" hidden="false" customHeight="true" outlineLevel="0" collapsed="false">
      <c r="A42" s="84" t="s">
        <v>170</v>
      </c>
      <c r="B42" s="133" t="s">
        <v>119</v>
      </c>
      <c r="C42" s="86" t="s">
        <v>167</v>
      </c>
      <c r="D42" s="79" t="s">
        <v>119</v>
      </c>
      <c r="E42" s="79" t="s">
        <v>119</v>
      </c>
      <c r="F42" s="79" t="s">
        <v>119</v>
      </c>
      <c r="G42" s="82"/>
      <c r="H42" s="133" t="s">
        <v>119</v>
      </c>
      <c r="I42" s="133" t="s">
        <v>119</v>
      </c>
      <c r="J42" s="145" t="s">
        <v>119</v>
      </c>
    </row>
    <row r="43" customFormat="false" ht="12.75" hidden="false" customHeight="true" outlineLevel="0" collapsed="false">
      <c r="A43" s="84" t="s">
        <v>195</v>
      </c>
      <c r="B43" s="79" t="s">
        <v>119</v>
      </c>
      <c r="C43" s="86" t="s">
        <v>167</v>
      </c>
      <c r="D43" s="81"/>
      <c r="E43" s="81"/>
      <c r="F43" s="81"/>
      <c r="G43" s="82"/>
      <c r="H43" s="79" t="s">
        <v>119</v>
      </c>
      <c r="I43" s="79" t="s">
        <v>119</v>
      </c>
      <c r="J43" s="132" t="s">
        <v>119</v>
      </c>
    </row>
    <row r="44" customFormat="false" ht="12.75" hidden="false" customHeight="true" outlineLevel="0" collapsed="false">
      <c r="A44" s="149" t="s">
        <v>120</v>
      </c>
      <c r="B44" s="146" t="s">
        <v>119</v>
      </c>
      <c r="C44" s="86" t="s">
        <v>167</v>
      </c>
      <c r="D44" s="147" t="s">
        <v>119</v>
      </c>
      <c r="E44" s="147" t="s">
        <v>119</v>
      </c>
      <c r="F44" s="147" t="s">
        <v>119</v>
      </c>
      <c r="G44" s="82"/>
      <c r="H44" s="146" t="s">
        <v>119</v>
      </c>
      <c r="I44" s="146" t="s">
        <v>119</v>
      </c>
      <c r="J44" s="145" t="s">
        <v>119</v>
      </c>
    </row>
    <row r="45" customFormat="false" ht="12.75" hidden="false" customHeight="true" outlineLevel="0" collapsed="false">
      <c r="A45" s="103" t="s">
        <v>203</v>
      </c>
      <c r="B45" s="79" t="s">
        <v>119</v>
      </c>
      <c r="C45" s="86" t="s">
        <v>167</v>
      </c>
      <c r="D45" s="81"/>
      <c r="E45" s="81"/>
      <c r="F45" s="81"/>
      <c r="G45" s="82"/>
      <c r="H45" s="79" t="s">
        <v>119</v>
      </c>
      <c r="I45" s="79" t="s">
        <v>119</v>
      </c>
      <c r="J45" s="132" t="s">
        <v>119</v>
      </c>
    </row>
    <row r="46" customFormat="false" ht="12.75" hidden="false" customHeight="true" outlineLevel="0" collapsed="false">
      <c r="A46" s="136" t="s">
        <v>120</v>
      </c>
      <c r="B46" s="150" t="s">
        <v>119</v>
      </c>
      <c r="C46" s="151" t="s">
        <v>167</v>
      </c>
      <c r="D46" s="81"/>
      <c r="E46" s="81"/>
      <c r="F46" s="81"/>
      <c r="G46" s="152"/>
      <c r="H46" s="150" t="s">
        <v>119</v>
      </c>
      <c r="I46" s="150" t="s">
        <v>119</v>
      </c>
      <c r="J46" s="153" t="s">
        <v>119</v>
      </c>
    </row>
    <row r="47" customFormat="false" ht="12.75" hidden="false" customHeight="true" outlineLevel="0" collapsed="false">
      <c r="A47" s="84" t="s">
        <v>168</v>
      </c>
      <c r="B47" s="133" t="s">
        <v>119</v>
      </c>
      <c r="C47" s="131" t="s">
        <v>167</v>
      </c>
      <c r="D47" s="79" t="s">
        <v>119</v>
      </c>
      <c r="E47" s="79" t="s">
        <v>119</v>
      </c>
      <c r="F47" s="79" t="s">
        <v>119</v>
      </c>
      <c r="G47" s="82"/>
      <c r="H47" s="133" t="s">
        <v>119</v>
      </c>
      <c r="I47" s="133" t="s">
        <v>119</v>
      </c>
      <c r="J47" s="145" t="s">
        <v>119</v>
      </c>
    </row>
    <row r="48" customFormat="false" ht="12.75" hidden="false" customHeight="true" outlineLevel="0" collapsed="false">
      <c r="A48" s="84" t="s">
        <v>169</v>
      </c>
      <c r="B48" s="133" t="s">
        <v>119</v>
      </c>
      <c r="C48" s="131" t="s">
        <v>167</v>
      </c>
      <c r="D48" s="79" t="s">
        <v>119</v>
      </c>
      <c r="E48" s="79" t="s">
        <v>119</v>
      </c>
      <c r="F48" s="79" t="s">
        <v>119</v>
      </c>
      <c r="G48" s="82"/>
      <c r="H48" s="133" t="s">
        <v>119</v>
      </c>
      <c r="I48" s="133" t="s">
        <v>119</v>
      </c>
      <c r="J48" s="145" t="s">
        <v>119</v>
      </c>
    </row>
    <row r="49" customFormat="false" ht="12.75" hidden="false" customHeight="true" outlineLevel="0" collapsed="false">
      <c r="A49" s="90" t="s">
        <v>170</v>
      </c>
      <c r="B49" s="139" t="s">
        <v>119</v>
      </c>
      <c r="C49" s="140" t="s">
        <v>167</v>
      </c>
      <c r="D49" s="93" t="s">
        <v>119</v>
      </c>
      <c r="E49" s="93" t="s">
        <v>119</v>
      </c>
      <c r="F49" s="93" t="s">
        <v>119</v>
      </c>
      <c r="G49" s="94"/>
      <c r="H49" s="139" t="s">
        <v>119</v>
      </c>
      <c r="I49" s="139" t="s">
        <v>119</v>
      </c>
      <c r="J49" s="154" t="s">
        <v>119</v>
      </c>
    </row>
    <row r="50" customFormat="false" ht="12.75" hidden="false" customHeight="true" outlineLevel="0" collapsed="false">
      <c r="A50" s="90" t="s">
        <v>171</v>
      </c>
      <c r="B50" s="139" t="s">
        <v>119</v>
      </c>
      <c r="C50" s="140" t="s">
        <v>167</v>
      </c>
      <c r="D50" s="93" t="s">
        <v>119</v>
      </c>
      <c r="E50" s="93" t="s">
        <v>119</v>
      </c>
      <c r="F50" s="93" t="s">
        <v>119</v>
      </c>
      <c r="G50" s="102" t="s">
        <v>172</v>
      </c>
      <c r="H50" s="139" t="s">
        <v>119</v>
      </c>
      <c r="I50" s="139" t="s">
        <v>119</v>
      </c>
      <c r="J50" s="154" t="s">
        <v>119</v>
      </c>
    </row>
    <row r="51" customFormat="false" ht="12.75" hidden="false" customHeight="true" outlineLevel="0" collapsed="false">
      <c r="A51" s="90" t="s">
        <v>173</v>
      </c>
      <c r="B51" s="139" t="s">
        <v>119</v>
      </c>
      <c r="C51" s="140" t="s">
        <v>167</v>
      </c>
      <c r="D51" s="93" t="s">
        <v>119</v>
      </c>
      <c r="E51" s="93" t="s">
        <v>119</v>
      </c>
      <c r="F51" s="93" t="s">
        <v>119</v>
      </c>
      <c r="G51" s="94"/>
      <c r="H51" s="139" t="s">
        <v>119</v>
      </c>
      <c r="I51" s="139" t="s">
        <v>119</v>
      </c>
      <c r="J51" s="154" t="s">
        <v>119</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85</v>
      </c>
      <c r="H1" s="115" t="s">
        <v>78</v>
      </c>
    </row>
    <row r="2" customFormat="false" ht="15.75" hidden="false" customHeight="true" outlineLevel="0" collapsed="false">
      <c r="A2" s="660" t="s">
        <v>222</v>
      </c>
      <c r="H2" s="115" t="s">
        <v>80</v>
      </c>
    </row>
    <row r="3" customFormat="false" ht="12" hidden="false" customHeight="true" outlineLevel="0" collapsed="false">
      <c r="H3" s="115" t="s">
        <v>81</v>
      </c>
    </row>
    <row r="4" customFormat="false" ht="12.75" hidden="false" customHeight="true" outlineLevel="0" collapsed="false">
      <c r="H4" s="1693"/>
    </row>
    <row r="5" customFormat="false" ht="34.5" hidden="false" customHeight="true" outlineLevel="0" collapsed="false">
      <c r="A5" s="1995" t="s">
        <v>1786</v>
      </c>
      <c r="B5" s="1996" t="s">
        <v>1787</v>
      </c>
      <c r="C5" s="1997" t="s">
        <v>1788</v>
      </c>
      <c r="D5" s="1997"/>
      <c r="E5" s="1997"/>
      <c r="F5" s="1998" t="s">
        <v>1789</v>
      </c>
      <c r="G5" s="1998" t="s">
        <v>1790</v>
      </c>
      <c r="H5" s="1999" t="s">
        <v>1791</v>
      </c>
    </row>
    <row r="6" customFormat="false" ht="16.5" hidden="false" customHeight="true" outlineLevel="0" collapsed="false">
      <c r="A6" s="2000"/>
      <c r="B6" s="2001"/>
      <c r="C6" s="2002" t="s">
        <v>1792</v>
      </c>
      <c r="D6" s="2002" t="s">
        <v>1793</v>
      </c>
      <c r="E6" s="2002" t="s">
        <v>1794</v>
      </c>
      <c r="F6" s="1998"/>
      <c r="G6" s="1998"/>
      <c r="H6" s="2001"/>
      <c r="I6" s="16"/>
    </row>
    <row r="7" customFormat="false" ht="39.75" hidden="false" customHeight="true" outlineLevel="0" collapsed="false">
      <c r="A7" s="2003" t="s">
        <v>1795</v>
      </c>
      <c r="B7" s="2004"/>
      <c r="C7" s="2005"/>
      <c r="D7" s="2005"/>
      <c r="E7" s="2005"/>
      <c r="F7" s="2005"/>
      <c r="G7" s="2005"/>
      <c r="H7" s="527"/>
    </row>
    <row r="8" customFormat="false" ht="12.75" hidden="false" customHeight="true" outlineLevel="0" collapsed="false">
      <c r="A8" s="2006" t="s">
        <v>1796</v>
      </c>
      <c r="B8" s="2007" t="s">
        <v>1797</v>
      </c>
      <c r="C8" s="2008"/>
      <c r="D8" s="2008"/>
      <c r="E8" s="2008"/>
      <c r="F8" s="2008"/>
      <c r="G8" s="2008"/>
      <c r="H8" s="527"/>
    </row>
    <row r="9" customFormat="false" ht="12.75" hidden="false" customHeight="true" outlineLevel="0" collapsed="false">
      <c r="A9" s="2006" t="s">
        <v>1798</v>
      </c>
      <c r="B9" s="2007" t="s">
        <v>1799</v>
      </c>
      <c r="C9" s="2008" t="s">
        <v>1800</v>
      </c>
      <c r="D9" s="2008" t="s">
        <v>1800</v>
      </c>
      <c r="E9" s="2008"/>
      <c r="F9" s="2008"/>
      <c r="G9" s="2008" t="s">
        <v>1800</v>
      </c>
      <c r="H9" s="527"/>
    </row>
    <row r="10" customFormat="false" ht="12.75" hidden="false" customHeight="true" outlineLevel="0" collapsed="false">
      <c r="A10" s="2006" t="s">
        <v>1801</v>
      </c>
      <c r="B10" s="2007" t="s">
        <v>1799</v>
      </c>
      <c r="C10" s="2008" t="s">
        <v>1800</v>
      </c>
      <c r="D10" s="2008" t="s">
        <v>1800</v>
      </c>
      <c r="E10" s="2008"/>
      <c r="F10" s="2008"/>
      <c r="G10" s="2008" t="s">
        <v>1800</v>
      </c>
      <c r="H10" s="527"/>
    </row>
    <row r="11" customFormat="false" ht="12.75" hidden="false" customHeight="true" outlineLevel="0" collapsed="false">
      <c r="A11" s="2006" t="s">
        <v>1802</v>
      </c>
      <c r="B11" s="2007" t="s">
        <v>1799</v>
      </c>
      <c r="C11" s="2008" t="s">
        <v>1800</v>
      </c>
      <c r="D11" s="2008" t="s">
        <v>1800</v>
      </c>
      <c r="E11" s="2008"/>
      <c r="F11" s="2008"/>
      <c r="G11" s="2008" t="s">
        <v>1800</v>
      </c>
      <c r="H11" s="527"/>
    </row>
    <row r="12" customFormat="false" ht="12.75" hidden="false" customHeight="true" outlineLevel="0" collapsed="false">
      <c r="A12" s="2006" t="s">
        <v>1803</v>
      </c>
      <c r="B12" s="2007" t="s">
        <v>1799</v>
      </c>
      <c r="C12" s="2008" t="s">
        <v>1800</v>
      </c>
      <c r="D12" s="2008" t="s">
        <v>1800</v>
      </c>
      <c r="E12" s="2008"/>
      <c r="F12" s="2008"/>
      <c r="G12" s="2008" t="s">
        <v>1800</v>
      </c>
      <c r="H12" s="527"/>
    </row>
    <row r="13" customFormat="false" ht="12.75" hidden="false" customHeight="true" outlineLevel="0" collapsed="false">
      <c r="A13" s="2006" t="s">
        <v>1804</v>
      </c>
      <c r="B13" s="2007" t="s">
        <v>1799</v>
      </c>
      <c r="C13" s="2008" t="s">
        <v>1800</v>
      </c>
      <c r="D13" s="2008" t="s">
        <v>1800</v>
      </c>
      <c r="E13" s="2008"/>
      <c r="F13" s="2008"/>
      <c r="G13" s="2008" t="s">
        <v>1800</v>
      </c>
      <c r="H13" s="527"/>
    </row>
    <row r="14" customFormat="false" ht="12.75" hidden="false" customHeight="true" outlineLevel="0" collapsed="false">
      <c r="A14" s="2006" t="s">
        <v>1805</v>
      </c>
      <c r="B14" s="2007" t="s">
        <v>1799</v>
      </c>
      <c r="C14" s="2008" t="s">
        <v>1800</v>
      </c>
      <c r="D14" s="2008" t="s">
        <v>1800</v>
      </c>
      <c r="E14" s="2008"/>
      <c r="F14" s="2008"/>
      <c r="G14" s="2008" t="s">
        <v>1800</v>
      </c>
      <c r="H14" s="527"/>
    </row>
    <row r="15" customFormat="false" ht="12.75" hidden="false" customHeight="true" outlineLevel="0" collapsed="false">
      <c r="A15" s="2006" t="s">
        <v>1806</v>
      </c>
      <c r="B15" s="2007" t="s">
        <v>1799</v>
      </c>
      <c r="C15" s="2008" t="s">
        <v>1800</v>
      </c>
      <c r="D15" s="2008" t="s">
        <v>1800</v>
      </c>
      <c r="E15" s="2008"/>
      <c r="F15" s="2008"/>
      <c r="G15" s="2008" t="s">
        <v>1800</v>
      </c>
      <c r="H15" s="527"/>
    </row>
    <row r="16" customFormat="false" ht="12.75" hidden="false" customHeight="true" outlineLevel="0" collapsed="false">
      <c r="A16" s="2006" t="s">
        <v>1807</v>
      </c>
      <c r="B16" s="2007" t="s">
        <v>1808</v>
      </c>
      <c r="C16" s="2008"/>
      <c r="D16" s="2008" t="s">
        <v>1800</v>
      </c>
      <c r="E16" s="2008"/>
      <c r="F16" s="2008"/>
      <c r="G16" s="2008" t="s">
        <v>1800</v>
      </c>
      <c r="H16" s="527"/>
    </row>
    <row r="17" customFormat="false" ht="12.75" hidden="false" customHeight="true" outlineLevel="0" collapsed="false">
      <c r="A17" s="2006" t="s">
        <v>1809</v>
      </c>
      <c r="B17" s="2007" t="s">
        <v>1799</v>
      </c>
      <c r="C17" s="2008" t="s">
        <v>1800</v>
      </c>
      <c r="D17" s="2008" t="s">
        <v>1800</v>
      </c>
      <c r="E17" s="2008"/>
      <c r="F17" s="2008"/>
      <c r="G17" s="2008" t="s">
        <v>1800</v>
      </c>
      <c r="H17" s="527"/>
    </row>
    <row r="18" customFormat="false" ht="12.75" hidden="false" customHeight="true" outlineLevel="0" collapsed="false">
      <c r="A18" s="2006" t="s">
        <v>1810</v>
      </c>
      <c r="B18" s="2007" t="s">
        <v>1799</v>
      </c>
      <c r="C18" s="2008" t="s">
        <v>1800</v>
      </c>
      <c r="D18" s="2008"/>
      <c r="E18" s="2008"/>
      <c r="F18" s="2008"/>
      <c r="G18" s="2008" t="s">
        <v>1800</v>
      </c>
      <c r="H18" s="527"/>
    </row>
    <row r="19" customFormat="false" ht="12.75" hidden="false" customHeight="true" outlineLevel="0" collapsed="false">
      <c r="A19" s="2006" t="s">
        <v>1811</v>
      </c>
      <c r="B19" s="2007" t="s">
        <v>1799</v>
      </c>
      <c r="C19" s="2008" t="s">
        <v>1800</v>
      </c>
      <c r="D19" s="2008"/>
      <c r="E19" s="2008"/>
      <c r="F19" s="2008"/>
      <c r="G19" s="2008" t="s">
        <v>1800</v>
      </c>
      <c r="H19" s="527"/>
    </row>
    <row r="20" customFormat="false" ht="12.75" hidden="false" customHeight="true" outlineLevel="0" collapsed="false">
      <c r="A20" s="2006" t="s">
        <v>1812</v>
      </c>
      <c r="B20" s="2007" t="s">
        <v>1797</v>
      </c>
      <c r="C20" s="2008"/>
      <c r="D20" s="2008" t="s">
        <v>1800</v>
      </c>
      <c r="E20" s="2008"/>
      <c r="F20" s="2008"/>
      <c r="G20" s="2008" t="s">
        <v>1800</v>
      </c>
      <c r="H20" s="527"/>
    </row>
    <row r="21" customFormat="false" ht="24" hidden="false" customHeight="true" outlineLevel="0" collapsed="false">
      <c r="A21" s="2006" t="s">
        <v>1813</v>
      </c>
      <c r="B21" s="2007" t="s">
        <v>712</v>
      </c>
      <c r="C21" s="2008"/>
      <c r="D21" s="2008" t="s">
        <v>1800</v>
      </c>
      <c r="E21" s="2008"/>
      <c r="F21" s="2008"/>
      <c r="G21" s="2008" t="s">
        <v>1800</v>
      </c>
      <c r="H21" s="527"/>
    </row>
    <row r="22" customFormat="false" ht="12.75" hidden="false" customHeight="true" outlineLevel="0" collapsed="false">
      <c r="A22" s="2006" t="s">
        <v>1814</v>
      </c>
      <c r="B22" s="2007" t="s">
        <v>724</v>
      </c>
      <c r="C22" s="2008"/>
      <c r="D22" s="2008" t="s">
        <v>1800</v>
      </c>
      <c r="E22" s="2008"/>
      <c r="F22" s="2008"/>
      <c r="G22" s="2008" t="s">
        <v>1800</v>
      </c>
      <c r="H22" s="527"/>
    </row>
    <row r="23" customFormat="false" ht="12.75" hidden="false" customHeight="true" outlineLevel="0" collapsed="false">
      <c r="A23" s="2006" t="s">
        <v>1815</v>
      </c>
      <c r="B23" s="2007" t="s">
        <v>712</v>
      </c>
      <c r="C23" s="2008"/>
      <c r="D23" s="2008"/>
      <c r="E23" s="2008"/>
      <c r="F23" s="2008"/>
      <c r="G23" s="2008"/>
      <c r="H23" s="527"/>
    </row>
    <row r="24" customFormat="false" ht="12.75" hidden="false" customHeight="true" outlineLevel="0" collapsed="false">
      <c r="A24" s="2006" t="s">
        <v>1816</v>
      </c>
      <c r="B24" s="2007" t="s">
        <v>715</v>
      </c>
      <c r="C24" s="2008"/>
      <c r="D24" s="2008" t="s">
        <v>1800</v>
      </c>
      <c r="E24" s="2008"/>
      <c r="F24" s="2008"/>
      <c r="G24" s="2008" t="s">
        <v>1800</v>
      </c>
      <c r="H24" s="527"/>
    </row>
    <row r="25" customFormat="false" ht="12.75" hidden="false" customHeight="true" outlineLevel="0" collapsed="false">
      <c r="A25" s="2006" t="s">
        <v>1817</v>
      </c>
      <c r="B25" s="2007" t="s">
        <v>724</v>
      </c>
      <c r="C25" s="2008"/>
      <c r="D25" s="2008" t="s">
        <v>1800</v>
      </c>
      <c r="E25" s="2008"/>
      <c r="F25" s="2008"/>
      <c r="G25" s="2008" t="s">
        <v>1800</v>
      </c>
      <c r="H25" s="527"/>
    </row>
    <row r="26" customFormat="false" ht="24" hidden="false" customHeight="true" outlineLevel="0" collapsed="false">
      <c r="A26" s="2006" t="s">
        <v>1818</v>
      </c>
      <c r="B26" s="2007" t="s">
        <v>712</v>
      </c>
      <c r="C26" s="2008" t="s">
        <v>1800</v>
      </c>
      <c r="D26" s="2008" t="s">
        <v>1800</v>
      </c>
      <c r="E26" s="2008"/>
      <c r="F26" s="2008"/>
      <c r="G26" s="2008" t="s">
        <v>1800</v>
      </c>
      <c r="H26" s="527"/>
    </row>
    <row r="27" customFormat="false" ht="24" hidden="false" customHeight="true" outlineLevel="0" collapsed="false">
      <c r="A27" s="2006" t="s">
        <v>1819</v>
      </c>
      <c r="B27" s="2007" t="s">
        <v>715</v>
      </c>
      <c r="C27" s="2008"/>
      <c r="D27" s="2008"/>
      <c r="E27" s="2008"/>
      <c r="F27" s="2008"/>
      <c r="G27" s="2008"/>
      <c r="H27" s="527"/>
    </row>
    <row r="28" customFormat="false" ht="12.75" hidden="false" customHeight="true" outlineLevel="0" collapsed="false">
      <c r="A28" s="2006" t="s">
        <v>1820</v>
      </c>
      <c r="B28" s="2007" t="s">
        <v>1808</v>
      </c>
      <c r="C28" s="2008" t="s">
        <v>1800</v>
      </c>
      <c r="D28" s="2008"/>
      <c r="E28" s="2008"/>
      <c r="F28" s="2008"/>
      <c r="G28" s="2008" t="s">
        <v>1800</v>
      </c>
      <c r="H28" s="527"/>
    </row>
    <row r="29" customFormat="false" ht="12.75" hidden="false" customHeight="true" outlineLevel="0" collapsed="false">
      <c r="A29" s="2006" t="s">
        <v>1821</v>
      </c>
      <c r="B29" s="2007" t="s">
        <v>1797</v>
      </c>
      <c r="C29" s="2008"/>
      <c r="D29" s="2008"/>
      <c r="E29" s="2008"/>
      <c r="F29" s="2008"/>
      <c r="G29" s="2008"/>
      <c r="H29" s="527"/>
    </row>
    <row r="30" customFormat="false" ht="12.75" hidden="false" customHeight="true" outlineLevel="0" collapsed="false">
      <c r="A30" s="2006" t="s">
        <v>1822</v>
      </c>
      <c r="B30" s="2007" t="s">
        <v>1808</v>
      </c>
      <c r="C30" s="2008"/>
      <c r="D30" s="2008" t="s">
        <v>1800</v>
      </c>
      <c r="E30" s="2008"/>
      <c r="F30" s="2008"/>
      <c r="G30" s="2008" t="s">
        <v>1800</v>
      </c>
      <c r="H30" s="527"/>
    </row>
    <row r="31" customFormat="false" ht="12.75" hidden="false" customHeight="true" outlineLevel="0" collapsed="false">
      <c r="A31" s="2006" t="s">
        <v>1823</v>
      </c>
      <c r="B31" s="2007" t="s">
        <v>1797</v>
      </c>
      <c r="C31" s="2008"/>
      <c r="D31" s="2008"/>
      <c r="E31" s="2008"/>
      <c r="F31" s="2008"/>
      <c r="G31" s="2008"/>
      <c r="H31" s="527"/>
    </row>
    <row r="32" customFormat="false" ht="12.75" hidden="false" customHeight="true" outlineLevel="0" collapsed="false">
      <c r="A32" s="2006" t="s">
        <v>1824</v>
      </c>
      <c r="B32" s="2007" t="s">
        <v>1797</v>
      </c>
      <c r="C32" s="2008"/>
      <c r="D32" s="2008"/>
      <c r="E32" s="2008"/>
      <c r="F32" s="2008"/>
      <c r="G32" s="2008"/>
      <c r="H32" s="527"/>
    </row>
    <row r="33" customFormat="false" ht="12.75" hidden="false" customHeight="true" outlineLevel="0" collapsed="false">
      <c r="A33" s="2006" t="s">
        <v>1825</v>
      </c>
      <c r="B33" s="2007" t="s">
        <v>1799</v>
      </c>
      <c r="C33" s="2008" t="s">
        <v>1800</v>
      </c>
      <c r="D33" s="2008" t="s">
        <v>1800</v>
      </c>
      <c r="E33" s="2008"/>
      <c r="F33" s="2008"/>
      <c r="G33" s="2008" t="s">
        <v>1800</v>
      </c>
      <c r="H33" s="527"/>
    </row>
    <row r="34" customFormat="false" ht="12.75" hidden="false" customHeight="true" outlineLevel="0" collapsed="false">
      <c r="A34" s="2006" t="s">
        <v>1826</v>
      </c>
      <c r="B34" s="2007" t="s">
        <v>1799</v>
      </c>
      <c r="C34" s="2008"/>
      <c r="D34" s="2008" t="s">
        <v>1800</v>
      </c>
      <c r="E34" s="2008"/>
      <c r="F34" s="2008"/>
      <c r="G34" s="2008" t="s">
        <v>1800</v>
      </c>
      <c r="H34" s="527"/>
    </row>
    <row r="35" customFormat="false" ht="12.75" hidden="false" customHeight="true" outlineLevel="0" collapsed="false">
      <c r="A35" s="2006" t="s">
        <v>1827</v>
      </c>
      <c r="B35" s="2007" t="s">
        <v>1799</v>
      </c>
      <c r="C35" s="2008"/>
      <c r="D35" s="2008" t="s">
        <v>1800</v>
      </c>
      <c r="E35" s="2008"/>
      <c r="F35" s="2008"/>
      <c r="G35" s="2008" t="s">
        <v>1800</v>
      </c>
      <c r="H35" s="527"/>
    </row>
    <row r="36" customFormat="false" ht="12.75" hidden="false" customHeight="true" outlineLevel="0" collapsed="false">
      <c r="A36" s="2006" t="s">
        <v>1828</v>
      </c>
      <c r="B36" s="2007" t="s">
        <v>1799</v>
      </c>
      <c r="C36" s="2008"/>
      <c r="D36" s="2008" t="s">
        <v>1800</v>
      </c>
      <c r="E36" s="2008"/>
      <c r="F36" s="2008"/>
      <c r="G36" s="2008" t="s">
        <v>1800</v>
      </c>
      <c r="H36" s="527"/>
    </row>
    <row r="37" customFormat="false" ht="12.75" hidden="false" customHeight="true" outlineLevel="0" collapsed="false">
      <c r="A37" s="2006" t="s">
        <v>1829</v>
      </c>
      <c r="B37" s="2007" t="s">
        <v>1808</v>
      </c>
      <c r="C37" s="2008"/>
      <c r="D37" s="2008" t="s">
        <v>1800</v>
      </c>
      <c r="E37" s="2008"/>
      <c r="F37" s="2008"/>
      <c r="G37" s="2008" t="s">
        <v>1800</v>
      </c>
      <c r="H37" s="527"/>
    </row>
    <row r="38" customFormat="false" ht="12.75" hidden="false" customHeight="true" outlineLevel="0" collapsed="false">
      <c r="A38" s="2006" t="s">
        <v>1830</v>
      </c>
      <c r="B38" s="2007" t="s">
        <v>1799</v>
      </c>
      <c r="C38" s="2008" t="s">
        <v>1800</v>
      </c>
      <c r="D38" s="2008" t="s">
        <v>1800</v>
      </c>
      <c r="E38" s="2008"/>
      <c r="F38" s="2008"/>
      <c r="G38" s="2008" t="s">
        <v>1800</v>
      </c>
      <c r="H38" s="527"/>
    </row>
    <row r="39" customFormat="false" ht="12.75" hidden="false" customHeight="true" outlineLevel="0" collapsed="false">
      <c r="A39" s="2009"/>
      <c r="B39" s="2010"/>
      <c r="C39" s="2010"/>
      <c r="D39" s="2010"/>
      <c r="E39" s="2010"/>
      <c r="F39" s="2010"/>
      <c r="G39" s="2010"/>
      <c r="H39" s="527"/>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1" t="s">
        <v>1831</v>
      </c>
      <c r="B41" s="2012"/>
      <c r="C41" s="2012"/>
      <c r="D41" s="2012"/>
      <c r="E41" s="2012"/>
      <c r="F41" s="2012"/>
      <c r="G41" s="2012"/>
      <c r="H41" s="2012"/>
    </row>
    <row r="42" customFormat="false" ht="15.75" hidden="false" customHeight="true" outlineLevel="0" collapsed="false">
      <c r="A42" s="2013" t="s">
        <v>1832</v>
      </c>
      <c r="B42" s="2013"/>
      <c r="C42" s="2013"/>
      <c r="D42" s="2013"/>
      <c r="E42" s="2013"/>
      <c r="F42" s="2013"/>
      <c r="G42" s="2013"/>
      <c r="H42" s="2013"/>
    </row>
    <row r="43" customFormat="false" ht="33.75" hidden="false" customHeight="true" outlineLevel="0" collapsed="false">
      <c r="A43" s="2014" t="s">
        <v>1833</v>
      </c>
      <c r="B43" s="2014"/>
      <c r="C43" s="2014"/>
      <c r="D43" s="2014"/>
      <c r="E43" s="2014"/>
      <c r="F43" s="2014"/>
      <c r="G43" s="2014"/>
      <c r="H43" s="2014"/>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5" t="s">
        <v>400</v>
      </c>
      <c r="B46" s="2016"/>
      <c r="C46" s="2016"/>
      <c r="D46" s="2016"/>
      <c r="E46" s="2016"/>
      <c r="F46" s="2016"/>
      <c r="G46" s="2016"/>
      <c r="H46" s="2017"/>
    </row>
    <row r="47" customFormat="false" ht="35.25" hidden="false" customHeight="true" outlineLevel="0" collapsed="false">
      <c r="A47" s="2018" t="s">
        <v>1834</v>
      </c>
      <c r="B47" s="2018"/>
      <c r="C47" s="2018"/>
      <c r="D47" s="2018"/>
      <c r="E47" s="2018"/>
      <c r="F47" s="2018"/>
      <c r="G47" s="2018"/>
      <c r="H47" s="2018"/>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5</v>
      </c>
      <c r="B1" s="2019"/>
      <c r="C1" s="2019"/>
      <c r="D1" s="2019"/>
      <c r="E1" s="2019"/>
      <c r="F1" s="2019"/>
      <c r="G1" s="2019"/>
      <c r="H1" s="2019"/>
      <c r="I1" s="2020"/>
      <c r="J1" s="2020"/>
      <c r="K1" s="2020"/>
      <c r="L1" s="2020"/>
      <c r="M1" s="2020"/>
      <c r="N1" s="2020"/>
      <c r="O1" s="2020"/>
      <c r="P1" s="2021"/>
      <c r="Q1" s="2021"/>
      <c r="S1" s="2022" t="s">
        <v>1836</v>
      </c>
      <c r="T1" s="115" t="s">
        <v>78</v>
      </c>
    </row>
    <row r="2" customFormat="false" ht="15.75" hidden="false" customHeight="true" outlineLevel="0" collapsed="false">
      <c r="A2" s="660" t="s">
        <v>79</v>
      </c>
      <c r="B2" s="2022"/>
      <c r="D2" s="2020"/>
      <c r="E2" s="2020"/>
      <c r="F2" s="2020"/>
      <c r="G2" s="2020"/>
      <c r="H2" s="2020"/>
      <c r="I2" s="2020"/>
      <c r="J2" s="2020"/>
      <c r="K2" s="2020"/>
      <c r="L2" s="2020"/>
      <c r="M2" s="2020"/>
      <c r="N2" s="2020"/>
      <c r="O2" s="2020"/>
      <c r="P2" s="2023"/>
      <c r="Q2" s="2023"/>
      <c r="R2" s="2023"/>
      <c r="S2" s="2023"/>
      <c r="T2" s="115" t="s">
        <v>80</v>
      </c>
    </row>
    <row r="3" customFormat="false" ht="15.75" hidden="false" customHeight="true" outlineLevel="0" collapsed="false">
      <c r="A3" s="660"/>
      <c r="B3" s="2020"/>
      <c r="C3" s="2020"/>
      <c r="D3" s="2020"/>
      <c r="E3" s="2020"/>
      <c r="F3" s="2020"/>
      <c r="G3" s="2020"/>
      <c r="H3" s="2020"/>
      <c r="I3" s="2020"/>
      <c r="J3" s="2020"/>
      <c r="K3" s="2020"/>
      <c r="L3" s="2020"/>
      <c r="M3" s="2020"/>
      <c r="N3" s="2020"/>
      <c r="O3" s="2020"/>
      <c r="P3" s="2023"/>
      <c r="Q3" s="2023"/>
      <c r="R3" s="2023"/>
      <c r="S3" s="2023"/>
      <c r="T3" s="115" t="s">
        <v>81</v>
      </c>
    </row>
    <row r="4" customFormat="false" ht="16.5" hidden="false" customHeight="true" outlineLevel="0" collapsed="false"/>
    <row r="5" customFormat="false" ht="15.75" hidden="false" customHeight="true" outlineLevel="0" collapsed="false">
      <c r="A5" s="2024" t="s">
        <v>82</v>
      </c>
      <c r="B5" s="2024"/>
      <c r="C5" s="2025" t="s">
        <v>1837</v>
      </c>
      <c r="D5" s="2025"/>
      <c r="E5" s="2025"/>
      <c r="F5" s="2025"/>
      <c r="G5" s="2025"/>
      <c r="H5" s="2025"/>
      <c r="I5" s="2026" t="s">
        <v>1838</v>
      </c>
      <c r="J5" s="2026"/>
      <c r="K5" s="2026"/>
      <c r="L5" s="2026"/>
      <c r="M5" s="2026"/>
      <c r="N5" s="2026"/>
      <c r="O5" s="2026" t="s">
        <v>1839</v>
      </c>
      <c r="P5" s="2026"/>
      <c r="Q5" s="2026"/>
      <c r="R5" s="2026"/>
      <c r="S5" s="2026"/>
      <c r="T5" s="2026"/>
    </row>
    <row r="6" customFormat="false" ht="80.1" hidden="false" customHeight="true" outlineLevel="0" collapsed="false">
      <c r="A6" s="2024"/>
      <c r="B6" s="2024"/>
      <c r="C6" s="2027" t="s">
        <v>1840</v>
      </c>
      <c r="D6" s="2028" t="s">
        <v>1841</v>
      </c>
      <c r="E6" s="2028" t="s">
        <v>1842</v>
      </c>
      <c r="F6" s="2028" t="s">
        <v>1843</v>
      </c>
      <c r="G6" s="2029" t="s">
        <v>1844</v>
      </c>
      <c r="H6" s="2030" t="s">
        <v>1845</v>
      </c>
      <c r="I6" s="2031" t="s">
        <v>1840</v>
      </c>
      <c r="J6" s="2028" t="s">
        <v>1841</v>
      </c>
      <c r="K6" s="2028" t="s">
        <v>1842</v>
      </c>
      <c r="L6" s="2028" t="s">
        <v>1843</v>
      </c>
      <c r="M6" s="2029" t="s">
        <v>1844</v>
      </c>
      <c r="N6" s="2030" t="s">
        <v>1845</v>
      </c>
      <c r="O6" s="2031" t="s">
        <v>1840</v>
      </c>
      <c r="P6" s="2028" t="s">
        <v>1841</v>
      </c>
      <c r="Q6" s="2028" t="s">
        <v>1842</v>
      </c>
      <c r="R6" s="2028" t="s">
        <v>1843</v>
      </c>
      <c r="S6" s="2029" t="s">
        <v>1844</v>
      </c>
      <c r="T6" s="2030" t="s">
        <v>1845</v>
      </c>
    </row>
    <row r="7" customFormat="false" ht="18" hidden="false" customHeight="true" outlineLevel="0" collapsed="false">
      <c r="A7" s="2024"/>
      <c r="B7" s="2024"/>
      <c r="C7" s="2032" t="s">
        <v>1846</v>
      </c>
      <c r="D7" s="2032"/>
      <c r="E7" s="2032"/>
      <c r="F7" s="2033" t="s">
        <v>321</v>
      </c>
      <c r="G7" s="2033"/>
      <c r="H7" s="2033"/>
      <c r="I7" s="2034" t="s">
        <v>1846</v>
      </c>
      <c r="J7" s="2034"/>
      <c r="K7" s="2034"/>
      <c r="L7" s="2033" t="s">
        <v>321</v>
      </c>
      <c r="M7" s="2033"/>
      <c r="N7" s="2033"/>
      <c r="O7" s="2034" t="s">
        <v>1846</v>
      </c>
      <c r="P7" s="2034"/>
      <c r="Q7" s="2034"/>
      <c r="R7" s="2033" t="s">
        <v>321</v>
      </c>
      <c r="S7" s="2033"/>
      <c r="T7" s="2033"/>
    </row>
    <row r="8" customFormat="false" ht="17.25" hidden="false" customHeight="true" outlineLevel="0" collapsed="false">
      <c r="A8" s="2035" t="s">
        <v>1614</v>
      </c>
      <c r="B8" s="2035"/>
      <c r="C8" s="2036" t="n">
        <v>1182150.61038063</v>
      </c>
      <c r="D8" s="2036" t="n">
        <v>1190898.87419694</v>
      </c>
      <c r="E8" s="2037" t="n">
        <v>8748.26381631</v>
      </c>
      <c r="F8" s="2038" t="n">
        <v>0.740029547799609</v>
      </c>
      <c r="G8" s="2039" t="n">
        <v>0.645619767372529</v>
      </c>
      <c r="H8" s="2040" t="n">
        <v>0.692421519426753</v>
      </c>
      <c r="I8" s="2041" t="n">
        <v>24384.8500697376</v>
      </c>
      <c r="J8" s="2042" t="n">
        <v>23817.7251659273</v>
      </c>
      <c r="K8" s="2037" t="n">
        <v>-567.1249038103</v>
      </c>
      <c r="L8" s="2038" t="n">
        <v>-2.32572643337312</v>
      </c>
      <c r="M8" s="2039" t="n">
        <v>-0.0418536816169787</v>
      </c>
      <c r="N8" s="2040" t="n">
        <v>-0.0448877052460353</v>
      </c>
      <c r="O8" s="2041" t="n">
        <v>25975.7996044821</v>
      </c>
      <c r="P8" s="2042" t="n">
        <v>25300.6827867606</v>
      </c>
      <c r="Q8" s="2037" t="n">
        <v>-675.1168177215</v>
      </c>
      <c r="R8" s="2038" t="n">
        <v>-2.59902227458289</v>
      </c>
      <c r="S8" s="2039" t="n">
        <v>-0.0498234589123863</v>
      </c>
      <c r="T8" s="2040" t="n">
        <v>-0.0534352212659324</v>
      </c>
    </row>
    <row r="9" customFormat="false" ht="15.75" hidden="false" customHeight="true" outlineLevel="0" collapsed="false">
      <c r="A9" s="2043" t="s">
        <v>1615</v>
      </c>
      <c r="B9" s="2044"/>
      <c r="C9" s="2045" t="n">
        <v>1198728.96743748</v>
      </c>
      <c r="D9" s="2046" t="n">
        <v>1214568.62179979</v>
      </c>
      <c r="E9" s="2047" t="n">
        <v>15839.65436231</v>
      </c>
      <c r="F9" s="2048" t="n">
        <v>1.32137078460449</v>
      </c>
      <c r="G9" s="2049" t="n">
        <v>1.16896268555483</v>
      </c>
      <c r="H9" s="2050" t="n">
        <v>1.25370219406248</v>
      </c>
      <c r="I9" s="2051" t="n">
        <v>1213.69086061616</v>
      </c>
      <c r="J9" s="2052" t="n">
        <v>1281.44751985808</v>
      </c>
      <c r="K9" s="2047" t="n">
        <v>67.75665924192</v>
      </c>
      <c r="L9" s="2048" t="n">
        <v>5.58269502066814</v>
      </c>
      <c r="M9" s="2049" t="n">
        <v>0.00500042516963779</v>
      </c>
      <c r="N9" s="2050" t="n">
        <v>0.00536291199358916</v>
      </c>
      <c r="O9" s="2051" t="n">
        <v>7776.31335786106</v>
      </c>
      <c r="P9" s="2052" t="n">
        <v>8336.40357275775</v>
      </c>
      <c r="Q9" s="2047" t="n">
        <v>560.09021489669</v>
      </c>
      <c r="R9" s="2048" t="n">
        <v>7.20251601397334</v>
      </c>
      <c r="S9" s="2049" t="n">
        <v>0.041334523265641</v>
      </c>
      <c r="T9" s="2050" t="n">
        <v>0.0443309124825186</v>
      </c>
    </row>
    <row r="10" customFormat="false" ht="15.75" hidden="false" customHeight="true" outlineLevel="0" collapsed="false">
      <c r="A10" s="2053" t="s">
        <v>1847</v>
      </c>
      <c r="B10" s="2054" t="s">
        <v>1848</v>
      </c>
      <c r="C10" s="2055" t="n">
        <v>1198693.97275248</v>
      </c>
      <c r="D10" s="2052" t="n">
        <v>1214533.62711479</v>
      </c>
      <c r="E10" s="2048" t="n">
        <v>15839.65436231</v>
      </c>
      <c r="F10" s="2056" t="n">
        <v>1.32140936071768</v>
      </c>
      <c r="G10" s="2049" t="n">
        <v>1.16896268555483</v>
      </c>
      <c r="H10" s="2050" t="n">
        <v>1.25370219406248</v>
      </c>
      <c r="I10" s="2051" t="n">
        <v>829.96267774139</v>
      </c>
      <c r="J10" s="2052" t="n">
        <v>908.481792026044</v>
      </c>
      <c r="K10" s="2048" t="n">
        <v>78.519114284654</v>
      </c>
      <c r="L10" s="2056" t="n">
        <v>9.46055966014417</v>
      </c>
      <c r="M10" s="2049" t="n">
        <v>0.00579469176549567</v>
      </c>
      <c r="N10" s="2050" t="n">
        <v>0.00621475592856039</v>
      </c>
      <c r="O10" s="2057" t="n">
        <v>7776.2030577574</v>
      </c>
      <c r="P10" s="2058" t="n">
        <v>8336.29327265409</v>
      </c>
      <c r="Q10" s="2048" t="n">
        <v>560.09021489669</v>
      </c>
      <c r="R10" s="2056" t="n">
        <v>7.20261817671998</v>
      </c>
      <c r="S10" s="2049" t="n">
        <v>0.041334523265641</v>
      </c>
      <c r="T10" s="2050" t="n">
        <v>0.0443309124825186</v>
      </c>
    </row>
    <row r="11" customFormat="false" ht="15.75" hidden="false" customHeight="true" outlineLevel="0" collapsed="false">
      <c r="A11" s="2053" t="s">
        <v>1849</v>
      </c>
      <c r="B11" s="2059" t="s">
        <v>1850</v>
      </c>
      <c r="C11" s="2060" t="n">
        <v>381734.576555221</v>
      </c>
      <c r="D11" s="2052" t="n">
        <v>391103.712744827</v>
      </c>
      <c r="E11" s="2048" t="n">
        <v>9369.136189606</v>
      </c>
      <c r="F11" s="2056" t="n">
        <v>2.45435880452675</v>
      </c>
      <c r="G11" s="2049" t="n">
        <v>0.691439999321646</v>
      </c>
      <c r="H11" s="2050" t="n">
        <v>0.741563315000659</v>
      </c>
      <c r="I11" s="2051" t="n">
        <v>32.0808842021476</v>
      </c>
      <c r="J11" s="2052" t="n">
        <v>43.7100522702913</v>
      </c>
      <c r="K11" s="2048" t="n">
        <v>11.6291680681437</v>
      </c>
      <c r="L11" s="2056" t="n">
        <v>36.2495247788873</v>
      </c>
      <c r="M11" s="2049" t="n">
        <v>0.000858229808855701</v>
      </c>
      <c r="N11" s="2050" t="n">
        <v>0.000920443918072143</v>
      </c>
      <c r="O11" s="2057" t="n">
        <v>1395.29499636451</v>
      </c>
      <c r="P11" s="2058" t="n">
        <v>1942.94004478019</v>
      </c>
      <c r="Q11" s="2048" t="n">
        <v>547.64504841568</v>
      </c>
      <c r="R11" s="2056" t="n">
        <v>39.2494096117729</v>
      </c>
      <c r="S11" s="2049" t="n">
        <v>0.0404160729700061</v>
      </c>
      <c r="T11" s="2050" t="n">
        <v>0.0433458826222811</v>
      </c>
    </row>
    <row r="12" customFormat="false" ht="15.75" hidden="false" customHeight="true" outlineLevel="0" collapsed="false">
      <c r="A12" s="2053" t="s">
        <v>1851</v>
      </c>
      <c r="B12" s="2061" t="s">
        <v>1852</v>
      </c>
      <c r="C12" s="2060" t="n">
        <v>374636.349502504</v>
      </c>
      <c r="D12" s="2052" t="n">
        <v>381941.316047788</v>
      </c>
      <c r="E12" s="2048" t="n">
        <v>7304.966545284</v>
      </c>
      <c r="F12" s="2056" t="n">
        <v>1.94988194684915</v>
      </c>
      <c r="G12" s="2049" t="n">
        <v>0.539104775605596</v>
      </c>
      <c r="H12" s="2050" t="n">
        <v>0.578185128026997</v>
      </c>
      <c r="I12" s="2051" t="n">
        <v>290.222086325947</v>
      </c>
      <c r="J12" s="2052" t="n">
        <v>361.068407303829</v>
      </c>
      <c r="K12" s="2048" t="n">
        <v>70.846320977882</v>
      </c>
      <c r="L12" s="2056" t="n">
        <v>24.4110714917524</v>
      </c>
      <c r="M12" s="2049" t="n">
        <v>0.0052284414632837</v>
      </c>
      <c r="N12" s="2050" t="n">
        <v>0.00560745746211298</v>
      </c>
      <c r="O12" s="2057" t="n">
        <v>2460.67196923404</v>
      </c>
      <c r="P12" s="2058" t="n">
        <v>2512.84072887668</v>
      </c>
      <c r="Q12" s="2048" t="n">
        <v>52.16875964264</v>
      </c>
      <c r="R12" s="2056" t="n">
        <v>2.12010216294205</v>
      </c>
      <c r="S12" s="2049" t="n">
        <v>0.00385004192509609</v>
      </c>
      <c r="T12" s="2050" t="n">
        <v>0.00412913608652492</v>
      </c>
    </row>
    <row r="13" customFormat="false" ht="15.75" hidden="false" customHeight="true" outlineLevel="0" collapsed="false">
      <c r="A13" s="2053" t="s">
        <v>1853</v>
      </c>
      <c r="B13" s="2059" t="s">
        <v>1854</v>
      </c>
      <c r="C13" s="2060" t="n">
        <v>254453.451930183</v>
      </c>
      <c r="D13" s="2052" t="n">
        <v>254453.451930183</v>
      </c>
      <c r="E13" s="2048"/>
      <c r="F13" s="2056"/>
      <c r="G13" s="2049"/>
      <c r="H13" s="2050"/>
      <c r="I13" s="2051" t="n">
        <v>254.486804277294</v>
      </c>
      <c r="J13" s="2052" t="n">
        <v>251.185264644558</v>
      </c>
      <c r="K13" s="2048" t="n">
        <v>-3.301539632736</v>
      </c>
      <c r="L13" s="2056" t="n">
        <v>-1.29733234778571</v>
      </c>
      <c r="M13" s="2049" t="n">
        <v>-0.000243652831512034</v>
      </c>
      <c r="N13" s="2050" t="n">
        <v>-0.000261315517792759</v>
      </c>
      <c r="O13" s="2057" t="n">
        <v>3543.86327073479</v>
      </c>
      <c r="P13" s="2058" t="n">
        <v>3522.64177838268</v>
      </c>
      <c r="Q13" s="2048" t="n">
        <v>-21.22149235211</v>
      </c>
      <c r="R13" s="2056" t="n">
        <v>-0.598823677181899</v>
      </c>
      <c r="S13" s="2049" t="n">
        <v>-0.00156614103590742</v>
      </c>
      <c r="T13" s="2050" t="n">
        <v>-0.00167967247987604</v>
      </c>
    </row>
    <row r="14" customFormat="false" ht="15.75" hidden="false" customHeight="true" outlineLevel="0" collapsed="false">
      <c r="A14" s="2053" t="s">
        <v>1855</v>
      </c>
      <c r="B14" s="2059" t="s">
        <v>1856</v>
      </c>
      <c r="C14" s="2060" t="n">
        <v>187035.146391987</v>
      </c>
      <c r="D14" s="2052" t="n">
        <v>187035.146391987</v>
      </c>
      <c r="E14" s="2048"/>
      <c r="F14" s="2056"/>
      <c r="G14" s="2049"/>
      <c r="H14" s="2050"/>
      <c r="I14" s="2051" t="n">
        <v>252.518067807367</v>
      </c>
      <c r="J14" s="2052" t="n">
        <v>252.518067807367</v>
      </c>
      <c r="K14" s="2048"/>
      <c r="L14" s="2056"/>
      <c r="M14" s="2049"/>
      <c r="N14" s="2050"/>
      <c r="O14" s="2057" t="n">
        <v>357.870720614524</v>
      </c>
      <c r="P14" s="2058" t="n">
        <v>357.870720614524</v>
      </c>
      <c r="Q14" s="2048"/>
      <c r="R14" s="2056"/>
      <c r="S14" s="2049"/>
      <c r="T14" s="2050"/>
    </row>
    <row r="15" customFormat="false" ht="15.75" hidden="false" customHeight="true" outlineLevel="0" collapsed="false">
      <c r="A15" s="2053" t="s">
        <v>1857</v>
      </c>
      <c r="B15" s="2059" t="s">
        <v>767</v>
      </c>
      <c r="C15" s="2060" t="n">
        <v>834.448372581732</v>
      </c>
      <c r="D15" s="2052" t="s">
        <v>119</v>
      </c>
      <c r="E15" s="2048" t="n">
        <v>-834.448372581732</v>
      </c>
      <c r="F15" s="2056" t="n">
        <v>-100</v>
      </c>
      <c r="G15" s="2049" t="n">
        <v>-0.0615820893725449</v>
      </c>
      <c r="H15" s="2050" t="n">
        <v>-0.0660462489653101</v>
      </c>
      <c r="I15" s="2051" t="n">
        <v>0.654835128632956</v>
      </c>
      <c r="J15" s="2052" t="s">
        <v>119</v>
      </c>
      <c r="K15" s="2048" t="n">
        <v>-0.654835128632956</v>
      </c>
      <c r="L15" s="2056" t="n">
        <v>-100</v>
      </c>
      <c r="M15" s="2049" t="n">
        <v>-4.83266751314885E-005</v>
      </c>
      <c r="N15" s="2050" t="n">
        <v>-5.18299338317505E-005</v>
      </c>
      <c r="O15" s="2057" t="n">
        <v>18.5021008095233</v>
      </c>
      <c r="P15" s="2058" t="s">
        <v>119</v>
      </c>
      <c r="Q15" s="2048" t="n">
        <v>-18.5021008095233</v>
      </c>
      <c r="R15" s="2056" t="n">
        <v>-100</v>
      </c>
      <c r="S15" s="2049" t="n">
        <v>-0.001365450593554</v>
      </c>
      <c r="T15" s="2050" t="n">
        <v>-0.00146443374641173</v>
      </c>
    </row>
    <row r="16" customFormat="false" ht="15.75" hidden="false" customHeight="true" outlineLevel="0" collapsed="false">
      <c r="A16" s="2053" t="s">
        <v>1858</v>
      </c>
      <c r="B16" s="2062" t="s">
        <v>1859</v>
      </c>
      <c r="C16" s="2060" t="n">
        <v>34.9946850009</v>
      </c>
      <c r="D16" s="2052" t="n">
        <v>34.9946850009</v>
      </c>
      <c r="E16" s="2048"/>
      <c r="F16" s="2056"/>
      <c r="G16" s="2049"/>
      <c r="H16" s="2050"/>
      <c r="I16" s="2051" t="n">
        <v>383.728182874768</v>
      </c>
      <c r="J16" s="2052" t="n">
        <v>372.965727832036</v>
      </c>
      <c r="K16" s="2048" t="n">
        <v>-10.762455042732</v>
      </c>
      <c r="L16" s="2056" t="n">
        <v>-2.80470799984064</v>
      </c>
      <c r="M16" s="2049" t="n">
        <v>-0.000794266595857734</v>
      </c>
      <c r="N16" s="2050" t="n">
        <v>-0.000851843934971078</v>
      </c>
      <c r="O16" s="2057" t="n">
        <v>0.11030010366</v>
      </c>
      <c r="P16" s="2058" t="n">
        <v>0.11030010366</v>
      </c>
      <c r="Q16" s="2048"/>
      <c r="R16" s="2056"/>
      <c r="S16" s="2049"/>
      <c r="T16" s="2050"/>
    </row>
    <row r="17" customFormat="false" ht="15.75" hidden="false" customHeight="true" outlineLevel="0" collapsed="false">
      <c r="A17" s="2053" t="s">
        <v>1860</v>
      </c>
      <c r="B17" s="2062" t="s">
        <v>1861</v>
      </c>
      <c r="C17" s="2060" t="s">
        <v>131</v>
      </c>
      <c r="D17" s="2052" t="s">
        <v>131</v>
      </c>
      <c r="E17" s="2048"/>
      <c r="F17" s="2056"/>
      <c r="G17" s="2049"/>
      <c r="H17" s="2050"/>
      <c r="I17" s="2051" t="n">
        <v>66.51461649</v>
      </c>
      <c r="J17" s="2052" t="n">
        <v>66.51461649</v>
      </c>
      <c r="K17" s="2048"/>
      <c r="L17" s="2056"/>
      <c r="M17" s="2049"/>
      <c r="N17" s="2050"/>
      <c r="O17" s="2057" t="s">
        <v>131</v>
      </c>
      <c r="P17" s="2058" t="s">
        <v>131</v>
      </c>
      <c r="Q17" s="2048"/>
      <c r="R17" s="2056"/>
      <c r="S17" s="2049"/>
      <c r="T17" s="2050"/>
    </row>
    <row r="18" customFormat="false" ht="16.5" hidden="false" customHeight="true" outlineLevel="0" collapsed="false">
      <c r="A18" s="2063" t="s">
        <v>1862</v>
      </c>
      <c r="B18" s="2064" t="s">
        <v>1863</v>
      </c>
      <c r="C18" s="2065" t="n">
        <v>34.9946850009</v>
      </c>
      <c r="D18" s="2066" t="n">
        <v>34.9946850009</v>
      </c>
      <c r="E18" s="2067"/>
      <c r="F18" s="2067"/>
      <c r="G18" s="2068"/>
      <c r="H18" s="2069"/>
      <c r="I18" s="2070" t="n">
        <v>317.213566384768</v>
      </c>
      <c r="J18" s="2066" t="n">
        <v>306.451111342037</v>
      </c>
      <c r="K18" s="2067" t="n">
        <v>-10.762455042732</v>
      </c>
      <c r="L18" s="2067" t="n">
        <v>-3.392810454291</v>
      </c>
      <c r="M18" s="2068" t="n">
        <v>-0.000794266595857734</v>
      </c>
      <c r="N18" s="2069" t="n">
        <v>-0.000851843934971078</v>
      </c>
      <c r="O18" s="2070" t="n">
        <v>0.11030010366</v>
      </c>
      <c r="P18" s="2066" t="n">
        <v>0.11030010366</v>
      </c>
      <c r="Q18" s="2067"/>
      <c r="R18" s="2067"/>
      <c r="S18" s="2068"/>
      <c r="T18" s="2069"/>
    </row>
    <row r="19" customFormat="false" ht="15.75" hidden="false" customHeight="true" outlineLevel="0" collapsed="false">
      <c r="A19" s="2043" t="s">
        <v>1625</v>
      </c>
      <c r="B19" s="2071"/>
      <c r="C19" s="2045" t="n">
        <v>52598.3149890827</v>
      </c>
      <c r="D19" s="2046" t="n">
        <v>52555.7034870827</v>
      </c>
      <c r="E19" s="2072" t="n">
        <v>-42.611502</v>
      </c>
      <c r="F19" s="2072" t="n">
        <v>-0.0810130552829386</v>
      </c>
      <c r="G19" s="2073" t="n">
        <v>-0.00314471860774748</v>
      </c>
      <c r="H19" s="2074" t="n">
        <v>-0.00337268303510551</v>
      </c>
      <c r="I19" s="2075" t="n">
        <v>143.465351087212</v>
      </c>
      <c r="J19" s="2046" t="n">
        <v>143.465351087212</v>
      </c>
      <c r="K19" s="2072"/>
      <c r="L19" s="2072"/>
      <c r="M19" s="2073"/>
      <c r="N19" s="2074"/>
      <c r="O19" s="2075" t="n">
        <v>1657.60321268142</v>
      </c>
      <c r="P19" s="2046" t="n">
        <v>1657.60321268142</v>
      </c>
      <c r="Q19" s="2072"/>
      <c r="R19" s="2072"/>
      <c r="S19" s="2073"/>
      <c r="T19" s="2074"/>
    </row>
    <row r="20" customFormat="false" ht="15.75" hidden="false" customHeight="true" outlineLevel="0" collapsed="false">
      <c r="A20" s="2053" t="s">
        <v>1864</v>
      </c>
      <c r="B20" s="2076" t="s">
        <v>1865</v>
      </c>
      <c r="C20" s="2055" t="n">
        <v>48881.1953201566</v>
      </c>
      <c r="D20" s="2052" t="n">
        <v>48838.5838181566</v>
      </c>
      <c r="E20" s="2048" t="n">
        <v>-42.611502</v>
      </c>
      <c r="F20" s="2056" t="n">
        <v>-0.0871736088303645</v>
      </c>
      <c r="G20" s="2049" t="n">
        <v>-0.00314471860774748</v>
      </c>
      <c r="H20" s="2050" t="n">
        <v>-0.00337268303510551</v>
      </c>
      <c r="I20" s="2051" t="s">
        <v>276</v>
      </c>
      <c r="J20" s="2052" t="s">
        <v>276</v>
      </c>
      <c r="K20" s="2048"/>
      <c r="L20" s="2056"/>
      <c r="M20" s="2049"/>
      <c r="N20" s="2050"/>
      <c r="O20" s="2057" t="s">
        <v>276</v>
      </c>
      <c r="P20" s="2058" t="s">
        <v>276</v>
      </c>
      <c r="Q20" s="2048"/>
      <c r="R20" s="2056"/>
      <c r="S20" s="2049"/>
      <c r="T20" s="2050"/>
    </row>
    <row r="21" customFormat="false" ht="15.75" hidden="false" customHeight="true" outlineLevel="0" collapsed="false">
      <c r="A21" s="2053" t="s">
        <v>1866</v>
      </c>
      <c r="B21" s="2062" t="s">
        <v>1867</v>
      </c>
      <c r="C21" s="2060" t="n">
        <v>3459.28153130533</v>
      </c>
      <c r="D21" s="2052" t="n">
        <v>3459.28153130533</v>
      </c>
      <c r="E21" s="2048"/>
      <c r="F21" s="2056"/>
      <c r="G21" s="2049"/>
      <c r="H21" s="2050"/>
      <c r="I21" s="2051" t="n">
        <v>126.457913503852</v>
      </c>
      <c r="J21" s="2052" t="n">
        <v>126.457913503852</v>
      </c>
      <c r="K21" s="2048"/>
      <c r="L21" s="2056"/>
      <c r="M21" s="2049"/>
      <c r="N21" s="2050"/>
      <c r="O21" s="2057" t="n">
        <v>1657.60321268142</v>
      </c>
      <c r="P21" s="2058" t="n">
        <v>1657.60321268142</v>
      </c>
      <c r="Q21" s="2048"/>
      <c r="R21" s="2056"/>
      <c r="S21" s="2049"/>
      <c r="T21" s="2050"/>
    </row>
    <row r="22" customFormat="false" ht="15.75" hidden="false" customHeight="true" outlineLevel="0" collapsed="false">
      <c r="A22" s="2053" t="s">
        <v>1868</v>
      </c>
      <c r="B22" s="2062" t="s">
        <v>688</v>
      </c>
      <c r="C22" s="2060" t="n">
        <v>257.838137620761</v>
      </c>
      <c r="D22" s="2052" t="n">
        <v>257.838137620761</v>
      </c>
      <c r="E22" s="2048"/>
      <c r="F22" s="2056"/>
      <c r="G22" s="2049"/>
      <c r="H22" s="2050"/>
      <c r="I22" s="2051" t="n">
        <v>17.00743758336</v>
      </c>
      <c r="J22" s="2052" t="n">
        <v>17.00743758336</v>
      </c>
      <c r="K22" s="2048"/>
      <c r="L22" s="2056"/>
      <c r="M22" s="2049"/>
      <c r="N22" s="2050"/>
      <c r="O22" s="2057" t="s">
        <v>119</v>
      </c>
      <c r="P22" s="2058" t="s">
        <v>119</v>
      </c>
      <c r="Q22" s="2048"/>
      <c r="R22" s="2056"/>
      <c r="S22" s="2049"/>
      <c r="T22" s="2050"/>
    </row>
    <row r="23" customFormat="false" ht="15.75" hidden="false" customHeight="true" outlineLevel="0" collapsed="false">
      <c r="A23" s="2053" t="s">
        <v>1869</v>
      </c>
      <c r="B23" s="2062" t="s">
        <v>1870</v>
      </c>
      <c r="C23" s="2060" t="s">
        <v>139</v>
      </c>
      <c r="D23" s="2052" t="s">
        <v>139</v>
      </c>
      <c r="E23" s="2048"/>
      <c r="F23" s="2056"/>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3" t="s">
        <v>1871</v>
      </c>
      <c r="B24" s="2064" t="s">
        <v>536</v>
      </c>
      <c r="C24" s="2065" t="s">
        <v>119</v>
      </c>
      <c r="D24" s="2066" t="s">
        <v>119</v>
      </c>
      <c r="E24" s="2067"/>
      <c r="F24" s="2067"/>
      <c r="G24" s="2068"/>
      <c r="H24" s="2069"/>
      <c r="I24" s="2070" t="s">
        <v>119</v>
      </c>
      <c r="J24" s="2066" t="s">
        <v>119</v>
      </c>
      <c r="K24" s="2067"/>
      <c r="L24" s="2067"/>
      <c r="M24" s="2068"/>
      <c r="N24" s="2069"/>
      <c r="O24" s="2070" t="s">
        <v>119</v>
      </c>
      <c r="P24" s="2066" t="s">
        <v>119</v>
      </c>
      <c r="Q24" s="2067"/>
      <c r="R24" s="2067"/>
      <c r="S24" s="2068"/>
      <c r="T24" s="2069"/>
    </row>
    <row r="25" customFormat="false" ht="16.5" hidden="false" customHeight="true" outlineLevel="0" collapsed="false">
      <c r="A25" s="2084" t="s">
        <v>1638</v>
      </c>
      <c r="B25" s="2085"/>
      <c r="C25" s="2086" t="s">
        <v>523</v>
      </c>
      <c r="D25" s="2087" t="s">
        <v>523</v>
      </c>
      <c r="E25" s="2088"/>
      <c r="F25" s="2088"/>
      <c r="G25" s="2089"/>
      <c r="H25" s="2090"/>
      <c r="I25" s="2091"/>
      <c r="J25" s="2092"/>
      <c r="K25" s="2093"/>
      <c r="L25" s="2093"/>
      <c r="M25" s="2094"/>
      <c r="N25" s="2095"/>
      <c r="O25" s="2096" t="n">
        <v>297.54296</v>
      </c>
      <c r="P25" s="2087" t="n">
        <v>297.54296</v>
      </c>
      <c r="Q25" s="2088"/>
      <c r="R25" s="2088"/>
      <c r="S25" s="2089"/>
      <c r="T25" s="2090"/>
    </row>
    <row r="26" customFormat="false" ht="15.75" hidden="false" customHeight="true" outlineLevel="0" collapsed="false">
      <c r="A26" s="2043" t="s">
        <v>1639</v>
      </c>
      <c r="B26" s="2097"/>
      <c r="C26" s="2098"/>
      <c r="D26" s="2099"/>
      <c r="E26" s="2099"/>
      <c r="F26" s="2098"/>
      <c r="G26" s="2100"/>
      <c r="H26" s="2101"/>
      <c r="I26" s="2102" t="n">
        <v>15493.637039534</v>
      </c>
      <c r="J26" s="2103" t="n">
        <v>15539.1436549242</v>
      </c>
      <c r="K26" s="2072" t="n">
        <v>45.5066153902</v>
      </c>
      <c r="L26" s="2104" t="n">
        <v>0.293711639649955</v>
      </c>
      <c r="M26" s="2105" t="n">
        <v>0.00335837728022753</v>
      </c>
      <c r="N26" s="2106" t="n">
        <v>0.0036018300812677</v>
      </c>
      <c r="O26" s="2102" t="n">
        <v>12089.6901956838</v>
      </c>
      <c r="P26" s="2103" t="n">
        <v>11450.1911685198</v>
      </c>
      <c r="Q26" s="2072" t="n">
        <v>-639.499027164</v>
      </c>
      <c r="R26" s="2104" t="n">
        <v>-5.28962294991123</v>
      </c>
      <c r="S26" s="2105" t="n">
        <v>-0.0471948745284558</v>
      </c>
      <c r="T26" s="2106" t="n">
        <v>-0.0506160876441882</v>
      </c>
    </row>
    <row r="27" customFormat="false" ht="15.75" hidden="false" customHeight="true" outlineLevel="0" collapsed="false">
      <c r="A27" s="2053" t="s">
        <v>1872</v>
      </c>
      <c r="B27" s="2044" t="s">
        <v>1873</v>
      </c>
      <c r="C27" s="2107"/>
      <c r="D27" s="2107"/>
      <c r="E27" s="2107"/>
      <c r="F27" s="2107"/>
      <c r="G27" s="2108"/>
      <c r="H27" s="2109"/>
      <c r="I27" s="2051" t="n">
        <v>7106.53712743645</v>
      </c>
      <c r="J27" s="2052" t="n">
        <v>7130.81670609025</v>
      </c>
      <c r="K27" s="2110" t="n">
        <v>24.2795786538</v>
      </c>
      <c r="L27" s="2110" t="n">
        <v>0.341651330576594</v>
      </c>
      <c r="M27" s="2111" t="n">
        <v>0.00179182707009186</v>
      </c>
      <c r="N27" s="2112" t="n">
        <v>0.00192171876563237</v>
      </c>
      <c r="O27" s="2113"/>
      <c r="P27" s="2114"/>
      <c r="Q27" s="2107"/>
      <c r="R27" s="2107"/>
      <c r="S27" s="2108"/>
      <c r="T27" s="2109"/>
    </row>
    <row r="28" customFormat="false" ht="15.75" hidden="false" customHeight="true" outlineLevel="0" collapsed="false">
      <c r="A28" s="2053" t="s">
        <v>1874</v>
      </c>
      <c r="B28" s="2059" t="s">
        <v>1875</v>
      </c>
      <c r="C28" s="2115"/>
      <c r="D28" s="2115"/>
      <c r="E28" s="2115"/>
      <c r="F28" s="2115"/>
      <c r="G28" s="2108"/>
      <c r="H28" s="2109"/>
      <c r="I28" s="2051" t="n">
        <v>2538.36164768802</v>
      </c>
      <c r="J28" s="2058" t="n">
        <v>2559.58868442444</v>
      </c>
      <c r="K28" s="2116" t="n">
        <v>21.22703673642</v>
      </c>
      <c r="L28" s="2116" t="n">
        <v>0.836249505887272</v>
      </c>
      <c r="M28" s="2111" t="n">
        <v>0.00156655021013714</v>
      </c>
      <c r="N28" s="2112" t="n">
        <v>0.00168011131563692</v>
      </c>
      <c r="O28" s="2057" t="n">
        <v>4723.05121250916</v>
      </c>
      <c r="P28" s="2058" t="n">
        <v>4851.1286437939</v>
      </c>
      <c r="Q28" s="2116" t="n">
        <v>128.07743128474</v>
      </c>
      <c r="R28" s="2116" t="n">
        <v>2.71175190617277</v>
      </c>
      <c r="S28" s="2111" t="n">
        <v>0.00945208365087955</v>
      </c>
      <c r="T28" s="2112" t="n">
        <v>0.0101372765427028</v>
      </c>
    </row>
    <row r="29" customFormat="false" ht="15.75" hidden="false" customHeight="true" outlineLevel="0" collapsed="false">
      <c r="A29" s="2053" t="s">
        <v>1876</v>
      </c>
      <c r="B29" s="2059" t="s">
        <v>978</v>
      </c>
      <c r="C29" s="2115"/>
      <c r="D29" s="2115"/>
      <c r="E29" s="2115"/>
      <c r="F29" s="2115"/>
      <c r="G29" s="2117"/>
      <c r="H29" s="2118"/>
      <c r="I29" s="2057" t="n">
        <v>5747.41192422298</v>
      </c>
      <c r="J29" s="2058" t="n">
        <v>5747.41192422298</v>
      </c>
      <c r="K29" s="2119"/>
      <c r="L29" s="2119"/>
      <c r="M29" s="2120"/>
      <c r="N29" s="2121"/>
      <c r="O29" s="2122"/>
      <c r="P29" s="2080"/>
      <c r="Q29" s="2115"/>
      <c r="R29" s="2115"/>
      <c r="S29" s="2117"/>
      <c r="T29" s="2118"/>
    </row>
    <row r="30" customFormat="false" ht="18.75" hidden="false" customHeight="true" outlineLevel="0" collapsed="false">
      <c r="A30" s="2053" t="s">
        <v>1877</v>
      </c>
      <c r="B30" s="2123" t="s">
        <v>1878</v>
      </c>
      <c r="C30" s="2080"/>
      <c r="D30" s="2080"/>
      <c r="E30" s="2080"/>
      <c r="F30" s="2080"/>
      <c r="G30" s="2124"/>
      <c r="H30" s="2125"/>
      <c r="I30" s="2051" t="s">
        <v>260</v>
      </c>
      <c r="J30" s="2058" t="s">
        <v>260</v>
      </c>
      <c r="K30" s="2056"/>
      <c r="L30" s="2056"/>
      <c r="M30" s="2049"/>
      <c r="N30" s="2050"/>
      <c r="O30" s="2057" t="n">
        <v>7293.01177145922</v>
      </c>
      <c r="P30" s="2058" t="n">
        <v>6525.4353130104</v>
      </c>
      <c r="Q30" s="2056" t="n">
        <v>-767.57645844882</v>
      </c>
      <c r="R30" s="2056" t="n">
        <v>-10.5248213289973</v>
      </c>
      <c r="S30" s="2049" t="n">
        <v>-0.0566469581793412</v>
      </c>
      <c r="T30" s="2050" t="n">
        <v>-0.0607533641868973</v>
      </c>
    </row>
    <row r="31" customFormat="false" ht="15.75" hidden="false" customHeight="true" outlineLevel="0" collapsed="false">
      <c r="A31" s="2053" t="s">
        <v>1879</v>
      </c>
      <c r="B31" s="2059" t="s">
        <v>1061</v>
      </c>
      <c r="C31" s="2115"/>
      <c r="D31" s="2115"/>
      <c r="E31" s="2115"/>
      <c r="F31" s="2115"/>
      <c r="G31" s="2108"/>
      <c r="H31" s="2109"/>
      <c r="I31" s="2051" t="s">
        <v>119</v>
      </c>
      <c r="J31" s="2058" t="s">
        <v>119</v>
      </c>
      <c r="K31" s="2119"/>
      <c r="L31" s="2119"/>
      <c r="M31" s="2126"/>
      <c r="N31" s="2127"/>
      <c r="O31" s="2057" t="s">
        <v>119</v>
      </c>
      <c r="P31" s="2058" t="s">
        <v>119</v>
      </c>
      <c r="Q31" s="2119"/>
      <c r="R31" s="2119"/>
      <c r="S31" s="2126"/>
      <c r="T31" s="2127"/>
    </row>
    <row r="32" customFormat="false" ht="15.75" hidden="false" customHeight="true" outlineLevel="0" collapsed="false">
      <c r="A32" s="2053" t="s">
        <v>1880</v>
      </c>
      <c r="B32" s="2059" t="s">
        <v>1079</v>
      </c>
      <c r="C32" s="2115"/>
      <c r="D32" s="2115"/>
      <c r="E32" s="2115"/>
      <c r="F32" s="2115"/>
      <c r="G32" s="2108"/>
      <c r="H32" s="2109"/>
      <c r="I32" s="2051" t="n">
        <v>101.32634018657</v>
      </c>
      <c r="J32" s="2058" t="n">
        <v>101.32634018657</v>
      </c>
      <c r="K32" s="2119"/>
      <c r="L32" s="2119"/>
      <c r="M32" s="2126"/>
      <c r="N32" s="2127"/>
      <c r="O32" s="2057" t="n">
        <v>73.6272117154864</v>
      </c>
      <c r="P32" s="2058" t="n">
        <v>73.6272117154864</v>
      </c>
      <c r="Q32" s="2119"/>
      <c r="R32" s="2119"/>
      <c r="S32" s="2126"/>
      <c r="T32" s="2127"/>
    </row>
    <row r="33" customFormat="false" ht="16.5" hidden="false" customHeight="true" outlineLevel="0" collapsed="false">
      <c r="A33" s="2128" t="s">
        <v>1881</v>
      </c>
      <c r="B33" s="2129" t="s">
        <v>536</v>
      </c>
      <c r="C33" s="2130"/>
      <c r="D33" s="2130"/>
      <c r="E33" s="2130"/>
      <c r="F33" s="2130"/>
      <c r="G33" s="2131"/>
      <c r="H33" s="2132"/>
      <c r="I33" s="2070" t="s">
        <v>119</v>
      </c>
      <c r="J33" s="2066" t="s">
        <v>119</v>
      </c>
      <c r="K33" s="2133"/>
      <c r="L33" s="2133"/>
      <c r="M33" s="2134"/>
      <c r="N33" s="2135"/>
      <c r="O33" s="2070" t="s">
        <v>119</v>
      </c>
      <c r="P33" s="2066" t="s">
        <v>119</v>
      </c>
      <c r="Q33" s="2133"/>
      <c r="R33" s="2133"/>
      <c r="S33" s="2134"/>
      <c r="T33" s="2135"/>
    </row>
    <row r="34" customFormat="false" ht="18.75" hidden="false" customHeight="true" outlineLevel="0" collapsed="false">
      <c r="A34" s="2136" t="s">
        <v>1882</v>
      </c>
      <c r="B34" s="2137"/>
      <c r="C34" s="2045" t="n">
        <v>-102268.665647057</v>
      </c>
      <c r="D34" s="2046" t="n">
        <v>-91613.0274615771</v>
      </c>
      <c r="E34" s="2138" t="n">
        <v>10655.6381854799</v>
      </c>
      <c r="F34" s="2138" t="n">
        <v>-10.4192600128899</v>
      </c>
      <c r="G34" s="2139"/>
      <c r="H34" s="2138" t="n">
        <v>0.843389424207354</v>
      </c>
      <c r="I34" s="2140" t="n">
        <v>32.9483204804876</v>
      </c>
      <c r="J34" s="2141" t="n">
        <v>12.1151525062063</v>
      </c>
      <c r="K34" s="2138" t="n">
        <v>-20.8331679742813</v>
      </c>
      <c r="L34" s="2138" t="n">
        <v>-63.229832873026</v>
      </c>
      <c r="M34" s="2139"/>
      <c r="N34" s="2138" t="n">
        <v>-0.00164893676346734</v>
      </c>
      <c r="O34" s="2140" t="n">
        <v>22.148944068778</v>
      </c>
      <c r="P34" s="2141" t="n">
        <v>13.3274013723345</v>
      </c>
      <c r="Q34" s="2138" t="n">
        <v>-8.8215426964435</v>
      </c>
      <c r="R34" s="2138" t="n">
        <v>-39.8282765492132</v>
      </c>
      <c r="S34" s="2139"/>
      <c r="T34" s="2138" t="n">
        <v>-0.000698221512955678</v>
      </c>
      <c r="U34" s="16"/>
    </row>
    <row r="35" customFormat="false" ht="14.25" hidden="false" customHeight="true" outlineLevel="0" collapsed="false">
      <c r="A35" s="2053" t="s">
        <v>1883</v>
      </c>
      <c r="B35" s="2044" t="s">
        <v>1153</v>
      </c>
      <c r="C35" s="2141" t="n">
        <v>-93455.0147292199</v>
      </c>
      <c r="D35" s="2141" t="n">
        <v>-93459.1064146593</v>
      </c>
      <c r="E35" s="2138" t="n">
        <v>-4.0916854394</v>
      </c>
      <c r="F35" s="2138" t="n">
        <v>0.00437824064471786</v>
      </c>
      <c r="G35" s="2139"/>
      <c r="H35" s="2138" t="n">
        <v>-0.000323855236702349</v>
      </c>
      <c r="I35" s="2140" t="n">
        <v>12.1151525062063</v>
      </c>
      <c r="J35" s="2141" t="n">
        <v>12.1151525062063</v>
      </c>
      <c r="K35" s="2142"/>
      <c r="L35" s="2142"/>
      <c r="M35" s="2108"/>
      <c r="N35" s="2142"/>
      <c r="O35" s="2140" t="n">
        <v>1.22954375137391</v>
      </c>
      <c r="P35" s="2141" t="n">
        <v>1.22954375137391</v>
      </c>
      <c r="Q35" s="2142"/>
      <c r="R35" s="2142"/>
      <c r="S35" s="2108"/>
      <c r="T35" s="2142"/>
      <c r="U35" s="16"/>
    </row>
    <row r="36" customFormat="false" ht="15.75" hidden="false" customHeight="true" outlineLevel="0" collapsed="false">
      <c r="A36" s="2053" t="s">
        <v>1884</v>
      </c>
      <c r="B36" s="2044" t="s">
        <v>1212</v>
      </c>
      <c r="C36" s="2141" t="n">
        <v>317.281775702878</v>
      </c>
      <c r="D36" s="2141" t="n">
        <v>304.915459641915</v>
      </c>
      <c r="E36" s="2138" t="n">
        <v>-12.366316060963</v>
      </c>
      <c r="F36" s="2138" t="n">
        <v>-3.89758158456084</v>
      </c>
      <c r="G36" s="2139"/>
      <c r="H36" s="2138" t="n">
        <v>-0.000978788881592643</v>
      </c>
      <c r="I36" s="2140" t="n">
        <v>1.4454012092573</v>
      </c>
      <c r="J36" s="2143" t="s">
        <v>131</v>
      </c>
      <c r="K36" s="2138" t="n">
        <v>-1.4454012092573</v>
      </c>
      <c r="L36" s="2138" t="n">
        <v>-100</v>
      </c>
      <c r="M36" s="2139"/>
      <c r="N36" s="2138" t="n">
        <v>-0.000114402917254198</v>
      </c>
      <c r="O36" s="2140" t="n">
        <v>18.9517727975013</v>
      </c>
      <c r="P36" s="2141" t="n">
        <v>12.0978576209606</v>
      </c>
      <c r="Q36" s="2138" t="n">
        <v>-6.8539151765407</v>
      </c>
      <c r="R36" s="2138" t="n">
        <v>-36.1650345314627</v>
      </c>
      <c r="S36" s="2139"/>
      <c r="T36" s="2138" t="n">
        <v>-0.000542484595825113</v>
      </c>
      <c r="U36" s="16"/>
    </row>
    <row r="37" customFormat="false" ht="15.75" hidden="false" customHeight="true" outlineLevel="0" collapsed="false">
      <c r="A37" s="2053" t="s">
        <v>1885</v>
      </c>
      <c r="B37" s="2044" t="s">
        <v>1242</v>
      </c>
      <c r="C37" s="2141" t="n">
        <v>-1309.94215127411</v>
      </c>
      <c r="D37" s="2141" t="n">
        <v>-530.038552702722</v>
      </c>
      <c r="E37" s="2138" t="n">
        <v>779.903598571388</v>
      </c>
      <c r="F37" s="2138" t="n">
        <v>-59.5372549705968</v>
      </c>
      <c r="G37" s="2139"/>
      <c r="H37" s="2138" t="n">
        <v>0.0617290523089155</v>
      </c>
      <c r="I37" s="2140" t="n">
        <v>0.224808694024698</v>
      </c>
      <c r="J37" s="2143" t="s">
        <v>131</v>
      </c>
      <c r="K37" s="2138" t="n">
        <v>-0.224808694024698</v>
      </c>
      <c r="L37" s="2138" t="n">
        <v>-100</v>
      </c>
      <c r="M37" s="2139"/>
      <c r="N37" s="2138" t="n">
        <v>-1.77935166068852E-005</v>
      </c>
      <c r="O37" s="2140" t="n">
        <v>0.0228154061495304</v>
      </c>
      <c r="P37" s="2143" t="s">
        <v>131</v>
      </c>
      <c r="Q37" s="2138" t="n">
        <v>-0.0228154061495304</v>
      </c>
      <c r="R37" s="2138" t="n">
        <v>-100</v>
      </c>
      <c r="S37" s="2139"/>
      <c r="T37" s="2138" t="n">
        <v>-1.8058301080202E-006</v>
      </c>
      <c r="U37" s="16"/>
    </row>
    <row r="38" customFormat="false" ht="18.75" hidden="false" customHeight="true" outlineLevel="0" collapsed="false">
      <c r="A38" s="2053" t="s">
        <v>1886</v>
      </c>
      <c r="B38" s="2044" t="s">
        <v>1264</v>
      </c>
      <c r="C38" s="2141" t="n">
        <v>151.346345122402</v>
      </c>
      <c r="D38" s="2141" t="n">
        <v>154.406117150983</v>
      </c>
      <c r="E38" s="2138" t="n">
        <v>3.059772028581</v>
      </c>
      <c r="F38" s="2138" t="n">
        <v>2.0217019618851</v>
      </c>
      <c r="G38" s="2139"/>
      <c r="H38" s="2138" t="n">
        <v>0.000242179710353451</v>
      </c>
      <c r="I38" s="2140" t="n">
        <v>1.05139290699873</v>
      </c>
      <c r="J38" s="2143" t="s">
        <v>131</v>
      </c>
      <c r="K38" s="2138" t="n">
        <v>-1.05139290699873</v>
      </c>
      <c r="L38" s="2138" t="n">
        <v>-100</v>
      </c>
      <c r="M38" s="2139"/>
      <c r="N38" s="2138" t="n">
        <v>-8.32173205409394E-005</v>
      </c>
      <c r="O38" s="2140" t="n">
        <v>0.106703863478145</v>
      </c>
      <c r="P38" s="2143" t="s">
        <v>131</v>
      </c>
      <c r="Q38" s="2138" t="n">
        <v>-0.106703863478145</v>
      </c>
      <c r="R38" s="2138" t="n">
        <v>-100</v>
      </c>
      <c r="S38" s="2139"/>
      <c r="T38" s="2138" t="n">
        <v>-8.44556735251796E-006</v>
      </c>
      <c r="U38" s="16"/>
    </row>
    <row r="39" customFormat="false" ht="16.5" hidden="false" customHeight="true" outlineLevel="0" collapsed="false">
      <c r="A39" s="2053" t="s">
        <v>1887</v>
      </c>
      <c r="B39" s="2044" t="s">
        <v>1888</v>
      </c>
      <c r="C39" s="2141" t="n">
        <v>-8233.48858025501</v>
      </c>
      <c r="D39" s="2141" t="n">
        <v>1017.45723059958</v>
      </c>
      <c r="E39" s="2138" t="n">
        <v>9250.94581085459</v>
      </c>
      <c r="F39" s="2138" t="n">
        <v>-112.35754711605</v>
      </c>
      <c r="G39" s="2139"/>
      <c r="H39" s="2138" t="n">
        <v>0.732208594640706</v>
      </c>
      <c r="I39" s="2140" t="n">
        <v>11.6486572644553</v>
      </c>
      <c r="J39" s="2143" t="s">
        <v>131</v>
      </c>
      <c r="K39" s="2138" t="n">
        <v>-11.6486572644553</v>
      </c>
      <c r="L39" s="2138" t="n">
        <v>-100</v>
      </c>
      <c r="M39" s="2139"/>
      <c r="N39" s="2138" t="n">
        <v>-0.000921986480025673</v>
      </c>
      <c r="O39" s="2140" t="n">
        <v>1.18220003785097</v>
      </c>
      <c r="P39" s="2143" t="s">
        <v>131</v>
      </c>
      <c r="Q39" s="2138" t="n">
        <v>-1.18220003785097</v>
      </c>
      <c r="R39" s="2138" t="n">
        <v>-100</v>
      </c>
      <c r="S39" s="2139"/>
      <c r="T39" s="2138" t="n">
        <v>-9.35706516930817E-005</v>
      </c>
      <c r="U39" s="16"/>
    </row>
    <row r="40" customFormat="false" ht="16.5" hidden="false" customHeight="true" outlineLevel="0" collapsed="false">
      <c r="A40" s="2053" t="s">
        <v>1889</v>
      </c>
      <c r="B40" s="2044" t="s">
        <v>1890</v>
      </c>
      <c r="C40" s="2141" t="n">
        <v>261.151692866454</v>
      </c>
      <c r="D40" s="2141" t="n">
        <v>663.067434885806</v>
      </c>
      <c r="E40" s="2138" t="n">
        <v>401.915742019352</v>
      </c>
      <c r="F40" s="2138" t="n">
        <v>153.901258539756</v>
      </c>
      <c r="G40" s="2139"/>
      <c r="H40" s="2138" t="n">
        <v>0.0318114673510103</v>
      </c>
      <c r="I40" s="2140" t="n">
        <v>6.46290789954526</v>
      </c>
      <c r="J40" s="2143" t="s">
        <v>131</v>
      </c>
      <c r="K40" s="2138" t="n">
        <v>-6.46290789954526</v>
      </c>
      <c r="L40" s="2138" t="n">
        <v>-100</v>
      </c>
      <c r="M40" s="2139"/>
      <c r="N40" s="2138" t="n">
        <v>-0.00051153652903964</v>
      </c>
      <c r="O40" s="2140" t="n">
        <v>0.655908212424088</v>
      </c>
      <c r="P40" s="2143" t="s">
        <v>131</v>
      </c>
      <c r="Q40" s="2138" t="n">
        <v>-0.655908212424088</v>
      </c>
      <c r="R40" s="2138" t="n">
        <v>-100</v>
      </c>
      <c r="S40" s="2139"/>
      <c r="T40" s="2138" t="n">
        <v>-5.19148679769397E-005</v>
      </c>
      <c r="U40" s="16"/>
    </row>
    <row r="41" customFormat="false" ht="16.5" hidden="false" customHeight="true" outlineLevel="0" collapsed="false">
      <c r="A41" s="2128" t="s">
        <v>1891</v>
      </c>
      <c r="B41" s="2044" t="s">
        <v>1892</v>
      </c>
      <c r="C41" s="2143" t="s">
        <v>114</v>
      </c>
      <c r="D41" s="2141" t="n">
        <v>236.271263506667</v>
      </c>
      <c r="E41" s="2138" t="n">
        <v>236.271263506667</v>
      </c>
      <c r="F41" s="2138" t="n">
        <v>100</v>
      </c>
      <c r="G41" s="2139"/>
      <c r="H41" s="2138" t="n">
        <v>0.0187007743146881</v>
      </c>
      <c r="I41" s="2144" t="s">
        <v>114</v>
      </c>
      <c r="J41" s="2143" t="s">
        <v>523</v>
      </c>
      <c r="K41" s="2142"/>
      <c r="L41" s="2142"/>
      <c r="M41" s="2108"/>
      <c r="N41" s="2142"/>
      <c r="O41" s="2144" t="s">
        <v>114</v>
      </c>
      <c r="P41" s="2143" t="s">
        <v>523</v>
      </c>
      <c r="Q41" s="2142"/>
      <c r="R41" s="2142"/>
      <c r="S41" s="2108"/>
      <c r="T41" s="2142"/>
      <c r="U41" s="16"/>
    </row>
    <row r="42" customFormat="false" ht="15.75" hidden="false" customHeight="true" outlineLevel="0" collapsed="false">
      <c r="A42" s="2145"/>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15.75" hidden="false" customHeight="true" outlineLevel="0" collapsed="false">
      <c r="A43" s="2146" t="s">
        <v>1893</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5</v>
      </c>
      <c r="B1" s="2019"/>
      <c r="C1" s="2019"/>
      <c r="D1" s="2019"/>
      <c r="E1" s="2019"/>
      <c r="F1" s="2020"/>
      <c r="G1" s="2020"/>
      <c r="H1" s="2020"/>
      <c r="I1" s="2020"/>
      <c r="J1" s="2020"/>
      <c r="K1" s="2021"/>
      <c r="L1" s="2147"/>
      <c r="M1" s="2147"/>
      <c r="N1" s="1689"/>
      <c r="O1" s="1689"/>
      <c r="P1" s="1689"/>
      <c r="Q1" s="1689"/>
      <c r="S1" s="2022" t="s">
        <v>1836</v>
      </c>
      <c r="T1" s="115" t="s">
        <v>78</v>
      </c>
    </row>
    <row r="2" customFormat="false" ht="15.75" hidden="false" customHeight="true" outlineLevel="0" collapsed="false">
      <c r="A2" s="660" t="s">
        <v>121</v>
      </c>
      <c r="B2" s="2022"/>
      <c r="D2" s="2020"/>
      <c r="E2" s="2020"/>
      <c r="F2" s="2020"/>
      <c r="G2" s="2020"/>
      <c r="H2" s="2020"/>
      <c r="I2" s="2020"/>
      <c r="J2" s="2020"/>
      <c r="K2" s="2023"/>
      <c r="L2" s="2147"/>
      <c r="M2" s="2147"/>
      <c r="N2" s="1689"/>
      <c r="O2" s="1689"/>
      <c r="P2" s="1689"/>
      <c r="Q2" s="1689"/>
      <c r="R2" s="1689"/>
      <c r="S2" s="1689"/>
      <c r="T2" s="115" t="s">
        <v>80</v>
      </c>
    </row>
    <row r="3" customFormat="false" ht="15.75" hidden="false" customHeight="true" outlineLevel="0" collapsed="false">
      <c r="A3" s="660"/>
      <c r="B3" s="2020"/>
      <c r="C3" s="2021"/>
      <c r="D3" s="2020"/>
      <c r="E3" s="2020"/>
      <c r="F3" s="2020"/>
      <c r="G3" s="2020"/>
      <c r="H3" s="2020"/>
      <c r="I3" s="2020"/>
      <c r="J3" s="2020"/>
      <c r="K3" s="2023"/>
      <c r="L3" s="2148"/>
      <c r="M3" s="2148"/>
      <c r="N3" s="1689"/>
      <c r="O3" s="1689"/>
      <c r="P3" s="1689"/>
      <c r="Q3" s="1689"/>
      <c r="R3" s="1689"/>
      <c r="S3" s="1689"/>
      <c r="T3" s="115" t="s">
        <v>81</v>
      </c>
    </row>
    <row r="4" customFormat="false" ht="16.5" hidden="false" customHeight="true" outlineLevel="0" collapsed="false">
      <c r="A4" s="2149"/>
      <c r="B4" s="2020"/>
      <c r="C4" s="2020"/>
      <c r="D4" s="2020"/>
      <c r="E4" s="2020"/>
      <c r="F4" s="2020"/>
      <c r="G4" s="2020"/>
      <c r="H4" s="2020"/>
      <c r="I4" s="2020"/>
      <c r="J4" s="2020"/>
      <c r="K4" s="2021"/>
      <c r="L4" s="2020"/>
      <c r="M4" s="2020"/>
      <c r="N4" s="1689"/>
      <c r="O4" s="1689"/>
      <c r="P4" s="1689"/>
      <c r="Q4" s="1689"/>
      <c r="R4" s="1689"/>
      <c r="S4" s="1689"/>
      <c r="T4" s="1689"/>
    </row>
    <row r="5" customFormat="false" ht="15.75" hidden="false" customHeight="true" outlineLevel="0" collapsed="false">
      <c r="A5" s="2024" t="s">
        <v>82</v>
      </c>
      <c r="B5" s="2024"/>
      <c r="C5" s="2025" t="s">
        <v>1837</v>
      </c>
      <c r="D5" s="2025"/>
      <c r="E5" s="2025"/>
      <c r="F5" s="2025"/>
      <c r="G5" s="2025"/>
      <c r="H5" s="2025"/>
      <c r="I5" s="2026" t="s">
        <v>1838</v>
      </c>
      <c r="J5" s="2026"/>
      <c r="K5" s="2026"/>
      <c r="L5" s="2026"/>
      <c r="M5" s="2026"/>
      <c r="N5" s="2026"/>
      <c r="O5" s="2026" t="s">
        <v>1839</v>
      </c>
      <c r="P5" s="2026"/>
      <c r="Q5" s="2026"/>
      <c r="R5" s="2026"/>
      <c r="S5" s="2026"/>
      <c r="T5" s="2026"/>
    </row>
    <row r="6" customFormat="false" ht="80.1" hidden="false" customHeight="true" outlineLevel="0" collapsed="false">
      <c r="A6" s="2024"/>
      <c r="B6" s="2024"/>
      <c r="C6" s="2027" t="s">
        <v>1840</v>
      </c>
      <c r="D6" s="2028" t="s">
        <v>1841</v>
      </c>
      <c r="E6" s="2028" t="s">
        <v>1842</v>
      </c>
      <c r="F6" s="2028" t="s">
        <v>1843</v>
      </c>
      <c r="G6" s="2029" t="s">
        <v>1844</v>
      </c>
      <c r="H6" s="2030" t="s">
        <v>1845</v>
      </c>
      <c r="I6" s="2028" t="s">
        <v>1840</v>
      </c>
      <c r="J6" s="2028" t="s">
        <v>1841</v>
      </c>
      <c r="K6" s="2028" t="s">
        <v>1842</v>
      </c>
      <c r="L6" s="2028" t="s">
        <v>1843</v>
      </c>
      <c r="M6" s="2029" t="s">
        <v>1844</v>
      </c>
      <c r="N6" s="2030" t="s">
        <v>1845</v>
      </c>
      <c r="O6" s="2031" t="s">
        <v>1840</v>
      </c>
      <c r="P6" s="2028" t="s">
        <v>1841</v>
      </c>
      <c r="Q6" s="2027" t="s">
        <v>1842</v>
      </c>
      <c r="R6" s="2028" t="s">
        <v>1843</v>
      </c>
      <c r="S6" s="2029" t="s">
        <v>1844</v>
      </c>
      <c r="T6" s="2030" t="s">
        <v>1845</v>
      </c>
    </row>
    <row r="7" customFormat="false" ht="18" hidden="false" customHeight="true" outlineLevel="0" collapsed="false">
      <c r="A7" s="2024"/>
      <c r="B7" s="2024"/>
      <c r="C7" s="2032" t="s">
        <v>1846</v>
      </c>
      <c r="D7" s="2032"/>
      <c r="E7" s="2032"/>
      <c r="F7" s="2033" t="s">
        <v>321</v>
      </c>
      <c r="G7" s="2033"/>
      <c r="H7" s="2033"/>
      <c r="I7" s="2150" t="s">
        <v>1846</v>
      </c>
      <c r="J7" s="2150"/>
      <c r="K7" s="2150"/>
      <c r="L7" s="2033" t="s">
        <v>321</v>
      </c>
      <c r="M7" s="2033"/>
      <c r="N7" s="2033"/>
      <c r="O7" s="2150" t="s">
        <v>1846</v>
      </c>
      <c r="P7" s="2150"/>
      <c r="Q7" s="2150"/>
      <c r="R7" s="2033" t="s">
        <v>321</v>
      </c>
      <c r="S7" s="2033"/>
      <c r="T7" s="2033"/>
    </row>
    <row r="8" customFormat="false" ht="16.5" hidden="false" customHeight="true" outlineLevel="0" collapsed="false">
      <c r="A8" s="2043" t="s">
        <v>1647</v>
      </c>
      <c r="B8" s="2071"/>
      <c r="C8" s="2045" t="n">
        <v>33091.9936011248</v>
      </c>
      <c r="D8" s="2046" t="n">
        <v>15387.5763716464</v>
      </c>
      <c r="E8" s="2048" t="n">
        <v>-17704.4172294784</v>
      </c>
      <c r="F8" s="2048" t="n">
        <v>-53.500606348711</v>
      </c>
      <c r="G8" s="2049" t="n">
        <v>-1.30658173703583</v>
      </c>
      <c r="H8" s="2050" t="n">
        <v>-1.40129741580786</v>
      </c>
      <c r="I8" s="2055" t="n">
        <v>7501.10849801975</v>
      </c>
      <c r="J8" s="2052" t="n">
        <v>6841.55348755158</v>
      </c>
      <c r="K8" s="2048" t="n">
        <v>-659.55501046817</v>
      </c>
      <c r="L8" s="2048" t="n">
        <v>-8.79276723756608</v>
      </c>
      <c r="M8" s="2049" t="n">
        <v>-0.0486750012767055</v>
      </c>
      <c r="N8" s="2050" t="n">
        <v>-0.0522035105574273</v>
      </c>
      <c r="O8" s="2051" t="n">
        <v>4132.50093418704</v>
      </c>
      <c r="P8" s="2052" t="n">
        <v>3545.61447142936</v>
      </c>
      <c r="Q8" s="2048" t="n">
        <v>-586.88646275768</v>
      </c>
      <c r="R8" s="2151" t="n">
        <v>-14.2017260759104</v>
      </c>
      <c r="S8" s="2152" t="n">
        <v>-0.0433120799184496</v>
      </c>
      <c r="T8" s="2050" t="n">
        <v>-0.0464518245913018</v>
      </c>
    </row>
    <row r="9" customFormat="false" ht="15.75" hidden="false" customHeight="true" outlineLevel="0" collapsed="false">
      <c r="A9" s="2053" t="s">
        <v>1894</v>
      </c>
      <c r="B9" s="2044" t="s">
        <v>1895</v>
      </c>
      <c r="C9" s="2055" t="s">
        <v>572</v>
      </c>
      <c r="D9" s="2052" t="s">
        <v>572</v>
      </c>
      <c r="E9" s="2048"/>
      <c r="F9" s="2048"/>
      <c r="G9" s="2049"/>
      <c r="H9" s="2050"/>
      <c r="I9" s="2055" t="n">
        <v>5961.86738915048</v>
      </c>
      <c r="J9" s="2052" t="n">
        <v>5361.77899973491</v>
      </c>
      <c r="K9" s="2048" t="n">
        <v>-600.08838941557</v>
      </c>
      <c r="L9" s="2048" t="n">
        <v>-10.0654434298158</v>
      </c>
      <c r="M9" s="2049" t="n">
        <v>-0.0442863789332833</v>
      </c>
      <c r="N9" s="2050" t="n">
        <v>-0.0474967517114436</v>
      </c>
      <c r="O9" s="2153"/>
      <c r="P9" s="2114"/>
      <c r="Q9" s="2081"/>
      <c r="R9" s="2154"/>
      <c r="S9" s="2155"/>
      <c r="T9" s="2125"/>
    </row>
    <row r="10" customFormat="false" ht="15.75" hidden="false" customHeight="true" outlineLevel="0" collapsed="false">
      <c r="A10" s="2053" t="s">
        <v>1896</v>
      </c>
      <c r="B10" s="2059" t="s">
        <v>1897</v>
      </c>
      <c r="C10" s="2156"/>
      <c r="D10" s="2115"/>
      <c r="E10" s="2107"/>
      <c r="F10" s="2115"/>
      <c r="G10" s="2117"/>
      <c r="H10" s="2118"/>
      <c r="I10" s="2157" t="n">
        <v>1455.9007793805</v>
      </c>
      <c r="J10" s="2058" t="n">
        <v>1455.9007793805</v>
      </c>
      <c r="K10" s="2048"/>
      <c r="L10" s="2116" t="n">
        <v>1.40556493132715E-013</v>
      </c>
      <c r="M10" s="2120"/>
      <c r="N10" s="2121"/>
      <c r="O10" s="2158" t="n">
        <v>1195.88732733736</v>
      </c>
      <c r="P10" s="2058" t="n">
        <v>1195.88732733736</v>
      </c>
      <c r="Q10" s="2048"/>
      <c r="R10" s="2159"/>
      <c r="S10" s="2160"/>
      <c r="T10" s="2078"/>
    </row>
    <row r="11" customFormat="false" ht="15.75" hidden="false" customHeight="true" outlineLevel="0" collapsed="false">
      <c r="A11" s="2053" t="s">
        <v>1898</v>
      </c>
      <c r="B11" s="2059" t="s">
        <v>1513</v>
      </c>
      <c r="C11" s="2060" t="n">
        <v>32585.294332709</v>
      </c>
      <c r="D11" s="2058" t="n">
        <v>14880.8771032307</v>
      </c>
      <c r="E11" s="2048" t="n">
        <v>-17704.4172294783</v>
      </c>
      <c r="F11" s="2048" t="n">
        <v>-54.3325373977263</v>
      </c>
      <c r="G11" s="2049" t="n">
        <v>-1.30658173703582</v>
      </c>
      <c r="H11" s="2050" t="n">
        <v>-1.40129741580785</v>
      </c>
      <c r="I11" s="2060" t="n">
        <v>83.3403294887514</v>
      </c>
      <c r="J11" s="2058" t="n">
        <v>10.3095643321779</v>
      </c>
      <c r="K11" s="2048" t="n">
        <v>-73.0307651565735</v>
      </c>
      <c r="L11" s="2048" t="n">
        <v>-87.6295613475234</v>
      </c>
      <c r="M11" s="2049" t="n">
        <v>-0.00538965291873338</v>
      </c>
      <c r="N11" s="2050" t="n">
        <v>-0.00578035532951525</v>
      </c>
      <c r="O11" s="2057" t="n">
        <v>2917.60380941768</v>
      </c>
      <c r="P11" s="2058" t="n">
        <v>2337.71318788559</v>
      </c>
      <c r="Q11" s="2048" t="n">
        <v>-579.89062153209</v>
      </c>
      <c r="R11" s="2161" t="n">
        <v>-19.8755780226318</v>
      </c>
      <c r="S11" s="2162" t="n">
        <v>-0.0427957885171524</v>
      </c>
      <c r="T11" s="2078" t="n">
        <v>-0.0458981066064761</v>
      </c>
    </row>
    <row r="12" customFormat="false" ht="16.5" hidden="false" customHeight="true" outlineLevel="0" collapsed="false">
      <c r="A12" s="2128" t="s">
        <v>1899</v>
      </c>
      <c r="B12" s="2129" t="s">
        <v>536</v>
      </c>
      <c r="C12" s="2065" t="n">
        <v>506.699268415748</v>
      </c>
      <c r="D12" s="2066" t="n">
        <v>506.699268415748</v>
      </c>
      <c r="E12" s="2067"/>
      <c r="F12" s="2067"/>
      <c r="G12" s="2068"/>
      <c r="H12" s="2069"/>
      <c r="I12" s="2065" t="s">
        <v>186</v>
      </c>
      <c r="J12" s="2066" t="n">
        <v>13.564144104</v>
      </c>
      <c r="K12" s="2067" t="n">
        <v>13.564144104</v>
      </c>
      <c r="L12" s="2067" t="n">
        <v>100</v>
      </c>
      <c r="M12" s="2068" t="n">
        <v>0.00100103057531314</v>
      </c>
      <c r="N12" s="2069" t="n">
        <v>0.00107359648353365</v>
      </c>
      <c r="O12" s="2070" t="n">
        <v>19.009797432</v>
      </c>
      <c r="P12" s="2066" t="n">
        <v>12.0139562064</v>
      </c>
      <c r="Q12" s="2067" t="n">
        <v>-6.9958412256</v>
      </c>
      <c r="R12" s="2163" t="n">
        <v>-36.8012402584764</v>
      </c>
      <c r="S12" s="2164" t="n">
        <v>-0.00051629140129797</v>
      </c>
      <c r="T12" s="2069" t="n">
        <v>-0.000553717984826558</v>
      </c>
    </row>
    <row r="13" customFormat="false" ht="15.75" hidden="false" customHeight="true" outlineLevel="0" collapsed="false">
      <c r="A13" s="2165" t="s">
        <v>1900</v>
      </c>
      <c r="B13" s="2166"/>
      <c r="C13" s="2167" t="s">
        <v>276</v>
      </c>
      <c r="D13" s="2052" t="s">
        <v>276</v>
      </c>
      <c r="E13" s="2048"/>
      <c r="F13" s="2048"/>
      <c r="G13" s="2049"/>
      <c r="H13" s="2050"/>
      <c r="I13" s="2055" t="s">
        <v>276</v>
      </c>
      <c r="J13" s="2052" t="s">
        <v>276</v>
      </c>
      <c r="K13" s="2048"/>
      <c r="L13" s="2048"/>
      <c r="M13" s="2049"/>
      <c r="N13" s="2050"/>
      <c r="O13" s="2051" t="s">
        <v>276</v>
      </c>
      <c r="P13" s="2052" t="s">
        <v>276</v>
      </c>
      <c r="Q13" s="2048"/>
      <c r="R13" s="2151"/>
      <c r="S13" s="2152"/>
      <c r="T13" s="2050"/>
    </row>
    <row r="14" customFormat="false" ht="16.5" hidden="false" customHeight="true" outlineLevel="0" collapsed="false">
      <c r="A14" s="2168"/>
      <c r="B14" s="2168"/>
      <c r="C14" s="2157"/>
      <c r="D14" s="2052"/>
      <c r="E14" s="2169"/>
      <c r="F14" s="2169"/>
      <c r="G14" s="2170"/>
      <c r="H14" s="2171"/>
      <c r="I14" s="2157"/>
      <c r="J14" s="2157"/>
      <c r="K14" s="2169"/>
      <c r="L14" s="2169"/>
      <c r="M14" s="2170"/>
      <c r="N14" s="2171"/>
      <c r="O14" s="2158"/>
      <c r="P14" s="2157"/>
      <c r="Q14" s="2169"/>
      <c r="R14" s="2159"/>
      <c r="S14" s="2160"/>
      <c r="T14" s="2171"/>
    </row>
    <row r="15" customFormat="false" ht="15.75" hidden="false" customHeight="true" outlineLevel="0" collapsed="false">
      <c r="A15" s="2172" t="s">
        <v>1901</v>
      </c>
      <c r="B15" s="2173"/>
      <c r="C15" s="2174"/>
      <c r="D15" s="2175"/>
      <c r="E15" s="2176"/>
      <c r="F15" s="2175"/>
      <c r="G15" s="2175"/>
      <c r="H15" s="2177"/>
      <c r="I15" s="2175"/>
      <c r="J15" s="2178"/>
      <c r="K15" s="2176"/>
      <c r="L15" s="2175"/>
      <c r="M15" s="2175"/>
      <c r="N15" s="2177"/>
      <c r="O15" s="2179"/>
      <c r="P15" s="2178"/>
      <c r="Q15" s="2176"/>
      <c r="R15" s="2178"/>
      <c r="S15" s="2178"/>
      <c r="T15" s="2180"/>
    </row>
    <row r="16" customFormat="false" ht="15.75" hidden="false" customHeight="true" outlineLevel="0" collapsed="false">
      <c r="A16" s="2181" t="s">
        <v>145</v>
      </c>
      <c r="B16" s="2182"/>
      <c r="C16" s="2183" t="n">
        <v>39113.121861143</v>
      </c>
      <c r="D16" s="2184" t="n">
        <v>39113.121861143</v>
      </c>
      <c r="E16" s="2072"/>
      <c r="F16" s="2072"/>
      <c r="G16" s="2073"/>
      <c r="H16" s="2074"/>
      <c r="I16" s="2183" t="n">
        <v>47.55896423691</v>
      </c>
      <c r="J16" s="2184" t="n">
        <v>47.55896423691</v>
      </c>
      <c r="K16" s="2072"/>
      <c r="L16" s="2072"/>
      <c r="M16" s="2073"/>
      <c r="N16" s="2074"/>
      <c r="O16" s="2185" t="n">
        <v>355.4263264452</v>
      </c>
      <c r="P16" s="2184" t="n">
        <v>355.4263264452</v>
      </c>
      <c r="Q16" s="2072"/>
      <c r="R16" s="2186"/>
      <c r="S16" s="2187"/>
      <c r="T16" s="2188"/>
    </row>
    <row r="17" customFormat="false" ht="15.75" hidden="false" customHeight="true" outlineLevel="0" collapsed="false">
      <c r="A17" s="2189" t="s">
        <v>148</v>
      </c>
      <c r="B17" s="2190"/>
      <c r="C17" s="2191" t="s">
        <v>119</v>
      </c>
      <c r="D17" s="2192" t="s">
        <v>119</v>
      </c>
      <c r="E17" s="2072"/>
      <c r="F17" s="2193"/>
      <c r="G17" s="2194"/>
      <c r="H17" s="2188"/>
      <c r="I17" s="2183" t="s">
        <v>119</v>
      </c>
      <c r="J17" s="2184" t="s">
        <v>119</v>
      </c>
      <c r="K17" s="2193"/>
      <c r="L17" s="2193"/>
      <c r="M17" s="2194"/>
      <c r="N17" s="2188"/>
      <c r="O17" s="2195" t="s">
        <v>119</v>
      </c>
      <c r="P17" s="2192" t="s">
        <v>119</v>
      </c>
      <c r="Q17" s="2072"/>
      <c r="R17" s="2196"/>
      <c r="S17" s="2197"/>
      <c r="T17" s="2198"/>
    </row>
    <row r="18" customFormat="false" ht="18" hidden="false" customHeight="true" outlineLevel="0" collapsed="false">
      <c r="A18" s="2199" t="s">
        <v>1902</v>
      </c>
      <c r="B18" s="2200"/>
      <c r="C18" s="2201" t="n">
        <v>18188.6152695826</v>
      </c>
      <c r="D18" s="2202" t="n">
        <v>18188.6152695826</v>
      </c>
      <c r="E18" s="2203"/>
      <c r="F18" s="2204"/>
      <c r="G18" s="2205"/>
      <c r="H18" s="2206"/>
      <c r="I18" s="2207"/>
      <c r="J18" s="2208"/>
      <c r="K18" s="2209"/>
      <c r="L18" s="2210"/>
      <c r="M18" s="2211"/>
      <c r="N18" s="2212"/>
      <c r="O18" s="2213"/>
      <c r="P18" s="2208"/>
      <c r="Q18" s="2209"/>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2</v>
      </c>
      <c r="B20" s="2220"/>
      <c r="C20" s="2025" t="s">
        <v>712</v>
      </c>
      <c r="D20" s="2025"/>
      <c r="E20" s="2025"/>
      <c r="F20" s="2025"/>
      <c r="G20" s="2025"/>
      <c r="H20" s="2025"/>
      <c r="I20" s="2026" t="s">
        <v>715</v>
      </c>
      <c r="J20" s="2026"/>
      <c r="K20" s="2026"/>
      <c r="L20" s="2026"/>
      <c r="M20" s="2026"/>
      <c r="N20" s="2026"/>
      <c r="O20" s="2221" t="s">
        <v>1903</v>
      </c>
      <c r="P20" s="2221"/>
      <c r="Q20" s="2221"/>
      <c r="R20" s="2221"/>
      <c r="S20" s="2221"/>
      <c r="T20" s="2221"/>
    </row>
    <row r="21" customFormat="false" ht="80.1" hidden="false" customHeight="true" outlineLevel="0" collapsed="false">
      <c r="A21" s="2220"/>
      <c r="B21" s="2220"/>
      <c r="C21" s="2028" t="s">
        <v>1840</v>
      </c>
      <c r="D21" s="2028" t="s">
        <v>1841</v>
      </c>
      <c r="E21" s="2028" t="s">
        <v>1842</v>
      </c>
      <c r="F21" s="2028" t="s">
        <v>1843</v>
      </c>
      <c r="G21" s="2029" t="s">
        <v>1844</v>
      </c>
      <c r="H21" s="2030" t="s">
        <v>1845</v>
      </c>
      <c r="I21" s="2028" t="s">
        <v>1840</v>
      </c>
      <c r="J21" s="2028" t="s">
        <v>1841</v>
      </c>
      <c r="K21" s="2028" t="s">
        <v>1842</v>
      </c>
      <c r="L21" s="2028" t="s">
        <v>1843</v>
      </c>
      <c r="M21" s="2029" t="s">
        <v>1844</v>
      </c>
      <c r="N21" s="2030" t="s">
        <v>1845</v>
      </c>
      <c r="O21" s="2028" t="s">
        <v>1840</v>
      </c>
      <c r="P21" s="2028" t="s">
        <v>1841</v>
      </c>
      <c r="Q21" s="2027" t="s">
        <v>1842</v>
      </c>
      <c r="R21" s="2028" t="s">
        <v>1843</v>
      </c>
      <c r="S21" s="2029" t="s">
        <v>1844</v>
      </c>
      <c r="T21" s="2030" t="s">
        <v>1845</v>
      </c>
    </row>
    <row r="22" customFormat="false" ht="15" hidden="false" customHeight="true" outlineLevel="0" collapsed="false">
      <c r="A22" s="2222"/>
      <c r="B22" s="2222"/>
      <c r="C22" s="2032" t="s">
        <v>1846</v>
      </c>
      <c r="D22" s="2032"/>
      <c r="E22" s="2032"/>
      <c r="F22" s="2033" t="s">
        <v>321</v>
      </c>
      <c r="G22" s="2033"/>
      <c r="H22" s="2033"/>
      <c r="I22" s="2150" t="s">
        <v>1904</v>
      </c>
      <c r="J22" s="2150"/>
      <c r="K22" s="2150"/>
      <c r="L22" s="2033" t="s">
        <v>321</v>
      </c>
      <c r="M22" s="2033"/>
      <c r="N22" s="2033"/>
      <c r="O22" s="2150" t="s">
        <v>1846</v>
      </c>
      <c r="P22" s="2150"/>
      <c r="Q22" s="2150"/>
      <c r="R22" s="2033" t="s">
        <v>321</v>
      </c>
      <c r="S22" s="2033"/>
      <c r="T22" s="2033"/>
    </row>
    <row r="23" customFormat="false" ht="15" hidden="false" customHeight="true" outlineLevel="0" collapsed="false">
      <c r="A23" s="2223" t="s">
        <v>1905</v>
      </c>
      <c r="B23" s="2224"/>
      <c r="C23" s="2225" t="n">
        <v>8349.78823232664</v>
      </c>
      <c r="D23" s="2226" t="n">
        <v>10551.0747171418</v>
      </c>
      <c r="E23" s="2227" t="n">
        <v>2201.28648481516</v>
      </c>
      <c r="F23" s="2227" t="n">
        <v>26.3633810051944</v>
      </c>
      <c r="G23" s="2228" t="n">
        <v>0.162454413594275</v>
      </c>
      <c r="H23" s="2229" t="n">
        <v>0.174230929075045</v>
      </c>
      <c r="I23" s="2226" t="n">
        <v>7046.18786190001</v>
      </c>
      <c r="J23" s="2226" t="n">
        <v>7547.62011115838</v>
      </c>
      <c r="K23" s="2227" t="n">
        <v>501.43224925837</v>
      </c>
      <c r="L23" s="2227" t="n">
        <v>7.11636219592871</v>
      </c>
      <c r="M23" s="2228" t="n">
        <v>0.0370055794974669</v>
      </c>
      <c r="N23" s="2229" t="n">
        <v>0.0396881583833515</v>
      </c>
      <c r="O23" s="2226" t="n">
        <v>4581.8714535262</v>
      </c>
      <c r="P23" s="2226" t="n">
        <v>5314.4004535262</v>
      </c>
      <c r="Q23" s="2227" t="n">
        <v>732.529</v>
      </c>
      <c r="R23" s="2230" t="n">
        <v>15.987550227675</v>
      </c>
      <c r="S23" s="2231" t="n">
        <v>0.0540604641679764</v>
      </c>
      <c r="T23" s="2229" t="n">
        <v>0.0579793721193588</v>
      </c>
    </row>
    <row r="24" customFormat="false" ht="15" hidden="false" customHeight="true" outlineLevel="0" collapsed="false">
      <c r="A24" s="2232" t="s">
        <v>1906</v>
      </c>
      <c r="B24" s="2044" t="s">
        <v>640</v>
      </c>
      <c r="C24" s="2233"/>
      <c r="D24" s="2234"/>
      <c r="E24" s="2234"/>
      <c r="F24" s="2234"/>
      <c r="G24" s="2235"/>
      <c r="H24" s="2236"/>
      <c r="I24" s="2055" t="n">
        <v>14.7948864</v>
      </c>
      <c r="J24" s="2052" t="n">
        <v>14.8027824583663</v>
      </c>
      <c r="K24" s="2048" t="n">
        <v>0.0078960583663</v>
      </c>
      <c r="L24" s="2237" t="n">
        <v>0.0533701858386747</v>
      </c>
      <c r="M24" s="2238" t="n">
        <v>5.82727209952932E-007</v>
      </c>
      <c r="N24" s="2239" t="n">
        <v>6.2496980501234E-007</v>
      </c>
      <c r="O24" s="2114"/>
      <c r="P24" s="2114"/>
      <c r="Q24" s="2114"/>
      <c r="R24" s="2114"/>
      <c r="S24" s="2124"/>
      <c r="T24" s="2125"/>
    </row>
    <row r="25" customFormat="false" ht="16.5" hidden="false" customHeight="true" outlineLevel="0" collapsed="false">
      <c r="A25" s="2240" t="s">
        <v>1907</v>
      </c>
      <c r="B25" s="2061" t="s">
        <v>1908</v>
      </c>
      <c r="C25" s="2241" t="n">
        <v>1466.818</v>
      </c>
      <c r="D25" s="2058" t="n">
        <v>1469.738</v>
      </c>
      <c r="E25" s="2056" t="n">
        <v>2.92</v>
      </c>
      <c r="F25" s="2056" t="n">
        <v>0.199070368648331</v>
      </c>
      <c r="G25" s="2077" t="n">
        <v>0.000215495298302854</v>
      </c>
      <c r="H25" s="2078" t="n">
        <v>0.000231116811195909</v>
      </c>
      <c r="I25" s="2060" t="n">
        <v>866.84</v>
      </c>
      <c r="J25" s="2058" t="n">
        <v>866.84</v>
      </c>
      <c r="K25" s="2056"/>
      <c r="L25" s="2056"/>
      <c r="M25" s="2077"/>
      <c r="N25" s="2078"/>
      <c r="O25" s="2060" t="n">
        <v>872.35</v>
      </c>
      <c r="P25" s="2058" t="n">
        <v>979.9</v>
      </c>
      <c r="Q25" s="2056" t="n">
        <v>107.55</v>
      </c>
      <c r="R25" s="2242" t="n">
        <v>12.3287671232877</v>
      </c>
      <c r="S25" s="2243" t="n">
        <v>0.00793716415495613</v>
      </c>
      <c r="T25" s="2078" t="n">
        <v>0.00851253871373972</v>
      </c>
    </row>
    <row r="26" customFormat="false" ht="16.5" hidden="false" customHeight="true" outlineLevel="0" collapsed="false">
      <c r="A26" s="2240" t="s">
        <v>1909</v>
      </c>
      <c r="B26" s="2061" t="s">
        <v>1910</v>
      </c>
      <c r="C26" s="2241" t="n">
        <v>6882.97023232664</v>
      </c>
      <c r="D26" s="2058" t="n">
        <v>9081.33671714182</v>
      </c>
      <c r="E26" s="2056" t="n">
        <v>2198.36648481518</v>
      </c>
      <c r="F26" s="2056" t="n">
        <v>31.9392124418947</v>
      </c>
      <c r="G26" s="2077" t="n">
        <v>0.162238918295974</v>
      </c>
      <c r="H26" s="2078" t="n">
        <v>0.17399981226385</v>
      </c>
      <c r="I26" s="2060" t="n">
        <v>6164.55297550001</v>
      </c>
      <c r="J26" s="2058" t="n">
        <v>6665.97732870001</v>
      </c>
      <c r="K26" s="2056" t="n">
        <v>501.4243532</v>
      </c>
      <c r="L26" s="2056" t="n">
        <v>8.13399374119791</v>
      </c>
      <c r="M26" s="2077" t="n">
        <v>0.0370049967702567</v>
      </c>
      <c r="N26" s="2078" t="n">
        <v>0.0396875334135462</v>
      </c>
      <c r="O26" s="2060" t="n">
        <v>2742.7664535262</v>
      </c>
      <c r="P26" s="2058" t="n">
        <v>3223.47945352621</v>
      </c>
      <c r="Q26" s="2056" t="n">
        <v>480.71300000001</v>
      </c>
      <c r="R26" s="2242" t="n">
        <v>17.5265742871396</v>
      </c>
      <c r="S26" s="2243" t="n">
        <v>0.0354765038811856</v>
      </c>
      <c r="T26" s="2078" t="n">
        <v>0.0380482382398703</v>
      </c>
    </row>
    <row r="27" customFormat="false" ht="15.75" hidden="false" customHeight="true" outlineLevel="0" collapsed="false">
      <c r="A27" s="2244" t="s">
        <v>1871</v>
      </c>
      <c r="B27" s="2245" t="s">
        <v>767</v>
      </c>
      <c r="C27" s="2246" t="s">
        <v>119</v>
      </c>
      <c r="D27" s="2247" t="s">
        <v>119</v>
      </c>
      <c r="E27" s="2248"/>
      <c r="F27" s="2248"/>
      <c r="G27" s="2249"/>
      <c r="H27" s="2250"/>
      <c r="I27" s="2251" t="s">
        <v>119</v>
      </c>
      <c r="J27" s="2251" t="s">
        <v>119</v>
      </c>
      <c r="K27" s="2248"/>
      <c r="L27" s="2248"/>
      <c r="M27" s="2249"/>
      <c r="N27" s="2250"/>
      <c r="O27" s="2251" t="s">
        <v>119</v>
      </c>
      <c r="P27" s="2251" t="s">
        <v>119</v>
      </c>
      <c r="Q27" s="2252"/>
      <c r="R27" s="2253"/>
      <c r="S27" s="2254"/>
      <c r="T27" s="2069"/>
    </row>
    <row r="28" customFormat="false" ht="28.5" hidden="false" customHeight="true" outlineLevel="0" collapsed="false">
      <c r="A28" s="2255" t="s">
        <v>1911</v>
      </c>
      <c r="B28" s="2255"/>
      <c r="C28" s="2256" t="n">
        <v>58354.2870088771</v>
      </c>
      <c r="D28" s="2257" t="n">
        <v>61883.391</v>
      </c>
      <c r="E28" s="2203" t="n">
        <v>3529.1039911229</v>
      </c>
      <c r="F28" s="2203" t="n">
        <v>6.04772017964343</v>
      </c>
      <c r="G28" s="2258" t="n">
        <v>0.260447026475624</v>
      </c>
      <c r="H28" s="2259" t="n">
        <v>0.279327144112013</v>
      </c>
      <c r="I28" s="2257" t="n">
        <v>16766.86</v>
      </c>
      <c r="J28" s="2257" t="n">
        <v>16766.86</v>
      </c>
      <c r="K28" s="2203"/>
      <c r="L28" s="2203"/>
      <c r="M28" s="2258"/>
      <c r="N28" s="2259"/>
      <c r="O28" s="2257" t="n">
        <v>30111.61</v>
      </c>
      <c r="P28" s="2257" t="n">
        <v>30111.61</v>
      </c>
      <c r="Q28" s="2260"/>
      <c r="R28" s="2261"/>
      <c r="S28" s="2262"/>
      <c r="T28" s="2206"/>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840</v>
      </c>
      <c r="F30" s="2269"/>
      <c r="G30" s="2270" t="s">
        <v>1841</v>
      </c>
      <c r="H30" s="2270"/>
      <c r="I30" s="2271" t="s">
        <v>1842</v>
      </c>
      <c r="J30" s="2272" t="s">
        <v>1912</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846</v>
      </c>
      <c r="F31" s="2279"/>
      <c r="G31" s="2279"/>
      <c r="H31" s="2279"/>
      <c r="I31" s="2279"/>
      <c r="J31" s="2280" t="s">
        <v>321</v>
      </c>
      <c r="K31" s="2281"/>
      <c r="L31" s="2281"/>
      <c r="M31" s="2219"/>
      <c r="N31" s="2219"/>
      <c r="O31" s="2219"/>
      <c r="P31" s="2219"/>
      <c r="Q31" s="2219"/>
      <c r="R31" s="2219"/>
      <c r="S31" s="2219"/>
      <c r="T31" s="2282"/>
    </row>
    <row r="32" customFormat="false" ht="18" hidden="false" customHeight="true" outlineLevel="0" collapsed="false">
      <c r="A32" s="2263"/>
      <c r="B32" s="2283" t="s">
        <v>1913</v>
      </c>
      <c r="C32" s="2284"/>
      <c r="D32" s="2285"/>
      <c r="E32" s="2051" t="n">
        <v>1252489.1076026</v>
      </c>
      <c r="F32" s="2051"/>
      <c r="G32" s="2055" t="n">
        <v>1263430.37743145</v>
      </c>
      <c r="H32" s="2055"/>
      <c r="I32" s="2286" t="n">
        <v>10941.26982885</v>
      </c>
      <c r="J32" s="2287" t="n">
        <v>0.873562074307593</v>
      </c>
      <c r="K32" s="2281"/>
      <c r="L32" s="2281"/>
      <c r="M32" s="2219"/>
      <c r="N32" s="2219"/>
      <c r="O32" s="2219"/>
      <c r="P32" s="2219"/>
      <c r="Q32" s="2219"/>
      <c r="R32" s="2219"/>
      <c r="S32" s="2219"/>
      <c r="T32" s="2282"/>
    </row>
    <row r="33" customFormat="false" ht="18.75" hidden="false" customHeight="true" outlineLevel="0" collapsed="false">
      <c r="A33" s="2288"/>
      <c r="B33" s="2289" t="s">
        <v>1914</v>
      </c>
      <c r="C33" s="2290"/>
      <c r="D33" s="2291"/>
      <c r="E33" s="2292" t="n">
        <v>1354702.67598511</v>
      </c>
      <c r="F33" s="2292"/>
      <c r="G33" s="2065" t="n">
        <v>1355017.96233915</v>
      </c>
      <c r="H33" s="2065"/>
      <c r="I33" s="2293" t="n">
        <v>315.28635404</v>
      </c>
      <c r="J33" s="2294" t="n">
        <v>0.0232734724474327</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915</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916</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917</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918</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919</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920</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921</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6"/>
      <c r="G1" s="1693"/>
      <c r="H1" s="115" t="s">
        <v>78</v>
      </c>
    </row>
    <row r="2" customFormat="false" ht="15.75" hidden="false" customHeight="true" outlineLevel="0" collapsed="false">
      <c r="A2" s="660" t="s">
        <v>222</v>
      </c>
      <c r="B2" s="2307"/>
      <c r="C2" s="2306"/>
      <c r="D2" s="2306"/>
      <c r="E2" s="2306"/>
      <c r="F2" s="2306"/>
      <c r="G2" s="1693"/>
      <c r="H2" s="115" t="s">
        <v>80</v>
      </c>
    </row>
    <row r="3" customFormat="false" ht="12" hidden="false" customHeight="true" outlineLevel="0" collapsed="false">
      <c r="A3" s="1688" t="s">
        <v>1923</v>
      </c>
      <c r="B3" s="2307"/>
      <c r="C3" s="2306"/>
      <c r="D3" s="2306"/>
      <c r="E3" s="2306"/>
      <c r="F3" s="2306"/>
      <c r="G3" s="1693"/>
      <c r="H3" s="115"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24</v>
      </c>
      <c r="B5" s="2309"/>
      <c r="C5" s="2310" t="s">
        <v>1925</v>
      </c>
      <c r="D5" s="2311" t="s">
        <v>1926</v>
      </c>
      <c r="E5" s="2311"/>
      <c r="F5" s="2311"/>
      <c r="G5" s="2311"/>
      <c r="H5" s="2311"/>
    </row>
    <row r="6" customFormat="false" ht="12" hidden="false" customHeight="true" outlineLevel="0" collapsed="false">
      <c r="A6" s="2309"/>
      <c r="B6" s="2309"/>
      <c r="C6" s="2310"/>
      <c r="D6" s="2312" t="s">
        <v>1927</v>
      </c>
      <c r="E6" s="2312"/>
      <c r="F6" s="2312"/>
      <c r="G6" s="2313" t="s">
        <v>1928</v>
      </c>
      <c r="H6" s="2314" t="s">
        <v>1929</v>
      </c>
    </row>
    <row r="7" customFormat="false" ht="38.25" hidden="false" customHeight="true" outlineLevel="0" collapsed="false">
      <c r="A7" s="2309"/>
      <c r="B7" s="2309"/>
      <c r="C7" s="2310"/>
      <c r="D7" s="2315" t="s">
        <v>1930</v>
      </c>
      <c r="E7" s="2315" t="s">
        <v>1931</v>
      </c>
      <c r="F7" s="2315" t="s">
        <v>1932</v>
      </c>
      <c r="G7" s="2313"/>
      <c r="H7" s="2314"/>
    </row>
    <row r="8" customFormat="false" ht="13.5" hidden="false" customHeight="true" outlineLevel="0" collapsed="false">
      <c r="A8" s="2316"/>
      <c r="B8" s="642" t="s">
        <v>1933</v>
      </c>
      <c r="C8" s="642" t="s">
        <v>1799</v>
      </c>
      <c r="D8" s="2317"/>
      <c r="E8" s="2317"/>
      <c r="F8" s="2317"/>
      <c r="G8" s="2318"/>
      <c r="H8" s="2319"/>
    </row>
    <row r="9" customFormat="false" ht="12.75" hidden="false" customHeight="true" outlineLevel="0" collapsed="false">
      <c r="A9" s="2316"/>
      <c r="B9" s="642" t="s">
        <v>1933</v>
      </c>
      <c r="C9" s="642" t="s">
        <v>1799</v>
      </c>
      <c r="D9" s="2317"/>
      <c r="E9" s="2317"/>
      <c r="F9" s="2317"/>
      <c r="G9" s="2318"/>
      <c r="H9" s="2319"/>
    </row>
    <row r="10" customFormat="false" ht="12.75" hidden="false" customHeight="true" outlineLevel="0" collapsed="false">
      <c r="A10" s="2316"/>
      <c r="B10" s="642" t="s">
        <v>1933</v>
      </c>
      <c r="C10" s="642" t="s">
        <v>1808</v>
      </c>
      <c r="D10" s="2317"/>
      <c r="E10" s="2317"/>
      <c r="F10" s="2317"/>
      <c r="G10" s="2318"/>
      <c r="H10" s="2319"/>
    </row>
    <row r="11" customFormat="false" ht="12.75" hidden="false" customHeight="true" outlineLevel="0" collapsed="false">
      <c r="A11" s="2316"/>
      <c r="B11" s="642" t="s">
        <v>1933</v>
      </c>
      <c r="C11" s="642" t="s">
        <v>1797</v>
      </c>
      <c r="D11" s="2317"/>
      <c r="E11" s="2317"/>
      <c r="F11" s="2317"/>
      <c r="G11" s="2318"/>
      <c r="H11" s="2319"/>
    </row>
    <row r="12" customFormat="false" ht="12.75" hidden="false" customHeight="true" outlineLevel="0" collapsed="false">
      <c r="A12" s="2316"/>
      <c r="B12" s="642" t="s">
        <v>1933</v>
      </c>
      <c r="C12" s="642" t="s">
        <v>712</v>
      </c>
      <c r="D12" s="2317"/>
      <c r="E12" s="2317"/>
      <c r="F12" s="2317"/>
      <c r="G12" s="2318"/>
      <c r="H12" s="2319"/>
    </row>
    <row r="13" customFormat="false" ht="12.75" hidden="false" customHeight="true" outlineLevel="0" collapsed="false">
      <c r="A13" s="2316"/>
      <c r="B13" s="642" t="s">
        <v>1933</v>
      </c>
      <c r="C13" s="642" t="s">
        <v>712</v>
      </c>
      <c r="D13" s="2317"/>
      <c r="E13" s="2317"/>
      <c r="F13" s="2317"/>
      <c r="G13" s="2318"/>
      <c r="H13" s="2319"/>
    </row>
    <row r="14" customFormat="false" ht="12.75" hidden="false" customHeight="true" outlineLevel="0" collapsed="false">
      <c r="A14" s="2316"/>
      <c r="B14" s="642" t="s">
        <v>1933</v>
      </c>
      <c r="C14" s="642" t="s">
        <v>611</v>
      </c>
      <c r="D14" s="2317"/>
      <c r="E14" s="2317"/>
      <c r="F14" s="2317"/>
      <c r="G14" s="2318"/>
      <c r="H14" s="2319"/>
    </row>
    <row r="15" customFormat="false" ht="12.75" hidden="false" customHeight="true" outlineLevel="0" collapsed="false">
      <c r="A15" s="2316"/>
      <c r="B15" s="642" t="s">
        <v>1933</v>
      </c>
      <c r="C15" s="642" t="s">
        <v>612</v>
      </c>
      <c r="D15" s="2317"/>
      <c r="E15" s="2317"/>
      <c r="F15" s="2317"/>
      <c r="G15" s="2318"/>
      <c r="H15" s="2319"/>
    </row>
    <row r="16" customFormat="false" ht="12.75" hidden="false" customHeight="true" outlineLevel="0" collapsed="false">
      <c r="A16" s="2316"/>
      <c r="B16" s="642" t="s">
        <v>1933</v>
      </c>
      <c r="C16" s="642" t="s">
        <v>615</v>
      </c>
      <c r="D16" s="2317"/>
      <c r="E16" s="2317"/>
      <c r="F16" s="2317"/>
      <c r="G16" s="2318"/>
      <c r="H16" s="2319"/>
    </row>
    <row r="17" customFormat="false" ht="12.75" hidden="false" customHeight="true" outlineLevel="0" collapsed="false">
      <c r="A17" s="2316"/>
      <c r="B17" s="642" t="s">
        <v>1933</v>
      </c>
      <c r="C17" s="642" t="s">
        <v>617</v>
      </c>
      <c r="D17" s="2317"/>
      <c r="E17" s="2317"/>
      <c r="F17" s="2317"/>
      <c r="G17" s="2318"/>
      <c r="H17" s="2319"/>
    </row>
    <row r="18" customFormat="false" ht="12.75" hidden="false" customHeight="true" outlineLevel="0" collapsed="false">
      <c r="A18" s="2316"/>
      <c r="B18" s="642" t="s">
        <v>1933</v>
      </c>
      <c r="C18" s="642" t="s">
        <v>621</v>
      </c>
      <c r="D18" s="2317"/>
      <c r="E18" s="2317"/>
      <c r="F18" s="2317"/>
      <c r="G18" s="2318"/>
      <c r="H18" s="2319"/>
    </row>
    <row r="19" customFormat="false" ht="12.75" hidden="false" customHeight="true" outlineLevel="0" collapsed="false">
      <c r="A19" s="2316"/>
      <c r="B19" s="642" t="s">
        <v>1933</v>
      </c>
      <c r="C19" s="642" t="s">
        <v>714</v>
      </c>
      <c r="D19" s="2317"/>
      <c r="E19" s="2317"/>
      <c r="F19" s="2317"/>
      <c r="G19" s="2318"/>
      <c r="H19" s="2319"/>
    </row>
    <row r="20" customFormat="false" ht="12.75" hidden="false" customHeight="true" outlineLevel="0" collapsed="false">
      <c r="A20" s="2316"/>
      <c r="B20" s="642" t="s">
        <v>1933</v>
      </c>
      <c r="C20" s="642" t="s">
        <v>715</v>
      </c>
      <c r="D20" s="2317"/>
      <c r="E20" s="2317"/>
      <c r="F20" s="2317"/>
      <c r="G20" s="2318"/>
      <c r="H20" s="2319"/>
    </row>
    <row r="21" customFormat="false" ht="12.75" hidden="false" customHeight="true" outlineLevel="0" collapsed="false">
      <c r="A21" s="2316"/>
      <c r="B21" s="642" t="s">
        <v>1933</v>
      </c>
      <c r="C21" s="642" t="s">
        <v>716</v>
      </c>
      <c r="D21" s="2317"/>
      <c r="E21" s="2317"/>
      <c r="F21" s="2317"/>
      <c r="G21" s="2318"/>
      <c r="H21" s="2319"/>
    </row>
    <row r="22" customFormat="false" ht="12.75" hidden="false" customHeight="true" outlineLevel="0" collapsed="false">
      <c r="A22" s="2316"/>
      <c r="B22" s="642" t="s">
        <v>1933</v>
      </c>
      <c r="C22" s="642" t="s">
        <v>723</v>
      </c>
      <c r="D22" s="2317"/>
      <c r="E22" s="2317"/>
      <c r="F22" s="2317"/>
      <c r="G22" s="2318"/>
      <c r="H22" s="2319"/>
    </row>
    <row r="23" customFormat="false" ht="12.75" hidden="false" customHeight="true" outlineLevel="0" collapsed="false">
      <c r="A23" s="2316"/>
      <c r="B23" s="642" t="s">
        <v>1933</v>
      </c>
      <c r="C23" s="642" t="s">
        <v>724</v>
      </c>
      <c r="D23" s="2317"/>
      <c r="E23" s="2317"/>
      <c r="F23" s="2317"/>
      <c r="G23" s="2318"/>
      <c r="H23" s="2319"/>
    </row>
    <row r="24" customFormat="false" ht="12.75" hidden="false" customHeight="true" outlineLevel="0" collapsed="false">
      <c r="A24" s="2316" t="s">
        <v>1934</v>
      </c>
      <c r="B24" s="642" t="s">
        <v>1935</v>
      </c>
      <c r="C24" s="642" t="s">
        <v>1799</v>
      </c>
      <c r="D24" s="2317"/>
      <c r="E24" s="2317"/>
      <c r="F24" s="2317"/>
      <c r="G24" s="2318"/>
      <c r="H24" s="2319"/>
    </row>
    <row r="25" customFormat="false" ht="12.75" hidden="false" customHeight="true" outlineLevel="0" collapsed="false">
      <c r="A25" s="2316" t="s">
        <v>1934</v>
      </c>
      <c r="B25" s="642" t="s">
        <v>1935</v>
      </c>
      <c r="C25" s="642" t="s">
        <v>1808</v>
      </c>
      <c r="D25" s="2317"/>
      <c r="E25" s="2317"/>
      <c r="F25" s="2317"/>
      <c r="G25" s="2318"/>
      <c r="H25" s="2319"/>
    </row>
    <row r="26" customFormat="false" ht="12.75" hidden="false" customHeight="true" outlineLevel="0" collapsed="false">
      <c r="A26" s="2316" t="s">
        <v>1934</v>
      </c>
      <c r="B26" s="642" t="s">
        <v>1935</v>
      </c>
      <c r="C26" s="642" t="s">
        <v>1797</v>
      </c>
      <c r="D26" s="2317"/>
      <c r="E26" s="2317"/>
      <c r="F26" s="2317"/>
      <c r="G26" s="2318"/>
      <c r="H26" s="2319"/>
    </row>
    <row r="27" customFormat="false" ht="12.75" hidden="false" customHeight="true" outlineLevel="0" collapsed="false">
      <c r="A27" s="2316" t="s">
        <v>1936</v>
      </c>
      <c r="B27" s="642" t="s">
        <v>1937</v>
      </c>
      <c r="C27" s="642" t="s">
        <v>1799</v>
      </c>
      <c r="D27" s="2317"/>
      <c r="E27" s="2317"/>
      <c r="F27" s="2317"/>
      <c r="G27" s="2318"/>
      <c r="H27" s="2319"/>
    </row>
    <row r="28" customFormat="false" ht="12.75" hidden="false" customHeight="true" outlineLevel="0" collapsed="false">
      <c r="A28" s="2316" t="s">
        <v>1936</v>
      </c>
      <c r="B28" s="642" t="s">
        <v>1937</v>
      </c>
      <c r="C28" s="642" t="s">
        <v>1808</v>
      </c>
      <c r="D28" s="2317"/>
      <c r="E28" s="2317"/>
      <c r="F28" s="2317" t="s">
        <v>1938</v>
      </c>
      <c r="G28" s="2318"/>
      <c r="H28" s="2319"/>
    </row>
    <row r="29" customFormat="false" ht="12.75" hidden="false" customHeight="true" outlineLevel="0" collapsed="false">
      <c r="A29" s="2316" t="s">
        <v>1936</v>
      </c>
      <c r="B29" s="642" t="s">
        <v>1937</v>
      </c>
      <c r="C29" s="642" t="s">
        <v>1797</v>
      </c>
      <c r="D29" s="2317"/>
      <c r="E29" s="2317"/>
      <c r="F29" s="2317" t="s">
        <v>1938</v>
      </c>
      <c r="G29" s="2318"/>
      <c r="H29" s="2319"/>
    </row>
    <row r="30" customFormat="false" ht="12.75" hidden="false" customHeight="true" outlineLevel="0" collapsed="false">
      <c r="A30" s="2316" t="s">
        <v>1939</v>
      </c>
      <c r="B30" s="642" t="s">
        <v>1850</v>
      </c>
      <c r="C30" s="642" t="s">
        <v>1799</v>
      </c>
      <c r="D30" s="2317"/>
      <c r="E30" s="2317"/>
      <c r="F30" s="2317" t="s">
        <v>1940</v>
      </c>
      <c r="G30" s="2318"/>
      <c r="H30" s="2319"/>
    </row>
    <row r="31" customFormat="false" ht="12.75" hidden="false" customHeight="true" outlineLevel="0" collapsed="false">
      <c r="A31" s="2316" t="s">
        <v>1939</v>
      </c>
      <c r="B31" s="642" t="s">
        <v>1850</v>
      </c>
      <c r="C31" s="642" t="s">
        <v>1808</v>
      </c>
      <c r="D31" s="2317"/>
      <c r="E31" s="2317"/>
      <c r="F31" s="2317"/>
      <c r="G31" s="2318"/>
      <c r="H31" s="2319"/>
    </row>
    <row r="32" customFormat="false" ht="12.75" hidden="false" customHeight="true" outlineLevel="0" collapsed="false">
      <c r="A32" s="2316" t="s">
        <v>1939</v>
      </c>
      <c r="B32" s="642" t="s">
        <v>1850</v>
      </c>
      <c r="C32" s="642" t="s">
        <v>1797</v>
      </c>
      <c r="D32" s="2317"/>
      <c r="E32" s="2317"/>
      <c r="F32" s="2317"/>
      <c r="G32" s="2318"/>
      <c r="H32" s="2319"/>
    </row>
    <row r="33" customFormat="false" ht="12.75" hidden="false" customHeight="true" outlineLevel="0" collapsed="false">
      <c r="A33" s="2316" t="s">
        <v>1941</v>
      </c>
      <c r="B33" s="642" t="s">
        <v>1942</v>
      </c>
      <c r="C33" s="642" t="s">
        <v>1799</v>
      </c>
      <c r="D33" s="2317"/>
      <c r="E33" s="2317"/>
      <c r="F33" s="2317" t="s">
        <v>1940</v>
      </c>
      <c r="G33" s="2318"/>
      <c r="H33" s="2319"/>
    </row>
    <row r="34" customFormat="false" ht="12.75" hidden="false" customHeight="true" outlineLevel="0" collapsed="false">
      <c r="A34" s="2316" t="s">
        <v>1941</v>
      </c>
      <c r="B34" s="642" t="s">
        <v>1942</v>
      </c>
      <c r="C34" s="642" t="s">
        <v>1808</v>
      </c>
      <c r="D34" s="2317"/>
      <c r="E34" s="2317"/>
      <c r="F34" s="2317"/>
      <c r="G34" s="2318"/>
      <c r="H34" s="2319"/>
    </row>
    <row r="35" customFormat="false" ht="12.75" hidden="false" customHeight="true" outlineLevel="0" collapsed="false">
      <c r="A35" s="2316" t="s">
        <v>1941</v>
      </c>
      <c r="B35" s="642" t="s">
        <v>1942</v>
      </c>
      <c r="C35" s="642" t="s">
        <v>1797</v>
      </c>
      <c r="D35" s="2317"/>
      <c r="E35" s="2317"/>
      <c r="F35" s="2317"/>
      <c r="G35" s="2318"/>
      <c r="H35" s="2319"/>
    </row>
    <row r="36" customFormat="false" ht="12.75" hidden="false" customHeight="true" outlineLevel="0" collapsed="false">
      <c r="A36" s="2316" t="s">
        <v>1943</v>
      </c>
      <c r="B36" s="642" t="s">
        <v>1854</v>
      </c>
      <c r="C36" s="642" t="s">
        <v>1808</v>
      </c>
      <c r="D36" s="2317"/>
      <c r="E36" s="2317" t="s">
        <v>1944</v>
      </c>
      <c r="F36" s="2317"/>
      <c r="G36" s="2318"/>
      <c r="H36" s="2319"/>
    </row>
    <row r="37" customFormat="false" ht="12.75" hidden="false" customHeight="true" outlineLevel="0" collapsed="false">
      <c r="A37" s="2316" t="s">
        <v>1943</v>
      </c>
      <c r="B37" s="642" t="s">
        <v>1854</v>
      </c>
      <c r="C37" s="642" t="s">
        <v>1797</v>
      </c>
      <c r="D37" s="2317"/>
      <c r="E37" s="2317" t="s">
        <v>1944</v>
      </c>
      <c r="F37" s="2317"/>
      <c r="G37" s="2318"/>
      <c r="H37" s="2319"/>
    </row>
    <row r="38" customFormat="false" ht="12.75" hidden="false" customHeight="true" outlineLevel="0" collapsed="false">
      <c r="A38" s="2316" t="s">
        <v>1945</v>
      </c>
      <c r="B38" s="642" t="s">
        <v>1946</v>
      </c>
      <c r="C38" s="642" t="s">
        <v>1799</v>
      </c>
      <c r="D38" s="2317"/>
      <c r="E38" s="2317"/>
      <c r="F38" s="2317" t="s">
        <v>1947</v>
      </c>
      <c r="G38" s="2318"/>
      <c r="H38" s="2319"/>
    </row>
    <row r="39" customFormat="false" ht="12.75" hidden="false" customHeight="true" outlineLevel="0" collapsed="false">
      <c r="A39" s="2316" t="s">
        <v>1945</v>
      </c>
      <c r="B39" s="642" t="s">
        <v>1946</v>
      </c>
      <c r="C39" s="642" t="s">
        <v>1808</v>
      </c>
      <c r="D39" s="2317"/>
      <c r="E39" s="2317"/>
      <c r="F39" s="2317" t="s">
        <v>1948</v>
      </c>
      <c r="G39" s="2318"/>
      <c r="H39" s="2319"/>
    </row>
    <row r="40" customFormat="false" ht="12.75" hidden="false" customHeight="true" outlineLevel="0" collapsed="false">
      <c r="A40" s="2316" t="s">
        <v>1945</v>
      </c>
      <c r="B40" s="642" t="s">
        <v>1946</v>
      </c>
      <c r="C40" s="642" t="s">
        <v>1797</v>
      </c>
      <c r="D40" s="2317"/>
      <c r="E40" s="2317"/>
      <c r="F40" s="2317"/>
      <c r="G40" s="2318"/>
      <c r="H40" s="2319"/>
    </row>
    <row r="41" customFormat="false" ht="12.75" hidden="false" customHeight="true" outlineLevel="0" collapsed="false">
      <c r="A41" s="2316" t="s">
        <v>1949</v>
      </c>
      <c r="B41" s="642" t="s">
        <v>1859</v>
      </c>
      <c r="C41" s="642" t="s">
        <v>1808</v>
      </c>
      <c r="D41" s="2317"/>
      <c r="E41" s="2317" t="s">
        <v>1950</v>
      </c>
      <c r="F41" s="2317"/>
      <c r="G41" s="2318"/>
      <c r="H41" s="2319"/>
    </row>
    <row r="42" customFormat="false" ht="12.75" hidden="false" customHeight="true" outlineLevel="0" collapsed="false">
      <c r="A42" s="2316" t="s">
        <v>1951</v>
      </c>
      <c r="B42" s="642" t="s">
        <v>1863</v>
      </c>
      <c r="C42" s="642" t="s">
        <v>1808</v>
      </c>
      <c r="D42" s="2317"/>
      <c r="E42" s="2317" t="s">
        <v>1950</v>
      </c>
      <c r="F42" s="2317"/>
      <c r="G42" s="2318"/>
      <c r="H42" s="2319"/>
    </row>
    <row r="43" customFormat="false" ht="12.75" hidden="false" customHeight="true" outlineLevel="0" collapsed="false">
      <c r="A43" s="2316" t="s">
        <v>1952</v>
      </c>
      <c r="B43" s="642" t="s">
        <v>1953</v>
      </c>
      <c r="C43" s="642" t="s">
        <v>1799</v>
      </c>
      <c r="D43" s="2317"/>
      <c r="E43" s="2317"/>
      <c r="F43" s="2317"/>
      <c r="G43" s="2318"/>
      <c r="H43" s="2319"/>
    </row>
    <row r="44" customFormat="false" ht="12.75" hidden="false" customHeight="true" outlineLevel="0" collapsed="false">
      <c r="A44" s="2316" t="s">
        <v>1952</v>
      </c>
      <c r="B44" s="642" t="s">
        <v>1953</v>
      </c>
      <c r="C44" s="642" t="s">
        <v>712</v>
      </c>
      <c r="D44" s="2317"/>
      <c r="E44" s="2317"/>
      <c r="F44" s="2317"/>
      <c r="G44" s="2318"/>
      <c r="H44" s="2319"/>
    </row>
    <row r="45" customFormat="false" ht="12.75" hidden="false" customHeight="true" outlineLevel="0" collapsed="false">
      <c r="A45" s="2316" t="s">
        <v>1952</v>
      </c>
      <c r="B45" s="642" t="s">
        <v>1953</v>
      </c>
      <c r="C45" s="642" t="s">
        <v>712</v>
      </c>
      <c r="D45" s="2317"/>
      <c r="E45" s="2317"/>
      <c r="F45" s="2317"/>
      <c r="G45" s="2318"/>
      <c r="H45" s="2319"/>
    </row>
    <row r="46" customFormat="false" ht="12.75" hidden="false" customHeight="true" outlineLevel="0" collapsed="false">
      <c r="A46" s="2316" t="s">
        <v>1952</v>
      </c>
      <c r="B46" s="642" t="s">
        <v>1953</v>
      </c>
      <c r="C46" s="642" t="s">
        <v>611</v>
      </c>
      <c r="D46" s="2317"/>
      <c r="E46" s="2317"/>
      <c r="F46" s="2317"/>
      <c r="G46" s="2318"/>
      <c r="H46" s="2319"/>
    </row>
    <row r="47" customFormat="false" ht="12.75" hidden="false" customHeight="true" outlineLevel="0" collapsed="false">
      <c r="A47" s="2316" t="s">
        <v>1952</v>
      </c>
      <c r="B47" s="642" t="s">
        <v>1953</v>
      </c>
      <c r="C47" s="642" t="s">
        <v>612</v>
      </c>
      <c r="D47" s="2317"/>
      <c r="E47" s="2317"/>
      <c r="F47" s="2317"/>
      <c r="G47" s="2318"/>
      <c r="H47" s="2319"/>
    </row>
    <row r="48" customFormat="false" ht="12.75" hidden="false" customHeight="true" outlineLevel="0" collapsed="false">
      <c r="A48" s="2316" t="s">
        <v>1952</v>
      </c>
      <c r="B48" s="642" t="s">
        <v>1953</v>
      </c>
      <c r="C48" s="642" t="s">
        <v>615</v>
      </c>
      <c r="D48" s="2317"/>
      <c r="E48" s="2317"/>
      <c r="F48" s="2317"/>
      <c r="G48" s="2318"/>
      <c r="H48" s="2319"/>
    </row>
    <row r="49" customFormat="false" ht="12.75" hidden="false" customHeight="true" outlineLevel="0" collapsed="false">
      <c r="A49" s="2316" t="s">
        <v>1952</v>
      </c>
      <c r="B49" s="642" t="s">
        <v>1953</v>
      </c>
      <c r="C49" s="642" t="s">
        <v>617</v>
      </c>
      <c r="D49" s="2317"/>
      <c r="E49" s="2317"/>
      <c r="F49" s="2317"/>
      <c r="G49" s="2318"/>
      <c r="H49" s="2319"/>
    </row>
    <row r="50" customFormat="false" ht="12.75" hidden="false" customHeight="true" outlineLevel="0" collapsed="false">
      <c r="A50" s="2316" t="s">
        <v>1952</v>
      </c>
      <c r="B50" s="642" t="s">
        <v>1953</v>
      </c>
      <c r="C50" s="642" t="s">
        <v>621</v>
      </c>
      <c r="D50" s="2317"/>
      <c r="E50" s="2317"/>
      <c r="F50" s="2317"/>
      <c r="G50" s="2318"/>
      <c r="H50" s="2319"/>
    </row>
    <row r="51" customFormat="false" ht="12.75" hidden="false" customHeight="true" outlineLevel="0" collapsed="false">
      <c r="A51" s="2316" t="s">
        <v>1952</v>
      </c>
      <c r="B51" s="642" t="s">
        <v>1953</v>
      </c>
      <c r="C51" s="642" t="s">
        <v>714</v>
      </c>
      <c r="D51" s="2317"/>
      <c r="E51" s="2317"/>
      <c r="F51" s="2317"/>
      <c r="G51" s="2318"/>
      <c r="H51" s="2319"/>
    </row>
    <row r="52" customFormat="false" ht="12.75" hidden="false" customHeight="true" outlineLevel="0" collapsed="false">
      <c r="A52" s="2316" t="s">
        <v>1952</v>
      </c>
      <c r="B52" s="642" t="s">
        <v>1953</v>
      </c>
      <c r="C52" s="642" t="s">
        <v>715</v>
      </c>
      <c r="D52" s="2317"/>
      <c r="E52" s="2317"/>
      <c r="F52" s="2317"/>
      <c r="G52" s="2318"/>
      <c r="H52" s="2319"/>
    </row>
    <row r="53" customFormat="false" ht="12.75" hidden="false" customHeight="true" outlineLevel="0" collapsed="false">
      <c r="A53" s="2316" t="s">
        <v>1952</v>
      </c>
      <c r="B53" s="642" t="s">
        <v>1953</v>
      </c>
      <c r="C53" s="642" t="s">
        <v>716</v>
      </c>
      <c r="D53" s="2317"/>
      <c r="E53" s="2317"/>
      <c r="F53" s="2317"/>
      <c r="G53" s="2318"/>
      <c r="H53" s="2319"/>
    </row>
    <row r="54" customFormat="false" ht="12.75" hidden="false" customHeight="true" outlineLevel="0" collapsed="false">
      <c r="A54" s="2316" t="s">
        <v>1952</v>
      </c>
      <c r="B54" s="642" t="s">
        <v>1953</v>
      </c>
      <c r="C54" s="642" t="s">
        <v>717</v>
      </c>
      <c r="D54" s="2317"/>
      <c r="E54" s="2317"/>
      <c r="F54" s="2317"/>
      <c r="G54" s="2318"/>
      <c r="H54" s="2319"/>
    </row>
    <row r="55" customFormat="false" ht="12.75" hidden="false" customHeight="true" outlineLevel="0" collapsed="false">
      <c r="A55" s="2316" t="s">
        <v>1952</v>
      </c>
      <c r="B55" s="642" t="s">
        <v>1953</v>
      </c>
      <c r="C55" s="642" t="s">
        <v>723</v>
      </c>
      <c r="D55" s="2317"/>
      <c r="E55" s="2317"/>
      <c r="F55" s="2317"/>
      <c r="G55" s="2318"/>
      <c r="H55" s="2319"/>
    </row>
    <row r="56" customFormat="false" ht="12.75" hidden="false" customHeight="true" outlineLevel="0" collapsed="false">
      <c r="A56" s="2316" t="s">
        <v>1952</v>
      </c>
      <c r="B56" s="642" t="s">
        <v>1953</v>
      </c>
      <c r="C56" s="642" t="s">
        <v>724</v>
      </c>
      <c r="D56" s="2317"/>
      <c r="E56" s="2317"/>
      <c r="F56" s="2317"/>
      <c r="G56" s="2318"/>
      <c r="H56" s="2319"/>
    </row>
    <row r="57" customFormat="false" ht="13.5" hidden="false" customHeight="true" outlineLevel="0" collapsed="false">
      <c r="A57" s="2316" t="s">
        <v>1954</v>
      </c>
      <c r="B57" s="642" t="s">
        <v>1865</v>
      </c>
      <c r="C57" s="642" t="s">
        <v>1799</v>
      </c>
      <c r="D57" s="2317"/>
      <c r="E57" s="2317" t="s">
        <v>1955</v>
      </c>
      <c r="F57" s="2317"/>
      <c r="G57" s="2318"/>
      <c r="H57" s="2319"/>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6"/>
      <c r="G1" s="1693"/>
      <c r="H1" s="115" t="s">
        <v>78</v>
      </c>
    </row>
    <row r="2" customFormat="false" ht="15.75" hidden="false" customHeight="true" outlineLevel="0" collapsed="false">
      <c r="A2" s="660" t="s">
        <v>222</v>
      </c>
      <c r="B2" s="2307"/>
      <c r="C2" s="2306"/>
      <c r="D2" s="2306"/>
      <c r="E2" s="2306"/>
      <c r="F2" s="2306"/>
      <c r="G2" s="1693"/>
      <c r="H2" s="115" t="s">
        <v>80</v>
      </c>
    </row>
    <row r="3" customFormat="false" ht="12" hidden="false" customHeight="true" outlineLevel="0" collapsed="false">
      <c r="A3" s="1688" t="s">
        <v>1956</v>
      </c>
      <c r="B3" s="2307"/>
      <c r="C3" s="2306"/>
      <c r="D3" s="2306"/>
      <c r="E3" s="2306"/>
      <c r="F3" s="2306"/>
      <c r="G3" s="1693"/>
      <c r="H3" s="115"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24</v>
      </c>
      <c r="B5" s="2309"/>
      <c r="C5" s="2310" t="s">
        <v>1925</v>
      </c>
      <c r="D5" s="2311" t="s">
        <v>1926</v>
      </c>
      <c r="E5" s="2311"/>
      <c r="F5" s="2311"/>
      <c r="G5" s="2311"/>
      <c r="H5" s="2311"/>
    </row>
    <row r="6" customFormat="false" ht="12" hidden="false" customHeight="true" outlineLevel="0" collapsed="false">
      <c r="A6" s="2309"/>
      <c r="B6" s="2309"/>
      <c r="C6" s="2310"/>
      <c r="D6" s="2312" t="s">
        <v>1927</v>
      </c>
      <c r="E6" s="2312"/>
      <c r="F6" s="2312"/>
      <c r="G6" s="2313" t="s">
        <v>1928</v>
      </c>
      <c r="H6" s="2314" t="s">
        <v>1929</v>
      </c>
    </row>
    <row r="7" customFormat="false" ht="38.25" hidden="false" customHeight="true" outlineLevel="0" collapsed="false">
      <c r="A7" s="2309"/>
      <c r="B7" s="2309"/>
      <c r="C7" s="2310"/>
      <c r="D7" s="2315" t="s">
        <v>1930</v>
      </c>
      <c r="E7" s="2315" t="s">
        <v>1931</v>
      </c>
      <c r="F7" s="2315" t="s">
        <v>1932</v>
      </c>
      <c r="G7" s="2313"/>
      <c r="H7" s="2314"/>
    </row>
    <row r="8" customFormat="false" ht="13.5" hidden="false" customHeight="true" outlineLevel="0" collapsed="false">
      <c r="A8" s="2316" t="s">
        <v>1957</v>
      </c>
      <c r="B8" s="642" t="s">
        <v>688</v>
      </c>
      <c r="C8" s="642" t="s">
        <v>715</v>
      </c>
      <c r="D8" s="2317"/>
      <c r="E8" s="2317"/>
      <c r="F8" s="2317" t="s">
        <v>1958</v>
      </c>
      <c r="G8" s="2318"/>
      <c r="H8" s="2319"/>
    </row>
    <row r="9" customFormat="false" ht="12.75" hidden="false" customHeight="true" outlineLevel="0" collapsed="false">
      <c r="A9" s="2316" t="s">
        <v>1957</v>
      </c>
      <c r="B9" s="642" t="s">
        <v>688</v>
      </c>
      <c r="C9" s="642" t="s">
        <v>716</v>
      </c>
      <c r="D9" s="2317"/>
      <c r="E9" s="2317"/>
      <c r="F9" s="2317" t="s">
        <v>1958</v>
      </c>
      <c r="G9" s="2318"/>
      <c r="H9" s="2319"/>
    </row>
    <row r="10" customFormat="false" ht="12.75" hidden="false" customHeight="true" outlineLevel="0" collapsed="false">
      <c r="A10" s="2316" t="s">
        <v>1957</v>
      </c>
      <c r="B10" s="642" t="s">
        <v>688</v>
      </c>
      <c r="C10" s="642" t="s">
        <v>717</v>
      </c>
      <c r="D10" s="2317"/>
      <c r="E10" s="2317"/>
      <c r="F10" s="2317" t="s">
        <v>1958</v>
      </c>
      <c r="G10" s="2318"/>
      <c r="H10" s="2319"/>
    </row>
    <row r="11" customFormat="false" ht="12.75" hidden="false" customHeight="true" outlineLevel="0" collapsed="false">
      <c r="A11" s="2316" t="s">
        <v>1957</v>
      </c>
      <c r="B11" s="642" t="s">
        <v>688</v>
      </c>
      <c r="C11" s="642" t="s">
        <v>723</v>
      </c>
      <c r="D11" s="2317"/>
      <c r="E11" s="2317"/>
      <c r="F11" s="2317"/>
      <c r="G11" s="2318"/>
      <c r="H11" s="2319"/>
    </row>
    <row r="12" customFormat="false" ht="12.75" hidden="false" customHeight="true" outlineLevel="0" collapsed="false">
      <c r="A12" s="2316" t="s">
        <v>1957</v>
      </c>
      <c r="B12" s="642" t="s">
        <v>688</v>
      </c>
      <c r="C12" s="642" t="s">
        <v>724</v>
      </c>
      <c r="D12" s="2317"/>
      <c r="E12" s="2317"/>
      <c r="F12" s="2317" t="s">
        <v>1959</v>
      </c>
      <c r="G12" s="2318"/>
      <c r="H12" s="2319"/>
    </row>
    <row r="13" customFormat="false" ht="12.75" hidden="false" customHeight="true" outlineLevel="0" collapsed="false">
      <c r="A13" s="2316" t="s">
        <v>1960</v>
      </c>
      <c r="B13" s="642" t="s">
        <v>640</v>
      </c>
      <c r="C13" s="642" t="s">
        <v>715</v>
      </c>
      <c r="D13" s="2317"/>
      <c r="E13" s="2317"/>
      <c r="F13" s="2317" t="s">
        <v>1958</v>
      </c>
      <c r="G13" s="2318"/>
      <c r="H13" s="2319"/>
    </row>
    <row r="14" customFormat="false" ht="12.75" hidden="false" customHeight="true" outlineLevel="0" collapsed="false">
      <c r="A14" s="2316" t="s">
        <v>1960</v>
      </c>
      <c r="B14" s="642" t="s">
        <v>640</v>
      </c>
      <c r="C14" s="642" t="s">
        <v>716</v>
      </c>
      <c r="D14" s="2317"/>
      <c r="E14" s="2317"/>
      <c r="F14" s="2317" t="s">
        <v>1958</v>
      </c>
      <c r="G14" s="2318"/>
      <c r="H14" s="2319"/>
    </row>
    <row r="15" customFormat="false" ht="12.75" hidden="false" customHeight="true" outlineLevel="0" collapsed="false">
      <c r="A15" s="2316" t="s">
        <v>1960</v>
      </c>
      <c r="B15" s="642" t="s">
        <v>640</v>
      </c>
      <c r="C15" s="642" t="s">
        <v>717</v>
      </c>
      <c r="D15" s="2317"/>
      <c r="E15" s="2317"/>
      <c r="F15" s="2317" t="s">
        <v>1958</v>
      </c>
      <c r="G15" s="2318"/>
      <c r="H15" s="2319"/>
    </row>
    <row r="16" customFormat="false" ht="12.75" hidden="false" customHeight="true" outlineLevel="0" collapsed="false">
      <c r="A16" s="2316" t="s">
        <v>1960</v>
      </c>
      <c r="B16" s="642" t="s">
        <v>640</v>
      </c>
      <c r="C16" s="642" t="s">
        <v>723</v>
      </c>
      <c r="D16" s="2317"/>
      <c r="E16" s="2317"/>
      <c r="F16" s="2317"/>
      <c r="G16" s="2318"/>
      <c r="H16" s="2319"/>
    </row>
    <row r="17" customFormat="false" ht="12.75" hidden="false" customHeight="true" outlineLevel="0" collapsed="false">
      <c r="A17" s="2316" t="s">
        <v>1961</v>
      </c>
      <c r="B17" s="642" t="s">
        <v>1962</v>
      </c>
      <c r="C17" s="642" t="s">
        <v>712</v>
      </c>
      <c r="D17" s="2317"/>
      <c r="E17" s="2317"/>
      <c r="F17" s="2317" t="s">
        <v>1958</v>
      </c>
      <c r="G17" s="2318"/>
      <c r="H17" s="2319"/>
    </row>
    <row r="18" customFormat="false" ht="12.75" hidden="false" customHeight="true" outlineLevel="0" collapsed="false">
      <c r="A18" s="2316" t="s">
        <v>1961</v>
      </c>
      <c r="B18" s="642" t="s">
        <v>1962</v>
      </c>
      <c r="C18" s="642" t="s">
        <v>611</v>
      </c>
      <c r="D18" s="2317"/>
      <c r="E18" s="2317"/>
      <c r="F18" s="2317" t="s">
        <v>1958</v>
      </c>
      <c r="G18" s="2318"/>
      <c r="H18" s="2319"/>
    </row>
    <row r="19" customFormat="false" ht="12.75" hidden="false" customHeight="true" outlineLevel="0" collapsed="false">
      <c r="A19" s="2316" t="s">
        <v>1961</v>
      </c>
      <c r="B19" s="642" t="s">
        <v>1962</v>
      </c>
      <c r="C19" s="642" t="s">
        <v>1963</v>
      </c>
      <c r="D19" s="2317"/>
      <c r="E19" s="2317"/>
      <c r="F19" s="2317"/>
      <c r="G19" s="2318"/>
      <c r="H19" s="2319"/>
    </row>
    <row r="20" customFormat="false" ht="12.75" hidden="false" customHeight="true" outlineLevel="0" collapsed="false">
      <c r="A20" s="2316" t="s">
        <v>1961</v>
      </c>
      <c r="B20" s="642" t="s">
        <v>1962</v>
      </c>
      <c r="C20" s="642" t="s">
        <v>714</v>
      </c>
      <c r="D20" s="2317"/>
      <c r="E20" s="2317"/>
      <c r="F20" s="2317" t="s">
        <v>1959</v>
      </c>
      <c r="G20" s="2318"/>
      <c r="H20" s="2319"/>
    </row>
    <row r="21" customFormat="false" ht="12.75" hidden="false" customHeight="true" outlineLevel="0" collapsed="false">
      <c r="A21" s="2316" t="s">
        <v>1961</v>
      </c>
      <c r="B21" s="642" t="s">
        <v>1962</v>
      </c>
      <c r="C21" s="642" t="s">
        <v>724</v>
      </c>
      <c r="D21" s="2317"/>
      <c r="E21" s="2317"/>
      <c r="F21" s="2317" t="s">
        <v>1958</v>
      </c>
      <c r="G21" s="2318"/>
      <c r="H21" s="2319"/>
    </row>
    <row r="22" customFormat="false" ht="12.75" hidden="false" customHeight="true" outlineLevel="0" collapsed="false">
      <c r="A22" s="2316" t="s">
        <v>1964</v>
      </c>
      <c r="B22" s="642" t="s">
        <v>1965</v>
      </c>
      <c r="C22" s="642" t="s">
        <v>712</v>
      </c>
      <c r="D22" s="2317"/>
      <c r="E22" s="2317"/>
      <c r="F22" s="2317" t="s">
        <v>1959</v>
      </c>
      <c r="G22" s="2318"/>
      <c r="H22" s="2319"/>
    </row>
    <row r="23" customFormat="false" ht="12.75" hidden="false" customHeight="true" outlineLevel="0" collapsed="false">
      <c r="A23" s="2316" t="s">
        <v>1964</v>
      </c>
      <c r="B23" s="642" t="s">
        <v>1965</v>
      </c>
      <c r="C23" s="642" t="s">
        <v>712</v>
      </c>
      <c r="D23" s="2317"/>
      <c r="E23" s="2317"/>
      <c r="F23" s="2317" t="s">
        <v>1966</v>
      </c>
      <c r="G23" s="2318"/>
      <c r="H23" s="2319"/>
    </row>
    <row r="24" customFormat="false" ht="12.75" hidden="false" customHeight="true" outlineLevel="0" collapsed="false">
      <c r="A24" s="2316" t="s">
        <v>1964</v>
      </c>
      <c r="B24" s="642" t="s">
        <v>1965</v>
      </c>
      <c r="C24" s="642" t="s">
        <v>712</v>
      </c>
      <c r="D24" s="2317"/>
      <c r="E24" s="2317"/>
      <c r="F24" s="2317" t="s">
        <v>1959</v>
      </c>
      <c r="G24" s="2318"/>
      <c r="H24" s="2319"/>
    </row>
    <row r="25" customFormat="false" ht="12.75" hidden="false" customHeight="true" outlineLevel="0" collapsed="false">
      <c r="A25" s="2316" t="s">
        <v>1964</v>
      </c>
      <c r="B25" s="642" t="s">
        <v>1965</v>
      </c>
      <c r="C25" s="642" t="s">
        <v>611</v>
      </c>
      <c r="D25" s="2317"/>
      <c r="E25" s="2317"/>
      <c r="F25" s="2317" t="s">
        <v>1967</v>
      </c>
      <c r="G25" s="2318"/>
      <c r="H25" s="2319"/>
    </row>
    <row r="26" customFormat="false" ht="12.75" hidden="false" customHeight="true" outlineLevel="0" collapsed="false">
      <c r="A26" s="2316" t="s">
        <v>1964</v>
      </c>
      <c r="B26" s="642" t="s">
        <v>1965</v>
      </c>
      <c r="C26" s="642" t="s">
        <v>611</v>
      </c>
      <c r="D26" s="2317"/>
      <c r="E26" s="2317"/>
      <c r="F26" s="2317" t="s">
        <v>1967</v>
      </c>
      <c r="G26" s="2318"/>
      <c r="H26" s="2319"/>
    </row>
    <row r="27" customFormat="false" ht="12.75" hidden="false" customHeight="true" outlineLevel="0" collapsed="false">
      <c r="A27" s="2316" t="s">
        <v>1964</v>
      </c>
      <c r="B27" s="642" t="s">
        <v>1965</v>
      </c>
      <c r="C27" s="642" t="s">
        <v>612</v>
      </c>
      <c r="D27" s="2317"/>
      <c r="E27" s="2317" t="s">
        <v>1968</v>
      </c>
      <c r="F27" s="2317"/>
      <c r="G27" s="2318"/>
      <c r="H27" s="2319"/>
    </row>
    <row r="28" customFormat="false" ht="12.75" hidden="false" customHeight="true" outlineLevel="0" collapsed="false">
      <c r="A28" s="2316" t="s">
        <v>1964</v>
      </c>
      <c r="B28" s="642" t="s">
        <v>1965</v>
      </c>
      <c r="C28" s="642" t="s">
        <v>615</v>
      </c>
      <c r="D28" s="2317"/>
      <c r="E28" s="2317" t="s">
        <v>1968</v>
      </c>
      <c r="F28" s="2317"/>
      <c r="G28" s="2318"/>
      <c r="H28" s="2319"/>
    </row>
    <row r="29" customFormat="false" ht="12.75" hidden="false" customHeight="true" outlineLevel="0" collapsed="false">
      <c r="A29" s="2316" t="s">
        <v>1964</v>
      </c>
      <c r="B29" s="642" t="s">
        <v>1965</v>
      </c>
      <c r="C29" s="642" t="s">
        <v>617</v>
      </c>
      <c r="D29" s="2317"/>
      <c r="E29" s="2317"/>
      <c r="F29" s="2317" t="s">
        <v>1959</v>
      </c>
      <c r="G29" s="2318"/>
      <c r="H29" s="2319"/>
    </row>
    <row r="30" customFormat="false" ht="12.75" hidden="false" customHeight="true" outlineLevel="0" collapsed="false">
      <c r="A30" s="2316" t="s">
        <v>1964</v>
      </c>
      <c r="B30" s="642" t="s">
        <v>1965</v>
      </c>
      <c r="C30" s="642" t="s">
        <v>617</v>
      </c>
      <c r="D30" s="2317"/>
      <c r="E30" s="2317"/>
      <c r="F30" s="2317" t="s">
        <v>1959</v>
      </c>
      <c r="G30" s="2318"/>
      <c r="H30" s="2319"/>
    </row>
    <row r="31" customFormat="false" ht="12.75" hidden="false" customHeight="true" outlineLevel="0" collapsed="false">
      <c r="A31" s="2316" t="s">
        <v>1964</v>
      </c>
      <c r="B31" s="642" t="s">
        <v>1965</v>
      </c>
      <c r="C31" s="642" t="s">
        <v>621</v>
      </c>
      <c r="D31" s="2317"/>
      <c r="E31" s="2317"/>
      <c r="F31" s="2317" t="s">
        <v>1969</v>
      </c>
      <c r="G31" s="2318"/>
      <c r="H31" s="2319"/>
    </row>
    <row r="32" customFormat="false" ht="12.75" hidden="false" customHeight="true" outlineLevel="0" collapsed="false">
      <c r="A32" s="2316" t="s">
        <v>1964</v>
      </c>
      <c r="B32" s="642" t="s">
        <v>1965</v>
      </c>
      <c r="C32" s="642" t="s">
        <v>714</v>
      </c>
      <c r="D32" s="2317"/>
      <c r="E32" s="2317" t="s">
        <v>1970</v>
      </c>
      <c r="F32" s="2317" t="s">
        <v>1959</v>
      </c>
      <c r="G32" s="2318"/>
      <c r="H32" s="2319"/>
    </row>
    <row r="33" customFormat="false" ht="12.75" hidden="false" customHeight="true" outlineLevel="0" collapsed="false">
      <c r="A33" s="2316" t="s">
        <v>1964</v>
      </c>
      <c r="B33" s="642" t="s">
        <v>1965</v>
      </c>
      <c r="C33" s="642" t="s">
        <v>714</v>
      </c>
      <c r="D33" s="2317"/>
      <c r="E33" s="2317" t="s">
        <v>1970</v>
      </c>
      <c r="F33" s="2317" t="s">
        <v>1959</v>
      </c>
      <c r="G33" s="2318"/>
      <c r="H33" s="2319"/>
    </row>
    <row r="34" customFormat="false" ht="12.75" hidden="false" customHeight="true" outlineLevel="0" collapsed="false">
      <c r="A34" s="2316" t="s">
        <v>1964</v>
      </c>
      <c r="B34" s="642" t="s">
        <v>1965</v>
      </c>
      <c r="C34" s="642" t="s">
        <v>715</v>
      </c>
      <c r="D34" s="2317"/>
      <c r="E34" s="2317"/>
      <c r="F34" s="2317" t="s">
        <v>1959</v>
      </c>
      <c r="G34" s="2318"/>
      <c r="H34" s="2319"/>
    </row>
    <row r="35" customFormat="false" ht="12.75" hidden="false" customHeight="true" outlineLevel="0" collapsed="false">
      <c r="A35" s="2316" t="s">
        <v>1964</v>
      </c>
      <c r="B35" s="642" t="s">
        <v>1965</v>
      </c>
      <c r="C35" s="642" t="s">
        <v>715</v>
      </c>
      <c r="D35" s="2317"/>
      <c r="E35" s="2317"/>
      <c r="F35" s="2317" t="s">
        <v>1959</v>
      </c>
      <c r="G35" s="2318"/>
      <c r="H35" s="2319"/>
    </row>
    <row r="36" customFormat="false" ht="12.75" hidden="false" customHeight="true" outlineLevel="0" collapsed="false">
      <c r="A36" s="2316" t="s">
        <v>1964</v>
      </c>
      <c r="B36" s="642" t="s">
        <v>1965</v>
      </c>
      <c r="C36" s="642" t="s">
        <v>723</v>
      </c>
      <c r="D36" s="2317"/>
      <c r="E36" s="2317"/>
      <c r="F36" s="2317" t="s">
        <v>1959</v>
      </c>
      <c r="G36" s="2318"/>
      <c r="H36" s="2319"/>
    </row>
    <row r="37" customFormat="false" ht="12.75" hidden="false" customHeight="true" outlineLevel="0" collapsed="false">
      <c r="A37" s="2316" t="s">
        <v>1964</v>
      </c>
      <c r="B37" s="642" t="s">
        <v>1965</v>
      </c>
      <c r="C37" s="642" t="s">
        <v>723</v>
      </c>
      <c r="D37" s="2317"/>
      <c r="E37" s="2317"/>
      <c r="F37" s="2317" t="s">
        <v>1959</v>
      </c>
      <c r="G37" s="2318"/>
      <c r="H37" s="2319"/>
    </row>
    <row r="38" customFormat="false" ht="12.75" hidden="false" customHeight="true" outlineLevel="0" collapsed="false">
      <c r="A38" s="2316" t="s">
        <v>1964</v>
      </c>
      <c r="B38" s="642" t="s">
        <v>1965</v>
      </c>
      <c r="C38" s="642" t="s">
        <v>724</v>
      </c>
      <c r="D38" s="2317"/>
      <c r="E38" s="2317"/>
      <c r="F38" s="2317" t="s">
        <v>1959</v>
      </c>
      <c r="G38" s="2318"/>
      <c r="H38" s="2319"/>
    </row>
    <row r="39" customFormat="false" ht="12.75" hidden="false" customHeight="true" outlineLevel="0" collapsed="false">
      <c r="A39" s="2316" t="s">
        <v>1964</v>
      </c>
      <c r="B39" s="642" t="s">
        <v>1965</v>
      </c>
      <c r="C39" s="642" t="s">
        <v>724</v>
      </c>
      <c r="D39" s="2317"/>
      <c r="E39" s="2317"/>
      <c r="F39" s="2317" t="s">
        <v>1959</v>
      </c>
      <c r="G39" s="2318"/>
      <c r="H39" s="2319"/>
    </row>
    <row r="40" customFormat="false" ht="12.75" hidden="false" customHeight="true" outlineLevel="0" collapsed="false">
      <c r="A40" s="2316" t="s">
        <v>1971</v>
      </c>
      <c r="B40" s="642" t="s">
        <v>1972</v>
      </c>
      <c r="C40" s="642" t="s">
        <v>1808</v>
      </c>
      <c r="D40" s="2317"/>
      <c r="E40" s="2317"/>
      <c r="F40" s="2317"/>
      <c r="G40" s="2318"/>
      <c r="H40" s="2319"/>
    </row>
    <row r="41" customFormat="false" ht="12.75" hidden="false" customHeight="true" outlineLevel="0" collapsed="false">
      <c r="A41" s="2316" t="s">
        <v>1971</v>
      </c>
      <c r="B41" s="642" t="s">
        <v>1972</v>
      </c>
      <c r="C41" s="642" t="s">
        <v>1797</v>
      </c>
      <c r="D41" s="2317"/>
      <c r="E41" s="2317"/>
      <c r="F41" s="2317"/>
      <c r="G41" s="2318"/>
      <c r="H41" s="2319"/>
    </row>
    <row r="42" customFormat="false" ht="12.75" hidden="false" customHeight="true" outlineLevel="0" collapsed="false">
      <c r="A42" s="2316" t="s">
        <v>1973</v>
      </c>
      <c r="B42" s="642" t="s">
        <v>1873</v>
      </c>
      <c r="C42" s="642" t="s">
        <v>1808</v>
      </c>
      <c r="D42" s="2317"/>
      <c r="E42" s="2317"/>
      <c r="F42" s="2317" t="s">
        <v>1974</v>
      </c>
      <c r="G42" s="2318"/>
      <c r="H42" s="2319"/>
    </row>
    <row r="43" customFormat="false" ht="12.75" hidden="false" customHeight="true" outlineLevel="0" collapsed="false">
      <c r="A43" s="2316" t="s">
        <v>1975</v>
      </c>
      <c r="B43" s="642" t="s">
        <v>1875</v>
      </c>
      <c r="C43" s="642" t="s">
        <v>1808</v>
      </c>
      <c r="D43" s="2317"/>
      <c r="E43" s="2317"/>
      <c r="F43" s="2317" t="s">
        <v>1976</v>
      </c>
      <c r="G43" s="2318"/>
      <c r="H43" s="2319"/>
    </row>
    <row r="44" customFormat="false" ht="12.75" hidden="false" customHeight="true" outlineLevel="0" collapsed="false">
      <c r="A44" s="2316" t="s">
        <v>1975</v>
      </c>
      <c r="B44" s="642" t="s">
        <v>1875</v>
      </c>
      <c r="C44" s="642" t="s">
        <v>1797</v>
      </c>
      <c r="D44" s="2317"/>
      <c r="E44" s="2317"/>
      <c r="F44" s="2317" t="s">
        <v>1976</v>
      </c>
      <c r="G44" s="2318"/>
      <c r="H44" s="2319"/>
    </row>
    <row r="45" customFormat="false" ht="12.75" hidden="false" customHeight="true" outlineLevel="0" collapsed="false">
      <c r="A45" s="2316" t="s">
        <v>1977</v>
      </c>
      <c r="B45" s="642" t="s">
        <v>1009</v>
      </c>
      <c r="C45" s="642" t="s">
        <v>1797</v>
      </c>
      <c r="D45" s="2317"/>
      <c r="E45" s="2317"/>
      <c r="F45" s="2317" t="s">
        <v>1978</v>
      </c>
      <c r="G45" s="2318"/>
      <c r="H45" s="2319"/>
    </row>
    <row r="46" customFormat="false" ht="12.75" hidden="false" customHeight="true" outlineLevel="0" collapsed="false">
      <c r="A46" s="2316" t="s">
        <v>1979</v>
      </c>
      <c r="B46" s="642" t="s">
        <v>1980</v>
      </c>
      <c r="C46" s="642" t="s">
        <v>1799</v>
      </c>
      <c r="D46" s="2317"/>
      <c r="E46" s="2317"/>
      <c r="F46" s="2317"/>
      <c r="G46" s="2318"/>
      <c r="H46" s="2319"/>
    </row>
    <row r="47" customFormat="false" ht="12.75" hidden="false" customHeight="true" outlineLevel="0" collapsed="false">
      <c r="A47" s="2316" t="s">
        <v>1979</v>
      </c>
      <c r="B47" s="642" t="s">
        <v>1980</v>
      </c>
      <c r="C47" s="642" t="s">
        <v>1808</v>
      </c>
      <c r="D47" s="2317"/>
      <c r="E47" s="2317"/>
      <c r="F47" s="2317"/>
      <c r="G47" s="2318"/>
      <c r="H47" s="2319"/>
    </row>
    <row r="48" customFormat="false" ht="12.75" hidden="false" customHeight="true" outlineLevel="0" collapsed="false">
      <c r="A48" s="2316" t="s">
        <v>1979</v>
      </c>
      <c r="B48" s="642" t="s">
        <v>1980</v>
      </c>
      <c r="C48" s="642" t="s">
        <v>1797</v>
      </c>
      <c r="D48" s="2317"/>
      <c r="E48" s="2317"/>
      <c r="F48" s="2317"/>
      <c r="G48" s="2318"/>
      <c r="H48" s="2319"/>
    </row>
    <row r="49" customFormat="false" ht="12.75" hidden="false" customHeight="true" outlineLevel="0" collapsed="false">
      <c r="A49" s="2316" t="s">
        <v>1981</v>
      </c>
      <c r="B49" s="642" t="s">
        <v>1153</v>
      </c>
      <c r="C49" s="642" t="s">
        <v>1799</v>
      </c>
      <c r="D49" s="2317"/>
      <c r="E49" s="2317" t="s">
        <v>1982</v>
      </c>
      <c r="F49" s="2317"/>
      <c r="G49" s="2318"/>
      <c r="H49" s="2319"/>
    </row>
    <row r="50" customFormat="false" ht="12.75" hidden="false" customHeight="true" outlineLevel="0" collapsed="false">
      <c r="A50" s="2316" t="s">
        <v>1983</v>
      </c>
      <c r="B50" s="642" t="s">
        <v>1212</v>
      </c>
      <c r="C50" s="642" t="s">
        <v>1799</v>
      </c>
      <c r="D50" s="2317"/>
      <c r="E50" s="2317" t="s">
        <v>1984</v>
      </c>
      <c r="F50" s="2317" t="s">
        <v>1985</v>
      </c>
      <c r="G50" s="2318"/>
      <c r="H50" s="2319"/>
    </row>
    <row r="51" customFormat="false" ht="12.75" hidden="false" customHeight="true" outlineLevel="0" collapsed="false">
      <c r="A51" s="2316" t="s">
        <v>1983</v>
      </c>
      <c r="B51" s="642" t="s">
        <v>1212</v>
      </c>
      <c r="C51" s="642" t="s">
        <v>1808</v>
      </c>
      <c r="D51" s="2317"/>
      <c r="E51" s="2317"/>
      <c r="F51" s="2317" t="s">
        <v>1986</v>
      </c>
      <c r="G51" s="2318"/>
      <c r="H51" s="2319"/>
    </row>
    <row r="52" customFormat="false" ht="12.75" hidden="false" customHeight="true" outlineLevel="0" collapsed="false">
      <c r="A52" s="2316" t="s">
        <v>1983</v>
      </c>
      <c r="B52" s="642" t="s">
        <v>1212</v>
      </c>
      <c r="C52" s="642" t="s">
        <v>1797</v>
      </c>
      <c r="D52" s="2317"/>
      <c r="E52" s="2317"/>
      <c r="F52" s="2317" t="s">
        <v>1987</v>
      </c>
      <c r="G52" s="2318"/>
      <c r="H52" s="2319"/>
    </row>
    <row r="53" customFormat="false" ht="12.75" hidden="false" customHeight="true" outlineLevel="0" collapsed="false">
      <c r="A53" s="2316" t="s">
        <v>1988</v>
      </c>
      <c r="B53" s="642" t="s">
        <v>1242</v>
      </c>
      <c r="C53" s="642" t="s">
        <v>1799</v>
      </c>
      <c r="D53" s="2317" t="s">
        <v>1989</v>
      </c>
      <c r="E53" s="2317" t="s">
        <v>1990</v>
      </c>
      <c r="F53" s="2317" t="s">
        <v>1991</v>
      </c>
      <c r="G53" s="2318"/>
      <c r="H53" s="2319"/>
    </row>
    <row r="54" customFormat="false" ht="12.75" hidden="false" customHeight="true" outlineLevel="0" collapsed="false">
      <c r="A54" s="2316" t="s">
        <v>1988</v>
      </c>
      <c r="B54" s="642" t="s">
        <v>1242</v>
      </c>
      <c r="C54" s="642" t="s">
        <v>1808</v>
      </c>
      <c r="D54" s="2317"/>
      <c r="E54" s="2317"/>
      <c r="F54" s="2317" t="s">
        <v>1992</v>
      </c>
      <c r="G54" s="2318"/>
      <c r="H54" s="2319"/>
    </row>
    <row r="55" customFormat="false" ht="12.75" hidden="false" customHeight="true" outlineLevel="0" collapsed="false">
      <c r="A55" s="2316" t="s">
        <v>1988</v>
      </c>
      <c r="B55" s="642" t="s">
        <v>1242</v>
      </c>
      <c r="C55" s="642" t="s">
        <v>1797</v>
      </c>
      <c r="D55" s="2317"/>
      <c r="E55" s="2317"/>
      <c r="F55" s="2317" t="s">
        <v>1992</v>
      </c>
      <c r="G55" s="2318"/>
      <c r="H55" s="2319"/>
    </row>
    <row r="56" customFormat="false" ht="12.75" hidden="false" customHeight="true" outlineLevel="0" collapsed="false">
      <c r="A56" s="2316" t="s">
        <v>1993</v>
      </c>
      <c r="B56" s="642" t="s">
        <v>1264</v>
      </c>
      <c r="C56" s="642" t="s">
        <v>1799</v>
      </c>
      <c r="D56" s="2317"/>
      <c r="E56" s="2317" t="s">
        <v>1994</v>
      </c>
      <c r="F56" s="2317"/>
      <c r="G56" s="2318"/>
      <c r="H56" s="2319"/>
    </row>
    <row r="57" customFormat="false" ht="13.5" hidden="false" customHeight="true" outlineLevel="0" collapsed="false">
      <c r="A57" s="2316" t="s">
        <v>1993</v>
      </c>
      <c r="B57" s="642" t="s">
        <v>1264</v>
      </c>
      <c r="C57" s="642" t="s">
        <v>1808</v>
      </c>
      <c r="D57" s="2317"/>
      <c r="E57" s="2317"/>
      <c r="F57" s="2317" t="s">
        <v>1992</v>
      </c>
      <c r="G57" s="2318"/>
      <c r="H57" s="2319"/>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6"/>
      <c r="G1" s="1693"/>
      <c r="H1" s="115" t="s">
        <v>78</v>
      </c>
    </row>
    <row r="2" customFormat="false" ht="15.75" hidden="false" customHeight="true" outlineLevel="0" collapsed="false">
      <c r="A2" s="660" t="s">
        <v>222</v>
      </c>
      <c r="B2" s="2307"/>
      <c r="C2" s="2306"/>
      <c r="D2" s="2306"/>
      <c r="E2" s="2306"/>
      <c r="F2" s="2306"/>
      <c r="G2" s="1693"/>
      <c r="H2" s="115" t="s">
        <v>80</v>
      </c>
    </row>
    <row r="3" customFormat="false" ht="12" hidden="false" customHeight="true" outlineLevel="0" collapsed="false">
      <c r="A3" s="1688" t="s">
        <v>1995</v>
      </c>
      <c r="B3" s="2307"/>
      <c r="C3" s="2306"/>
      <c r="D3" s="2306"/>
      <c r="E3" s="2306"/>
      <c r="F3" s="2306"/>
      <c r="G3" s="1693"/>
      <c r="H3" s="115"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24</v>
      </c>
      <c r="B5" s="2309"/>
      <c r="C5" s="2310" t="s">
        <v>1925</v>
      </c>
      <c r="D5" s="2311" t="s">
        <v>1926</v>
      </c>
      <c r="E5" s="2311"/>
      <c r="F5" s="2311"/>
      <c r="G5" s="2311"/>
      <c r="H5" s="2311"/>
    </row>
    <row r="6" customFormat="false" ht="12" hidden="false" customHeight="true" outlineLevel="0" collapsed="false">
      <c r="A6" s="2309"/>
      <c r="B6" s="2309"/>
      <c r="C6" s="2310"/>
      <c r="D6" s="2312" t="s">
        <v>1927</v>
      </c>
      <c r="E6" s="2312"/>
      <c r="F6" s="2312"/>
      <c r="G6" s="2313" t="s">
        <v>1928</v>
      </c>
      <c r="H6" s="2314" t="s">
        <v>1929</v>
      </c>
    </row>
    <row r="7" customFormat="false" ht="38.25" hidden="false" customHeight="true" outlineLevel="0" collapsed="false">
      <c r="A7" s="2309"/>
      <c r="B7" s="2309"/>
      <c r="C7" s="2310"/>
      <c r="D7" s="2315" t="s">
        <v>1930</v>
      </c>
      <c r="E7" s="2315" t="s">
        <v>1931</v>
      </c>
      <c r="F7" s="2315" t="s">
        <v>1932</v>
      </c>
      <c r="G7" s="2313"/>
      <c r="H7" s="2314"/>
    </row>
    <row r="8" customFormat="false" ht="13.5" hidden="false" customHeight="true" outlineLevel="0" collapsed="false">
      <c r="A8" s="2316" t="s">
        <v>1993</v>
      </c>
      <c r="B8" s="642" t="s">
        <v>1264</v>
      </c>
      <c r="C8" s="642" t="s">
        <v>1797</v>
      </c>
      <c r="D8" s="2317"/>
      <c r="E8" s="2317"/>
      <c r="F8" s="2317" t="s">
        <v>1992</v>
      </c>
      <c r="G8" s="2318"/>
      <c r="H8" s="2319"/>
    </row>
    <row r="9" customFormat="false" ht="12.75" hidden="false" customHeight="true" outlineLevel="0" collapsed="false">
      <c r="A9" s="2316" t="s">
        <v>1996</v>
      </c>
      <c r="B9" s="642" t="s">
        <v>1290</v>
      </c>
      <c r="C9" s="642" t="s">
        <v>1799</v>
      </c>
      <c r="D9" s="2317" t="s">
        <v>1997</v>
      </c>
      <c r="E9" s="2317" t="s">
        <v>1998</v>
      </c>
      <c r="F9" s="2317" t="s">
        <v>1999</v>
      </c>
      <c r="G9" s="2318"/>
      <c r="H9" s="2319"/>
    </row>
    <row r="10" customFormat="false" ht="12.75" hidden="false" customHeight="true" outlineLevel="0" collapsed="false">
      <c r="A10" s="2316" t="s">
        <v>1996</v>
      </c>
      <c r="B10" s="642" t="s">
        <v>1290</v>
      </c>
      <c r="C10" s="642" t="s">
        <v>1808</v>
      </c>
      <c r="D10" s="2317"/>
      <c r="E10" s="2317"/>
      <c r="F10" s="2317" t="s">
        <v>1992</v>
      </c>
      <c r="G10" s="2318"/>
      <c r="H10" s="2319"/>
    </row>
    <row r="11" customFormat="false" ht="12.75" hidden="false" customHeight="true" outlineLevel="0" collapsed="false">
      <c r="A11" s="2316" t="s">
        <v>1996</v>
      </c>
      <c r="B11" s="642" t="s">
        <v>1290</v>
      </c>
      <c r="C11" s="642" t="s">
        <v>1797</v>
      </c>
      <c r="D11" s="2317"/>
      <c r="E11" s="2317"/>
      <c r="F11" s="2317" t="s">
        <v>1992</v>
      </c>
      <c r="G11" s="2318"/>
      <c r="H11" s="2319"/>
    </row>
    <row r="12" customFormat="false" ht="12.75" hidden="false" customHeight="true" outlineLevel="0" collapsed="false">
      <c r="A12" s="2316" t="s">
        <v>2000</v>
      </c>
      <c r="B12" s="642" t="s">
        <v>1890</v>
      </c>
      <c r="C12" s="642" t="s">
        <v>1799</v>
      </c>
      <c r="D12" s="2317"/>
      <c r="E12" s="2317" t="s">
        <v>2001</v>
      </c>
      <c r="F12" s="2317" t="s">
        <v>2002</v>
      </c>
      <c r="G12" s="2318"/>
      <c r="H12" s="2319"/>
    </row>
    <row r="13" customFormat="false" ht="12.75" hidden="false" customHeight="true" outlineLevel="0" collapsed="false">
      <c r="A13" s="2316" t="s">
        <v>2000</v>
      </c>
      <c r="B13" s="642" t="s">
        <v>1890</v>
      </c>
      <c r="C13" s="642" t="s">
        <v>1808</v>
      </c>
      <c r="D13" s="2317"/>
      <c r="E13" s="2317"/>
      <c r="F13" s="2317" t="s">
        <v>1992</v>
      </c>
      <c r="G13" s="2318"/>
      <c r="H13" s="2319"/>
    </row>
    <row r="14" customFormat="false" ht="12.75" hidden="false" customHeight="true" outlineLevel="0" collapsed="false">
      <c r="A14" s="2316" t="s">
        <v>2000</v>
      </c>
      <c r="B14" s="642" t="s">
        <v>1890</v>
      </c>
      <c r="C14" s="642" t="s">
        <v>1797</v>
      </c>
      <c r="D14" s="2317"/>
      <c r="E14" s="2317"/>
      <c r="F14" s="2317" t="s">
        <v>1992</v>
      </c>
      <c r="G14" s="2318"/>
      <c r="H14" s="2319"/>
    </row>
    <row r="15" customFormat="false" ht="12.75" hidden="false" customHeight="true" outlineLevel="0" collapsed="false">
      <c r="A15" s="2316" t="s">
        <v>2003</v>
      </c>
      <c r="B15" s="642" t="s">
        <v>1585</v>
      </c>
      <c r="C15" s="642" t="s">
        <v>1799</v>
      </c>
      <c r="D15" s="2317"/>
      <c r="E15" s="2317"/>
      <c r="F15" s="2317" t="s">
        <v>2004</v>
      </c>
      <c r="G15" s="2318"/>
      <c r="H15" s="2319"/>
    </row>
    <row r="16" customFormat="false" ht="12.75" hidden="false" customHeight="true" outlineLevel="0" collapsed="false">
      <c r="A16" s="2316" t="s">
        <v>2003</v>
      </c>
      <c r="B16" s="642" t="s">
        <v>1585</v>
      </c>
      <c r="C16" s="642" t="s">
        <v>1808</v>
      </c>
      <c r="D16" s="2317"/>
      <c r="E16" s="2317"/>
      <c r="F16" s="2317"/>
      <c r="G16" s="2318"/>
      <c r="H16" s="2319"/>
    </row>
    <row r="17" customFormat="false" ht="12.75" hidden="false" customHeight="true" outlineLevel="0" collapsed="false">
      <c r="A17" s="2316" t="s">
        <v>2003</v>
      </c>
      <c r="B17" s="642" t="s">
        <v>1585</v>
      </c>
      <c r="C17" s="642" t="s">
        <v>1797</v>
      </c>
      <c r="D17" s="2317"/>
      <c r="E17" s="2317"/>
      <c r="F17" s="2317"/>
      <c r="G17" s="2318"/>
      <c r="H17" s="2319"/>
    </row>
    <row r="18" customFormat="false" ht="12.75" hidden="false" customHeight="true" outlineLevel="0" collapsed="false">
      <c r="A18" s="2316" t="s">
        <v>2005</v>
      </c>
      <c r="B18" s="642" t="s">
        <v>2006</v>
      </c>
      <c r="C18" s="642" t="s">
        <v>1799</v>
      </c>
      <c r="D18" s="2317"/>
      <c r="E18" s="2317"/>
      <c r="F18" s="2317"/>
      <c r="G18" s="2318"/>
      <c r="H18" s="2319"/>
    </row>
    <row r="19" customFormat="false" ht="12.75" hidden="false" customHeight="true" outlineLevel="0" collapsed="false">
      <c r="A19" s="2316" t="s">
        <v>2005</v>
      </c>
      <c r="B19" s="642" t="s">
        <v>2006</v>
      </c>
      <c r="C19" s="642" t="s">
        <v>1808</v>
      </c>
      <c r="D19" s="2317"/>
      <c r="E19" s="2317"/>
      <c r="F19" s="2317"/>
      <c r="G19" s="2318"/>
      <c r="H19" s="2319"/>
    </row>
    <row r="20" customFormat="false" ht="12.75" hidden="false" customHeight="true" outlineLevel="0" collapsed="false">
      <c r="A20" s="2316" t="s">
        <v>2005</v>
      </c>
      <c r="B20" s="642" t="s">
        <v>2006</v>
      </c>
      <c r="C20" s="642" t="s">
        <v>1797</v>
      </c>
      <c r="D20" s="2317"/>
      <c r="E20" s="2317"/>
      <c r="F20" s="2317"/>
      <c r="G20" s="2318"/>
      <c r="H20" s="2319"/>
    </row>
    <row r="21" customFormat="false" ht="12.75" hidden="false" customHeight="true" outlineLevel="0" collapsed="false">
      <c r="A21" s="2316" t="s">
        <v>2007</v>
      </c>
      <c r="B21" s="642" t="s">
        <v>1895</v>
      </c>
      <c r="C21" s="642" t="s">
        <v>1808</v>
      </c>
      <c r="D21" s="2317"/>
      <c r="E21" s="2317" t="s">
        <v>2008</v>
      </c>
      <c r="F21" s="2317" t="s">
        <v>2009</v>
      </c>
      <c r="G21" s="2318"/>
      <c r="H21" s="2319"/>
    </row>
    <row r="22" customFormat="false" ht="12.75" hidden="false" customHeight="true" outlineLevel="0" collapsed="false">
      <c r="A22" s="2316" t="s">
        <v>2010</v>
      </c>
      <c r="B22" s="642" t="s">
        <v>1513</v>
      </c>
      <c r="C22" s="642" t="s">
        <v>1799</v>
      </c>
      <c r="D22" s="2317"/>
      <c r="E22" s="2317"/>
      <c r="F22" s="2317"/>
      <c r="G22" s="2318" t="s">
        <v>2011</v>
      </c>
      <c r="H22" s="2319"/>
    </row>
    <row r="23" customFormat="false" ht="12.75" hidden="false" customHeight="true" outlineLevel="0" collapsed="false">
      <c r="A23" s="2316" t="s">
        <v>2010</v>
      </c>
      <c r="B23" s="642" t="s">
        <v>1513</v>
      </c>
      <c r="C23" s="642" t="s">
        <v>1808</v>
      </c>
      <c r="D23" s="2317"/>
      <c r="E23" s="2317"/>
      <c r="F23" s="2317"/>
      <c r="G23" s="2318" t="s">
        <v>2011</v>
      </c>
      <c r="H23" s="2319"/>
    </row>
    <row r="24" customFormat="false" ht="12.75" hidden="false" customHeight="true" outlineLevel="0" collapsed="false">
      <c r="A24" s="2316" t="s">
        <v>2010</v>
      </c>
      <c r="B24" s="642" t="s">
        <v>1513</v>
      </c>
      <c r="C24" s="642" t="s">
        <v>1797</v>
      </c>
      <c r="D24" s="2317"/>
      <c r="E24" s="2317"/>
      <c r="F24" s="2317"/>
      <c r="G24" s="2318" t="s">
        <v>2011</v>
      </c>
      <c r="H24" s="2319"/>
    </row>
    <row r="25" customFormat="false" ht="12.75" hidden="false" customHeight="true" outlineLevel="0" collapsed="false">
      <c r="A25" s="2316" t="s">
        <v>2012</v>
      </c>
      <c r="B25" s="642" t="s">
        <v>1585</v>
      </c>
      <c r="C25" s="642" t="s">
        <v>1808</v>
      </c>
      <c r="D25" s="2317"/>
      <c r="E25" s="2317"/>
      <c r="F25" s="2317"/>
      <c r="G25" s="2318" t="s">
        <v>2013</v>
      </c>
      <c r="H25" s="2319"/>
    </row>
    <row r="26" customFormat="false" ht="12.75" hidden="false" customHeight="true" outlineLevel="0" collapsed="false">
      <c r="A26" s="2316" t="s">
        <v>2012</v>
      </c>
      <c r="B26" s="642" t="s">
        <v>1585</v>
      </c>
      <c r="C26" s="642" t="s">
        <v>1797</v>
      </c>
      <c r="D26" s="2317"/>
      <c r="E26" s="2317"/>
      <c r="F26" s="2317"/>
      <c r="G26" s="2318" t="s">
        <v>2013</v>
      </c>
      <c r="H26" s="2319"/>
    </row>
    <row r="27" customFormat="false" ht="13.5" hidden="false" customHeight="true" outlineLevel="0" collapsed="false">
      <c r="A27" s="2320"/>
      <c r="B27" s="642"/>
      <c r="C27" s="642"/>
      <c r="D27" s="2321"/>
      <c r="E27" s="2321"/>
      <c r="F27" s="2321"/>
      <c r="G27" s="2321"/>
      <c r="H27" s="2322"/>
    </row>
    <row r="28" customFormat="false" ht="14.25" hidden="false" customHeight="true" outlineLevel="0" collapsed="false">
      <c r="A28" s="31"/>
      <c r="B28" s="31"/>
      <c r="C28" s="31"/>
      <c r="D28" s="31"/>
      <c r="E28" s="31"/>
      <c r="F28" s="31"/>
      <c r="G28" s="31"/>
      <c r="H28" s="31"/>
    </row>
    <row r="29" customFormat="false" ht="13.5" hidden="false" customHeight="true" outlineLevel="0" collapsed="false">
      <c r="A29" s="1004" t="s">
        <v>2014</v>
      </c>
      <c r="B29" s="1004"/>
      <c r="C29" s="1004"/>
      <c r="D29" s="1004"/>
      <c r="E29" s="1004"/>
      <c r="F29" s="1004"/>
      <c r="G29" s="1004"/>
      <c r="H29" s="1004"/>
    </row>
    <row r="30" customFormat="false" ht="13.5" hidden="false" customHeight="true" outlineLevel="0" collapsed="false">
      <c r="A30" s="1004" t="s">
        <v>2015</v>
      </c>
      <c r="B30" s="1004"/>
      <c r="C30" s="1004"/>
      <c r="D30" s="1004"/>
      <c r="E30" s="1004"/>
      <c r="F30" s="1004"/>
      <c r="G30" s="1004"/>
      <c r="H30" s="1004"/>
    </row>
    <row r="31" customFormat="false" ht="13.5" hidden="false" customHeight="true" outlineLevel="0" collapsed="false"/>
    <row r="32" customFormat="false" ht="12.75" hidden="false" customHeight="true" outlineLevel="0" collapsed="false">
      <c r="A32" s="2323" t="s">
        <v>1920</v>
      </c>
      <c r="B32" s="2324"/>
      <c r="C32" s="2324"/>
      <c r="D32" s="2324"/>
      <c r="E32" s="2324"/>
      <c r="F32" s="2324"/>
      <c r="G32" s="2324"/>
      <c r="H32" s="2325"/>
    </row>
    <row r="33" customFormat="false" ht="13.5" hidden="false" customHeight="true" outlineLevel="0" collapsed="false">
      <c r="A33" s="2326" t="s">
        <v>2016</v>
      </c>
      <c r="B33" s="2326"/>
      <c r="C33" s="2326"/>
      <c r="D33" s="2326"/>
      <c r="E33" s="2326"/>
      <c r="F33" s="2326"/>
      <c r="G33" s="2326"/>
      <c r="H33" s="2326"/>
    </row>
    <row r="34" customFormat="false" ht="14.25" hidden="false" customHeight="true" outlineLevel="0" collapsed="false">
      <c r="A34" s="31"/>
      <c r="B34" s="31"/>
      <c r="C34" s="31"/>
      <c r="D34" s="31"/>
      <c r="E34" s="31"/>
      <c r="F34" s="31"/>
      <c r="G34" s="31"/>
      <c r="H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A1:IV6 A7:F26 H7:IV7 G8:IV26 A27: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2017</v>
      </c>
      <c r="E1" s="115" t="s">
        <v>78</v>
      </c>
    </row>
    <row r="2" customFormat="false" ht="15.75" hidden="false" customHeight="true" outlineLevel="0" collapsed="false">
      <c r="A2" s="660" t="s">
        <v>222</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327" t="s">
        <v>2018</v>
      </c>
      <c r="B5" s="2327"/>
      <c r="C5" s="2327"/>
      <c r="D5" s="2327"/>
      <c r="E5" s="2327"/>
      <c r="F5" s="16"/>
    </row>
    <row r="6" customFormat="false" ht="26.25" hidden="false" customHeight="true" outlineLevel="0" collapsed="false">
      <c r="A6" s="2328" t="s">
        <v>1925</v>
      </c>
      <c r="B6" s="2329" t="s">
        <v>2019</v>
      </c>
      <c r="C6" s="2329" t="s">
        <v>2020</v>
      </c>
      <c r="D6" s="2330"/>
      <c r="E6" s="2330" t="s">
        <v>2021</v>
      </c>
      <c r="F6" s="16"/>
    </row>
    <row r="7" customFormat="false" ht="13.5" hidden="false" customHeight="true" outlineLevel="0" collapsed="false">
      <c r="A7" s="2331" t="s">
        <v>2022</v>
      </c>
      <c r="B7" s="679" t="s">
        <v>2023</v>
      </c>
      <c r="C7" s="679" t="s">
        <v>2024</v>
      </c>
      <c r="D7" s="2332" t="s">
        <v>2025</v>
      </c>
      <c r="E7" s="2332"/>
    </row>
    <row r="8" customFormat="false" ht="12.75" hidden="false" customHeight="true" outlineLevel="0" collapsed="false">
      <c r="A8" s="2331" t="s">
        <v>2022</v>
      </c>
      <c r="B8" s="679" t="s">
        <v>2023</v>
      </c>
      <c r="C8" s="679" t="s">
        <v>2024</v>
      </c>
      <c r="D8" s="2332" t="s">
        <v>2025</v>
      </c>
      <c r="E8" s="2332"/>
    </row>
    <row r="9" customFormat="false" ht="12.75" hidden="false" customHeight="true" outlineLevel="0" collapsed="false">
      <c r="A9" s="2331" t="s">
        <v>2022</v>
      </c>
      <c r="B9" s="679" t="s">
        <v>2023</v>
      </c>
      <c r="C9" s="679" t="s">
        <v>2026</v>
      </c>
      <c r="D9" s="2332" t="s">
        <v>2027</v>
      </c>
      <c r="E9" s="2332"/>
    </row>
    <row r="10" customFormat="false" ht="12.75" hidden="false" customHeight="true" outlineLevel="0" collapsed="false">
      <c r="A10" s="2331" t="s">
        <v>2022</v>
      </c>
      <c r="B10" s="679" t="s">
        <v>2023</v>
      </c>
      <c r="C10" s="679" t="s">
        <v>2028</v>
      </c>
      <c r="D10" s="2332" t="s">
        <v>2029</v>
      </c>
      <c r="E10" s="2332"/>
    </row>
    <row r="11" customFormat="false" ht="12.75" hidden="false" customHeight="true" outlineLevel="0" collapsed="false">
      <c r="A11" s="2331" t="s">
        <v>2022</v>
      </c>
      <c r="B11" s="679" t="s">
        <v>2023</v>
      </c>
      <c r="C11" s="679" t="s">
        <v>2030</v>
      </c>
      <c r="D11" s="2332" t="s">
        <v>2029</v>
      </c>
      <c r="E11" s="2332"/>
    </row>
    <row r="12" customFormat="false" ht="12.75" hidden="false" customHeight="true" outlineLevel="0" collapsed="false">
      <c r="A12" s="2331" t="s">
        <v>2022</v>
      </c>
      <c r="B12" s="679" t="s">
        <v>2023</v>
      </c>
      <c r="C12" s="679" t="s">
        <v>2031</v>
      </c>
      <c r="D12" s="2332" t="s">
        <v>2029</v>
      </c>
      <c r="E12" s="2332"/>
    </row>
    <row r="13" customFormat="false" ht="12.75" hidden="false" customHeight="true" outlineLevel="0" collapsed="false">
      <c r="A13" s="2331" t="s">
        <v>2022</v>
      </c>
      <c r="B13" s="679" t="s">
        <v>2023</v>
      </c>
      <c r="C13" s="679" t="s">
        <v>2032</v>
      </c>
      <c r="D13" s="2332" t="s">
        <v>2029</v>
      </c>
      <c r="E13" s="2332"/>
    </row>
    <row r="14" customFormat="false" ht="12.75" hidden="false" customHeight="true" outlineLevel="0" collapsed="false">
      <c r="A14" s="2331" t="s">
        <v>2022</v>
      </c>
      <c r="B14" s="679" t="s">
        <v>2023</v>
      </c>
      <c r="C14" s="679" t="s">
        <v>2033</v>
      </c>
      <c r="D14" s="2332" t="s">
        <v>2029</v>
      </c>
      <c r="E14" s="2332"/>
    </row>
    <row r="15" customFormat="false" ht="12.75" hidden="false" customHeight="true" outlineLevel="0" collapsed="false">
      <c r="A15" s="2331" t="s">
        <v>2022</v>
      </c>
      <c r="B15" s="679" t="s">
        <v>2023</v>
      </c>
      <c r="C15" s="679" t="s">
        <v>2034</v>
      </c>
      <c r="D15" s="2332" t="s">
        <v>2029</v>
      </c>
      <c r="E15" s="2332"/>
    </row>
    <row r="16" customFormat="false" ht="12.75" hidden="false" customHeight="true" outlineLevel="0" collapsed="false">
      <c r="A16" s="2331" t="s">
        <v>2022</v>
      </c>
      <c r="B16" s="679" t="s">
        <v>2023</v>
      </c>
      <c r="C16" s="679" t="s">
        <v>2035</v>
      </c>
      <c r="D16" s="2332" t="s">
        <v>2029</v>
      </c>
      <c r="E16" s="2332"/>
    </row>
    <row r="17" customFormat="false" ht="12.75" hidden="false" customHeight="true" outlineLevel="0" collapsed="false">
      <c r="A17" s="2331" t="s">
        <v>2022</v>
      </c>
      <c r="B17" s="679" t="s">
        <v>2023</v>
      </c>
      <c r="C17" s="679" t="s">
        <v>2036</v>
      </c>
      <c r="D17" s="2332" t="s">
        <v>2029</v>
      </c>
      <c r="E17" s="2332"/>
    </row>
    <row r="18" customFormat="false" ht="12.75" hidden="false" customHeight="true" outlineLevel="0" collapsed="false">
      <c r="A18" s="2331" t="s">
        <v>2022</v>
      </c>
      <c r="B18" s="679" t="s">
        <v>2023</v>
      </c>
      <c r="C18" s="679" t="s">
        <v>2037</v>
      </c>
      <c r="D18" s="2332" t="s">
        <v>2038</v>
      </c>
      <c r="E18" s="2332"/>
    </row>
    <row r="19" customFormat="false" ht="12.75" hidden="false" customHeight="true" outlineLevel="0" collapsed="false">
      <c r="A19" s="2331" t="s">
        <v>2022</v>
      </c>
      <c r="B19" s="679" t="s">
        <v>2023</v>
      </c>
      <c r="C19" s="679" t="s">
        <v>2039</v>
      </c>
      <c r="D19" s="2332" t="s">
        <v>2038</v>
      </c>
      <c r="E19" s="2332"/>
    </row>
    <row r="20" customFormat="false" ht="12.75" hidden="false" customHeight="true" outlineLevel="0" collapsed="false">
      <c r="A20" s="2331" t="s">
        <v>2022</v>
      </c>
      <c r="B20" s="679" t="s">
        <v>2023</v>
      </c>
      <c r="C20" s="679" t="s">
        <v>2040</v>
      </c>
      <c r="D20" s="2332" t="s">
        <v>2038</v>
      </c>
      <c r="E20" s="2332"/>
    </row>
    <row r="21" customFormat="false" ht="12.75" hidden="false" customHeight="true" outlineLevel="0" collapsed="false">
      <c r="A21" s="2331" t="s">
        <v>2022</v>
      </c>
      <c r="B21" s="679" t="s">
        <v>2023</v>
      </c>
      <c r="C21" s="679" t="s">
        <v>2041</v>
      </c>
      <c r="D21" s="2332" t="s">
        <v>2042</v>
      </c>
      <c r="E21" s="2332"/>
    </row>
    <row r="22" customFormat="false" ht="12.75" hidden="false" customHeight="true" outlineLevel="0" collapsed="false">
      <c r="A22" s="2331" t="s">
        <v>2022</v>
      </c>
      <c r="B22" s="679" t="s">
        <v>2023</v>
      </c>
      <c r="C22" s="679" t="s">
        <v>2043</v>
      </c>
      <c r="D22" s="2332" t="s">
        <v>2044</v>
      </c>
      <c r="E22" s="2332"/>
    </row>
    <row r="23" customFormat="false" ht="12.75" hidden="false" customHeight="true" outlineLevel="0" collapsed="false">
      <c r="A23" s="2331" t="s">
        <v>2022</v>
      </c>
      <c r="B23" s="679" t="s">
        <v>2023</v>
      </c>
      <c r="C23" s="679" t="s">
        <v>2045</v>
      </c>
      <c r="D23" s="2332" t="s">
        <v>2044</v>
      </c>
      <c r="E23" s="2332"/>
    </row>
    <row r="24" customFormat="false" ht="12.75" hidden="false" customHeight="true" outlineLevel="0" collapsed="false">
      <c r="A24" s="2331" t="s">
        <v>2022</v>
      </c>
      <c r="B24" s="679" t="s">
        <v>2023</v>
      </c>
      <c r="C24" s="679" t="s">
        <v>2046</v>
      </c>
      <c r="D24" s="2332" t="s">
        <v>2047</v>
      </c>
      <c r="E24" s="2332"/>
    </row>
    <row r="25" customFormat="false" ht="12.75" hidden="false" customHeight="true" outlineLevel="0" collapsed="false">
      <c r="A25" s="2331" t="s">
        <v>2022</v>
      </c>
      <c r="B25" s="679" t="s">
        <v>2023</v>
      </c>
      <c r="C25" s="679" t="s">
        <v>2024</v>
      </c>
      <c r="D25" s="2332" t="s">
        <v>2025</v>
      </c>
      <c r="E25" s="2332"/>
    </row>
    <row r="26" customFormat="false" ht="12.75" hidden="false" customHeight="true" outlineLevel="0" collapsed="false">
      <c r="A26" s="2331" t="s">
        <v>2022</v>
      </c>
      <c r="B26" s="679" t="s">
        <v>2023</v>
      </c>
      <c r="C26" s="679" t="s">
        <v>2048</v>
      </c>
      <c r="D26" s="2332" t="s">
        <v>2038</v>
      </c>
      <c r="E26" s="2332"/>
    </row>
    <row r="27" customFormat="false" ht="12.75" hidden="false" customHeight="true" outlineLevel="0" collapsed="false">
      <c r="A27" s="2331" t="s">
        <v>2022</v>
      </c>
      <c r="B27" s="679" t="s">
        <v>2023</v>
      </c>
      <c r="C27" s="679" t="s">
        <v>2049</v>
      </c>
      <c r="D27" s="2332" t="s">
        <v>2038</v>
      </c>
      <c r="E27" s="2332"/>
    </row>
    <row r="28" customFormat="false" ht="12.75" hidden="false" customHeight="true" outlineLevel="0" collapsed="false">
      <c r="A28" s="2331" t="s">
        <v>2022</v>
      </c>
      <c r="B28" s="679" t="s">
        <v>2023</v>
      </c>
      <c r="C28" s="679" t="s">
        <v>2050</v>
      </c>
      <c r="D28" s="2332" t="s">
        <v>2038</v>
      </c>
      <c r="E28" s="2332"/>
    </row>
    <row r="29" customFormat="false" ht="12.75" hidden="false" customHeight="true" outlineLevel="0" collapsed="false">
      <c r="A29" s="2331" t="s">
        <v>2022</v>
      </c>
      <c r="B29" s="679" t="s">
        <v>2023</v>
      </c>
      <c r="C29" s="679" t="s">
        <v>2051</v>
      </c>
      <c r="D29" s="2332" t="s">
        <v>2029</v>
      </c>
      <c r="E29" s="2332"/>
    </row>
    <row r="30" customFormat="false" ht="12.75" hidden="false" customHeight="true" outlineLevel="0" collapsed="false">
      <c r="A30" s="2331" t="s">
        <v>2022</v>
      </c>
      <c r="B30" s="679" t="s">
        <v>2023</v>
      </c>
      <c r="C30" s="679" t="s">
        <v>2052</v>
      </c>
      <c r="D30" s="2332" t="s">
        <v>2029</v>
      </c>
      <c r="E30" s="2332"/>
    </row>
    <row r="31" customFormat="false" ht="12.75" hidden="false" customHeight="true" outlineLevel="0" collapsed="false">
      <c r="A31" s="2331" t="s">
        <v>2022</v>
      </c>
      <c r="B31" s="679" t="s">
        <v>2023</v>
      </c>
      <c r="C31" s="679" t="s">
        <v>2053</v>
      </c>
      <c r="D31" s="2332" t="s">
        <v>2029</v>
      </c>
      <c r="E31" s="2332"/>
    </row>
    <row r="32" customFormat="false" ht="12.75" hidden="false" customHeight="true" outlineLevel="0" collapsed="false">
      <c r="A32" s="2331" t="s">
        <v>2022</v>
      </c>
      <c r="B32" s="679" t="s">
        <v>2023</v>
      </c>
      <c r="C32" s="679" t="s">
        <v>2054</v>
      </c>
      <c r="D32" s="2332" t="s">
        <v>2055</v>
      </c>
      <c r="E32" s="2332"/>
    </row>
    <row r="33" customFormat="false" ht="12.75" hidden="false" customHeight="true" outlineLevel="0" collapsed="false">
      <c r="A33" s="2331" t="s">
        <v>2022</v>
      </c>
      <c r="B33" s="679" t="s">
        <v>2023</v>
      </c>
      <c r="C33" s="679" t="s">
        <v>2037</v>
      </c>
      <c r="D33" s="2332" t="s">
        <v>2055</v>
      </c>
      <c r="E33" s="2332"/>
    </row>
    <row r="34" customFormat="false" ht="12.75" hidden="false" customHeight="true" outlineLevel="0" collapsed="false">
      <c r="A34" s="2331" t="s">
        <v>2022</v>
      </c>
      <c r="B34" s="679" t="s">
        <v>2023</v>
      </c>
      <c r="C34" s="679" t="s">
        <v>2039</v>
      </c>
      <c r="D34" s="2332" t="s">
        <v>2055</v>
      </c>
      <c r="E34" s="2332"/>
    </row>
    <row r="35" customFormat="false" ht="12.75" hidden="false" customHeight="true" outlineLevel="0" collapsed="false">
      <c r="A35" s="2331" t="s">
        <v>2022</v>
      </c>
      <c r="B35" s="679" t="s">
        <v>2023</v>
      </c>
      <c r="C35" s="679" t="s">
        <v>2040</v>
      </c>
      <c r="D35" s="2332" t="s">
        <v>2055</v>
      </c>
      <c r="E35" s="2332"/>
    </row>
    <row r="36" customFormat="false" ht="12.75" hidden="false" customHeight="true" outlineLevel="0" collapsed="false">
      <c r="A36" s="2331" t="s">
        <v>2022</v>
      </c>
      <c r="B36" s="679" t="s">
        <v>2023</v>
      </c>
      <c r="C36" s="679" t="s">
        <v>2056</v>
      </c>
      <c r="D36" s="2332" t="s">
        <v>2057</v>
      </c>
      <c r="E36" s="2332"/>
    </row>
    <row r="37" customFormat="false" ht="12.75" hidden="false" customHeight="true" outlineLevel="0" collapsed="false">
      <c r="A37" s="2331" t="s">
        <v>2022</v>
      </c>
      <c r="B37" s="679" t="s">
        <v>2023</v>
      </c>
      <c r="C37" s="679" t="s">
        <v>2058</v>
      </c>
      <c r="D37" s="2332" t="s">
        <v>2059</v>
      </c>
      <c r="E37" s="2332"/>
    </row>
    <row r="38" customFormat="false" ht="12.75" hidden="false" customHeight="true" outlineLevel="0" collapsed="false">
      <c r="A38" s="2331" t="s">
        <v>2022</v>
      </c>
      <c r="B38" s="679" t="s">
        <v>2023</v>
      </c>
      <c r="C38" s="679" t="s">
        <v>2060</v>
      </c>
      <c r="D38" s="2332" t="s">
        <v>2059</v>
      </c>
      <c r="E38" s="2332"/>
    </row>
    <row r="39" customFormat="false" ht="12.75" hidden="false" customHeight="true" outlineLevel="0" collapsed="false">
      <c r="A39" s="2331" t="s">
        <v>2022</v>
      </c>
      <c r="B39" s="679" t="s">
        <v>2023</v>
      </c>
      <c r="C39" s="679" t="s">
        <v>2061</v>
      </c>
      <c r="D39" s="2332" t="s">
        <v>2062</v>
      </c>
      <c r="E39" s="2332"/>
    </row>
    <row r="40" customFormat="false" ht="12.75" hidden="false" customHeight="true" outlineLevel="0" collapsed="false">
      <c r="A40" s="2331" t="s">
        <v>2022</v>
      </c>
      <c r="B40" s="679" t="s">
        <v>2023</v>
      </c>
      <c r="C40" s="679" t="s">
        <v>2041</v>
      </c>
      <c r="D40" s="2332" t="s">
        <v>2062</v>
      </c>
      <c r="E40" s="2332"/>
    </row>
    <row r="41" customFormat="false" ht="12.75" hidden="false" customHeight="true" outlineLevel="0" collapsed="false">
      <c r="A41" s="2331" t="s">
        <v>2022</v>
      </c>
      <c r="B41" s="679" t="s">
        <v>2023</v>
      </c>
      <c r="C41" s="679" t="s">
        <v>2043</v>
      </c>
      <c r="D41" s="2332" t="s">
        <v>2062</v>
      </c>
      <c r="E41" s="2332"/>
    </row>
    <row r="42" customFormat="false" ht="12.75" hidden="false" customHeight="true" outlineLevel="0" collapsed="false">
      <c r="A42" s="2331" t="s">
        <v>2022</v>
      </c>
      <c r="B42" s="679" t="s">
        <v>2023</v>
      </c>
      <c r="C42" s="679" t="s">
        <v>2048</v>
      </c>
      <c r="D42" s="2332" t="s">
        <v>2055</v>
      </c>
      <c r="E42" s="2332"/>
    </row>
    <row r="43" customFormat="false" ht="12.75" hidden="false" customHeight="true" outlineLevel="0" collapsed="false">
      <c r="A43" s="2331" t="s">
        <v>2022</v>
      </c>
      <c r="B43" s="679" t="s">
        <v>2023</v>
      </c>
      <c r="C43" s="679" t="s">
        <v>2049</v>
      </c>
      <c r="D43" s="2332" t="s">
        <v>2055</v>
      </c>
      <c r="E43" s="2332"/>
    </row>
    <row r="44" customFormat="false" ht="12.75" hidden="false" customHeight="true" outlineLevel="0" collapsed="false">
      <c r="A44" s="2331" t="s">
        <v>2022</v>
      </c>
      <c r="B44" s="679" t="s">
        <v>2023</v>
      </c>
      <c r="C44" s="679" t="s">
        <v>2050</v>
      </c>
      <c r="D44" s="2332" t="s">
        <v>2055</v>
      </c>
      <c r="E44" s="2332"/>
    </row>
    <row r="45" customFormat="false" ht="12.75" hidden="false" customHeight="true" outlineLevel="0" collapsed="false">
      <c r="A45" s="2331" t="s">
        <v>2022</v>
      </c>
      <c r="B45" s="679" t="s">
        <v>2023</v>
      </c>
      <c r="C45" s="679" t="s">
        <v>2063</v>
      </c>
      <c r="D45" s="2332" t="s">
        <v>2059</v>
      </c>
      <c r="E45" s="2332"/>
    </row>
    <row r="46" customFormat="false" ht="12.75" hidden="false" customHeight="true" outlineLevel="0" collapsed="false">
      <c r="A46" s="2331" t="s">
        <v>2022</v>
      </c>
      <c r="B46" s="679" t="s">
        <v>2023</v>
      </c>
      <c r="C46" s="679" t="s">
        <v>2064</v>
      </c>
      <c r="D46" s="2332" t="s">
        <v>2059</v>
      </c>
      <c r="E46" s="2332"/>
    </row>
    <row r="47" customFormat="false" ht="12.75" hidden="false" customHeight="true" outlineLevel="0" collapsed="false">
      <c r="A47" s="2331" t="s">
        <v>2022</v>
      </c>
      <c r="B47" s="679" t="s">
        <v>2023</v>
      </c>
      <c r="C47" s="679" t="s">
        <v>2065</v>
      </c>
      <c r="D47" s="2332" t="s">
        <v>2059</v>
      </c>
      <c r="E47" s="2332"/>
    </row>
    <row r="48" customFormat="false" ht="12.75" hidden="false" customHeight="true" outlineLevel="0" collapsed="false">
      <c r="A48" s="2331" t="s">
        <v>2022</v>
      </c>
      <c r="B48" s="679" t="s">
        <v>2023</v>
      </c>
      <c r="C48" s="679" t="s">
        <v>2036</v>
      </c>
      <c r="D48" s="2332" t="s">
        <v>2062</v>
      </c>
      <c r="E48" s="2332"/>
    </row>
    <row r="49" customFormat="false" ht="12.75" hidden="false" customHeight="true" outlineLevel="0" collapsed="false">
      <c r="A49" s="2331" t="s">
        <v>2022</v>
      </c>
      <c r="B49" s="679" t="s">
        <v>2023</v>
      </c>
      <c r="C49" s="679" t="s">
        <v>2051</v>
      </c>
      <c r="D49" s="2332" t="s">
        <v>2066</v>
      </c>
      <c r="E49" s="2332"/>
    </row>
    <row r="50" customFormat="false" ht="12.75" hidden="false" customHeight="true" outlineLevel="0" collapsed="false">
      <c r="A50" s="2331" t="s">
        <v>2022</v>
      </c>
      <c r="B50" s="679" t="s">
        <v>2023</v>
      </c>
      <c r="C50" s="679" t="s">
        <v>2052</v>
      </c>
      <c r="D50" s="2332" t="s">
        <v>2066</v>
      </c>
      <c r="E50" s="2332"/>
    </row>
    <row r="51" customFormat="false" ht="12.75" hidden="false" customHeight="true" outlineLevel="0" collapsed="false">
      <c r="A51" s="2331" t="s">
        <v>2022</v>
      </c>
      <c r="B51" s="679" t="s">
        <v>2023</v>
      </c>
      <c r="C51" s="679" t="s">
        <v>2053</v>
      </c>
      <c r="D51" s="2332" t="s">
        <v>2066</v>
      </c>
      <c r="E51" s="2332"/>
    </row>
    <row r="52" customFormat="false" ht="12.75" hidden="false" customHeight="true" outlineLevel="0" collapsed="false">
      <c r="A52" s="2331" t="s">
        <v>2022</v>
      </c>
      <c r="B52" s="679" t="s">
        <v>2023</v>
      </c>
      <c r="C52" s="679" t="s">
        <v>2051</v>
      </c>
      <c r="D52" s="2332" t="s">
        <v>2066</v>
      </c>
      <c r="E52" s="2332"/>
    </row>
    <row r="53" customFormat="false" ht="12.75" hidden="false" customHeight="true" outlineLevel="0" collapsed="false">
      <c r="A53" s="2331" t="s">
        <v>2022</v>
      </c>
      <c r="B53" s="679" t="s">
        <v>2023</v>
      </c>
      <c r="C53" s="679" t="s">
        <v>2052</v>
      </c>
      <c r="D53" s="2332" t="s">
        <v>2066</v>
      </c>
      <c r="E53" s="2332"/>
    </row>
    <row r="54" customFormat="false" ht="12.75" hidden="false" customHeight="true" outlineLevel="0" collapsed="false">
      <c r="A54" s="2331" t="s">
        <v>2022</v>
      </c>
      <c r="B54" s="679" t="s">
        <v>2023</v>
      </c>
      <c r="C54" s="679" t="s">
        <v>2053</v>
      </c>
      <c r="D54" s="2332" t="s">
        <v>2066</v>
      </c>
      <c r="E54" s="2332"/>
    </row>
    <row r="55" customFormat="false" ht="12.75" hidden="false" customHeight="true" outlineLevel="0" collapsed="false">
      <c r="A55" s="2331" t="s">
        <v>1808</v>
      </c>
      <c r="B55" s="679" t="s">
        <v>2067</v>
      </c>
      <c r="C55" s="679" t="s">
        <v>2068</v>
      </c>
      <c r="D55" s="2332" t="s">
        <v>2069</v>
      </c>
      <c r="E55" s="2332"/>
    </row>
    <row r="56" customFormat="false" ht="12.75" hidden="false" customHeight="true" outlineLevel="0" collapsed="false">
      <c r="A56" s="2331" t="s">
        <v>1808</v>
      </c>
      <c r="B56" s="679" t="s">
        <v>2067</v>
      </c>
      <c r="C56" s="679" t="s">
        <v>2070</v>
      </c>
      <c r="D56" s="2332" t="s">
        <v>2071</v>
      </c>
      <c r="E56" s="2332"/>
    </row>
    <row r="57" customFormat="false" ht="12.75" hidden="false" customHeight="true" outlineLevel="0" collapsed="false">
      <c r="A57" s="2331" t="s">
        <v>1808</v>
      </c>
      <c r="B57" s="679" t="s">
        <v>2067</v>
      </c>
      <c r="C57" s="679" t="s">
        <v>2072</v>
      </c>
      <c r="D57" s="2332" t="s">
        <v>2069</v>
      </c>
      <c r="E57" s="2332"/>
    </row>
    <row r="58" customFormat="false" ht="12.75" hidden="false" customHeight="true" outlineLevel="0" collapsed="false">
      <c r="A58" s="2331" t="s">
        <v>1808</v>
      </c>
      <c r="B58" s="679" t="s">
        <v>2067</v>
      </c>
      <c r="C58" s="679" t="s">
        <v>2073</v>
      </c>
      <c r="D58" s="2332" t="s">
        <v>2069</v>
      </c>
      <c r="E58" s="2332"/>
    </row>
    <row r="59" customFormat="false" ht="12.75" hidden="false" customHeight="true" outlineLevel="0" collapsed="false">
      <c r="A59" s="2331" t="s">
        <v>1808</v>
      </c>
      <c r="B59" s="679" t="s">
        <v>2067</v>
      </c>
      <c r="C59" s="679" t="s">
        <v>2074</v>
      </c>
      <c r="D59" s="2332" t="s">
        <v>2069</v>
      </c>
      <c r="E59" s="2332"/>
    </row>
    <row r="60" customFormat="false" ht="12.75" hidden="false" customHeight="true" outlineLevel="0" collapsed="false">
      <c r="A60" s="2331" t="s">
        <v>1808</v>
      </c>
      <c r="B60" s="679" t="s">
        <v>2067</v>
      </c>
      <c r="C60" s="679" t="s">
        <v>2074</v>
      </c>
      <c r="D60" s="2332"/>
      <c r="E60" s="2332"/>
    </row>
    <row r="61" customFormat="false" ht="12.75" hidden="false" customHeight="true" outlineLevel="0" collapsed="false">
      <c r="A61" s="2331" t="s">
        <v>1808</v>
      </c>
      <c r="B61" s="679" t="s">
        <v>2067</v>
      </c>
      <c r="C61" s="679" t="s">
        <v>2075</v>
      </c>
      <c r="D61" s="2332" t="s">
        <v>2069</v>
      </c>
      <c r="E61" s="2332"/>
    </row>
    <row r="62" customFormat="false" ht="12.75" hidden="false" customHeight="true" outlineLevel="0" collapsed="false">
      <c r="A62" s="2331" t="s">
        <v>1808</v>
      </c>
      <c r="B62" s="679" t="s">
        <v>2076</v>
      </c>
      <c r="C62" s="679" t="s">
        <v>2077</v>
      </c>
      <c r="D62" s="2332" t="s">
        <v>2069</v>
      </c>
      <c r="E62" s="2332"/>
    </row>
    <row r="63" customFormat="false" ht="12.75" hidden="false" customHeight="true" outlineLevel="0" collapsed="false">
      <c r="A63" s="2331" t="s">
        <v>1808</v>
      </c>
      <c r="B63" s="679" t="s">
        <v>2076</v>
      </c>
      <c r="C63" s="679" t="s">
        <v>2077</v>
      </c>
      <c r="D63" s="2332" t="s">
        <v>2069</v>
      </c>
      <c r="E63" s="2332"/>
    </row>
    <row r="64" customFormat="false" ht="12.75" hidden="false" customHeight="true" outlineLevel="0" collapsed="false">
      <c r="A64" s="2331" t="s">
        <v>1808</v>
      </c>
      <c r="B64" s="679" t="s">
        <v>2076</v>
      </c>
      <c r="C64" s="679" t="s">
        <v>2078</v>
      </c>
      <c r="D64" s="2332" t="s">
        <v>2069</v>
      </c>
      <c r="E64" s="2332"/>
    </row>
    <row r="65" customFormat="false" ht="12.75" hidden="false" customHeight="true" outlineLevel="0" collapsed="false">
      <c r="A65" s="2331" t="s">
        <v>1808</v>
      </c>
      <c r="B65" s="679" t="s">
        <v>2076</v>
      </c>
      <c r="C65" s="679" t="s">
        <v>2079</v>
      </c>
      <c r="D65" s="2332" t="s">
        <v>2069</v>
      </c>
      <c r="E65" s="2332"/>
    </row>
    <row r="66" customFormat="false" ht="12.75" hidden="false" customHeight="true" outlineLevel="0" collapsed="false">
      <c r="A66" s="2331" t="s">
        <v>1808</v>
      </c>
      <c r="B66" s="679" t="s">
        <v>2076</v>
      </c>
      <c r="C66" s="679" t="s">
        <v>2080</v>
      </c>
      <c r="D66" s="2332" t="s">
        <v>2069</v>
      </c>
      <c r="E66" s="2332"/>
    </row>
    <row r="67" customFormat="false" ht="12.75" hidden="false" customHeight="true" outlineLevel="0" collapsed="false">
      <c r="A67" s="2331" t="s">
        <v>1808</v>
      </c>
      <c r="B67" s="679" t="s">
        <v>2076</v>
      </c>
      <c r="C67" s="679" t="s">
        <v>2081</v>
      </c>
      <c r="D67" s="2332" t="s">
        <v>2069</v>
      </c>
      <c r="E67" s="2332"/>
    </row>
    <row r="68" customFormat="false" ht="12.75" hidden="false" customHeight="true" outlineLevel="0" collapsed="false">
      <c r="A68" s="2331" t="s">
        <v>1808</v>
      </c>
      <c r="B68" s="679" t="s">
        <v>2076</v>
      </c>
      <c r="C68" s="679" t="s">
        <v>2082</v>
      </c>
      <c r="D68" s="2332" t="s">
        <v>2069</v>
      </c>
      <c r="E68" s="2332"/>
    </row>
    <row r="69" customFormat="false" ht="12.75" hidden="false" customHeight="true" outlineLevel="0" collapsed="false">
      <c r="A69" s="2331" t="s">
        <v>1808</v>
      </c>
      <c r="B69" s="679" t="s">
        <v>2076</v>
      </c>
      <c r="C69" s="679" t="s">
        <v>2083</v>
      </c>
      <c r="D69" s="2332" t="s">
        <v>2069</v>
      </c>
      <c r="E69" s="2332"/>
    </row>
    <row r="70" customFormat="false" ht="12.75" hidden="false" customHeight="true" outlineLevel="0" collapsed="false">
      <c r="A70" s="2331" t="s">
        <v>1808</v>
      </c>
      <c r="B70" s="679" t="s">
        <v>2076</v>
      </c>
      <c r="C70" s="679" t="s">
        <v>2084</v>
      </c>
      <c r="D70" s="2332" t="s">
        <v>2069</v>
      </c>
      <c r="E70" s="2332"/>
    </row>
    <row r="71" customFormat="false" ht="12.75" hidden="false" customHeight="true" outlineLevel="0" collapsed="false">
      <c r="A71" s="2331" t="s">
        <v>1808</v>
      </c>
      <c r="B71" s="679" t="s">
        <v>2076</v>
      </c>
      <c r="C71" s="679" t="s">
        <v>2085</v>
      </c>
      <c r="D71" s="2332" t="s">
        <v>2069</v>
      </c>
      <c r="E71" s="2332"/>
    </row>
    <row r="72" customFormat="false" ht="12.75" hidden="false" customHeight="true" outlineLevel="0" collapsed="false">
      <c r="A72" s="2331" t="s">
        <v>1808</v>
      </c>
      <c r="B72" s="679" t="s">
        <v>2076</v>
      </c>
      <c r="C72" s="679" t="s">
        <v>2086</v>
      </c>
      <c r="D72" s="2332" t="s">
        <v>2069</v>
      </c>
      <c r="E72" s="2332"/>
    </row>
    <row r="73" customFormat="false" ht="12.75" hidden="false" customHeight="true" outlineLevel="0" collapsed="false">
      <c r="A73" s="2331" t="s">
        <v>1808</v>
      </c>
      <c r="B73" s="679" t="s">
        <v>2076</v>
      </c>
      <c r="C73" s="679" t="s">
        <v>2087</v>
      </c>
      <c r="D73" s="2332" t="s">
        <v>2069</v>
      </c>
      <c r="E73" s="2332"/>
    </row>
    <row r="74" customFormat="false" ht="12.75" hidden="false" customHeight="true" outlineLevel="0" collapsed="false">
      <c r="A74" s="2331" t="s">
        <v>1808</v>
      </c>
      <c r="B74" s="679" t="s">
        <v>2076</v>
      </c>
      <c r="C74" s="679" t="s">
        <v>2087</v>
      </c>
      <c r="D74" s="2332" t="s">
        <v>2069</v>
      </c>
      <c r="E74" s="2332"/>
    </row>
    <row r="75" customFormat="false" ht="12.75" hidden="false" customHeight="true" outlineLevel="0" collapsed="false">
      <c r="A75" s="2331" t="s">
        <v>1808</v>
      </c>
      <c r="B75" s="679" t="s">
        <v>2076</v>
      </c>
      <c r="C75" s="679" t="s">
        <v>2088</v>
      </c>
      <c r="D75" s="2332" t="s">
        <v>2069</v>
      </c>
      <c r="E75" s="2332"/>
    </row>
    <row r="76" customFormat="false" ht="12.75" hidden="false" customHeight="true" outlineLevel="0" collapsed="false">
      <c r="A76" s="2331" t="s">
        <v>1808</v>
      </c>
      <c r="B76" s="679" t="s">
        <v>2076</v>
      </c>
      <c r="C76" s="679" t="s">
        <v>2089</v>
      </c>
      <c r="D76" s="2332" t="s">
        <v>2069</v>
      </c>
      <c r="E76" s="2332"/>
    </row>
    <row r="77" customFormat="false" ht="12.75" hidden="false" customHeight="true" outlineLevel="0" collapsed="false">
      <c r="A77" s="2331" t="s">
        <v>1808</v>
      </c>
      <c r="B77" s="679" t="s">
        <v>2090</v>
      </c>
      <c r="C77" s="679" t="s">
        <v>2091</v>
      </c>
      <c r="D77" s="2332" t="s">
        <v>2092</v>
      </c>
      <c r="E77" s="2332"/>
    </row>
    <row r="78" customFormat="false" ht="12.75" hidden="false" customHeight="true" outlineLevel="0" collapsed="false">
      <c r="A78" s="2331" t="s">
        <v>1808</v>
      </c>
      <c r="B78" s="679" t="s">
        <v>2090</v>
      </c>
      <c r="C78" s="679" t="s">
        <v>2093</v>
      </c>
      <c r="D78" s="2332" t="s">
        <v>2094</v>
      </c>
      <c r="E78" s="2332"/>
    </row>
    <row r="79" customFormat="false" ht="12.75" hidden="false" customHeight="true" outlineLevel="0" collapsed="false">
      <c r="A79" s="2331" t="s">
        <v>1808</v>
      </c>
      <c r="B79" s="679" t="s">
        <v>2023</v>
      </c>
      <c r="C79" s="679" t="s">
        <v>2026</v>
      </c>
      <c r="D79" s="2332" t="s">
        <v>2038</v>
      </c>
      <c r="E79" s="2332"/>
    </row>
    <row r="80" customFormat="false" ht="12.75" hidden="false" customHeight="true" outlineLevel="0" collapsed="false">
      <c r="A80" s="2331" t="s">
        <v>1808</v>
      </c>
      <c r="B80" s="679" t="s">
        <v>2023</v>
      </c>
      <c r="C80" s="679" t="s">
        <v>2026</v>
      </c>
      <c r="D80" s="2332" t="s">
        <v>2038</v>
      </c>
      <c r="E80" s="2332"/>
    </row>
    <row r="81" customFormat="false" ht="12.75" hidden="false" customHeight="true" outlineLevel="0" collapsed="false">
      <c r="A81" s="2331" t="s">
        <v>1808</v>
      </c>
      <c r="B81" s="679" t="s">
        <v>2023</v>
      </c>
      <c r="C81" s="679" t="s">
        <v>2095</v>
      </c>
      <c r="D81" s="2332" t="s">
        <v>2038</v>
      </c>
      <c r="E81" s="2332"/>
    </row>
    <row r="82" customFormat="false" ht="12.75" hidden="false" customHeight="true" outlineLevel="0" collapsed="false">
      <c r="A82" s="2331" t="s">
        <v>1808</v>
      </c>
      <c r="B82" s="679" t="s">
        <v>2023</v>
      </c>
      <c r="C82" s="679" t="s">
        <v>2096</v>
      </c>
      <c r="D82" s="2332" t="s">
        <v>2038</v>
      </c>
      <c r="E82" s="2332"/>
    </row>
    <row r="83" customFormat="false" ht="12.75" hidden="false" customHeight="true" outlineLevel="0" collapsed="false">
      <c r="A83" s="2331" t="s">
        <v>1808</v>
      </c>
      <c r="B83" s="679" t="s">
        <v>2023</v>
      </c>
      <c r="C83" s="679" t="s">
        <v>2032</v>
      </c>
      <c r="D83" s="2332" t="s">
        <v>2038</v>
      </c>
      <c r="E83" s="2332"/>
    </row>
    <row r="84" customFormat="false" ht="12.75" hidden="false" customHeight="true" outlineLevel="0" collapsed="false">
      <c r="A84" s="2331" t="s">
        <v>1808</v>
      </c>
      <c r="B84" s="679" t="s">
        <v>2023</v>
      </c>
      <c r="C84" s="679" t="s">
        <v>2032</v>
      </c>
      <c r="D84" s="2332" t="s">
        <v>2038</v>
      </c>
      <c r="E84" s="2332"/>
    </row>
    <row r="85" customFormat="false" ht="12.75" hidden="false" customHeight="true" outlineLevel="0" collapsed="false">
      <c r="A85" s="2331" t="s">
        <v>1808</v>
      </c>
      <c r="B85" s="679" t="s">
        <v>2023</v>
      </c>
      <c r="C85" s="679" t="s">
        <v>2097</v>
      </c>
      <c r="D85" s="2332" t="s">
        <v>2038</v>
      </c>
      <c r="E85" s="2332"/>
    </row>
    <row r="86" customFormat="false" ht="12.75" hidden="false" customHeight="true" outlineLevel="0" collapsed="false">
      <c r="A86" s="2331" t="s">
        <v>1808</v>
      </c>
      <c r="B86" s="679" t="s">
        <v>2023</v>
      </c>
      <c r="C86" s="679" t="s">
        <v>2098</v>
      </c>
      <c r="D86" s="2332" t="s">
        <v>2038</v>
      </c>
      <c r="E86" s="2332"/>
    </row>
    <row r="87" customFormat="false" ht="12.75" hidden="false" customHeight="true" outlineLevel="0" collapsed="false">
      <c r="A87" s="2331" t="s">
        <v>1808</v>
      </c>
      <c r="B87" s="679" t="s">
        <v>2023</v>
      </c>
      <c r="C87" s="679" t="s">
        <v>2099</v>
      </c>
      <c r="D87" s="2332" t="s">
        <v>2038</v>
      </c>
      <c r="E87" s="2332"/>
    </row>
    <row r="88" customFormat="false" ht="12.75" hidden="false" customHeight="true" outlineLevel="0" collapsed="false">
      <c r="A88" s="2331" t="s">
        <v>1808</v>
      </c>
      <c r="B88" s="679" t="s">
        <v>2023</v>
      </c>
      <c r="C88" s="679" t="s">
        <v>2099</v>
      </c>
      <c r="D88" s="2332" t="s">
        <v>2038</v>
      </c>
      <c r="E88" s="2332"/>
    </row>
    <row r="89" customFormat="false" ht="12.75" hidden="false" customHeight="true" outlineLevel="0" collapsed="false">
      <c r="A89" s="2331" t="s">
        <v>1808</v>
      </c>
      <c r="B89" s="679" t="s">
        <v>2023</v>
      </c>
      <c r="C89" s="679" t="s">
        <v>2100</v>
      </c>
      <c r="D89" s="2332" t="s">
        <v>2038</v>
      </c>
      <c r="E89" s="2332"/>
    </row>
    <row r="90" customFormat="false" ht="12.75" hidden="false" customHeight="true" outlineLevel="0" collapsed="false">
      <c r="A90" s="2331" t="s">
        <v>1808</v>
      </c>
      <c r="B90" s="679" t="s">
        <v>2023</v>
      </c>
      <c r="C90" s="679" t="s">
        <v>2101</v>
      </c>
      <c r="D90" s="2332" t="s">
        <v>2038</v>
      </c>
      <c r="E90" s="2332"/>
    </row>
    <row r="91" customFormat="false" ht="12.75" hidden="false" customHeight="true" outlineLevel="0" collapsed="false">
      <c r="A91" s="2331" t="s">
        <v>1808</v>
      </c>
      <c r="B91" s="679" t="s">
        <v>2023</v>
      </c>
      <c r="C91" s="679" t="s">
        <v>2102</v>
      </c>
      <c r="D91" s="2332"/>
      <c r="E91" s="2332"/>
    </row>
    <row r="92" customFormat="false" ht="12.75" hidden="false" customHeight="true" outlineLevel="0" collapsed="false">
      <c r="A92" s="2331" t="s">
        <v>1808</v>
      </c>
      <c r="B92" s="679" t="s">
        <v>2023</v>
      </c>
      <c r="C92" s="679" t="s">
        <v>2103</v>
      </c>
      <c r="D92" s="2332"/>
      <c r="E92" s="2332"/>
    </row>
    <row r="93" customFormat="false" ht="12.75" hidden="false" customHeight="true" outlineLevel="0" collapsed="false">
      <c r="A93" s="2331" t="s">
        <v>1808</v>
      </c>
      <c r="B93" s="679" t="s">
        <v>2023</v>
      </c>
      <c r="C93" s="679" t="s">
        <v>2104</v>
      </c>
      <c r="D93" s="2332"/>
      <c r="E93" s="2332"/>
    </row>
    <row r="94" customFormat="false" ht="12.75" hidden="false" customHeight="true" outlineLevel="0" collapsed="false">
      <c r="A94" s="2331" t="s">
        <v>1808</v>
      </c>
      <c r="B94" s="679" t="s">
        <v>2023</v>
      </c>
      <c r="C94" s="679" t="s">
        <v>2105</v>
      </c>
      <c r="D94" s="2332" t="s">
        <v>2106</v>
      </c>
      <c r="E94" s="2332"/>
    </row>
    <row r="95" customFormat="false" ht="12.75" hidden="false" customHeight="true" outlineLevel="0" collapsed="false">
      <c r="A95" s="2331" t="s">
        <v>1808</v>
      </c>
      <c r="B95" s="679" t="s">
        <v>2023</v>
      </c>
      <c r="C95" s="679" t="s">
        <v>2107</v>
      </c>
      <c r="D95" s="2332" t="s">
        <v>2108</v>
      </c>
      <c r="E95" s="2332"/>
    </row>
    <row r="96" customFormat="false" ht="12.75" hidden="false" customHeight="true" outlineLevel="0" collapsed="false">
      <c r="A96" s="2331" t="s">
        <v>1808</v>
      </c>
      <c r="B96" s="679" t="s">
        <v>2023</v>
      </c>
      <c r="C96" s="679" t="s">
        <v>2109</v>
      </c>
      <c r="D96" s="2332" t="s">
        <v>2110</v>
      </c>
      <c r="E96" s="2332"/>
    </row>
    <row r="97" customFormat="false" ht="12.75" hidden="false" customHeight="true" outlineLevel="0" collapsed="false">
      <c r="A97" s="2331" t="s">
        <v>1808</v>
      </c>
      <c r="B97" s="679" t="s">
        <v>2111</v>
      </c>
      <c r="C97" s="679" t="s">
        <v>2112</v>
      </c>
      <c r="D97" s="2332" t="s">
        <v>2113</v>
      </c>
      <c r="E97" s="2332"/>
    </row>
    <row r="98" customFormat="false" ht="12.75" hidden="false" customHeight="true" outlineLevel="0" collapsed="false">
      <c r="A98" s="2331" t="s">
        <v>1808</v>
      </c>
      <c r="B98" s="679" t="s">
        <v>2111</v>
      </c>
      <c r="C98" s="679" t="s">
        <v>2112</v>
      </c>
      <c r="D98" s="2332" t="s">
        <v>2113</v>
      </c>
      <c r="E98" s="2332"/>
    </row>
    <row r="99" customFormat="false" ht="12.75" hidden="false" customHeight="true" outlineLevel="0" collapsed="false">
      <c r="A99" s="2331" t="s">
        <v>1808</v>
      </c>
      <c r="B99" s="679" t="s">
        <v>2111</v>
      </c>
      <c r="C99" s="679" t="s">
        <v>2114</v>
      </c>
      <c r="D99" s="2332" t="s">
        <v>2113</v>
      </c>
      <c r="E99" s="2332"/>
    </row>
    <row r="100" customFormat="false" ht="12.75" hidden="false" customHeight="true" outlineLevel="0" collapsed="false">
      <c r="A100" s="2331" t="s">
        <v>1808</v>
      </c>
      <c r="B100" s="679" t="s">
        <v>2111</v>
      </c>
      <c r="C100" s="679" t="s">
        <v>2114</v>
      </c>
      <c r="D100" s="2332" t="s">
        <v>2113</v>
      </c>
      <c r="E100" s="2332"/>
    </row>
    <row r="101" customFormat="false" ht="12.75" hidden="false" customHeight="true" outlineLevel="0" collapsed="false">
      <c r="A101" s="2331" t="s">
        <v>1808</v>
      </c>
      <c r="B101" s="679" t="s">
        <v>2111</v>
      </c>
      <c r="C101" s="679" t="s">
        <v>2115</v>
      </c>
      <c r="D101" s="2332" t="s">
        <v>2113</v>
      </c>
      <c r="E101" s="2332"/>
    </row>
    <row r="102" customFormat="false" ht="12.75" hidden="false" customHeight="true" outlineLevel="0" collapsed="false">
      <c r="A102" s="2331" t="s">
        <v>1799</v>
      </c>
      <c r="B102" s="679" t="s">
        <v>2067</v>
      </c>
      <c r="C102" s="679" t="s">
        <v>2068</v>
      </c>
      <c r="D102" s="2332" t="s">
        <v>2116</v>
      </c>
      <c r="E102" s="2332"/>
    </row>
    <row r="103" customFormat="false" ht="12.75" hidden="false" customHeight="true" outlineLevel="0" collapsed="false">
      <c r="A103" s="2331" t="s">
        <v>1799</v>
      </c>
      <c r="B103" s="679" t="s">
        <v>2067</v>
      </c>
      <c r="C103" s="679" t="s">
        <v>2070</v>
      </c>
      <c r="D103" s="2332" t="s">
        <v>2116</v>
      </c>
      <c r="E103" s="2332"/>
    </row>
    <row r="104" customFormat="false" ht="12.75" hidden="false" customHeight="true" outlineLevel="0" collapsed="false">
      <c r="A104" s="2331" t="s">
        <v>1799</v>
      </c>
      <c r="B104" s="679" t="s">
        <v>2067</v>
      </c>
      <c r="C104" s="679" t="s">
        <v>2072</v>
      </c>
      <c r="D104" s="2332" t="s">
        <v>2116</v>
      </c>
      <c r="E104" s="2332"/>
    </row>
    <row r="105" customFormat="false" ht="12.75" hidden="false" customHeight="true" outlineLevel="0" collapsed="false">
      <c r="A105" s="2331" t="s">
        <v>1799</v>
      </c>
      <c r="B105" s="679" t="s">
        <v>2067</v>
      </c>
      <c r="C105" s="679" t="s">
        <v>2073</v>
      </c>
      <c r="D105" s="2332" t="s">
        <v>2116</v>
      </c>
      <c r="E105" s="2332"/>
    </row>
    <row r="106" customFormat="false" ht="12.75" hidden="false" customHeight="true" outlineLevel="0" collapsed="false">
      <c r="A106" s="2331" t="s">
        <v>1799</v>
      </c>
      <c r="B106" s="679" t="s">
        <v>2067</v>
      </c>
      <c r="C106" s="679" t="s">
        <v>2074</v>
      </c>
      <c r="D106" s="2332" t="s">
        <v>2069</v>
      </c>
      <c r="E106" s="2332"/>
    </row>
    <row r="107" customFormat="false" ht="12.75" hidden="false" customHeight="true" outlineLevel="0" collapsed="false">
      <c r="A107" s="2331" t="s">
        <v>1799</v>
      </c>
      <c r="B107" s="679" t="s">
        <v>2067</v>
      </c>
      <c r="C107" s="679" t="s">
        <v>2117</v>
      </c>
      <c r="D107" s="2332" t="s">
        <v>2069</v>
      </c>
      <c r="E107" s="2332"/>
    </row>
    <row r="108" customFormat="false" ht="12.75" hidden="false" customHeight="true" outlineLevel="0" collapsed="false">
      <c r="A108" s="2331" t="s">
        <v>1799</v>
      </c>
      <c r="B108" s="679" t="s">
        <v>2067</v>
      </c>
      <c r="C108" s="679" t="s">
        <v>2075</v>
      </c>
      <c r="D108" s="2332" t="s">
        <v>2069</v>
      </c>
      <c r="E108" s="2332"/>
    </row>
    <row r="109" customFormat="false" ht="12.75" hidden="false" customHeight="true" outlineLevel="0" collapsed="false">
      <c r="A109" s="2331" t="s">
        <v>1799</v>
      </c>
      <c r="B109" s="679" t="s">
        <v>2076</v>
      </c>
      <c r="C109" s="679" t="s">
        <v>2118</v>
      </c>
      <c r="D109" s="2332" t="s">
        <v>2069</v>
      </c>
      <c r="E109" s="2332"/>
    </row>
    <row r="110" customFormat="false" ht="12.75" hidden="false" customHeight="true" outlineLevel="0" collapsed="false">
      <c r="A110" s="2331" t="s">
        <v>1799</v>
      </c>
      <c r="B110" s="679" t="s">
        <v>2076</v>
      </c>
      <c r="C110" s="679" t="s">
        <v>2119</v>
      </c>
      <c r="D110" s="2332" t="s">
        <v>2069</v>
      </c>
      <c r="E110" s="2332"/>
    </row>
    <row r="111" customFormat="false" ht="12.75" hidden="false" customHeight="true" outlineLevel="0" collapsed="false">
      <c r="A111" s="2331" t="s">
        <v>1799</v>
      </c>
      <c r="B111" s="679" t="s">
        <v>2076</v>
      </c>
      <c r="C111" s="679" t="s">
        <v>2120</v>
      </c>
      <c r="D111" s="2332" t="s">
        <v>2069</v>
      </c>
      <c r="E111" s="2332"/>
    </row>
    <row r="112" customFormat="false" ht="12.75" hidden="false" customHeight="true" outlineLevel="0" collapsed="false">
      <c r="A112" s="2331" t="s">
        <v>1799</v>
      </c>
      <c r="B112" s="679" t="s">
        <v>2076</v>
      </c>
      <c r="C112" s="679" t="s">
        <v>2121</v>
      </c>
      <c r="D112" s="2332" t="s">
        <v>2069</v>
      </c>
      <c r="E112" s="2332"/>
    </row>
    <row r="113" customFormat="false" ht="12.75" hidden="false" customHeight="true" outlineLevel="0" collapsed="false">
      <c r="A113" s="2331" t="s">
        <v>1799</v>
      </c>
      <c r="B113" s="679" t="s">
        <v>2076</v>
      </c>
      <c r="C113" s="679" t="s">
        <v>2122</v>
      </c>
      <c r="D113" s="2332" t="s">
        <v>2069</v>
      </c>
      <c r="E113" s="2332"/>
    </row>
    <row r="114" customFormat="false" ht="12.75" hidden="false" customHeight="true" outlineLevel="0" collapsed="false">
      <c r="A114" s="2331" t="s">
        <v>1799</v>
      </c>
      <c r="B114" s="679" t="s">
        <v>2076</v>
      </c>
      <c r="C114" s="679" t="s">
        <v>2123</v>
      </c>
      <c r="D114" s="2332" t="s">
        <v>2069</v>
      </c>
      <c r="E114" s="2332"/>
    </row>
    <row r="115" customFormat="false" ht="12.75" hidden="false" customHeight="true" outlineLevel="0" collapsed="false">
      <c r="A115" s="2331" t="s">
        <v>1799</v>
      </c>
      <c r="B115" s="679" t="s">
        <v>2076</v>
      </c>
      <c r="C115" s="679" t="s">
        <v>2123</v>
      </c>
      <c r="D115" s="2332" t="s">
        <v>2069</v>
      </c>
      <c r="E115" s="2332"/>
    </row>
    <row r="116" customFormat="false" ht="12.75" hidden="false" customHeight="true" outlineLevel="0" collapsed="false">
      <c r="A116" s="2331" t="s">
        <v>1799</v>
      </c>
      <c r="B116" s="679" t="s">
        <v>2076</v>
      </c>
      <c r="C116" s="679" t="s">
        <v>2124</v>
      </c>
      <c r="D116" s="2332" t="s">
        <v>2069</v>
      </c>
      <c r="E116" s="2332"/>
    </row>
    <row r="117" customFormat="false" ht="12.75" hidden="false" customHeight="true" outlineLevel="0" collapsed="false">
      <c r="A117" s="2331" t="s">
        <v>1799</v>
      </c>
      <c r="B117" s="679" t="s">
        <v>2076</v>
      </c>
      <c r="C117" s="679" t="s">
        <v>2124</v>
      </c>
      <c r="D117" s="2332" t="s">
        <v>2069</v>
      </c>
      <c r="E117" s="2332"/>
    </row>
    <row r="118" customFormat="false" ht="12.75" hidden="false" customHeight="true" outlineLevel="0" collapsed="false">
      <c r="A118" s="2331" t="s">
        <v>1799</v>
      </c>
      <c r="B118" s="679" t="s">
        <v>2076</v>
      </c>
      <c r="C118" s="679" t="s">
        <v>2125</v>
      </c>
      <c r="D118" s="2332" t="s">
        <v>2069</v>
      </c>
      <c r="E118" s="2332"/>
    </row>
    <row r="119" customFormat="false" ht="12.75" hidden="false" customHeight="true" outlineLevel="0" collapsed="false">
      <c r="A119" s="2331" t="s">
        <v>1799</v>
      </c>
      <c r="B119" s="679" t="s">
        <v>2076</v>
      </c>
      <c r="C119" s="679" t="s">
        <v>2077</v>
      </c>
      <c r="D119" s="2332" t="s">
        <v>2069</v>
      </c>
      <c r="E119" s="2332"/>
    </row>
    <row r="120" customFormat="false" ht="12.75" hidden="false" customHeight="true" outlineLevel="0" collapsed="false">
      <c r="A120" s="2331" t="s">
        <v>1799</v>
      </c>
      <c r="B120" s="679" t="s">
        <v>2076</v>
      </c>
      <c r="C120" s="679" t="s">
        <v>2126</v>
      </c>
      <c r="D120" s="2332"/>
      <c r="E120" s="2332"/>
    </row>
    <row r="121" customFormat="false" ht="12.75" hidden="false" customHeight="true" outlineLevel="0" collapsed="false">
      <c r="A121" s="2331" t="s">
        <v>1799</v>
      </c>
      <c r="B121" s="679" t="s">
        <v>2076</v>
      </c>
      <c r="C121" s="679" t="s">
        <v>2078</v>
      </c>
      <c r="D121" s="2332" t="s">
        <v>2069</v>
      </c>
      <c r="E121" s="2332"/>
    </row>
    <row r="122" customFormat="false" ht="12.75" hidden="false" customHeight="true" outlineLevel="0" collapsed="false">
      <c r="A122" s="2331" t="s">
        <v>1799</v>
      </c>
      <c r="B122" s="679" t="s">
        <v>2076</v>
      </c>
      <c r="C122" s="679" t="s">
        <v>2127</v>
      </c>
      <c r="D122" s="2332" t="s">
        <v>2069</v>
      </c>
      <c r="E122" s="2332"/>
    </row>
    <row r="123" customFormat="false" ht="12.75" hidden="false" customHeight="true" outlineLevel="0" collapsed="false">
      <c r="A123" s="2331" t="s">
        <v>1799</v>
      </c>
      <c r="B123" s="679" t="s">
        <v>2076</v>
      </c>
      <c r="C123" s="679" t="s">
        <v>2080</v>
      </c>
      <c r="D123" s="2332" t="s">
        <v>2069</v>
      </c>
      <c r="E123" s="2332"/>
    </row>
    <row r="124" customFormat="false" ht="12.75" hidden="false" customHeight="true" outlineLevel="0" collapsed="false">
      <c r="A124" s="2331" t="s">
        <v>1799</v>
      </c>
      <c r="B124" s="679" t="s">
        <v>2076</v>
      </c>
      <c r="C124" s="679" t="s">
        <v>2128</v>
      </c>
      <c r="D124" s="2332" t="s">
        <v>2069</v>
      </c>
      <c r="E124" s="2332"/>
    </row>
    <row r="125" customFormat="false" ht="12.75" hidden="false" customHeight="true" outlineLevel="0" collapsed="false">
      <c r="A125" s="2331" t="s">
        <v>1799</v>
      </c>
      <c r="B125" s="679" t="s">
        <v>2076</v>
      </c>
      <c r="C125" s="679" t="s">
        <v>2083</v>
      </c>
      <c r="D125" s="2332" t="s">
        <v>2069</v>
      </c>
      <c r="E125" s="2332"/>
    </row>
    <row r="126" customFormat="false" ht="12.75" hidden="false" customHeight="true" outlineLevel="0" collapsed="false">
      <c r="A126" s="2331" t="s">
        <v>1799</v>
      </c>
      <c r="B126" s="679" t="s">
        <v>2076</v>
      </c>
      <c r="C126" s="679" t="s">
        <v>2084</v>
      </c>
      <c r="D126" s="2332" t="s">
        <v>2069</v>
      </c>
      <c r="E126" s="2332"/>
    </row>
    <row r="127" customFormat="false" ht="12.75" hidden="false" customHeight="true" outlineLevel="0" collapsed="false">
      <c r="A127" s="2331" t="s">
        <v>1799</v>
      </c>
      <c r="B127" s="679" t="s">
        <v>2076</v>
      </c>
      <c r="C127" s="679" t="s">
        <v>2085</v>
      </c>
      <c r="D127" s="2332" t="s">
        <v>2069</v>
      </c>
      <c r="E127" s="2332"/>
    </row>
    <row r="128" customFormat="false" ht="12.75" hidden="false" customHeight="true" outlineLevel="0" collapsed="false">
      <c r="A128" s="2331" t="s">
        <v>1799</v>
      </c>
      <c r="B128" s="679" t="s">
        <v>2076</v>
      </c>
      <c r="C128" s="679" t="s">
        <v>2086</v>
      </c>
      <c r="D128" s="2332" t="s">
        <v>2069</v>
      </c>
      <c r="E128" s="2332"/>
    </row>
    <row r="129" customFormat="false" ht="12.75" hidden="false" customHeight="true" outlineLevel="0" collapsed="false">
      <c r="A129" s="2331" t="s">
        <v>1799</v>
      </c>
      <c r="B129" s="679" t="s">
        <v>2076</v>
      </c>
      <c r="C129" s="679" t="s">
        <v>2087</v>
      </c>
      <c r="D129" s="2332" t="s">
        <v>2069</v>
      </c>
      <c r="E129" s="2332"/>
    </row>
    <row r="130" customFormat="false" ht="12.75" hidden="false" customHeight="true" outlineLevel="0" collapsed="false">
      <c r="A130" s="2331" t="s">
        <v>1799</v>
      </c>
      <c r="B130" s="679" t="s">
        <v>2076</v>
      </c>
      <c r="C130" s="679" t="s">
        <v>2129</v>
      </c>
      <c r="D130" s="2332" t="s">
        <v>2069</v>
      </c>
      <c r="E130" s="2332"/>
    </row>
    <row r="131" customFormat="false" ht="12.75" hidden="false" customHeight="true" outlineLevel="0" collapsed="false">
      <c r="A131" s="2331" t="s">
        <v>1799</v>
      </c>
      <c r="B131" s="679" t="s">
        <v>2076</v>
      </c>
      <c r="C131" s="679" t="s">
        <v>2088</v>
      </c>
      <c r="D131" s="2332" t="s">
        <v>2069</v>
      </c>
      <c r="E131" s="2332"/>
    </row>
    <row r="132" customFormat="false" ht="12.75" hidden="false" customHeight="true" outlineLevel="0" collapsed="false">
      <c r="A132" s="2331" t="s">
        <v>1799</v>
      </c>
      <c r="B132" s="679" t="s">
        <v>2076</v>
      </c>
      <c r="C132" s="679" t="s">
        <v>2130</v>
      </c>
      <c r="D132" s="2332"/>
      <c r="E132" s="2332"/>
    </row>
    <row r="133" customFormat="false" ht="12.75" hidden="false" customHeight="true" outlineLevel="0" collapsed="false">
      <c r="A133" s="2331" t="s">
        <v>1799</v>
      </c>
      <c r="B133" s="679" t="s">
        <v>2076</v>
      </c>
      <c r="C133" s="679" t="s">
        <v>2130</v>
      </c>
      <c r="D133" s="2332" t="s">
        <v>2069</v>
      </c>
      <c r="E133" s="2332"/>
    </row>
    <row r="134" customFormat="false" ht="12.75" hidden="false" customHeight="true" outlineLevel="0" collapsed="false">
      <c r="A134" s="2331" t="s">
        <v>1799</v>
      </c>
      <c r="B134" s="679" t="s">
        <v>2076</v>
      </c>
      <c r="C134" s="679" t="s">
        <v>2089</v>
      </c>
      <c r="D134" s="2332" t="s">
        <v>2069</v>
      </c>
      <c r="E134" s="2332"/>
    </row>
    <row r="135" customFormat="false" ht="12.75" hidden="false" customHeight="true" outlineLevel="0" collapsed="false">
      <c r="A135" s="2331" t="s">
        <v>1799</v>
      </c>
      <c r="B135" s="679" t="s">
        <v>2131</v>
      </c>
      <c r="C135" s="679" t="s">
        <v>2132</v>
      </c>
      <c r="D135" s="2332" t="s">
        <v>2133</v>
      </c>
      <c r="E135" s="2332"/>
    </row>
    <row r="136" customFormat="false" ht="12.75" hidden="false" customHeight="true" outlineLevel="0" collapsed="false">
      <c r="A136" s="2331" t="s">
        <v>1799</v>
      </c>
      <c r="B136" s="679" t="s">
        <v>2131</v>
      </c>
      <c r="C136" s="679" t="s">
        <v>2134</v>
      </c>
      <c r="D136" s="2332" t="s">
        <v>2135</v>
      </c>
      <c r="E136" s="2332"/>
    </row>
    <row r="137" customFormat="false" ht="12.75" hidden="false" customHeight="true" outlineLevel="0" collapsed="false">
      <c r="A137" s="2331" t="s">
        <v>1799</v>
      </c>
      <c r="B137" s="679" t="s">
        <v>2023</v>
      </c>
      <c r="C137" s="679" t="s">
        <v>2026</v>
      </c>
      <c r="D137" s="2332" t="s">
        <v>2038</v>
      </c>
      <c r="E137" s="2332"/>
    </row>
    <row r="138" customFormat="false" ht="12.75" hidden="false" customHeight="true" outlineLevel="0" collapsed="false">
      <c r="A138" s="2331" t="s">
        <v>1799</v>
      </c>
      <c r="B138" s="679" t="s">
        <v>2023</v>
      </c>
      <c r="C138" s="679" t="s">
        <v>2026</v>
      </c>
      <c r="D138" s="2332" t="s">
        <v>2038</v>
      </c>
      <c r="E138" s="2332"/>
    </row>
    <row r="139" customFormat="false" ht="12.75" hidden="false" customHeight="true" outlineLevel="0" collapsed="false">
      <c r="A139" s="2331" t="s">
        <v>1799</v>
      </c>
      <c r="B139" s="679" t="s">
        <v>2023</v>
      </c>
      <c r="C139" s="679" t="s">
        <v>2095</v>
      </c>
      <c r="D139" s="2332" t="s">
        <v>2038</v>
      </c>
      <c r="E139" s="2332"/>
    </row>
    <row r="140" customFormat="false" ht="12.75" hidden="false" customHeight="true" outlineLevel="0" collapsed="false">
      <c r="A140" s="2331" t="s">
        <v>1799</v>
      </c>
      <c r="B140" s="679" t="s">
        <v>2023</v>
      </c>
      <c r="C140" s="679" t="s">
        <v>2096</v>
      </c>
      <c r="D140" s="2332" t="s">
        <v>2038</v>
      </c>
      <c r="E140" s="2332"/>
    </row>
    <row r="141" customFormat="false" ht="12.75" hidden="false" customHeight="true" outlineLevel="0" collapsed="false">
      <c r="A141" s="2331" t="s">
        <v>1799</v>
      </c>
      <c r="B141" s="679" t="s">
        <v>2023</v>
      </c>
      <c r="C141" s="679" t="s">
        <v>2032</v>
      </c>
      <c r="D141" s="2332" t="s">
        <v>2038</v>
      </c>
      <c r="E141" s="2332"/>
    </row>
    <row r="142" customFormat="false" ht="12.75" hidden="false" customHeight="true" outlineLevel="0" collapsed="false">
      <c r="A142" s="2331" t="s">
        <v>1799</v>
      </c>
      <c r="B142" s="679" t="s">
        <v>2023</v>
      </c>
      <c r="C142" s="679" t="s">
        <v>2032</v>
      </c>
      <c r="D142" s="2332" t="s">
        <v>2038</v>
      </c>
      <c r="E142" s="2332"/>
    </row>
    <row r="143" customFormat="false" ht="12.75" hidden="false" customHeight="true" outlineLevel="0" collapsed="false">
      <c r="A143" s="2331" t="s">
        <v>1799</v>
      </c>
      <c r="B143" s="679" t="s">
        <v>2023</v>
      </c>
      <c r="C143" s="679" t="s">
        <v>2097</v>
      </c>
      <c r="D143" s="2332" t="s">
        <v>2038</v>
      </c>
      <c r="E143" s="2332"/>
    </row>
    <row r="144" customFormat="false" ht="12.75" hidden="false" customHeight="true" outlineLevel="0" collapsed="false">
      <c r="A144" s="2331" t="s">
        <v>1799</v>
      </c>
      <c r="B144" s="679" t="s">
        <v>2023</v>
      </c>
      <c r="C144" s="679" t="s">
        <v>2098</v>
      </c>
      <c r="D144" s="2332" t="s">
        <v>2038</v>
      </c>
      <c r="E144" s="2332"/>
    </row>
    <row r="145" customFormat="false" ht="12.75" hidden="false" customHeight="true" outlineLevel="0" collapsed="false">
      <c r="A145" s="2331" t="s">
        <v>1799</v>
      </c>
      <c r="B145" s="679" t="s">
        <v>2023</v>
      </c>
      <c r="C145" s="679" t="s">
        <v>2099</v>
      </c>
      <c r="D145" s="2332" t="s">
        <v>2038</v>
      </c>
      <c r="E145" s="2332"/>
    </row>
    <row r="146" customFormat="false" ht="12.75" hidden="false" customHeight="true" outlineLevel="0" collapsed="false">
      <c r="A146" s="2331" t="s">
        <v>1799</v>
      </c>
      <c r="B146" s="679" t="s">
        <v>2023</v>
      </c>
      <c r="C146" s="679" t="s">
        <v>2099</v>
      </c>
      <c r="D146" s="2332" t="s">
        <v>2038</v>
      </c>
      <c r="E146" s="2332"/>
    </row>
    <row r="147" customFormat="false" ht="12.75" hidden="false" customHeight="true" outlineLevel="0" collapsed="false">
      <c r="A147" s="2331" t="s">
        <v>1799</v>
      </c>
      <c r="B147" s="679" t="s">
        <v>2023</v>
      </c>
      <c r="C147" s="679" t="s">
        <v>2100</v>
      </c>
      <c r="D147" s="2332" t="s">
        <v>2038</v>
      </c>
      <c r="E147" s="2332"/>
    </row>
    <row r="148" customFormat="false" ht="12.75" hidden="false" customHeight="true" outlineLevel="0" collapsed="false">
      <c r="A148" s="2331" t="s">
        <v>1799</v>
      </c>
      <c r="B148" s="679" t="s">
        <v>2023</v>
      </c>
      <c r="C148" s="679" t="s">
        <v>2101</v>
      </c>
      <c r="D148" s="2332" t="s">
        <v>2038</v>
      </c>
      <c r="E148" s="2332"/>
    </row>
    <row r="149" customFormat="false" ht="12.75" hidden="false" customHeight="true" outlineLevel="0" collapsed="false">
      <c r="A149" s="2331" t="s">
        <v>1799</v>
      </c>
      <c r="B149" s="679" t="s">
        <v>2023</v>
      </c>
      <c r="C149" s="679" t="s">
        <v>2109</v>
      </c>
      <c r="D149" s="2332" t="s">
        <v>2110</v>
      </c>
      <c r="E149" s="2332"/>
    </row>
    <row r="150" customFormat="false" ht="12.75" hidden="false" customHeight="true" outlineLevel="0" collapsed="false">
      <c r="A150" s="2331" t="s">
        <v>1799</v>
      </c>
      <c r="B150" s="679" t="s">
        <v>2111</v>
      </c>
      <c r="C150" s="679" t="s">
        <v>2115</v>
      </c>
      <c r="D150" s="2332" t="s">
        <v>2113</v>
      </c>
      <c r="E150" s="2332"/>
    </row>
    <row r="151" customFormat="false" ht="12.75" hidden="false" customHeight="true" outlineLevel="0" collapsed="false">
      <c r="A151" s="2331" t="s">
        <v>1797</v>
      </c>
      <c r="B151" s="679" t="s">
        <v>2067</v>
      </c>
      <c r="C151" s="679" t="s">
        <v>2136</v>
      </c>
      <c r="D151" s="2332" t="s">
        <v>2069</v>
      </c>
      <c r="E151" s="2332"/>
    </row>
    <row r="152" customFormat="false" ht="12.75" hidden="false" customHeight="true" outlineLevel="0" collapsed="false">
      <c r="A152" s="2331" t="s">
        <v>1797</v>
      </c>
      <c r="B152" s="679" t="s">
        <v>2067</v>
      </c>
      <c r="C152" s="679" t="s">
        <v>2074</v>
      </c>
      <c r="D152" s="2332" t="s">
        <v>2069</v>
      </c>
      <c r="E152" s="2332"/>
    </row>
    <row r="153" customFormat="false" ht="12.75" hidden="false" customHeight="true" outlineLevel="0" collapsed="false">
      <c r="A153" s="2331" t="s">
        <v>1797</v>
      </c>
      <c r="B153" s="679" t="s">
        <v>2076</v>
      </c>
      <c r="C153" s="679" t="s">
        <v>2137</v>
      </c>
      <c r="D153" s="2332" t="s">
        <v>2069</v>
      </c>
      <c r="E153" s="2332"/>
    </row>
    <row r="154" customFormat="false" ht="12.75" hidden="false" customHeight="true" outlineLevel="0" collapsed="false">
      <c r="A154" s="2331" t="s">
        <v>1797</v>
      </c>
      <c r="B154" s="679" t="s">
        <v>2076</v>
      </c>
      <c r="C154" s="679" t="s">
        <v>2126</v>
      </c>
      <c r="D154" s="2332" t="s">
        <v>2069</v>
      </c>
      <c r="E154" s="2332"/>
    </row>
    <row r="155" customFormat="false" ht="12.75" hidden="false" customHeight="true" outlineLevel="0" collapsed="false">
      <c r="A155" s="2331" t="s">
        <v>1797</v>
      </c>
      <c r="B155" s="679" t="s">
        <v>2076</v>
      </c>
      <c r="C155" s="679" t="s">
        <v>2080</v>
      </c>
      <c r="D155" s="2332" t="s">
        <v>428</v>
      </c>
      <c r="E155" s="2332"/>
    </row>
    <row r="156" customFormat="false" ht="12.75" hidden="false" customHeight="true" outlineLevel="0" collapsed="false">
      <c r="A156" s="2331" t="s">
        <v>1797</v>
      </c>
      <c r="B156" s="679" t="s">
        <v>2076</v>
      </c>
      <c r="C156" s="679" t="s">
        <v>2130</v>
      </c>
      <c r="D156" s="2332" t="s">
        <v>428</v>
      </c>
      <c r="E156" s="2332"/>
    </row>
    <row r="157" customFormat="false" ht="12.75" hidden="false" customHeight="true" outlineLevel="0" collapsed="false">
      <c r="A157" s="2331" t="s">
        <v>1797</v>
      </c>
      <c r="B157" s="679" t="s">
        <v>2131</v>
      </c>
      <c r="C157" s="679" t="s">
        <v>2138</v>
      </c>
      <c r="D157" s="2332" t="s">
        <v>2139</v>
      </c>
      <c r="E157" s="2332"/>
    </row>
    <row r="158" customFormat="false" ht="12.75" hidden="false" customHeight="true" outlineLevel="0" collapsed="false">
      <c r="A158" s="2331" t="s">
        <v>1797</v>
      </c>
      <c r="B158" s="679" t="s">
        <v>2090</v>
      </c>
      <c r="C158" s="679" t="s">
        <v>2093</v>
      </c>
      <c r="D158" s="2332" t="s">
        <v>2094</v>
      </c>
      <c r="E158" s="2332"/>
    </row>
    <row r="159" customFormat="false" ht="12.75" hidden="false" customHeight="true" outlineLevel="0" collapsed="false">
      <c r="A159" s="2331" t="s">
        <v>1797</v>
      </c>
      <c r="B159" s="679" t="s">
        <v>2023</v>
      </c>
      <c r="C159" s="679" t="s">
        <v>2026</v>
      </c>
      <c r="D159" s="2332" t="s">
        <v>2038</v>
      </c>
      <c r="E159" s="2332"/>
    </row>
    <row r="160" customFormat="false" ht="12.75" hidden="false" customHeight="true" outlineLevel="0" collapsed="false">
      <c r="A160" s="2331" t="s">
        <v>1797</v>
      </c>
      <c r="B160" s="679" t="s">
        <v>2023</v>
      </c>
      <c r="C160" s="679" t="s">
        <v>2026</v>
      </c>
      <c r="D160" s="2332" t="s">
        <v>2038</v>
      </c>
      <c r="E160" s="2332"/>
    </row>
    <row r="161" customFormat="false" ht="12.75" hidden="false" customHeight="true" outlineLevel="0" collapsed="false">
      <c r="A161" s="2331" t="s">
        <v>1797</v>
      </c>
      <c r="B161" s="679" t="s">
        <v>2023</v>
      </c>
      <c r="C161" s="679" t="s">
        <v>2095</v>
      </c>
      <c r="D161" s="2332" t="s">
        <v>2038</v>
      </c>
      <c r="E161" s="2332"/>
    </row>
    <row r="162" customFormat="false" ht="12.75" hidden="false" customHeight="true" outlineLevel="0" collapsed="false">
      <c r="A162" s="2331" t="s">
        <v>1797</v>
      </c>
      <c r="B162" s="679" t="s">
        <v>2023</v>
      </c>
      <c r="C162" s="679" t="s">
        <v>2096</v>
      </c>
      <c r="D162" s="2332" t="s">
        <v>2038</v>
      </c>
      <c r="E162" s="2332"/>
    </row>
    <row r="163" customFormat="false" ht="12.75" hidden="false" customHeight="true" outlineLevel="0" collapsed="false">
      <c r="A163" s="2331" t="s">
        <v>1797</v>
      </c>
      <c r="B163" s="679" t="s">
        <v>2023</v>
      </c>
      <c r="C163" s="679" t="s">
        <v>2140</v>
      </c>
      <c r="D163" s="2332" t="s">
        <v>2066</v>
      </c>
      <c r="E163" s="2332"/>
    </row>
    <row r="164" customFormat="false" ht="12.75" hidden="false" customHeight="true" outlineLevel="0" collapsed="false">
      <c r="A164" s="2331" t="s">
        <v>1797</v>
      </c>
      <c r="B164" s="679" t="s">
        <v>2023</v>
      </c>
      <c r="C164" s="679" t="s">
        <v>2032</v>
      </c>
      <c r="D164" s="2332" t="s">
        <v>2038</v>
      </c>
      <c r="E164" s="2332"/>
    </row>
    <row r="165" customFormat="false" ht="12.75" hidden="false" customHeight="true" outlineLevel="0" collapsed="false">
      <c r="A165" s="2331" t="s">
        <v>1797</v>
      </c>
      <c r="B165" s="679" t="s">
        <v>2023</v>
      </c>
      <c r="C165" s="679" t="s">
        <v>2032</v>
      </c>
      <c r="D165" s="2332" t="s">
        <v>2038</v>
      </c>
      <c r="E165" s="2332"/>
    </row>
    <row r="166" customFormat="false" ht="12.75" hidden="false" customHeight="true" outlineLevel="0" collapsed="false">
      <c r="A166" s="2331" t="s">
        <v>1797</v>
      </c>
      <c r="B166" s="679" t="s">
        <v>2023</v>
      </c>
      <c r="C166" s="679" t="s">
        <v>2097</v>
      </c>
      <c r="D166" s="2332" t="s">
        <v>2038</v>
      </c>
      <c r="E166" s="2332"/>
    </row>
    <row r="167" customFormat="false" ht="12.75" hidden="false" customHeight="true" outlineLevel="0" collapsed="false">
      <c r="A167" s="2331" t="s">
        <v>1797</v>
      </c>
      <c r="B167" s="679" t="s">
        <v>2023</v>
      </c>
      <c r="C167" s="679" t="s">
        <v>2098</v>
      </c>
      <c r="D167" s="2332" t="s">
        <v>2038</v>
      </c>
      <c r="E167" s="2332"/>
    </row>
    <row r="168" customFormat="false" ht="12.75" hidden="false" customHeight="true" outlineLevel="0" collapsed="false">
      <c r="A168" s="2331" t="s">
        <v>1797</v>
      </c>
      <c r="B168" s="679" t="s">
        <v>2023</v>
      </c>
      <c r="C168" s="679" t="s">
        <v>2099</v>
      </c>
      <c r="D168" s="2332" t="s">
        <v>2038</v>
      </c>
      <c r="E168" s="2332"/>
    </row>
    <row r="169" customFormat="false" ht="12.75" hidden="false" customHeight="true" outlineLevel="0" collapsed="false">
      <c r="A169" s="2331" t="s">
        <v>1797</v>
      </c>
      <c r="B169" s="679" t="s">
        <v>2023</v>
      </c>
      <c r="C169" s="679" t="s">
        <v>2099</v>
      </c>
      <c r="D169" s="2332" t="s">
        <v>2038</v>
      </c>
      <c r="E169" s="2332"/>
    </row>
    <row r="170" customFormat="false" ht="12.75" hidden="false" customHeight="true" outlineLevel="0" collapsed="false">
      <c r="A170" s="2331" t="s">
        <v>1797</v>
      </c>
      <c r="B170" s="679" t="s">
        <v>2023</v>
      </c>
      <c r="C170" s="679" t="s">
        <v>2100</v>
      </c>
      <c r="D170" s="2332" t="s">
        <v>2038</v>
      </c>
      <c r="E170" s="2332"/>
    </row>
    <row r="171" customFormat="false" ht="12.75" hidden="false" customHeight="true" outlineLevel="0" collapsed="false">
      <c r="A171" s="2331" t="s">
        <v>1797</v>
      </c>
      <c r="B171" s="679" t="s">
        <v>2023</v>
      </c>
      <c r="C171" s="679" t="s">
        <v>2101</v>
      </c>
      <c r="D171" s="2332" t="s">
        <v>2038</v>
      </c>
      <c r="E171" s="2332"/>
    </row>
    <row r="172" customFormat="false" ht="12.75" hidden="false" customHeight="true" outlineLevel="0" collapsed="false">
      <c r="A172" s="2331" t="s">
        <v>1797</v>
      </c>
      <c r="B172" s="679" t="s">
        <v>2023</v>
      </c>
      <c r="C172" s="679" t="s">
        <v>2102</v>
      </c>
      <c r="D172" s="2332"/>
      <c r="E172" s="2332"/>
    </row>
    <row r="173" customFormat="false" ht="12.75" hidden="false" customHeight="true" outlineLevel="0" collapsed="false">
      <c r="A173" s="2331" t="s">
        <v>1797</v>
      </c>
      <c r="B173" s="679" t="s">
        <v>2023</v>
      </c>
      <c r="C173" s="679" t="s">
        <v>2103</v>
      </c>
      <c r="D173" s="2332"/>
      <c r="E173" s="2332"/>
    </row>
    <row r="174" customFormat="false" ht="12.75" hidden="false" customHeight="true" outlineLevel="0" collapsed="false">
      <c r="A174" s="2331" t="s">
        <v>1797</v>
      </c>
      <c r="B174" s="679" t="s">
        <v>2023</v>
      </c>
      <c r="C174" s="679" t="s">
        <v>2104</v>
      </c>
      <c r="D174" s="2332"/>
      <c r="E174" s="2332"/>
    </row>
    <row r="175" customFormat="false" ht="12.75" hidden="false" customHeight="true" outlineLevel="0" collapsed="false">
      <c r="A175" s="2331" t="s">
        <v>1797</v>
      </c>
      <c r="B175" s="679" t="s">
        <v>2023</v>
      </c>
      <c r="C175" s="679" t="s">
        <v>2109</v>
      </c>
      <c r="D175" s="2332" t="s">
        <v>2110</v>
      </c>
      <c r="E175" s="2332"/>
    </row>
    <row r="176" customFormat="false" ht="12.75" hidden="false" customHeight="true" outlineLevel="0" collapsed="false">
      <c r="A176" s="2331" t="s">
        <v>724</v>
      </c>
      <c r="B176" s="679" t="s">
        <v>2076</v>
      </c>
      <c r="C176" s="679" t="s">
        <v>2141</v>
      </c>
      <c r="D176" s="2332" t="s">
        <v>2069</v>
      </c>
      <c r="E176" s="2332"/>
    </row>
    <row r="177" customFormat="false" ht="12.75" hidden="false" customHeight="true" outlineLevel="0" collapsed="false">
      <c r="A177" s="2331" t="s">
        <v>724</v>
      </c>
      <c r="B177" s="679" t="s">
        <v>2076</v>
      </c>
      <c r="C177" s="679" t="s">
        <v>2141</v>
      </c>
      <c r="D177" s="2332" t="s">
        <v>2069</v>
      </c>
      <c r="E177" s="2332"/>
    </row>
    <row r="178" customFormat="false" ht="12.75" hidden="false" customHeight="true" outlineLevel="0" collapsed="false">
      <c r="A178" s="2331" t="s">
        <v>724</v>
      </c>
      <c r="B178" s="679" t="s">
        <v>2076</v>
      </c>
      <c r="C178" s="679" t="s">
        <v>2141</v>
      </c>
      <c r="D178" s="2332" t="s">
        <v>2069</v>
      </c>
      <c r="E178" s="2332"/>
    </row>
    <row r="179" customFormat="false" ht="12.75" hidden="false" customHeight="true" outlineLevel="0" collapsed="false">
      <c r="A179" s="2331" t="s">
        <v>724</v>
      </c>
      <c r="B179" s="679" t="s">
        <v>2076</v>
      </c>
      <c r="C179" s="679" t="s">
        <v>2141</v>
      </c>
      <c r="D179" s="2332" t="s">
        <v>2069</v>
      </c>
      <c r="E179" s="2332"/>
    </row>
    <row r="180" customFormat="false" ht="12.75" hidden="false" customHeight="true" outlineLevel="0" collapsed="false">
      <c r="A180" s="2331" t="s">
        <v>724</v>
      </c>
      <c r="B180" s="679" t="s">
        <v>2076</v>
      </c>
      <c r="C180" s="679" t="s">
        <v>2142</v>
      </c>
      <c r="D180" s="2332" t="s">
        <v>2069</v>
      </c>
      <c r="E180" s="2332"/>
    </row>
    <row r="181" customFormat="false" ht="12.75" hidden="false" customHeight="true" outlineLevel="0" collapsed="false">
      <c r="A181" s="2331" t="s">
        <v>724</v>
      </c>
      <c r="B181" s="679" t="s">
        <v>2076</v>
      </c>
      <c r="C181" s="679" t="s">
        <v>2142</v>
      </c>
      <c r="D181" s="2332" t="s">
        <v>2069</v>
      </c>
      <c r="E181" s="2332"/>
    </row>
    <row r="182" customFormat="false" ht="12.75" hidden="false" customHeight="true" outlineLevel="0" collapsed="false">
      <c r="A182" s="2331" t="s">
        <v>724</v>
      </c>
      <c r="B182" s="679" t="s">
        <v>2076</v>
      </c>
      <c r="C182" s="679" t="s">
        <v>2142</v>
      </c>
      <c r="D182" s="2332" t="s">
        <v>2069</v>
      </c>
      <c r="E182" s="2332"/>
    </row>
    <row r="183" customFormat="false" ht="12.75" hidden="false" customHeight="true" outlineLevel="0" collapsed="false">
      <c r="A183" s="2331" t="s">
        <v>724</v>
      </c>
      <c r="B183" s="679" t="s">
        <v>2076</v>
      </c>
      <c r="C183" s="679" t="s">
        <v>2142</v>
      </c>
      <c r="D183" s="2332" t="s">
        <v>2069</v>
      </c>
      <c r="E183" s="2332"/>
    </row>
    <row r="184" customFormat="false" ht="12.75" hidden="false" customHeight="true" outlineLevel="0" collapsed="false">
      <c r="A184" s="2331" t="s">
        <v>724</v>
      </c>
      <c r="B184" s="679" t="s">
        <v>2076</v>
      </c>
      <c r="C184" s="679" t="s">
        <v>2143</v>
      </c>
      <c r="D184" s="2332" t="s">
        <v>2069</v>
      </c>
      <c r="E184" s="2332"/>
    </row>
    <row r="185" customFormat="false" ht="12.75" hidden="false" customHeight="true" outlineLevel="0" collapsed="false">
      <c r="A185" s="2331" t="s">
        <v>724</v>
      </c>
      <c r="B185" s="679" t="s">
        <v>2076</v>
      </c>
      <c r="C185" s="679" t="s">
        <v>2144</v>
      </c>
      <c r="D185" s="2332" t="s">
        <v>2069</v>
      </c>
      <c r="E185" s="2332"/>
    </row>
    <row r="186" customFormat="false" ht="12" hidden="false" customHeight="true" outlineLevel="0" collapsed="false">
      <c r="A186" s="2333"/>
      <c r="B186" s="2334"/>
      <c r="C186" s="2334"/>
      <c r="D186" s="2332"/>
      <c r="E186" s="2332"/>
    </row>
    <row r="187" customFormat="false" ht="12" hidden="false" customHeight="true" outlineLevel="0" collapsed="false">
      <c r="A187" s="2327" t="s">
        <v>2145</v>
      </c>
      <c r="B187" s="2327"/>
      <c r="C187" s="2327"/>
      <c r="D187" s="2327"/>
      <c r="E187" s="2327"/>
    </row>
    <row r="188" customFormat="false" ht="12" hidden="false" customHeight="true" outlineLevel="0" collapsed="false">
      <c r="A188" s="2328" t="s">
        <v>1925</v>
      </c>
      <c r="B188" s="2329" t="s">
        <v>2146</v>
      </c>
      <c r="C188" s="2329" t="s">
        <v>2147</v>
      </c>
      <c r="D188" s="2329" t="s">
        <v>2148</v>
      </c>
      <c r="E188" s="2335" t="s">
        <v>2021</v>
      </c>
    </row>
    <row r="189" customFormat="false" ht="13.5" hidden="false" customHeight="true" outlineLevel="0" collapsed="false">
      <c r="A189" s="2331" t="s">
        <v>2022</v>
      </c>
      <c r="B189" s="679" t="s">
        <v>2149</v>
      </c>
      <c r="C189" s="679"/>
      <c r="D189" s="679"/>
      <c r="E189" s="2336" t="s">
        <v>2150</v>
      </c>
    </row>
    <row r="190" customFormat="false" ht="12.75" hidden="false" customHeight="true" outlineLevel="0" collapsed="false">
      <c r="A190" s="2331" t="s">
        <v>2022</v>
      </c>
      <c r="B190" s="679" t="s">
        <v>2151</v>
      </c>
      <c r="C190" s="679"/>
      <c r="D190" s="679"/>
      <c r="E190" s="2336" t="s">
        <v>2150</v>
      </c>
    </row>
    <row r="191" customFormat="false" ht="12.75" hidden="false" customHeight="true" outlineLevel="0" collapsed="false">
      <c r="A191" s="2331" t="s">
        <v>2022</v>
      </c>
      <c r="B191" s="679" t="s">
        <v>2031</v>
      </c>
      <c r="C191" s="679"/>
      <c r="D191" s="679"/>
      <c r="E191" s="2336" t="s">
        <v>2152</v>
      </c>
    </row>
    <row r="192" customFormat="false" ht="12.75" hidden="false" customHeight="true" outlineLevel="0" collapsed="false">
      <c r="A192" s="2331" t="s">
        <v>2022</v>
      </c>
      <c r="B192" s="679" t="s">
        <v>2035</v>
      </c>
      <c r="C192" s="679"/>
      <c r="D192" s="679"/>
      <c r="E192" s="2336" t="s">
        <v>2153</v>
      </c>
    </row>
    <row r="193" customFormat="false" ht="12.75" hidden="false" customHeight="true" outlineLevel="0" collapsed="false">
      <c r="A193" s="2331" t="s">
        <v>2022</v>
      </c>
      <c r="B193" s="679" t="s">
        <v>2154</v>
      </c>
      <c r="C193" s="679"/>
      <c r="D193" s="679"/>
      <c r="E193" s="2336" t="s">
        <v>2155</v>
      </c>
    </row>
    <row r="194" customFormat="false" ht="12.75" hidden="false" customHeight="true" outlineLevel="0" collapsed="false">
      <c r="A194" s="2331" t="s">
        <v>2022</v>
      </c>
      <c r="B194" s="679" t="s">
        <v>2156</v>
      </c>
      <c r="C194" s="679"/>
      <c r="D194" s="679"/>
      <c r="E194" s="2336" t="s">
        <v>2155</v>
      </c>
    </row>
    <row r="195" customFormat="false" ht="12.75" hidden="false" customHeight="true" outlineLevel="0" collapsed="false">
      <c r="A195" s="2331" t="s">
        <v>2022</v>
      </c>
      <c r="B195" s="679" t="s">
        <v>2045</v>
      </c>
      <c r="C195" s="679"/>
      <c r="D195" s="679"/>
      <c r="E195" s="2336" t="s">
        <v>2157</v>
      </c>
    </row>
    <row r="196" customFormat="false" ht="12.75" hidden="false" customHeight="true" outlineLevel="0" collapsed="false">
      <c r="A196" s="2331" t="s">
        <v>2022</v>
      </c>
      <c r="B196" s="679" t="s">
        <v>2046</v>
      </c>
      <c r="C196" s="679"/>
      <c r="D196" s="679"/>
      <c r="E196" s="2336" t="s">
        <v>2157</v>
      </c>
    </row>
    <row r="197" customFormat="false" ht="12.75" hidden="false" customHeight="true" outlineLevel="0" collapsed="false">
      <c r="A197" s="2331" t="s">
        <v>2022</v>
      </c>
      <c r="B197" s="679" t="s">
        <v>1179</v>
      </c>
      <c r="C197" s="679" t="s">
        <v>2158</v>
      </c>
      <c r="D197" s="679"/>
      <c r="E197" s="2336"/>
    </row>
    <row r="198" customFormat="false" ht="12.75" hidden="false" customHeight="true" outlineLevel="0" collapsed="false">
      <c r="A198" s="2331" t="s">
        <v>2022</v>
      </c>
      <c r="B198" s="679" t="s">
        <v>1182</v>
      </c>
      <c r="C198" s="679"/>
      <c r="D198" s="679"/>
      <c r="E198" s="2336" t="s">
        <v>2159</v>
      </c>
    </row>
    <row r="199" customFormat="false" ht="12.75" hidden="false" customHeight="true" outlineLevel="0" collapsed="false">
      <c r="A199" s="2331" t="s">
        <v>2022</v>
      </c>
      <c r="B199" s="679" t="s">
        <v>1183</v>
      </c>
      <c r="C199" s="679"/>
      <c r="D199" s="679"/>
      <c r="E199" s="2336" t="s">
        <v>2160</v>
      </c>
    </row>
    <row r="200" customFormat="false" ht="12.75" hidden="false" customHeight="true" outlineLevel="0" collapsed="false">
      <c r="A200" s="2331" t="s">
        <v>2022</v>
      </c>
      <c r="B200" s="679" t="s">
        <v>2161</v>
      </c>
      <c r="C200" s="679"/>
      <c r="D200" s="679"/>
      <c r="E200" s="2336" t="s">
        <v>2162</v>
      </c>
    </row>
    <row r="201" customFormat="false" ht="12.75" hidden="false" customHeight="true" outlineLevel="0" collapsed="false">
      <c r="A201" s="2331" t="s">
        <v>2022</v>
      </c>
      <c r="B201" s="679" t="s">
        <v>2149</v>
      </c>
      <c r="C201" s="679"/>
      <c r="D201" s="679"/>
      <c r="E201" s="2336" t="s">
        <v>2150</v>
      </c>
    </row>
    <row r="202" customFormat="false" ht="12.75" hidden="false" customHeight="true" outlineLevel="0" collapsed="false">
      <c r="A202" s="2331" t="s">
        <v>2022</v>
      </c>
      <c r="B202" s="679" t="s">
        <v>2151</v>
      </c>
      <c r="C202" s="679"/>
      <c r="D202" s="679"/>
      <c r="E202" s="2336" t="s">
        <v>2150</v>
      </c>
    </row>
    <row r="203" customFormat="false" ht="12.75" hidden="false" customHeight="true" outlineLevel="0" collapsed="false">
      <c r="A203" s="2331" t="s">
        <v>2022</v>
      </c>
      <c r="B203" s="679" t="s">
        <v>2163</v>
      </c>
      <c r="C203" s="679"/>
      <c r="D203" s="679"/>
      <c r="E203" s="2336" t="s">
        <v>2162</v>
      </c>
    </row>
    <row r="204" customFormat="false" ht="12.75" hidden="false" customHeight="true" outlineLevel="0" collapsed="false">
      <c r="A204" s="2331" t="s">
        <v>2022</v>
      </c>
      <c r="B204" s="679" t="s">
        <v>2031</v>
      </c>
      <c r="C204" s="679"/>
      <c r="D204" s="679"/>
      <c r="E204" s="2336" t="s">
        <v>2164</v>
      </c>
    </row>
    <row r="205" customFormat="false" ht="12.75" hidden="false" customHeight="true" outlineLevel="0" collapsed="false">
      <c r="A205" s="2331" t="s">
        <v>2022</v>
      </c>
      <c r="B205" s="679" t="s">
        <v>2035</v>
      </c>
      <c r="C205" s="679"/>
      <c r="D205" s="679"/>
      <c r="E205" s="2336" t="s">
        <v>2153</v>
      </c>
    </row>
    <row r="206" customFormat="false" ht="12.75" hidden="false" customHeight="true" outlineLevel="0" collapsed="false">
      <c r="A206" s="2331" t="s">
        <v>2022</v>
      </c>
      <c r="B206" s="679" t="s">
        <v>2154</v>
      </c>
      <c r="C206" s="679"/>
      <c r="D206" s="679"/>
      <c r="E206" s="2336" t="s">
        <v>2155</v>
      </c>
    </row>
    <row r="207" customFormat="false" ht="12.75" hidden="false" customHeight="true" outlineLevel="0" collapsed="false">
      <c r="A207" s="2331" t="s">
        <v>2022</v>
      </c>
      <c r="B207" s="679" t="s">
        <v>2156</v>
      </c>
      <c r="C207" s="679"/>
      <c r="D207" s="679"/>
      <c r="E207" s="2336" t="s">
        <v>2155</v>
      </c>
    </row>
    <row r="208" customFormat="false" ht="12.75" hidden="false" customHeight="true" outlineLevel="0" collapsed="false">
      <c r="A208" s="2331" t="s">
        <v>2022</v>
      </c>
      <c r="B208" s="679" t="s">
        <v>2045</v>
      </c>
      <c r="C208" s="679"/>
      <c r="D208" s="679"/>
      <c r="E208" s="2336" t="s">
        <v>2157</v>
      </c>
    </row>
    <row r="209" customFormat="false" ht="12.75" hidden="false" customHeight="true" outlineLevel="0" collapsed="false">
      <c r="A209" s="2331" t="s">
        <v>2022</v>
      </c>
      <c r="B209" s="679" t="s">
        <v>2046</v>
      </c>
      <c r="C209" s="679"/>
      <c r="D209" s="679"/>
      <c r="E209" s="2336" t="s">
        <v>2157</v>
      </c>
    </row>
    <row r="210" customFormat="false" ht="12.75" hidden="false" customHeight="true" outlineLevel="0" collapsed="false">
      <c r="A210" s="2331" t="s">
        <v>2022</v>
      </c>
      <c r="B210" s="679" t="s">
        <v>1176</v>
      </c>
      <c r="C210" s="679"/>
      <c r="D210" s="679"/>
      <c r="E210" s="2336" t="s">
        <v>2162</v>
      </c>
    </row>
    <row r="211" customFormat="false" ht="12.75" hidden="false" customHeight="true" outlineLevel="0" collapsed="false">
      <c r="A211" s="2331" t="s">
        <v>2022</v>
      </c>
      <c r="B211" s="679" t="s">
        <v>1178</v>
      </c>
      <c r="C211" s="679"/>
      <c r="D211" s="679"/>
      <c r="E211" s="2336" t="s">
        <v>2162</v>
      </c>
    </row>
    <row r="212" customFormat="false" ht="12.75" hidden="false" customHeight="true" outlineLevel="0" collapsed="false">
      <c r="A212" s="2331" t="s">
        <v>2022</v>
      </c>
      <c r="B212" s="679" t="s">
        <v>1182</v>
      </c>
      <c r="C212" s="679"/>
      <c r="D212" s="679"/>
      <c r="E212" s="2336" t="s">
        <v>2165</v>
      </c>
    </row>
    <row r="213" customFormat="false" ht="12.75" hidden="false" customHeight="true" outlineLevel="0" collapsed="false">
      <c r="A213" s="2331" t="s">
        <v>2022</v>
      </c>
      <c r="B213" s="679" t="s">
        <v>1183</v>
      </c>
      <c r="C213" s="679"/>
      <c r="D213" s="679"/>
      <c r="E213" s="2336" t="s">
        <v>2166</v>
      </c>
    </row>
    <row r="214" customFormat="false" ht="12.75" hidden="false" customHeight="true" outlineLevel="0" collapsed="false">
      <c r="A214" s="2331" t="s">
        <v>2022</v>
      </c>
      <c r="B214" s="679" t="s">
        <v>1184</v>
      </c>
      <c r="C214" s="679"/>
      <c r="D214" s="679"/>
      <c r="E214" s="2336" t="s">
        <v>2167</v>
      </c>
    </row>
    <row r="215" customFormat="false" ht="12.75" hidden="false" customHeight="true" outlineLevel="0" collapsed="false">
      <c r="A215" s="2331" t="s">
        <v>2022</v>
      </c>
      <c r="B215" s="679" t="s">
        <v>1182</v>
      </c>
      <c r="C215" s="679"/>
      <c r="D215" s="679"/>
      <c r="E215" s="2336" t="s">
        <v>2165</v>
      </c>
    </row>
    <row r="216" customFormat="false" ht="12.75" hidden="false" customHeight="true" outlineLevel="0" collapsed="false">
      <c r="A216" s="2331" t="s">
        <v>2022</v>
      </c>
      <c r="B216" s="679" t="s">
        <v>1183</v>
      </c>
      <c r="C216" s="679"/>
      <c r="D216" s="679"/>
      <c r="E216" s="2336" t="s">
        <v>2165</v>
      </c>
    </row>
    <row r="217" customFormat="false" ht="12.75" hidden="false" customHeight="true" outlineLevel="0" collapsed="false">
      <c r="A217" s="2331" t="s">
        <v>2022</v>
      </c>
      <c r="B217" s="679" t="s">
        <v>2149</v>
      </c>
      <c r="C217" s="679"/>
      <c r="D217" s="679"/>
      <c r="E217" s="2336" t="s">
        <v>2150</v>
      </c>
    </row>
    <row r="218" customFormat="false" ht="12.75" hidden="false" customHeight="true" outlineLevel="0" collapsed="false">
      <c r="A218" s="2331" t="s">
        <v>2022</v>
      </c>
      <c r="B218" s="679" t="s">
        <v>2151</v>
      </c>
      <c r="C218" s="679"/>
      <c r="D218" s="679"/>
      <c r="E218" s="2336" t="s">
        <v>2150</v>
      </c>
    </row>
    <row r="219" customFormat="false" ht="12.75" hidden="false" customHeight="true" outlineLevel="0" collapsed="false">
      <c r="A219" s="2331" t="s">
        <v>2022</v>
      </c>
      <c r="B219" s="679" t="s">
        <v>2154</v>
      </c>
      <c r="C219" s="679"/>
      <c r="D219" s="679"/>
      <c r="E219" s="2336" t="s">
        <v>2155</v>
      </c>
    </row>
    <row r="220" customFormat="false" ht="12.75" hidden="false" customHeight="true" outlineLevel="0" collapsed="false">
      <c r="A220" s="2331" t="s">
        <v>2022</v>
      </c>
      <c r="B220" s="679" t="s">
        <v>2156</v>
      </c>
      <c r="C220" s="679"/>
      <c r="D220" s="679"/>
      <c r="E220" s="2336" t="s">
        <v>2155</v>
      </c>
    </row>
    <row r="221" customFormat="false" ht="12.75" hidden="false" customHeight="true" outlineLevel="0" collapsed="false">
      <c r="A221" s="2331" t="s">
        <v>2022</v>
      </c>
      <c r="B221" s="679" t="s">
        <v>1182</v>
      </c>
      <c r="C221" s="679"/>
      <c r="D221" s="679"/>
      <c r="E221" s="2336" t="s">
        <v>2168</v>
      </c>
    </row>
    <row r="222" customFormat="false" ht="12.75" hidden="false" customHeight="true" outlineLevel="0" collapsed="false">
      <c r="A222" s="2331" t="s">
        <v>2022</v>
      </c>
      <c r="B222" s="679" t="s">
        <v>1183</v>
      </c>
      <c r="C222" s="679"/>
      <c r="D222" s="679"/>
      <c r="E222" s="2336" t="s">
        <v>2169</v>
      </c>
    </row>
    <row r="223" customFormat="false" ht="12.75" hidden="false" customHeight="true" outlineLevel="0" collapsed="false">
      <c r="A223" s="2331" t="s">
        <v>2022</v>
      </c>
      <c r="B223" s="679" t="s">
        <v>1182</v>
      </c>
      <c r="C223" s="679"/>
      <c r="D223" s="679"/>
      <c r="E223" s="2336" t="s">
        <v>2170</v>
      </c>
    </row>
    <row r="224" customFormat="false" ht="12.75" hidden="false" customHeight="true" outlineLevel="0" collapsed="false">
      <c r="A224" s="2331" t="s">
        <v>2022</v>
      </c>
      <c r="B224" s="679" t="s">
        <v>1183</v>
      </c>
      <c r="C224" s="679"/>
      <c r="D224" s="679"/>
      <c r="E224" s="2336" t="s">
        <v>2170</v>
      </c>
    </row>
    <row r="225" customFormat="false" ht="12.75" hidden="false" customHeight="true" outlineLevel="0" collapsed="false">
      <c r="A225" s="2331" t="s">
        <v>2022</v>
      </c>
      <c r="B225" s="679" t="s">
        <v>2154</v>
      </c>
      <c r="C225" s="679"/>
      <c r="D225" s="679"/>
      <c r="E225" s="2336" t="s">
        <v>2155</v>
      </c>
    </row>
    <row r="226" customFormat="false" ht="12.75" hidden="false" customHeight="true" outlineLevel="0" collapsed="false">
      <c r="A226" s="2331" t="s">
        <v>2022</v>
      </c>
      <c r="B226" s="679" t="s">
        <v>2156</v>
      </c>
      <c r="C226" s="679"/>
      <c r="D226" s="679"/>
      <c r="E226" s="2336" t="s">
        <v>2155</v>
      </c>
    </row>
    <row r="227" customFormat="false" ht="12.75" hidden="false" customHeight="true" outlineLevel="0" collapsed="false">
      <c r="A227" s="2331" t="s">
        <v>2022</v>
      </c>
      <c r="B227" s="679" t="s">
        <v>2045</v>
      </c>
      <c r="C227" s="679"/>
      <c r="D227" s="679"/>
      <c r="E227" s="2336" t="s">
        <v>2157</v>
      </c>
    </row>
    <row r="228" customFormat="false" ht="12.75" hidden="false" customHeight="true" outlineLevel="0" collapsed="false">
      <c r="A228" s="2331" t="s">
        <v>2022</v>
      </c>
      <c r="B228" s="679" t="s">
        <v>2046</v>
      </c>
      <c r="C228" s="679"/>
      <c r="D228" s="679"/>
      <c r="E228" s="2336" t="s">
        <v>2157</v>
      </c>
    </row>
    <row r="229" customFormat="false" ht="12.75" hidden="false" customHeight="true" outlineLevel="0" collapsed="false">
      <c r="A229" s="2331" t="s">
        <v>2022</v>
      </c>
      <c r="B229" s="679" t="s">
        <v>2149</v>
      </c>
      <c r="C229" s="679"/>
      <c r="D229" s="679"/>
      <c r="E229" s="2336" t="s">
        <v>2150</v>
      </c>
    </row>
    <row r="230" customFormat="false" ht="12.75" hidden="false" customHeight="true" outlineLevel="0" collapsed="false">
      <c r="A230" s="2331" t="s">
        <v>2022</v>
      </c>
      <c r="B230" s="679" t="s">
        <v>2151</v>
      </c>
      <c r="C230" s="679"/>
      <c r="D230" s="679"/>
      <c r="E230" s="2336" t="s">
        <v>2150</v>
      </c>
    </row>
    <row r="231" customFormat="false" ht="12.75" hidden="false" customHeight="true" outlineLevel="0" collapsed="false">
      <c r="A231" s="2331" t="s">
        <v>2022</v>
      </c>
      <c r="B231" s="679" t="s">
        <v>2031</v>
      </c>
      <c r="C231" s="679"/>
      <c r="D231" s="679"/>
      <c r="E231" s="2336" t="s">
        <v>2171</v>
      </c>
    </row>
    <row r="232" customFormat="false" ht="12.75" hidden="false" customHeight="true" outlineLevel="0" collapsed="false">
      <c r="A232" s="2331" t="s">
        <v>2022</v>
      </c>
      <c r="B232" s="679" t="s">
        <v>2035</v>
      </c>
      <c r="C232" s="679"/>
      <c r="D232" s="679"/>
      <c r="E232" s="2336" t="s">
        <v>2153</v>
      </c>
    </row>
    <row r="233" customFormat="false" ht="12.75" hidden="false" customHeight="true" outlineLevel="0" collapsed="false">
      <c r="A233" s="2331" t="s">
        <v>2022</v>
      </c>
      <c r="B233" s="679" t="s">
        <v>1182</v>
      </c>
      <c r="C233" s="679"/>
      <c r="D233" s="679"/>
      <c r="E233" s="2336" t="s">
        <v>2170</v>
      </c>
    </row>
    <row r="234" customFormat="false" ht="12.75" hidden="false" customHeight="true" outlineLevel="0" collapsed="false">
      <c r="A234" s="2331" t="s">
        <v>2022</v>
      </c>
      <c r="B234" s="679" t="s">
        <v>1183</v>
      </c>
      <c r="C234" s="679"/>
      <c r="D234" s="679"/>
      <c r="E234" s="2336" t="s">
        <v>2170</v>
      </c>
    </row>
    <row r="235" customFormat="false" ht="12.75" hidden="false" customHeight="true" outlineLevel="0" collapsed="false">
      <c r="A235" s="2331" t="s">
        <v>2022</v>
      </c>
      <c r="B235" s="679" t="s">
        <v>2161</v>
      </c>
      <c r="C235" s="679"/>
      <c r="D235" s="679"/>
      <c r="E235" s="2336" t="s">
        <v>2172</v>
      </c>
    </row>
    <row r="236" customFormat="false" ht="12.75" hidden="false" customHeight="true" outlineLevel="0" collapsed="false">
      <c r="A236" s="2331" t="s">
        <v>2022</v>
      </c>
      <c r="B236" s="679" t="s">
        <v>2149</v>
      </c>
      <c r="C236" s="679"/>
      <c r="D236" s="679"/>
      <c r="E236" s="2336" t="s">
        <v>2150</v>
      </c>
    </row>
    <row r="237" customFormat="false" ht="12.75" hidden="false" customHeight="true" outlineLevel="0" collapsed="false">
      <c r="A237" s="2331" t="s">
        <v>2022</v>
      </c>
      <c r="B237" s="679" t="s">
        <v>2151</v>
      </c>
      <c r="C237" s="679"/>
      <c r="D237" s="679"/>
      <c r="E237" s="2336" t="s">
        <v>2150</v>
      </c>
    </row>
    <row r="238" customFormat="false" ht="12.75" hidden="false" customHeight="true" outlineLevel="0" collapsed="false">
      <c r="A238" s="2331" t="s">
        <v>2022</v>
      </c>
      <c r="B238" s="679" t="s">
        <v>2163</v>
      </c>
      <c r="C238" s="679"/>
      <c r="D238" s="679"/>
      <c r="E238" s="2336" t="s">
        <v>2172</v>
      </c>
    </row>
    <row r="239" customFormat="false" ht="12.75" hidden="false" customHeight="true" outlineLevel="0" collapsed="false">
      <c r="A239" s="2331" t="s">
        <v>2022</v>
      </c>
      <c r="B239" s="679" t="s">
        <v>2028</v>
      </c>
      <c r="C239" s="679"/>
      <c r="D239" s="679"/>
      <c r="E239" s="2336" t="s">
        <v>2172</v>
      </c>
    </row>
    <row r="240" customFormat="false" ht="12.75" hidden="false" customHeight="true" outlineLevel="0" collapsed="false">
      <c r="A240" s="2331" t="s">
        <v>2022</v>
      </c>
      <c r="B240" s="679" t="s">
        <v>2030</v>
      </c>
      <c r="C240" s="679"/>
      <c r="D240" s="679"/>
      <c r="E240" s="2336" t="s">
        <v>2172</v>
      </c>
    </row>
    <row r="241" customFormat="false" ht="12.75" hidden="false" customHeight="true" outlineLevel="0" collapsed="false">
      <c r="A241" s="2331" t="s">
        <v>2022</v>
      </c>
      <c r="B241" s="679" t="s">
        <v>2031</v>
      </c>
      <c r="C241" s="679"/>
      <c r="D241" s="679"/>
      <c r="E241" s="2336" t="s">
        <v>2173</v>
      </c>
    </row>
    <row r="242" customFormat="false" ht="12.75" hidden="false" customHeight="true" outlineLevel="0" collapsed="false">
      <c r="A242" s="2331" t="s">
        <v>2022</v>
      </c>
      <c r="B242" s="679" t="s">
        <v>2174</v>
      </c>
      <c r="C242" s="679"/>
      <c r="D242" s="679"/>
      <c r="E242" s="2336" t="s">
        <v>2175</v>
      </c>
    </row>
    <row r="243" customFormat="false" ht="12.75" hidden="false" customHeight="true" outlineLevel="0" collapsed="false">
      <c r="A243" s="2331" t="s">
        <v>2022</v>
      </c>
      <c r="B243" s="679" t="s">
        <v>2033</v>
      </c>
      <c r="C243" s="679"/>
      <c r="D243" s="679"/>
      <c r="E243" s="2336" t="s">
        <v>2175</v>
      </c>
    </row>
    <row r="244" customFormat="false" ht="12.75" hidden="false" customHeight="true" outlineLevel="0" collapsed="false">
      <c r="A244" s="2331" t="s">
        <v>2022</v>
      </c>
      <c r="B244" s="679" t="s">
        <v>2034</v>
      </c>
      <c r="C244" s="679"/>
      <c r="D244" s="679"/>
      <c r="E244" s="2336"/>
    </row>
    <row r="245" customFormat="false" ht="12.75" hidden="false" customHeight="true" outlineLevel="0" collapsed="false">
      <c r="A245" s="2331" t="s">
        <v>2022</v>
      </c>
      <c r="B245" s="679" t="s">
        <v>2035</v>
      </c>
      <c r="C245" s="679"/>
      <c r="D245" s="679"/>
      <c r="E245" s="2336" t="s">
        <v>2153</v>
      </c>
    </row>
    <row r="246" customFormat="false" ht="12.75" hidden="false" customHeight="true" outlineLevel="0" collapsed="false">
      <c r="A246" s="2331" t="s">
        <v>2022</v>
      </c>
      <c r="B246" s="679" t="s">
        <v>2036</v>
      </c>
      <c r="C246" s="679"/>
      <c r="D246" s="679"/>
      <c r="E246" s="2336" t="s">
        <v>2176</v>
      </c>
    </row>
    <row r="247" customFormat="false" ht="12.75" hidden="false" customHeight="true" outlineLevel="0" collapsed="false">
      <c r="A247" s="2331" t="s">
        <v>2022</v>
      </c>
      <c r="B247" s="679" t="s">
        <v>1176</v>
      </c>
      <c r="C247" s="679"/>
      <c r="D247" s="679"/>
      <c r="E247" s="2336" t="s">
        <v>2177</v>
      </c>
    </row>
    <row r="248" customFormat="false" ht="12.75" hidden="false" customHeight="true" outlineLevel="0" collapsed="false">
      <c r="A248" s="2331" t="s">
        <v>2022</v>
      </c>
      <c r="B248" s="679" t="s">
        <v>1177</v>
      </c>
      <c r="C248" s="679"/>
      <c r="D248" s="679"/>
      <c r="E248" s="2336" t="s">
        <v>2178</v>
      </c>
    </row>
    <row r="249" customFormat="false" ht="12.75" hidden="false" customHeight="true" outlineLevel="0" collapsed="false">
      <c r="A249" s="2331" t="s">
        <v>2022</v>
      </c>
      <c r="B249" s="679" t="s">
        <v>1178</v>
      </c>
      <c r="C249" s="679"/>
      <c r="D249" s="679"/>
      <c r="E249" s="2336" t="s">
        <v>2177</v>
      </c>
    </row>
    <row r="250" customFormat="false" ht="12.75" hidden="false" customHeight="true" outlineLevel="0" collapsed="false">
      <c r="A250" s="2331" t="s">
        <v>2022</v>
      </c>
      <c r="B250" s="679" t="s">
        <v>1179</v>
      </c>
      <c r="C250" s="679"/>
      <c r="D250" s="679"/>
      <c r="E250" s="2336" t="s">
        <v>2177</v>
      </c>
    </row>
    <row r="251" customFormat="false" ht="12.75" hidden="false" customHeight="true" outlineLevel="0" collapsed="false">
      <c r="A251" s="2331" t="s">
        <v>2022</v>
      </c>
      <c r="B251" s="679" t="s">
        <v>1182</v>
      </c>
      <c r="C251" s="679"/>
      <c r="D251" s="679"/>
      <c r="E251" s="2336"/>
    </row>
    <row r="252" customFormat="false" ht="12.75" hidden="false" customHeight="true" outlineLevel="0" collapsed="false">
      <c r="A252" s="2331" t="s">
        <v>2022</v>
      </c>
      <c r="B252" s="679" t="s">
        <v>1183</v>
      </c>
      <c r="C252" s="679"/>
      <c r="D252" s="679"/>
      <c r="E252" s="2336" t="s">
        <v>2172</v>
      </c>
    </row>
    <row r="253" customFormat="false" ht="12.75" hidden="false" customHeight="true" outlineLevel="0" collapsed="false">
      <c r="A253" s="2331" t="s">
        <v>2022</v>
      </c>
      <c r="B253" s="679" t="s">
        <v>1184</v>
      </c>
      <c r="C253" s="679"/>
      <c r="D253" s="679"/>
      <c r="E253" s="2336" t="s">
        <v>2172</v>
      </c>
    </row>
    <row r="254" customFormat="false" ht="12.75" hidden="false" customHeight="true" outlineLevel="0" collapsed="false">
      <c r="A254" s="2331" t="s">
        <v>2022</v>
      </c>
      <c r="B254" s="679" t="s">
        <v>1182</v>
      </c>
      <c r="C254" s="679"/>
      <c r="D254" s="679"/>
      <c r="E254" s="2336" t="s">
        <v>2170</v>
      </c>
    </row>
    <row r="255" customFormat="false" ht="12.75" hidden="false" customHeight="true" outlineLevel="0" collapsed="false">
      <c r="A255" s="2331" t="s">
        <v>2022</v>
      </c>
      <c r="B255" s="679" t="s">
        <v>1184</v>
      </c>
      <c r="C255" s="679"/>
      <c r="D255" s="679"/>
      <c r="E255" s="2336" t="s">
        <v>2172</v>
      </c>
    </row>
    <row r="256" customFormat="false" ht="12.75" hidden="false" customHeight="true" outlineLevel="0" collapsed="false">
      <c r="A256" s="2331" t="s">
        <v>2022</v>
      </c>
      <c r="B256" s="679" t="s">
        <v>1183</v>
      </c>
      <c r="C256" s="679"/>
      <c r="D256" s="679"/>
      <c r="E256" s="2336" t="s">
        <v>2170</v>
      </c>
    </row>
    <row r="257" customFormat="false" ht="12.75" hidden="false" customHeight="true" outlineLevel="0" collapsed="false">
      <c r="A257" s="2331" t="s">
        <v>1808</v>
      </c>
      <c r="B257" s="679" t="s">
        <v>2179</v>
      </c>
      <c r="C257" s="679" t="s">
        <v>2180</v>
      </c>
      <c r="D257" s="679"/>
      <c r="E257" s="2336" t="s">
        <v>2180</v>
      </c>
    </row>
    <row r="258" customFormat="false" ht="12.75" hidden="false" customHeight="true" outlineLevel="0" collapsed="false">
      <c r="A258" s="2331" t="s">
        <v>1808</v>
      </c>
      <c r="B258" s="679" t="s">
        <v>2181</v>
      </c>
      <c r="C258" s="679" t="s">
        <v>2182</v>
      </c>
      <c r="D258" s="679"/>
      <c r="E258" s="2336" t="s">
        <v>2182</v>
      </c>
    </row>
    <row r="259" customFormat="false" ht="12.75" hidden="false" customHeight="true" outlineLevel="0" collapsed="false">
      <c r="A259" s="2331" t="s">
        <v>1808</v>
      </c>
      <c r="B259" s="679" t="s">
        <v>2183</v>
      </c>
      <c r="C259" s="679" t="s">
        <v>2182</v>
      </c>
      <c r="D259" s="679"/>
      <c r="E259" s="2336" t="s">
        <v>2182</v>
      </c>
    </row>
    <row r="260" customFormat="false" ht="12.75" hidden="false" customHeight="true" outlineLevel="0" collapsed="false">
      <c r="A260" s="2331" t="s">
        <v>1808</v>
      </c>
      <c r="B260" s="679" t="s">
        <v>2184</v>
      </c>
      <c r="C260" s="679" t="s">
        <v>2185</v>
      </c>
      <c r="D260" s="679"/>
      <c r="E260" s="2336" t="s">
        <v>2185</v>
      </c>
    </row>
    <row r="261" customFormat="false" ht="12.75" hidden="false" customHeight="true" outlineLevel="0" collapsed="false">
      <c r="A261" s="2331" t="s">
        <v>1808</v>
      </c>
      <c r="B261" s="679" t="s">
        <v>2186</v>
      </c>
      <c r="C261" s="679"/>
      <c r="D261" s="679"/>
      <c r="E261" s="2336" t="s">
        <v>2187</v>
      </c>
    </row>
    <row r="262" customFormat="false" ht="12.75" hidden="false" customHeight="true" outlineLevel="0" collapsed="false">
      <c r="A262" s="2331" t="s">
        <v>1808</v>
      </c>
      <c r="B262" s="679" t="s">
        <v>2188</v>
      </c>
      <c r="C262" s="679"/>
      <c r="D262" s="679"/>
      <c r="E262" s="2336" t="s">
        <v>2189</v>
      </c>
    </row>
    <row r="263" customFormat="false" ht="12.75" hidden="false" customHeight="true" outlineLevel="0" collapsed="false">
      <c r="A263" s="2331" t="s">
        <v>1808</v>
      </c>
      <c r="B263" s="679" t="s">
        <v>2084</v>
      </c>
      <c r="C263" s="679" t="s">
        <v>2190</v>
      </c>
      <c r="D263" s="679"/>
      <c r="E263" s="2336" t="s">
        <v>2190</v>
      </c>
    </row>
    <row r="264" customFormat="false" ht="12.75" hidden="false" customHeight="true" outlineLevel="0" collapsed="false">
      <c r="A264" s="2331" t="s">
        <v>1808</v>
      </c>
      <c r="B264" s="679" t="s">
        <v>2085</v>
      </c>
      <c r="C264" s="679" t="s">
        <v>2191</v>
      </c>
      <c r="D264" s="679"/>
      <c r="E264" s="2336" t="s">
        <v>2191</v>
      </c>
    </row>
    <row r="265" customFormat="false" ht="12.75" hidden="false" customHeight="true" outlineLevel="0" collapsed="false">
      <c r="A265" s="2331" t="s">
        <v>1808</v>
      </c>
      <c r="B265" s="679" t="s">
        <v>2192</v>
      </c>
      <c r="C265" s="679" t="s">
        <v>2193</v>
      </c>
      <c r="D265" s="679"/>
      <c r="E265" s="2336"/>
    </row>
    <row r="266" customFormat="false" ht="12.75" hidden="false" customHeight="true" outlineLevel="0" collapsed="false">
      <c r="A266" s="2331" t="s">
        <v>1808</v>
      </c>
      <c r="B266" s="679" t="s">
        <v>2194</v>
      </c>
      <c r="C266" s="679"/>
      <c r="D266" s="679"/>
      <c r="E266" s="2336" t="s">
        <v>2195</v>
      </c>
    </row>
    <row r="267" customFormat="false" ht="12.75" hidden="false" customHeight="true" outlineLevel="0" collapsed="false">
      <c r="A267" s="2331" t="s">
        <v>1808</v>
      </c>
      <c r="B267" s="679" t="s">
        <v>2196</v>
      </c>
      <c r="C267" s="679" t="s">
        <v>2197</v>
      </c>
      <c r="D267" s="679"/>
      <c r="E267" s="2336" t="s">
        <v>2198</v>
      </c>
    </row>
    <row r="268" customFormat="false" ht="12.75" hidden="false" customHeight="true" outlineLevel="0" collapsed="false">
      <c r="A268" s="2331" t="s">
        <v>1808</v>
      </c>
      <c r="B268" s="679" t="s">
        <v>2199</v>
      </c>
      <c r="C268" s="679"/>
      <c r="D268" s="679"/>
      <c r="E268" s="2336" t="s">
        <v>2200</v>
      </c>
    </row>
    <row r="269" customFormat="false" ht="12.75" hidden="false" customHeight="true" outlineLevel="0" collapsed="false">
      <c r="A269" s="2331" t="s">
        <v>1808</v>
      </c>
      <c r="B269" s="679" t="s">
        <v>2201</v>
      </c>
      <c r="C269" s="679"/>
      <c r="D269" s="679"/>
      <c r="E269" s="2336" t="s">
        <v>2200</v>
      </c>
    </row>
    <row r="270" customFormat="false" ht="12.75" hidden="false" customHeight="true" outlineLevel="0" collapsed="false">
      <c r="A270" s="2331" t="s">
        <v>1808</v>
      </c>
      <c r="B270" s="679" t="s">
        <v>2202</v>
      </c>
      <c r="C270" s="679"/>
      <c r="D270" s="679"/>
      <c r="E270" s="2336" t="s">
        <v>2203</v>
      </c>
    </row>
    <row r="271" customFormat="false" ht="12.75" hidden="false" customHeight="true" outlineLevel="0" collapsed="false">
      <c r="A271" s="2331" t="s">
        <v>1808</v>
      </c>
      <c r="B271" s="679" t="s">
        <v>2204</v>
      </c>
      <c r="C271" s="679" t="s">
        <v>2205</v>
      </c>
      <c r="D271" s="679"/>
      <c r="E271" s="2336" t="s">
        <v>2205</v>
      </c>
    </row>
    <row r="272" customFormat="false" ht="12.75" hidden="false" customHeight="true" outlineLevel="0" collapsed="false">
      <c r="A272" s="2331" t="s">
        <v>1808</v>
      </c>
      <c r="B272" s="679" t="s">
        <v>2206</v>
      </c>
      <c r="C272" s="679"/>
      <c r="D272" s="679" t="s">
        <v>2207</v>
      </c>
      <c r="E272" s="2336"/>
    </row>
    <row r="273" customFormat="false" ht="12.75" hidden="false" customHeight="true" outlineLevel="0" collapsed="false">
      <c r="A273" s="2331" t="s">
        <v>1808</v>
      </c>
      <c r="B273" s="679" t="s">
        <v>2206</v>
      </c>
      <c r="C273" s="679"/>
      <c r="D273" s="679"/>
      <c r="E273" s="2336" t="s">
        <v>2208</v>
      </c>
    </row>
    <row r="274" customFormat="false" ht="12.75" hidden="false" customHeight="true" outlineLevel="0" collapsed="false">
      <c r="A274" s="2331" t="s">
        <v>1808</v>
      </c>
      <c r="B274" s="679" t="s">
        <v>104</v>
      </c>
      <c r="C274" s="679"/>
      <c r="D274" s="679"/>
      <c r="E274" s="2336" t="s">
        <v>2203</v>
      </c>
    </row>
    <row r="275" customFormat="false" ht="12.75" hidden="false" customHeight="true" outlineLevel="0" collapsed="false">
      <c r="A275" s="2331" t="s">
        <v>1808</v>
      </c>
      <c r="B275" s="679" t="s">
        <v>105</v>
      </c>
      <c r="C275" s="679"/>
      <c r="D275" s="679"/>
      <c r="E275" s="2336" t="s">
        <v>2203</v>
      </c>
    </row>
    <row r="276" customFormat="false" ht="12.75" hidden="false" customHeight="true" outlineLevel="0" collapsed="false">
      <c r="A276" s="2331" t="s">
        <v>1808</v>
      </c>
      <c r="B276" s="679" t="s">
        <v>106</v>
      </c>
      <c r="C276" s="679"/>
      <c r="D276" s="679"/>
      <c r="E276" s="2336" t="s">
        <v>2203</v>
      </c>
    </row>
    <row r="277" customFormat="false" ht="12.75" hidden="false" customHeight="true" outlineLevel="0" collapsed="false">
      <c r="A277" s="2331" t="s">
        <v>1808</v>
      </c>
      <c r="B277" s="679" t="s">
        <v>107</v>
      </c>
      <c r="C277" s="679"/>
      <c r="D277" s="679"/>
      <c r="E277" s="2336" t="s">
        <v>2203</v>
      </c>
    </row>
    <row r="278" customFormat="false" ht="12.75" hidden="false" customHeight="true" outlineLevel="0" collapsed="false">
      <c r="A278" s="2331" t="s">
        <v>1808</v>
      </c>
      <c r="B278" s="679" t="s">
        <v>108</v>
      </c>
      <c r="C278" s="679"/>
      <c r="D278" s="679"/>
      <c r="E278" s="2336" t="s">
        <v>2203</v>
      </c>
    </row>
    <row r="279" customFormat="false" ht="12.75" hidden="false" customHeight="true" outlineLevel="0" collapsed="false">
      <c r="A279" s="2331" t="s">
        <v>1808</v>
      </c>
      <c r="B279" s="679" t="s">
        <v>2209</v>
      </c>
      <c r="C279" s="679"/>
      <c r="D279" s="679"/>
      <c r="E279" s="2336" t="s">
        <v>2210</v>
      </c>
    </row>
    <row r="280" customFormat="false" ht="12.75" hidden="false" customHeight="true" outlineLevel="0" collapsed="false">
      <c r="A280" s="2331" t="s">
        <v>1808</v>
      </c>
      <c r="B280" s="679" t="s">
        <v>2211</v>
      </c>
      <c r="C280" s="679"/>
      <c r="D280" s="679"/>
      <c r="E280" s="2336" t="s">
        <v>2212</v>
      </c>
    </row>
    <row r="281" customFormat="false" ht="12.75" hidden="false" customHeight="true" outlineLevel="0" collapsed="false">
      <c r="A281" s="2331" t="s">
        <v>1808</v>
      </c>
      <c r="B281" s="679" t="s">
        <v>2211</v>
      </c>
      <c r="C281" s="679"/>
      <c r="D281" s="679"/>
      <c r="E281" s="2336" t="s">
        <v>2212</v>
      </c>
    </row>
    <row r="282" customFormat="false" ht="12.75" hidden="false" customHeight="true" outlineLevel="0" collapsed="false">
      <c r="A282" s="2331" t="s">
        <v>1799</v>
      </c>
      <c r="B282" s="679" t="s">
        <v>2179</v>
      </c>
      <c r="C282" s="679" t="s">
        <v>2180</v>
      </c>
      <c r="D282" s="679"/>
      <c r="E282" s="2336" t="s">
        <v>2180</v>
      </c>
    </row>
    <row r="283" customFormat="false" ht="12.75" hidden="false" customHeight="true" outlineLevel="0" collapsed="false">
      <c r="A283" s="2331" t="s">
        <v>1799</v>
      </c>
      <c r="B283" s="679" t="s">
        <v>2186</v>
      </c>
      <c r="C283" s="679"/>
      <c r="D283" s="679"/>
      <c r="E283" s="2336" t="s">
        <v>2187</v>
      </c>
    </row>
    <row r="284" customFormat="false" ht="12.75" hidden="false" customHeight="true" outlineLevel="0" collapsed="false">
      <c r="A284" s="2331" t="s">
        <v>1799</v>
      </c>
      <c r="B284" s="679" t="s">
        <v>2188</v>
      </c>
      <c r="C284" s="679"/>
      <c r="D284" s="679"/>
      <c r="E284" s="2336" t="s">
        <v>2189</v>
      </c>
    </row>
    <row r="285" customFormat="false" ht="12.75" hidden="false" customHeight="true" outlineLevel="0" collapsed="false">
      <c r="A285" s="2331" t="s">
        <v>1799</v>
      </c>
      <c r="B285" s="679" t="s">
        <v>2121</v>
      </c>
      <c r="C285" s="679" t="s">
        <v>2213</v>
      </c>
      <c r="D285" s="679"/>
      <c r="E285" s="2336" t="s">
        <v>2213</v>
      </c>
    </row>
    <row r="286" customFormat="false" ht="12.75" hidden="false" customHeight="true" outlineLevel="0" collapsed="false">
      <c r="A286" s="2331" t="s">
        <v>1799</v>
      </c>
      <c r="B286" s="679" t="s">
        <v>2125</v>
      </c>
      <c r="C286" s="679" t="s">
        <v>2214</v>
      </c>
      <c r="D286" s="679"/>
      <c r="E286" s="2336" t="s">
        <v>2214</v>
      </c>
    </row>
    <row r="287" customFormat="false" ht="12.75" hidden="false" customHeight="true" outlineLevel="0" collapsed="false">
      <c r="A287" s="2331" t="s">
        <v>1799</v>
      </c>
      <c r="B287" s="679" t="s">
        <v>2128</v>
      </c>
      <c r="C287" s="679" t="s">
        <v>2215</v>
      </c>
      <c r="D287" s="679"/>
      <c r="E287" s="2336" t="s">
        <v>2215</v>
      </c>
    </row>
    <row r="288" customFormat="false" ht="12.75" hidden="false" customHeight="true" outlineLevel="0" collapsed="false">
      <c r="A288" s="2331" t="s">
        <v>1799</v>
      </c>
      <c r="B288" s="679" t="s">
        <v>2083</v>
      </c>
      <c r="C288" s="679" t="s">
        <v>2215</v>
      </c>
      <c r="D288" s="679"/>
      <c r="E288" s="2336" t="s">
        <v>2215</v>
      </c>
    </row>
    <row r="289" customFormat="false" ht="12.75" hidden="false" customHeight="true" outlineLevel="0" collapsed="false">
      <c r="A289" s="2331" t="s">
        <v>1799</v>
      </c>
      <c r="B289" s="679" t="s">
        <v>2084</v>
      </c>
      <c r="C289" s="679" t="s">
        <v>2190</v>
      </c>
      <c r="D289" s="679"/>
      <c r="E289" s="2336" t="s">
        <v>2190</v>
      </c>
    </row>
    <row r="290" customFormat="false" ht="12.75" hidden="false" customHeight="true" outlineLevel="0" collapsed="false">
      <c r="A290" s="2331" t="s">
        <v>1799</v>
      </c>
      <c r="B290" s="679" t="s">
        <v>2085</v>
      </c>
      <c r="C290" s="679" t="s">
        <v>2216</v>
      </c>
      <c r="D290" s="679"/>
      <c r="E290" s="2336" t="s">
        <v>2216</v>
      </c>
    </row>
    <row r="291" customFormat="false" ht="12.75" hidden="false" customHeight="true" outlineLevel="0" collapsed="false">
      <c r="A291" s="2331" t="s">
        <v>1799</v>
      </c>
      <c r="B291" s="679" t="s">
        <v>2086</v>
      </c>
      <c r="C291" s="679" t="s">
        <v>2217</v>
      </c>
      <c r="D291" s="679"/>
      <c r="E291" s="2336" t="s">
        <v>2217</v>
      </c>
    </row>
    <row r="292" customFormat="false" ht="12.75" hidden="false" customHeight="true" outlineLevel="0" collapsed="false">
      <c r="A292" s="2331" t="s">
        <v>1799</v>
      </c>
      <c r="B292" s="679" t="s">
        <v>2087</v>
      </c>
      <c r="C292" s="679" t="s">
        <v>2218</v>
      </c>
      <c r="D292" s="679"/>
      <c r="E292" s="2336" t="s">
        <v>2218</v>
      </c>
    </row>
    <row r="293" customFormat="false" ht="12.75" hidden="false" customHeight="true" outlineLevel="0" collapsed="false">
      <c r="A293" s="2331" t="s">
        <v>1799</v>
      </c>
      <c r="B293" s="679" t="s">
        <v>2129</v>
      </c>
      <c r="C293" s="679" t="s">
        <v>2219</v>
      </c>
      <c r="D293" s="679"/>
      <c r="E293" s="2336" t="s">
        <v>2219</v>
      </c>
    </row>
    <row r="294" customFormat="false" ht="12.75" hidden="false" customHeight="true" outlineLevel="0" collapsed="false">
      <c r="A294" s="2331" t="s">
        <v>1799</v>
      </c>
      <c r="B294" s="679" t="s">
        <v>2199</v>
      </c>
      <c r="C294" s="679"/>
      <c r="D294" s="679"/>
      <c r="E294" s="2336" t="s">
        <v>2200</v>
      </c>
    </row>
    <row r="295" customFormat="false" ht="12.75" hidden="false" customHeight="true" outlineLevel="0" collapsed="false">
      <c r="A295" s="2331" t="s">
        <v>1799</v>
      </c>
      <c r="B295" s="679" t="s">
        <v>2202</v>
      </c>
      <c r="C295" s="679"/>
      <c r="D295" s="679"/>
      <c r="E295" s="2336" t="s">
        <v>2203</v>
      </c>
    </row>
    <row r="296" customFormat="false" ht="12.75" hidden="false" customHeight="true" outlineLevel="0" collapsed="false">
      <c r="A296" s="2331" t="s">
        <v>1799</v>
      </c>
      <c r="B296" s="679" t="s">
        <v>2220</v>
      </c>
      <c r="C296" s="679"/>
      <c r="D296" s="679"/>
      <c r="E296" s="2336" t="s">
        <v>2221</v>
      </c>
    </row>
    <row r="297" customFormat="false" ht="12.75" hidden="false" customHeight="true" outlineLevel="0" collapsed="false">
      <c r="A297" s="2331" t="s">
        <v>1799</v>
      </c>
      <c r="B297" s="679" t="s">
        <v>2222</v>
      </c>
      <c r="C297" s="679"/>
      <c r="D297" s="679"/>
      <c r="E297" s="2336" t="s">
        <v>2223</v>
      </c>
    </row>
    <row r="298" customFormat="false" ht="12.75" hidden="false" customHeight="true" outlineLevel="0" collapsed="false">
      <c r="A298" s="2331" t="s">
        <v>1799</v>
      </c>
      <c r="B298" s="679" t="s">
        <v>2204</v>
      </c>
      <c r="C298" s="679" t="s">
        <v>2205</v>
      </c>
      <c r="D298" s="679"/>
      <c r="E298" s="2336" t="s">
        <v>2205</v>
      </c>
    </row>
    <row r="299" customFormat="false" ht="12.75" hidden="false" customHeight="true" outlineLevel="0" collapsed="false">
      <c r="A299" s="2331" t="s">
        <v>1799</v>
      </c>
      <c r="B299" s="679" t="s">
        <v>2206</v>
      </c>
      <c r="C299" s="679"/>
      <c r="D299" s="679" t="s">
        <v>2207</v>
      </c>
      <c r="E299" s="2336"/>
    </row>
    <row r="300" customFormat="false" ht="12.75" hidden="false" customHeight="true" outlineLevel="0" collapsed="false">
      <c r="A300" s="2331" t="s">
        <v>1799</v>
      </c>
      <c r="B300" s="679" t="s">
        <v>2206</v>
      </c>
      <c r="C300" s="679"/>
      <c r="D300" s="679"/>
      <c r="E300" s="2336" t="s">
        <v>2208</v>
      </c>
    </row>
    <row r="301" customFormat="false" ht="12.75" hidden="false" customHeight="true" outlineLevel="0" collapsed="false">
      <c r="A301" s="2331" t="s">
        <v>1799</v>
      </c>
      <c r="B301" s="679" t="s">
        <v>104</v>
      </c>
      <c r="C301" s="679"/>
      <c r="D301" s="679"/>
      <c r="E301" s="2336" t="s">
        <v>2203</v>
      </c>
    </row>
    <row r="302" customFormat="false" ht="12.75" hidden="false" customHeight="true" outlineLevel="0" collapsed="false">
      <c r="A302" s="2331" t="s">
        <v>1799</v>
      </c>
      <c r="B302" s="679" t="s">
        <v>105</v>
      </c>
      <c r="C302" s="679"/>
      <c r="D302" s="679"/>
      <c r="E302" s="2336" t="s">
        <v>2203</v>
      </c>
    </row>
    <row r="303" customFormat="false" ht="12.75" hidden="false" customHeight="true" outlineLevel="0" collapsed="false">
      <c r="A303" s="2331" t="s">
        <v>1799</v>
      </c>
      <c r="B303" s="679" t="s">
        <v>521</v>
      </c>
      <c r="C303" s="679" t="s">
        <v>2216</v>
      </c>
      <c r="D303" s="679"/>
      <c r="E303" s="2336" t="s">
        <v>2216</v>
      </c>
    </row>
    <row r="304" customFormat="false" ht="12.75" hidden="false" customHeight="true" outlineLevel="0" collapsed="false">
      <c r="A304" s="2331" t="s">
        <v>1799</v>
      </c>
      <c r="B304" s="679" t="s">
        <v>106</v>
      </c>
      <c r="C304" s="679"/>
      <c r="D304" s="679"/>
      <c r="E304" s="2336" t="s">
        <v>2203</v>
      </c>
    </row>
    <row r="305" customFormat="false" ht="12.75" hidden="false" customHeight="true" outlineLevel="0" collapsed="false">
      <c r="A305" s="2331" t="s">
        <v>1799</v>
      </c>
      <c r="B305" s="679" t="s">
        <v>107</v>
      </c>
      <c r="C305" s="679"/>
      <c r="D305" s="679"/>
      <c r="E305" s="2336" t="s">
        <v>2203</v>
      </c>
    </row>
    <row r="306" customFormat="false" ht="12.75" hidden="false" customHeight="true" outlineLevel="0" collapsed="false">
      <c r="A306" s="2331" t="s">
        <v>1799</v>
      </c>
      <c r="B306" s="679" t="s">
        <v>108</v>
      </c>
      <c r="C306" s="679"/>
      <c r="D306" s="679"/>
      <c r="E306" s="2336" t="s">
        <v>2203</v>
      </c>
    </row>
    <row r="307" customFormat="false" ht="12.75" hidden="false" customHeight="true" outlineLevel="0" collapsed="false">
      <c r="A307" s="2331" t="s">
        <v>1799</v>
      </c>
      <c r="B307" s="679" t="s">
        <v>2209</v>
      </c>
      <c r="C307" s="679"/>
      <c r="D307" s="679"/>
      <c r="E307" s="2336" t="s">
        <v>2224</v>
      </c>
    </row>
    <row r="308" customFormat="false" ht="12.75" hidden="false" customHeight="true" outlineLevel="0" collapsed="false">
      <c r="A308" s="2331" t="s">
        <v>1799</v>
      </c>
      <c r="B308" s="679" t="s">
        <v>2209</v>
      </c>
      <c r="C308" s="679"/>
      <c r="D308" s="679"/>
      <c r="E308" s="2336" t="s">
        <v>2224</v>
      </c>
    </row>
    <row r="309" customFormat="false" ht="12.75" hidden="false" customHeight="true" outlineLevel="0" collapsed="false">
      <c r="A309" s="2331" t="s">
        <v>1799</v>
      </c>
      <c r="B309" s="679" t="s">
        <v>2211</v>
      </c>
      <c r="C309" s="679"/>
      <c r="D309" s="679"/>
      <c r="E309" s="2336" t="s">
        <v>2212</v>
      </c>
    </row>
    <row r="310" customFormat="false" ht="12.75" hidden="false" customHeight="true" outlineLevel="0" collapsed="false">
      <c r="A310" s="2331" t="s">
        <v>1799</v>
      </c>
      <c r="B310" s="679" t="s">
        <v>2211</v>
      </c>
      <c r="C310" s="679"/>
      <c r="D310" s="679"/>
      <c r="E310" s="2336" t="s">
        <v>2212</v>
      </c>
    </row>
    <row r="311" customFormat="false" ht="12.75" hidden="false" customHeight="true" outlineLevel="0" collapsed="false">
      <c r="A311" s="2331" t="s">
        <v>1799</v>
      </c>
      <c r="B311" s="679" t="s">
        <v>2225</v>
      </c>
      <c r="C311" s="679"/>
      <c r="D311" s="679"/>
      <c r="E311" s="2336" t="s">
        <v>2226</v>
      </c>
    </row>
    <row r="312" customFormat="false" ht="12.75" hidden="false" customHeight="true" outlineLevel="0" collapsed="false">
      <c r="A312" s="2331" t="s">
        <v>1799</v>
      </c>
      <c r="B312" s="679" t="s">
        <v>2225</v>
      </c>
      <c r="C312" s="679"/>
      <c r="D312" s="679"/>
      <c r="E312" s="2336" t="s">
        <v>2226</v>
      </c>
    </row>
    <row r="313" customFormat="false" ht="12.75" hidden="false" customHeight="true" outlineLevel="0" collapsed="false">
      <c r="A313" s="2331" t="s">
        <v>1799</v>
      </c>
      <c r="B313" s="679" t="s">
        <v>2227</v>
      </c>
      <c r="C313" s="679"/>
      <c r="D313" s="679"/>
      <c r="E313" s="2336" t="s">
        <v>2228</v>
      </c>
    </row>
    <row r="314" customFormat="false" ht="12.75" hidden="false" customHeight="true" outlineLevel="0" collapsed="false">
      <c r="A314" s="2331" t="s">
        <v>1799</v>
      </c>
      <c r="B314" s="679" t="s">
        <v>2227</v>
      </c>
      <c r="C314" s="679"/>
      <c r="D314" s="679"/>
      <c r="E314" s="2336" t="s">
        <v>2229</v>
      </c>
    </row>
    <row r="315" customFormat="false" ht="12.75" hidden="false" customHeight="true" outlineLevel="0" collapsed="false">
      <c r="A315" s="2331" t="s">
        <v>712</v>
      </c>
      <c r="B315" s="679" t="s">
        <v>2230</v>
      </c>
      <c r="C315" s="679" t="s">
        <v>2231</v>
      </c>
      <c r="D315" s="679"/>
      <c r="E315" s="2336" t="s">
        <v>2231</v>
      </c>
    </row>
    <row r="316" customFormat="false" ht="12.75" hidden="false" customHeight="true" outlineLevel="0" collapsed="false">
      <c r="A316" s="2331" t="s">
        <v>712</v>
      </c>
      <c r="B316" s="679" t="s">
        <v>2232</v>
      </c>
      <c r="C316" s="679" t="s">
        <v>2233</v>
      </c>
      <c r="D316" s="679"/>
      <c r="E316" s="2336" t="s">
        <v>2233</v>
      </c>
    </row>
    <row r="317" customFormat="false" ht="12.75" hidden="false" customHeight="true" outlineLevel="0" collapsed="false">
      <c r="A317" s="2331" t="s">
        <v>712</v>
      </c>
      <c r="B317" s="679" t="s">
        <v>2234</v>
      </c>
      <c r="C317" s="679" t="s">
        <v>2235</v>
      </c>
      <c r="D317" s="679"/>
      <c r="E317" s="2336" t="s">
        <v>2235</v>
      </c>
    </row>
    <row r="318" customFormat="false" ht="12.75" hidden="false" customHeight="true" outlineLevel="0" collapsed="false">
      <c r="A318" s="2331" t="s">
        <v>712</v>
      </c>
      <c r="B318" s="679" t="s">
        <v>2236</v>
      </c>
      <c r="C318" s="679" t="s">
        <v>2237</v>
      </c>
      <c r="D318" s="679"/>
      <c r="E318" s="2336" t="s">
        <v>2237</v>
      </c>
    </row>
    <row r="319" customFormat="false" ht="12.75" hidden="false" customHeight="true" outlineLevel="0" collapsed="false">
      <c r="A319" s="2331" t="s">
        <v>712</v>
      </c>
      <c r="B319" s="679" t="s">
        <v>2238</v>
      </c>
      <c r="C319" s="679" t="s">
        <v>2237</v>
      </c>
      <c r="D319" s="679"/>
      <c r="E319" s="2336" t="s">
        <v>2237</v>
      </c>
    </row>
    <row r="320" customFormat="false" ht="12.75" hidden="false" customHeight="true" outlineLevel="0" collapsed="false">
      <c r="A320" s="2331" t="s">
        <v>712</v>
      </c>
      <c r="B320" s="679" t="s">
        <v>2239</v>
      </c>
      <c r="C320" s="679" t="s">
        <v>2240</v>
      </c>
      <c r="D320" s="679"/>
      <c r="E320" s="2336" t="s">
        <v>2240</v>
      </c>
    </row>
    <row r="321" customFormat="false" ht="12.75" hidden="false" customHeight="true" outlineLevel="0" collapsed="false">
      <c r="A321" s="2331" t="s">
        <v>712</v>
      </c>
      <c r="B321" s="679" t="s">
        <v>2241</v>
      </c>
      <c r="C321" s="679" t="s">
        <v>2237</v>
      </c>
      <c r="D321" s="679"/>
      <c r="E321" s="2336" t="s">
        <v>2237</v>
      </c>
    </row>
    <row r="322" customFormat="false" ht="12.75" hidden="false" customHeight="true" outlineLevel="0" collapsed="false">
      <c r="A322" s="2331" t="s">
        <v>712</v>
      </c>
      <c r="B322" s="679" t="s">
        <v>2242</v>
      </c>
      <c r="C322" s="679" t="s">
        <v>2237</v>
      </c>
      <c r="D322" s="679"/>
      <c r="E322" s="2336" t="s">
        <v>2237</v>
      </c>
    </row>
    <row r="323" customFormat="false" ht="12.75" hidden="false" customHeight="true" outlineLevel="0" collapsed="false">
      <c r="A323" s="2331" t="s">
        <v>1797</v>
      </c>
      <c r="B323" s="679" t="s">
        <v>2188</v>
      </c>
      <c r="C323" s="679"/>
      <c r="D323" s="679"/>
      <c r="E323" s="2336" t="s">
        <v>2189</v>
      </c>
    </row>
    <row r="324" customFormat="false" ht="12.75" hidden="false" customHeight="true" outlineLevel="0" collapsed="false">
      <c r="A324" s="2331" t="s">
        <v>1797</v>
      </c>
      <c r="B324" s="679" t="s">
        <v>2192</v>
      </c>
      <c r="C324" s="679" t="s">
        <v>2193</v>
      </c>
      <c r="D324" s="679"/>
      <c r="E324" s="2336"/>
    </row>
    <row r="325" customFormat="false" ht="12.75" hidden="false" customHeight="true" outlineLevel="0" collapsed="false">
      <c r="A325" s="2331" t="s">
        <v>1797</v>
      </c>
      <c r="B325" s="679" t="s">
        <v>2194</v>
      </c>
      <c r="C325" s="679"/>
      <c r="D325" s="679"/>
      <c r="E325" s="2336" t="s">
        <v>2195</v>
      </c>
    </row>
    <row r="326" customFormat="false" ht="12.75" hidden="false" customHeight="true" outlineLevel="0" collapsed="false">
      <c r="A326" s="2331" t="s">
        <v>1797</v>
      </c>
      <c r="B326" s="679" t="s">
        <v>2196</v>
      </c>
      <c r="C326" s="679"/>
      <c r="D326" s="679"/>
      <c r="E326" s="2336" t="s">
        <v>2198</v>
      </c>
    </row>
    <row r="327" customFormat="false" ht="12.75" hidden="false" customHeight="true" outlineLevel="0" collapsed="false">
      <c r="A327" s="2331" t="s">
        <v>1797</v>
      </c>
      <c r="B327" s="679" t="s">
        <v>2199</v>
      </c>
      <c r="C327" s="679"/>
      <c r="D327" s="679"/>
      <c r="E327" s="2336" t="s">
        <v>2200</v>
      </c>
    </row>
    <row r="328" customFormat="false" ht="12.75" hidden="false" customHeight="true" outlineLevel="0" collapsed="false">
      <c r="A328" s="2331" t="s">
        <v>1797</v>
      </c>
      <c r="B328" s="679" t="s">
        <v>2201</v>
      </c>
      <c r="C328" s="679"/>
      <c r="D328" s="679"/>
      <c r="E328" s="2336" t="s">
        <v>2200</v>
      </c>
    </row>
    <row r="329" customFormat="false" ht="12.75" hidden="false" customHeight="true" outlineLevel="0" collapsed="false">
      <c r="A329" s="2331" t="s">
        <v>1797</v>
      </c>
      <c r="B329" s="679" t="s">
        <v>2202</v>
      </c>
      <c r="C329" s="679"/>
      <c r="D329" s="679"/>
      <c r="E329" s="2336" t="s">
        <v>2203</v>
      </c>
    </row>
    <row r="330" customFormat="false" ht="12.75" hidden="false" customHeight="true" outlineLevel="0" collapsed="false">
      <c r="A330" s="2331" t="s">
        <v>1797</v>
      </c>
      <c r="B330" s="679" t="s">
        <v>2204</v>
      </c>
      <c r="C330" s="679" t="s">
        <v>2205</v>
      </c>
      <c r="D330" s="679"/>
      <c r="E330" s="2336" t="s">
        <v>2205</v>
      </c>
    </row>
    <row r="331" customFormat="false" ht="12.75" hidden="false" customHeight="true" outlineLevel="0" collapsed="false">
      <c r="A331" s="2331" t="s">
        <v>1797</v>
      </c>
      <c r="B331" s="679" t="s">
        <v>2206</v>
      </c>
      <c r="C331" s="679"/>
      <c r="D331" s="679" t="s">
        <v>2207</v>
      </c>
      <c r="E331" s="2336"/>
    </row>
    <row r="332" customFormat="false" ht="12.75" hidden="false" customHeight="true" outlineLevel="0" collapsed="false">
      <c r="A332" s="2331" t="s">
        <v>1797</v>
      </c>
      <c r="B332" s="679" t="s">
        <v>2206</v>
      </c>
      <c r="C332" s="679"/>
      <c r="D332" s="679"/>
      <c r="E332" s="2336" t="s">
        <v>2208</v>
      </c>
    </row>
    <row r="333" customFormat="false" ht="12.75" hidden="false" customHeight="true" outlineLevel="0" collapsed="false">
      <c r="A333" s="2331" t="s">
        <v>1797</v>
      </c>
      <c r="B333" s="679" t="s">
        <v>104</v>
      </c>
      <c r="C333" s="679"/>
      <c r="D333" s="679"/>
      <c r="E333" s="2336" t="s">
        <v>2203</v>
      </c>
    </row>
    <row r="334" customFormat="false" ht="12.75" hidden="false" customHeight="true" outlineLevel="0" collapsed="false">
      <c r="A334" s="2331" t="s">
        <v>1797</v>
      </c>
      <c r="B334" s="679" t="s">
        <v>105</v>
      </c>
      <c r="C334" s="679"/>
      <c r="D334" s="679"/>
      <c r="E334" s="2336" t="s">
        <v>2203</v>
      </c>
    </row>
    <row r="335" customFormat="false" ht="12.75" hidden="false" customHeight="true" outlineLevel="0" collapsed="false">
      <c r="A335" s="2331" t="s">
        <v>1797</v>
      </c>
      <c r="B335" s="679" t="s">
        <v>106</v>
      </c>
      <c r="C335" s="679"/>
      <c r="D335" s="679"/>
      <c r="E335" s="2336" t="s">
        <v>2203</v>
      </c>
    </row>
    <row r="336" customFormat="false" ht="12.75" hidden="false" customHeight="true" outlineLevel="0" collapsed="false">
      <c r="A336" s="2331" t="s">
        <v>1797</v>
      </c>
      <c r="B336" s="679" t="s">
        <v>107</v>
      </c>
      <c r="C336" s="679"/>
      <c r="D336" s="679"/>
      <c r="E336" s="2336" t="s">
        <v>2203</v>
      </c>
    </row>
    <row r="337" customFormat="false" ht="12.75" hidden="false" customHeight="true" outlineLevel="0" collapsed="false">
      <c r="A337" s="2331" t="s">
        <v>1797</v>
      </c>
      <c r="B337" s="679" t="s">
        <v>108</v>
      </c>
      <c r="C337" s="679"/>
      <c r="D337" s="679"/>
      <c r="E337" s="2336" t="s">
        <v>2203</v>
      </c>
    </row>
    <row r="338" customFormat="false" ht="12.75" hidden="false" customHeight="true" outlineLevel="0" collapsed="false">
      <c r="A338" s="2331" t="s">
        <v>1797</v>
      </c>
      <c r="B338" s="679" t="s">
        <v>2209</v>
      </c>
      <c r="C338" s="679"/>
      <c r="D338" s="679"/>
      <c r="E338" s="2336" t="s">
        <v>2243</v>
      </c>
    </row>
    <row r="339" customFormat="false" ht="12.75" hidden="false" customHeight="true" outlineLevel="0" collapsed="false">
      <c r="A339" s="2331" t="s">
        <v>1797</v>
      </c>
      <c r="B339" s="679" t="s">
        <v>2209</v>
      </c>
      <c r="C339" s="679"/>
      <c r="D339" s="679"/>
      <c r="E339" s="2336" t="s">
        <v>2210</v>
      </c>
    </row>
    <row r="340" customFormat="false" ht="12.75" hidden="false" customHeight="true" outlineLevel="0" collapsed="false">
      <c r="A340" s="2331" t="s">
        <v>1797</v>
      </c>
      <c r="B340" s="679" t="s">
        <v>2211</v>
      </c>
      <c r="C340" s="679"/>
      <c r="D340" s="679"/>
      <c r="E340" s="2336" t="s">
        <v>2243</v>
      </c>
    </row>
    <row r="341" customFormat="false" ht="12.75" hidden="false" customHeight="true" outlineLevel="0" collapsed="false">
      <c r="A341" s="2331" t="s">
        <v>1797</v>
      </c>
      <c r="B341" s="679" t="s">
        <v>2211</v>
      </c>
      <c r="C341" s="679"/>
      <c r="D341" s="679"/>
      <c r="E341" s="2336" t="s">
        <v>2212</v>
      </c>
    </row>
    <row r="342" customFormat="false" ht="12.75" hidden="false" customHeight="true" outlineLevel="0" collapsed="false">
      <c r="A342" s="2331" t="s">
        <v>1797</v>
      </c>
      <c r="B342" s="679" t="s">
        <v>2211</v>
      </c>
      <c r="C342" s="679"/>
      <c r="D342" s="679"/>
      <c r="E342" s="2336" t="s">
        <v>2212</v>
      </c>
    </row>
    <row r="343" customFormat="false" ht="12.75" hidden="false" customHeight="true" outlineLevel="0" collapsed="false">
      <c r="A343" s="2331" t="s">
        <v>1797</v>
      </c>
      <c r="B343" s="679" t="s">
        <v>2244</v>
      </c>
      <c r="C343" s="679"/>
      <c r="D343" s="679"/>
      <c r="E343" s="2336" t="s">
        <v>2245</v>
      </c>
    </row>
    <row r="344" customFormat="false" ht="12.75" hidden="false" customHeight="true" outlineLevel="0" collapsed="false">
      <c r="A344" s="2331" t="s">
        <v>1797</v>
      </c>
      <c r="B344" s="679" t="s">
        <v>2028</v>
      </c>
      <c r="C344" s="679"/>
      <c r="D344" s="679"/>
      <c r="E344" s="2336" t="s">
        <v>2245</v>
      </c>
    </row>
    <row r="345" customFormat="false" ht="12.75" hidden="false" customHeight="true" outlineLevel="0" collapsed="false">
      <c r="A345" s="2331" t="s">
        <v>1797</v>
      </c>
      <c r="B345" s="679" t="s">
        <v>2030</v>
      </c>
      <c r="C345" s="679"/>
      <c r="D345" s="679"/>
      <c r="E345" s="2336" t="s">
        <v>2245</v>
      </c>
    </row>
    <row r="346" customFormat="false" ht="12.75" hidden="false" customHeight="true" outlineLevel="0" collapsed="false">
      <c r="A346" s="2331" t="s">
        <v>1797</v>
      </c>
      <c r="B346" s="679" t="s">
        <v>2140</v>
      </c>
      <c r="C346" s="679"/>
      <c r="D346" s="679"/>
      <c r="E346" s="2336" t="s">
        <v>2245</v>
      </c>
    </row>
    <row r="347" customFormat="false" ht="12.75" hidden="false" customHeight="true" outlineLevel="0" collapsed="false">
      <c r="A347" s="2331" t="s">
        <v>715</v>
      </c>
      <c r="B347" s="679" t="s">
        <v>2230</v>
      </c>
      <c r="C347" s="679" t="s">
        <v>2231</v>
      </c>
      <c r="D347" s="679"/>
      <c r="E347" s="2336" t="s">
        <v>2231</v>
      </c>
    </row>
    <row r="348" customFormat="false" ht="12.75" hidden="false" customHeight="true" outlineLevel="0" collapsed="false">
      <c r="A348" s="2331" t="s">
        <v>715</v>
      </c>
      <c r="B348" s="679" t="s">
        <v>2232</v>
      </c>
      <c r="C348" s="679" t="s">
        <v>2233</v>
      </c>
      <c r="D348" s="679"/>
      <c r="E348" s="2336" t="s">
        <v>2233</v>
      </c>
    </row>
    <row r="349" customFormat="false" ht="12.75" hidden="false" customHeight="true" outlineLevel="0" collapsed="false">
      <c r="A349" s="2331" t="s">
        <v>715</v>
      </c>
      <c r="B349" s="679" t="s">
        <v>2234</v>
      </c>
      <c r="C349" s="679" t="s">
        <v>2235</v>
      </c>
      <c r="D349" s="679"/>
      <c r="E349" s="2336" t="s">
        <v>2235</v>
      </c>
    </row>
    <row r="350" customFormat="false" ht="12.75" hidden="false" customHeight="true" outlineLevel="0" collapsed="false">
      <c r="A350" s="2331" t="s">
        <v>715</v>
      </c>
      <c r="B350" s="679" t="s">
        <v>2236</v>
      </c>
      <c r="C350" s="679" t="s">
        <v>2237</v>
      </c>
      <c r="D350" s="679"/>
      <c r="E350" s="2336" t="s">
        <v>2237</v>
      </c>
    </row>
    <row r="351" customFormat="false" ht="12.75" hidden="false" customHeight="true" outlineLevel="0" collapsed="false">
      <c r="A351" s="2331" t="s">
        <v>715</v>
      </c>
      <c r="B351" s="679" t="s">
        <v>2238</v>
      </c>
      <c r="C351" s="679" t="s">
        <v>2237</v>
      </c>
      <c r="D351" s="679"/>
      <c r="E351" s="2336" t="s">
        <v>2237</v>
      </c>
    </row>
    <row r="352" customFormat="false" ht="12.75" hidden="false" customHeight="true" outlineLevel="0" collapsed="false">
      <c r="A352" s="2331" t="s">
        <v>715</v>
      </c>
      <c r="B352" s="679" t="s">
        <v>2239</v>
      </c>
      <c r="C352" s="679" t="s">
        <v>2237</v>
      </c>
      <c r="D352" s="679"/>
      <c r="E352" s="2336" t="s">
        <v>2237</v>
      </c>
    </row>
    <row r="353" customFormat="false" ht="12.75" hidden="false" customHeight="true" outlineLevel="0" collapsed="false">
      <c r="A353" s="2331" t="s">
        <v>715</v>
      </c>
      <c r="B353" s="679" t="s">
        <v>2241</v>
      </c>
      <c r="C353" s="679" t="s">
        <v>2237</v>
      </c>
      <c r="D353" s="679"/>
      <c r="E353" s="2336" t="s">
        <v>2237</v>
      </c>
    </row>
    <row r="354" customFormat="false" ht="12.75" hidden="false" customHeight="true" outlineLevel="0" collapsed="false">
      <c r="A354" s="2331" t="s">
        <v>715</v>
      </c>
      <c r="B354" s="679" t="s">
        <v>2242</v>
      </c>
      <c r="C354" s="679" t="s">
        <v>2237</v>
      </c>
      <c r="D354" s="679"/>
      <c r="E354" s="2336" t="s">
        <v>2237</v>
      </c>
    </row>
    <row r="355" customFormat="false" ht="12.75" hidden="false" customHeight="true" outlineLevel="0" collapsed="false">
      <c r="A355" s="2331" t="s">
        <v>724</v>
      </c>
      <c r="B355" s="679" t="s">
        <v>2230</v>
      </c>
      <c r="C355" s="679" t="s">
        <v>2231</v>
      </c>
      <c r="D355" s="679"/>
      <c r="E355" s="2336" t="s">
        <v>2231</v>
      </c>
    </row>
    <row r="356" customFormat="false" ht="12.75" hidden="false" customHeight="true" outlineLevel="0" collapsed="false">
      <c r="A356" s="2331" t="s">
        <v>724</v>
      </c>
      <c r="B356" s="679" t="s">
        <v>2232</v>
      </c>
      <c r="C356" s="679" t="s">
        <v>2233</v>
      </c>
      <c r="D356" s="679"/>
      <c r="E356" s="2336" t="s">
        <v>2233</v>
      </c>
    </row>
    <row r="357" customFormat="false" ht="12.75" hidden="false" customHeight="true" outlineLevel="0" collapsed="false">
      <c r="A357" s="2331" t="s">
        <v>724</v>
      </c>
      <c r="B357" s="679" t="s">
        <v>2234</v>
      </c>
      <c r="C357" s="679" t="s">
        <v>2235</v>
      </c>
      <c r="D357" s="679"/>
      <c r="E357" s="2336" t="s">
        <v>2235</v>
      </c>
    </row>
    <row r="358" customFormat="false" ht="12.75" hidden="false" customHeight="true" outlineLevel="0" collapsed="false">
      <c r="A358" s="2331" t="s">
        <v>724</v>
      </c>
      <c r="B358" s="679" t="s">
        <v>2236</v>
      </c>
      <c r="C358" s="679" t="s">
        <v>2237</v>
      </c>
      <c r="D358" s="679"/>
      <c r="E358" s="2336" t="s">
        <v>2237</v>
      </c>
    </row>
    <row r="359" customFormat="false" ht="12.75" hidden="false" customHeight="true" outlineLevel="0" collapsed="false">
      <c r="A359" s="2331" t="s">
        <v>724</v>
      </c>
      <c r="B359" s="679" t="s">
        <v>2238</v>
      </c>
      <c r="C359" s="679" t="s">
        <v>2237</v>
      </c>
      <c r="D359" s="679"/>
      <c r="E359" s="2336" t="s">
        <v>2237</v>
      </c>
    </row>
    <row r="360" customFormat="false" ht="12.75" hidden="false" customHeight="true" outlineLevel="0" collapsed="false">
      <c r="A360" s="2331" t="s">
        <v>724</v>
      </c>
      <c r="B360" s="679" t="s">
        <v>2239</v>
      </c>
      <c r="C360" s="679" t="s">
        <v>2237</v>
      </c>
      <c r="D360" s="679"/>
      <c r="E360" s="2336" t="s">
        <v>2237</v>
      </c>
    </row>
    <row r="361" customFormat="false" ht="12.75" hidden="false" customHeight="true" outlineLevel="0" collapsed="false">
      <c r="A361" s="2331" t="s">
        <v>724</v>
      </c>
      <c r="B361" s="679" t="s">
        <v>2239</v>
      </c>
      <c r="C361" s="679" t="s">
        <v>2246</v>
      </c>
      <c r="D361" s="679"/>
      <c r="E361" s="2336" t="s">
        <v>2246</v>
      </c>
    </row>
    <row r="362" customFormat="false" ht="12.75" hidden="false" customHeight="true" outlineLevel="0" collapsed="false">
      <c r="A362" s="2331" t="s">
        <v>724</v>
      </c>
      <c r="B362" s="679" t="s">
        <v>2241</v>
      </c>
      <c r="C362" s="679" t="s">
        <v>2237</v>
      </c>
      <c r="D362" s="679"/>
      <c r="E362" s="2336" t="s">
        <v>2237</v>
      </c>
    </row>
    <row r="363" customFormat="false" ht="12.75" hidden="false" customHeight="true" outlineLevel="0" collapsed="false">
      <c r="A363" s="2331" t="s">
        <v>724</v>
      </c>
      <c r="B363" s="679" t="s">
        <v>2241</v>
      </c>
      <c r="C363" s="679" t="s">
        <v>2247</v>
      </c>
      <c r="D363" s="679"/>
      <c r="E363" s="2336" t="s">
        <v>2247</v>
      </c>
    </row>
    <row r="364" customFormat="false" ht="12.75" hidden="false" customHeight="true" outlineLevel="0" collapsed="false">
      <c r="A364" s="2331" t="s">
        <v>724</v>
      </c>
      <c r="B364" s="679" t="s">
        <v>2242</v>
      </c>
      <c r="C364" s="679" t="s">
        <v>2237</v>
      </c>
      <c r="D364" s="679"/>
      <c r="E364" s="2336" t="s">
        <v>2237</v>
      </c>
    </row>
    <row r="365" customFormat="false" ht="12.75" hidden="false" customHeight="true" outlineLevel="0" collapsed="false">
      <c r="A365" s="2331" t="s">
        <v>724</v>
      </c>
      <c r="B365" s="679" t="s">
        <v>120</v>
      </c>
      <c r="C365" s="679"/>
      <c r="D365" s="679"/>
      <c r="E365" s="2336" t="s">
        <v>2248</v>
      </c>
    </row>
    <row r="366" customFormat="false" ht="12" hidden="false" customHeight="true" outlineLevel="0" collapsed="false">
      <c r="A366" s="2333"/>
      <c r="B366" s="679"/>
      <c r="C366" s="679"/>
      <c r="D366" s="679"/>
      <c r="E366" s="2336"/>
    </row>
    <row r="367" customFormat="false" ht="12" hidden="false" customHeight="true" outlineLevel="0" collapsed="false">
      <c r="A367" s="31"/>
      <c r="B367" s="31"/>
      <c r="C367" s="31"/>
      <c r="D367" s="31"/>
      <c r="E367" s="31"/>
    </row>
    <row r="368" customFormat="false" ht="12" hidden="false" customHeight="true" outlineLevel="0" collapsed="false">
      <c r="A368" s="2337" t="s">
        <v>2249</v>
      </c>
      <c r="B368" s="2337"/>
      <c r="C368" s="2337"/>
      <c r="D368" s="2337"/>
      <c r="E368" s="2337"/>
    </row>
    <row r="369" customFormat="false" ht="12" hidden="false" customHeight="true" outlineLevel="0" collapsed="false">
      <c r="A369" s="2338" t="s">
        <v>2250</v>
      </c>
    </row>
    <row r="370" customFormat="false" ht="12" hidden="false" customHeight="true" outlineLevel="0" collapsed="false">
      <c r="A370" s="2337" t="s">
        <v>2251</v>
      </c>
      <c r="B370" s="2337"/>
      <c r="C370" s="2337"/>
      <c r="D370" s="2337"/>
      <c r="E370" s="2337"/>
    </row>
  </sheetData>
  <sheetProtection sheet="true" password="a57c" objects="true" scenarios="true"/>
  <mergeCells count="18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A187:E187"/>
    <mergeCell ref="A368:E368"/>
    <mergeCell ref="A370:E370"/>
  </mergeCells>
  <dataValidations count="1">
    <dataValidation allowBlank="true" errorStyle="stop" operator="between" showDropDown="false" showErrorMessage="true" showInputMessage="false" sqref="A1:IV6 A7:D366 F7:IV368 E187:E366 A367:E367 A368:A370 B369:IV369 F370:IV370 A371:IV13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52</v>
      </c>
      <c r="B1" s="1688"/>
      <c r="C1" s="1688"/>
      <c r="D1" s="1688"/>
      <c r="E1" s="1688"/>
      <c r="F1" s="2306"/>
      <c r="G1" s="115" t="s">
        <v>78</v>
      </c>
    </row>
    <row r="2" customFormat="false" ht="15.75" hidden="false" customHeight="true" outlineLevel="0" collapsed="false">
      <c r="A2" s="660" t="s">
        <v>222</v>
      </c>
      <c r="B2" s="2306"/>
      <c r="C2" s="2306"/>
      <c r="D2" s="2306"/>
      <c r="E2" s="2306"/>
      <c r="F2" s="2306"/>
      <c r="G2" s="115" t="s">
        <v>80</v>
      </c>
    </row>
    <row r="3" customFormat="false" ht="15.75" hidden="false" customHeight="true" outlineLevel="0" collapsed="false">
      <c r="A3" s="660"/>
      <c r="B3" s="2306"/>
      <c r="C3" s="2306"/>
      <c r="D3" s="2306"/>
      <c r="E3" s="2306"/>
      <c r="F3" s="2306"/>
      <c r="G3" s="115" t="s">
        <v>81</v>
      </c>
    </row>
    <row r="4" customFormat="false" ht="12.75" hidden="false" customHeight="true" outlineLevel="0" collapsed="false">
      <c r="A4" s="2307"/>
      <c r="B4" s="2306"/>
      <c r="C4" s="2306"/>
      <c r="D4" s="2306"/>
      <c r="E4" s="2306"/>
      <c r="F4" s="2306"/>
      <c r="G4" s="1862"/>
    </row>
    <row r="5" customFormat="false" ht="20.25" hidden="false" customHeight="true" outlineLevel="0" collapsed="false">
      <c r="A5" s="2327" t="s">
        <v>2253</v>
      </c>
      <c r="B5" s="2327"/>
      <c r="C5" s="2327"/>
      <c r="D5" s="2327"/>
      <c r="E5" s="2327"/>
      <c r="F5" s="2327"/>
      <c r="G5" s="2327"/>
    </row>
    <row r="6" customFormat="false" ht="45" hidden="false" customHeight="true" outlineLevel="0" collapsed="false">
      <c r="A6" s="2328" t="s">
        <v>1925</v>
      </c>
      <c r="B6" s="2329" t="s">
        <v>2254</v>
      </c>
      <c r="C6" s="2329" t="s">
        <v>2255</v>
      </c>
      <c r="D6" s="2329" t="s">
        <v>2256</v>
      </c>
      <c r="E6" s="2329" t="s">
        <v>2257</v>
      </c>
      <c r="F6" s="2329" t="s">
        <v>2258</v>
      </c>
      <c r="G6" s="2314" t="s">
        <v>2021</v>
      </c>
    </row>
    <row r="7" customFormat="false" ht="12" hidden="false" customHeight="true" outlineLevel="0" collapsed="false">
      <c r="A7" s="31"/>
      <c r="B7" s="31"/>
      <c r="C7" s="31"/>
      <c r="D7" s="31"/>
      <c r="E7" s="31"/>
      <c r="F7" s="31"/>
      <c r="G7" s="31"/>
    </row>
    <row r="8" customFormat="false" ht="29.25" hidden="false" customHeight="true" outlineLevel="0" collapsed="false">
      <c r="A8" s="2339" t="s">
        <v>2259</v>
      </c>
      <c r="B8" s="2339"/>
      <c r="C8" s="2339"/>
      <c r="D8" s="2339"/>
      <c r="E8" s="2339"/>
      <c r="F8" s="2339"/>
      <c r="G8" s="2339"/>
    </row>
    <row r="9" customFormat="false" ht="12.75" hidden="false" customHeight="true" outlineLevel="0" collapsed="false"/>
    <row r="10" customFormat="false" ht="12" hidden="false" customHeight="true" outlineLevel="0" collapsed="false">
      <c r="A10" s="2340" t="s">
        <v>1920</v>
      </c>
      <c r="B10" s="2341"/>
      <c r="C10" s="2341"/>
      <c r="D10" s="2341"/>
      <c r="E10" s="2341"/>
      <c r="F10" s="2341"/>
      <c r="G10" s="2342"/>
    </row>
    <row r="11" customFormat="false" ht="33" hidden="false" customHeight="true" outlineLevel="0" collapsed="false">
      <c r="A11" s="2343" t="s">
        <v>2260</v>
      </c>
      <c r="B11" s="2343"/>
      <c r="C11" s="2343"/>
      <c r="D11" s="2343"/>
      <c r="E11" s="2343"/>
      <c r="F11" s="2343"/>
      <c r="G11" s="234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7" min="2" style="3" width="13.75"/>
    <col collapsed="false" customWidth="true" hidden="false" outlineLevel="0" max="18" min="18" style="3" width="1.12"/>
    <col collapsed="false" customWidth="true" hidden="false" outlineLevel="0" max="19" min="19" style="3" width="7.99"/>
    <col collapsed="false" customWidth="true" hidden="false" outlineLevel="0" max="20" min="20" style="3" width="7.37"/>
    <col collapsed="false" customWidth="true" hidden="false" outlineLevel="0" max="23" min="21" style="3" width="7.62"/>
    <col collapsed="false" customWidth="true" hidden="false" outlineLevel="0" max="24" min="24" style="3" width="7.49"/>
    <col collapsed="false" customWidth="true" hidden="false" outlineLevel="0" max="26" min="25" style="3" width="7.62"/>
    <col collapsed="false" customWidth="true" hidden="false" outlineLevel="0" max="27" min="27" style="3" width="8.12"/>
    <col collapsed="false" customWidth="true" hidden="false" outlineLevel="0" max="28" min="28" style="3" width="7.99"/>
    <col collapsed="false" customWidth="true" hidden="false" outlineLevel="0" max="29" min="29" style="3" width="7.62"/>
    <col collapsed="false" customWidth="true" hidden="false" outlineLevel="0" max="30" min="30" style="3" width="8.12"/>
    <col collapsed="false" customWidth="true" hidden="false" outlineLevel="0" max="31" min="31" style="3" width="8.62"/>
    <col collapsed="false" customWidth="true" hidden="false" outlineLevel="0" max="33" min="32" style="3" width="7.49"/>
    <col collapsed="false" customWidth="true" hidden="false" outlineLevel="0" max="36" min="34" style="3" width="7.87"/>
    <col collapsed="false" customWidth="true" hidden="false" outlineLevel="0" max="38" min="37" style="3" width="7.99"/>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0" t="s">
        <v>2261</v>
      </c>
      <c r="B1" s="387"/>
      <c r="K1" s="115" t="s">
        <v>78</v>
      </c>
    </row>
    <row r="2" customFormat="false" ht="15.75" hidden="false" customHeight="true" outlineLevel="0" collapsed="false">
      <c r="A2" s="660" t="s">
        <v>2262</v>
      </c>
      <c r="B2" s="387"/>
      <c r="K2" s="115" t="s">
        <v>80</v>
      </c>
    </row>
    <row r="3" customFormat="false" ht="15.75" hidden="false" customHeight="true" outlineLevel="0" collapsed="false">
      <c r="A3" s="660" t="s">
        <v>2263</v>
      </c>
      <c r="B3" s="387"/>
      <c r="K3" s="115" t="s">
        <v>81</v>
      </c>
    </row>
    <row r="4" customFormat="false" ht="12.75" hidden="false" customHeight="true" outlineLevel="0" collapsed="false">
      <c r="A4" s="142"/>
      <c r="B4" s="142"/>
      <c r="C4" s="142"/>
    </row>
    <row r="5" customFormat="false" ht="53.25" hidden="false" customHeight="true" outlineLevel="0" collapsed="false">
      <c r="A5" s="2344" t="s">
        <v>82</v>
      </c>
      <c r="B5" s="2345" t="s">
        <v>2264</v>
      </c>
      <c r="C5" s="2345" t="s">
        <v>2265</v>
      </c>
      <c r="D5" s="2345" t="s">
        <v>2266</v>
      </c>
      <c r="E5" s="2345" t="s">
        <v>2267</v>
      </c>
      <c r="F5" s="2345" t="s">
        <v>2268</v>
      </c>
      <c r="G5" s="2345" t="s">
        <v>2269</v>
      </c>
      <c r="H5" s="2345" t="s">
        <v>2270</v>
      </c>
      <c r="I5" s="2345" t="s">
        <v>2271</v>
      </c>
      <c r="J5" s="2345" t="s">
        <v>2272</v>
      </c>
      <c r="K5" s="2345" t="s">
        <v>2273</v>
      </c>
      <c r="L5" s="16"/>
    </row>
    <row r="6" customFormat="false" ht="12.75" hidden="false" customHeight="true" outlineLevel="0" collapsed="false">
      <c r="A6" s="2344"/>
      <c r="B6" s="2346" t="s">
        <v>90</v>
      </c>
      <c r="C6" s="2346" t="s">
        <v>90</v>
      </c>
      <c r="D6" s="2346" t="s">
        <v>90</v>
      </c>
      <c r="E6" s="2346" t="s">
        <v>90</v>
      </c>
      <c r="F6" s="2346" t="s">
        <v>90</v>
      </c>
      <c r="G6" s="2346" t="s">
        <v>90</v>
      </c>
      <c r="H6" s="2346" t="s">
        <v>90</v>
      </c>
      <c r="I6" s="2346" t="s">
        <v>90</v>
      </c>
      <c r="J6" s="2346" t="s">
        <v>90</v>
      </c>
      <c r="K6" s="2346" t="s">
        <v>90</v>
      </c>
      <c r="L6" s="16"/>
    </row>
    <row r="7" customFormat="false" ht="15" hidden="false" customHeight="true" outlineLevel="0" collapsed="false">
      <c r="A7" s="2347" t="s">
        <v>2274</v>
      </c>
      <c r="B7" s="2348" t="n">
        <v>1068055.66109524</v>
      </c>
      <c r="C7" s="2348" t="n">
        <v>1075882.90283539</v>
      </c>
      <c r="D7" s="2348" t="n">
        <v>1083354.31117425</v>
      </c>
      <c r="E7" s="2348" t="n">
        <v>1077043.50256835</v>
      </c>
      <c r="F7" s="2348" t="n">
        <v>1133119.22504004</v>
      </c>
      <c r="G7" s="2348" t="n">
        <v>1145732.90512278</v>
      </c>
      <c r="H7" s="2348" t="n">
        <v>1157887.62394887</v>
      </c>
      <c r="I7" s="2348" t="n">
        <v>1154899.81368509</v>
      </c>
      <c r="J7" s="2348" t="n">
        <v>1125006.42995028</v>
      </c>
      <c r="K7" s="2348" t="n">
        <v>1160137.02806904</v>
      </c>
      <c r="L7" s="16"/>
    </row>
    <row r="8" customFormat="false" ht="14.25" hidden="false" customHeight="true" outlineLevel="0" collapsed="false">
      <c r="A8" s="2349" t="s">
        <v>1693</v>
      </c>
      <c r="B8" s="2350" t="n">
        <v>1068019.03757854</v>
      </c>
      <c r="C8" s="2350" t="n">
        <v>1075829.23247775</v>
      </c>
      <c r="D8" s="2350" t="n">
        <v>1083297.36099154</v>
      </c>
      <c r="E8" s="2350" t="n">
        <v>1076990.28772238</v>
      </c>
      <c r="F8" s="2350" t="n">
        <v>1133068.07538042</v>
      </c>
      <c r="G8" s="2350" t="n">
        <v>1145681.98214563</v>
      </c>
      <c r="H8" s="2350" t="n">
        <v>1157838.25545749</v>
      </c>
      <c r="I8" s="2350" t="n">
        <v>1154851.83951549</v>
      </c>
      <c r="J8" s="2350" t="n">
        <v>1124963.70035909</v>
      </c>
      <c r="K8" s="2350" t="n">
        <v>1160098.96958048</v>
      </c>
      <c r="L8" s="16"/>
    </row>
    <row r="9" customFormat="false" ht="14.25" hidden="false" customHeight="true" outlineLevel="0" collapsed="false">
      <c r="A9" s="2351" t="s">
        <v>1619</v>
      </c>
      <c r="B9" s="529" t="n">
        <v>324014.229369985</v>
      </c>
      <c r="C9" s="529" t="n">
        <v>326759.067977293</v>
      </c>
      <c r="D9" s="529" t="n">
        <v>333516.098031818</v>
      </c>
      <c r="E9" s="529" t="n">
        <v>315452.725052156</v>
      </c>
      <c r="F9" s="529" t="n">
        <v>356214.598287608</v>
      </c>
      <c r="G9" s="529" t="n">
        <v>344805.00714337</v>
      </c>
      <c r="H9" s="529" t="n">
        <v>345005.218509727</v>
      </c>
      <c r="I9" s="529" t="n">
        <v>341946.690165875</v>
      </c>
      <c r="J9" s="529" t="n">
        <v>332325.376905364</v>
      </c>
      <c r="K9" s="529" t="n">
        <v>349727.881087595</v>
      </c>
      <c r="L9" s="16"/>
    </row>
    <row r="10" customFormat="false" ht="14.25" hidden="false" customHeight="true" outlineLevel="0" collapsed="false">
      <c r="A10" s="2352" t="s">
        <v>1694</v>
      </c>
      <c r="B10" s="529" t="n">
        <v>371309.875110532</v>
      </c>
      <c r="C10" s="529" t="n">
        <v>366288.426673571</v>
      </c>
      <c r="D10" s="529" t="n">
        <v>358433.533133635</v>
      </c>
      <c r="E10" s="529" t="n">
        <v>357524.884527998</v>
      </c>
      <c r="F10" s="529" t="n">
        <v>365932.02630169</v>
      </c>
      <c r="G10" s="529" t="n">
        <v>370592.232911543</v>
      </c>
      <c r="H10" s="529" t="n">
        <v>378859.347029109</v>
      </c>
      <c r="I10" s="529" t="n">
        <v>381193.8897206</v>
      </c>
      <c r="J10" s="529" t="n">
        <v>357877.183626351</v>
      </c>
      <c r="K10" s="529" t="n">
        <v>365112.293873895</v>
      </c>
      <c r="L10" s="16"/>
    </row>
    <row r="11" customFormat="false" ht="14.25" hidden="false" customHeight="true" outlineLevel="0" collapsed="false">
      <c r="A11" s="2351" t="s">
        <v>1621</v>
      </c>
      <c r="B11" s="529" t="n">
        <v>211053.692771273</v>
      </c>
      <c r="C11" s="529" t="n">
        <v>222466.79120362</v>
      </c>
      <c r="D11" s="529" t="n">
        <v>226859.694041861</v>
      </c>
      <c r="E11" s="529" t="n">
        <v>231727.928938984</v>
      </c>
      <c r="F11" s="529" t="n">
        <v>243681.026624654</v>
      </c>
      <c r="G11" s="529" t="n">
        <v>251161.429577526</v>
      </c>
      <c r="H11" s="529" t="n">
        <v>256736.874833363</v>
      </c>
      <c r="I11" s="529" t="n">
        <v>258735.789159599</v>
      </c>
      <c r="J11" s="529" t="n">
        <v>257852.227960126</v>
      </c>
      <c r="K11" s="529" t="n">
        <v>260040.588507135</v>
      </c>
      <c r="L11" s="16"/>
    </row>
    <row r="12" customFormat="false" ht="14.25" hidden="false" customHeight="true" outlineLevel="0" collapsed="false">
      <c r="A12" s="2351" t="s">
        <v>1622</v>
      </c>
      <c r="B12" s="529" t="n">
        <v>161641.240326753</v>
      </c>
      <c r="C12" s="529" t="n">
        <v>160314.946623271</v>
      </c>
      <c r="D12" s="529" t="n">
        <v>164488.035784226</v>
      </c>
      <c r="E12" s="529" t="n">
        <v>172284.749203239</v>
      </c>
      <c r="F12" s="529" t="n">
        <v>167240.424166465</v>
      </c>
      <c r="G12" s="529" t="n">
        <v>179123.312513187</v>
      </c>
      <c r="H12" s="529" t="n">
        <v>177236.815085289</v>
      </c>
      <c r="I12" s="529" t="n">
        <v>172975.47046942</v>
      </c>
      <c r="J12" s="529" t="n">
        <v>176908.911867249</v>
      </c>
      <c r="K12" s="529" t="n">
        <v>185218.20611185</v>
      </c>
      <c r="L12" s="16"/>
    </row>
    <row r="13" customFormat="false" ht="14.25" hidden="false" customHeight="true" outlineLevel="0" collapsed="false">
      <c r="A13" s="2351" t="s">
        <v>1623</v>
      </c>
      <c r="B13" s="526" t="s">
        <v>119</v>
      </c>
      <c r="C13" s="526" t="s">
        <v>119</v>
      </c>
      <c r="D13" s="526" t="s">
        <v>119</v>
      </c>
      <c r="E13" s="526" t="s">
        <v>119</v>
      </c>
      <c r="F13" s="526" t="s">
        <v>119</v>
      </c>
      <c r="G13" s="526" t="s">
        <v>119</v>
      </c>
      <c r="H13" s="526" t="s">
        <v>119</v>
      </c>
      <c r="I13" s="526" t="s">
        <v>119</v>
      </c>
      <c r="J13" s="526" t="s">
        <v>119</v>
      </c>
      <c r="K13" s="526" t="s">
        <v>119</v>
      </c>
      <c r="L13" s="16"/>
    </row>
    <row r="14" customFormat="false" ht="14.25" hidden="false" customHeight="true" outlineLevel="0" collapsed="false">
      <c r="A14" s="2349" t="s">
        <v>130</v>
      </c>
      <c r="B14" s="2350" t="n">
        <v>36.6235166957</v>
      </c>
      <c r="C14" s="2350" t="n">
        <v>53.6703576382</v>
      </c>
      <c r="D14" s="2350" t="n">
        <v>56.9501827061</v>
      </c>
      <c r="E14" s="2350" t="n">
        <v>53.2148459695</v>
      </c>
      <c r="F14" s="2350" t="n">
        <v>51.1496596169</v>
      </c>
      <c r="G14" s="2350" t="n">
        <v>50.9229771525</v>
      </c>
      <c r="H14" s="2350" t="n">
        <v>49.3684913846</v>
      </c>
      <c r="I14" s="2350" t="n">
        <v>47.9741695963</v>
      </c>
      <c r="J14" s="2350" t="n">
        <v>42.7295911884</v>
      </c>
      <c r="K14" s="2350" t="n">
        <v>38.0584885591</v>
      </c>
      <c r="L14" s="16"/>
    </row>
    <row r="15" customFormat="false" ht="14.25" hidden="false" customHeight="true" outlineLevel="0" collapsed="false">
      <c r="A15" s="2351" t="s">
        <v>132</v>
      </c>
      <c r="B15" s="526" t="s">
        <v>131</v>
      </c>
      <c r="C15" s="526" t="s">
        <v>131</v>
      </c>
      <c r="D15" s="526" t="s">
        <v>131</v>
      </c>
      <c r="E15" s="526" t="s">
        <v>131</v>
      </c>
      <c r="F15" s="526" t="s">
        <v>131</v>
      </c>
      <c r="G15" s="526" t="s">
        <v>131</v>
      </c>
      <c r="H15" s="526" t="s">
        <v>131</v>
      </c>
      <c r="I15" s="526" t="s">
        <v>131</v>
      </c>
      <c r="J15" s="526" t="s">
        <v>131</v>
      </c>
      <c r="K15" s="526" t="s">
        <v>131</v>
      </c>
      <c r="L15" s="16"/>
    </row>
    <row r="16" customFormat="false" ht="15" hidden="false" customHeight="true" outlineLevel="0" collapsed="false">
      <c r="A16" s="2351" t="s">
        <v>1624</v>
      </c>
      <c r="B16" s="776" t="n">
        <v>36.6235166957</v>
      </c>
      <c r="C16" s="776" t="n">
        <v>53.6703576382</v>
      </c>
      <c r="D16" s="776" t="n">
        <v>56.9501827061</v>
      </c>
      <c r="E16" s="776" t="n">
        <v>53.2148459695</v>
      </c>
      <c r="F16" s="776" t="n">
        <v>51.1496596169</v>
      </c>
      <c r="G16" s="776" t="n">
        <v>50.9229771525</v>
      </c>
      <c r="H16" s="776" t="n">
        <v>49.3684913846</v>
      </c>
      <c r="I16" s="776" t="n">
        <v>47.9741695963</v>
      </c>
      <c r="J16" s="776" t="n">
        <v>42.7295911884</v>
      </c>
      <c r="K16" s="776" t="n">
        <v>38.0584885591</v>
      </c>
      <c r="L16" s="16"/>
    </row>
    <row r="17" customFormat="false" ht="14.25" hidden="false" customHeight="true" outlineLevel="0" collapsed="false">
      <c r="A17" s="2353" t="s">
        <v>2275</v>
      </c>
      <c r="B17" s="2354" t="n">
        <v>62269.0125403247</v>
      </c>
      <c r="C17" s="2354" t="n">
        <v>63824.4673745219</v>
      </c>
      <c r="D17" s="2354" t="n">
        <v>63478.2193759143</v>
      </c>
      <c r="E17" s="2354" t="n">
        <v>62722.2006473992</v>
      </c>
      <c r="F17" s="2354" t="n">
        <v>64008.0256023073</v>
      </c>
      <c r="G17" s="2354" t="n">
        <v>64223.1508800293</v>
      </c>
      <c r="H17" s="2354" t="n">
        <v>63988.6849260918</v>
      </c>
      <c r="I17" s="2354" t="n">
        <v>62260.6824280194</v>
      </c>
      <c r="J17" s="2354" t="n">
        <v>56197.5343583907</v>
      </c>
      <c r="K17" s="2354" t="n">
        <v>56195.3705537247</v>
      </c>
      <c r="L17" s="16"/>
    </row>
    <row r="18" customFormat="false" ht="14.25" hidden="false" customHeight="true" outlineLevel="0" collapsed="false">
      <c r="A18" s="2349" t="s">
        <v>499</v>
      </c>
      <c r="B18" s="529" t="n">
        <v>57398.954732457</v>
      </c>
      <c r="C18" s="529" t="n">
        <v>59001.2661013915</v>
      </c>
      <c r="D18" s="529" t="n">
        <v>58772.6766327238</v>
      </c>
      <c r="E18" s="529" t="n">
        <v>58234.7918966396</v>
      </c>
      <c r="F18" s="529" t="n">
        <v>59228.9576844947</v>
      </c>
      <c r="G18" s="529" t="n">
        <v>59340.4620413742</v>
      </c>
      <c r="H18" s="529" t="n">
        <v>59113.0986460891</v>
      </c>
      <c r="I18" s="529" t="n">
        <v>57433.1149701941</v>
      </c>
      <c r="J18" s="529" t="n">
        <v>51998.7165893309</v>
      </c>
      <c r="K18" s="529" t="n">
        <v>51698.901598277</v>
      </c>
      <c r="L18" s="16"/>
    </row>
    <row r="19" customFormat="false" ht="14.25" hidden="false" customHeight="true" outlineLevel="0" collapsed="false">
      <c r="A19" s="2349" t="s">
        <v>508</v>
      </c>
      <c r="B19" s="529" t="n">
        <v>4513.96980973425</v>
      </c>
      <c r="C19" s="529" t="n">
        <v>4500.15744226576</v>
      </c>
      <c r="D19" s="529" t="n">
        <v>4380.49607390231</v>
      </c>
      <c r="E19" s="529" t="n">
        <v>4156.65076989463</v>
      </c>
      <c r="F19" s="529" t="n">
        <v>4433.30991954144</v>
      </c>
      <c r="G19" s="529" t="n">
        <v>4525.46709118938</v>
      </c>
      <c r="H19" s="529" t="n">
        <v>4495.60008753953</v>
      </c>
      <c r="I19" s="529" t="n">
        <v>4443.0872536878</v>
      </c>
      <c r="J19" s="529" t="n">
        <v>3905.70509894786</v>
      </c>
      <c r="K19" s="529" t="n">
        <v>4241.98189428052</v>
      </c>
      <c r="L19" s="16"/>
    </row>
    <row r="20" customFormat="false" ht="14.25" hidden="false" customHeight="true" outlineLevel="0" collapsed="false">
      <c r="A20" s="2349" t="s">
        <v>522</v>
      </c>
      <c r="B20" s="529" t="n">
        <v>356.087998133453</v>
      </c>
      <c r="C20" s="529" t="n">
        <v>323.043830864626</v>
      </c>
      <c r="D20" s="529" t="n">
        <v>325.046669288234</v>
      </c>
      <c r="E20" s="529" t="n">
        <v>330.757980864967</v>
      </c>
      <c r="F20" s="529" t="n">
        <v>345.757998271129</v>
      </c>
      <c r="G20" s="529" t="n">
        <v>357.221747465699</v>
      </c>
      <c r="H20" s="529" t="n">
        <v>379.986192463128</v>
      </c>
      <c r="I20" s="529" t="n">
        <v>384.480204137483</v>
      </c>
      <c r="J20" s="529" t="n">
        <v>293.112670111902</v>
      </c>
      <c r="K20" s="529" t="n">
        <v>254.487061167205</v>
      </c>
      <c r="L20" s="16"/>
    </row>
    <row r="21" customFormat="false" ht="14.25" hidden="false" customHeight="true" outlineLevel="0" collapsed="false">
      <c r="A21" s="2349" t="s">
        <v>530</v>
      </c>
      <c r="B21" s="526" t="s">
        <v>139</v>
      </c>
      <c r="C21" s="526" t="s">
        <v>139</v>
      </c>
      <c r="D21" s="526" t="s">
        <v>139</v>
      </c>
      <c r="E21" s="526" t="s">
        <v>139</v>
      </c>
      <c r="F21" s="526" t="s">
        <v>139</v>
      </c>
      <c r="G21" s="526" t="s">
        <v>139</v>
      </c>
      <c r="H21" s="526" t="s">
        <v>139</v>
      </c>
      <c r="I21" s="526" t="s">
        <v>139</v>
      </c>
      <c r="J21" s="526" t="s">
        <v>139</v>
      </c>
      <c r="K21" s="526" t="s">
        <v>139</v>
      </c>
      <c r="L21" s="16"/>
    </row>
    <row r="22" customFormat="false" ht="14.25" hidden="false" customHeight="true" outlineLevel="0" collapsed="false">
      <c r="A22" s="2349" t="s">
        <v>2276</v>
      </c>
      <c r="B22" s="681"/>
      <c r="C22" s="681"/>
      <c r="D22" s="681"/>
      <c r="E22" s="681"/>
      <c r="F22" s="681"/>
      <c r="G22" s="681"/>
      <c r="H22" s="681"/>
      <c r="I22" s="681"/>
      <c r="J22" s="681"/>
      <c r="K22" s="681"/>
      <c r="L22" s="16"/>
    </row>
    <row r="23" customFormat="false" ht="14.25" hidden="false" customHeight="true" outlineLevel="0" collapsed="false">
      <c r="A23" s="2349" t="s">
        <v>2277</v>
      </c>
      <c r="B23" s="681"/>
      <c r="C23" s="681"/>
      <c r="D23" s="681"/>
      <c r="E23" s="681"/>
      <c r="F23" s="681"/>
      <c r="G23" s="681"/>
      <c r="H23" s="681"/>
      <c r="I23" s="681"/>
      <c r="J23" s="681"/>
      <c r="K23" s="681"/>
      <c r="L23" s="16"/>
    </row>
    <row r="24" customFormat="false" ht="15" hidden="false" customHeight="true" outlineLevel="0" collapsed="false">
      <c r="A24" s="2349" t="s">
        <v>1630</v>
      </c>
      <c r="B24" s="2355" t="s">
        <v>119</v>
      </c>
      <c r="C24" s="2355" t="s">
        <v>119</v>
      </c>
      <c r="D24" s="2355" t="s">
        <v>119</v>
      </c>
      <c r="E24" s="2355" t="s">
        <v>119</v>
      </c>
      <c r="F24" s="2355" t="s">
        <v>119</v>
      </c>
      <c r="G24" s="2355" t="s">
        <v>119</v>
      </c>
      <c r="H24" s="2355" t="s">
        <v>119</v>
      </c>
      <c r="I24" s="2355" t="s">
        <v>119</v>
      </c>
      <c r="J24" s="2355" t="s">
        <v>119</v>
      </c>
      <c r="K24" s="2355" t="s">
        <v>119</v>
      </c>
      <c r="L24" s="16"/>
    </row>
    <row r="25" customFormat="false" ht="15" hidden="false" customHeight="true" outlineLevel="0" collapsed="false">
      <c r="A25" s="2356" t="s">
        <v>2278</v>
      </c>
      <c r="B25" s="2355" t="s">
        <v>523</v>
      </c>
      <c r="C25" s="2355" t="s">
        <v>523</v>
      </c>
      <c r="D25" s="2355" t="s">
        <v>523</v>
      </c>
      <c r="E25" s="2355" t="s">
        <v>523</v>
      </c>
      <c r="F25" s="2355" t="s">
        <v>523</v>
      </c>
      <c r="G25" s="2355" t="s">
        <v>523</v>
      </c>
      <c r="H25" s="2355" t="s">
        <v>523</v>
      </c>
      <c r="I25" s="2355" t="s">
        <v>523</v>
      </c>
      <c r="J25" s="2355" t="s">
        <v>523</v>
      </c>
      <c r="K25" s="2355" t="s">
        <v>523</v>
      </c>
      <c r="L25" s="16"/>
    </row>
    <row r="26" customFormat="false" ht="14.25" hidden="false" customHeight="true" outlineLevel="0" collapsed="false">
      <c r="A26" s="2353" t="s">
        <v>1639</v>
      </c>
      <c r="B26" s="681"/>
      <c r="C26" s="681"/>
      <c r="D26" s="681"/>
      <c r="E26" s="681"/>
      <c r="F26" s="681"/>
      <c r="G26" s="681"/>
      <c r="H26" s="681"/>
      <c r="I26" s="681"/>
      <c r="J26" s="681"/>
      <c r="K26" s="681"/>
      <c r="L26" s="16"/>
    </row>
    <row r="27" customFormat="false" ht="14.25" hidden="false" customHeight="true" outlineLevel="0" collapsed="false">
      <c r="A27" s="2349" t="s">
        <v>1640</v>
      </c>
      <c r="B27" s="681"/>
      <c r="C27" s="681"/>
      <c r="D27" s="681"/>
      <c r="E27" s="681"/>
      <c r="F27" s="681"/>
      <c r="G27" s="681"/>
      <c r="H27" s="681"/>
      <c r="I27" s="681"/>
      <c r="J27" s="681"/>
      <c r="K27" s="681"/>
      <c r="L27" s="16"/>
    </row>
    <row r="28" customFormat="false" ht="14.25" hidden="false" customHeight="true" outlineLevel="0" collapsed="false">
      <c r="A28" s="2349" t="s">
        <v>828</v>
      </c>
      <c r="B28" s="681"/>
      <c r="C28" s="681"/>
      <c r="D28" s="681"/>
      <c r="E28" s="681"/>
      <c r="F28" s="681"/>
      <c r="G28" s="681"/>
      <c r="H28" s="681"/>
      <c r="I28" s="681"/>
      <c r="J28" s="681"/>
      <c r="K28" s="681"/>
      <c r="L28" s="16"/>
    </row>
    <row r="29" customFormat="false" ht="14.25" hidden="false" customHeight="true" outlineLevel="0" collapsed="false">
      <c r="A29" s="2349" t="s">
        <v>838</v>
      </c>
      <c r="B29" s="681"/>
      <c r="C29" s="681"/>
      <c r="D29" s="681"/>
      <c r="E29" s="681"/>
      <c r="F29" s="681"/>
      <c r="G29" s="681"/>
      <c r="H29" s="681"/>
      <c r="I29" s="681"/>
      <c r="J29" s="681"/>
      <c r="K29" s="681"/>
      <c r="L29" s="16"/>
    </row>
    <row r="30" customFormat="false" ht="14.25" hidden="false" customHeight="true" outlineLevel="0" collapsed="false">
      <c r="A30" s="2349" t="s">
        <v>2279</v>
      </c>
      <c r="B30" s="681"/>
      <c r="C30" s="681"/>
      <c r="D30" s="681"/>
      <c r="E30" s="681"/>
      <c r="F30" s="681"/>
      <c r="G30" s="681"/>
      <c r="H30" s="681"/>
      <c r="I30" s="681"/>
      <c r="J30" s="681"/>
      <c r="K30" s="681"/>
      <c r="L30" s="16"/>
    </row>
    <row r="31" customFormat="false" ht="14.25" hidden="false" customHeight="true" outlineLevel="0" collapsed="false">
      <c r="A31" s="2349" t="s">
        <v>849</v>
      </c>
      <c r="B31" s="681"/>
      <c r="C31" s="681"/>
      <c r="D31" s="681"/>
      <c r="E31" s="681"/>
      <c r="F31" s="681"/>
      <c r="G31" s="681"/>
      <c r="H31" s="681"/>
      <c r="I31" s="681"/>
      <c r="J31" s="681"/>
      <c r="K31" s="681"/>
      <c r="L31" s="16"/>
    </row>
    <row r="32" customFormat="false" ht="14.25" hidden="false" customHeight="true" outlineLevel="0" collapsed="false">
      <c r="A32" s="2349" t="s">
        <v>1642</v>
      </c>
      <c r="B32" s="681"/>
      <c r="C32" s="681"/>
      <c r="D32" s="681"/>
      <c r="E32" s="681"/>
      <c r="F32" s="681"/>
      <c r="G32" s="681"/>
      <c r="H32" s="681"/>
      <c r="I32" s="681"/>
      <c r="J32" s="681"/>
      <c r="K32" s="681"/>
      <c r="L32" s="16"/>
    </row>
    <row r="33" customFormat="false" ht="15" hidden="false" customHeight="true" outlineLevel="0" collapsed="false">
      <c r="A33" s="2357" t="s">
        <v>1630</v>
      </c>
      <c r="B33" s="681"/>
      <c r="C33" s="681"/>
      <c r="D33" s="681"/>
      <c r="E33" s="681"/>
      <c r="F33" s="681"/>
      <c r="G33" s="681"/>
      <c r="H33" s="681"/>
      <c r="I33" s="681"/>
      <c r="J33" s="681"/>
      <c r="K33" s="681"/>
      <c r="L33" s="16"/>
    </row>
    <row r="34" customFormat="false" ht="14.25" hidden="false" customHeight="true" outlineLevel="0" collapsed="false">
      <c r="A34" s="2353" t="s">
        <v>2280</v>
      </c>
      <c r="B34" s="2358" t="n">
        <v>-74364.3206072234</v>
      </c>
      <c r="C34" s="2358" t="n">
        <v>-74253.7199092303</v>
      </c>
      <c r="D34" s="2358" t="n">
        <v>-73889.1584395409</v>
      </c>
      <c r="E34" s="2358" t="n">
        <v>-74945.3208666338</v>
      </c>
      <c r="F34" s="2358" t="n">
        <v>-75705.6526326016</v>
      </c>
      <c r="G34" s="2358" t="n">
        <v>-79546.3553404703</v>
      </c>
      <c r="H34" s="2358" t="n">
        <v>-79881.6220805169</v>
      </c>
      <c r="I34" s="2358" t="n">
        <v>-80132.6478752481</v>
      </c>
      <c r="J34" s="2358" t="n">
        <v>-80048.7841197954</v>
      </c>
      <c r="K34" s="2358" t="n">
        <v>-80304.040538996</v>
      </c>
      <c r="L34" s="16"/>
    </row>
    <row r="35" customFormat="false" ht="14.25" hidden="false" customHeight="true" outlineLevel="0" collapsed="false">
      <c r="A35" s="1737" t="s">
        <v>1114</v>
      </c>
      <c r="B35" s="529" t="n">
        <v>-80777.8342049939</v>
      </c>
      <c r="C35" s="529" t="n">
        <v>-80734.8246860556</v>
      </c>
      <c r="D35" s="529" t="n">
        <v>-80693.8245950946</v>
      </c>
      <c r="E35" s="529" t="n">
        <v>-80644.2145670287</v>
      </c>
      <c r="F35" s="529" t="n">
        <v>-80583.13908478</v>
      </c>
      <c r="G35" s="529" t="n">
        <v>-84364.583682524</v>
      </c>
      <c r="H35" s="529" t="n">
        <v>-84300.6608833954</v>
      </c>
      <c r="I35" s="529" t="n">
        <v>-84236.143415618</v>
      </c>
      <c r="J35" s="529" t="n">
        <v>-84175.6282639118</v>
      </c>
      <c r="K35" s="529" t="n">
        <v>-84115.395958904</v>
      </c>
      <c r="L35" s="16"/>
    </row>
    <row r="36" customFormat="false" ht="14.25" hidden="false" customHeight="true" outlineLevel="0" collapsed="false">
      <c r="A36" s="1737" t="s">
        <v>1117</v>
      </c>
      <c r="B36" s="529" t="n">
        <v>2057.8399611601</v>
      </c>
      <c r="C36" s="529" t="n">
        <v>1618.86566829789</v>
      </c>
      <c r="D36" s="529" t="n">
        <v>1634.59504280376</v>
      </c>
      <c r="E36" s="529" t="n">
        <v>1208.74555598874</v>
      </c>
      <c r="F36" s="529" t="n">
        <v>1044.34288049036</v>
      </c>
      <c r="G36" s="529" t="n">
        <v>973.811879315207</v>
      </c>
      <c r="H36" s="529" t="n">
        <v>843.967148286964</v>
      </c>
      <c r="I36" s="529" t="n">
        <v>705.143396279545</v>
      </c>
      <c r="J36" s="529" t="n">
        <v>677.05301537385</v>
      </c>
      <c r="K36" s="529" t="n">
        <v>632.361813177722</v>
      </c>
      <c r="L36" s="16"/>
    </row>
    <row r="37" customFormat="false" ht="14.25" hidden="false" customHeight="true" outlineLevel="0" collapsed="false">
      <c r="A37" s="1737" t="s">
        <v>1121</v>
      </c>
      <c r="B37" s="529" t="n">
        <v>-516.214177820138</v>
      </c>
      <c r="C37" s="529" t="n">
        <v>-490.416313798187</v>
      </c>
      <c r="D37" s="529" t="n">
        <v>-435.198298861968</v>
      </c>
      <c r="E37" s="529" t="n">
        <v>-456.085693590641</v>
      </c>
      <c r="F37" s="529" t="n">
        <v>-416.037542241073</v>
      </c>
      <c r="G37" s="529" t="n">
        <v>-400.613444405492</v>
      </c>
      <c r="H37" s="529" t="n">
        <v>-398.629459026895</v>
      </c>
      <c r="I37" s="529" t="n">
        <v>-377.341793398321</v>
      </c>
      <c r="J37" s="529" t="n">
        <v>-367.713034340163</v>
      </c>
      <c r="K37" s="529" t="n">
        <v>-396.842617936044</v>
      </c>
      <c r="L37" s="16"/>
    </row>
    <row r="38" customFormat="false" ht="14.25" hidden="false" customHeight="true" outlineLevel="0" collapsed="false">
      <c r="A38" s="1737" t="s">
        <v>1124</v>
      </c>
      <c r="B38" s="529" t="n">
        <v>292.334313208318</v>
      </c>
      <c r="C38" s="529" t="n">
        <v>270.992670034715</v>
      </c>
      <c r="D38" s="529" t="n">
        <v>366.624390005896</v>
      </c>
      <c r="E38" s="529" t="n">
        <v>265.334690059111</v>
      </c>
      <c r="F38" s="529" t="n">
        <v>258.669937235379</v>
      </c>
      <c r="G38" s="529" t="n">
        <v>354.722101228428</v>
      </c>
      <c r="H38" s="529" t="n">
        <v>527.219026263358</v>
      </c>
      <c r="I38" s="529" t="n">
        <v>255.709049131206</v>
      </c>
      <c r="J38" s="529" t="n">
        <v>413.047249462214</v>
      </c>
      <c r="K38" s="529" t="n">
        <v>382.553556682351</v>
      </c>
      <c r="L38" s="16"/>
    </row>
    <row r="39" customFormat="false" ht="14.25" hidden="false" customHeight="true" outlineLevel="0" collapsed="false">
      <c r="A39" s="1737" t="s">
        <v>1645</v>
      </c>
      <c r="B39" s="529" t="n">
        <v>3072.67528200688</v>
      </c>
      <c r="C39" s="529" t="n">
        <v>3544.04739588592</v>
      </c>
      <c r="D39" s="529" t="n">
        <v>3853.47472136556</v>
      </c>
      <c r="E39" s="529" t="n">
        <v>3159.31752645882</v>
      </c>
      <c r="F39" s="529" t="n">
        <v>2667.64311194571</v>
      </c>
      <c r="G39" s="529" t="n">
        <v>2582.88287226916</v>
      </c>
      <c r="H39" s="529" t="n">
        <v>2189.68125963315</v>
      </c>
      <c r="I39" s="529" t="n">
        <v>2052.66072627455</v>
      </c>
      <c r="J39" s="529" t="n">
        <v>2034.73155360147</v>
      </c>
      <c r="K39" s="529" t="n">
        <v>1843.87097030404</v>
      </c>
      <c r="L39" s="16"/>
    </row>
    <row r="40" customFormat="false" ht="14.25" hidden="false" customHeight="true" outlineLevel="0" collapsed="false">
      <c r="A40" s="1737" t="s">
        <v>1130</v>
      </c>
      <c r="B40" s="529" t="n">
        <v>956.659137495321</v>
      </c>
      <c r="C40" s="529" t="n">
        <v>1010.32738523165</v>
      </c>
      <c r="D40" s="529" t="n">
        <v>908.057893627087</v>
      </c>
      <c r="E40" s="529" t="n">
        <v>1040.02442125225</v>
      </c>
      <c r="F40" s="529" t="n">
        <v>1030.13348781468</v>
      </c>
      <c r="G40" s="529" t="n">
        <v>1003.92763037972</v>
      </c>
      <c r="H40" s="529" t="n">
        <v>964.098467295249</v>
      </c>
      <c r="I40" s="529" t="n">
        <v>1163.71048042957</v>
      </c>
      <c r="J40" s="529" t="n">
        <v>1069.75179587237</v>
      </c>
      <c r="K40" s="529" t="n">
        <v>1055.89081185325</v>
      </c>
      <c r="L40" s="16"/>
    </row>
    <row r="41" customFormat="false" ht="15" hidden="false" customHeight="true" outlineLevel="0" collapsed="false">
      <c r="A41" s="2359" t="s">
        <v>1646</v>
      </c>
      <c r="B41" s="1181" t="n">
        <v>550.21908172</v>
      </c>
      <c r="C41" s="1181" t="n">
        <v>527.287971173333</v>
      </c>
      <c r="D41" s="1181" t="n">
        <v>477.112406613333</v>
      </c>
      <c r="E41" s="1181" t="n">
        <v>481.557200226667</v>
      </c>
      <c r="F41" s="1181" t="n">
        <v>292.734576933333</v>
      </c>
      <c r="G41" s="1181" t="n">
        <v>303.497303266667</v>
      </c>
      <c r="H41" s="1181" t="n">
        <v>292.702360426667</v>
      </c>
      <c r="I41" s="1181" t="n">
        <v>303.613681653333</v>
      </c>
      <c r="J41" s="1181" t="n">
        <v>299.973564146667</v>
      </c>
      <c r="K41" s="1181" t="n">
        <v>293.520885826667</v>
      </c>
      <c r="L41" s="16"/>
    </row>
    <row r="42" customFormat="false" ht="14.25" hidden="false" customHeight="true" outlineLevel="0" collapsed="false">
      <c r="A42" s="2356" t="s">
        <v>1647</v>
      </c>
      <c r="B42" s="2354" t="n">
        <v>12876.544223315</v>
      </c>
      <c r="C42" s="2354" t="n">
        <v>12925.0921521629</v>
      </c>
      <c r="D42" s="2354" t="n">
        <v>14014.2748743571</v>
      </c>
      <c r="E42" s="2354" t="n">
        <v>13801.8284121956</v>
      </c>
      <c r="F42" s="2354" t="n">
        <v>16344.3358317246</v>
      </c>
      <c r="G42" s="2354" t="n">
        <v>16618.7548720608</v>
      </c>
      <c r="H42" s="2354" t="n">
        <v>17051.5115715664</v>
      </c>
      <c r="I42" s="2354" t="n">
        <v>17696.5258927291</v>
      </c>
      <c r="J42" s="2354" t="n">
        <v>17692.4076139807</v>
      </c>
      <c r="K42" s="2354" t="n">
        <v>17538.6011580332</v>
      </c>
      <c r="L42" s="16"/>
    </row>
    <row r="43" customFormat="false" ht="14.25" hidden="false" customHeight="true" outlineLevel="0" collapsed="false">
      <c r="A43" s="2349" t="s">
        <v>1455</v>
      </c>
      <c r="B43" s="526" t="s">
        <v>572</v>
      </c>
      <c r="C43" s="526" t="s">
        <v>572</v>
      </c>
      <c r="D43" s="526" t="s">
        <v>572</v>
      </c>
      <c r="E43" s="526" t="s">
        <v>572</v>
      </c>
      <c r="F43" s="526" t="s">
        <v>572</v>
      </c>
      <c r="G43" s="526" t="s">
        <v>572</v>
      </c>
      <c r="H43" s="526" t="s">
        <v>572</v>
      </c>
      <c r="I43" s="526" t="s">
        <v>572</v>
      </c>
      <c r="J43" s="526" t="s">
        <v>572</v>
      </c>
      <c r="K43" s="526" t="s">
        <v>572</v>
      </c>
      <c r="L43" s="16"/>
    </row>
    <row r="44" customFormat="false" ht="14.25" hidden="false" customHeight="true" outlineLevel="0" collapsed="false">
      <c r="A44" s="2349" t="s">
        <v>1649</v>
      </c>
      <c r="B44" s="681"/>
      <c r="C44" s="681"/>
      <c r="D44" s="681"/>
      <c r="E44" s="681"/>
      <c r="F44" s="681"/>
      <c r="G44" s="681"/>
      <c r="H44" s="681"/>
      <c r="I44" s="681"/>
      <c r="J44" s="681"/>
      <c r="K44" s="681"/>
      <c r="L44" s="16"/>
    </row>
    <row r="45" customFormat="false" ht="14.25" hidden="false" customHeight="true" outlineLevel="0" collapsed="false">
      <c r="A45" s="2349" t="s">
        <v>1650</v>
      </c>
      <c r="B45" s="529" t="n">
        <v>12173.7139533221</v>
      </c>
      <c r="C45" s="529" t="n">
        <v>12238.6459519206</v>
      </c>
      <c r="D45" s="529" t="n">
        <v>13315.3772286439</v>
      </c>
      <c r="E45" s="529" t="n">
        <v>13121.0829358658</v>
      </c>
      <c r="F45" s="529" t="n">
        <v>15642.4223377927</v>
      </c>
      <c r="G45" s="529" t="n">
        <v>15950.9261373282</v>
      </c>
      <c r="H45" s="529" t="n">
        <v>16411.0437221693</v>
      </c>
      <c r="I45" s="529" t="n">
        <v>17041.2953210504</v>
      </c>
      <c r="J45" s="529" t="n">
        <v>17083.2888903055</v>
      </c>
      <c r="K45" s="529" t="n">
        <v>16886.0261309821</v>
      </c>
      <c r="L45" s="16"/>
    </row>
    <row r="46" customFormat="false" ht="15" hidden="false" customHeight="true" outlineLevel="0" collapsed="false">
      <c r="A46" s="2349" t="s">
        <v>783</v>
      </c>
      <c r="B46" s="776" t="n">
        <v>702.830269992917</v>
      </c>
      <c r="C46" s="776" t="n">
        <v>686.446200242302</v>
      </c>
      <c r="D46" s="776" t="n">
        <v>698.897645713168</v>
      </c>
      <c r="E46" s="776" t="n">
        <v>680.745476329839</v>
      </c>
      <c r="F46" s="776" t="n">
        <v>701.913493931869</v>
      </c>
      <c r="G46" s="776" t="n">
        <v>667.828734732645</v>
      </c>
      <c r="H46" s="776" t="n">
        <v>640.467849397124</v>
      </c>
      <c r="I46" s="776" t="n">
        <v>655.230571678671</v>
      </c>
      <c r="J46" s="776" t="n">
        <v>609.118723675238</v>
      </c>
      <c r="K46" s="776" t="n">
        <v>652.575027051063</v>
      </c>
      <c r="L46" s="16"/>
    </row>
    <row r="47" customFormat="false" ht="14.25" hidden="false" customHeight="true" outlineLevel="0" collapsed="false">
      <c r="A47" s="2360" t="s">
        <v>2281</v>
      </c>
      <c r="B47" s="2354" t="s">
        <v>276</v>
      </c>
      <c r="C47" s="2354" t="s">
        <v>276</v>
      </c>
      <c r="D47" s="2354" t="s">
        <v>276</v>
      </c>
      <c r="E47" s="2354" t="s">
        <v>276</v>
      </c>
      <c r="F47" s="2354" t="s">
        <v>276</v>
      </c>
      <c r="G47" s="2354" t="s">
        <v>276</v>
      </c>
      <c r="H47" s="2354" t="s">
        <v>276</v>
      </c>
      <c r="I47" s="2354" t="s">
        <v>276</v>
      </c>
      <c r="J47" s="2354" t="s">
        <v>276</v>
      </c>
      <c r="K47" s="2354" t="s">
        <v>276</v>
      </c>
      <c r="L47" s="16"/>
    </row>
    <row r="48" customFormat="false" ht="15" hidden="false" customHeight="true" outlineLevel="0" collapsed="false">
      <c r="A48" s="2361"/>
      <c r="B48" s="2355"/>
      <c r="C48" s="2355"/>
      <c r="D48" s="2355"/>
      <c r="E48" s="2355"/>
      <c r="F48" s="2355"/>
      <c r="G48" s="2355"/>
      <c r="H48" s="2355"/>
      <c r="I48" s="2355"/>
      <c r="J48" s="2355"/>
      <c r="K48" s="2355"/>
      <c r="L48" s="16"/>
    </row>
    <row r="49" customFormat="false" ht="15" hidden="false" customHeight="true" outlineLevel="0" collapsed="false">
      <c r="A49" s="2360" t="s">
        <v>2282</v>
      </c>
      <c r="B49" s="2362" t="n">
        <v>1068836.89725166</v>
      </c>
      <c r="C49" s="2362" t="n">
        <v>1078378.74245284</v>
      </c>
      <c r="D49" s="2362" t="n">
        <v>1086957.64698498</v>
      </c>
      <c r="E49" s="2362" t="n">
        <v>1078622.21076131</v>
      </c>
      <c r="F49" s="2362" t="n">
        <v>1137765.93384147</v>
      </c>
      <c r="G49" s="2362" t="n">
        <v>1147028.4555344</v>
      </c>
      <c r="H49" s="2362" t="n">
        <v>1159046.19836601</v>
      </c>
      <c r="I49" s="2362" t="n">
        <v>1154724.37413059</v>
      </c>
      <c r="J49" s="2362" t="n">
        <v>1118847.58780286</v>
      </c>
      <c r="K49" s="2362" t="n">
        <v>1153566.9592418</v>
      </c>
      <c r="L49" s="16"/>
    </row>
    <row r="50" customFormat="false" ht="15" hidden="false" customHeight="true" outlineLevel="0" collapsed="false">
      <c r="A50" s="2360" t="s">
        <v>2283</v>
      </c>
      <c r="B50" s="2362" t="n">
        <v>1143201.21785888</v>
      </c>
      <c r="C50" s="2362" t="n">
        <v>1152632.46236207</v>
      </c>
      <c r="D50" s="2362" t="n">
        <v>1160846.80542452</v>
      </c>
      <c r="E50" s="2362" t="n">
        <v>1153567.53162794</v>
      </c>
      <c r="F50" s="2362" t="n">
        <v>1213471.58647407</v>
      </c>
      <c r="G50" s="2362" t="n">
        <v>1226574.81087487</v>
      </c>
      <c r="H50" s="2362" t="n">
        <v>1238927.82044653</v>
      </c>
      <c r="I50" s="2362" t="n">
        <v>1234857.02200584</v>
      </c>
      <c r="J50" s="2362" t="n">
        <v>1198896.37192265</v>
      </c>
      <c r="K50" s="2362" t="n">
        <v>1233870.9997808</v>
      </c>
      <c r="L50" s="16"/>
    </row>
    <row r="51" customFormat="false" ht="15" hidden="false" customHeight="true" outlineLevel="0" collapsed="false">
      <c r="A51" s="2363"/>
      <c r="B51" s="2355"/>
      <c r="C51" s="2355"/>
      <c r="D51" s="2355"/>
      <c r="E51" s="2355"/>
      <c r="F51" s="2355"/>
      <c r="G51" s="2355"/>
      <c r="H51" s="2355"/>
      <c r="I51" s="2355"/>
      <c r="J51" s="2355"/>
      <c r="K51" s="2355"/>
      <c r="L51" s="16"/>
    </row>
    <row r="52" customFormat="false" ht="14.25" hidden="false" customHeight="true" outlineLevel="0" collapsed="false">
      <c r="A52" s="2364" t="s">
        <v>1901</v>
      </c>
      <c r="B52" s="681"/>
      <c r="C52" s="681"/>
      <c r="D52" s="681"/>
      <c r="E52" s="681"/>
      <c r="F52" s="681"/>
      <c r="G52" s="681"/>
      <c r="H52" s="681"/>
      <c r="I52" s="681"/>
      <c r="J52" s="681"/>
      <c r="K52" s="681"/>
      <c r="L52" s="16"/>
    </row>
    <row r="53" customFormat="false" ht="14.25" hidden="false" customHeight="true" outlineLevel="0" collapsed="false">
      <c r="A53" s="2347" t="s">
        <v>145</v>
      </c>
      <c r="B53" s="2354" t="n">
        <v>30829.1828943987</v>
      </c>
      <c r="C53" s="2354" t="n">
        <v>32531.9833432286</v>
      </c>
      <c r="D53" s="2354" t="n">
        <v>32937.2755273025</v>
      </c>
      <c r="E53" s="2354" t="n">
        <v>34935.1950428978</v>
      </c>
      <c r="F53" s="2354" t="n">
        <v>36093.6871935615</v>
      </c>
      <c r="G53" s="2354" t="n">
        <v>38179.7706429244</v>
      </c>
      <c r="H53" s="2354" t="n">
        <v>30958.2501143686</v>
      </c>
      <c r="I53" s="2354" t="n">
        <v>35432.2879440113</v>
      </c>
      <c r="J53" s="2354" t="n">
        <v>37361.0829747578</v>
      </c>
      <c r="K53" s="2354" t="n">
        <v>36022.4935549713</v>
      </c>
      <c r="L53" s="16"/>
    </row>
    <row r="54" customFormat="false" ht="14.25" hidden="false" customHeight="true" outlineLevel="0" collapsed="false">
      <c r="A54" s="2351" t="s">
        <v>146</v>
      </c>
      <c r="B54" s="529" t="n">
        <v>13189.322255069</v>
      </c>
      <c r="C54" s="529" t="n">
        <v>13919.1208785284</v>
      </c>
      <c r="D54" s="529" t="n">
        <v>14216.7611991818</v>
      </c>
      <c r="E54" s="529" t="n">
        <v>13856.1883605317</v>
      </c>
      <c r="F54" s="529" t="n">
        <v>15066.4883360932</v>
      </c>
      <c r="G54" s="529" t="n">
        <v>16922.9939494586</v>
      </c>
      <c r="H54" s="529" t="n">
        <v>18441.9075212774</v>
      </c>
      <c r="I54" s="529" t="n">
        <v>19134.3657113538</v>
      </c>
      <c r="J54" s="529" t="n">
        <v>20001.5503321805</v>
      </c>
      <c r="K54" s="529" t="n">
        <v>19576.4605988422</v>
      </c>
      <c r="L54" s="16"/>
    </row>
    <row r="55" customFormat="false" ht="14.25" hidden="false" customHeight="true" outlineLevel="0" collapsed="false">
      <c r="A55" s="2351" t="s">
        <v>147</v>
      </c>
      <c r="B55" s="529" t="n">
        <v>17639.8606393297</v>
      </c>
      <c r="C55" s="529" t="n">
        <v>18612.8624647002</v>
      </c>
      <c r="D55" s="529" t="n">
        <v>18720.5143281207</v>
      </c>
      <c r="E55" s="529" t="n">
        <v>21079.0066823661</v>
      </c>
      <c r="F55" s="529" t="n">
        <v>21027.1988574683</v>
      </c>
      <c r="G55" s="529" t="n">
        <v>21256.7766934658</v>
      </c>
      <c r="H55" s="529" t="n">
        <v>12516.3425930912</v>
      </c>
      <c r="I55" s="529" t="n">
        <v>16297.9222326575</v>
      </c>
      <c r="J55" s="529" t="n">
        <v>17359.5326425773</v>
      </c>
      <c r="K55" s="529" t="n">
        <v>16446.032956129</v>
      </c>
      <c r="L55" s="16"/>
    </row>
    <row r="56" customFormat="false" ht="14.25" hidden="false" customHeight="true" outlineLevel="0" collapsed="false">
      <c r="A56" s="2347" t="s">
        <v>148</v>
      </c>
      <c r="B56" s="526" t="s">
        <v>119</v>
      </c>
      <c r="C56" s="526" t="s">
        <v>119</v>
      </c>
      <c r="D56" s="526" t="s">
        <v>119</v>
      </c>
      <c r="E56" s="526" t="s">
        <v>119</v>
      </c>
      <c r="F56" s="526" t="s">
        <v>119</v>
      </c>
      <c r="G56" s="526" t="s">
        <v>119</v>
      </c>
      <c r="H56" s="526" t="s">
        <v>119</v>
      </c>
      <c r="I56" s="526" t="s">
        <v>119</v>
      </c>
      <c r="J56" s="526" t="s">
        <v>119</v>
      </c>
      <c r="K56" s="526" t="s">
        <v>119</v>
      </c>
      <c r="L56" s="16"/>
    </row>
    <row r="57" customFormat="false" ht="15" hidden="false" customHeight="true" outlineLevel="0" collapsed="false">
      <c r="A57" s="2365" t="s">
        <v>149</v>
      </c>
      <c r="B57" s="776" t="n">
        <v>18747.2961623545</v>
      </c>
      <c r="C57" s="776" t="n">
        <v>18870.9447108674</v>
      </c>
      <c r="D57" s="776" t="n">
        <v>18419.2681620925</v>
      </c>
      <c r="E57" s="776" t="n">
        <v>17568.7321797743</v>
      </c>
      <c r="F57" s="776" t="n">
        <v>17803.3881703845</v>
      </c>
      <c r="G57" s="776" t="n">
        <v>18487.3502453663</v>
      </c>
      <c r="H57" s="776" t="n">
        <v>18547.5106771206</v>
      </c>
      <c r="I57" s="776" t="n">
        <v>19107.1028414659</v>
      </c>
      <c r="J57" s="776" t="n">
        <v>17556.5849156404</v>
      </c>
      <c r="K57" s="776" t="n">
        <v>18260.0622667842</v>
      </c>
      <c r="L57" s="16"/>
    </row>
    <row r="58" customFormat="false" ht="12" hidden="false" customHeight="true" outlineLevel="0" collapsed="false">
      <c r="A58" s="726"/>
      <c r="B58" s="726"/>
      <c r="C58" s="726"/>
    </row>
    <row r="59" customFormat="false" ht="12" hidden="false" customHeight="true" outlineLevel="0" collapsed="false">
      <c r="A59" s="112" t="s">
        <v>228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7" min="2" style="3" width="13.75"/>
    <col collapsed="false" customWidth="true" hidden="false" outlineLevel="0" max="18" min="18" style="3" width="1.12"/>
    <col collapsed="false" customWidth="true" hidden="false" outlineLevel="0" max="19" min="19" style="3" width="7.99"/>
    <col collapsed="false" customWidth="true" hidden="false" outlineLevel="0" max="20" min="20" style="3" width="7.37"/>
    <col collapsed="false" customWidth="true" hidden="false" outlineLevel="0" max="23" min="21" style="3" width="7.62"/>
    <col collapsed="false" customWidth="true" hidden="false" outlineLevel="0" max="24" min="24" style="3" width="7.49"/>
    <col collapsed="false" customWidth="true" hidden="false" outlineLevel="0" max="26" min="25" style="3" width="7.62"/>
    <col collapsed="false" customWidth="true" hidden="false" outlineLevel="0" max="27" min="27" style="3" width="8.12"/>
    <col collapsed="false" customWidth="true" hidden="false" outlineLevel="0" max="28" min="28" style="3" width="7.99"/>
    <col collapsed="false" customWidth="true" hidden="false" outlineLevel="0" max="29" min="29" style="3" width="7.62"/>
    <col collapsed="false" customWidth="true" hidden="false" outlineLevel="0" max="30" min="30" style="3" width="8.12"/>
    <col collapsed="false" customWidth="true" hidden="false" outlineLevel="0" max="31" min="31" style="3" width="8.62"/>
    <col collapsed="false" customWidth="true" hidden="false" outlineLevel="0" max="33" min="32" style="3" width="7.49"/>
    <col collapsed="false" customWidth="true" hidden="false" outlineLevel="0" max="36" min="34" style="3" width="7.87"/>
    <col collapsed="false" customWidth="true" hidden="false" outlineLevel="0" max="38" min="37" style="3" width="7.99"/>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660" t="s">
        <v>2261</v>
      </c>
      <c r="B1" s="387"/>
      <c r="G1" s="115" t="s">
        <v>78</v>
      </c>
    </row>
    <row r="2" customFormat="false" ht="15.75" hidden="false" customHeight="true" outlineLevel="0" collapsed="false">
      <c r="A2" s="660" t="s">
        <v>2262</v>
      </c>
      <c r="B2" s="387"/>
      <c r="G2" s="115" t="s">
        <v>80</v>
      </c>
    </row>
    <row r="3" customFormat="false" ht="15.75" hidden="false" customHeight="true" outlineLevel="0" collapsed="false">
      <c r="A3" s="660" t="s">
        <v>2285</v>
      </c>
      <c r="B3" s="387"/>
      <c r="G3" s="115" t="s">
        <v>81</v>
      </c>
    </row>
    <row r="4" customFormat="false" ht="12.75" hidden="false" customHeight="true" outlineLevel="0" collapsed="false">
      <c r="A4" s="142"/>
      <c r="B4" s="142"/>
      <c r="C4" s="142"/>
    </row>
    <row r="5" customFormat="false" ht="53.25" hidden="false" customHeight="true" outlineLevel="0" collapsed="false">
      <c r="A5" s="2344" t="s">
        <v>82</v>
      </c>
      <c r="B5" s="2345" t="s">
        <v>2286</v>
      </c>
      <c r="C5" s="2345" t="s">
        <v>2287</v>
      </c>
      <c r="D5" s="2345" t="s">
        <v>2288</v>
      </c>
      <c r="E5" s="2345" t="s">
        <v>2289</v>
      </c>
      <c r="F5" s="2345" t="s">
        <v>2290</v>
      </c>
      <c r="G5" s="2366" t="s">
        <v>2291</v>
      </c>
      <c r="H5" s="16"/>
    </row>
    <row r="6" customFormat="false" ht="12.75" hidden="false" customHeight="true" outlineLevel="0" collapsed="false">
      <c r="A6" s="2344"/>
      <c r="B6" s="2346" t="s">
        <v>90</v>
      </c>
      <c r="C6" s="2346" t="s">
        <v>90</v>
      </c>
      <c r="D6" s="2346" t="s">
        <v>90</v>
      </c>
      <c r="E6" s="2346" t="s">
        <v>90</v>
      </c>
      <c r="F6" s="2346" t="s">
        <v>90</v>
      </c>
      <c r="G6" s="2367" t="s">
        <v>1489</v>
      </c>
      <c r="H6" s="16"/>
    </row>
    <row r="7" customFormat="false" ht="15" hidden="false" customHeight="true" outlineLevel="0" collapsed="false">
      <c r="A7" s="2347" t="s">
        <v>2274</v>
      </c>
      <c r="B7" s="2348" t="n">
        <v>1180062.26402991</v>
      </c>
      <c r="C7" s="2348" t="n">
        <v>1167567.3390196</v>
      </c>
      <c r="D7" s="2348" t="n">
        <v>1208180.16537016</v>
      </c>
      <c r="E7" s="2348" t="n">
        <v>1214275.30725619</v>
      </c>
      <c r="F7" s="2348" t="n">
        <v>1214568.62179979</v>
      </c>
      <c r="G7" s="2368" t="n">
        <v>13.7177270849637</v>
      </c>
      <c r="H7" s="16"/>
    </row>
    <row r="8" customFormat="false" ht="14.25" hidden="false" customHeight="true" outlineLevel="0" collapsed="false">
      <c r="A8" s="2349" t="s">
        <v>1693</v>
      </c>
      <c r="B8" s="2350" t="n">
        <v>1180026.2361623</v>
      </c>
      <c r="C8" s="2350" t="n">
        <v>1167534.90323133</v>
      </c>
      <c r="D8" s="2350" t="n">
        <v>1208149.22873819</v>
      </c>
      <c r="E8" s="2350" t="n">
        <v>1214240.84872732</v>
      </c>
      <c r="F8" s="2350" t="n">
        <v>1214533.62711479</v>
      </c>
      <c r="G8" s="2369" t="n">
        <v>13.7183499901307</v>
      </c>
      <c r="H8" s="16"/>
    </row>
    <row r="9" customFormat="false" ht="14.25" hidden="false" customHeight="true" outlineLevel="0" collapsed="false">
      <c r="A9" s="2351" t="s">
        <v>1619</v>
      </c>
      <c r="B9" s="529" t="n">
        <v>357482.447970927</v>
      </c>
      <c r="C9" s="529" t="n">
        <v>349717.216852226</v>
      </c>
      <c r="D9" s="529" t="n">
        <v>381371.44363725</v>
      </c>
      <c r="E9" s="529" t="n">
        <v>395393.313796968</v>
      </c>
      <c r="F9" s="529" t="n">
        <v>391103.712744827</v>
      </c>
      <c r="G9" s="529" t="n">
        <v>20.7057213213417</v>
      </c>
      <c r="H9" s="16"/>
    </row>
    <row r="10" customFormat="false" ht="14.25" hidden="false" customHeight="true" outlineLevel="0" collapsed="false">
      <c r="A10" s="2352" t="s">
        <v>1694</v>
      </c>
      <c r="B10" s="529" t="n">
        <v>377013.612241502</v>
      </c>
      <c r="C10" s="529" t="n">
        <v>367541.366237983</v>
      </c>
      <c r="D10" s="529" t="n">
        <v>374801.45515523</v>
      </c>
      <c r="E10" s="529" t="n">
        <v>375765.151148082</v>
      </c>
      <c r="F10" s="529" t="n">
        <v>381941.316047788</v>
      </c>
      <c r="G10" s="529" t="n">
        <v>2.86322601414553</v>
      </c>
      <c r="H10" s="16"/>
    </row>
    <row r="11" customFormat="false" ht="14.25" hidden="false" customHeight="true" outlineLevel="0" collapsed="false">
      <c r="A11" s="2351" t="s">
        <v>1621</v>
      </c>
      <c r="B11" s="529" t="n">
        <v>259204.384739404</v>
      </c>
      <c r="C11" s="529" t="n">
        <v>261752.87992935</v>
      </c>
      <c r="D11" s="529" t="n">
        <v>256577.316627627</v>
      </c>
      <c r="E11" s="529" t="n">
        <v>254503.205995395</v>
      </c>
      <c r="F11" s="529" t="n">
        <v>254453.451930183</v>
      </c>
      <c r="G11" s="529" t="n">
        <v>20.5633735136509</v>
      </c>
      <c r="H11" s="16"/>
    </row>
    <row r="12" customFormat="false" ht="14.25" hidden="false" customHeight="true" outlineLevel="0" collapsed="false">
      <c r="A12" s="2351" t="s">
        <v>1622</v>
      </c>
      <c r="B12" s="529" t="n">
        <v>186325.791210468</v>
      </c>
      <c r="C12" s="529" t="n">
        <v>188523.440211771</v>
      </c>
      <c r="D12" s="529" t="n">
        <v>195399.013318084</v>
      </c>
      <c r="E12" s="529" t="n">
        <v>188579.177786876</v>
      </c>
      <c r="F12" s="529" t="n">
        <v>187035.146391987</v>
      </c>
      <c r="G12" s="529" t="n">
        <v>15.7100415796742</v>
      </c>
      <c r="H12" s="16"/>
    </row>
    <row r="13" customFormat="false" ht="14.25" hidden="false" customHeight="true" outlineLevel="0" collapsed="false">
      <c r="A13" s="2351" t="s">
        <v>1623</v>
      </c>
      <c r="B13" s="526" t="s">
        <v>119</v>
      </c>
      <c r="C13" s="526" t="s">
        <v>119</v>
      </c>
      <c r="D13" s="526" t="s">
        <v>119</v>
      </c>
      <c r="E13" s="526" t="s">
        <v>119</v>
      </c>
      <c r="F13" s="526" t="s">
        <v>119</v>
      </c>
      <c r="G13" s="529" t="n">
        <v>0</v>
      </c>
      <c r="H13" s="16"/>
    </row>
    <row r="14" customFormat="false" ht="14.25" hidden="false" customHeight="true" outlineLevel="0" collapsed="false">
      <c r="A14" s="2349" t="s">
        <v>130</v>
      </c>
      <c r="B14" s="2350" t="n">
        <v>36.0278676091</v>
      </c>
      <c r="C14" s="2350" t="n">
        <v>32.435788266</v>
      </c>
      <c r="D14" s="2350" t="n">
        <v>30.9366319654</v>
      </c>
      <c r="E14" s="2350" t="n">
        <v>34.4585288725</v>
      </c>
      <c r="F14" s="2350" t="n">
        <v>34.9946850009</v>
      </c>
      <c r="G14" s="2369" t="n">
        <v>-4.4475021564252</v>
      </c>
      <c r="H14" s="16"/>
    </row>
    <row r="15" customFormat="false" ht="14.25" hidden="false" customHeight="true" outlineLevel="0" collapsed="false">
      <c r="A15" s="2351" t="s">
        <v>132</v>
      </c>
      <c r="B15" s="526" t="s">
        <v>131</v>
      </c>
      <c r="C15" s="526" t="s">
        <v>131</v>
      </c>
      <c r="D15" s="526" t="s">
        <v>131</v>
      </c>
      <c r="E15" s="526" t="s">
        <v>131</v>
      </c>
      <c r="F15" s="526" t="s">
        <v>131</v>
      </c>
      <c r="G15" s="529" t="n">
        <v>0</v>
      </c>
      <c r="H15" s="16"/>
    </row>
    <row r="16" customFormat="false" ht="15" hidden="false" customHeight="true" outlineLevel="0" collapsed="false">
      <c r="A16" s="2351" t="s">
        <v>1624</v>
      </c>
      <c r="B16" s="776" t="n">
        <v>36.0278676091</v>
      </c>
      <c r="C16" s="776" t="n">
        <v>32.435788266</v>
      </c>
      <c r="D16" s="776" t="n">
        <v>30.9366319654</v>
      </c>
      <c r="E16" s="776" t="n">
        <v>34.4585288725</v>
      </c>
      <c r="F16" s="776" t="n">
        <v>34.9946850009</v>
      </c>
      <c r="G16" s="776" t="n">
        <v>-4.4475021564252</v>
      </c>
      <c r="H16" s="16"/>
    </row>
    <row r="17" customFormat="false" ht="14.25" hidden="false" customHeight="true" outlineLevel="0" collapsed="false">
      <c r="A17" s="2353" t="s">
        <v>2275</v>
      </c>
      <c r="B17" s="2354" t="n">
        <v>56838.551280534</v>
      </c>
      <c r="C17" s="2354" t="n">
        <v>54714.5441219655</v>
      </c>
      <c r="D17" s="2354" t="n">
        <v>52577.5100108592</v>
      </c>
      <c r="E17" s="2354" t="n">
        <v>52215.4985957873</v>
      </c>
      <c r="F17" s="2354" t="n">
        <v>52555.7034870827</v>
      </c>
      <c r="G17" s="2370" t="n">
        <v>-15.5989450562618</v>
      </c>
      <c r="H17" s="16"/>
    </row>
    <row r="18" customFormat="false" ht="14.25" hidden="false" customHeight="true" outlineLevel="0" collapsed="false">
      <c r="A18" s="2349" t="s">
        <v>499</v>
      </c>
      <c r="B18" s="529" t="n">
        <v>52412.1406138476</v>
      </c>
      <c r="C18" s="529" t="n">
        <v>50646.8317175528</v>
      </c>
      <c r="D18" s="529" t="n">
        <v>48699.433837392</v>
      </c>
      <c r="E18" s="529" t="n">
        <v>48565.4953317092</v>
      </c>
      <c r="F18" s="529" t="n">
        <v>48838.5838181566</v>
      </c>
      <c r="G18" s="529" t="n">
        <v>-14.9138097622182</v>
      </c>
      <c r="H18" s="16"/>
    </row>
    <row r="19" customFormat="false" ht="14.25" hidden="false" customHeight="true" outlineLevel="0" collapsed="false">
      <c r="A19" s="2349" t="s">
        <v>508</v>
      </c>
      <c r="B19" s="529" t="n">
        <v>4177.98905579267</v>
      </c>
      <c r="C19" s="529" t="n">
        <v>3856.99853201933</v>
      </c>
      <c r="D19" s="529" t="n">
        <v>3657.12784950233</v>
      </c>
      <c r="E19" s="529" t="n">
        <v>3408.431416281</v>
      </c>
      <c r="F19" s="529" t="n">
        <v>3459.28153130533</v>
      </c>
      <c r="G19" s="529" t="n">
        <v>-23.3649829946694</v>
      </c>
      <c r="H19" s="16"/>
    </row>
    <row r="20" customFormat="false" ht="14.25" hidden="false" customHeight="true" outlineLevel="0" collapsed="false">
      <c r="A20" s="2349" t="s">
        <v>522</v>
      </c>
      <c r="B20" s="529" t="n">
        <v>248.421610893713</v>
      </c>
      <c r="C20" s="529" t="n">
        <v>210.713872393397</v>
      </c>
      <c r="D20" s="529" t="n">
        <v>220.948323964862</v>
      </c>
      <c r="E20" s="529" t="n">
        <v>241.571847797105</v>
      </c>
      <c r="F20" s="529" t="n">
        <v>257.838137620761</v>
      </c>
      <c r="G20" s="529" t="n">
        <v>-27.5914552098637</v>
      </c>
      <c r="H20" s="16"/>
    </row>
    <row r="21" customFormat="false" ht="14.25" hidden="false" customHeight="true" outlineLevel="0" collapsed="false">
      <c r="A21" s="2349" t="s">
        <v>530</v>
      </c>
      <c r="B21" s="526" t="s">
        <v>139</v>
      </c>
      <c r="C21" s="526" t="s">
        <v>139</v>
      </c>
      <c r="D21" s="526" t="s">
        <v>139</v>
      </c>
      <c r="E21" s="526" t="s">
        <v>139</v>
      </c>
      <c r="F21" s="526" t="s">
        <v>139</v>
      </c>
      <c r="G21" s="529" t="n">
        <v>0</v>
      </c>
      <c r="H21" s="16"/>
    </row>
    <row r="22" customFormat="false" ht="14.25" hidden="false" customHeight="true" outlineLevel="0" collapsed="false">
      <c r="A22" s="2349" t="s">
        <v>2276</v>
      </c>
      <c r="B22" s="681"/>
      <c r="C22" s="681"/>
      <c r="D22" s="681"/>
      <c r="E22" s="681"/>
      <c r="F22" s="681"/>
      <c r="G22" s="681"/>
      <c r="H22" s="16"/>
    </row>
    <row r="23" customFormat="false" ht="14.25" hidden="false" customHeight="true" outlineLevel="0" collapsed="false">
      <c r="A23" s="2349" t="s">
        <v>2277</v>
      </c>
      <c r="B23" s="681"/>
      <c r="C23" s="681"/>
      <c r="D23" s="681"/>
      <c r="E23" s="681"/>
      <c r="F23" s="681"/>
      <c r="G23" s="681"/>
      <c r="H23" s="16"/>
    </row>
    <row r="24" customFormat="false" ht="15" hidden="false" customHeight="true" outlineLevel="0" collapsed="false">
      <c r="A24" s="2349" t="s">
        <v>1630</v>
      </c>
      <c r="B24" s="2355" t="s">
        <v>119</v>
      </c>
      <c r="C24" s="2355" t="s">
        <v>119</v>
      </c>
      <c r="D24" s="2355" t="s">
        <v>119</v>
      </c>
      <c r="E24" s="2355" t="s">
        <v>119</v>
      </c>
      <c r="F24" s="2355" t="s">
        <v>119</v>
      </c>
      <c r="G24" s="776" t="n">
        <v>0</v>
      </c>
      <c r="H24" s="16"/>
    </row>
    <row r="25" customFormat="false" ht="15" hidden="false" customHeight="true" outlineLevel="0" collapsed="false">
      <c r="A25" s="2356" t="s">
        <v>2278</v>
      </c>
      <c r="B25" s="2355" t="s">
        <v>523</v>
      </c>
      <c r="C25" s="2355" t="s">
        <v>523</v>
      </c>
      <c r="D25" s="2355" t="s">
        <v>523</v>
      </c>
      <c r="E25" s="2355" t="s">
        <v>523</v>
      </c>
      <c r="F25" s="2355" t="s">
        <v>523</v>
      </c>
      <c r="G25" s="776" t="n">
        <v>0</v>
      </c>
      <c r="H25" s="16"/>
    </row>
    <row r="26" customFormat="false" ht="14.25" hidden="false" customHeight="true" outlineLevel="0" collapsed="false">
      <c r="A26" s="2353" t="s">
        <v>1639</v>
      </c>
      <c r="B26" s="681"/>
      <c r="C26" s="681"/>
      <c r="D26" s="681"/>
      <c r="E26" s="681"/>
      <c r="F26" s="681"/>
      <c r="G26" s="681"/>
      <c r="H26" s="16"/>
    </row>
    <row r="27" customFormat="false" ht="14.25" hidden="false" customHeight="true" outlineLevel="0" collapsed="false">
      <c r="A27" s="2349" t="s">
        <v>1640</v>
      </c>
      <c r="B27" s="681"/>
      <c r="C27" s="681"/>
      <c r="D27" s="681"/>
      <c r="E27" s="681"/>
      <c r="F27" s="681"/>
      <c r="G27" s="681"/>
      <c r="H27" s="16"/>
    </row>
    <row r="28" customFormat="false" ht="14.25" hidden="false" customHeight="true" outlineLevel="0" collapsed="false">
      <c r="A28" s="2349" t="s">
        <v>828</v>
      </c>
      <c r="B28" s="681"/>
      <c r="C28" s="681"/>
      <c r="D28" s="681"/>
      <c r="E28" s="681"/>
      <c r="F28" s="681"/>
      <c r="G28" s="681"/>
      <c r="H28" s="16"/>
    </row>
    <row r="29" customFormat="false" ht="14.25" hidden="false" customHeight="true" outlineLevel="0" collapsed="false">
      <c r="A29" s="2349" t="s">
        <v>838</v>
      </c>
      <c r="B29" s="681"/>
      <c r="C29" s="681"/>
      <c r="D29" s="681"/>
      <c r="E29" s="681"/>
      <c r="F29" s="681"/>
      <c r="G29" s="681"/>
      <c r="H29" s="16"/>
    </row>
    <row r="30" customFormat="false" ht="14.25" hidden="false" customHeight="true" outlineLevel="0" collapsed="false">
      <c r="A30" s="2349" t="s">
        <v>2279</v>
      </c>
      <c r="B30" s="681"/>
      <c r="C30" s="681"/>
      <c r="D30" s="681"/>
      <c r="E30" s="681"/>
      <c r="F30" s="681"/>
      <c r="G30" s="681"/>
      <c r="H30" s="16"/>
    </row>
    <row r="31" customFormat="false" ht="14.25" hidden="false" customHeight="true" outlineLevel="0" collapsed="false">
      <c r="A31" s="2349" t="s">
        <v>849</v>
      </c>
      <c r="B31" s="681"/>
      <c r="C31" s="681"/>
      <c r="D31" s="681"/>
      <c r="E31" s="681"/>
      <c r="F31" s="681"/>
      <c r="G31" s="681"/>
      <c r="H31" s="16"/>
    </row>
    <row r="32" customFormat="false" ht="14.25" hidden="false" customHeight="true" outlineLevel="0" collapsed="false">
      <c r="A32" s="2349" t="s">
        <v>1642</v>
      </c>
      <c r="B32" s="681"/>
      <c r="C32" s="681"/>
      <c r="D32" s="681"/>
      <c r="E32" s="681"/>
      <c r="F32" s="681"/>
      <c r="G32" s="681"/>
      <c r="H32" s="16"/>
    </row>
    <row r="33" customFormat="false" ht="15" hidden="false" customHeight="true" outlineLevel="0" collapsed="false">
      <c r="A33" s="2357" t="s">
        <v>1630</v>
      </c>
      <c r="B33" s="681"/>
      <c r="C33" s="681"/>
      <c r="D33" s="681"/>
      <c r="E33" s="681"/>
      <c r="F33" s="681"/>
      <c r="G33" s="681"/>
      <c r="H33" s="16"/>
    </row>
    <row r="34" customFormat="false" ht="14.25" hidden="false" customHeight="true" outlineLevel="0" collapsed="false">
      <c r="A34" s="2353" t="s">
        <v>2280</v>
      </c>
      <c r="B34" s="2358" t="n">
        <v>-80666.0036633088</v>
      </c>
      <c r="C34" s="2358" t="n">
        <v>-80821.1252255549</v>
      </c>
      <c r="D34" s="2358" t="n">
        <v>-91087.0706217706</v>
      </c>
      <c r="E34" s="2358" t="n">
        <v>-91368.1455345177</v>
      </c>
      <c r="F34" s="2358" t="n">
        <v>-91613.0274615771</v>
      </c>
      <c r="G34" s="2371" t="n">
        <v>23.1948691435745</v>
      </c>
      <c r="H34" s="16"/>
    </row>
    <row r="35" customFormat="false" ht="14.25" hidden="false" customHeight="true" outlineLevel="0" collapsed="false">
      <c r="A35" s="1737" t="s">
        <v>1114</v>
      </c>
      <c r="B35" s="529" t="n">
        <v>-84050.4034281416</v>
      </c>
      <c r="C35" s="529" t="n">
        <v>-83989.8223260035</v>
      </c>
      <c r="D35" s="529" t="n">
        <v>-93495.8832282489</v>
      </c>
      <c r="E35" s="529" t="n">
        <v>-93482.7318738141</v>
      </c>
      <c r="F35" s="529" t="n">
        <v>-93459.1064146593</v>
      </c>
      <c r="G35" s="529" t="n">
        <v>15.6989505035299</v>
      </c>
      <c r="H35" s="16"/>
    </row>
    <row r="36" customFormat="false" ht="14.25" hidden="false" customHeight="true" outlineLevel="0" collapsed="false">
      <c r="A36" s="1737" t="s">
        <v>1117</v>
      </c>
      <c r="B36" s="529" t="n">
        <v>514.24480698396</v>
      </c>
      <c r="C36" s="529" t="n">
        <v>446.64220032414</v>
      </c>
      <c r="D36" s="529" t="n">
        <v>390.386831459224</v>
      </c>
      <c r="E36" s="529" t="n">
        <v>366.965829500962</v>
      </c>
      <c r="F36" s="529" t="n">
        <v>304.915459641915</v>
      </c>
      <c r="G36" s="529" t="n">
        <v>-85.1827418362495</v>
      </c>
      <c r="H36" s="16"/>
    </row>
    <row r="37" customFormat="false" ht="14.25" hidden="false" customHeight="true" outlineLevel="0" collapsed="false">
      <c r="A37" s="1737" t="s">
        <v>1121</v>
      </c>
      <c r="B37" s="529" t="n">
        <v>-459.839552408628</v>
      </c>
      <c r="C37" s="529" t="n">
        <v>-473.644251734585</v>
      </c>
      <c r="D37" s="529" t="n">
        <v>-465.581468371865</v>
      </c>
      <c r="E37" s="529" t="n">
        <v>-483.524751876255</v>
      </c>
      <c r="F37" s="529" t="n">
        <v>-530.038552702722</v>
      </c>
      <c r="G37" s="529" t="n">
        <v>2.67803084002096</v>
      </c>
      <c r="H37" s="16"/>
    </row>
    <row r="38" customFormat="false" ht="14.25" hidden="false" customHeight="true" outlineLevel="0" collapsed="false">
      <c r="A38" s="1737" t="s">
        <v>1124</v>
      </c>
      <c r="B38" s="529" t="n">
        <v>407.185177060192</v>
      </c>
      <c r="C38" s="529" t="n">
        <v>414.801050658776</v>
      </c>
      <c r="D38" s="529" t="n">
        <v>239.49452991961</v>
      </c>
      <c r="E38" s="529" t="n">
        <v>188.239774295042</v>
      </c>
      <c r="F38" s="529" t="n">
        <v>154.406117150983</v>
      </c>
      <c r="G38" s="529" t="n">
        <v>-47.181664903992</v>
      </c>
      <c r="H38" s="16"/>
    </row>
    <row r="39" customFormat="false" ht="14.25" hidden="false" customHeight="true" outlineLevel="0" collapsed="false">
      <c r="A39" s="1737" t="s">
        <v>1645</v>
      </c>
      <c r="B39" s="529" t="n">
        <v>1662.90877424704</v>
      </c>
      <c r="C39" s="529" t="n">
        <v>1562.32488217181</v>
      </c>
      <c r="D39" s="529" t="n">
        <v>1138.96796969293</v>
      </c>
      <c r="E39" s="529" t="n">
        <v>1076.03248529624</v>
      </c>
      <c r="F39" s="529" t="n">
        <v>1017.45723059958</v>
      </c>
      <c r="G39" s="529" t="n">
        <v>-66.886926303028</v>
      </c>
      <c r="H39" s="16"/>
    </row>
    <row r="40" customFormat="false" ht="14.25" hidden="false" customHeight="true" outlineLevel="0" collapsed="false">
      <c r="A40" s="1737" t="s">
        <v>1130</v>
      </c>
      <c r="B40" s="529" t="n">
        <v>927.031310736885</v>
      </c>
      <c r="C40" s="529" t="n">
        <v>971.262640935078</v>
      </c>
      <c r="D40" s="529" t="n">
        <v>835.650157351694</v>
      </c>
      <c r="E40" s="529" t="n">
        <v>720.498117280455</v>
      </c>
      <c r="F40" s="529" t="n">
        <v>663.067434885806</v>
      </c>
      <c r="G40" s="529" t="n">
        <v>-30.6892696784544</v>
      </c>
      <c r="H40" s="16"/>
    </row>
    <row r="41" customFormat="false" ht="15" hidden="false" customHeight="true" outlineLevel="0" collapsed="false">
      <c r="A41" s="2359" t="s">
        <v>1646</v>
      </c>
      <c r="B41" s="1181" t="n">
        <v>332.869248213333</v>
      </c>
      <c r="C41" s="1181" t="n">
        <v>247.310578093333</v>
      </c>
      <c r="D41" s="1181" t="n">
        <v>269.894586426667</v>
      </c>
      <c r="E41" s="1181" t="n">
        <v>246.3748848</v>
      </c>
      <c r="F41" s="1181" t="n">
        <v>236.271263506667</v>
      </c>
      <c r="G41" s="1181" t="n">
        <v>-57.0586932812151</v>
      </c>
      <c r="H41" s="16"/>
    </row>
    <row r="42" customFormat="false" ht="14.25" hidden="false" customHeight="true" outlineLevel="0" collapsed="false">
      <c r="A42" s="2356" t="s">
        <v>1647</v>
      </c>
      <c r="B42" s="2354" t="n">
        <v>17734.8457715624</v>
      </c>
      <c r="C42" s="2354" t="n">
        <v>16518.6456163543</v>
      </c>
      <c r="D42" s="2354" t="n">
        <v>15942.8694131386</v>
      </c>
      <c r="E42" s="2354" t="n">
        <v>17425.9700176179</v>
      </c>
      <c r="F42" s="2354" t="n">
        <v>15387.5763716464</v>
      </c>
      <c r="G42" s="2370" t="n">
        <v>19.5008233947178</v>
      </c>
      <c r="H42" s="16"/>
    </row>
    <row r="43" customFormat="false" ht="14.25" hidden="false" customHeight="true" outlineLevel="0" collapsed="false">
      <c r="A43" s="2349" t="s">
        <v>1455</v>
      </c>
      <c r="B43" s="526" t="s">
        <v>572</v>
      </c>
      <c r="C43" s="526" t="s">
        <v>572</v>
      </c>
      <c r="D43" s="526" t="s">
        <v>572</v>
      </c>
      <c r="E43" s="526" t="s">
        <v>572</v>
      </c>
      <c r="F43" s="526" t="s">
        <v>572</v>
      </c>
      <c r="G43" s="529" t="n">
        <v>0</v>
      </c>
      <c r="H43" s="16"/>
    </row>
    <row r="44" customFormat="false" ht="14.25" hidden="false" customHeight="true" outlineLevel="0" collapsed="false">
      <c r="A44" s="2349" t="s">
        <v>1649</v>
      </c>
      <c r="B44" s="681"/>
      <c r="C44" s="681"/>
      <c r="D44" s="681"/>
      <c r="E44" s="681"/>
      <c r="F44" s="681"/>
      <c r="G44" s="681"/>
      <c r="H44" s="16"/>
    </row>
    <row r="45" customFormat="false" ht="14.25" hidden="false" customHeight="true" outlineLevel="0" collapsed="false">
      <c r="A45" s="2349" t="s">
        <v>1650</v>
      </c>
      <c r="B45" s="529" t="n">
        <v>17078.9313389033</v>
      </c>
      <c r="C45" s="529" t="n">
        <v>15888.115805331</v>
      </c>
      <c r="D45" s="529" t="n">
        <v>15365.8229808291</v>
      </c>
      <c r="E45" s="529" t="n">
        <v>16909.443200296</v>
      </c>
      <c r="F45" s="529" t="n">
        <v>14880.8771032307</v>
      </c>
      <c r="G45" s="529" t="n">
        <v>22.2377752614258</v>
      </c>
      <c r="H45" s="16"/>
    </row>
    <row r="46" customFormat="false" ht="15" hidden="false" customHeight="true" outlineLevel="0" collapsed="false">
      <c r="A46" s="2349" t="s">
        <v>783</v>
      </c>
      <c r="B46" s="776" t="n">
        <v>655.914432659095</v>
      </c>
      <c r="C46" s="776" t="n">
        <v>630.529811023303</v>
      </c>
      <c r="D46" s="776" t="n">
        <v>577.046432309486</v>
      </c>
      <c r="E46" s="776" t="n">
        <v>516.526817321868</v>
      </c>
      <c r="F46" s="776" t="n">
        <v>506.699268415748</v>
      </c>
      <c r="G46" s="776" t="n">
        <v>-27.905884244164</v>
      </c>
      <c r="H46" s="16"/>
    </row>
    <row r="47" customFormat="false" ht="14.25" hidden="false" customHeight="true" outlineLevel="0" collapsed="false">
      <c r="A47" s="2360" t="s">
        <v>2281</v>
      </c>
      <c r="B47" s="2354" t="s">
        <v>276</v>
      </c>
      <c r="C47" s="2354" t="s">
        <v>276</v>
      </c>
      <c r="D47" s="2354" t="s">
        <v>276</v>
      </c>
      <c r="E47" s="2354" t="s">
        <v>276</v>
      </c>
      <c r="F47" s="2354" t="s">
        <v>276</v>
      </c>
      <c r="G47" s="2370" t="n">
        <v>0</v>
      </c>
      <c r="H47" s="16"/>
    </row>
    <row r="48" customFormat="false" ht="15" hidden="false" customHeight="true" outlineLevel="0" collapsed="false">
      <c r="A48" s="2361"/>
      <c r="B48" s="2355"/>
      <c r="C48" s="2355"/>
      <c r="D48" s="2355"/>
      <c r="E48" s="2355"/>
      <c r="F48" s="2355"/>
      <c r="G48" s="2355"/>
      <c r="H48" s="16"/>
    </row>
    <row r="49" customFormat="false" ht="15" hidden="false" customHeight="true" outlineLevel="0" collapsed="false">
      <c r="A49" s="2360" t="s">
        <v>2282</v>
      </c>
      <c r="B49" s="2362" t="n">
        <v>1173969.6574187</v>
      </c>
      <c r="C49" s="2362" t="n">
        <v>1157979.40353236</v>
      </c>
      <c r="D49" s="2362" t="n">
        <v>1185613.47417239</v>
      </c>
      <c r="E49" s="2362" t="n">
        <v>1192548.63033508</v>
      </c>
      <c r="F49" s="2362" t="n">
        <v>1190898.87419694</v>
      </c>
      <c r="G49" s="2372" t="n">
        <v>11.4200751545107</v>
      </c>
      <c r="H49" s="16"/>
    </row>
    <row r="50" customFormat="false" ht="15" hidden="false" customHeight="true" outlineLevel="0" collapsed="false">
      <c r="A50" s="2360" t="s">
        <v>2283</v>
      </c>
      <c r="B50" s="2362" t="n">
        <v>1254635.66108201</v>
      </c>
      <c r="C50" s="2362" t="n">
        <v>1238800.52875792</v>
      </c>
      <c r="D50" s="2362" t="n">
        <v>1276700.54479416</v>
      </c>
      <c r="E50" s="2362" t="n">
        <v>1283916.7758696</v>
      </c>
      <c r="F50" s="2362" t="n">
        <v>1282511.90165852</v>
      </c>
      <c r="G50" s="2372" t="n">
        <v>12.1860160419141</v>
      </c>
      <c r="H50" s="16"/>
    </row>
    <row r="51" customFormat="false" ht="15" hidden="false" customHeight="true" outlineLevel="0" collapsed="false">
      <c r="A51" s="2363"/>
      <c r="B51" s="2355"/>
      <c r="C51" s="2355"/>
      <c r="D51" s="2355"/>
      <c r="E51" s="2355"/>
      <c r="F51" s="2355"/>
      <c r="G51" s="2355"/>
      <c r="H51" s="16"/>
    </row>
    <row r="52" customFormat="false" ht="14.25" hidden="false" customHeight="true" outlineLevel="0" collapsed="false">
      <c r="A52" s="2364" t="s">
        <v>1901</v>
      </c>
      <c r="B52" s="681"/>
      <c r="C52" s="681"/>
      <c r="D52" s="681"/>
      <c r="E52" s="681"/>
      <c r="F52" s="681"/>
      <c r="G52" s="681"/>
      <c r="H52" s="16"/>
    </row>
    <row r="53" customFormat="false" ht="14.25" hidden="false" customHeight="true" outlineLevel="0" collapsed="false">
      <c r="A53" s="2347" t="s">
        <v>145</v>
      </c>
      <c r="B53" s="2354" t="n">
        <v>36731.8816257874</v>
      </c>
      <c r="C53" s="2354" t="n">
        <v>33571.420556311</v>
      </c>
      <c r="D53" s="2354" t="n">
        <v>36728.9303639023</v>
      </c>
      <c r="E53" s="2354" t="n">
        <v>37506.7108673986</v>
      </c>
      <c r="F53" s="2354" t="n">
        <v>39113.121861143</v>
      </c>
      <c r="G53" s="2370" t="n">
        <v>26.8704460806498</v>
      </c>
      <c r="H53" s="16"/>
    </row>
    <row r="54" customFormat="false" ht="14.25" hidden="false" customHeight="true" outlineLevel="0" collapsed="false">
      <c r="A54" s="2351" t="s">
        <v>146</v>
      </c>
      <c r="B54" s="529" t="n">
        <v>19542.6062441427</v>
      </c>
      <c r="C54" s="529" t="n">
        <v>18721.3412658763</v>
      </c>
      <c r="D54" s="529" t="n">
        <v>21149.318258629</v>
      </c>
      <c r="E54" s="529" t="n">
        <v>20387.6406168453</v>
      </c>
      <c r="F54" s="529" t="n">
        <v>21190.1995473703</v>
      </c>
      <c r="G54" s="529" t="n">
        <v>60.6617772890214</v>
      </c>
      <c r="H54" s="16"/>
    </row>
    <row r="55" customFormat="false" ht="14.25" hidden="false" customHeight="true" outlineLevel="0" collapsed="false">
      <c r="A55" s="2351" t="s">
        <v>147</v>
      </c>
      <c r="B55" s="529" t="n">
        <v>17189.2753816447</v>
      </c>
      <c r="C55" s="529" t="n">
        <v>14850.0792904347</v>
      </c>
      <c r="D55" s="529" t="n">
        <v>15579.6121052733</v>
      </c>
      <c r="E55" s="529" t="n">
        <v>17119.0702505533</v>
      </c>
      <c r="F55" s="529" t="n">
        <v>17922.9223137727</v>
      </c>
      <c r="G55" s="529" t="n">
        <v>1.60467069570768</v>
      </c>
      <c r="H55" s="16"/>
    </row>
    <row r="56" customFormat="false" ht="14.25" hidden="false" customHeight="true" outlineLevel="0" collapsed="false">
      <c r="A56" s="2347" t="s">
        <v>148</v>
      </c>
      <c r="B56" s="526" t="s">
        <v>119</v>
      </c>
      <c r="C56" s="526" t="s">
        <v>119</v>
      </c>
      <c r="D56" s="526" t="s">
        <v>119</v>
      </c>
      <c r="E56" s="526" t="s">
        <v>119</v>
      </c>
      <c r="F56" s="526" t="s">
        <v>119</v>
      </c>
      <c r="G56" s="529" t="n">
        <v>0</v>
      </c>
      <c r="H56" s="16"/>
    </row>
    <row r="57" customFormat="false" ht="15" hidden="false" customHeight="true" outlineLevel="0" collapsed="false">
      <c r="A57" s="2365" t="s">
        <v>149</v>
      </c>
      <c r="B57" s="776" t="n">
        <v>18846.0402654557</v>
      </c>
      <c r="C57" s="776" t="n">
        <v>17203.9879890061</v>
      </c>
      <c r="D57" s="776" t="n">
        <v>17917.3771982491</v>
      </c>
      <c r="E57" s="776" t="n">
        <v>18296.5453070368</v>
      </c>
      <c r="F57" s="776" t="n">
        <v>18188.6152695826</v>
      </c>
      <c r="G57" s="776" t="n">
        <v>-2.98006116686716</v>
      </c>
      <c r="H57" s="16"/>
    </row>
    <row r="58" customFormat="false" ht="12" hidden="false" customHeight="true" outlineLevel="0" collapsed="false">
      <c r="A58" s="726"/>
      <c r="B58" s="726"/>
      <c r="C58" s="726"/>
    </row>
    <row r="59" customFormat="false" ht="12" hidden="false" customHeight="true" outlineLevel="0" collapsed="false">
      <c r="A59" s="112" t="s">
        <v>228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204</v>
      </c>
      <c r="I3" s="115"/>
      <c r="J3" s="115" t="s">
        <v>81</v>
      </c>
    </row>
    <row r="4" customFormat="false" ht="12.75" hidden="false" customHeight="true" outlineLevel="0" collapsed="false"/>
    <row r="5" customFormat="false" ht="14.25" hidden="false" customHeight="true" outlineLevel="0" collapsed="false">
      <c r="A5" s="155" t="s">
        <v>82</v>
      </c>
      <c r="B5" s="117" t="s">
        <v>156</v>
      </c>
      <c r="C5" s="117"/>
      <c r="D5" s="117" t="s">
        <v>180</v>
      </c>
      <c r="E5" s="117"/>
      <c r="F5" s="117"/>
      <c r="G5" s="119"/>
      <c r="H5" s="120" t="s">
        <v>158</v>
      </c>
      <c r="I5" s="120"/>
      <c r="J5" s="120"/>
    </row>
    <row r="6" customFormat="false" ht="13.5" hidden="false" customHeight="true" outlineLevel="0" collapsed="false">
      <c r="A6" s="156"/>
      <c r="B6" s="122" t="s">
        <v>159</v>
      </c>
      <c r="C6" s="122"/>
      <c r="D6" s="122" t="s">
        <v>184</v>
      </c>
      <c r="E6" s="122" t="s">
        <v>84</v>
      </c>
      <c r="F6" s="122" t="s">
        <v>85</v>
      </c>
      <c r="G6" s="123"/>
      <c r="H6" s="124" t="s">
        <v>161</v>
      </c>
      <c r="I6" s="122" t="s">
        <v>84</v>
      </c>
      <c r="J6" s="125" t="s">
        <v>85</v>
      </c>
    </row>
    <row r="7" customFormat="false" ht="15" hidden="false" customHeight="true" outlineLevel="0" collapsed="false">
      <c r="A7" s="157"/>
      <c r="B7" s="74" t="s">
        <v>162</v>
      </c>
      <c r="C7" s="75" t="s">
        <v>163</v>
      </c>
      <c r="D7" s="127" t="s">
        <v>164</v>
      </c>
      <c r="E7" s="127" t="s">
        <v>165</v>
      </c>
      <c r="F7" s="127"/>
      <c r="G7" s="127"/>
      <c r="H7" s="128" t="s">
        <v>90</v>
      </c>
      <c r="I7" s="128"/>
      <c r="J7" s="128"/>
    </row>
    <row r="8" customFormat="false" ht="12.75" hidden="false" customHeight="true" outlineLevel="0" collapsed="false">
      <c r="A8" s="129" t="s">
        <v>205</v>
      </c>
      <c r="B8" s="158" t="n">
        <v>3014549.85497184</v>
      </c>
      <c r="C8" s="159" t="s">
        <v>167</v>
      </c>
      <c r="D8" s="81"/>
      <c r="E8" s="81"/>
      <c r="F8" s="81"/>
      <c r="G8" s="82"/>
      <c r="H8" s="158" t="n">
        <v>187035.146391987</v>
      </c>
      <c r="I8" s="158" t="n">
        <v>12.0246698955889</v>
      </c>
      <c r="J8" s="160" t="n">
        <v>1.15442167940169</v>
      </c>
    </row>
    <row r="9" customFormat="false" ht="12.75" hidden="false" customHeight="true" outlineLevel="0" collapsed="false">
      <c r="A9" s="84" t="s">
        <v>168</v>
      </c>
      <c r="B9" s="158" t="n">
        <v>2087617.25869517</v>
      </c>
      <c r="C9" s="159" t="s">
        <v>167</v>
      </c>
      <c r="D9" s="158" t="n">
        <v>66.9801911539045</v>
      </c>
      <c r="E9" s="158" t="n">
        <v>3.54696350986552</v>
      </c>
      <c r="F9" s="158" t="n">
        <v>0.442310972061693</v>
      </c>
      <c r="G9" s="82"/>
      <c r="H9" s="158" t="n">
        <v>139829.003043593</v>
      </c>
      <c r="I9" s="158" t="n">
        <v>7.40470223915726</v>
      </c>
      <c r="J9" s="160" t="n">
        <v>0.923376018986228</v>
      </c>
    </row>
    <row r="10" customFormat="false" ht="12.75" hidden="false" customHeight="true" outlineLevel="0" collapsed="false">
      <c r="A10" s="84" t="s">
        <v>169</v>
      </c>
      <c r="B10" s="158" t="n">
        <v>29500.8709813692</v>
      </c>
      <c r="C10" s="159" t="s">
        <v>167</v>
      </c>
      <c r="D10" s="158" t="n">
        <v>88.5421616265865</v>
      </c>
      <c r="E10" s="158" t="n">
        <v>1.07666611733001</v>
      </c>
      <c r="F10" s="158" t="n">
        <v>0.805100114591744</v>
      </c>
      <c r="G10" s="82"/>
      <c r="H10" s="158" t="n">
        <v>2612.07088655747</v>
      </c>
      <c r="I10" s="158" t="n">
        <v>0.0317625882173644</v>
      </c>
      <c r="J10" s="160" t="n">
        <v>0.0237511546076566</v>
      </c>
    </row>
    <row r="11" customFormat="false" ht="12.75" hidden="false" customHeight="true" outlineLevel="0" collapsed="false">
      <c r="A11" s="84" t="s">
        <v>170</v>
      </c>
      <c r="B11" s="158" t="n">
        <v>896244.725295297</v>
      </c>
      <c r="C11" s="159" t="s">
        <v>167</v>
      </c>
      <c r="D11" s="158" t="n">
        <v>49.7565800983022</v>
      </c>
      <c r="E11" s="158" t="n">
        <v>4.7352859642392</v>
      </c>
      <c r="F11" s="158" t="n">
        <v>0.226259524976272</v>
      </c>
      <c r="G11" s="82"/>
      <c r="H11" s="158" t="n">
        <v>44594.0724618363</v>
      </c>
      <c r="I11" s="158" t="n">
        <v>4.24397506821424</v>
      </c>
      <c r="J11" s="160" t="n">
        <v>0.202783905807803</v>
      </c>
    </row>
    <row r="12" customFormat="false" ht="12.75" hidden="false" customHeight="true" outlineLevel="0" collapsed="false">
      <c r="A12" s="84" t="s">
        <v>171</v>
      </c>
      <c r="B12" s="158" t="n">
        <v>1187</v>
      </c>
      <c r="C12" s="159" t="s">
        <v>167</v>
      </c>
      <c r="D12" s="158" t="n">
        <v>110.121315639644</v>
      </c>
      <c r="E12" s="158" t="n">
        <v>290</v>
      </c>
      <c r="F12" s="158" t="n">
        <v>3.8</v>
      </c>
      <c r="G12" s="102" t="s">
        <v>172</v>
      </c>
      <c r="H12" s="158" t="n">
        <v>130.714001664258</v>
      </c>
      <c r="I12" s="158" t="n">
        <v>0.34423</v>
      </c>
      <c r="J12" s="160" t="n">
        <v>0.0045106</v>
      </c>
    </row>
    <row r="13" customFormat="false" ht="12.75" hidden="false" customHeight="true" outlineLevel="0" collapsed="false">
      <c r="A13" s="84" t="s">
        <v>173</v>
      </c>
      <c r="B13" s="161" t="s">
        <v>119</v>
      </c>
      <c r="C13" s="159" t="s">
        <v>167</v>
      </c>
      <c r="D13" s="161" t="s">
        <v>119</v>
      </c>
      <c r="E13" s="161" t="s">
        <v>119</v>
      </c>
      <c r="F13" s="161" t="s">
        <v>119</v>
      </c>
      <c r="G13" s="82"/>
      <c r="H13" s="161" t="s">
        <v>119</v>
      </c>
      <c r="I13" s="161" t="s">
        <v>119</v>
      </c>
      <c r="J13" s="162" t="s">
        <v>119</v>
      </c>
    </row>
    <row r="14" customFormat="false" ht="12.75" hidden="false" customHeight="true" outlineLevel="0" collapsed="false">
      <c r="A14" s="103" t="s">
        <v>124</v>
      </c>
      <c r="B14" s="158" t="n">
        <v>1729606.01333187</v>
      </c>
      <c r="C14" s="159" t="s">
        <v>167</v>
      </c>
      <c r="D14" s="81"/>
      <c r="E14" s="81"/>
      <c r="F14" s="81"/>
      <c r="G14" s="82"/>
      <c r="H14" s="158" t="n">
        <v>108650.914405891</v>
      </c>
      <c r="I14" s="158" t="n">
        <v>4.42256598832404</v>
      </c>
      <c r="J14" s="160" t="n">
        <v>0.732785160400017</v>
      </c>
    </row>
    <row r="15" customFormat="false" ht="12.75" hidden="false" customHeight="true" outlineLevel="0" collapsed="false">
      <c r="A15" s="84" t="s">
        <v>168</v>
      </c>
      <c r="B15" s="20" t="n">
        <v>1191934.73079039</v>
      </c>
      <c r="C15" s="159" t="s">
        <v>167</v>
      </c>
      <c r="D15" s="158" t="n">
        <v>67.8229788614343</v>
      </c>
      <c r="E15" s="158" t="n">
        <v>1.69488965983006</v>
      </c>
      <c r="F15" s="158" t="n">
        <v>0.456165777329526</v>
      </c>
      <c r="G15" s="82"/>
      <c r="H15" s="20" t="n">
        <v>80840.5640506061</v>
      </c>
      <c r="I15" s="20" t="n">
        <v>2.02019785040896</v>
      </c>
      <c r="J15" s="21" t="n">
        <v>0.543719832997058</v>
      </c>
    </row>
    <row r="16" customFormat="false" ht="12.75" hidden="false" customHeight="true" outlineLevel="0" collapsed="false">
      <c r="A16" s="84" t="s">
        <v>169</v>
      </c>
      <c r="B16" s="20" t="n">
        <v>28609.5806634089</v>
      </c>
      <c r="C16" s="159" t="s">
        <v>167</v>
      </c>
      <c r="D16" s="158" t="n">
        <v>90.0115018075225</v>
      </c>
      <c r="E16" s="158" t="n">
        <v>1.11020810095228</v>
      </c>
      <c r="F16" s="158" t="n">
        <v>0.830181850167202</v>
      </c>
      <c r="G16" s="82"/>
      <c r="H16" s="20" t="n">
        <v>2575.19132159689</v>
      </c>
      <c r="I16" s="20" t="n">
        <v>0.0317625882173644</v>
      </c>
      <c r="J16" s="21" t="n">
        <v>0.0237511546076566</v>
      </c>
    </row>
    <row r="17" customFormat="false" ht="12.75" hidden="false" customHeight="true" outlineLevel="0" collapsed="false">
      <c r="A17" s="84" t="s">
        <v>170</v>
      </c>
      <c r="B17" s="20" t="n">
        <v>509061.70187807</v>
      </c>
      <c r="C17" s="159" t="s">
        <v>167</v>
      </c>
      <c r="D17" s="158" t="n">
        <v>49.5719063928561</v>
      </c>
      <c r="E17" s="158" t="n">
        <v>4.65681378298915</v>
      </c>
      <c r="F17" s="158" t="n">
        <v>0.324742898916601</v>
      </c>
      <c r="G17" s="82"/>
      <c r="H17" s="20" t="n">
        <v>25235.1590336877</v>
      </c>
      <c r="I17" s="20" t="n">
        <v>2.37060554969771</v>
      </c>
      <c r="J17" s="21" t="n">
        <v>0.165314172795303</v>
      </c>
    </row>
    <row r="18" customFormat="false" ht="12.75" hidden="false" customHeight="true" outlineLevel="0" collapsed="false">
      <c r="A18" s="84" t="s">
        <v>171</v>
      </c>
      <c r="B18" s="20" t="s">
        <v>119</v>
      </c>
      <c r="C18" s="159" t="s">
        <v>167</v>
      </c>
      <c r="D18" s="161" t="s">
        <v>119</v>
      </c>
      <c r="E18" s="161" t="s">
        <v>119</v>
      </c>
      <c r="F18" s="161" t="s">
        <v>119</v>
      </c>
      <c r="G18" s="102" t="s">
        <v>172</v>
      </c>
      <c r="H18" s="20" t="s">
        <v>119</v>
      </c>
      <c r="I18" s="20" t="s">
        <v>119</v>
      </c>
      <c r="J18" s="21" t="s">
        <v>119</v>
      </c>
    </row>
    <row r="19" customFormat="false" ht="12.75" hidden="false" customHeight="true" outlineLevel="0" collapsed="false">
      <c r="A19" s="84" t="s">
        <v>173</v>
      </c>
      <c r="B19" s="20" t="s">
        <v>119</v>
      </c>
      <c r="C19" s="159" t="s">
        <v>167</v>
      </c>
      <c r="D19" s="161" t="s">
        <v>119</v>
      </c>
      <c r="E19" s="161" t="s">
        <v>119</v>
      </c>
      <c r="F19" s="161" t="s">
        <v>119</v>
      </c>
      <c r="G19" s="82"/>
      <c r="H19" s="20" t="s">
        <v>119</v>
      </c>
      <c r="I19" s="20" t="s">
        <v>119</v>
      </c>
      <c r="J19" s="21" t="s">
        <v>119</v>
      </c>
    </row>
    <row r="20" customFormat="false" ht="12.75" hidden="false" customHeight="true" outlineLevel="0" collapsed="false">
      <c r="A20" s="103" t="s">
        <v>125</v>
      </c>
      <c r="B20" s="158" t="n">
        <v>1082460.61301614</v>
      </c>
      <c r="C20" s="159" t="s">
        <v>167</v>
      </c>
      <c r="D20" s="81"/>
      <c r="E20" s="81"/>
      <c r="F20" s="81"/>
      <c r="G20" s="82"/>
      <c r="H20" s="79" t="n">
        <v>64348.7131162084</v>
      </c>
      <c r="I20" s="79" t="n">
        <v>7.37775091053926</v>
      </c>
      <c r="J20" s="132" t="n">
        <v>0.309933031760248</v>
      </c>
    </row>
    <row r="21" customFormat="false" ht="12.75" hidden="false" customHeight="true" outlineLevel="0" collapsed="false">
      <c r="A21" s="84" t="s">
        <v>168</v>
      </c>
      <c r="B21" s="20" t="n">
        <v>693215.493954777</v>
      </c>
      <c r="C21" s="159" t="s">
        <v>167</v>
      </c>
      <c r="D21" s="158" t="n">
        <v>64.8488655193663</v>
      </c>
      <c r="E21" s="158" t="n">
        <v>7.44379600307982</v>
      </c>
      <c r="F21" s="158" t="n">
        <v>0.386539409966527</v>
      </c>
      <c r="G21" s="82"/>
      <c r="H21" s="20" t="n">
        <v>44954.2383434144</v>
      </c>
      <c r="I21" s="20" t="n">
        <v>5.16015472317357</v>
      </c>
      <c r="J21" s="21" t="n">
        <v>0.267955108012934</v>
      </c>
    </row>
    <row r="22" customFormat="false" ht="12.75" hidden="false" customHeight="true" outlineLevel="0" collapsed="false">
      <c r="A22" s="84" t="s">
        <v>169</v>
      </c>
      <c r="B22" s="20" t="n">
        <v>882.403596008417</v>
      </c>
      <c r="C22" s="159" t="s">
        <v>167</v>
      </c>
      <c r="D22" s="158" t="n">
        <v>40.7107933954528</v>
      </c>
      <c r="E22" s="161" t="s">
        <v>119</v>
      </c>
      <c r="F22" s="161" t="s">
        <v>119</v>
      </c>
      <c r="G22" s="82"/>
      <c r="H22" s="20" t="n">
        <v>35.9233504885033</v>
      </c>
      <c r="I22" s="20" t="s">
        <v>119</v>
      </c>
      <c r="J22" s="21" t="s">
        <v>119</v>
      </c>
    </row>
    <row r="23" customFormat="false" ht="12.75" hidden="false" customHeight="true" outlineLevel="0" collapsed="false">
      <c r="A23" s="84" t="s">
        <v>170</v>
      </c>
      <c r="B23" s="20" t="n">
        <v>387175.715465356</v>
      </c>
      <c r="C23" s="159" t="s">
        <v>167</v>
      </c>
      <c r="D23" s="158" t="n">
        <v>49.9993947167838</v>
      </c>
      <c r="E23" s="158" t="n">
        <v>4.83854258553909</v>
      </c>
      <c r="F23" s="158" t="n">
        <v>0.0967708517107815</v>
      </c>
      <c r="G23" s="82"/>
      <c r="H23" s="20" t="n">
        <v>19358.5514223055</v>
      </c>
      <c r="I23" s="20" t="n">
        <v>1.87336618736569</v>
      </c>
      <c r="J23" s="21" t="n">
        <v>0.0374673237473137</v>
      </c>
    </row>
    <row r="24" customFormat="false" ht="12.75" hidden="false" customHeight="true" outlineLevel="0" collapsed="false">
      <c r="A24" s="84" t="s">
        <v>171</v>
      </c>
      <c r="B24" s="20" t="n">
        <v>1187</v>
      </c>
      <c r="C24" s="159" t="s">
        <v>167</v>
      </c>
      <c r="D24" s="158" t="n">
        <v>110.121315639644</v>
      </c>
      <c r="E24" s="158" t="n">
        <v>290</v>
      </c>
      <c r="F24" s="158" t="n">
        <v>3.8</v>
      </c>
      <c r="G24" s="102" t="s">
        <v>172</v>
      </c>
      <c r="H24" s="20" t="n">
        <v>130.714001664258</v>
      </c>
      <c r="I24" s="20" t="n">
        <v>0.34423</v>
      </c>
      <c r="J24" s="21" t="n">
        <v>0.0045106</v>
      </c>
    </row>
    <row r="25" customFormat="false" ht="12.75" hidden="false" customHeight="true" outlineLevel="0" collapsed="false">
      <c r="A25" s="84" t="s">
        <v>173</v>
      </c>
      <c r="B25" s="20" t="s">
        <v>119</v>
      </c>
      <c r="C25" s="159" t="s">
        <v>167</v>
      </c>
      <c r="D25" s="161" t="s">
        <v>119</v>
      </c>
      <c r="E25" s="161" t="s">
        <v>119</v>
      </c>
      <c r="F25" s="161" t="s">
        <v>119</v>
      </c>
      <c r="G25" s="82"/>
      <c r="H25" s="20" t="s">
        <v>119</v>
      </c>
      <c r="I25" s="20" t="s">
        <v>119</v>
      </c>
      <c r="J25" s="21" t="s">
        <v>119</v>
      </c>
    </row>
    <row r="26" customFormat="false" ht="12.75" hidden="false" customHeight="true" outlineLevel="0" collapsed="false">
      <c r="A26" s="103" t="s">
        <v>126</v>
      </c>
      <c r="B26" s="158" t="n">
        <v>202483.228623827</v>
      </c>
      <c r="C26" s="159" t="s">
        <v>167</v>
      </c>
      <c r="D26" s="81"/>
      <c r="E26" s="81"/>
      <c r="F26" s="81"/>
      <c r="G26" s="82"/>
      <c r="H26" s="79" t="n">
        <v>14035.5188698875</v>
      </c>
      <c r="I26" s="79" t="n">
        <v>0.224352996725569</v>
      </c>
      <c r="J26" s="132" t="n">
        <v>0.111703487241423</v>
      </c>
    </row>
    <row r="27" customFormat="false" ht="12.75" hidden="false" customHeight="true" outlineLevel="0" collapsed="false">
      <c r="A27" s="84" t="s">
        <v>168</v>
      </c>
      <c r="B27" s="20" t="n">
        <v>202467.033950004</v>
      </c>
      <c r="C27" s="159" t="s">
        <v>167</v>
      </c>
      <c r="D27" s="158" t="n">
        <v>69.3159788819637</v>
      </c>
      <c r="E27" s="158" t="n">
        <v>1.1080799733063</v>
      </c>
      <c r="F27" s="158" t="n">
        <v>0.551700075795148</v>
      </c>
      <c r="G27" s="82"/>
      <c r="H27" s="20" t="n">
        <v>14034.2006495723</v>
      </c>
      <c r="I27" s="20" t="n">
        <v>0.224349665574726</v>
      </c>
      <c r="J27" s="21" t="n">
        <v>0.111701077976236</v>
      </c>
    </row>
    <row r="28" customFormat="false" ht="12.75" hidden="false" customHeight="true" outlineLevel="0" collapsed="false">
      <c r="A28" s="84" t="s">
        <v>169</v>
      </c>
      <c r="B28" s="20" t="n">
        <v>8.88672195189765</v>
      </c>
      <c r="C28" s="159" t="s">
        <v>167</v>
      </c>
      <c r="D28" s="158" t="n">
        <v>107.600358968373</v>
      </c>
      <c r="E28" s="161" t="s">
        <v>119</v>
      </c>
      <c r="F28" s="161" t="s">
        <v>119</v>
      </c>
      <c r="G28" s="82"/>
      <c r="H28" s="20" t="n">
        <v>0.956214472076309</v>
      </c>
      <c r="I28" s="20" t="s">
        <v>119</v>
      </c>
      <c r="J28" s="21" t="s">
        <v>119</v>
      </c>
    </row>
    <row r="29" customFormat="false" ht="12.75" hidden="false" customHeight="true" outlineLevel="0" collapsed="false">
      <c r="A29" s="84" t="s">
        <v>170</v>
      </c>
      <c r="B29" s="20" t="n">
        <v>7.30795187123608</v>
      </c>
      <c r="C29" s="159" t="s">
        <v>167</v>
      </c>
      <c r="D29" s="158" t="n">
        <v>49.5358822086455</v>
      </c>
      <c r="E29" s="158" t="n">
        <v>0.45582550368314</v>
      </c>
      <c r="F29" s="158" t="n">
        <v>0.329677210394748</v>
      </c>
      <c r="G29" s="82"/>
      <c r="H29" s="20" t="n">
        <v>0.362005843080001</v>
      </c>
      <c r="I29" s="20" t="n">
        <v>3.33115084259833E-006</v>
      </c>
      <c r="J29" s="21" t="n">
        <v>2.40926518660819E-006</v>
      </c>
    </row>
    <row r="30" customFormat="false" ht="12.75" hidden="false" customHeight="true" outlineLevel="0" collapsed="false">
      <c r="A30" s="84" t="s">
        <v>171</v>
      </c>
      <c r="B30" s="20" t="s">
        <v>119</v>
      </c>
      <c r="C30" s="159" t="s">
        <v>167</v>
      </c>
      <c r="D30" s="161" t="s">
        <v>119</v>
      </c>
      <c r="E30" s="161" t="s">
        <v>119</v>
      </c>
      <c r="F30" s="161" t="s">
        <v>119</v>
      </c>
      <c r="G30" s="102" t="s">
        <v>172</v>
      </c>
      <c r="H30" s="20" t="s">
        <v>119</v>
      </c>
      <c r="I30" s="20" t="s">
        <v>119</v>
      </c>
      <c r="J30" s="21" t="s">
        <v>119</v>
      </c>
    </row>
    <row r="31" customFormat="false" ht="12.75" hidden="false" customHeight="true" outlineLevel="0" collapsed="false">
      <c r="A31" s="163" t="s">
        <v>173</v>
      </c>
      <c r="B31" s="24" t="s">
        <v>119</v>
      </c>
      <c r="C31" s="164" t="s">
        <v>167</v>
      </c>
      <c r="D31" s="161" t="s">
        <v>119</v>
      </c>
      <c r="E31" s="161" t="s">
        <v>119</v>
      </c>
      <c r="F31" s="161" t="s">
        <v>119</v>
      </c>
      <c r="G31" s="94"/>
      <c r="H31" s="24" t="s">
        <v>119</v>
      </c>
      <c r="I31" s="24" t="s">
        <v>119</v>
      </c>
      <c r="J31" s="165" t="s">
        <v>119</v>
      </c>
    </row>
    <row r="32" customFormat="false" ht="12.75" hidden="false" customHeight="true" outlineLevel="0" collapsed="false">
      <c r="A32" s="166" t="s">
        <v>206</v>
      </c>
      <c r="B32" s="167" t="s">
        <v>119</v>
      </c>
      <c r="C32" s="168" t="s">
        <v>167</v>
      </c>
      <c r="D32" s="169"/>
      <c r="E32" s="169"/>
      <c r="F32" s="169"/>
      <c r="G32" s="170"/>
      <c r="H32" s="167" t="s">
        <v>119</v>
      </c>
      <c r="I32" s="167" t="s">
        <v>119</v>
      </c>
      <c r="J32" s="162" t="s">
        <v>119</v>
      </c>
    </row>
    <row r="33" customFormat="false" ht="12.75" hidden="false" customHeight="true" outlineLevel="0" collapsed="false">
      <c r="A33" s="166" t="s">
        <v>207</v>
      </c>
      <c r="B33" s="161" t="s">
        <v>119</v>
      </c>
      <c r="C33" s="159" t="s">
        <v>167</v>
      </c>
      <c r="D33" s="171"/>
      <c r="E33" s="171"/>
      <c r="F33" s="171"/>
      <c r="G33" s="172"/>
      <c r="H33" s="161" t="s">
        <v>119</v>
      </c>
      <c r="I33" s="161" t="s">
        <v>119</v>
      </c>
      <c r="J33" s="162" t="s">
        <v>119</v>
      </c>
    </row>
    <row r="34" customFormat="false" ht="13.5" hidden="false" customHeight="true" outlineLevel="0" collapsed="false">
      <c r="A34" s="136" t="s">
        <v>120</v>
      </c>
      <c r="B34" s="81"/>
      <c r="C34" s="173"/>
      <c r="D34" s="174"/>
      <c r="E34" s="174"/>
      <c r="F34" s="174"/>
      <c r="G34" s="137"/>
      <c r="H34" s="81"/>
      <c r="I34" s="81"/>
      <c r="J34" s="138"/>
    </row>
    <row r="35" customFormat="false" ht="12.75" hidden="false" customHeight="true" outlineLevel="0" collapsed="false">
      <c r="A35" s="84" t="s">
        <v>168</v>
      </c>
      <c r="B35" s="20" t="s">
        <v>119</v>
      </c>
      <c r="C35" s="159" t="s">
        <v>167</v>
      </c>
      <c r="D35" s="161" t="s">
        <v>119</v>
      </c>
      <c r="E35" s="161" t="s">
        <v>119</v>
      </c>
      <c r="F35" s="161" t="s">
        <v>119</v>
      </c>
      <c r="G35" s="82"/>
      <c r="H35" s="20" t="s">
        <v>119</v>
      </c>
      <c r="I35" s="20" t="s">
        <v>119</v>
      </c>
      <c r="J35" s="21" t="s">
        <v>119</v>
      </c>
    </row>
    <row r="36" customFormat="false" ht="12.75" hidden="false" customHeight="true" outlineLevel="0" collapsed="false">
      <c r="A36" s="84" t="s">
        <v>169</v>
      </c>
      <c r="B36" s="20" t="s">
        <v>119</v>
      </c>
      <c r="C36" s="159" t="s">
        <v>167</v>
      </c>
      <c r="D36" s="161" t="s">
        <v>119</v>
      </c>
      <c r="E36" s="161" t="s">
        <v>119</v>
      </c>
      <c r="F36" s="161" t="s">
        <v>119</v>
      </c>
      <c r="G36" s="82"/>
      <c r="H36" s="20" t="s">
        <v>119</v>
      </c>
      <c r="I36" s="20" t="s">
        <v>119</v>
      </c>
      <c r="J36" s="21" t="s">
        <v>119</v>
      </c>
    </row>
    <row r="37" customFormat="false" ht="12.75" hidden="false" customHeight="true" outlineLevel="0" collapsed="false">
      <c r="A37" s="84" t="s">
        <v>170</v>
      </c>
      <c r="B37" s="20" t="s">
        <v>119</v>
      </c>
      <c r="C37" s="159" t="s">
        <v>167</v>
      </c>
      <c r="D37" s="161" t="s">
        <v>119</v>
      </c>
      <c r="E37" s="161" t="s">
        <v>119</v>
      </c>
      <c r="F37" s="161" t="s">
        <v>119</v>
      </c>
      <c r="G37" s="82"/>
      <c r="H37" s="20" t="s">
        <v>119</v>
      </c>
      <c r="I37" s="20" t="s">
        <v>119</v>
      </c>
      <c r="J37" s="21" t="s">
        <v>119</v>
      </c>
    </row>
    <row r="38" customFormat="false" ht="12.75" hidden="false" customHeight="true" outlineLevel="0" collapsed="false">
      <c r="A38" s="84" t="s">
        <v>171</v>
      </c>
      <c r="B38" s="20" t="s">
        <v>119</v>
      </c>
      <c r="C38" s="159" t="s">
        <v>167</v>
      </c>
      <c r="D38" s="161" t="s">
        <v>119</v>
      </c>
      <c r="E38" s="161" t="s">
        <v>119</v>
      </c>
      <c r="F38" s="161" t="s">
        <v>119</v>
      </c>
      <c r="G38" s="102" t="s">
        <v>172</v>
      </c>
      <c r="H38" s="20" t="s">
        <v>119</v>
      </c>
      <c r="I38" s="20" t="s">
        <v>119</v>
      </c>
      <c r="J38" s="21" t="s">
        <v>119</v>
      </c>
    </row>
    <row r="39" customFormat="false" ht="12.75" hidden="false" customHeight="true" outlineLevel="0" collapsed="false">
      <c r="A39" s="90" t="s">
        <v>173</v>
      </c>
      <c r="B39" s="24" t="s">
        <v>119</v>
      </c>
      <c r="C39" s="164" t="s">
        <v>167</v>
      </c>
      <c r="D39" s="175" t="s">
        <v>119</v>
      </c>
      <c r="E39" s="175" t="s">
        <v>119</v>
      </c>
      <c r="F39" s="175" t="s">
        <v>119</v>
      </c>
      <c r="G39" s="94"/>
      <c r="H39" s="24" t="s">
        <v>119</v>
      </c>
      <c r="I39" s="24" t="s">
        <v>119</v>
      </c>
      <c r="J39" s="165" t="s">
        <v>119</v>
      </c>
    </row>
    <row r="40" customFormat="false" ht="12.75" hidden="false" customHeight="true" outlineLevel="0" collapsed="false">
      <c r="A40" s="176" t="s">
        <v>208</v>
      </c>
      <c r="B40" s="167" t="s">
        <v>119</v>
      </c>
      <c r="C40" s="168" t="s">
        <v>167</v>
      </c>
      <c r="D40" s="169"/>
      <c r="E40" s="169"/>
      <c r="F40" s="169"/>
      <c r="G40" s="170"/>
      <c r="H40" s="167" t="s">
        <v>119</v>
      </c>
      <c r="I40" s="167" t="s">
        <v>119</v>
      </c>
      <c r="J40" s="162" t="s">
        <v>119</v>
      </c>
    </row>
    <row r="41" customFormat="false" ht="13.5" hidden="false" customHeight="true" outlineLevel="0" collapsed="false">
      <c r="A41" s="136" t="s">
        <v>120</v>
      </c>
      <c r="B41" s="177"/>
      <c r="C41" s="178"/>
      <c r="D41" s="171"/>
      <c r="E41" s="171"/>
      <c r="F41" s="171"/>
      <c r="G41" s="179"/>
      <c r="H41" s="177"/>
      <c r="I41" s="177"/>
      <c r="J41" s="180"/>
    </row>
    <row r="42" customFormat="false" ht="12.75" hidden="false" customHeight="true" outlineLevel="0" collapsed="false">
      <c r="A42" s="84" t="s">
        <v>168</v>
      </c>
      <c r="B42" s="20" t="s">
        <v>119</v>
      </c>
      <c r="C42" s="159" t="s">
        <v>167</v>
      </c>
      <c r="D42" s="161" t="s">
        <v>119</v>
      </c>
      <c r="E42" s="161" t="s">
        <v>119</v>
      </c>
      <c r="F42" s="161" t="s">
        <v>119</v>
      </c>
      <c r="G42" s="82"/>
      <c r="H42" s="20" t="s">
        <v>119</v>
      </c>
      <c r="I42" s="20" t="s">
        <v>119</v>
      </c>
      <c r="J42" s="21" t="s">
        <v>119</v>
      </c>
    </row>
    <row r="43" customFormat="false" ht="12.75" hidden="false" customHeight="true" outlineLevel="0" collapsed="false">
      <c r="A43" s="84" t="s">
        <v>169</v>
      </c>
      <c r="B43" s="20" t="s">
        <v>119</v>
      </c>
      <c r="C43" s="159" t="s">
        <v>167</v>
      </c>
      <c r="D43" s="161" t="s">
        <v>119</v>
      </c>
      <c r="E43" s="161" t="s">
        <v>119</v>
      </c>
      <c r="F43" s="161" t="s">
        <v>119</v>
      </c>
      <c r="G43" s="82"/>
      <c r="H43" s="20" t="s">
        <v>119</v>
      </c>
      <c r="I43" s="20" t="s">
        <v>119</v>
      </c>
      <c r="J43" s="21" t="s">
        <v>119</v>
      </c>
    </row>
    <row r="44" customFormat="false" ht="12.75" hidden="false" customHeight="true" outlineLevel="0" collapsed="false">
      <c r="A44" s="84" t="s">
        <v>170</v>
      </c>
      <c r="B44" s="20" t="s">
        <v>119</v>
      </c>
      <c r="C44" s="159" t="s">
        <v>167</v>
      </c>
      <c r="D44" s="161" t="s">
        <v>119</v>
      </c>
      <c r="E44" s="161" t="s">
        <v>119</v>
      </c>
      <c r="F44" s="161" t="s">
        <v>119</v>
      </c>
      <c r="G44" s="82"/>
      <c r="H44" s="20" t="s">
        <v>119</v>
      </c>
      <c r="I44" s="20" t="s">
        <v>119</v>
      </c>
      <c r="J44" s="21" t="s">
        <v>119</v>
      </c>
    </row>
    <row r="45" customFormat="false" ht="12.75" hidden="false" customHeight="true" outlineLevel="0" collapsed="false">
      <c r="A45" s="84" t="s">
        <v>171</v>
      </c>
      <c r="B45" s="20" t="s">
        <v>119</v>
      </c>
      <c r="C45" s="159" t="s">
        <v>167</v>
      </c>
      <c r="D45" s="161" t="s">
        <v>119</v>
      </c>
      <c r="E45" s="161" t="s">
        <v>119</v>
      </c>
      <c r="F45" s="161" t="s">
        <v>119</v>
      </c>
      <c r="G45" s="102" t="s">
        <v>172</v>
      </c>
      <c r="H45" s="20" t="s">
        <v>119</v>
      </c>
      <c r="I45" s="20" t="s">
        <v>119</v>
      </c>
      <c r="J45" s="21" t="s">
        <v>119</v>
      </c>
    </row>
    <row r="46" customFormat="false" ht="12.75" hidden="false" customHeight="true" outlineLevel="0" collapsed="false">
      <c r="A46" s="90" t="s">
        <v>173</v>
      </c>
      <c r="B46" s="24" t="s">
        <v>119</v>
      </c>
      <c r="C46" s="164" t="s">
        <v>167</v>
      </c>
      <c r="D46" s="175" t="s">
        <v>119</v>
      </c>
      <c r="E46" s="175" t="s">
        <v>119</v>
      </c>
      <c r="F46" s="175" t="s">
        <v>119</v>
      </c>
      <c r="G46" s="94"/>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9</v>
      </c>
      <c r="B48" s="181"/>
      <c r="C48" s="181"/>
      <c r="D48" s="181"/>
      <c r="E48" s="181"/>
      <c r="F48" s="181"/>
      <c r="G48" s="181"/>
      <c r="H48" s="181"/>
      <c r="I48" s="181"/>
      <c r="J48" s="181"/>
    </row>
    <row r="49" customFormat="false" ht="13.5" hidden="false" customHeight="true" outlineLevel="0" collapsed="false">
      <c r="A49" s="182" t="s">
        <v>210</v>
      </c>
    </row>
    <row r="50" customFormat="false" ht="13.5" hidden="false" customHeight="true" outlineLevel="0" collapsed="false">
      <c r="A50" s="183" t="s">
        <v>211</v>
      </c>
      <c r="B50" s="183"/>
      <c r="C50" s="183"/>
      <c r="D50" s="183"/>
      <c r="E50" s="183"/>
      <c r="F50" s="183"/>
      <c r="G50" s="183"/>
      <c r="H50" s="183"/>
      <c r="I50" s="183"/>
      <c r="J50" s="183"/>
    </row>
    <row r="51" customFormat="false" ht="13.5" hidden="false" customHeight="true" outlineLevel="0" collapsed="false">
      <c r="A51" s="184" t="s">
        <v>212</v>
      </c>
    </row>
    <row r="52" customFormat="false" ht="13.5" hidden="false" customHeight="true" outlineLevel="0" collapsed="false">
      <c r="A52" s="182" t="s">
        <v>213</v>
      </c>
    </row>
    <row r="53" customFormat="false" ht="13.5" hidden="false" customHeight="true" outlineLevel="0" collapsed="false">
      <c r="A53" s="185" t="s">
        <v>214</v>
      </c>
    </row>
    <row r="54" customFormat="false" ht="13.5" hidden="false" customHeight="true" outlineLevel="0" collapsed="false">
      <c r="A54" s="186" t="s">
        <v>215</v>
      </c>
    </row>
    <row r="55" customFormat="false" ht="13.5" hidden="false" customHeight="true" outlineLevel="0" collapsed="false">
      <c r="A55" s="186" t="s">
        <v>216</v>
      </c>
    </row>
    <row r="56" customFormat="false" ht="6" hidden="false" customHeight="true" outlineLevel="0" collapsed="false"/>
    <row r="57" customFormat="false" ht="12" hidden="false" customHeight="true" outlineLevel="0" collapsed="false">
      <c r="A57" s="187" t="s">
        <v>151</v>
      </c>
      <c r="B57" s="188"/>
      <c r="C57" s="188"/>
      <c r="D57" s="188"/>
      <c r="E57" s="188"/>
      <c r="F57" s="188"/>
      <c r="G57" s="188"/>
      <c r="H57" s="188"/>
      <c r="I57" s="188"/>
      <c r="J57" s="189"/>
    </row>
    <row r="58" customFormat="false" ht="13.5" hidden="false" customHeight="true" outlineLevel="0" collapsed="false">
      <c r="A58" s="190" t="s">
        <v>217</v>
      </c>
      <c r="B58" s="190"/>
      <c r="C58" s="190"/>
      <c r="D58" s="190"/>
      <c r="E58" s="190"/>
      <c r="F58" s="190"/>
      <c r="G58" s="190"/>
      <c r="H58" s="190"/>
      <c r="I58" s="190"/>
      <c r="J58" s="190"/>
    </row>
    <row r="59" customFormat="false" ht="13.5" hidden="false" customHeight="true" outlineLevel="0" collapsed="false">
      <c r="A59" s="190" t="s">
        <v>218</v>
      </c>
      <c r="B59" s="190"/>
      <c r="C59" s="190"/>
      <c r="D59" s="190"/>
      <c r="E59" s="190"/>
      <c r="F59" s="190"/>
      <c r="G59" s="190"/>
      <c r="H59" s="190"/>
      <c r="I59" s="190"/>
      <c r="J59" s="190"/>
    </row>
    <row r="60" customFormat="false" ht="13.5" hidden="false" customHeight="true" outlineLevel="0" collapsed="false">
      <c r="A60" s="190" t="s">
        <v>219</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7" min="2" style="3" width="13.75"/>
    <col collapsed="false" customWidth="true" hidden="false" outlineLevel="0" max="18" min="18" style="3" width="1.12"/>
    <col collapsed="false" customWidth="true" hidden="false" outlineLevel="0" max="19" min="19" style="3" width="8.36"/>
    <col collapsed="false" customWidth="true" hidden="false" outlineLevel="0" max="20" min="20" style="3" width="8.12"/>
    <col collapsed="false" customWidth="true" hidden="false" outlineLevel="0" max="21" min="21" style="3" width="7.87"/>
    <col collapsed="false" customWidth="true" hidden="false" outlineLevel="0" max="22" min="22" style="3" width="7.49"/>
    <col collapsed="false" customWidth="true" hidden="false" outlineLevel="0" max="24" min="23" style="3" width="7.87"/>
    <col collapsed="false" customWidth="true" hidden="false" outlineLevel="0" max="25" min="25" style="3" width="8.12"/>
    <col collapsed="false" customWidth="true" hidden="false" outlineLevel="0" max="26" min="26" style="3" width="8.36"/>
    <col collapsed="false" customWidth="true" hidden="false" outlineLevel="0" max="27" min="27" style="3" width="7.99"/>
    <col collapsed="false" customWidth="true" hidden="false" outlineLevel="0" max="28" min="28" style="3" width="7.87"/>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false" hidden="false" outlineLevel="0" max="32" min="32" style="3" width="6.99"/>
    <col collapsed="false" customWidth="true" hidden="false" outlineLevel="0" max="33" min="33" style="3" width="7.87"/>
    <col collapsed="false" customWidth="true" hidden="false" outlineLevel="0" max="34" min="34" style="3" width="8.36"/>
    <col collapsed="false" customWidth="true" hidden="false" outlineLevel="0" max="35" min="35" style="3" width="9.49"/>
    <col collapsed="false" customWidth="true" hidden="false" outlineLevel="0" max="36" min="36" style="3" width="8.12"/>
    <col collapsed="false" customWidth="true" hidden="false" outlineLevel="0" max="37" min="37" style="3" width="7.49"/>
    <col collapsed="false" customWidth="true" hidden="false" outlineLevel="0" max="38" min="38" style="3" width="7.62"/>
    <col collapsed="false" customWidth="false" hidden="false" outlineLevel="0" max="257" min="39" style="3" width="6.99"/>
  </cols>
  <sheetData>
    <row r="1" customFormat="false" ht="17.25" hidden="false" customHeight="true" outlineLevel="0" collapsed="false">
      <c r="A1" s="660" t="s">
        <v>2261</v>
      </c>
      <c r="K1" s="115" t="s">
        <v>78</v>
      </c>
    </row>
    <row r="2" customFormat="false" ht="15.75" hidden="false" customHeight="true" outlineLevel="0" collapsed="false">
      <c r="A2" s="660" t="s">
        <v>2292</v>
      </c>
      <c r="K2" s="115" t="s">
        <v>80</v>
      </c>
    </row>
    <row r="3" customFormat="false" ht="15.75" hidden="false" customHeight="true" outlineLevel="0" collapsed="false">
      <c r="A3" s="660" t="s">
        <v>2263</v>
      </c>
      <c r="K3" s="115" t="s">
        <v>81</v>
      </c>
    </row>
    <row r="4" customFormat="false" ht="12.75" hidden="false" customHeight="true" outlineLevel="0" collapsed="false"/>
    <row r="5" customFormat="false" ht="49.5" hidden="false" customHeight="true" outlineLevel="0" collapsed="false">
      <c r="A5" s="2373" t="s">
        <v>82</v>
      </c>
      <c r="B5" s="2345" t="s">
        <v>2264</v>
      </c>
      <c r="C5" s="2345" t="s">
        <v>2265</v>
      </c>
      <c r="D5" s="2345" t="s">
        <v>2266</v>
      </c>
      <c r="E5" s="2345" t="s">
        <v>2267</v>
      </c>
      <c r="F5" s="2345" t="s">
        <v>2268</v>
      </c>
      <c r="G5" s="2345" t="s">
        <v>2269</v>
      </c>
      <c r="H5" s="2345" t="s">
        <v>2270</v>
      </c>
      <c r="I5" s="2345" t="s">
        <v>2271</v>
      </c>
      <c r="J5" s="2345" t="s">
        <v>2272</v>
      </c>
      <c r="K5" s="2345" t="s">
        <v>2273</v>
      </c>
      <c r="L5" s="16"/>
    </row>
    <row r="6" customFormat="false" ht="12.75" hidden="false" customHeight="true" outlineLevel="0" collapsed="false">
      <c r="A6" s="2373"/>
      <c r="B6" s="2346" t="s">
        <v>90</v>
      </c>
      <c r="C6" s="2346" t="s">
        <v>90</v>
      </c>
      <c r="D6" s="2346" t="s">
        <v>90</v>
      </c>
      <c r="E6" s="2346" t="s">
        <v>90</v>
      </c>
      <c r="F6" s="2346" t="s">
        <v>90</v>
      </c>
      <c r="G6" s="2346" t="s">
        <v>90</v>
      </c>
      <c r="H6" s="2346" t="s">
        <v>90</v>
      </c>
      <c r="I6" s="2346" t="s">
        <v>90</v>
      </c>
      <c r="J6" s="2346" t="s">
        <v>90</v>
      </c>
      <c r="K6" s="2346" t="s">
        <v>90</v>
      </c>
      <c r="L6" s="16"/>
    </row>
    <row r="7" customFormat="false" ht="15" hidden="false" customHeight="true" outlineLevel="0" collapsed="false">
      <c r="A7" s="2374" t="s">
        <v>2274</v>
      </c>
      <c r="B7" s="2375" t="n">
        <v>186.595197766483</v>
      </c>
      <c r="C7" s="2375" t="n">
        <v>175.315533546298</v>
      </c>
      <c r="D7" s="2375" t="n">
        <v>163.296054940941</v>
      </c>
      <c r="E7" s="2375" t="n">
        <v>155.307857645099</v>
      </c>
      <c r="F7" s="2375" t="n">
        <v>138.133966571094</v>
      </c>
      <c r="G7" s="2375" t="n">
        <v>122.154764634223</v>
      </c>
      <c r="H7" s="2375" t="n">
        <v>119.788563805271</v>
      </c>
      <c r="I7" s="2375" t="n">
        <v>105.831279816888</v>
      </c>
      <c r="J7" s="2375" t="n">
        <v>97.7788682816579</v>
      </c>
      <c r="K7" s="2375" t="n">
        <v>98.6527187486159</v>
      </c>
      <c r="L7" s="16"/>
    </row>
    <row r="8" customFormat="false" ht="14.25" hidden="false" customHeight="true" outlineLevel="0" collapsed="false">
      <c r="A8" s="2376" t="s">
        <v>1693</v>
      </c>
      <c r="B8" s="2350" t="n">
        <v>41.9693723410968</v>
      </c>
      <c r="C8" s="2350" t="n">
        <v>42.2319434479121</v>
      </c>
      <c r="D8" s="2350" t="n">
        <v>42.9464669729049</v>
      </c>
      <c r="E8" s="2350" t="n">
        <v>43.9160037186881</v>
      </c>
      <c r="F8" s="2350" t="n">
        <v>43.8704906521394</v>
      </c>
      <c r="G8" s="2350" t="n">
        <v>45.4942566560521</v>
      </c>
      <c r="H8" s="2350" t="n">
        <v>45.4793906425143</v>
      </c>
      <c r="I8" s="2350" t="n">
        <v>45.0100146855596</v>
      </c>
      <c r="J8" s="2350" t="n">
        <v>43.5895321117957</v>
      </c>
      <c r="K8" s="2350" t="n">
        <v>44.9183956913987</v>
      </c>
      <c r="L8" s="16"/>
    </row>
    <row r="9" customFormat="false" ht="14.25" hidden="false" customHeight="true" outlineLevel="0" collapsed="false">
      <c r="A9" s="2377" t="s">
        <v>1619</v>
      </c>
      <c r="B9" s="529" t="n">
        <v>1.41578006631406</v>
      </c>
      <c r="C9" s="529" t="n">
        <v>1.48425957007485</v>
      </c>
      <c r="D9" s="529" t="n">
        <v>1.51727737660854</v>
      </c>
      <c r="E9" s="529" t="n">
        <v>1.50725164008531</v>
      </c>
      <c r="F9" s="529" t="n">
        <v>1.60963867318362</v>
      </c>
      <c r="G9" s="529" t="n">
        <v>1.6392142933334</v>
      </c>
      <c r="H9" s="529" t="n">
        <v>1.7242581469134</v>
      </c>
      <c r="I9" s="529" t="n">
        <v>1.81158974430348</v>
      </c>
      <c r="J9" s="529" t="n">
        <v>1.89698483602637</v>
      </c>
      <c r="K9" s="529" t="n">
        <v>2.03309526164847</v>
      </c>
      <c r="L9" s="16"/>
    </row>
    <row r="10" customFormat="false" ht="14.25" hidden="false" customHeight="true" outlineLevel="0" collapsed="false">
      <c r="A10" s="2377" t="s">
        <v>2293</v>
      </c>
      <c r="B10" s="529" t="n">
        <v>16.542990860252</v>
      </c>
      <c r="C10" s="529" t="n">
        <v>16.54506917335</v>
      </c>
      <c r="D10" s="529" t="n">
        <v>16.3671743853056</v>
      </c>
      <c r="E10" s="529" t="n">
        <v>16.4686578700197</v>
      </c>
      <c r="F10" s="529" t="n">
        <v>16.9161258738385</v>
      </c>
      <c r="G10" s="529" t="n">
        <v>17.0326176525197</v>
      </c>
      <c r="H10" s="529" t="n">
        <v>17.8412607765259</v>
      </c>
      <c r="I10" s="529" t="n">
        <v>16.985528149269</v>
      </c>
      <c r="J10" s="529" t="n">
        <v>15.1841985392876</v>
      </c>
      <c r="K10" s="529" t="n">
        <v>15.3288292930756</v>
      </c>
      <c r="L10" s="16"/>
    </row>
    <row r="11" customFormat="false" ht="14.25" hidden="false" customHeight="true" outlineLevel="0" collapsed="false">
      <c r="A11" s="2377" t="s">
        <v>1621</v>
      </c>
      <c r="B11" s="529" t="n">
        <v>14.1478613478471</v>
      </c>
      <c r="C11" s="529" t="n">
        <v>14.261008424489</v>
      </c>
      <c r="D11" s="529" t="n">
        <v>14.4066074774279</v>
      </c>
      <c r="E11" s="529" t="n">
        <v>14.0659010346058</v>
      </c>
      <c r="F11" s="529" t="n">
        <v>14.1477271532094</v>
      </c>
      <c r="G11" s="529" t="n">
        <v>14.6819247296206</v>
      </c>
      <c r="H11" s="529" t="n">
        <v>14.9589990806832</v>
      </c>
      <c r="I11" s="529" t="n">
        <v>15.0132821950381</v>
      </c>
      <c r="J11" s="529" t="n">
        <v>14.4904709069566</v>
      </c>
      <c r="K11" s="529" t="n">
        <v>14.4230816836318</v>
      </c>
      <c r="L11" s="16"/>
    </row>
    <row r="12" customFormat="false" ht="14.25" hidden="false" customHeight="true" outlineLevel="0" collapsed="false">
      <c r="A12" s="2377" t="s">
        <v>1622</v>
      </c>
      <c r="B12" s="529" t="n">
        <v>9.86274006668363</v>
      </c>
      <c r="C12" s="529" t="n">
        <v>9.94160627999818</v>
      </c>
      <c r="D12" s="529" t="n">
        <v>10.6554077335628</v>
      </c>
      <c r="E12" s="529" t="n">
        <v>11.8741931739773</v>
      </c>
      <c r="F12" s="529" t="n">
        <v>11.1969989519078</v>
      </c>
      <c r="G12" s="529" t="n">
        <v>12.1404999805784</v>
      </c>
      <c r="H12" s="529" t="n">
        <v>10.9548726383918</v>
      </c>
      <c r="I12" s="529" t="n">
        <v>11.1996145969491</v>
      </c>
      <c r="J12" s="529" t="n">
        <v>12.0178778295252</v>
      </c>
      <c r="K12" s="529" t="n">
        <v>13.1333894530429</v>
      </c>
      <c r="L12" s="16"/>
    </row>
    <row r="13" customFormat="false" ht="14.25" hidden="false" customHeight="true" outlineLevel="0" collapsed="false">
      <c r="A13" s="2377" t="s">
        <v>1623</v>
      </c>
      <c r="B13" s="526" t="s">
        <v>119</v>
      </c>
      <c r="C13" s="526" t="s">
        <v>119</v>
      </c>
      <c r="D13" s="526" t="s">
        <v>119</v>
      </c>
      <c r="E13" s="526" t="s">
        <v>119</v>
      </c>
      <c r="F13" s="526" t="s">
        <v>119</v>
      </c>
      <c r="G13" s="526" t="s">
        <v>119</v>
      </c>
      <c r="H13" s="526" t="s">
        <v>119</v>
      </c>
      <c r="I13" s="526" t="s">
        <v>119</v>
      </c>
      <c r="J13" s="526" t="s">
        <v>119</v>
      </c>
      <c r="K13" s="526" t="s">
        <v>119</v>
      </c>
      <c r="L13" s="16"/>
    </row>
    <row r="14" customFormat="false" ht="14.25" hidden="false" customHeight="true" outlineLevel="0" collapsed="false">
      <c r="A14" s="2376" t="s">
        <v>130</v>
      </c>
      <c r="B14" s="2350" t="n">
        <v>144.625825425386</v>
      </c>
      <c r="C14" s="2350" t="n">
        <v>133.083590098386</v>
      </c>
      <c r="D14" s="2350" t="n">
        <v>120.349587968036</v>
      </c>
      <c r="E14" s="2350" t="n">
        <v>111.391853926411</v>
      </c>
      <c r="F14" s="2350" t="n">
        <v>94.2634759189548</v>
      </c>
      <c r="G14" s="2350" t="n">
        <v>76.6605079781704</v>
      </c>
      <c r="H14" s="2350" t="n">
        <v>74.3091731627569</v>
      </c>
      <c r="I14" s="2350" t="n">
        <v>60.8212651313281</v>
      </c>
      <c r="J14" s="2350" t="n">
        <v>54.1893361698622</v>
      </c>
      <c r="K14" s="2350" t="n">
        <v>53.7343230572171</v>
      </c>
      <c r="L14" s="16"/>
    </row>
    <row r="15" customFormat="false" ht="14.25" hidden="false" customHeight="true" outlineLevel="0" collapsed="false">
      <c r="A15" s="2377" t="s">
        <v>132</v>
      </c>
      <c r="B15" s="529" t="n">
        <v>133.639649947</v>
      </c>
      <c r="C15" s="529" t="n">
        <v>120.8727847045</v>
      </c>
      <c r="D15" s="529" t="n">
        <v>107.9771432175</v>
      </c>
      <c r="E15" s="529" t="n">
        <v>98.8459252055</v>
      </c>
      <c r="F15" s="529" t="n">
        <v>81.569684928</v>
      </c>
      <c r="G15" s="529" t="n">
        <v>64.0326078885</v>
      </c>
      <c r="H15" s="529" t="n">
        <v>61.7692344575</v>
      </c>
      <c r="I15" s="529" t="n">
        <v>47.9457653795</v>
      </c>
      <c r="J15" s="529" t="n">
        <v>41.545560129</v>
      </c>
      <c r="K15" s="529" t="n">
        <v>41.2233357895</v>
      </c>
      <c r="L15" s="16"/>
    </row>
    <row r="16" customFormat="false" ht="15" hidden="false" customHeight="true" outlineLevel="0" collapsed="false">
      <c r="A16" s="2377" t="s">
        <v>1624</v>
      </c>
      <c r="B16" s="776" t="n">
        <v>10.9861754783864</v>
      </c>
      <c r="C16" s="776" t="n">
        <v>12.2108053938857</v>
      </c>
      <c r="D16" s="776" t="n">
        <v>12.3724447505364</v>
      </c>
      <c r="E16" s="776" t="n">
        <v>12.5459287209106</v>
      </c>
      <c r="F16" s="776" t="n">
        <v>12.6937909909548</v>
      </c>
      <c r="G16" s="776" t="n">
        <v>12.6279000896705</v>
      </c>
      <c r="H16" s="776" t="n">
        <v>12.5399387052569</v>
      </c>
      <c r="I16" s="776" t="n">
        <v>12.8754997518281</v>
      </c>
      <c r="J16" s="776" t="n">
        <v>12.6437760408622</v>
      </c>
      <c r="K16" s="776" t="n">
        <v>12.5109872677171</v>
      </c>
      <c r="L16" s="16"/>
    </row>
    <row r="17" customFormat="false" ht="14.25" hidden="false" customHeight="true" outlineLevel="0" collapsed="false">
      <c r="A17" s="2374" t="s">
        <v>2275</v>
      </c>
      <c r="B17" s="2358" t="n">
        <v>17.0277725309361</v>
      </c>
      <c r="C17" s="2358" t="n">
        <v>16.5473373921085</v>
      </c>
      <c r="D17" s="2358" t="n">
        <v>15.3437189297331</v>
      </c>
      <c r="E17" s="2358" t="n">
        <v>15.2644879102587</v>
      </c>
      <c r="F17" s="2358" t="n">
        <v>15.2785542520143</v>
      </c>
      <c r="G17" s="2358" t="n">
        <v>15.3511322349702</v>
      </c>
      <c r="H17" s="2358" t="n">
        <v>14.8578668247922</v>
      </c>
      <c r="I17" s="2358" t="n">
        <v>12.4238665904217</v>
      </c>
      <c r="J17" s="2358" t="n">
        <v>11.5962621594224</v>
      </c>
      <c r="K17" s="2358" t="n">
        <v>11.2485683849114</v>
      </c>
      <c r="L17" s="16"/>
    </row>
    <row r="18" customFormat="false" ht="14.25" hidden="false" customHeight="true" outlineLevel="0" collapsed="false">
      <c r="A18" s="2376" t="s">
        <v>499</v>
      </c>
      <c r="B18" s="526" t="s">
        <v>276</v>
      </c>
      <c r="C18" s="526" t="s">
        <v>276</v>
      </c>
      <c r="D18" s="526" t="s">
        <v>276</v>
      </c>
      <c r="E18" s="526" t="s">
        <v>276</v>
      </c>
      <c r="F18" s="526" t="s">
        <v>276</v>
      </c>
      <c r="G18" s="526" t="s">
        <v>276</v>
      </c>
      <c r="H18" s="526" t="s">
        <v>276</v>
      </c>
      <c r="I18" s="526" t="s">
        <v>276</v>
      </c>
      <c r="J18" s="526" t="s">
        <v>276</v>
      </c>
      <c r="K18" s="526" t="s">
        <v>276</v>
      </c>
      <c r="L18" s="16"/>
    </row>
    <row r="19" customFormat="false" ht="14.25" hidden="false" customHeight="true" outlineLevel="0" collapsed="false">
      <c r="A19" s="2376" t="s">
        <v>508</v>
      </c>
      <c r="B19" s="529" t="n">
        <v>16.1059195978161</v>
      </c>
      <c r="C19" s="529" t="n">
        <v>15.6740318586685</v>
      </c>
      <c r="D19" s="529" t="n">
        <v>14.4978272177331</v>
      </c>
      <c r="E19" s="529" t="n">
        <v>14.4691947569787</v>
      </c>
      <c r="F19" s="529" t="n">
        <v>14.4475004843343</v>
      </c>
      <c r="G19" s="529" t="n">
        <v>14.4975629037702</v>
      </c>
      <c r="H19" s="529" t="n">
        <v>13.9903491236722</v>
      </c>
      <c r="I19" s="529" t="n">
        <v>11.5512055779417</v>
      </c>
      <c r="J19" s="529" t="n">
        <v>10.8273633997424</v>
      </c>
      <c r="K19" s="529" t="n">
        <v>10.4826281916314</v>
      </c>
      <c r="L19" s="16"/>
    </row>
    <row r="20" customFormat="false" ht="14.25" hidden="false" customHeight="true" outlineLevel="0" collapsed="false">
      <c r="A20" s="2376" t="s">
        <v>522</v>
      </c>
      <c r="B20" s="529" t="n">
        <v>0.92185293312</v>
      </c>
      <c r="C20" s="529" t="n">
        <v>0.87330553344</v>
      </c>
      <c r="D20" s="529" t="n">
        <v>0.845891712</v>
      </c>
      <c r="E20" s="529" t="n">
        <v>0.79529315328</v>
      </c>
      <c r="F20" s="529" t="n">
        <v>0.83105376768</v>
      </c>
      <c r="G20" s="529" t="n">
        <v>0.8535693312</v>
      </c>
      <c r="H20" s="529" t="n">
        <v>0.86751770112</v>
      </c>
      <c r="I20" s="529" t="n">
        <v>0.87266101248</v>
      </c>
      <c r="J20" s="529" t="n">
        <v>0.76889875968</v>
      </c>
      <c r="K20" s="529" t="n">
        <v>0.76594019328</v>
      </c>
      <c r="L20" s="16"/>
    </row>
    <row r="21" customFormat="false" ht="14.25" hidden="false" customHeight="true" outlineLevel="0" collapsed="false">
      <c r="A21" s="2376" t="s">
        <v>530</v>
      </c>
      <c r="B21" s="681"/>
      <c r="C21" s="681"/>
      <c r="D21" s="681"/>
      <c r="E21" s="681"/>
      <c r="F21" s="681"/>
      <c r="G21" s="681"/>
      <c r="H21" s="681"/>
      <c r="I21" s="681"/>
      <c r="J21" s="681"/>
      <c r="K21" s="681"/>
      <c r="L21" s="16"/>
    </row>
    <row r="22" customFormat="false" ht="14.25" hidden="false" customHeight="true" outlineLevel="0" collapsed="false">
      <c r="A22" s="2376" t="s">
        <v>2276</v>
      </c>
      <c r="B22" s="681"/>
      <c r="C22" s="681"/>
      <c r="D22" s="681"/>
      <c r="E22" s="681"/>
      <c r="F22" s="681"/>
      <c r="G22" s="681"/>
      <c r="H22" s="681"/>
      <c r="I22" s="681"/>
      <c r="J22" s="681"/>
      <c r="K22" s="681"/>
      <c r="L22" s="16"/>
    </row>
    <row r="23" customFormat="false" ht="14.25" hidden="false" customHeight="true" outlineLevel="0" collapsed="false">
      <c r="A23" s="2376" t="s">
        <v>2277</v>
      </c>
      <c r="B23" s="681"/>
      <c r="C23" s="681"/>
      <c r="D23" s="681"/>
      <c r="E23" s="681"/>
      <c r="F23" s="681"/>
      <c r="G23" s="681"/>
      <c r="H23" s="681"/>
      <c r="I23" s="681"/>
      <c r="J23" s="681"/>
      <c r="K23" s="681"/>
      <c r="L23" s="16"/>
    </row>
    <row r="24" customFormat="false" ht="15" hidden="false" customHeight="true" outlineLevel="0" collapsed="false">
      <c r="A24" s="2376" t="s">
        <v>1630</v>
      </c>
      <c r="B24" s="2355" t="s">
        <v>119</v>
      </c>
      <c r="C24" s="2355" t="s">
        <v>119</v>
      </c>
      <c r="D24" s="2355" t="s">
        <v>119</v>
      </c>
      <c r="E24" s="2355" t="s">
        <v>119</v>
      </c>
      <c r="F24" s="2355" t="s">
        <v>119</v>
      </c>
      <c r="G24" s="2355" t="s">
        <v>119</v>
      </c>
      <c r="H24" s="2355" t="s">
        <v>119</v>
      </c>
      <c r="I24" s="2355" t="s">
        <v>119</v>
      </c>
      <c r="J24" s="2355" t="s">
        <v>119</v>
      </c>
      <c r="K24" s="2355" t="s">
        <v>119</v>
      </c>
      <c r="L24" s="16"/>
    </row>
    <row r="25" customFormat="false" ht="15" hidden="false" customHeight="true" outlineLevel="0" collapsed="false">
      <c r="A25" s="2378" t="s">
        <v>2278</v>
      </c>
      <c r="B25" s="2379"/>
      <c r="C25" s="2379"/>
      <c r="D25" s="2379"/>
      <c r="E25" s="2379"/>
      <c r="F25" s="2379"/>
      <c r="G25" s="2379"/>
      <c r="H25" s="2379"/>
      <c r="I25" s="2379"/>
      <c r="J25" s="2379"/>
      <c r="K25" s="2379"/>
      <c r="L25" s="16"/>
    </row>
    <row r="26" customFormat="false" ht="14.25" hidden="false" customHeight="true" outlineLevel="0" collapsed="false">
      <c r="A26" s="2374" t="s">
        <v>2294</v>
      </c>
      <c r="B26" s="2380" t="n">
        <v>852.93950580131</v>
      </c>
      <c r="C26" s="2380" t="n">
        <v>858.715550645155</v>
      </c>
      <c r="D26" s="2380" t="n">
        <v>862.773730189605</v>
      </c>
      <c r="E26" s="2380" t="n">
        <v>866.85847129698</v>
      </c>
      <c r="F26" s="2380" t="n">
        <v>860.423038739655</v>
      </c>
      <c r="G26" s="2380" t="n">
        <v>845.529910958361</v>
      </c>
      <c r="H26" s="2380" t="n">
        <v>827.183906224967</v>
      </c>
      <c r="I26" s="2380" t="n">
        <v>805.828495663159</v>
      </c>
      <c r="J26" s="2380" t="n">
        <v>791.58513407366</v>
      </c>
      <c r="K26" s="2380" t="n">
        <v>776.39007678799</v>
      </c>
      <c r="L26" s="16"/>
    </row>
    <row r="27" customFormat="false" ht="14.25" hidden="false" customHeight="true" outlineLevel="0" collapsed="false">
      <c r="A27" s="2376" t="s">
        <v>1640</v>
      </c>
      <c r="B27" s="529" t="n">
        <v>365.450512331021</v>
      </c>
      <c r="C27" s="529" t="n">
        <v>370.736096497619</v>
      </c>
      <c r="D27" s="529" t="n">
        <v>372.731995336902</v>
      </c>
      <c r="E27" s="529" t="n">
        <v>370.462204438254</v>
      </c>
      <c r="F27" s="529" t="n">
        <v>366.249425853225</v>
      </c>
      <c r="G27" s="529" t="n">
        <v>362.150417562676</v>
      </c>
      <c r="H27" s="529" t="n">
        <v>359.520162334998</v>
      </c>
      <c r="I27" s="529" t="n">
        <v>357.330276249803</v>
      </c>
      <c r="J27" s="529" t="n">
        <v>355.505343541572</v>
      </c>
      <c r="K27" s="529" t="n">
        <v>352.69660064862</v>
      </c>
      <c r="L27" s="16"/>
    </row>
    <row r="28" customFormat="false" ht="14.25" hidden="false" customHeight="true" outlineLevel="0" collapsed="false">
      <c r="A28" s="2376" t="s">
        <v>828</v>
      </c>
      <c r="B28" s="529" t="n">
        <v>147.843862401428</v>
      </c>
      <c r="C28" s="529" t="n">
        <v>147.605026843241</v>
      </c>
      <c r="D28" s="529" t="n">
        <v>146.308770102201</v>
      </c>
      <c r="E28" s="529" t="n">
        <v>143.48543881466</v>
      </c>
      <c r="F28" s="529" t="n">
        <v>140.615131065066</v>
      </c>
      <c r="G28" s="529" t="n">
        <v>138.244779751702</v>
      </c>
      <c r="H28" s="529" t="n">
        <v>136.624224023918</v>
      </c>
      <c r="I28" s="529" t="n">
        <v>134.601045772111</v>
      </c>
      <c r="J28" s="529" t="n">
        <v>132.414133789833</v>
      </c>
      <c r="K28" s="529" t="n">
        <v>129.873922595257</v>
      </c>
      <c r="L28" s="16"/>
    </row>
    <row r="29" customFormat="false" ht="14.25" hidden="false" customHeight="true" outlineLevel="0" collapsed="false">
      <c r="A29" s="2376" t="s">
        <v>838</v>
      </c>
      <c r="B29" s="529" t="n">
        <v>333.465555030736</v>
      </c>
      <c r="C29" s="529" t="n">
        <v>334.331137263133</v>
      </c>
      <c r="D29" s="529" t="n">
        <v>338.226257308917</v>
      </c>
      <c r="E29" s="529" t="n">
        <v>347.260771859555</v>
      </c>
      <c r="F29" s="529" t="n">
        <v>348.018156312902</v>
      </c>
      <c r="G29" s="529" t="n">
        <v>339.362333988937</v>
      </c>
      <c r="H29" s="529" t="n">
        <v>325.513018270594</v>
      </c>
      <c r="I29" s="529" t="n">
        <v>308.580065849338</v>
      </c>
      <c r="J29" s="529" t="n">
        <v>298.463573508204</v>
      </c>
      <c r="K29" s="529" t="n">
        <v>288.671674504219</v>
      </c>
      <c r="L29" s="16"/>
    </row>
    <row r="30" customFormat="false" ht="14.25" hidden="false" customHeight="true" outlineLevel="0" collapsed="false">
      <c r="A30" s="2376" t="s">
        <v>1756</v>
      </c>
      <c r="B30" s="526" t="s">
        <v>260</v>
      </c>
      <c r="C30" s="526" t="s">
        <v>260</v>
      </c>
      <c r="D30" s="526" t="s">
        <v>260</v>
      </c>
      <c r="E30" s="526" t="s">
        <v>260</v>
      </c>
      <c r="F30" s="526" t="s">
        <v>260</v>
      </c>
      <c r="G30" s="526" t="s">
        <v>260</v>
      </c>
      <c r="H30" s="526" t="s">
        <v>260</v>
      </c>
      <c r="I30" s="526" t="s">
        <v>260</v>
      </c>
      <c r="J30" s="526" t="s">
        <v>260</v>
      </c>
      <c r="K30" s="526" t="s">
        <v>260</v>
      </c>
      <c r="L30" s="16"/>
    </row>
    <row r="31" customFormat="false" ht="14.25" hidden="false" customHeight="true" outlineLevel="0" collapsed="false">
      <c r="A31" s="2376" t="s">
        <v>849</v>
      </c>
      <c r="B31" s="526" t="s">
        <v>114</v>
      </c>
      <c r="C31" s="526" t="s">
        <v>114</v>
      </c>
      <c r="D31" s="526" t="s">
        <v>114</v>
      </c>
      <c r="E31" s="526" t="s">
        <v>114</v>
      </c>
      <c r="F31" s="526" t="s">
        <v>114</v>
      </c>
      <c r="G31" s="526" t="s">
        <v>114</v>
      </c>
      <c r="H31" s="526" t="s">
        <v>114</v>
      </c>
      <c r="I31" s="526" t="s">
        <v>114</v>
      </c>
      <c r="J31" s="526" t="s">
        <v>114</v>
      </c>
      <c r="K31" s="526" t="s">
        <v>114</v>
      </c>
      <c r="L31" s="16"/>
    </row>
    <row r="32" customFormat="false" ht="14.25" hidden="false" customHeight="true" outlineLevel="0" collapsed="false">
      <c r="A32" s="2376" t="s">
        <v>1642</v>
      </c>
      <c r="B32" s="529" t="n">
        <v>6.17957603812498</v>
      </c>
      <c r="C32" s="529" t="n">
        <v>6.04329004116185</v>
      </c>
      <c r="D32" s="529" t="n">
        <v>5.50670744158467</v>
      </c>
      <c r="E32" s="529" t="n">
        <v>5.65005618451065</v>
      </c>
      <c r="F32" s="529" t="n">
        <v>5.54032550846181</v>
      </c>
      <c r="G32" s="529" t="n">
        <v>5.77237965504594</v>
      </c>
      <c r="H32" s="529" t="n">
        <v>5.52650159545681</v>
      </c>
      <c r="I32" s="529" t="n">
        <v>5.31710779190701</v>
      </c>
      <c r="J32" s="529" t="n">
        <v>5.20208323405144</v>
      </c>
      <c r="K32" s="529" t="n">
        <v>5.14787903989374</v>
      </c>
      <c r="L32" s="16"/>
    </row>
    <row r="33" customFormat="false" ht="15" hidden="false" customHeight="true" outlineLevel="0" collapsed="false">
      <c r="A33" s="2376" t="s">
        <v>1630</v>
      </c>
      <c r="B33" s="2355" t="s">
        <v>119</v>
      </c>
      <c r="C33" s="2355" t="s">
        <v>119</v>
      </c>
      <c r="D33" s="2355" t="s">
        <v>119</v>
      </c>
      <c r="E33" s="2355" t="s">
        <v>119</v>
      </c>
      <c r="F33" s="2355" t="s">
        <v>119</v>
      </c>
      <c r="G33" s="2355" t="s">
        <v>119</v>
      </c>
      <c r="H33" s="2355" t="s">
        <v>119</v>
      </c>
      <c r="I33" s="2355" t="s">
        <v>119</v>
      </c>
      <c r="J33" s="2355" t="s">
        <v>119</v>
      </c>
      <c r="K33" s="2355" t="s">
        <v>119</v>
      </c>
      <c r="L33" s="16"/>
    </row>
    <row r="34" customFormat="false" ht="14.25" hidden="false" customHeight="true" outlineLevel="0" collapsed="false">
      <c r="A34" s="2374" t="s">
        <v>1643</v>
      </c>
      <c r="B34" s="2358" t="n">
        <v>0.395727707423621</v>
      </c>
      <c r="C34" s="2358" t="n">
        <v>0.296033927420667</v>
      </c>
      <c r="D34" s="2358" t="n">
        <v>0.206492054431282</v>
      </c>
      <c r="E34" s="2358" t="n">
        <v>1.13857378203931</v>
      </c>
      <c r="F34" s="2358" t="n">
        <v>0.84536578821991</v>
      </c>
      <c r="G34" s="2358" t="n">
        <v>0.412176960490922</v>
      </c>
      <c r="H34" s="2358" t="n">
        <v>1.35072387351043</v>
      </c>
      <c r="I34" s="2358" t="n">
        <v>1.63385566350577</v>
      </c>
      <c r="J34" s="2358" t="n">
        <v>0.508551030675682</v>
      </c>
      <c r="K34" s="2358" t="n">
        <v>0.247741989803904</v>
      </c>
      <c r="L34" s="16"/>
    </row>
    <row r="35" customFormat="false" ht="14.25" hidden="false" customHeight="true" outlineLevel="0" collapsed="false">
      <c r="A35" s="1737" t="s">
        <v>1114</v>
      </c>
      <c r="B35" s="529" t="n">
        <v>0.395727707423621</v>
      </c>
      <c r="C35" s="529" t="n">
        <v>0.296033927420667</v>
      </c>
      <c r="D35" s="529" t="n">
        <v>0.206492054431282</v>
      </c>
      <c r="E35" s="529" t="n">
        <v>1.13857378203931</v>
      </c>
      <c r="F35" s="529" t="n">
        <v>0.84536578821991</v>
      </c>
      <c r="G35" s="529" t="n">
        <v>0.412176960490922</v>
      </c>
      <c r="H35" s="529" t="n">
        <v>1.35072387351043</v>
      </c>
      <c r="I35" s="529" t="n">
        <v>1.63385566350577</v>
      </c>
      <c r="J35" s="529" t="n">
        <v>0.508551030675682</v>
      </c>
      <c r="K35" s="529" t="n">
        <v>0.247741989803904</v>
      </c>
      <c r="L35" s="16"/>
    </row>
    <row r="36" customFormat="false" ht="14.25" hidden="false" customHeight="true" outlineLevel="0" collapsed="false">
      <c r="A36" s="1737" t="s">
        <v>1117</v>
      </c>
      <c r="B36" s="526" t="s">
        <v>131</v>
      </c>
      <c r="C36" s="526" t="s">
        <v>131</v>
      </c>
      <c r="D36" s="526" t="s">
        <v>131</v>
      </c>
      <c r="E36" s="526" t="s">
        <v>131</v>
      </c>
      <c r="F36" s="526" t="s">
        <v>131</v>
      </c>
      <c r="G36" s="526" t="s">
        <v>131</v>
      </c>
      <c r="H36" s="526" t="s">
        <v>131</v>
      </c>
      <c r="I36" s="526" t="s">
        <v>131</v>
      </c>
      <c r="J36" s="526" t="s">
        <v>131</v>
      </c>
      <c r="K36" s="526" t="s">
        <v>131</v>
      </c>
      <c r="L36" s="16"/>
    </row>
    <row r="37" customFormat="false" ht="14.25" hidden="false" customHeight="true" outlineLevel="0" collapsed="false">
      <c r="A37" s="1737" t="s">
        <v>1121</v>
      </c>
      <c r="B37" s="526" t="s">
        <v>131</v>
      </c>
      <c r="C37" s="526" t="s">
        <v>131</v>
      </c>
      <c r="D37" s="526" t="s">
        <v>131</v>
      </c>
      <c r="E37" s="526" t="s">
        <v>131</v>
      </c>
      <c r="F37" s="526" t="s">
        <v>131</v>
      </c>
      <c r="G37" s="526" t="s">
        <v>131</v>
      </c>
      <c r="H37" s="526" t="s">
        <v>131</v>
      </c>
      <c r="I37" s="526" t="s">
        <v>131</v>
      </c>
      <c r="J37" s="526" t="s">
        <v>131</v>
      </c>
      <c r="K37" s="526" t="s">
        <v>131</v>
      </c>
      <c r="L37" s="16"/>
    </row>
    <row r="38" customFormat="false" ht="14.25" hidden="false" customHeight="true" outlineLevel="0" collapsed="false">
      <c r="A38" s="1737" t="s">
        <v>1124</v>
      </c>
      <c r="B38" s="526" t="s">
        <v>131</v>
      </c>
      <c r="C38" s="526" t="s">
        <v>131</v>
      </c>
      <c r="D38" s="526" t="s">
        <v>131</v>
      </c>
      <c r="E38" s="526" t="s">
        <v>131</v>
      </c>
      <c r="F38" s="526" t="s">
        <v>131</v>
      </c>
      <c r="G38" s="526" t="s">
        <v>131</v>
      </c>
      <c r="H38" s="526" t="s">
        <v>131</v>
      </c>
      <c r="I38" s="526" t="s">
        <v>131</v>
      </c>
      <c r="J38" s="526" t="s">
        <v>131</v>
      </c>
      <c r="K38" s="526" t="s">
        <v>131</v>
      </c>
      <c r="L38" s="16"/>
    </row>
    <row r="39" customFormat="false" ht="14.25" hidden="false" customHeight="true" outlineLevel="0" collapsed="false">
      <c r="A39" s="1737" t="s">
        <v>1645</v>
      </c>
      <c r="B39" s="526" t="s">
        <v>131</v>
      </c>
      <c r="C39" s="526" t="s">
        <v>131</v>
      </c>
      <c r="D39" s="526" t="s">
        <v>131</v>
      </c>
      <c r="E39" s="526" t="s">
        <v>131</v>
      </c>
      <c r="F39" s="526" t="s">
        <v>131</v>
      </c>
      <c r="G39" s="526" t="s">
        <v>131</v>
      </c>
      <c r="H39" s="526" t="s">
        <v>131</v>
      </c>
      <c r="I39" s="526" t="s">
        <v>131</v>
      </c>
      <c r="J39" s="526" t="s">
        <v>131</v>
      </c>
      <c r="K39" s="526" t="s">
        <v>131</v>
      </c>
      <c r="L39" s="16"/>
    </row>
    <row r="40" customFormat="false" ht="14.25" hidden="false" customHeight="true" outlineLevel="0" collapsed="false">
      <c r="A40" s="1737" t="s">
        <v>1130</v>
      </c>
      <c r="B40" s="526" t="s">
        <v>131</v>
      </c>
      <c r="C40" s="526" t="s">
        <v>131</v>
      </c>
      <c r="D40" s="526" t="s">
        <v>131</v>
      </c>
      <c r="E40" s="526" t="s">
        <v>131</v>
      </c>
      <c r="F40" s="526" t="s">
        <v>131</v>
      </c>
      <c r="G40" s="526" t="s">
        <v>131</v>
      </c>
      <c r="H40" s="526" t="s">
        <v>131</v>
      </c>
      <c r="I40" s="526" t="s">
        <v>131</v>
      </c>
      <c r="J40" s="526" t="s">
        <v>131</v>
      </c>
      <c r="K40" s="526" t="s">
        <v>131</v>
      </c>
      <c r="L40" s="16"/>
    </row>
    <row r="41" customFormat="false" ht="15" hidden="false" customHeight="true" outlineLevel="0" collapsed="false">
      <c r="A41" s="2359" t="s">
        <v>1646</v>
      </c>
      <c r="B41" s="2355" t="s">
        <v>523</v>
      </c>
      <c r="C41" s="2355" t="s">
        <v>523</v>
      </c>
      <c r="D41" s="2355" t="s">
        <v>523</v>
      </c>
      <c r="E41" s="2355" t="s">
        <v>523</v>
      </c>
      <c r="F41" s="2355" t="s">
        <v>523</v>
      </c>
      <c r="G41" s="2355" t="s">
        <v>523</v>
      </c>
      <c r="H41" s="2355" t="s">
        <v>523</v>
      </c>
      <c r="I41" s="2355" t="s">
        <v>523</v>
      </c>
      <c r="J41" s="2355" t="s">
        <v>523</v>
      </c>
      <c r="K41" s="2355" t="s">
        <v>523</v>
      </c>
      <c r="L41" s="16"/>
    </row>
    <row r="42" customFormat="false" ht="14.25" hidden="false" customHeight="true" outlineLevel="0" collapsed="false">
      <c r="A42" s="2378" t="s">
        <v>1647</v>
      </c>
      <c r="B42" s="2358" t="n">
        <v>496.875294352369</v>
      </c>
      <c r="C42" s="2358" t="n">
        <v>491.232122629123</v>
      </c>
      <c r="D42" s="2358" t="n">
        <v>487.439240064647</v>
      </c>
      <c r="E42" s="2358" t="n">
        <v>478.387865424588</v>
      </c>
      <c r="F42" s="2358" t="n">
        <v>469.490859617784</v>
      </c>
      <c r="G42" s="2358" t="n">
        <v>456.006747492754</v>
      </c>
      <c r="H42" s="2358" t="n">
        <v>444.409329458452</v>
      </c>
      <c r="I42" s="2358" t="n">
        <v>431.178853331833</v>
      </c>
      <c r="J42" s="2358" t="n">
        <v>415.599487456686</v>
      </c>
      <c r="K42" s="2358" t="n">
        <v>400.481559240838</v>
      </c>
      <c r="L42" s="16"/>
    </row>
    <row r="43" customFormat="false" ht="14.25" hidden="false" customHeight="true" outlineLevel="0" collapsed="false">
      <c r="A43" s="2376" t="s">
        <v>1455</v>
      </c>
      <c r="B43" s="529" t="n">
        <v>394.564796879972</v>
      </c>
      <c r="C43" s="529" t="n">
        <v>391.091997226192</v>
      </c>
      <c r="D43" s="529" t="n">
        <v>389.122405109272</v>
      </c>
      <c r="E43" s="529" t="n">
        <v>382.507853162217</v>
      </c>
      <c r="F43" s="529" t="n">
        <v>376.768304598703</v>
      </c>
      <c r="G43" s="529" t="n">
        <v>366.147576243233</v>
      </c>
      <c r="H43" s="529" t="n">
        <v>356.191410621926</v>
      </c>
      <c r="I43" s="529" t="n">
        <v>345.180500637265</v>
      </c>
      <c r="J43" s="529" t="n">
        <v>331.770184878135</v>
      </c>
      <c r="K43" s="529" t="n">
        <v>318.970318689392</v>
      </c>
      <c r="L43" s="16"/>
    </row>
    <row r="44" customFormat="false" ht="14.25" hidden="false" customHeight="true" outlineLevel="0" collapsed="false">
      <c r="A44" s="2376" t="s">
        <v>1649</v>
      </c>
      <c r="B44" s="529" t="n">
        <v>100.979366528574</v>
      </c>
      <c r="C44" s="529" t="n">
        <v>98.9650794219418</v>
      </c>
      <c r="D44" s="529" t="n">
        <v>97.1102629513706</v>
      </c>
      <c r="E44" s="529" t="n">
        <v>94.6514391247442</v>
      </c>
      <c r="F44" s="529" t="n">
        <v>91.5018381251047</v>
      </c>
      <c r="G44" s="529" t="n">
        <v>88.6049279060112</v>
      </c>
      <c r="H44" s="529" t="n">
        <v>86.9313457583884</v>
      </c>
      <c r="I44" s="529" t="n">
        <v>84.7117727687763</v>
      </c>
      <c r="J44" s="529" t="n">
        <v>82.5451101682499</v>
      </c>
      <c r="K44" s="529" t="n">
        <v>80.2489621281488</v>
      </c>
      <c r="L44" s="16"/>
    </row>
    <row r="45" customFormat="false" ht="14.25" hidden="false" customHeight="true" outlineLevel="0" collapsed="false">
      <c r="A45" s="2376" t="s">
        <v>1650</v>
      </c>
      <c r="B45" s="529" t="n">
        <v>0.641548943822847</v>
      </c>
      <c r="C45" s="529" t="n">
        <v>0.622576480989168</v>
      </c>
      <c r="D45" s="529" t="n">
        <v>0.63921000400482</v>
      </c>
      <c r="E45" s="529" t="n">
        <v>0.635663637626997</v>
      </c>
      <c r="F45" s="529" t="n">
        <v>0.68955739397588</v>
      </c>
      <c r="G45" s="529" t="n">
        <v>0.707549343509299</v>
      </c>
      <c r="H45" s="529" t="n">
        <v>0.725239078137797</v>
      </c>
      <c r="I45" s="529" t="n">
        <v>0.700037925791212</v>
      </c>
      <c r="J45" s="529" t="n">
        <v>0.691858860301044</v>
      </c>
      <c r="K45" s="529" t="n">
        <v>0.668121623297445</v>
      </c>
      <c r="L45" s="16"/>
    </row>
    <row r="46" customFormat="false" ht="15" hidden="false" customHeight="true" outlineLevel="0" collapsed="false">
      <c r="A46" s="2376" t="s">
        <v>783</v>
      </c>
      <c r="B46" s="776" t="n">
        <v>0.689582</v>
      </c>
      <c r="C46" s="776" t="n">
        <v>0.5524695</v>
      </c>
      <c r="D46" s="776" t="n">
        <v>0.567362</v>
      </c>
      <c r="E46" s="776" t="n">
        <v>0.5929095</v>
      </c>
      <c r="F46" s="776" t="n">
        <v>0.5311595</v>
      </c>
      <c r="G46" s="776" t="n">
        <v>0.546694</v>
      </c>
      <c r="H46" s="776" t="n">
        <v>0.561334</v>
      </c>
      <c r="I46" s="776" t="n">
        <v>0.586542</v>
      </c>
      <c r="J46" s="776" t="n">
        <v>0.59233355</v>
      </c>
      <c r="K46" s="776" t="n">
        <v>0.5941568</v>
      </c>
      <c r="L46" s="16"/>
    </row>
    <row r="47" customFormat="false" ht="14.25" hidden="false" customHeight="true" outlineLevel="0" collapsed="false">
      <c r="A47" s="2381" t="s">
        <v>2281</v>
      </c>
      <c r="B47" s="2358" t="s">
        <v>276</v>
      </c>
      <c r="C47" s="2358" t="s">
        <v>276</v>
      </c>
      <c r="D47" s="2358" t="s">
        <v>276</v>
      </c>
      <c r="E47" s="2358" t="s">
        <v>276</v>
      </c>
      <c r="F47" s="2358" t="s">
        <v>276</v>
      </c>
      <c r="G47" s="2358" t="s">
        <v>276</v>
      </c>
      <c r="H47" s="2358" t="s">
        <v>276</v>
      </c>
      <c r="I47" s="2358" t="s">
        <v>276</v>
      </c>
      <c r="J47" s="2358" t="s">
        <v>276</v>
      </c>
      <c r="K47" s="2358" t="s">
        <v>276</v>
      </c>
      <c r="L47" s="16"/>
    </row>
    <row r="48" customFormat="false" ht="15" hidden="false" customHeight="true" outlineLevel="0" collapsed="false">
      <c r="A48" s="355"/>
      <c r="B48" s="2355"/>
      <c r="C48" s="2355"/>
      <c r="D48" s="2355"/>
      <c r="E48" s="2355"/>
      <c r="F48" s="2355"/>
      <c r="G48" s="2355"/>
      <c r="H48" s="2355"/>
      <c r="I48" s="2355"/>
      <c r="J48" s="2355"/>
      <c r="K48" s="2355"/>
      <c r="L48" s="16"/>
    </row>
    <row r="49" customFormat="false" ht="15" hidden="false" customHeight="true" outlineLevel="0" collapsed="false">
      <c r="A49" s="2360" t="s">
        <v>2295</v>
      </c>
      <c r="B49" s="2362" t="n">
        <v>1553.83349815852</v>
      </c>
      <c r="C49" s="2362" t="n">
        <v>1542.10657814011</v>
      </c>
      <c r="D49" s="2362" t="n">
        <v>1529.05923617936</v>
      </c>
      <c r="E49" s="2362" t="n">
        <v>1516.95725605896</v>
      </c>
      <c r="F49" s="2362" t="n">
        <v>1484.17178496877</v>
      </c>
      <c r="G49" s="2362" t="n">
        <v>1439.4547322808</v>
      </c>
      <c r="H49" s="2362" t="n">
        <v>1407.59039018699</v>
      </c>
      <c r="I49" s="2362" t="n">
        <v>1356.89635106581</v>
      </c>
      <c r="J49" s="2362" t="n">
        <v>1317.0683030021</v>
      </c>
      <c r="K49" s="2362" t="n">
        <v>1287.02066515216</v>
      </c>
      <c r="L49" s="16"/>
    </row>
    <row r="50" customFormat="false" ht="15" hidden="false" customHeight="true" outlineLevel="0" collapsed="false">
      <c r="A50" s="2360" t="s">
        <v>2296</v>
      </c>
      <c r="B50" s="2362" t="n">
        <v>1553.4377704511</v>
      </c>
      <c r="C50" s="2362" t="n">
        <v>1541.81054421268</v>
      </c>
      <c r="D50" s="2362" t="n">
        <v>1528.85274412493</v>
      </c>
      <c r="E50" s="2362" t="n">
        <v>1515.81868227693</v>
      </c>
      <c r="F50" s="2362" t="n">
        <v>1483.32641918055</v>
      </c>
      <c r="G50" s="2362" t="n">
        <v>1439.04255532031</v>
      </c>
      <c r="H50" s="2362" t="n">
        <v>1406.23966631348</v>
      </c>
      <c r="I50" s="2362" t="n">
        <v>1355.2624954023</v>
      </c>
      <c r="J50" s="2362" t="n">
        <v>1316.55975197143</v>
      </c>
      <c r="K50" s="2362" t="n">
        <v>1286.77292316236</v>
      </c>
      <c r="L50" s="16"/>
    </row>
    <row r="51" customFormat="false" ht="15" hidden="false" customHeight="true" outlineLevel="0" collapsed="false">
      <c r="A51" s="2363"/>
      <c r="B51" s="2355"/>
      <c r="C51" s="2355"/>
      <c r="D51" s="2355"/>
      <c r="E51" s="2355"/>
      <c r="F51" s="2355"/>
      <c r="G51" s="2355"/>
      <c r="H51" s="2355"/>
      <c r="I51" s="2355"/>
      <c r="J51" s="2355"/>
      <c r="K51" s="2355"/>
      <c r="L51" s="16"/>
    </row>
    <row r="52" customFormat="false" ht="14.25" hidden="false" customHeight="true" outlineLevel="0" collapsed="false">
      <c r="A52" s="2378" t="s">
        <v>1901</v>
      </c>
      <c r="B52" s="424"/>
      <c r="C52" s="424"/>
      <c r="D52" s="424"/>
      <c r="E52" s="424"/>
      <c r="F52" s="424"/>
      <c r="G52" s="424"/>
      <c r="H52" s="424"/>
      <c r="I52" s="424"/>
      <c r="J52" s="424"/>
      <c r="K52" s="424"/>
      <c r="L52" s="16"/>
    </row>
    <row r="53" customFormat="false" ht="14.25" hidden="false" customHeight="true" outlineLevel="0" collapsed="false">
      <c r="A53" s="2382" t="s">
        <v>145</v>
      </c>
      <c r="B53" s="2350" t="n">
        <v>2.01446200377972</v>
      </c>
      <c r="C53" s="2350" t="n">
        <v>2.12551864442917</v>
      </c>
      <c r="D53" s="2350" t="n">
        <v>2.14417314104202</v>
      </c>
      <c r="E53" s="2350" t="n">
        <v>2.35250212710052</v>
      </c>
      <c r="F53" s="2350" t="n">
        <v>2.38181119202705</v>
      </c>
      <c r="G53" s="2350" t="n">
        <v>2.45502957372837</v>
      </c>
      <c r="H53" s="2350" t="n">
        <v>1.68544001996008</v>
      </c>
      <c r="I53" s="2350" t="n">
        <v>2.05572087441791</v>
      </c>
      <c r="J53" s="2350" t="n">
        <v>2.17975866757567</v>
      </c>
      <c r="K53" s="2350" t="n">
        <v>2.08321263970443</v>
      </c>
      <c r="L53" s="16"/>
    </row>
    <row r="54" customFormat="false" ht="14.25" hidden="false" customHeight="true" outlineLevel="0" collapsed="false">
      <c r="A54" s="2377" t="s">
        <v>146</v>
      </c>
      <c r="B54" s="529" t="n">
        <v>0.373264171857869</v>
      </c>
      <c r="C54" s="529" t="n">
        <v>0.393917824376208</v>
      </c>
      <c r="D54" s="529" t="n">
        <v>0.402341188795673</v>
      </c>
      <c r="E54" s="529" t="n">
        <v>0.392136803808305</v>
      </c>
      <c r="F54" s="529" t="n">
        <v>0.426388876002837</v>
      </c>
      <c r="G54" s="529" t="n">
        <v>0.478928878962881</v>
      </c>
      <c r="H54" s="529" t="n">
        <v>0.521914864561249</v>
      </c>
      <c r="I54" s="529" t="n">
        <v>0.541511764831521</v>
      </c>
      <c r="J54" s="529" t="n">
        <v>0.566053507241095</v>
      </c>
      <c r="K54" s="529" t="n">
        <v>0.554023263062412</v>
      </c>
      <c r="L54" s="16"/>
    </row>
    <row r="55" customFormat="false" ht="14.25" hidden="false" customHeight="true" outlineLevel="0" collapsed="false">
      <c r="A55" s="2377" t="s">
        <v>147</v>
      </c>
      <c r="B55" s="529" t="n">
        <v>1.64119783192186</v>
      </c>
      <c r="C55" s="529" t="n">
        <v>1.73160082005297</v>
      </c>
      <c r="D55" s="529" t="n">
        <v>1.74183195224635</v>
      </c>
      <c r="E55" s="529" t="n">
        <v>1.96036532329222</v>
      </c>
      <c r="F55" s="529" t="n">
        <v>1.95542231602422</v>
      </c>
      <c r="G55" s="529" t="n">
        <v>1.97610069476548</v>
      </c>
      <c r="H55" s="529" t="n">
        <v>1.16352515539883</v>
      </c>
      <c r="I55" s="529" t="n">
        <v>1.51420910958639</v>
      </c>
      <c r="J55" s="529" t="n">
        <v>1.61370516033457</v>
      </c>
      <c r="K55" s="529" t="n">
        <v>1.52918937664202</v>
      </c>
      <c r="L55" s="16"/>
    </row>
    <row r="56" customFormat="false" ht="14.25" hidden="false" customHeight="true" outlineLevel="0" collapsed="false">
      <c r="A56" s="2382" t="s">
        <v>148</v>
      </c>
      <c r="B56" s="526" t="s">
        <v>119</v>
      </c>
      <c r="C56" s="526" t="s">
        <v>119</v>
      </c>
      <c r="D56" s="526" t="s">
        <v>119</v>
      </c>
      <c r="E56" s="526" t="s">
        <v>119</v>
      </c>
      <c r="F56" s="526" t="s">
        <v>119</v>
      </c>
      <c r="G56" s="526" t="s">
        <v>119</v>
      </c>
      <c r="H56" s="526" t="s">
        <v>119</v>
      </c>
      <c r="I56" s="526" t="s">
        <v>119</v>
      </c>
      <c r="J56" s="526" t="s">
        <v>119</v>
      </c>
      <c r="K56" s="526" t="s">
        <v>119</v>
      </c>
      <c r="L56" s="16"/>
    </row>
    <row r="57" customFormat="false" ht="15" hidden="false" customHeight="true" outlineLevel="0" collapsed="false">
      <c r="A57" s="2383" t="s">
        <v>149</v>
      </c>
      <c r="B57" s="2384"/>
      <c r="C57" s="2384"/>
      <c r="D57" s="2384"/>
      <c r="E57" s="2384"/>
      <c r="F57" s="2384"/>
      <c r="G57" s="2384"/>
      <c r="H57" s="2384"/>
      <c r="I57" s="2384"/>
      <c r="J57" s="2384"/>
      <c r="K57" s="2384"/>
      <c r="L57" s="16"/>
    </row>
    <row r="58" customFormat="false" ht="12" hidden="false" customHeight="true" outlineLevel="0" collapsed="false">
      <c r="A58" s="726"/>
      <c r="B58" s="726"/>
      <c r="C58" s="726"/>
    </row>
    <row r="59" customFormat="false" ht="12" hidden="false" customHeight="true" outlineLevel="0" collapsed="false">
      <c r="A59" s="112" t="s">
        <v>228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7" min="2" style="3" width="13.75"/>
    <col collapsed="false" customWidth="true" hidden="false" outlineLevel="0" max="18" min="18" style="3" width="1.12"/>
    <col collapsed="false" customWidth="true" hidden="false" outlineLevel="0" max="19" min="19" style="3" width="8.36"/>
    <col collapsed="false" customWidth="true" hidden="false" outlineLevel="0" max="20" min="20" style="3" width="8.12"/>
    <col collapsed="false" customWidth="true" hidden="false" outlineLevel="0" max="21" min="21" style="3" width="7.87"/>
    <col collapsed="false" customWidth="true" hidden="false" outlineLevel="0" max="22" min="22" style="3" width="7.49"/>
    <col collapsed="false" customWidth="true" hidden="false" outlineLevel="0" max="24" min="23" style="3" width="7.87"/>
    <col collapsed="false" customWidth="true" hidden="false" outlineLevel="0" max="25" min="25" style="3" width="8.12"/>
    <col collapsed="false" customWidth="true" hidden="false" outlineLevel="0" max="26" min="26" style="3" width="8.36"/>
    <col collapsed="false" customWidth="true" hidden="false" outlineLevel="0" max="27" min="27" style="3" width="7.99"/>
    <col collapsed="false" customWidth="true" hidden="false" outlineLevel="0" max="28" min="28" style="3" width="7.87"/>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false" hidden="false" outlineLevel="0" max="32" min="32" style="3" width="6.99"/>
    <col collapsed="false" customWidth="true" hidden="false" outlineLevel="0" max="33" min="33" style="3" width="7.87"/>
    <col collapsed="false" customWidth="true" hidden="false" outlineLevel="0" max="34" min="34" style="3" width="8.36"/>
    <col collapsed="false" customWidth="true" hidden="false" outlineLevel="0" max="35" min="35" style="3" width="9.49"/>
    <col collapsed="false" customWidth="true" hidden="false" outlineLevel="0" max="36" min="36" style="3" width="8.12"/>
    <col collapsed="false" customWidth="true" hidden="false" outlineLevel="0" max="37" min="37" style="3" width="7.49"/>
    <col collapsed="false" customWidth="true" hidden="false" outlineLevel="0" max="38" min="38" style="3" width="7.62"/>
    <col collapsed="false" customWidth="false" hidden="false" outlineLevel="0" max="257" min="39" style="3" width="6.99"/>
  </cols>
  <sheetData>
    <row r="1" customFormat="false" ht="17.25" hidden="false" customHeight="true" outlineLevel="0" collapsed="false">
      <c r="A1" s="660" t="s">
        <v>2261</v>
      </c>
      <c r="G1" s="115" t="s">
        <v>78</v>
      </c>
    </row>
    <row r="2" customFormat="false" ht="15.75" hidden="false" customHeight="true" outlineLevel="0" collapsed="false">
      <c r="A2" s="660" t="s">
        <v>2292</v>
      </c>
      <c r="G2" s="115" t="s">
        <v>80</v>
      </c>
    </row>
    <row r="3" customFormat="false" ht="15.75" hidden="false" customHeight="true" outlineLevel="0" collapsed="false">
      <c r="A3" s="660" t="s">
        <v>2285</v>
      </c>
      <c r="G3" s="115" t="s">
        <v>81</v>
      </c>
    </row>
    <row r="4" customFormat="false" ht="12.75" hidden="false" customHeight="true" outlineLevel="0" collapsed="false"/>
    <row r="5" customFormat="false" ht="49.5" hidden="false" customHeight="true" outlineLevel="0" collapsed="false">
      <c r="A5" s="2373" t="s">
        <v>82</v>
      </c>
      <c r="B5" s="2345" t="s">
        <v>2286</v>
      </c>
      <c r="C5" s="2345" t="s">
        <v>2287</v>
      </c>
      <c r="D5" s="2345" t="s">
        <v>2288</v>
      </c>
      <c r="E5" s="2345" t="s">
        <v>2289</v>
      </c>
      <c r="F5" s="2345" t="s">
        <v>2290</v>
      </c>
      <c r="G5" s="2366" t="s">
        <v>2291</v>
      </c>
      <c r="H5" s="16"/>
    </row>
    <row r="6" customFormat="false" ht="12.75" hidden="false" customHeight="true" outlineLevel="0" collapsed="false">
      <c r="A6" s="2373"/>
      <c r="B6" s="2346" t="s">
        <v>90</v>
      </c>
      <c r="C6" s="2346" t="s">
        <v>90</v>
      </c>
      <c r="D6" s="2346" t="s">
        <v>90</v>
      </c>
      <c r="E6" s="2346" t="s">
        <v>90</v>
      </c>
      <c r="F6" s="2346" t="s">
        <v>90</v>
      </c>
      <c r="G6" s="2367" t="s">
        <v>1489</v>
      </c>
      <c r="H6" s="16"/>
    </row>
    <row r="7" customFormat="false" ht="15" hidden="false" customHeight="true" outlineLevel="0" collapsed="false">
      <c r="A7" s="2374" t="s">
        <v>2274</v>
      </c>
      <c r="B7" s="2375" t="n">
        <v>95.1856147093845</v>
      </c>
      <c r="C7" s="2375" t="n">
        <v>84.1699013621753</v>
      </c>
      <c r="D7" s="2375" t="n">
        <v>64.1696381322344</v>
      </c>
      <c r="E7" s="2375" t="n">
        <v>62.2461291597344</v>
      </c>
      <c r="F7" s="2375" t="n">
        <v>61.0213104694324</v>
      </c>
      <c r="G7" s="2385" t="n">
        <v>-67.2974914682433</v>
      </c>
      <c r="H7" s="16"/>
    </row>
    <row r="8" customFormat="false" ht="14.25" hidden="false" customHeight="true" outlineLevel="0" collapsed="false">
      <c r="A8" s="2376" t="s">
        <v>1693</v>
      </c>
      <c r="B8" s="2350" t="n">
        <v>45.5119324001205</v>
      </c>
      <c r="C8" s="2350" t="n">
        <v>44.2564778406675</v>
      </c>
      <c r="D8" s="2350" t="n">
        <v>44.8155805039417</v>
      </c>
      <c r="E8" s="2350" t="n">
        <v>43.7053246223589</v>
      </c>
      <c r="F8" s="2350" t="n">
        <v>43.2610377155259</v>
      </c>
      <c r="G8" s="2369" t="n">
        <v>3.07763805455887</v>
      </c>
      <c r="H8" s="16"/>
    </row>
    <row r="9" customFormat="false" ht="14.25" hidden="false" customHeight="true" outlineLevel="0" collapsed="false">
      <c r="A9" s="2377" t="s">
        <v>1619</v>
      </c>
      <c r="B9" s="529" t="n">
        <v>2.07886502319257</v>
      </c>
      <c r="C9" s="529" t="n">
        <v>2.08137891735334</v>
      </c>
      <c r="D9" s="529" t="n">
        <v>2.12941941228002</v>
      </c>
      <c r="E9" s="529" t="n">
        <v>2.15071749752091</v>
      </c>
      <c r="F9" s="529" t="n">
        <v>2.08143106049006</v>
      </c>
      <c r="G9" s="529" t="n">
        <v>47.0165536310313</v>
      </c>
      <c r="H9" s="16"/>
    </row>
    <row r="10" customFormat="false" ht="14.25" hidden="false" customHeight="true" outlineLevel="0" collapsed="false">
      <c r="A10" s="2377" t="s">
        <v>2293</v>
      </c>
      <c r="B10" s="529" t="n">
        <v>16.4173410155724</v>
      </c>
      <c r="C10" s="529" t="n">
        <v>15.4217706873462</v>
      </c>
      <c r="D10" s="529" t="n">
        <v>15.8723867704176</v>
      </c>
      <c r="E10" s="529" t="n">
        <v>16.9778410802758</v>
      </c>
      <c r="F10" s="529" t="n">
        <v>17.1937336811347</v>
      </c>
      <c r="G10" s="529" t="n">
        <v>3.9336467412688</v>
      </c>
      <c r="H10" s="16"/>
    </row>
    <row r="11" customFormat="false" ht="14.25" hidden="false" customHeight="true" outlineLevel="0" collapsed="false">
      <c r="A11" s="2377" t="s">
        <v>1621</v>
      </c>
      <c r="B11" s="529" t="n">
        <v>14.1889273453434</v>
      </c>
      <c r="C11" s="529" t="n">
        <v>13.9254084700105</v>
      </c>
      <c r="D11" s="529" t="n">
        <v>13.4415865433225</v>
      </c>
      <c r="E11" s="529" t="n">
        <v>12.8930370467238</v>
      </c>
      <c r="F11" s="529" t="n">
        <v>11.9612030783123</v>
      </c>
      <c r="G11" s="529" t="n">
        <v>-15.4557513377635</v>
      </c>
      <c r="H11" s="16"/>
    </row>
    <row r="12" customFormat="false" ht="14.25" hidden="false" customHeight="true" outlineLevel="0" collapsed="false">
      <c r="A12" s="2377" t="s">
        <v>1622</v>
      </c>
      <c r="B12" s="529" t="n">
        <v>12.8267990160121</v>
      </c>
      <c r="C12" s="529" t="n">
        <v>12.8279197659575</v>
      </c>
      <c r="D12" s="529" t="n">
        <v>13.3721877779215</v>
      </c>
      <c r="E12" s="529" t="n">
        <v>11.6837289978384</v>
      </c>
      <c r="F12" s="529" t="n">
        <v>12.0246698955889</v>
      </c>
      <c r="G12" s="529" t="n">
        <v>21.9201744574845</v>
      </c>
      <c r="H12" s="16"/>
    </row>
    <row r="13" customFormat="false" ht="14.25" hidden="false" customHeight="true" outlineLevel="0" collapsed="false">
      <c r="A13" s="2377" t="s">
        <v>1623</v>
      </c>
      <c r="B13" s="526" t="s">
        <v>119</v>
      </c>
      <c r="C13" s="526" t="s">
        <v>119</v>
      </c>
      <c r="D13" s="526" t="s">
        <v>119</v>
      </c>
      <c r="E13" s="526" t="s">
        <v>119</v>
      </c>
      <c r="F13" s="526" t="s">
        <v>119</v>
      </c>
      <c r="G13" s="529" t="n">
        <v>0</v>
      </c>
      <c r="H13" s="16"/>
    </row>
    <row r="14" customFormat="false" ht="14.25" hidden="false" customHeight="true" outlineLevel="0" collapsed="false">
      <c r="A14" s="2376" t="s">
        <v>130</v>
      </c>
      <c r="B14" s="2350" t="n">
        <v>49.673682309264</v>
      </c>
      <c r="C14" s="2350" t="n">
        <v>39.9134235215078</v>
      </c>
      <c r="D14" s="2350" t="n">
        <v>19.3540576282927</v>
      </c>
      <c r="E14" s="2350" t="n">
        <v>18.5408045373755</v>
      </c>
      <c r="F14" s="2350" t="n">
        <v>17.7602727539065</v>
      </c>
      <c r="G14" s="2369" t="n">
        <v>-87.7198469210679</v>
      </c>
      <c r="H14" s="16"/>
    </row>
    <row r="15" customFormat="false" ht="14.25" hidden="false" customHeight="true" outlineLevel="0" collapsed="false">
      <c r="A15" s="2377" t="s">
        <v>132</v>
      </c>
      <c r="B15" s="529" t="n">
        <v>36.625004821</v>
      </c>
      <c r="C15" s="529" t="n">
        <v>27.157052179</v>
      </c>
      <c r="D15" s="529" t="n">
        <v>5.635161898</v>
      </c>
      <c r="E15" s="529" t="n">
        <v>4.46970266</v>
      </c>
      <c r="F15" s="529" t="n">
        <v>3.16736269</v>
      </c>
      <c r="G15" s="529" t="n">
        <v>-97.6299229373497</v>
      </c>
      <c r="H15" s="16"/>
    </row>
    <row r="16" customFormat="false" ht="15" hidden="false" customHeight="true" outlineLevel="0" collapsed="false">
      <c r="A16" s="2377" t="s">
        <v>1624</v>
      </c>
      <c r="B16" s="776" t="n">
        <v>13.048677488264</v>
      </c>
      <c r="C16" s="776" t="n">
        <v>12.7563713425077</v>
      </c>
      <c r="D16" s="776" t="n">
        <v>13.7188957302927</v>
      </c>
      <c r="E16" s="776" t="n">
        <v>14.0711018773755</v>
      </c>
      <c r="F16" s="776" t="n">
        <v>14.5929100639065</v>
      </c>
      <c r="G16" s="776" t="n">
        <v>32.8297558382878</v>
      </c>
      <c r="H16" s="16"/>
    </row>
    <row r="17" customFormat="false" ht="14.25" hidden="false" customHeight="true" outlineLevel="0" collapsed="false">
      <c r="A17" s="2374" t="s">
        <v>2275</v>
      </c>
      <c r="B17" s="2358" t="n">
        <v>8.6302143893323</v>
      </c>
      <c r="C17" s="2358" t="n">
        <v>7.02288893824829</v>
      </c>
      <c r="D17" s="2358" t="n">
        <v>6.74472767742859</v>
      </c>
      <c r="E17" s="2358" t="n">
        <v>6.37535698392451</v>
      </c>
      <c r="F17" s="2358" t="n">
        <v>6.83168338510533</v>
      </c>
      <c r="G17" s="2371" t="n">
        <v>-59.8791716726688</v>
      </c>
      <c r="H17" s="16"/>
    </row>
    <row r="18" customFormat="false" ht="14.25" hidden="false" customHeight="true" outlineLevel="0" collapsed="false">
      <c r="A18" s="2376" t="s">
        <v>499</v>
      </c>
      <c r="B18" s="526" t="s">
        <v>276</v>
      </c>
      <c r="C18" s="526" t="s">
        <v>276</v>
      </c>
      <c r="D18" s="526" t="s">
        <v>276</v>
      </c>
      <c r="E18" s="526" t="s">
        <v>276</v>
      </c>
      <c r="F18" s="526" t="s">
        <v>276</v>
      </c>
      <c r="G18" s="529" t="n">
        <v>0</v>
      </c>
      <c r="H18" s="16"/>
    </row>
    <row r="19" customFormat="false" ht="14.25" hidden="false" customHeight="true" outlineLevel="0" collapsed="false">
      <c r="A19" s="2376" t="s">
        <v>508</v>
      </c>
      <c r="B19" s="529" t="n">
        <v>7.8284493922123</v>
      </c>
      <c r="C19" s="529" t="n">
        <v>6.26844091264829</v>
      </c>
      <c r="D19" s="529" t="n">
        <v>5.95238802174859</v>
      </c>
      <c r="E19" s="529" t="n">
        <v>5.58953649624451</v>
      </c>
      <c r="F19" s="529" t="n">
        <v>6.02180540494533</v>
      </c>
      <c r="G19" s="529" t="n">
        <v>-62.611228943662</v>
      </c>
      <c r="H19" s="16"/>
    </row>
    <row r="20" customFormat="false" ht="14.25" hidden="false" customHeight="true" outlineLevel="0" collapsed="false">
      <c r="A20" s="2376" t="s">
        <v>522</v>
      </c>
      <c r="B20" s="529" t="n">
        <v>0.80176499712</v>
      </c>
      <c r="C20" s="529" t="n">
        <v>0.7544480256</v>
      </c>
      <c r="D20" s="529" t="n">
        <v>0.79233965568</v>
      </c>
      <c r="E20" s="529" t="n">
        <v>0.78582048768</v>
      </c>
      <c r="F20" s="529" t="n">
        <v>0.80987798016</v>
      </c>
      <c r="G20" s="529" t="n">
        <v>-12.1467263309585</v>
      </c>
      <c r="H20" s="16"/>
    </row>
    <row r="21" customFormat="false" ht="14.25" hidden="false" customHeight="true" outlineLevel="0" collapsed="false">
      <c r="A21" s="2376" t="s">
        <v>530</v>
      </c>
      <c r="B21" s="681"/>
      <c r="C21" s="681"/>
      <c r="D21" s="681"/>
      <c r="E21" s="681"/>
      <c r="F21" s="681"/>
      <c r="G21" s="681"/>
      <c r="H21" s="16"/>
    </row>
    <row r="22" customFormat="false" ht="14.25" hidden="false" customHeight="true" outlineLevel="0" collapsed="false">
      <c r="A22" s="2376" t="s">
        <v>2276</v>
      </c>
      <c r="B22" s="681"/>
      <c r="C22" s="681"/>
      <c r="D22" s="681"/>
      <c r="E22" s="681"/>
      <c r="F22" s="681"/>
      <c r="G22" s="681"/>
      <c r="H22" s="16"/>
    </row>
    <row r="23" customFormat="false" ht="14.25" hidden="false" customHeight="true" outlineLevel="0" collapsed="false">
      <c r="A23" s="2376" t="s">
        <v>2277</v>
      </c>
      <c r="B23" s="681"/>
      <c r="C23" s="681"/>
      <c r="D23" s="681"/>
      <c r="E23" s="681"/>
      <c r="F23" s="681"/>
      <c r="G23" s="681"/>
      <c r="H23" s="16"/>
    </row>
    <row r="24" customFormat="false" ht="15" hidden="false" customHeight="true" outlineLevel="0" collapsed="false">
      <c r="A24" s="2376" t="s">
        <v>1630</v>
      </c>
      <c r="B24" s="2355" t="s">
        <v>119</v>
      </c>
      <c r="C24" s="2355" t="s">
        <v>119</v>
      </c>
      <c r="D24" s="2355" t="s">
        <v>119</v>
      </c>
      <c r="E24" s="2355" t="s">
        <v>119</v>
      </c>
      <c r="F24" s="2355" t="s">
        <v>119</v>
      </c>
      <c r="G24" s="776" t="n">
        <v>0</v>
      </c>
      <c r="H24" s="16"/>
    </row>
    <row r="25" customFormat="false" ht="15" hidden="false" customHeight="true" outlineLevel="0" collapsed="false">
      <c r="A25" s="2378" t="s">
        <v>2278</v>
      </c>
      <c r="B25" s="2379"/>
      <c r="C25" s="2379"/>
      <c r="D25" s="2379"/>
      <c r="E25" s="2379"/>
      <c r="F25" s="2379"/>
      <c r="G25" s="2386"/>
      <c r="H25" s="16"/>
    </row>
    <row r="26" customFormat="false" ht="14.25" hidden="false" customHeight="true" outlineLevel="0" collapsed="false">
      <c r="A26" s="2374" t="s">
        <v>2294</v>
      </c>
      <c r="B26" s="2380" t="n">
        <v>767.932871529201</v>
      </c>
      <c r="C26" s="2380" t="n">
        <v>759.786839619416</v>
      </c>
      <c r="D26" s="2380" t="n">
        <v>751.441322967018</v>
      </c>
      <c r="E26" s="2380" t="n">
        <v>744.947966702699</v>
      </c>
      <c r="F26" s="2380" t="n">
        <v>739.959221663059</v>
      </c>
      <c r="G26" s="2387" t="n">
        <v>-13.2459902923724</v>
      </c>
      <c r="H26" s="16"/>
    </row>
    <row r="27" customFormat="false" ht="14.25" hidden="false" customHeight="true" outlineLevel="0" collapsed="false">
      <c r="A27" s="2376" t="s">
        <v>1640</v>
      </c>
      <c r="B27" s="529" t="n">
        <v>351.14703395633</v>
      </c>
      <c r="C27" s="529" t="n">
        <v>349.485013662337</v>
      </c>
      <c r="D27" s="529" t="n">
        <v>347.951642930361</v>
      </c>
      <c r="E27" s="529" t="n">
        <v>343.406602206392</v>
      </c>
      <c r="F27" s="529" t="n">
        <v>339.562700290012</v>
      </c>
      <c r="G27" s="529" t="n">
        <v>-7.08380783922944</v>
      </c>
      <c r="H27" s="16"/>
    </row>
    <row r="28" customFormat="false" ht="14.25" hidden="false" customHeight="true" outlineLevel="0" collapsed="false">
      <c r="A28" s="2376" t="s">
        <v>828</v>
      </c>
      <c r="B28" s="529" t="n">
        <v>127.976976768618</v>
      </c>
      <c r="C28" s="529" t="n">
        <v>126.745767149885</v>
      </c>
      <c r="D28" s="529" t="n">
        <v>125.717656181126</v>
      </c>
      <c r="E28" s="529" t="n">
        <v>124.033004578056</v>
      </c>
      <c r="F28" s="529" t="n">
        <v>121.885175448783</v>
      </c>
      <c r="G28" s="529" t="n">
        <v>-17.5581769381549</v>
      </c>
      <c r="H28" s="16"/>
    </row>
    <row r="29" customFormat="false" ht="14.25" hidden="false" customHeight="true" outlineLevel="0" collapsed="false">
      <c r="A29" s="2376" t="s">
        <v>838</v>
      </c>
      <c r="B29" s="529" t="n">
        <v>283.640477778415</v>
      </c>
      <c r="C29" s="529" t="n">
        <v>278.392885494512</v>
      </c>
      <c r="D29" s="529" t="n">
        <v>272.820699873459</v>
      </c>
      <c r="E29" s="529" t="n">
        <v>272.658403204885</v>
      </c>
      <c r="F29" s="529" t="n">
        <v>273.686282105856</v>
      </c>
      <c r="G29" s="529" t="n">
        <v>-17.9266709928616</v>
      </c>
      <c r="H29" s="16"/>
    </row>
    <row r="30" customFormat="false" ht="14.25" hidden="false" customHeight="true" outlineLevel="0" collapsed="false">
      <c r="A30" s="2376" t="s">
        <v>1756</v>
      </c>
      <c r="B30" s="526" t="s">
        <v>260</v>
      </c>
      <c r="C30" s="526" t="s">
        <v>260</v>
      </c>
      <c r="D30" s="526" t="s">
        <v>260</v>
      </c>
      <c r="E30" s="526" t="s">
        <v>260</v>
      </c>
      <c r="F30" s="526" t="s">
        <v>260</v>
      </c>
      <c r="G30" s="529" t="n">
        <v>0</v>
      </c>
      <c r="H30" s="16"/>
    </row>
    <row r="31" customFormat="false" ht="14.25" hidden="false" customHeight="true" outlineLevel="0" collapsed="false">
      <c r="A31" s="2376" t="s">
        <v>849</v>
      </c>
      <c r="B31" s="526" t="s">
        <v>114</v>
      </c>
      <c r="C31" s="526" t="s">
        <v>114</v>
      </c>
      <c r="D31" s="526" t="s">
        <v>114</v>
      </c>
      <c r="E31" s="526" t="s">
        <v>114</v>
      </c>
      <c r="F31" s="526" t="s">
        <v>119</v>
      </c>
      <c r="G31" s="529" t="n">
        <v>0</v>
      </c>
      <c r="H31" s="16"/>
    </row>
    <row r="32" customFormat="false" ht="14.25" hidden="false" customHeight="true" outlineLevel="0" collapsed="false">
      <c r="A32" s="2376" t="s">
        <v>1642</v>
      </c>
      <c r="B32" s="529" t="n">
        <v>5.16838302583804</v>
      </c>
      <c r="C32" s="529" t="n">
        <v>5.16317331268188</v>
      </c>
      <c r="D32" s="529" t="n">
        <v>4.95132398207207</v>
      </c>
      <c r="E32" s="529" t="n">
        <v>4.84995671336607</v>
      </c>
      <c r="F32" s="529" t="n">
        <v>4.82506381840809</v>
      </c>
      <c r="G32" s="529" t="n">
        <v>-21.9191771629673</v>
      </c>
      <c r="H32" s="16"/>
    </row>
    <row r="33" customFormat="false" ht="15" hidden="false" customHeight="true" outlineLevel="0" collapsed="false">
      <c r="A33" s="2376" t="s">
        <v>1630</v>
      </c>
      <c r="B33" s="2355" t="s">
        <v>119</v>
      </c>
      <c r="C33" s="2355" t="s">
        <v>119</v>
      </c>
      <c r="D33" s="2355" t="s">
        <v>119</v>
      </c>
      <c r="E33" s="2355" t="s">
        <v>119</v>
      </c>
      <c r="F33" s="2355" t="s">
        <v>119</v>
      </c>
      <c r="G33" s="776" t="n">
        <v>0</v>
      </c>
      <c r="H33" s="16"/>
    </row>
    <row r="34" customFormat="false" ht="14.25" hidden="false" customHeight="true" outlineLevel="0" collapsed="false">
      <c r="A34" s="2374" t="s">
        <v>1643</v>
      </c>
      <c r="B34" s="2358" t="n">
        <v>0.369255389109193</v>
      </c>
      <c r="C34" s="2358" t="n">
        <v>0.587796764908501</v>
      </c>
      <c r="D34" s="2358" t="n">
        <v>0.97785008663605</v>
      </c>
      <c r="E34" s="2358" t="n">
        <v>0.185497597851326</v>
      </c>
      <c r="F34" s="2358" t="n">
        <v>0.576912024105062</v>
      </c>
      <c r="G34" s="2371" t="n">
        <v>45.7850975007635</v>
      </c>
      <c r="H34" s="16"/>
    </row>
    <row r="35" customFormat="false" ht="14.25" hidden="false" customHeight="true" outlineLevel="0" collapsed="false">
      <c r="A35" s="1737" t="s">
        <v>1114</v>
      </c>
      <c r="B35" s="529" t="n">
        <v>0.369255389109193</v>
      </c>
      <c r="C35" s="529" t="n">
        <v>0.587796764908501</v>
      </c>
      <c r="D35" s="529" t="n">
        <v>0.97785008663605</v>
      </c>
      <c r="E35" s="529" t="n">
        <v>0.185497597851326</v>
      </c>
      <c r="F35" s="529" t="n">
        <v>0.576912024105062</v>
      </c>
      <c r="G35" s="529" t="n">
        <v>45.7850975007635</v>
      </c>
      <c r="H35" s="16"/>
    </row>
    <row r="36" customFormat="false" ht="14.25" hidden="false" customHeight="true" outlineLevel="0" collapsed="false">
      <c r="A36" s="1737" t="s">
        <v>1117</v>
      </c>
      <c r="B36" s="526" t="s">
        <v>131</v>
      </c>
      <c r="C36" s="526" t="s">
        <v>131</v>
      </c>
      <c r="D36" s="526" t="s">
        <v>131</v>
      </c>
      <c r="E36" s="526" t="s">
        <v>131</v>
      </c>
      <c r="F36" s="526" t="s">
        <v>131</v>
      </c>
      <c r="G36" s="529" t="n">
        <v>0</v>
      </c>
      <c r="H36" s="16"/>
    </row>
    <row r="37" customFormat="false" ht="14.25" hidden="false" customHeight="true" outlineLevel="0" collapsed="false">
      <c r="A37" s="1737" t="s">
        <v>1121</v>
      </c>
      <c r="B37" s="526" t="s">
        <v>131</v>
      </c>
      <c r="C37" s="526" t="s">
        <v>131</v>
      </c>
      <c r="D37" s="526" t="s">
        <v>131</v>
      </c>
      <c r="E37" s="526" t="s">
        <v>131</v>
      </c>
      <c r="F37" s="526" t="s">
        <v>131</v>
      </c>
      <c r="G37" s="529" t="n">
        <v>0</v>
      </c>
      <c r="H37" s="16"/>
    </row>
    <row r="38" customFormat="false" ht="14.25" hidden="false" customHeight="true" outlineLevel="0" collapsed="false">
      <c r="A38" s="1737" t="s">
        <v>1124</v>
      </c>
      <c r="B38" s="526" t="s">
        <v>131</v>
      </c>
      <c r="C38" s="526" t="s">
        <v>131</v>
      </c>
      <c r="D38" s="526" t="s">
        <v>131</v>
      </c>
      <c r="E38" s="526" t="s">
        <v>131</v>
      </c>
      <c r="F38" s="526" t="s">
        <v>131</v>
      </c>
      <c r="G38" s="529" t="n">
        <v>0</v>
      </c>
      <c r="H38" s="16"/>
    </row>
    <row r="39" customFormat="false" ht="14.25" hidden="false" customHeight="true" outlineLevel="0" collapsed="false">
      <c r="A39" s="1737" t="s">
        <v>1645</v>
      </c>
      <c r="B39" s="526" t="s">
        <v>131</v>
      </c>
      <c r="C39" s="526" t="s">
        <v>131</v>
      </c>
      <c r="D39" s="526" t="s">
        <v>131</v>
      </c>
      <c r="E39" s="526" t="s">
        <v>131</v>
      </c>
      <c r="F39" s="526" t="s">
        <v>131</v>
      </c>
      <c r="G39" s="529" t="n">
        <v>0</v>
      </c>
      <c r="H39" s="16"/>
    </row>
    <row r="40" customFormat="false" ht="14.25" hidden="false" customHeight="true" outlineLevel="0" collapsed="false">
      <c r="A40" s="1737" t="s">
        <v>1130</v>
      </c>
      <c r="B40" s="526" t="s">
        <v>131</v>
      </c>
      <c r="C40" s="526" t="s">
        <v>131</v>
      </c>
      <c r="D40" s="526" t="s">
        <v>131</v>
      </c>
      <c r="E40" s="526" t="s">
        <v>131</v>
      </c>
      <c r="F40" s="526" t="s">
        <v>131</v>
      </c>
      <c r="G40" s="529" t="n">
        <v>0</v>
      </c>
      <c r="H40" s="16"/>
    </row>
    <row r="41" customFormat="false" ht="15" hidden="false" customHeight="true" outlineLevel="0" collapsed="false">
      <c r="A41" s="2359" t="s">
        <v>1646</v>
      </c>
      <c r="B41" s="2355" t="s">
        <v>523</v>
      </c>
      <c r="C41" s="2355" t="s">
        <v>523</v>
      </c>
      <c r="D41" s="2355" t="s">
        <v>523</v>
      </c>
      <c r="E41" s="2355" t="s">
        <v>523</v>
      </c>
      <c r="F41" s="2355" t="s">
        <v>523</v>
      </c>
      <c r="G41" s="776" t="n">
        <v>0</v>
      </c>
      <c r="H41" s="16"/>
    </row>
    <row r="42" customFormat="false" ht="14.25" hidden="false" customHeight="true" outlineLevel="0" collapsed="false">
      <c r="A42" s="2378" t="s">
        <v>1647</v>
      </c>
      <c r="B42" s="2358" t="n">
        <v>383.711370244484</v>
      </c>
      <c r="C42" s="2358" t="n">
        <v>367.859944294108</v>
      </c>
      <c r="D42" s="2358" t="n">
        <v>351.816826461871</v>
      </c>
      <c r="E42" s="2358" t="n">
        <v>338.444818687919</v>
      </c>
      <c r="F42" s="2358" t="n">
        <v>325.78826131198</v>
      </c>
      <c r="G42" s="2371" t="n">
        <v>-34.4325900251058</v>
      </c>
      <c r="H42" s="16"/>
    </row>
    <row r="43" customFormat="false" ht="14.25" hidden="false" customHeight="true" outlineLevel="0" collapsed="false">
      <c r="A43" s="2376" t="s">
        <v>1455</v>
      </c>
      <c r="B43" s="529" t="n">
        <v>304.494665217502</v>
      </c>
      <c r="C43" s="529" t="n">
        <v>291.135229236586</v>
      </c>
      <c r="D43" s="529" t="n">
        <v>277.629770791833</v>
      </c>
      <c r="E43" s="529" t="n">
        <v>266.223222236984</v>
      </c>
      <c r="F43" s="529" t="n">
        <v>255.322809511186</v>
      </c>
      <c r="G43" s="529" t="n">
        <v>-35.2900178804203</v>
      </c>
      <c r="H43" s="16"/>
    </row>
    <row r="44" customFormat="false" ht="14.25" hidden="false" customHeight="true" outlineLevel="0" collapsed="false">
      <c r="A44" s="2376" t="s">
        <v>1649</v>
      </c>
      <c r="B44" s="529" t="n">
        <v>77.9481267094668</v>
      </c>
      <c r="C44" s="529" t="n">
        <v>75.4372582598895</v>
      </c>
      <c r="D44" s="529" t="n">
        <v>72.9945795395176</v>
      </c>
      <c r="E44" s="529" t="n">
        <v>71.0521888878193</v>
      </c>
      <c r="F44" s="529" t="n">
        <v>69.3286085419286</v>
      </c>
      <c r="G44" s="529" t="n">
        <v>-31.343787423829</v>
      </c>
      <c r="H44" s="16"/>
    </row>
    <row r="45" customFormat="false" ht="14.25" hidden="false" customHeight="true" outlineLevel="0" collapsed="false">
      <c r="A45" s="2376" t="s">
        <v>1650</v>
      </c>
      <c r="B45" s="529" t="n">
        <v>0.634712067514835</v>
      </c>
      <c r="C45" s="529" t="n">
        <v>0.599990797632957</v>
      </c>
      <c r="D45" s="529" t="n">
        <v>0.535190380520186</v>
      </c>
      <c r="E45" s="529" t="n">
        <v>0.50895581311545</v>
      </c>
      <c r="F45" s="529" t="n">
        <v>0.490931634865613</v>
      </c>
      <c r="G45" s="529" t="n">
        <v>-23.4771345830201</v>
      </c>
      <c r="H45" s="16"/>
    </row>
    <row r="46" customFormat="false" ht="15" hidden="false" customHeight="true" outlineLevel="0" collapsed="false">
      <c r="A46" s="2376" t="s">
        <v>783</v>
      </c>
      <c r="B46" s="776" t="n">
        <v>0.63386625</v>
      </c>
      <c r="C46" s="776" t="n">
        <v>0.687466</v>
      </c>
      <c r="D46" s="776" t="n">
        <v>0.65728575</v>
      </c>
      <c r="E46" s="776" t="n">
        <v>0.66045175</v>
      </c>
      <c r="F46" s="776" t="n">
        <v>0.645911624</v>
      </c>
      <c r="G46" s="776" t="n">
        <v>-6.33287643819009</v>
      </c>
      <c r="H46" s="16"/>
    </row>
    <row r="47" customFormat="false" ht="14.25" hidden="false" customHeight="true" outlineLevel="0" collapsed="false">
      <c r="A47" s="2381" t="s">
        <v>2281</v>
      </c>
      <c r="B47" s="2358" t="s">
        <v>276</v>
      </c>
      <c r="C47" s="2358" t="s">
        <v>276</v>
      </c>
      <c r="D47" s="2358" t="s">
        <v>276</v>
      </c>
      <c r="E47" s="2358" t="s">
        <v>276</v>
      </c>
      <c r="F47" s="2358" t="s">
        <v>276</v>
      </c>
      <c r="G47" s="2371" t="n">
        <v>0</v>
      </c>
      <c r="H47" s="16"/>
    </row>
    <row r="48" customFormat="false" ht="15" hidden="false" customHeight="true" outlineLevel="0" collapsed="false">
      <c r="A48" s="355"/>
      <c r="B48" s="2355"/>
      <c r="C48" s="2355"/>
      <c r="D48" s="2355"/>
      <c r="E48" s="2355"/>
      <c r="F48" s="2355"/>
      <c r="G48" s="2355"/>
      <c r="H48" s="16"/>
    </row>
    <row r="49" customFormat="false" ht="15" hidden="false" customHeight="true" outlineLevel="0" collapsed="false">
      <c r="A49" s="2360" t="s">
        <v>2295</v>
      </c>
      <c r="B49" s="2362" t="n">
        <v>1255.82932626151</v>
      </c>
      <c r="C49" s="2362" t="n">
        <v>1219.42737097886</v>
      </c>
      <c r="D49" s="2362" t="n">
        <v>1175.15036532519</v>
      </c>
      <c r="E49" s="2362" t="n">
        <v>1152.19976913213</v>
      </c>
      <c r="F49" s="2362" t="n">
        <v>1134.17738885368</v>
      </c>
      <c r="G49" s="2372" t="n">
        <v>-27.0077913625999</v>
      </c>
      <c r="H49" s="16"/>
    </row>
    <row r="50" customFormat="false" ht="15" hidden="false" customHeight="true" outlineLevel="0" collapsed="false">
      <c r="A50" s="2360" t="s">
        <v>2296</v>
      </c>
      <c r="B50" s="2362" t="n">
        <v>1255.4600708724</v>
      </c>
      <c r="C50" s="2362" t="n">
        <v>1218.83957421395</v>
      </c>
      <c r="D50" s="2362" t="n">
        <v>1174.17251523855</v>
      </c>
      <c r="E50" s="2362" t="n">
        <v>1152.01427153428</v>
      </c>
      <c r="F50" s="2362" t="n">
        <v>1133.60047682958</v>
      </c>
      <c r="G50" s="2372" t="n">
        <v>-27.0263348559887</v>
      </c>
      <c r="H50" s="16"/>
    </row>
    <row r="51" customFormat="false" ht="15" hidden="false" customHeight="true" outlineLevel="0" collapsed="false">
      <c r="A51" s="2363"/>
      <c r="B51" s="2355"/>
      <c r="C51" s="2355"/>
      <c r="D51" s="2355"/>
      <c r="E51" s="2355"/>
      <c r="F51" s="2355"/>
      <c r="G51" s="2355"/>
      <c r="H51" s="16"/>
    </row>
    <row r="52" customFormat="false" ht="14.25" hidden="false" customHeight="true" outlineLevel="0" collapsed="false">
      <c r="A52" s="2378" t="s">
        <v>1901</v>
      </c>
      <c r="B52" s="424"/>
      <c r="C52" s="424"/>
      <c r="D52" s="424"/>
      <c r="E52" s="424"/>
      <c r="F52" s="424"/>
      <c r="G52" s="2388"/>
      <c r="H52" s="16"/>
    </row>
    <row r="53" customFormat="false" ht="14.25" hidden="false" customHeight="true" outlineLevel="0" collapsed="false">
      <c r="A53" s="2382" t="s">
        <v>145</v>
      </c>
      <c r="B53" s="2350" t="n">
        <v>2.15084576587</v>
      </c>
      <c r="C53" s="2350" t="n">
        <v>1.909473166205</v>
      </c>
      <c r="D53" s="2350" t="n">
        <v>2.04579132839</v>
      </c>
      <c r="E53" s="2350" t="n">
        <v>2.167463802085</v>
      </c>
      <c r="F53" s="2350" t="n">
        <v>2.26471258271</v>
      </c>
      <c r="G53" s="2369" t="n">
        <v>12.4227003766135</v>
      </c>
      <c r="H53" s="16"/>
    </row>
    <row r="54" customFormat="false" ht="14.25" hidden="false" customHeight="true" outlineLevel="0" collapsed="false">
      <c r="A54" s="2377" t="s">
        <v>146</v>
      </c>
      <c r="B54" s="529" t="n">
        <v>0.55306516852</v>
      </c>
      <c r="C54" s="529" t="n">
        <v>0.52982297411</v>
      </c>
      <c r="D54" s="529" t="n">
        <v>0.59853589233</v>
      </c>
      <c r="E54" s="529" t="n">
        <v>0.57698004824</v>
      </c>
      <c r="F54" s="529" t="n">
        <v>0.59969285249</v>
      </c>
      <c r="G54" s="529" t="n">
        <v>60.6617772890215</v>
      </c>
      <c r="H54" s="16"/>
    </row>
    <row r="55" customFormat="false" ht="14.25" hidden="false" customHeight="true" outlineLevel="0" collapsed="false">
      <c r="A55" s="2377" t="s">
        <v>147</v>
      </c>
      <c r="B55" s="529" t="n">
        <v>1.59778059735</v>
      </c>
      <c r="C55" s="529" t="n">
        <v>1.379650192095</v>
      </c>
      <c r="D55" s="529" t="n">
        <v>1.44725543606</v>
      </c>
      <c r="E55" s="529" t="n">
        <v>1.590483753845</v>
      </c>
      <c r="F55" s="529" t="n">
        <v>1.66501973022</v>
      </c>
      <c r="G55" s="529" t="n">
        <v>1.45149462391406</v>
      </c>
      <c r="H55" s="16"/>
    </row>
    <row r="56" customFormat="false" ht="14.25" hidden="false" customHeight="true" outlineLevel="0" collapsed="false">
      <c r="A56" s="2382" t="s">
        <v>148</v>
      </c>
      <c r="B56" s="526" t="s">
        <v>119</v>
      </c>
      <c r="C56" s="526" t="s">
        <v>119</v>
      </c>
      <c r="D56" s="526" t="s">
        <v>119</v>
      </c>
      <c r="E56" s="526" t="s">
        <v>119</v>
      </c>
      <c r="F56" s="526" t="s">
        <v>119</v>
      </c>
      <c r="G56" s="529" t="n">
        <v>0</v>
      </c>
      <c r="H56" s="16"/>
    </row>
    <row r="57" customFormat="false" ht="15" hidden="false" customHeight="true" outlineLevel="0" collapsed="false">
      <c r="A57" s="2383" t="s">
        <v>149</v>
      </c>
      <c r="B57" s="2384"/>
      <c r="C57" s="2384"/>
      <c r="D57" s="2384"/>
      <c r="E57" s="2384"/>
      <c r="F57" s="2384"/>
      <c r="G57" s="2384"/>
      <c r="H57" s="16"/>
    </row>
    <row r="58" customFormat="false" ht="12" hidden="false" customHeight="true" outlineLevel="0" collapsed="false">
      <c r="A58" s="726"/>
      <c r="B58" s="726"/>
      <c r="C58" s="726"/>
    </row>
    <row r="59" customFormat="false" ht="12" hidden="false" customHeight="true" outlineLevel="0" collapsed="false">
      <c r="A59" s="112" t="s">
        <v>228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7" min="2" style="3" width="13.75"/>
    <col collapsed="false" customWidth="true" hidden="false" outlineLevel="0" max="18" min="18" style="3" width="1.12"/>
    <col collapsed="false" customWidth="true" hidden="false" outlineLevel="0" max="19" min="19" style="3" width="7.62"/>
    <col collapsed="false" customWidth="true" hidden="false" outlineLevel="0" max="20" min="20" style="3" width="8.12"/>
    <col collapsed="false" customWidth="true" hidden="false" outlineLevel="0" max="21" min="21" style="3" width="7.37"/>
    <col collapsed="false" customWidth="true" hidden="false" outlineLevel="0" max="23" min="22"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1" min="30" style="3" width="8.12"/>
    <col collapsed="false" customWidth="true" hidden="false" outlineLevel="0" max="34" min="32" style="3" width="7.99"/>
    <col collapsed="false" customWidth="true" hidden="false" outlineLevel="0" max="35" min="35" style="3" width="7.62"/>
    <col collapsed="false" customWidth="true" hidden="false" outlineLevel="0" max="36" min="36" style="3" width="7.37"/>
    <col collapsed="false" customWidth="true" hidden="false" outlineLevel="0" max="37" min="37" style="3" width="7.99"/>
    <col collapsed="false" customWidth="true" hidden="false" outlineLevel="0" max="38" min="38" style="3" width="7.62"/>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0" t="s">
        <v>2261</v>
      </c>
      <c r="K1" s="115" t="s">
        <v>78</v>
      </c>
    </row>
    <row r="2" customFormat="false" ht="15.75" hidden="false" customHeight="true" outlineLevel="0" collapsed="false">
      <c r="A2" s="660" t="s">
        <v>2297</v>
      </c>
      <c r="K2" s="115" t="s">
        <v>80</v>
      </c>
    </row>
    <row r="3" customFormat="false" ht="15.75" hidden="false" customHeight="true" outlineLevel="0" collapsed="false">
      <c r="A3" s="660" t="s">
        <v>2263</v>
      </c>
      <c r="K3" s="115" t="s">
        <v>81</v>
      </c>
    </row>
    <row r="4" customFormat="false" ht="12.75" hidden="false" customHeight="true" outlineLevel="0" collapsed="false"/>
    <row r="5" customFormat="false" ht="60" hidden="false" customHeight="true" outlineLevel="0" collapsed="false">
      <c r="A5" s="2389" t="s">
        <v>82</v>
      </c>
      <c r="B5" s="2345" t="s">
        <v>2264</v>
      </c>
      <c r="C5" s="2345" t="s">
        <v>2265</v>
      </c>
      <c r="D5" s="2345" t="s">
        <v>2266</v>
      </c>
      <c r="E5" s="2345" t="s">
        <v>2267</v>
      </c>
      <c r="F5" s="2345" t="s">
        <v>2268</v>
      </c>
      <c r="G5" s="2345" t="s">
        <v>2269</v>
      </c>
      <c r="H5" s="2345" t="s">
        <v>2270</v>
      </c>
      <c r="I5" s="2345" t="s">
        <v>2271</v>
      </c>
      <c r="J5" s="2345" t="s">
        <v>2272</v>
      </c>
      <c r="K5" s="2345" t="s">
        <v>2273</v>
      </c>
      <c r="L5" s="16"/>
    </row>
    <row r="6" customFormat="false" ht="12.75" hidden="false" customHeight="true" outlineLevel="0" collapsed="false">
      <c r="A6" s="2389"/>
      <c r="B6" s="2346" t="s">
        <v>90</v>
      </c>
      <c r="C6" s="2346" t="s">
        <v>90</v>
      </c>
      <c r="D6" s="2346" t="s">
        <v>90</v>
      </c>
      <c r="E6" s="2346" t="s">
        <v>90</v>
      </c>
      <c r="F6" s="2346" t="s">
        <v>90</v>
      </c>
      <c r="G6" s="2346" t="s">
        <v>90</v>
      </c>
      <c r="H6" s="2346" t="s">
        <v>90</v>
      </c>
      <c r="I6" s="2346" t="s">
        <v>90</v>
      </c>
      <c r="J6" s="2346" t="s">
        <v>90</v>
      </c>
      <c r="K6" s="2346" t="s">
        <v>90</v>
      </c>
      <c r="L6" s="16"/>
    </row>
    <row r="7" customFormat="false" ht="12" hidden="false" customHeight="true" outlineLevel="0" collapsed="false">
      <c r="A7" s="2378" t="s">
        <v>2274</v>
      </c>
      <c r="B7" s="2354" t="n">
        <v>22.3340327108955</v>
      </c>
      <c r="C7" s="2354" t="n">
        <v>23.2895330663842</v>
      </c>
      <c r="D7" s="2354" t="n">
        <v>23.8262336466144</v>
      </c>
      <c r="E7" s="2354" t="n">
        <v>23.9403905870162</v>
      </c>
      <c r="F7" s="2354" t="n">
        <v>24.9902797316118</v>
      </c>
      <c r="G7" s="2354" t="n">
        <v>27.0344031154785</v>
      </c>
      <c r="H7" s="2354" t="n">
        <v>27.7348752821811</v>
      </c>
      <c r="I7" s="2354" t="n">
        <v>28.5815600587445</v>
      </c>
      <c r="J7" s="2354" t="n">
        <v>28.2402107302495</v>
      </c>
      <c r="K7" s="2354" t="n">
        <v>29.0976235528693</v>
      </c>
      <c r="L7" s="16"/>
    </row>
    <row r="8" customFormat="false" ht="12" hidden="false" customHeight="true" outlineLevel="0" collapsed="false">
      <c r="A8" s="2376" t="s">
        <v>1693</v>
      </c>
      <c r="B8" s="2350" t="n">
        <v>22.3336683169115</v>
      </c>
      <c r="C8" s="2350" t="n">
        <v>23.2890056770942</v>
      </c>
      <c r="D8" s="2350" t="n">
        <v>23.8256751893044</v>
      </c>
      <c r="E8" s="2350" t="n">
        <v>23.9398670758862</v>
      </c>
      <c r="F8" s="2350" t="n">
        <v>24.9897755597518</v>
      </c>
      <c r="G8" s="2350" t="n">
        <v>27.0339013770425</v>
      </c>
      <c r="H8" s="2350" t="n">
        <v>27.7343885396731</v>
      </c>
      <c r="I8" s="2350" t="n">
        <v>28.5810858408405</v>
      </c>
      <c r="J8" s="2350" t="n">
        <v>28.2397864681455</v>
      </c>
      <c r="K8" s="2350" t="n">
        <v>29.0972435884853</v>
      </c>
      <c r="L8" s="16"/>
    </row>
    <row r="9" customFormat="false" ht="12" hidden="false" customHeight="true" outlineLevel="0" collapsed="false">
      <c r="A9" s="2377" t="s">
        <v>1619</v>
      </c>
      <c r="B9" s="529" t="n">
        <v>2.9671358282485</v>
      </c>
      <c r="C9" s="529" t="n">
        <v>3.09797188236589</v>
      </c>
      <c r="D9" s="529" t="n">
        <v>3.02684727899806</v>
      </c>
      <c r="E9" s="529" t="n">
        <v>3.06401479599377</v>
      </c>
      <c r="F9" s="529" t="n">
        <v>3.30824393855581</v>
      </c>
      <c r="G9" s="529" t="n">
        <v>4.69279356361844</v>
      </c>
      <c r="H9" s="529" t="n">
        <v>4.78811038460442</v>
      </c>
      <c r="I9" s="529" t="n">
        <v>4.96127875305142</v>
      </c>
      <c r="J9" s="529" t="n">
        <v>5.05753735184128</v>
      </c>
      <c r="K9" s="529" t="n">
        <v>5.46935771165714</v>
      </c>
      <c r="L9" s="16"/>
    </row>
    <row r="10" customFormat="false" ht="12.75" hidden="false" customHeight="true" outlineLevel="0" collapsed="false">
      <c r="A10" s="2377" t="s">
        <v>2293</v>
      </c>
      <c r="B10" s="529" t="n">
        <v>4.92634719845772</v>
      </c>
      <c r="C10" s="529" t="n">
        <v>5.20417369115727</v>
      </c>
      <c r="D10" s="529" t="n">
        <v>5.47936065651106</v>
      </c>
      <c r="E10" s="529" t="n">
        <v>5.53795830449564</v>
      </c>
      <c r="F10" s="529" t="n">
        <v>6.07068414939219</v>
      </c>
      <c r="G10" s="529" t="n">
        <v>6.2578260349639</v>
      </c>
      <c r="H10" s="529" t="n">
        <v>6.69506104457107</v>
      </c>
      <c r="I10" s="529" t="n">
        <v>7.21108099123009</v>
      </c>
      <c r="J10" s="529" t="n">
        <v>7.05602143191899</v>
      </c>
      <c r="K10" s="529" t="n">
        <v>7.43231072917314</v>
      </c>
      <c r="L10" s="16"/>
    </row>
    <row r="11" customFormat="false" ht="12" hidden="false" customHeight="true" outlineLevel="0" collapsed="false">
      <c r="A11" s="2377" t="s">
        <v>1621</v>
      </c>
      <c r="B11" s="529" t="n">
        <v>13.5617782654204</v>
      </c>
      <c r="C11" s="529" t="n">
        <v>14.0876585385599</v>
      </c>
      <c r="D11" s="529" t="n">
        <v>14.3844751756339</v>
      </c>
      <c r="E11" s="529" t="n">
        <v>14.2968719245092</v>
      </c>
      <c r="F11" s="529" t="n">
        <v>14.5591451592896</v>
      </c>
      <c r="G11" s="529" t="n">
        <v>14.9992590532321</v>
      </c>
      <c r="H11" s="529" t="n">
        <v>15.2795075469054</v>
      </c>
      <c r="I11" s="529" t="n">
        <v>15.4256037235676</v>
      </c>
      <c r="J11" s="529" t="n">
        <v>15.0836218024403</v>
      </c>
      <c r="K11" s="529" t="n">
        <v>15.0394273306126</v>
      </c>
      <c r="L11" s="16"/>
    </row>
    <row r="12" customFormat="false" ht="12" hidden="false" customHeight="true" outlineLevel="0" collapsed="false">
      <c r="A12" s="2377" t="s">
        <v>1622</v>
      </c>
      <c r="B12" s="529" t="n">
        <v>0.878407024784931</v>
      </c>
      <c r="C12" s="529" t="n">
        <v>0.899201565011131</v>
      </c>
      <c r="D12" s="529" t="n">
        <v>0.934992078161413</v>
      </c>
      <c r="E12" s="529" t="n">
        <v>1.0410220508876</v>
      </c>
      <c r="F12" s="529" t="n">
        <v>1.05170231251419</v>
      </c>
      <c r="G12" s="529" t="n">
        <v>1.0840227252281</v>
      </c>
      <c r="H12" s="529" t="n">
        <v>0.971709563592238</v>
      </c>
      <c r="I12" s="529" t="n">
        <v>0.983122372991366</v>
      </c>
      <c r="J12" s="529" t="n">
        <v>1.04260588194495</v>
      </c>
      <c r="K12" s="529" t="n">
        <v>1.15614781704246</v>
      </c>
      <c r="L12" s="16"/>
    </row>
    <row r="13" customFormat="false" ht="12" hidden="false" customHeight="true" outlineLevel="0" collapsed="false">
      <c r="A13" s="2377" t="s">
        <v>1623</v>
      </c>
      <c r="B13" s="526" t="s">
        <v>119</v>
      </c>
      <c r="C13" s="526" t="s">
        <v>119</v>
      </c>
      <c r="D13" s="526" t="s">
        <v>119</v>
      </c>
      <c r="E13" s="526" t="s">
        <v>119</v>
      </c>
      <c r="F13" s="526" t="s">
        <v>119</v>
      </c>
      <c r="G13" s="526" t="s">
        <v>119</v>
      </c>
      <c r="H13" s="526" t="s">
        <v>119</v>
      </c>
      <c r="I13" s="526" t="s">
        <v>119</v>
      </c>
      <c r="J13" s="526" t="s">
        <v>119</v>
      </c>
      <c r="K13" s="526" t="s">
        <v>119</v>
      </c>
      <c r="L13" s="16"/>
    </row>
    <row r="14" customFormat="false" ht="12" hidden="false" customHeight="true" outlineLevel="0" collapsed="false">
      <c r="A14" s="2376" t="s">
        <v>130</v>
      </c>
      <c r="B14" s="2350" t="n">
        <v>0.000364393984</v>
      </c>
      <c r="C14" s="2350" t="n">
        <v>0.00052738929</v>
      </c>
      <c r="D14" s="2350" t="n">
        <v>0.00055845731</v>
      </c>
      <c r="E14" s="2350" t="n">
        <v>0.00052351113</v>
      </c>
      <c r="F14" s="2350" t="n">
        <v>0.00050417186</v>
      </c>
      <c r="G14" s="2350" t="n">
        <v>0.000501738436</v>
      </c>
      <c r="H14" s="2350" t="n">
        <v>0.000486742508</v>
      </c>
      <c r="I14" s="2350" t="n">
        <v>0.000474217904</v>
      </c>
      <c r="J14" s="2350" t="n">
        <v>0.000424262104</v>
      </c>
      <c r="K14" s="2350" t="n">
        <v>0.000379964384</v>
      </c>
      <c r="L14" s="16"/>
    </row>
    <row r="15" customFormat="false" ht="12" hidden="false" customHeight="true" outlineLevel="0" collapsed="false">
      <c r="A15" s="2377" t="s">
        <v>132</v>
      </c>
      <c r="B15" s="526" t="s">
        <v>131</v>
      </c>
      <c r="C15" s="526" t="s">
        <v>131</v>
      </c>
      <c r="D15" s="526" t="s">
        <v>131</v>
      </c>
      <c r="E15" s="526" t="s">
        <v>131</v>
      </c>
      <c r="F15" s="526" t="s">
        <v>131</v>
      </c>
      <c r="G15" s="526" t="s">
        <v>131</v>
      </c>
      <c r="H15" s="526" t="s">
        <v>131</v>
      </c>
      <c r="I15" s="526" t="s">
        <v>131</v>
      </c>
      <c r="J15" s="526" t="s">
        <v>131</v>
      </c>
      <c r="K15" s="526" t="s">
        <v>131</v>
      </c>
      <c r="L15" s="16"/>
    </row>
    <row r="16" customFormat="false" ht="12.75" hidden="false" customHeight="true" outlineLevel="0" collapsed="false">
      <c r="A16" s="2377" t="s">
        <v>1624</v>
      </c>
      <c r="B16" s="776" t="n">
        <v>0.000364393984</v>
      </c>
      <c r="C16" s="776" t="n">
        <v>0.00052738929</v>
      </c>
      <c r="D16" s="776" t="n">
        <v>0.00055845731</v>
      </c>
      <c r="E16" s="776" t="n">
        <v>0.00052351113</v>
      </c>
      <c r="F16" s="776" t="n">
        <v>0.00050417186</v>
      </c>
      <c r="G16" s="776" t="n">
        <v>0.000501738436</v>
      </c>
      <c r="H16" s="776" t="n">
        <v>0.000486742508</v>
      </c>
      <c r="I16" s="776" t="n">
        <v>0.000474217904</v>
      </c>
      <c r="J16" s="776" t="n">
        <v>0.000424262104</v>
      </c>
      <c r="K16" s="776" t="n">
        <v>0.000379964384</v>
      </c>
      <c r="L16" s="16"/>
    </row>
    <row r="17" customFormat="false" ht="12" hidden="false" customHeight="true" outlineLevel="0" collapsed="false">
      <c r="A17" s="2378" t="s">
        <v>2275</v>
      </c>
      <c r="B17" s="2354" t="n">
        <v>26.667574</v>
      </c>
      <c r="C17" s="2354" t="n">
        <v>24.321768</v>
      </c>
      <c r="D17" s="2354" t="n">
        <v>24.040028</v>
      </c>
      <c r="E17" s="2354" t="n">
        <v>23.55757</v>
      </c>
      <c r="F17" s="2354" t="n">
        <v>26.768074</v>
      </c>
      <c r="G17" s="2354" t="n">
        <v>26.492604</v>
      </c>
      <c r="H17" s="2354" t="n">
        <v>29.742156</v>
      </c>
      <c r="I17" s="2354" t="n">
        <v>31.428604</v>
      </c>
      <c r="J17" s="2354" t="n">
        <v>27.67056</v>
      </c>
      <c r="K17" s="2354" t="n">
        <v>6.454397637916</v>
      </c>
      <c r="L17" s="16"/>
    </row>
    <row r="18" customFormat="false" ht="12" hidden="false" customHeight="true" outlineLevel="0" collapsed="false">
      <c r="A18" s="2376" t="s">
        <v>499</v>
      </c>
      <c r="B18" s="526" t="s">
        <v>276</v>
      </c>
      <c r="C18" s="526" t="s">
        <v>276</v>
      </c>
      <c r="D18" s="526" t="s">
        <v>276</v>
      </c>
      <c r="E18" s="526" t="s">
        <v>276</v>
      </c>
      <c r="F18" s="526" t="s">
        <v>276</v>
      </c>
      <c r="G18" s="526" t="s">
        <v>276</v>
      </c>
      <c r="H18" s="526" t="s">
        <v>276</v>
      </c>
      <c r="I18" s="526" t="s">
        <v>276</v>
      </c>
      <c r="J18" s="526" t="s">
        <v>276</v>
      </c>
      <c r="K18" s="526" t="s">
        <v>276</v>
      </c>
      <c r="L18" s="16"/>
    </row>
    <row r="19" customFormat="false" ht="12" hidden="false" customHeight="true" outlineLevel="0" collapsed="false">
      <c r="A19" s="2376" t="s">
        <v>508</v>
      </c>
      <c r="B19" s="529" t="n">
        <v>26.667574</v>
      </c>
      <c r="C19" s="529" t="n">
        <v>24.321768</v>
      </c>
      <c r="D19" s="529" t="n">
        <v>24.040028</v>
      </c>
      <c r="E19" s="529" t="n">
        <v>23.55757</v>
      </c>
      <c r="F19" s="529" t="n">
        <v>26.768074</v>
      </c>
      <c r="G19" s="529" t="n">
        <v>26.492604</v>
      </c>
      <c r="H19" s="529" t="n">
        <v>29.742156</v>
      </c>
      <c r="I19" s="529" t="n">
        <v>31.428604</v>
      </c>
      <c r="J19" s="529" t="n">
        <v>27.67056</v>
      </c>
      <c r="K19" s="529" t="n">
        <v>6.454397637916</v>
      </c>
      <c r="L19" s="16"/>
    </row>
    <row r="20" customFormat="false" ht="12" hidden="false" customHeight="true" outlineLevel="0" collapsed="false">
      <c r="A20" s="2376" t="s">
        <v>522</v>
      </c>
      <c r="B20" s="526" t="s">
        <v>119</v>
      </c>
      <c r="C20" s="526" t="s">
        <v>119</v>
      </c>
      <c r="D20" s="526" t="s">
        <v>119</v>
      </c>
      <c r="E20" s="526" t="s">
        <v>119</v>
      </c>
      <c r="F20" s="526" t="s">
        <v>119</v>
      </c>
      <c r="G20" s="526" t="s">
        <v>119</v>
      </c>
      <c r="H20" s="526" t="s">
        <v>119</v>
      </c>
      <c r="I20" s="526" t="s">
        <v>119</v>
      </c>
      <c r="J20" s="526" t="s">
        <v>119</v>
      </c>
      <c r="K20" s="526" t="s">
        <v>119</v>
      </c>
      <c r="L20" s="16"/>
    </row>
    <row r="21" customFormat="false" ht="12" hidden="false" customHeight="true" outlineLevel="0" collapsed="false">
      <c r="A21" s="2376" t="s">
        <v>530</v>
      </c>
      <c r="B21" s="681"/>
      <c r="C21" s="681"/>
      <c r="D21" s="681"/>
      <c r="E21" s="681"/>
      <c r="F21" s="681"/>
      <c r="G21" s="681"/>
      <c r="H21" s="681"/>
      <c r="I21" s="681"/>
      <c r="J21" s="681"/>
      <c r="K21" s="681"/>
      <c r="L21" s="16"/>
    </row>
    <row r="22" customFormat="false" ht="13.5" hidden="false" customHeight="true" outlineLevel="0" collapsed="false">
      <c r="A22" s="2376" t="s">
        <v>2276</v>
      </c>
      <c r="B22" s="681"/>
      <c r="C22" s="681"/>
      <c r="D22" s="681"/>
      <c r="E22" s="681"/>
      <c r="F22" s="681"/>
      <c r="G22" s="681"/>
      <c r="H22" s="681"/>
      <c r="I22" s="681"/>
      <c r="J22" s="681"/>
      <c r="K22" s="681"/>
      <c r="L22" s="16"/>
    </row>
    <row r="23" customFormat="false" ht="13.5" hidden="false" customHeight="true" outlineLevel="0" collapsed="false">
      <c r="A23" s="2376" t="s">
        <v>2277</v>
      </c>
      <c r="B23" s="681"/>
      <c r="C23" s="681"/>
      <c r="D23" s="681"/>
      <c r="E23" s="681"/>
      <c r="F23" s="681"/>
      <c r="G23" s="681"/>
      <c r="H23" s="681"/>
      <c r="I23" s="681"/>
      <c r="J23" s="681"/>
      <c r="K23" s="681"/>
      <c r="L23" s="16"/>
    </row>
    <row r="24" customFormat="false" ht="12.75" hidden="false" customHeight="true" outlineLevel="0" collapsed="false">
      <c r="A24" s="2376" t="s">
        <v>1630</v>
      </c>
      <c r="B24" s="2355" t="s">
        <v>119</v>
      </c>
      <c r="C24" s="2355" t="s">
        <v>119</v>
      </c>
      <c r="D24" s="2355" t="s">
        <v>119</v>
      </c>
      <c r="E24" s="2355" t="s">
        <v>119</v>
      </c>
      <c r="F24" s="2355" t="s">
        <v>119</v>
      </c>
      <c r="G24" s="2355" t="s">
        <v>119</v>
      </c>
      <c r="H24" s="2355" t="s">
        <v>119</v>
      </c>
      <c r="I24" s="2355" t="s">
        <v>119</v>
      </c>
      <c r="J24" s="2355" t="s">
        <v>119</v>
      </c>
      <c r="K24" s="2355" t="s">
        <v>119</v>
      </c>
      <c r="L24" s="16"/>
    </row>
    <row r="25" customFormat="false" ht="12.75" hidden="false" customHeight="true" outlineLevel="0" collapsed="false">
      <c r="A25" s="2378" t="s">
        <v>2278</v>
      </c>
      <c r="B25" s="776" t="n">
        <v>0.92603</v>
      </c>
      <c r="C25" s="776" t="n">
        <v>1.15112</v>
      </c>
      <c r="D25" s="776" t="n">
        <v>1.332295</v>
      </c>
      <c r="E25" s="776" t="n">
        <v>1.32795</v>
      </c>
      <c r="F25" s="776" t="n">
        <v>1.412957</v>
      </c>
      <c r="G25" s="776" t="n">
        <v>1.411534</v>
      </c>
      <c r="H25" s="776" t="n">
        <v>1.357862</v>
      </c>
      <c r="I25" s="776" t="n">
        <v>1.305163</v>
      </c>
      <c r="J25" s="776" t="n">
        <v>1.216297</v>
      </c>
      <c r="K25" s="776" t="n">
        <v>1.16946</v>
      </c>
      <c r="L25" s="16"/>
    </row>
    <row r="26" customFormat="false" ht="12" hidden="false" customHeight="true" outlineLevel="0" collapsed="false">
      <c r="A26" s="2378" t="s">
        <v>1639</v>
      </c>
      <c r="B26" s="2354" t="n">
        <v>44.1804926499399</v>
      </c>
      <c r="C26" s="2354" t="n">
        <v>43.4388502099025</v>
      </c>
      <c r="D26" s="2354" t="n">
        <v>42.8757221845708</v>
      </c>
      <c r="E26" s="2354" t="n">
        <v>42.3783252168077</v>
      </c>
      <c r="F26" s="2354" t="n">
        <v>41.4498241755643</v>
      </c>
      <c r="G26" s="2354" t="n">
        <v>40.4907050935499</v>
      </c>
      <c r="H26" s="2354" t="n">
        <v>39.5534575096251</v>
      </c>
      <c r="I26" s="2354" t="n">
        <v>38.9127605157147</v>
      </c>
      <c r="J26" s="2354" t="n">
        <v>38.4933715342444</v>
      </c>
      <c r="K26" s="2354" t="n">
        <v>38.1999423708126</v>
      </c>
      <c r="L26" s="16"/>
    </row>
    <row r="27" customFormat="false" ht="12" hidden="false" customHeight="true" outlineLevel="0" collapsed="false">
      <c r="A27" s="2376" t="s">
        <v>1640</v>
      </c>
      <c r="B27" s="681"/>
      <c r="C27" s="681"/>
      <c r="D27" s="681"/>
      <c r="E27" s="681"/>
      <c r="F27" s="681"/>
      <c r="G27" s="681"/>
      <c r="H27" s="681"/>
      <c r="I27" s="681"/>
      <c r="J27" s="681"/>
      <c r="K27" s="681"/>
      <c r="L27" s="16"/>
    </row>
    <row r="28" customFormat="false" ht="12" hidden="false" customHeight="true" outlineLevel="0" collapsed="false">
      <c r="A28" s="2376" t="s">
        <v>828</v>
      </c>
      <c r="B28" s="529" t="n">
        <v>18.2625811261241</v>
      </c>
      <c r="C28" s="529" t="n">
        <v>18.0900478380289</v>
      </c>
      <c r="D28" s="529" t="n">
        <v>17.934572172018</v>
      </c>
      <c r="E28" s="529" t="n">
        <v>17.6217803636563</v>
      </c>
      <c r="F28" s="529" t="n">
        <v>17.2472872044754</v>
      </c>
      <c r="G28" s="529" t="n">
        <v>16.921640915792</v>
      </c>
      <c r="H28" s="529" t="n">
        <v>16.7209238259542</v>
      </c>
      <c r="I28" s="529" t="n">
        <v>16.5411466845494</v>
      </c>
      <c r="J28" s="529" t="n">
        <v>16.4036862724334</v>
      </c>
      <c r="K28" s="529" t="n">
        <v>16.2353142287338</v>
      </c>
      <c r="L28" s="16"/>
    </row>
    <row r="29" customFormat="false" ht="12" hidden="false" customHeight="true" outlineLevel="0" collapsed="false">
      <c r="A29" s="2376" t="s">
        <v>838</v>
      </c>
      <c r="B29" s="681"/>
      <c r="C29" s="681"/>
      <c r="D29" s="681"/>
      <c r="E29" s="681"/>
      <c r="F29" s="681"/>
      <c r="G29" s="681"/>
      <c r="H29" s="681"/>
      <c r="I29" s="681"/>
      <c r="J29" s="681"/>
      <c r="K29" s="681"/>
      <c r="L29" s="16"/>
    </row>
    <row r="30" customFormat="false" ht="12" hidden="false" customHeight="true" outlineLevel="0" collapsed="false">
      <c r="A30" s="2376" t="s">
        <v>1756</v>
      </c>
      <c r="B30" s="529" t="n">
        <v>25.5826883941478</v>
      </c>
      <c r="C30" s="529" t="n">
        <v>25.0314871141908</v>
      </c>
      <c r="D30" s="529" t="n">
        <v>24.6485065653276</v>
      </c>
      <c r="E30" s="529" t="n">
        <v>24.4648323486201</v>
      </c>
      <c r="F30" s="529" t="n">
        <v>23.9178862738748</v>
      </c>
      <c r="G30" s="529" t="n">
        <v>23.2829283751533</v>
      </c>
      <c r="H30" s="529" t="n">
        <v>22.5570222681231</v>
      </c>
      <c r="I30" s="529" t="n">
        <v>22.1032859157287</v>
      </c>
      <c r="J30" s="529" t="n">
        <v>21.8217718349792</v>
      </c>
      <c r="K30" s="529" t="n">
        <v>21.7002442960637</v>
      </c>
      <c r="L30" s="16"/>
    </row>
    <row r="31" customFormat="false" ht="12" hidden="false" customHeight="true" outlineLevel="0" collapsed="false">
      <c r="A31" s="2376" t="s">
        <v>849</v>
      </c>
      <c r="B31" s="526" t="s">
        <v>114</v>
      </c>
      <c r="C31" s="526" t="s">
        <v>114</v>
      </c>
      <c r="D31" s="526" t="s">
        <v>114</v>
      </c>
      <c r="E31" s="526" t="s">
        <v>114</v>
      </c>
      <c r="F31" s="526" t="s">
        <v>114</v>
      </c>
      <c r="G31" s="526" t="s">
        <v>114</v>
      </c>
      <c r="H31" s="526" t="s">
        <v>114</v>
      </c>
      <c r="I31" s="526" t="s">
        <v>114</v>
      </c>
      <c r="J31" s="526" t="s">
        <v>114</v>
      </c>
      <c r="K31" s="526" t="s">
        <v>114</v>
      </c>
      <c r="L31" s="16"/>
    </row>
    <row r="32" customFormat="false" ht="12" hidden="false" customHeight="true" outlineLevel="0" collapsed="false">
      <c r="A32" s="2376" t="s">
        <v>1642</v>
      </c>
      <c r="B32" s="529" t="n">
        <v>0.335223129667991</v>
      </c>
      <c r="C32" s="529" t="n">
        <v>0.317315257682707</v>
      </c>
      <c r="D32" s="529" t="n">
        <v>0.292643447225212</v>
      </c>
      <c r="E32" s="529" t="n">
        <v>0.291712504531257</v>
      </c>
      <c r="F32" s="529" t="n">
        <v>0.284650697214067</v>
      </c>
      <c r="G32" s="529" t="n">
        <v>0.286135802604497</v>
      </c>
      <c r="H32" s="529" t="n">
        <v>0.275511415547755</v>
      </c>
      <c r="I32" s="529" t="n">
        <v>0.268327915436581</v>
      </c>
      <c r="J32" s="529" t="n">
        <v>0.267913426831706</v>
      </c>
      <c r="K32" s="529" t="n">
        <v>0.264383846015104</v>
      </c>
      <c r="L32" s="16"/>
    </row>
    <row r="33" customFormat="false" ht="12.75" hidden="false" customHeight="true" outlineLevel="0" collapsed="false">
      <c r="A33" s="2376" t="s">
        <v>1630</v>
      </c>
      <c r="B33" s="2355" t="s">
        <v>119</v>
      </c>
      <c r="C33" s="2355" t="s">
        <v>119</v>
      </c>
      <c r="D33" s="2355" t="s">
        <v>119</v>
      </c>
      <c r="E33" s="2355" t="s">
        <v>119</v>
      </c>
      <c r="F33" s="2355" t="s">
        <v>119</v>
      </c>
      <c r="G33" s="2355" t="s">
        <v>119</v>
      </c>
      <c r="H33" s="2355" t="s">
        <v>119</v>
      </c>
      <c r="I33" s="2355" t="s">
        <v>119</v>
      </c>
      <c r="J33" s="2355" t="s">
        <v>119</v>
      </c>
      <c r="K33" s="2355" t="s">
        <v>119</v>
      </c>
      <c r="L33" s="16"/>
    </row>
    <row r="34" customFormat="false" ht="12" hidden="false" customHeight="true" outlineLevel="0" collapsed="false">
      <c r="A34" s="2378" t="s">
        <v>1643</v>
      </c>
      <c r="B34" s="2354" t="n">
        <v>0.222959430064106</v>
      </c>
      <c r="C34" s="2354" t="n">
        <v>0.208318874445812</v>
      </c>
      <c r="D34" s="2354" t="n">
        <v>0.196131676399029</v>
      </c>
      <c r="E34" s="2354" t="n">
        <v>0.190456668843243</v>
      </c>
      <c r="F34" s="2354" t="n">
        <v>0.157837363431786</v>
      </c>
      <c r="G34" s="2354" t="n">
        <v>0.135405575000327</v>
      </c>
      <c r="H34" s="2354" t="n">
        <v>0.119212042434049</v>
      </c>
      <c r="I34" s="2354" t="n">
        <v>0.0991750915431969</v>
      </c>
      <c r="J34" s="2354" t="n">
        <v>0.0821999661477491</v>
      </c>
      <c r="K34" s="2354" t="n">
        <v>0.0750853863235985</v>
      </c>
      <c r="L34" s="16"/>
    </row>
    <row r="35" customFormat="false" ht="12.75" hidden="false" customHeight="true" outlineLevel="0" collapsed="false">
      <c r="A35" s="1737" t="s">
        <v>1114</v>
      </c>
      <c r="B35" s="529" t="n">
        <v>0.0027206279885374</v>
      </c>
      <c r="C35" s="529" t="n">
        <v>0.00203523325101709</v>
      </c>
      <c r="D35" s="529" t="n">
        <v>0.00141963287421506</v>
      </c>
      <c r="E35" s="529" t="n">
        <v>0.00782769475152024</v>
      </c>
      <c r="F35" s="529" t="n">
        <v>0.00581188979401189</v>
      </c>
      <c r="G35" s="529" t="n">
        <v>0.00283371660337509</v>
      </c>
      <c r="H35" s="529" t="n">
        <v>0.00928622663038422</v>
      </c>
      <c r="I35" s="529" t="n">
        <v>0.0112327576866021</v>
      </c>
      <c r="J35" s="529" t="n">
        <v>0.00349628833589532</v>
      </c>
      <c r="K35" s="529" t="n">
        <v>0.00170322617990184</v>
      </c>
      <c r="L35" s="16"/>
    </row>
    <row r="36" customFormat="false" ht="12.75" hidden="false" customHeight="true" outlineLevel="0" collapsed="false">
      <c r="A36" s="1737" t="s">
        <v>1117</v>
      </c>
      <c r="B36" s="529" t="n">
        <v>0.220238802075568</v>
      </c>
      <c r="C36" s="529" t="n">
        <v>0.206283641194795</v>
      </c>
      <c r="D36" s="529" t="n">
        <v>0.194712043524814</v>
      </c>
      <c r="E36" s="529" t="n">
        <v>0.182628974091723</v>
      </c>
      <c r="F36" s="529" t="n">
        <v>0.152025473637775</v>
      </c>
      <c r="G36" s="529" t="n">
        <v>0.132571858396952</v>
      </c>
      <c r="H36" s="529" t="n">
        <v>0.109925815803665</v>
      </c>
      <c r="I36" s="529" t="n">
        <v>0.0879423338565948</v>
      </c>
      <c r="J36" s="529" t="n">
        <v>0.0787036778118538</v>
      </c>
      <c r="K36" s="529" t="n">
        <v>0.0733821601436966</v>
      </c>
      <c r="L36" s="16"/>
    </row>
    <row r="37" customFormat="false" ht="12.75" hidden="false" customHeight="true" outlineLevel="0" collapsed="false">
      <c r="A37" s="1737" t="s">
        <v>1121</v>
      </c>
      <c r="B37" s="526" t="s">
        <v>131</v>
      </c>
      <c r="C37" s="526" t="s">
        <v>131</v>
      </c>
      <c r="D37" s="526" t="s">
        <v>131</v>
      </c>
      <c r="E37" s="526" t="s">
        <v>131</v>
      </c>
      <c r="F37" s="526" t="s">
        <v>131</v>
      </c>
      <c r="G37" s="526" t="s">
        <v>131</v>
      </c>
      <c r="H37" s="526" t="s">
        <v>131</v>
      </c>
      <c r="I37" s="526" t="s">
        <v>131</v>
      </c>
      <c r="J37" s="526" t="s">
        <v>131</v>
      </c>
      <c r="K37" s="526" t="s">
        <v>131</v>
      </c>
      <c r="L37" s="16"/>
    </row>
    <row r="38" customFormat="false" ht="12" hidden="false" customHeight="true" outlineLevel="0" collapsed="false">
      <c r="A38" s="1737" t="s">
        <v>1124</v>
      </c>
      <c r="B38" s="526" t="s">
        <v>131</v>
      </c>
      <c r="C38" s="526" t="s">
        <v>131</v>
      </c>
      <c r="D38" s="526" t="s">
        <v>131</v>
      </c>
      <c r="E38" s="526" t="s">
        <v>131</v>
      </c>
      <c r="F38" s="526" t="s">
        <v>131</v>
      </c>
      <c r="G38" s="526" t="s">
        <v>131</v>
      </c>
      <c r="H38" s="526" t="s">
        <v>131</v>
      </c>
      <c r="I38" s="526" t="s">
        <v>131</v>
      </c>
      <c r="J38" s="526" t="s">
        <v>131</v>
      </c>
      <c r="K38" s="526" t="s">
        <v>131</v>
      </c>
      <c r="L38" s="16"/>
    </row>
    <row r="39" customFormat="false" ht="12" hidden="false" customHeight="true" outlineLevel="0" collapsed="false">
      <c r="A39" s="1737" t="s">
        <v>1645</v>
      </c>
      <c r="B39" s="526" t="s">
        <v>131</v>
      </c>
      <c r="C39" s="526" t="s">
        <v>131</v>
      </c>
      <c r="D39" s="526" t="s">
        <v>131</v>
      </c>
      <c r="E39" s="526" t="s">
        <v>131</v>
      </c>
      <c r="F39" s="526" t="s">
        <v>131</v>
      </c>
      <c r="G39" s="526" t="s">
        <v>131</v>
      </c>
      <c r="H39" s="526" t="s">
        <v>131</v>
      </c>
      <c r="I39" s="526" t="s">
        <v>131</v>
      </c>
      <c r="J39" s="526" t="s">
        <v>131</v>
      </c>
      <c r="K39" s="526" t="s">
        <v>131</v>
      </c>
      <c r="L39" s="16"/>
    </row>
    <row r="40" customFormat="false" ht="13.5" hidden="false" customHeight="true" outlineLevel="0" collapsed="false">
      <c r="A40" s="1737" t="s">
        <v>1130</v>
      </c>
      <c r="B40" s="526" t="s">
        <v>131</v>
      </c>
      <c r="C40" s="526" t="s">
        <v>131</v>
      </c>
      <c r="D40" s="526" t="s">
        <v>131</v>
      </c>
      <c r="E40" s="526" t="s">
        <v>131</v>
      </c>
      <c r="F40" s="526" t="s">
        <v>131</v>
      </c>
      <c r="G40" s="526" t="s">
        <v>131</v>
      </c>
      <c r="H40" s="526" t="s">
        <v>131</v>
      </c>
      <c r="I40" s="526" t="s">
        <v>131</v>
      </c>
      <c r="J40" s="526" t="s">
        <v>131</v>
      </c>
      <c r="K40" s="526" t="s">
        <v>131</v>
      </c>
      <c r="L40" s="16"/>
    </row>
    <row r="41" customFormat="false" ht="12.75" hidden="false" customHeight="true" outlineLevel="0" collapsed="false">
      <c r="A41" s="2359" t="s">
        <v>1646</v>
      </c>
      <c r="B41" s="2355" t="s">
        <v>523</v>
      </c>
      <c r="C41" s="2355" t="s">
        <v>523</v>
      </c>
      <c r="D41" s="2355" t="s">
        <v>523</v>
      </c>
      <c r="E41" s="2355" t="s">
        <v>523</v>
      </c>
      <c r="F41" s="2355" t="s">
        <v>523</v>
      </c>
      <c r="G41" s="2355" t="s">
        <v>523</v>
      </c>
      <c r="H41" s="2355" t="s">
        <v>523</v>
      </c>
      <c r="I41" s="2355" t="s">
        <v>523</v>
      </c>
      <c r="J41" s="2355" t="s">
        <v>523</v>
      </c>
      <c r="K41" s="2355" t="s">
        <v>523</v>
      </c>
      <c r="L41" s="16"/>
    </row>
    <row r="42" customFormat="false" ht="12" hidden="false" customHeight="true" outlineLevel="0" collapsed="false">
      <c r="A42" s="2378" t="s">
        <v>1647</v>
      </c>
      <c r="B42" s="2354" t="n">
        <v>9.09748276397939</v>
      </c>
      <c r="C42" s="2354" t="n">
        <v>9.28270600716013</v>
      </c>
      <c r="D42" s="2354" t="n">
        <v>9.67254633486303</v>
      </c>
      <c r="E42" s="2354" t="n">
        <v>9.69983071898469</v>
      </c>
      <c r="F42" s="2354" t="n">
        <v>10.1104161121645</v>
      </c>
      <c r="G42" s="2354" t="n">
        <v>10.5161230764467</v>
      </c>
      <c r="H42" s="2354" t="n">
        <v>10.9870900415411</v>
      </c>
      <c r="I42" s="2354" t="n">
        <v>11.2295690106155</v>
      </c>
      <c r="J42" s="2354" t="n">
        <v>11.1932769349652</v>
      </c>
      <c r="K42" s="2354" t="n">
        <v>11.3041051022303</v>
      </c>
      <c r="L42" s="16"/>
    </row>
    <row r="43" customFormat="false" ht="12" hidden="false" customHeight="true" outlineLevel="0" collapsed="false">
      <c r="A43" s="2376" t="s">
        <v>1455</v>
      </c>
      <c r="B43" s="681"/>
      <c r="C43" s="681"/>
      <c r="D43" s="681"/>
      <c r="E43" s="681"/>
      <c r="F43" s="681"/>
      <c r="G43" s="681"/>
      <c r="H43" s="681"/>
      <c r="I43" s="681"/>
      <c r="J43" s="681"/>
      <c r="K43" s="681"/>
      <c r="L43" s="16"/>
    </row>
    <row r="44" customFormat="false" ht="12" hidden="false" customHeight="true" outlineLevel="0" collapsed="false">
      <c r="A44" s="2376" t="s">
        <v>1649</v>
      </c>
      <c r="B44" s="529" t="n">
        <v>4.16015720471349</v>
      </c>
      <c r="C44" s="529" t="n">
        <v>4.23054373653603</v>
      </c>
      <c r="D44" s="529" t="n">
        <v>4.18215081073391</v>
      </c>
      <c r="E44" s="529" t="n">
        <v>4.19401440359831</v>
      </c>
      <c r="F44" s="529" t="n">
        <v>4.07985395604173</v>
      </c>
      <c r="G44" s="529" t="n">
        <v>4.02315335447524</v>
      </c>
      <c r="H44" s="529" t="n">
        <v>4.09251194471082</v>
      </c>
      <c r="I44" s="529" t="n">
        <v>4.12549496459813</v>
      </c>
      <c r="J44" s="529" t="n">
        <v>4.07089873409413</v>
      </c>
      <c r="K44" s="529" t="n">
        <v>3.95365103380983</v>
      </c>
      <c r="L44" s="16"/>
    </row>
    <row r="45" customFormat="false" ht="12" hidden="false" customHeight="true" outlineLevel="0" collapsed="false">
      <c r="A45" s="2376" t="s">
        <v>1650</v>
      </c>
      <c r="B45" s="529" t="n">
        <v>4.8959506392659</v>
      </c>
      <c r="C45" s="529" t="n">
        <v>5.0190141006241</v>
      </c>
      <c r="D45" s="529" t="n">
        <v>5.45635380412912</v>
      </c>
      <c r="E45" s="529" t="n">
        <v>5.47024174538639</v>
      </c>
      <c r="F45" s="529" t="n">
        <v>5.99869258612274</v>
      </c>
      <c r="G45" s="529" t="n">
        <v>6.46016808197143</v>
      </c>
      <c r="H45" s="529" t="n">
        <v>6.86089805683033</v>
      </c>
      <c r="I45" s="529" t="n">
        <v>7.06888152601737</v>
      </c>
      <c r="J45" s="529" t="n">
        <v>7.08683818787106</v>
      </c>
      <c r="K45" s="529" t="n">
        <v>7.3148046604205</v>
      </c>
      <c r="L45" s="16"/>
    </row>
    <row r="46" customFormat="false" ht="12.75" hidden="false" customHeight="true" outlineLevel="0" collapsed="false">
      <c r="A46" s="2376" t="s">
        <v>783</v>
      </c>
      <c r="B46" s="776" t="n">
        <v>0.04137492</v>
      </c>
      <c r="C46" s="776" t="n">
        <v>0.03314817</v>
      </c>
      <c r="D46" s="776" t="n">
        <v>0.03404172</v>
      </c>
      <c r="E46" s="776" t="n">
        <v>0.03557457</v>
      </c>
      <c r="F46" s="776" t="n">
        <v>0.03186957</v>
      </c>
      <c r="G46" s="776" t="n">
        <v>0.03280164</v>
      </c>
      <c r="H46" s="776" t="n">
        <v>0.03368004</v>
      </c>
      <c r="I46" s="776" t="n">
        <v>0.03519252</v>
      </c>
      <c r="J46" s="776" t="n">
        <v>0.035540013</v>
      </c>
      <c r="K46" s="776" t="n">
        <v>0.035649408</v>
      </c>
      <c r="L46" s="16"/>
    </row>
    <row r="47" customFormat="false" ht="12.75" hidden="false" customHeight="true" outlineLevel="0" collapsed="false">
      <c r="A47" s="2381" t="s">
        <v>2281</v>
      </c>
      <c r="B47" s="2354" t="s">
        <v>276</v>
      </c>
      <c r="C47" s="2354" t="s">
        <v>276</v>
      </c>
      <c r="D47" s="2354" t="s">
        <v>276</v>
      </c>
      <c r="E47" s="2354" t="s">
        <v>276</v>
      </c>
      <c r="F47" s="2354" t="s">
        <v>276</v>
      </c>
      <c r="G47" s="2354" t="s">
        <v>276</v>
      </c>
      <c r="H47" s="2354" t="s">
        <v>276</v>
      </c>
      <c r="I47" s="2354" t="s">
        <v>276</v>
      </c>
      <c r="J47" s="2354" t="s">
        <v>276</v>
      </c>
      <c r="K47" s="2354" t="s">
        <v>276</v>
      </c>
      <c r="L47" s="16"/>
    </row>
    <row r="48" customFormat="false" ht="15" hidden="false" customHeight="true" outlineLevel="0" collapsed="false">
      <c r="A48" s="355"/>
      <c r="B48" s="2355"/>
      <c r="C48" s="2355"/>
      <c r="D48" s="2355"/>
      <c r="E48" s="2355"/>
      <c r="F48" s="2355"/>
      <c r="G48" s="2355"/>
      <c r="H48" s="2355"/>
      <c r="I48" s="2355"/>
      <c r="J48" s="2355"/>
      <c r="K48" s="2355"/>
      <c r="L48" s="16"/>
    </row>
    <row r="49" customFormat="false" ht="15" hidden="false" customHeight="true" outlineLevel="0" collapsed="false">
      <c r="A49" s="2360" t="s">
        <v>2298</v>
      </c>
      <c r="B49" s="2362" t="n">
        <v>103.428571554879</v>
      </c>
      <c r="C49" s="2362" t="n">
        <v>101.692296157893</v>
      </c>
      <c r="D49" s="2362" t="n">
        <v>101.942956842447</v>
      </c>
      <c r="E49" s="2362" t="n">
        <v>101.094523191652</v>
      </c>
      <c r="F49" s="2362" t="n">
        <v>104.889388382772</v>
      </c>
      <c r="G49" s="2362" t="n">
        <v>106.080774860475</v>
      </c>
      <c r="H49" s="2362" t="n">
        <v>109.494652875781</v>
      </c>
      <c r="I49" s="2362" t="n">
        <v>111.556831676618</v>
      </c>
      <c r="J49" s="2362" t="n">
        <v>106.895916165607</v>
      </c>
      <c r="K49" s="2362" t="n">
        <v>86.3006140501518</v>
      </c>
      <c r="L49" s="16"/>
    </row>
    <row r="50" customFormat="false" ht="15" hidden="false" customHeight="true" outlineLevel="0" collapsed="false">
      <c r="A50" s="2360" t="s">
        <v>2299</v>
      </c>
      <c r="B50" s="2362" t="n">
        <v>103.205612124815</v>
      </c>
      <c r="C50" s="2362" t="n">
        <v>101.483977283447</v>
      </c>
      <c r="D50" s="2362" t="n">
        <v>101.746825166048</v>
      </c>
      <c r="E50" s="2362" t="n">
        <v>100.904066522809</v>
      </c>
      <c r="F50" s="2362" t="n">
        <v>104.731551019341</v>
      </c>
      <c r="G50" s="2362" t="n">
        <v>105.945369285475</v>
      </c>
      <c r="H50" s="2362" t="n">
        <v>109.375440833347</v>
      </c>
      <c r="I50" s="2362" t="n">
        <v>111.457656585075</v>
      </c>
      <c r="J50" s="2362" t="n">
        <v>106.813716199459</v>
      </c>
      <c r="K50" s="2362" t="n">
        <v>86.2255286638282</v>
      </c>
      <c r="L50" s="16"/>
    </row>
    <row r="51" customFormat="false" ht="12.75" hidden="false" customHeight="true" outlineLevel="0" collapsed="false">
      <c r="A51" s="355"/>
      <c r="B51" s="2355"/>
      <c r="C51" s="2355"/>
      <c r="D51" s="2355"/>
      <c r="E51" s="2355"/>
      <c r="F51" s="2355"/>
      <c r="G51" s="2355"/>
      <c r="H51" s="2355"/>
      <c r="I51" s="2355"/>
      <c r="J51" s="2355"/>
      <c r="K51" s="2355"/>
      <c r="L51" s="16"/>
    </row>
    <row r="52" customFormat="false" ht="12" hidden="false" customHeight="true" outlineLevel="0" collapsed="false">
      <c r="A52" s="2378" t="s">
        <v>1901</v>
      </c>
      <c r="B52" s="681"/>
      <c r="C52" s="681"/>
      <c r="D52" s="681"/>
      <c r="E52" s="681"/>
      <c r="F52" s="681"/>
      <c r="G52" s="681"/>
      <c r="H52" s="681"/>
      <c r="I52" s="681"/>
      <c r="J52" s="681"/>
      <c r="K52" s="681"/>
      <c r="L52" s="16"/>
    </row>
    <row r="53" customFormat="false" ht="12" hidden="false" customHeight="true" outlineLevel="0" collapsed="false">
      <c r="A53" s="2382" t="s">
        <v>145</v>
      </c>
      <c r="B53" s="2354" t="n">
        <v>0.889672888263388</v>
      </c>
      <c r="C53" s="2354" t="n">
        <v>0.938783987443706</v>
      </c>
      <c r="D53" s="2354" t="n">
        <v>0.951202342070385</v>
      </c>
      <c r="E53" s="2354" t="n">
        <v>1.00213763208349</v>
      </c>
      <c r="F53" s="2354" t="n">
        <v>1.03933573429263</v>
      </c>
      <c r="G53" s="2354" t="n">
        <v>1.10446916450442</v>
      </c>
      <c r="H53" s="2354" t="n">
        <v>0.920760352685382</v>
      </c>
      <c r="I53" s="2354" t="n">
        <v>1.04304622616754</v>
      </c>
      <c r="J53" s="2354" t="n">
        <v>1.09913816323845</v>
      </c>
      <c r="K53" s="2354" t="n">
        <v>1.06142979446915</v>
      </c>
      <c r="L53" s="16"/>
    </row>
    <row r="54" customFormat="false" ht="12" hidden="false" customHeight="true" outlineLevel="0" collapsed="false">
      <c r="A54" s="2377" t="s">
        <v>146</v>
      </c>
      <c r="B54" s="529" t="n">
        <v>0.420759222</v>
      </c>
      <c r="C54" s="529" t="n">
        <v>0.444040896</v>
      </c>
      <c r="D54" s="529" t="n">
        <v>0.45353607</v>
      </c>
      <c r="E54" s="529" t="n">
        <v>0.442033254</v>
      </c>
      <c r="F54" s="529" t="n">
        <v>0.480643644</v>
      </c>
      <c r="G54" s="529" t="n">
        <v>0.539868966</v>
      </c>
      <c r="H54" s="529" t="n">
        <v>0.588324594</v>
      </c>
      <c r="I54" s="529" t="n">
        <v>0.610415052</v>
      </c>
      <c r="J54" s="529" t="n">
        <v>0.638079546</v>
      </c>
      <c r="K54" s="529" t="n">
        <v>0.624518544</v>
      </c>
      <c r="L54" s="16"/>
    </row>
    <row r="55" customFormat="false" ht="12" hidden="false" customHeight="true" outlineLevel="0" collapsed="false">
      <c r="A55" s="2377" t="s">
        <v>147</v>
      </c>
      <c r="B55" s="529" t="n">
        <v>0.468913666263388</v>
      </c>
      <c r="C55" s="529" t="n">
        <v>0.494743091443705</v>
      </c>
      <c r="D55" s="529" t="n">
        <v>0.497666272070385</v>
      </c>
      <c r="E55" s="529" t="n">
        <v>0.560104378083492</v>
      </c>
      <c r="F55" s="529" t="n">
        <v>0.558692090292633</v>
      </c>
      <c r="G55" s="529" t="n">
        <v>0.564600198504424</v>
      </c>
      <c r="H55" s="529" t="n">
        <v>0.332435758685382</v>
      </c>
      <c r="I55" s="529" t="n">
        <v>0.432631174167539</v>
      </c>
      <c r="J55" s="529" t="n">
        <v>0.46105861723845</v>
      </c>
      <c r="K55" s="529" t="n">
        <v>0.436911250469149</v>
      </c>
      <c r="L55" s="16"/>
    </row>
    <row r="56" customFormat="false" ht="12" hidden="false" customHeight="true" outlineLevel="0" collapsed="false">
      <c r="A56" s="2382" t="s">
        <v>148</v>
      </c>
      <c r="B56" s="1600" t="s">
        <v>119</v>
      </c>
      <c r="C56" s="1600" t="s">
        <v>119</v>
      </c>
      <c r="D56" s="1600" t="s">
        <v>119</v>
      </c>
      <c r="E56" s="1600" t="s">
        <v>119</v>
      </c>
      <c r="F56" s="1600" t="s">
        <v>119</v>
      </c>
      <c r="G56" s="1600" t="s">
        <v>119</v>
      </c>
      <c r="H56" s="1600" t="s">
        <v>119</v>
      </c>
      <c r="I56" s="1600" t="s">
        <v>119</v>
      </c>
      <c r="J56" s="1600" t="s">
        <v>119</v>
      </c>
      <c r="K56" s="1600" t="s">
        <v>119</v>
      </c>
      <c r="L56" s="16"/>
    </row>
    <row r="57" customFormat="false" ht="14.25" hidden="false" customHeight="true" outlineLevel="0" collapsed="false">
      <c r="A57" s="2383" t="s">
        <v>149</v>
      </c>
      <c r="B57" s="681"/>
      <c r="C57" s="681"/>
      <c r="D57" s="681"/>
      <c r="E57" s="681"/>
      <c r="F57" s="681"/>
      <c r="G57" s="681"/>
      <c r="H57" s="681"/>
      <c r="I57" s="681"/>
      <c r="J57" s="681"/>
      <c r="K57" s="681"/>
      <c r="L57" s="16"/>
    </row>
    <row r="58" customFormat="false" ht="12" hidden="false" customHeight="true" outlineLevel="0" collapsed="false">
      <c r="A58" s="726"/>
      <c r="B58" s="735"/>
      <c r="C58" s="735"/>
    </row>
    <row r="59" customFormat="false" ht="12" hidden="false" customHeight="true" outlineLevel="0" collapsed="false">
      <c r="A59" s="112" t="s">
        <v>2284</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7" min="2" style="3" width="13.75"/>
    <col collapsed="false" customWidth="true" hidden="false" outlineLevel="0" max="18" min="18" style="3" width="1.12"/>
    <col collapsed="false" customWidth="true" hidden="false" outlineLevel="0" max="19" min="19" style="3" width="7.62"/>
    <col collapsed="false" customWidth="true" hidden="false" outlineLevel="0" max="20" min="20" style="3" width="8.12"/>
    <col collapsed="false" customWidth="true" hidden="false" outlineLevel="0" max="21" min="21" style="3" width="7.37"/>
    <col collapsed="false" customWidth="true" hidden="false" outlineLevel="0" max="23" min="22"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1" min="30" style="3" width="8.12"/>
    <col collapsed="false" customWidth="true" hidden="false" outlineLevel="0" max="34" min="32" style="3" width="7.99"/>
    <col collapsed="false" customWidth="true" hidden="false" outlineLevel="0" max="35" min="35" style="3" width="7.62"/>
    <col collapsed="false" customWidth="true" hidden="false" outlineLevel="0" max="36" min="36" style="3" width="7.37"/>
    <col collapsed="false" customWidth="true" hidden="false" outlineLevel="0" max="37" min="37" style="3" width="7.99"/>
    <col collapsed="false" customWidth="true" hidden="false" outlineLevel="0" max="38" min="38" style="3" width="7.62"/>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0" t="s">
        <v>2261</v>
      </c>
      <c r="G1" s="115" t="s">
        <v>78</v>
      </c>
    </row>
    <row r="2" customFormat="false" ht="15.75" hidden="false" customHeight="true" outlineLevel="0" collapsed="false">
      <c r="A2" s="660" t="s">
        <v>2297</v>
      </c>
      <c r="G2" s="115" t="s">
        <v>80</v>
      </c>
    </row>
    <row r="3" customFormat="false" ht="15.75" hidden="false" customHeight="true" outlineLevel="0" collapsed="false">
      <c r="A3" s="660" t="s">
        <v>2285</v>
      </c>
      <c r="G3" s="115" t="s">
        <v>81</v>
      </c>
    </row>
    <row r="4" customFormat="false" ht="12.75" hidden="false" customHeight="true" outlineLevel="0" collapsed="false"/>
    <row r="5" customFormat="false" ht="60" hidden="false" customHeight="true" outlineLevel="0" collapsed="false">
      <c r="A5" s="2389" t="s">
        <v>82</v>
      </c>
      <c r="B5" s="2345" t="s">
        <v>2286</v>
      </c>
      <c r="C5" s="2345" t="s">
        <v>2287</v>
      </c>
      <c r="D5" s="2345" t="s">
        <v>2288</v>
      </c>
      <c r="E5" s="2345" t="s">
        <v>2289</v>
      </c>
      <c r="F5" s="2345" t="s">
        <v>2290</v>
      </c>
      <c r="G5" s="2366" t="s">
        <v>2291</v>
      </c>
      <c r="H5" s="16"/>
    </row>
    <row r="6" customFormat="false" ht="12.75" hidden="false" customHeight="true" outlineLevel="0" collapsed="false">
      <c r="A6" s="2389"/>
      <c r="B6" s="2346" t="s">
        <v>90</v>
      </c>
      <c r="C6" s="2346" t="s">
        <v>90</v>
      </c>
      <c r="D6" s="2346" t="s">
        <v>90</v>
      </c>
      <c r="E6" s="2346" t="s">
        <v>90</v>
      </c>
      <c r="F6" s="2346" t="s">
        <v>90</v>
      </c>
      <c r="G6" s="2367" t="s">
        <v>1489</v>
      </c>
      <c r="H6" s="16"/>
    </row>
    <row r="7" customFormat="false" ht="12" hidden="false" customHeight="true" outlineLevel="0" collapsed="false">
      <c r="A7" s="2378" t="s">
        <v>2274</v>
      </c>
      <c r="B7" s="2354" t="n">
        <v>29.081338023374</v>
      </c>
      <c r="C7" s="2354" t="n">
        <v>29.0868451659318</v>
      </c>
      <c r="D7" s="2354" t="n">
        <v>28.5668853326425</v>
      </c>
      <c r="E7" s="2354" t="n">
        <v>27.7897962290825</v>
      </c>
      <c r="F7" s="2354" t="n">
        <v>26.8916244282508</v>
      </c>
      <c r="G7" s="2370" t="n">
        <v>20.4064880550296</v>
      </c>
      <c r="H7" s="16"/>
    </row>
    <row r="8" customFormat="false" ht="12" hidden="false" customHeight="true" outlineLevel="0" collapsed="false">
      <c r="A8" s="2376" t="s">
        <v>1693</v>
      </c>
      <c r="B8" s="2350" t="n">
        <v>29.080975935844</v>
      </c>
      <c r="C8" s="2350" t="n">
        <v>29.0865175195498</v>
      </c>
      <c r="D8" s="2350" t="n">
        <v>28.5665697362785</v>
      </c>
      <c r="E8" s="2350" t="n">
        <v>27.7894466636185</v>
      </c>
      <c r="F8" s="2350" t="n">
        <v>26.8912686214648</v>
      </c>
      <c r="G8" s="2369" t="n">
        <v>20.4068594548894</v>
      </c>
      <c r="H8" s="16"/>
    </row>
    <row r="9" customFormat="false" ht="12" hidden="false" customHeight="true" outlineLevel="0" collapsed="false">
      <c r="A9" s="2377" t="s">
        <v>1619</v>
      </c>
      <c r="B9" s="529" t="n">
        <v>5.69441082181495</v>
      </c>
      <c r="C9" s="529" t="n">
        <v>5.84082441144516</v>
      </c>
      <c r="D9" s="529" t="n">
        <v>6.09445823522828</v>
      </c>
      <c r="E9" s="529" t="n">
        <v>6.25591285165509</v>
      </c>
      <c r="F9" s="529" t="n">
        <v>6.26754853154901</v>
      </c>
      <c r="G9" s="529" t="n">
        <v>111.232275647076</v>
      </c>
      <c r="H9" s="16"/>
    </row>
    <row r="10" customFormat="false" ht="12.75" hidden="false" customHeight="true" outlineLevel="0" collapsed="false">
      <c r="A10" s="2377" t="s">
        <v>2293</v>
      </c>
      <c r="B10" s="529" t="n">
        <v>7.50685430063241</v>
      </c>
      <c r="C10" s="529" t="n">
        <v>7.95315818583239</v>
      </c>
      <c r="D10" s="529" t="n">
        <v>7.99992391482384</v>
      </c>
      <c r="E10" s="529" t="n">
        <v>8.01440432352503</v>
      </c>
      <c r="F10" s="529" t="n">
        <v>8.10593783508607</v>
      </c>
      <c r="G10" s="529" t="n">
        <v>64.5425608171462</v>
      </c>
      <c r="H10" s="16"/>
    </row>
    <row r="11" customFormat="false" ht="12" hidden="false" customHeight="true" outlineLevel="0" collapsed="false">
      <c r="A11" s="2377" t="s">
        <v>1621</v>
      </c>
      <c r="B11" s="529" t="n">
        <v>14.7132878376734</v>
      </c>
      <c r="C11" s="529" t="n">
        <v>14.1214477866813</v>
      </c>
      <c r="D11" s="529" t="n">
        <v>13.2603084839853</v>
      </c>
      <c r="E11" s="529" t="n">
        <v>12.3652908962253</v>
      </c>
      <c r="F11" s="529" t="n">
        <v>11.363360575428</v>
      </c>
      <c r="G11" s="529" t="n">
        <v>-16.2103939982406</v>
      </c>
      <c r="H11" s="16"/>
    </row>
    <row r="12" customFormat="false" ht="12" hidden="false" customHeight="true" outlineLevel="0" collapsed="false">
      <c r="A12" s="2377" t="s">
        <v>1622</v>
      </c>
      <c r="B12" s="529" t="n">
        <v>1.16642297572328</v>
      </c>
      <c r="C12" s="529" t="n">
        <v>1.17108713559094</v>
      </c>
      <c r="D12" s="529" t="n">
        <v>1.21187910224106</v>
      </c>
      <c r="E12" s="529" t="n">
        <v>1.15383859221306</v>
      </c>
      <c r="F12" s="529" t="n">
        <v>1.15442167940169</v>
      </c>
      <c r="G12" s="529" t="n">
        <v>31.4221820669454</v>
      </c>
      <c r="H12" s="16"/>
    </row>
    <row r="13" customFormat="false" ht="12" hidden="false" customHeight="true" outlineLevel="0" collapsed="false">
      <c r="A13" s="2377" t="s">
        <v>1623</v>
      </c>
      <c r="B13" s="526" t="s">
        <v>119</v>
      </c>
      <c r="C13" s="526" t="s">
        <v>119</v>
      </c>
      <c r="D13" s="526" t="s">
        <v>119</v>
      </c>
      <c r="E13" s="526" t="s">
        <v>119</v>
      </c>
      <c r="F13" s="526" t="s">
        <v>119</v>
      </c>
      <c r="G13" s="529" t="n">
        <v>0</v>
      </c>
      <c r="H13" s="16"/>
    </row>
    <row r="14" customFormat="false" ht="12" hidden="false" customHeight="true" outlineLevel="0" collapsed="false">
      <c r="A14" s="2376" t="s">
        <v>130</v>
      </c>
      <c r="B14" s="2350" t="n">
        <v>0.00036208753</v>
      </c>
      <c r="C14" s="2350" t="n">
        <v>0.000327646382</v>
      </c>
      <c r="D14" s="2350" t="n">
        <v>0.000315596364</v>
      </c>
      <c r="E14" s="2350" t="n">
        <v>0.000349565464</v>
      </c>
      <c r="F14" s="2350" t="n">
        <v>0.000355806786</v>
      </c>
      <c r="G14" s="2369" t="n">
        <v>-2.35656964084236</v>
      </c>
      <c r="H14" s="16"/>
    </row>
    <row r="15" customFormat="false" ht="12" hidden="false" customHeight="true" outlineLevel="0" collapsed="false">
      <c r="A15" s="2377" t="s">
        <v>132</v>
      </c>
      <c r="B15" s="526" t="s">
        <v>131</v>
      </c>
      <c r="C15" s="526" t="s">
        <v>131</v>
      </c>
      <c r="D15" s="526" t="s">
        <v>131</v>
      </c>
      <c r="E15" s="526" t="s">
        <v>131</v>
      </c>
      <c r="F15" s="526" t="s">
        <v>131</v>
      </c>
      <c r="G15" s="529" t="n">
        <v>0</v>
      </c>
      <c r="H15" s="16"/>
    </row>
    <row r="16" customFormat="false" ht="12.75" hidden="false" customHeight="true" outlineLevel="0" collapsed="false">
      <c r="A16" s="2377" t="s">
        <v>1624</v>
      </c>
      <c r="B16" s="776" t="n">
        <v>0.00036208753</v>
      </c>
      <c r="C16" s="776" t="n">
        <v>0.000327646382</v>
      </c>
      <c r="D16" s="776" t="n">
        <v>0.000315596364</v>
      </c>
      <c r="E16" s="776" t="n">
        <v>0.000349565464</v>
      </c>
      <c r="F16" s="776" t="n">
        <v>0.000355806786</v>
      </c>
      <c r="G16" s="776" t="n">
        <v>-2.35656964084236</v>
      </c>
      <c r="H16" s="16"/>
    </row>
    <row r="17" customFormat="false" ht="12" hidden="false" customHeight="true" outlineLevel="0" collapsed="false">
      <c r="A17" s="2378" t="s">
        <v>2275</v>
      </c>
      <c r="B17" s="2354" t="n">
        <v>15.129314073056</v>
      </c>
      <c r="C17" s="2354" t="n">
        <v>4.564156029552</v>
      </c>
      <c r="D17" s="2354" t="n">
        <v>3.996048318192</v>
      </c>
      <c r="E17" s="2354" t="n">
        <v>4.063060623198</v>
      </c>
      <c r="F17" s="2354" t="n">
        <v>5.347107137682</v>
      </c>
      <c r="G17" s="2370" t="n">
        <v>-79.9490304679308</v>
      </c>
      <c r="H17" s="16"/>
    </row>
    <row r="18" customFormat="false" ht="12" hidden="false" customHeight="true" outlineLevel="0" collapsed="false">
      <c r="A18" s="2376" t="s">
        <v>499</v>
      </c>
      <c r="B18" s="526" t="s">
        <v>276</v>
      </c>
      <c r="C18" s="526" t="s">
        <v>276</v>
      </c>
      <c r="D18" s="526" t="s">
        <v>276</v>
      </c>
      <c r="E18" s="526" t="s">
        <v>276</v>
      </c>
      <c r="F18" s="526" t="s">
        <v>276</v>
      </c>
      <c r="G18" s="529" t="n">
        <v>0</v>
      </c>
      <c r="H18" s="16"/>
    </row>
    <row r="19" customFormat="false" ht="12" hidden="false" customHeight="true" outlineLevel="0" collapsed="false">
      <c r="A19" s="2376" t="s">
        <v>508</v>
      </c>
      <c r="B19" s="529" t="n">
        <v>15.129314073056</v>
      </c>
      <c r="C19" s="529" t="n">
        <v>4.564156029552</v>
      </c>
      <c r="D19" s="529" t="n">
        <v>3.996048318192</v>
      </c>
      <c r="E19" s="529" t="n">
        <v>4.063060623198</v>
      </c>
      <c r="F19" s="529" t="n">
        <v>5.347107137682</v>
      </c>
      <c r="G19" s="529" t="n">
        <v>-79.9490304679308</v>
      </c>
      <c r="H19" s="16"/>
    </row>
    <row r="20" customFormat="false" ht="12" hidden="false" customHeight="true" outlineLevel="0" collapsed="false">
      <c r="A20" s="2376" t="s">
        <v>522</v>
      </c>
      <c r="B20" s="526" t="s">
        <v>119</v>
      </c>
      <c r="C20" s="526" t="s">
        <v>119</v>
      </c>
      <c r="D20" s="526" t="s">
        <v>119</v>
      </c>
      <c r="E20" s="526" t="s">
        <v>119</v>
      </c>
      <c r="F20" s="526" t="s">
        <v>119</v>
      </c>
      <c r="G20" s="529" t="n">
        <v>0</v>
      </c>
      <c r="H20" s="16"/>
    </row>
    <row r="21" customFormat="false" ht="12" hidden="false" customHeight="true" outlineLevel="0" collapsed="false">
      <c r="A21" s="2376" t="s">
        <v>530</v>
      </c>
      <c r="B21" s="681"/>
      <c r="C21" s="681"/>
      <c r="D21" s="681"/>
      <c r="E21" s="681"/>
      <c r="F21" s="681"/>
      <c r="G21" s="681"/>
      <c r="H21" s="16"/>
    </row>
    <row r="22" customFormat="false" ht="13.5" hidden="false" customHeight="true" outlineLevel="0" collapsed="false">
      <c r="A22" s="2376" t="s">
        <v>2276</v>
      </c>
      <c r="B22" s="681"/>
      <c r="C22" s="681"/>
      <c r="D22" s="681"/>
      <c r="E22" s="681"/>
      <c r="F22" s="681"/>
      <c r="G22" s="681"/>
      <c r="H22" s="16"/>
    </row>
    <row r="23" customFormat="false" ht="13.5" hidden="false" customHeight="true" outlineLevel="0" collapsed="false">
      <c r="A23" s="2376" t="s">
        <v>2277</v>
      </c>
      <c r="B23" s="681"/>
      <c r="C23" s="681"/>
      <c r="D23" s="681"/>
      <c r="E23" s="681"/>
      <c r="F23" s="681"/>
      <c r="G23" s="681"/>
      <c r="H23" s="16"/>
    </row>
    <row r="24" customFormat="false" ht="12.75" hidden="false" customHeight="true" outlineLevel="0" collapsed="false">
      <c r="A24" s="2376" t="s">
        <v>1630</v>
      </c>
      <c r="B24" s="2355" t="s">
        <v>119</v>
      </c>
      <c r="C24" s="2355" t="s">
        <v>119</v>
      </c>
      <c r="D24" s="2355" t="s">
        <v>119</v>
      </c>
      <c r="E24" s="2355" t="s">
        <v>119</v>
      </c>
      <c r="F24" s="2355" t="s">
        <v>119</v>
      </c>
      <c r="G24" s="776" t="n">
        <v>0</v>
      </c>
      <c r="H24" s="16"/>
    </row>
    <row r="25" customFormat="false" ht="12.75" hidden="false" customHeight="true" outlineLevel="0" collapsed="false">
      <c r="A25" s="2378" t="s">
        <v>2278</v>
      </c>
      <c r="B25" s="776" t="n">
        <v>1.099979</v>
      </c>
      <c r="C25" s="776" t="n">
        <v>1.1084</v>
      </c>
      <c r="D25" s="776" t="n">
        <v>1.077581</v>
      </c>
      <c r="E25" s="776" t="n">
        <v>1.034947</v>
      </c>
      <c r="F25" s="776" t="n">
        <v>0.959816</v>
      </c>
      <c r="G25" s="776" t="n">
        <v>3.64847791108279</v>
      </c>
      <c r="H25" s="16"/>
    </row>
    <row r="26" customFormat="false" ht="12" hidden="false" customHeight="true" outlineLevel="0" collapsed="false">
      <c r="A26" s="2378" t="s">
        <v>1639</v>
      </c>
      <c r="B26" s="2354" t="n">
        <v>37.9324897286312</v>
      </c>
      <c r="C26" s="2354" t="n">
        <v>37.5989674069008</v>
      </c>
      <c r="D26" s="2354" t="n">
        <v>37.3680642192554</v>
      </c>
      <c r="E26" s="2354" t="n">
        <v>37.1292505045458</v>
      </c>
      <c r="F26" s="2354" t="n">
        <v>36.9361005436122</v>
      </c>
      <c r="G26" s="2370" t="n">
        <v>-16.3972642037471</v>
      </c>
      <c r="H26" s="16"/>
    </row>
    <row r="27" customFormat="false" ht="12" hidden="false" customHeight="true" outlineLevel="0" collapsed="false">
      <c r="A27" s="2376" t="s">
        <v>1640</v>
      </c>
      <c r="B27" s="681"/>
      <c r="C27" s="681"/>
      <c r="D27" s="681"/>
      <c r="E27" s="681"/>
      <c r="F27" s="681"/>
      <c r="G27" s="681"/>
      <c r="H27" s="16"/>
    </row>
    <row r="28" customFormat="false" ht="12" hidden="false" customHeight="true" outlineLevel="0" collapsed="false">
      <c r="A28" s="2376" t="s">
        <v>828</v>
      </c>
      <c r="B28" s="529" t="n">
        <v>16.076673878816</v>
      </c>
      <c r="C28" s="529" t="n">
        <v>15.9255204037701</v>
      </c>
      <c r="D28" s="529" t="n">
        <v>15.8325149501165</v>
      </c>
      <c r="E28" s="529" t="n">
        <v>15.73801903137</v>
      </c>
      <c r="F28" s="529" t="n">
        <v>15.6488020767545</v>
      </c>
      <c r="G28" s="529" t="n">
        <v>-14.3122104773605</v>
      </c>
      <c r="H28" s="16"/>
    </row>
    <row r="29" customFormat="false" ht="12" hidden="false" customHeight="true" outlineLevel="0" collapsed="false">
      <c r="A29" s="2376" t="s">
        <v>838</v>
      </c>
      <c r="B29" s="681"/>
      <c r="C29" s="681"/>
      <c r="D29" s="681"/>
      <c r="E29" s="681"/>
      <c r="F29" s="681"/>
      <c r="G29" s="681"/>
      <c r="H29" s="16"/>
    </row>
    <row r="30" customFormat="false" ht="12" hidden="false" customHeight="true" outlineLevel="0" collapsed="false">
      <c r="A30" s="2376" t="s">
        <v>1756</v>
      </c>
      <c r="B30" s="529" t="n">
        <v>21.59395794831</v>
      </c>
      <c r="C30" s="529" t="n">
        <v>21.4156273090188</v>
      </c>
      <c r="D30" s="529" t="n">
        <v>21.2856320737411</v>
      </c>
      <c r="E30" s="529" t="n">
        <v>21.1502030879311</v>
      </c>
      <c r="F30" s="529" t="n">
        <v>21.0497913322916</v>
      </c>
      <c r="G30" s="529" t="n">
        <v>-17.7186110858198</v>
      </c>
      <c r="H30" s="16"/>
    </row>
    <row r="31" customFormat="false" ht="12" hidden="false" customHeight="true" outlineLevel="0" collapsed="false">
      <c r="A31" s="2376" t="s">
        <v>849</v>
      </c>
      <c r="B31" s="526" t="s">
        <v>114</v>
      </c>
      <c r="C31" s="526" t="s">
        <v>114</v>
      </c>
      <c r="D31" s="526" t="s">
        <v>114</v>
      </c>
      <c r="E31" s="526" t="s">
        <v>114</v>
      </c>
      <c r="F31" s="526" t="s">
        <v>119</v>
      </c>
      <c r="G31" s="529" t="n">
        <v>0</v>
      </c>
      <c r="H31" s="16"/>
    </row>
    <row r="32" customFormat="false" ht="12" hidden="false" customHeight="true" outlineLevel="0" collapsed="false">
      <c r="A32" s="2376" t="s">
        <v>1642</v>
      </c>
      <c r="B32" s="529" t="n">
        <v>0.261857901505189</v>
      </c>
      <c r="C32" s="529" t="n">
        <v>0.257819694111825</v>
      </c>
      <c r="D32" s="529" t="n">
        <v>0.249917195397755</v>
      </c>
      <c r="E32" s="529" t="n">
        <v>0.241028385244739</v>
      </c>
      <c r="F32" s="529" t="n">
        <v>0.237507134566085</v>
      </c>
      <c r="G32" s="529" t="n">
        <v>-29.1495384577684</v>
      </c>
      <c r="H32" s="16"/>
    </row>
    <row r="33" customFormat="false" ht="12.75" hidden="false" customHeight="true" outlineLevel="0" collapsed="false">
      <c r="A33" s="2376" t="s">
        <v>1630</v>
      </c>
      <c r="B33" s="2355" t="s">
        <v>119</v>
      </c>
      <c r="C33" s="2355" t="s">
        <v>119</v>
      </c>
      <c r="D33" s="2355" t="s">
        <v>119</v>
      </c>
      <c r="E33" s="2355" t="s">
        <v>119</v>
      </c>
      <c r="F33" s="2355" t="s">
        <v>119</v>
      </c>
      <c r="G33" s="776" t="n">
        <v>0</v>
      </c>
      <c r="H33" s="16"/>
    </row>
    <row r="34" customFormat="false" ht="12" hidden="false" customHeight="true" outlineLevel="0" collapsed="false">
      <c r="A34" s="2378" t="s">
        <v>1643</v>
      </c>
      <c r="B34" s="2354" t="n">
        <v>0.0685232158606538</v>
      </c>
      <c r="C34" s="2354" t="n">
        <v>0.0632104212551384</v>
      </c>
      <c r="D34" s="2354" t="n">
        <v>0.0585483823176861</v>
      </c>
      <c r="E34" s="2354" t="n">
        <v>0.0483724771655219</v>
      </c>
      <c r="F34" s="2354" t="n">
        <v>0.0429916173301114</v>
      </c>
      <c r="G34" s="2370" t="n">
        <v>-80.7177398517074</v>
      </c>
      <c r="H34" s="16"/>
    </row>
    <row r="35" customFormat="false" ht="12.75" hidden="false" customHeight="true" outlineLevel="0" collapsed="false">
      <c r="A35" s="1737" t="s">
        <v>1114</v>
      </c>
      <c r="B35" s="529" t="n">
        <v>0.0025386308001257</v>
      </c>
      <c r="C35" s="529" t="n">
        <v>0.00404110275874594</v>
      </c>
      <c r="D35" s="529" t="n">
        <v>0.00672271934562285</v>
      </c>
      <c r="E35" s="529" t="n">
        <v>0.00127529598522787</v>
      </c>
      <c r="F35" s="529" t="n">
        <v>0.0039662701657223</v>
      </c>
      <c r="G35" s="529" t="n">
        <v>45.7850975007631</v>
      </c>
      <c r="H35" s="16"/>
    </row>
    <row r="36" customFormat="false" ht="12.75" hidden="false" customHeight="true" outlineLevel="0" collapsed="false">
      <c r="A36" s="1737" t="s">
        <v>1117</v>
      </c>
      <c r="B36" s="529" t="n">
        <v>0.0659845850605281</v>
      </c>
      <c r="C36" s="529" t="n">
        <v>0.0591693184963925</v>
      </c>
      <c r="D36" s="529" t="n">
        <v>0.0518256629720632</v>
      </c>
      <c r="E36" s="529" t="n">
        <v>0.0470971811802941</v>
      </c>
      <c r="F36" s="529" t="n">
        <v>0.0390253471643891</v>
      </c>
      <c r="G36" s="529" t="n">
        <v>-82.2804397787276</v>
      </c>
      <c r="H36" s="16"/>
    </row>
    <row r="37" customFormat="false" ht="12.75" hidden="false" customHeight="true" outlineLevel="0" collapsed="false">
      <c r="A37" s="1737" t="s">
        <v>1121</v>
      </c>
      <c r="B37" s="526" t="s">
        <v>131</v>
      </c>
      <c r="C37" s="526" t="s">
        <v>131</v>
      </c>
      <c r="D37" s="526" t="s">
        <v>131</v>
      </c>
      <c r="E37" s="526" t="s">
        <v>131</v>
      </c>
      <c r="F37" s="526" t="s">
        <v>131</v>
      </c>
      <c r="G37" s="529" t="n">
        <v>0</v>
      </c>
      <c r="H37" s="16"/>
    </row>
    <row r="38" customFormat="false" ht="12" hidden="false" customHeight="true" outlineLevel="0" collapsed="false">
      <c r="A38" s="1737" t="s">
        <v>1124</v>
      </c>
      <c r="B38" s="526" t="s">
        <v>131</v>
      </c>
      <c r="C38" s="526" t="s">
        <v>131</v>
      </c>
      <c r="D38" s="526" t="s">
        <v>131</v>
      </c>
      <c r="E38" s="526" t="s">
        <v>131</v>
      </c>
      <c r="F38" s="526" t="s">
        <v>131</v>
      </c>
      <c r="G38" s="529" t="n">
        <v>0</v>
      </c>
      <c r="H38" s="16"/>
    </row>
    <row r="39" customFormat="false" ht="12" hidden="false" customHeight="true" outlineLevel="0" collapsed="false">
      <c r="A39" s="1737" t="s">
        <v>1645</v>
      </c>
      <c r="B39" s="526" t="s">
        <v>131</v>
      </c>
      <c r="C39" s="526" t="s">
        <v>131</v>
      </c>
      <c r="D39" s="526" t="s">
        <v>131</v>
      </c>
      <c r="E39" s="526" t="s">
        <v>131</v>
      </c>
      <c r="F39" s="526" t="s">
        <v>131</v>
      </c>
      <c r="G39" s="529" t="n">
        <v>0</v>
      </c>
      <c r="H39" s="16"/>
    </row>
    <row r="40" customFormat="false" ht="13.5" hidden="false" customHeight="true" outlineLevel="0" collapsed="false">
      <c r="A40" s="1737" t="s">
        <v>1130</v>
      </c>
      <c r="B40" s="526" t="s">
        <v>131</v>
      </c>
      <c r="C40" s="526" t="s">
        <v>131</v>
      </c>
      <c r="D40" s="526" t="s">
        <v>131</v>
      </c>
      <c r="E40" s="526" t="s">
        <v>131</v>
      </c>
      <c r="F40" s="526" t="s">
        <v>131</v>
      </c>
      <c r="G40" s="529" t="n">
        <v>0</v>
      </c>
      <c r="H40" s="16"/>
    </row>
    <row r="41" customFormat="false" ht="12.75" hidden="false" customHeight="true" outlineLevel="0" collapsed="false">
      <c r="A41" s="2359" t="s">
        <v>1646</v>
      </c>
      <c r="B41" s="2355" t="s">
        <v>523</v>
      </c>
      <c r="C41" s="2355" t="s">
        <v>523</v>
      </c>
      <c r="D41" s="2355" t="s">
        <v>523</v>
      </c>
      <c r="E41" s="2355" t="s">
        <v>523</v>
      </c>
      <c r="F41" s="2355" t="s">
        <v>523</v>
      </c>
      <c r="G41" s="776" t="n">
        <v>0</v>
      </c>
      <c r="H41" s="16"/>
    </row>
    <row r="42" customFormat="false" ht="12" hidden="false" customHeight="true" outlineLevel="0" collapsed="false">
      <c r="A42" s="2378" t="s">
        <v>1647</v>
      </c>
      <c r="B42" s="2354" t="n">
        <v>11.1950761202711</v>
      </c>
      <c r="C42" s="2354" t="n">
        <v>10.9097797710926</v>
      </c>
      <c r="D42" s="2354" t="n">
        <v>11.0909041562656</v>
      </c>
      <c r="E42" s="2354" t="n">
        <v>11.3035544021773</v>
      </c>
      <c r="F42" s="2354" t="n">
        <v>11.4374660368689</v>
      </c>
      <c r="G42" s="2370" t="n">
        <v>25.7212168859989</v>
      </c>
      <c r="H42" s="16"/>
    </row>
    <row r="43" customFormat="false" ht="12" hidden="false" customHeight="true" outlineLevel="0" collapsed="false">
      <c r="A43" s="2376" t="s">
        <v>1455</v>
      </c>
      <c r="B43" s="681"/>
      <c r="C43" s="681"/>
      <c r="D43" s="681"/>
      <c r="E43" s="681"/>
      <c r="F43" s="681"/>
      <c r="G43" s="681"/>
      <c r="H43" s="16"/>
    </row>
    <row r="44" customFormat="false" ht="12" hidden="false" customHeight="true" outlineLevel="0" collapsed="false">
      <c r="A44" s="2376" t="s">
        <v>1649</v>
      </c>
      <c r="B44" s="529" t="n">
        <v>3.91497371002258</v>
      </c>
      <c r="C44" s="529" t="n">
        <v>3.85811091431312</v>
      </c>
      <c r="D44" s="529" t="n">
        <v>3.80952682731242</v>
      </c>
      <c r="E44" s="529" t="n">
        <v>3.83122797582997</v>
      </c>
      <c r="F44" s="529" t="n">
        <v>3.85770105592698</v>
      </c>
      <c r="G44" s="529" t="n">
        <v>-7.27030575776859</v>
      </c>
      <c r="H44" s="16"/>
    </row>
    <row r="45" customFormat="false" ht="12" hidden="false" customHeight="true" outlineLevel="0" collapsed="false">
      <c r="A45" s="2376" t="s">
        <v>1650</v>
      </c>
      <c r="B45" s="529" t="n">
        <v>7.24207043524851</v>
      </c>
      <c r="C45" s="529" t="n">
        <v>7.01042089677949</v>
      </c>
      <c r="D45" s="529" t="n">
        <v>7.2419401839532</v>
      </c>
      <c r="E45" s="529" t="n">
        <v>7.43269932134738</v>
      </c>
      <c r="F45" s="529" t="n">
        <v>7.54101028350189</v>
      </c>
      <c r="G45" s="529" t="n">
        <v>54.0254557107339</v>
      </c>
      <c r="H45" s="16"/>
    </row>
    <row r="46" customFormat="false" ht="12.75" hidden="false" customHeight="true" outlineLevel="0" collapsed="false">
      <c r="A46" s="2376" t="s">
        <v>783</v>
      </c>
      <c r="B46" s="776" t="n">
        <v>0.038031975</v>
      </c>
      <c r="C46" s="776" t="n">
        <v>0.04124796</v>
      </c>
      <c r="D46" s="776" t="n">
        <v>0.039437145</v>
      </c>
      <c r="E46" s="776" t="n">
        <v>0.039627105</v>
      </c>
      <c r="F46" s="776" t="n">
        <v>0.03875469744</v>
      </c>
      <c r="G46" s="776" t="n">
        <v>-6.3328764381901</v>
      </c>
      <c r="H46" s="16"/>
    </row>
    <row r="47" customFormat="false" ht="12.75" hidden="false" customHeight="true" outlineLevel="0" collapsed="false">
      <c r="A47" s="2381" t="s">
        <v>2281</v>
      </c>
      <c r="B47" s="2354" t="s">
        <v>276</v>
      </c>
      <c r="C47" s="2354" t="s">
        <v>276</v>
      </c>
      <c r="D47" s="2354" t="s">
        <v>276</v>
      </c>
      <c r="E47" s="2354" t="s">
        <v>276</v>
      </c>
      <c r="F47" s="2354" t="s">
        <v>276</v>
      </c>
      <c r="G47" s="2370" t="n">
        <v>0</v>
      </c>
      <c r="H47" s="16"/>
    </row>
    <row r="48" customFormat="false" ht="15" hidden="false" customHeight="true" outlineLevel="0" collapsed="false">
      <c r="A48" s="355"/>
      <c r="B48" s="2355"/>
      <c r="C48" s="2355"/>
      <c r="D48" s="2355"/>
      <c r="E48" s="2355"/>
      <c r="F48" s="2355"/>
      <c r="G48" s="2355"/>
      <c r="H48" s="16"/>
    </row>
    <row r="49" customFormat="false" ht="15" hidden="false" customHeight="true" outlineLevel="0" collapsed="false">
      <c r="A49" s="2360" t="s">
        <v>2298</v>
      </c>
      <c r="B49" s="2362" t="n">
        <v>94.5067201611929</v>
      </c>
      <c r="C49" s="2362" t="n">
        <v>83.3313587947323</v>
      </c>
      <c r="D49" s="2362" t="n">
        <v>82.1580314086732</v>
      </c>
      <c r="E49" s="2362" t="n">
        <v>81.3689812361691</v>
      </c>
      <c r="F49" s="2362" t="n">
        <v>81.615105763744</v>
      </c>
      <c r="G49" s="2372" t="n">
        <v>-21.090367451861</v>
      </c>
      <c r="H49" s="16"/>
    </row>
    <row r="50" customFormat="false" ht="15" hidden="false" customHeight="true" outlineLevel="0" collapsed="false">
      <c r="A50" s="2360" t="s">
        <v>2299</v>
      </c>
      <c r="B50" s="2362" t="n">
        <v>94.4381969453323</v>
      </c>
      <c r="C50" s="2362" t="n">
        <v>83.2681483734772</v>
      </c>
      <c r="D50" s="2362" t="n">
        <v>82.0994830263555</v>
      </c>
      <c r="E50" s="2362" t="n">
        <v>81.3206087590036</v>
      </c>
      <c r="F50" s="2362" t="n">
        <v>81.5721141464139</v>
      </c>
      <c r="G50" s="2372" t="n">
        <v>-20.9615519282401</v>
      </c>
      <c r="H50" s="16"/>
    </row>
    <row r="51" customFormat="false" ht="12.75" hidden="false" customHeight="true" outlineLevel="0" collapsed="false">
      <c r="A51" s="355"/>
      <c r="B51" s="2355"/>
      <c r="C51" s="2355"/>
      <c r="D51" s="2355"/>
      <c r="E51" s="2355"/>
      <c r="F51" s="2355"/>
      <c r="G51" s="2355"/>
      <c r="H51" s="16"/>
    </row>
    <row r="52" customFormat="false" ht="12" hidden="false" customHeight="true" outlineLevel="0" collapsed="false">
      <c r="A52" s="2378" t="s">
        <v>1901</v>
      </c>
      <c r="B52" s="681"/>
      <c r="C52" s="681"/>
      <c r="D52" s="681"/>
      <c r="E52" s="681"/>
      <c r="F52" s="681"/>
      <c r="G52" s="681"/>
      <c r="H52" s="16"/>
    </row>
    <row r="53" customFormat="false" ht="12" hidden="false" customHeight="true" outlineLevel="0" collapsed="false">
      <c r="A53" s="2382" t="s">
        <v>145</v>
      </c>
      <c r="B53" s="2354" t="n">
        <v>1.0751676141</v>
      </c>
      <c r="C53" s="2354" t="n">
        <v>0.98684591517</v>
      </c>
      <c r="D53" s="2354" t="n">
        <v>1.08302399116</v>
      </c>
      <c r="E53" s="2354" t="n">
        <v>1.09983399367</v>
      </c>
      <c r="F53" s="2354" t="n">
        <v>1.14653653692</v>
      </c>
      <c r="G53" s="2370" t="n">
        <v>28.8716956586146</v>
      </c>
      <c r="H53" s="16"/>
    </row>
    <row r="54" customFormat="false" ht="12" hidden="false" customHeight="true" outlineLevel="0" collapsed="false">
      <c r="A54" s="2377" t="s">
        <v>146</v>
      </c>
      <c r="B54" s="529" t="n">
        <v>0.618658872</v>
      </c>
      <c r="C54" s="529" t="n">
        <v>0.592660146</v>
      </c>
      <c r="D54" s="529" t="n">
        <v>0.669522438</v>
      </c>
      <c r="E54" s="529" t="n">
        <v>0.645410064</v>
      </c>
      <c r="F54" s="529" t="n">
        <v>0.670816614</v>
      </c>
      <c r="G54" s="529" t="n">
        <v>59.4300442926477</v>
      </c>
      <c r="H54" s="16"/>
    </row>
    <row r="55" customFormat="false" ht="12" hidden="false" customHeight="true" outlineLevel="0" collapsed="false">
      <c r="A55" s="2377" t="s">
        <v>147</v>
      </c>
      <c r="B55" s="529" t="n">
        <v>0.4565087421</v>
      </c>
      <c r="C55" s="529" t="n">
        <v>0.39418576917</v>
      </c>
      <c r="D55" s="529" t="n">
        <v>0.41350155316</v>
      </c>
      <c r="E55" s="529" t="n">
        <v>0.45442392967</v>
      </c>
      <c r="F55" s="529" t="n">
        <v>0.47571992292</v>
      </c>
      <c r="G55" s="529" t="n">
        <v>1.45149462391419</v>
      </c>
      <c r="H55" s="16"/>
    </row>
    <row r="56" customFormat="false" ht="12" hidden="false" customHeight="true" outlineLevel="0" collapsed="false">
      <c r="A56" s="2382" t="s">
        <v>148</v>
      </c>
      <c r="B56" s="1600" t="s">
        <v>119</v>
      </c>
      <c r="C56" s="1600" t="s">
        <v>119</v>
      </c>
      <c r="D56" s="1600" t="s">
        <v>119</v>
      </c>
      <c r="E56" s="1600" t="s">
        <v>119</v>
      </c>
      <c r="F56" s="1600" t="s">
        <v>119</v>
      </c>
      <c r="G56" s="412" t="n">
        <v>0</v>
      </c>
      <c r="H56" s="16"/>
    </row>
    <row r="57" customFormat="false" ht="14.25" hidden="false" customHeight="true" outlineLevel="0" collapsed="false">
      <c r="A57" s="2383" t="s">
        <v>149</v>
      </c>
      <c r="B57" s="681"/>
      <c r="C57" s="681"/>
      <c r="D57" s="681"/>
      <c r="E57" s="681"/>
      <c r="F57" s="681"/>
      <c r="G57" s="681"/>
      <c r="H57" s="16"/>
    </row>
    <row r="58" customFormat="false" ht="12" hidden="false" customHeight="true" outlineLevel="0" collapsed="false">
      <c r="A58" s="726"/>
      <c r="B58" s="735"/>
      <c r="C58" s="735"/>
    </row>
    <row r="59" customFormat="false" ht="12" hidden="false" customHeight="true" outlineLevel="0" collapsed="false">
      <c r="A59" s="112" t="s">
        <v>2284</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7" min="2" style="3" width="13.75"/>
    <col collapsed="false" customWidth="true" hidden="false" outlineLevel="0" max="18" min="18" style="3" width="1.12"/>
    <col collapsed="false" customWidth="true" hidden="false" outlineLevel="0" max="19" min="19" style="3" width="13.62"/>
    <col collapsed="false" customWidth="true" hidden="false" outlineLevel="0" max="20" min="20" style="3" width="7.87"/>
    <col collapsed="false" customWidth="true" hidden="false" outlineLevel="0" max="22" min="21" style="3" width="7.99"/>
    <col collapsed="false" customWidth="true" hidden="false" outlineLevel="0" max="23" min="23" style="3" width="8.36"/>
    <col collapsed="false" customWidth="true" hidden="false" outlineLevel="0" max="26" min="24" style="3" width="7.62"/>
    <col collapsed="false" customWidth="true" hidden="false" outlineLevel="0" max="27" min="27" style="3" width="7.49"/>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true" hidden="false" outlineLevel="0" max="31" min="31" style="3" width="7.62"/>
    <col collapsed="false" customWidth="true" hidden="false" outlineLevel="0" max="32" min="32" style="3" width="7.99"/>
    <col collapsed="false" customWidth="true" hidden="false" outlineLevel="0" max="33" min="33" style="3" width="7.62"/>
    <col collapsed="false" customWidth="true" hidden="false" outlineLevel="0" max="34" min="34" style="3" width="8.49"/>
    <col collapsed="false" customWidth="true" hidden="false" outlineLevel="0" max="35" min="35" style="3" width="7.62"/>
    <col collapsed="false" customWidth="true" hidden="false" outlineLevel="0" max="36" min="36" style="3" width="8.62"/>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0" t="s">
        <v>2261</v>
      </c>
      <c r="K1" s="115" t="s">
        <v>78</v>
      </c>
    </row>
    <row r="2" customFormat="false" ht="17.25" hidden="false" customHeight="true" outlineLevel="0" collapsed="false">
      <c r="A2" s="660" t="s">
        <v>2300</v>
      </c>
      <c r="K2" s="115" t="s">
        <v>80</v>
      </c>
    </row>
    <row r="3" customFormat="false" ht="15.75" hidden="false" customHeight="true" outlineLevel="0" collapsed="false">
      <c r="A3" s="660" t="s">
        <v>2263</v>
      </c>
      <c r="K3" s="115" t="s">
        <v>81</v>
      </c>
    </row>
    <row r="4" customFormat="false" ht="13.5" hidden="false" customHeight="true" outlineLevel="0" collapsed="false">
      <c r="C4" s="1051"/>
    </row>
    <row r="5" customFormat="false" ht="14.25" hidden="false" customHeight="true" outlineLevel="0" collapsed="false">
      <c r="A5" s="2390" t="s">
        <v>82</v>
      </c>
      <c r="B5" s="2391" t="s">
        <v>2264</v>
      </c>
      <c r="C5" s="2391" t="s">
        <v>2265</v>
      </c>
      <c r="D5" s="2391" t="s">
        <v>2266</v>
      </c>
      <c r="E5" s="2391" t="s">
        <v>2267</v>
      </c>
      <c r="F5" s="2391" t="s">
        <v>2268</v>
      </c>
      <c r="G5" s="2391" t="s">
        <v>2269</v>
      </c>
      <c r="H5" s="2391" t="s">
        <v>2270</v>
      </c>
      <c r="I5" s="2391" t="s">
        <v>2271</v>
      </c>
      <c r="J5" s="2391" t="s">
        <v>2272</v>
      </c>
      <c r="K5" s="2391" t="s">
        <v>2273</v>
      </c>
      <c r="L5" s="16"/>
    </row>
    <row r="6" customFormat="false" ht="27" hidden="false" customHeight="true" outlineLevel="0" collapsed="false">
      <c r="A6" s="2390"/>
      <c r="B6" s="2392" t="s">
        <v>90</v>
      </c>
      <c r="C6" s="2392" t="s">
        <v>90</v>
      </c>
      <c r="D6" s="2392" t="s">
        <v>90</v>
      </c>
      <c r="E6" s="2392" t="s">
        <v>90</v>
      </c>
      <c r="F6" s="2392" t="s">
        <v>90</v>
      </c>
      <c r="G6" s="2392" t="s">
        <v>90</v>
      </c>
      <c r="H6" s="2392" t="s">
        <v>90</v>
      </c>
      <c r="I6" s="2392" t="s">
        <v>90</v>
      </c>
      <c r="J6" s="2392" t="s">
        <v>90</v>
      </c>
      <c r="K6" s="2392" t="s">
        <v>90</v>
      </c>
      <c r="L6" s="16"/>
    </row>
    <row r="7" customFormat="false" ht="16.5" hidden="false" customHeight="true" outlineLevel="0" collapsed="false">
      <c r="A7" s="2393" t="s">
        <v>2301</v>
      </c>
      <c r="B7" s="2394" t="n">
        <v>17930</v>
      </c>
      <c r="C7" s="2394" t="n">
        <v>18070</v>
      </c>
      <c r="D7" s="2394" t="n">
        <v>19750</v>
      </c>
      <c r="E7" s="2394" t="n">
        <v>21310</v>
      </c>
      <c r="F7" s="2394" t="n">
        <v>28840</v>
      </c>
      <c r="G7" s="2394" t="n">
        <v>20260.5788481947</v>
      </c>
      <c r="H7" s="2394" t="n">
        <v>19906.4423951096</v>
      </c>
      <c r="I7" s="2394" t="n">
        <v>19905.2749685161</v>
      </c>
      <c r="J7" s="2394" t="n">
        <v>19416.1081701531</v>
      </c>
      <c r="K7" s="2394" t="n">
        <v>19934.6453754521</v>
      </c>
      <c r="L7" s="16"/>
    </row>
    <row r="8" customFormat="false" ht="14.25" hidden="false" customHeight="true" outlineLevel="0" collapsed="false">
      <c r="A8" s="2395" t="s">
        <v>611</v>
      </c>
      <c r="B8" s="2396" t="s">
        <v>572</v>
      </c>
      <c r="C8" s="2396" t="s">
        <v>572</v>
      </c>
      <c r="D8" s="2396" t="s">
        <v>572</v>
      </c>
      <c r="E8" s="2396" t="s">
        <v>572</v>
      </c>
      <c r="F8" s="2396" t="s">
        <v>572</v>
      </c>
      <c r="G8" s="2396" t="n">
        <v>1.45</v>
      </c>
      <c r="H8" s="2396" t="n">
        <v>1.3330140639563</v>
      </c>
      <c r="I8" s="2396" t="n">
        <v>1.25603822979644</v>
      </c>
      <c r="J8" s="2396" t="n">
        <v>1.17810391935988</v>
      </c>
      <c r="K8" s="2396" t="n">
        <v>1.20522007842541</v>
      </c>
      <c r="L8" s="16"/>
    </row>
    <row r="9" customFormat="false" ht="14.25" hidden="false" customHeight="true" outlineLevel="0" collapsed="false">
      <c r="A9" s="2395" t="s">
        <v>612</v>
      </c>
      <c r="B9" s="2396" t="s">
        <v>572</v>
      </c>
      <c r="C9" s="2396" t="s">
        <v>572</v>
      </c>
      <c r="D9" s="2396" t="s">
        <v>572</v>
      </c>
      <c r="E9" s="2396" t="s">
        <v>572</v>
      </c>
      <c r="F9" s="2396" t="s">
        <v>572</v>
      </c>
      <c r="G9" s="2396" t="s">
        <v>638</v>
      </c>
      <c r="H9" s="2396" t="s">
        <v>638</v>
      </c>
      <c r="I9" s="2396" t="s">
        <v>638</v>
      </c>
      <c r="J9" s="2396" t="n">
        <v>0.001488597</v>
      </c>
      <c r="K9" s="2396" t="n">
        <v>0.0071578598885469</v>
      </c>
      <c r="L9" s="16"/>
    </row>
    <row r="10" customFormat="false" ht="14.25" hidden="false" customHeight="true" outlineLevel="0" collapsed="false">
      <c r="A10" s="2395" t="s">
        <v>613</v>
      </c>
      <c r="B10" s="2396" t="s">
        <v>572</v>
      </c>
      <c r="C10" s="2396" t="s">
        <v>572</v>
      </c>
      <c r="D10" s="2396" t="s">
        <v>572</v>
      </c>
      <c r="E10" s="2396" t="s">
        <v>572</v>
      </c>
      <c r="F10" s="2396" t="s">
        <v>572</v>
      </c>
      <c r="G10" s="2396" t="s">
        <v>638</v>
      </c>
      <c r="H10" s="2396" t="s">
        <v>638</v>
      </c>
      <c r="I10" s="2396" t="s">
        <v>638</v>
      </c>
      <c r="J10" s="2396" t="s">
        <v>638</v>
      </c>
      <c r="K10" s="2396" t="s">
        <v>638</v>
      </c>
      <c r="L10" s="16"/>
    </row>
    <row r="11" customFormat="false" ht="14.25" hidden="false" customHeight="true" outlineLevel="0" collapsed="false">
      <c r="A11" s="2395" t="s">
        <v>614</v>
      </c>
      <c r="B11" s="2396" t="s">
        <v>572</v>
      </c>
      <c r="C11" s="2396" t="s">
        <v>572</v>
      </c>
      <c r="D11" s="2396" t="s">
        <v>572</v>
      </c>
      <c r="E11" s="2396" t="s">
        <v>572</v>
      </c>
      <c r="F11" s="2396" t="s">
        <v>572</v>
      </c>
      <c r="G11" s="2396" t="s">
        <v>638</v>
      </c>
      <c r="H11" s="2396" t="s">
        <v>638</v>
      </c>
      <c r="I11" s="2396" t="s">
        <v>638</v>
      </c>
      <c r="J11" s="2396" t="s">
        <v>638</v>
      </c>
      <c r="K11" s="2396" t="s">
        <v>638</v>
      </c>
      <c r="L11" s="16"/>
    </row>
    <row r="12" customFormat="false" ht="14.25" hidden="false" customHeight="true" outlineLevel="0" collapsed="false">
      <c r="A12" s="2395" t="s">
        <v>615</v>
      </c>
      <c r="B12" s="2396" t="s">
        <v>572</v>
      </c>
      <c r="C12" s="2396" t="s">
        <v>572</v>
      </c>
      <c r="D12" s="2396" t="s">
        <v>572</v>
      </c>
      <c r="E12" s="2396" t="s">
        <v>572</v>
      </c>
      <c r="F12" s="2396" t="s">
        <v>572</v>
      </c>
      <c r="G12" s="2396" t="s">
        <v>638</v>
      </c>
      <c r="H12" s="2396" t="s">
        <v>638</v>
      </c>
      <c r="I12" s="2396" t="s">
        <v>638</v>
      </c>
      <c r="J12" s="2396" t="n">
        <v>0.001488597</v>
      </c>
      <c r="K12" s="2396" t="n">
        <v>0.0071581478885469</v>
      </c>
      <c r="L12" s="16"/>
    </row>
    <row r="13" customFormat="false" ht="14.25" hidden="false" customHeight="true" outlineLevel="0" collapsed="false">
      <c r="A13" s="2395" t="s">
        <v>616</v>
      </c>
      <c r="B13" s="2396" t="s">
        <v>572</v>
      </c>
      <c r="C13" s="2396" t="s">
        <v>572</v>
      </c>
      <c r="D13" s="2396" t="s">
        <v>572</v>
      </c>
      <c r="E13" s="2396" t="s">
        <v>572</v>
      </c>
      <c r="F13" s="2396" t="s">
        <v>572</v>
      </c>
      <c r="G13" s="2396" t="s">
        <v>638</v>
      </c>
      <c r="H13" s="2396" t="s">
        <v>638</v>
      </c>
      <c r="I13" s="2396" t="s">
        <v>638</v>
      </c>
      <c r="J13" s="2396" t="s">
        <v>638</v>
      </c>
      <c r="K13" s="2396" t="s">
        <v>638</v>
      </c>
      <c r="L13" s="16"/>
    </row>
    <row r="14" customFormat="false" ht="14.25" hidden="false" customHeight="true" outlineLevel="0" collapsed="false">
      <c r="A14" s="2395" t="s">
        <v>617</v>
      </c>
      <c r="B14" s="2396" t="s">
        <v>572</v>
      </c>
      <c r="C14" s="2396" t="s">
        <v>572</v>
      </c>
      <c r="D14" s="2396" t="s">
        <v>572</v>
      </c>
      <c r="E14" s="2396" t="s">
        <v>572</v>
      </c>
      <c r="F14" s="2396" t="s">
        <v>572</v>
      </c>
      <c r="G14" s="2396" t="n">
        <v>2.00978656771111</v>
      </c>
      <c r="H14" s="2396" t="n">
        <v>2.78938536341326</v>
      </c>
      <c r="I14" s="2396" t="n">
        <v>3.48997773216699</v>
      </c>
      <c r="J14" s="2396" t="n">
        <v>3.87000978086721</v>
      </c>
      <c r="K14" s="2396" t="n">
        <v>4.05069870579828</v>
      </c>
      <c r="L14" s="16"/>
    </row>
    <row r="15" customFormat="false" ht="14.25" hidden="false" customHeight="true" outlineLevel="0" collapsed="false">
      <c r="A15" s="2395" t="s">
        <v>618</v>
      </c>
      <c r="B15" s="2396" t="s">
        <v>572</v>
      </c>
      <c r="C15" s="2396" t="s">
        <v>572</v>
      </c>
      <c r="D15" s="2396" t="s">
        <v>572</v>
      </c>
      <c r="E15" s="2396" t="s">
        <v>572</v>
      </c>
      <c r="F15" s="2396" t="s">
        <v>572</v>
      </c>
      <c r="G15" s="2396" t="n">
        <v>0.014</v>
      </c>
      <c r="H15" s="2396" t="n">
        <v>0.013</v>
      </c>
      <c r="I15" s="2396" t="n">
        <v>0.004</v>
      </c>
      <c r="J15" s="2396" t="s">
        <v>638</v>
      </c>
      <c r="K15" s="2396" t="s">
        <v>638</v>
      </c>
      <c r="L15" s="16"/>
    </row>
    <row r="16" customFormat="false" ht="14.25" hidden="false" customHeight="true" outlineLevel="0" collapsed="false">
      <c r="A16" s="2395" t="s">
        <v>619</v>
      </c>
      <c r="B16" s="2396" t="s">
        <v>572</v>
      </c>
      <c r="C16" s="2396" t="s">
        <v>572</v>
      </c>
      <c r="D16" s="2396" t="s">
        <v>572</v>
      </c>
      <c r="E16" s="2396" t="s">
        <v>572</v>
      </c>
      <c r="F16" s="2396" t="s">
        <v>572</v>
      </c>
      <c r="G16" s="2396" t="s">
        <v>638</v>
      </c>
      <c r="H16" s="2396" t="s">
        <v>638</v>
      </c>
      <c r="I16" s="2396" t="s">
        <v>638</v>
      </c>
      <c r="J16" s="2396" t="s">
        <v>638</v>
      </c>
      <c r="K16" s="2396" t="s">
        <v>638</v>
      </c>
      <c r="L16" s="16"/>
    </row>
    <row r="17" customFormat="false" ht="14.25" hidden="false" customHeight="true" outlineLevel="0" collapsed="false">
      <c r="A17" s="2395" t="s">
        <v>620</v>
      </c>
      <c r="B17" s="2396" t="s">
        <v>572</v>
      </c>
      <c r="C17" s="2396" t="s">
        <v>572</v>
      </c>
      <c r="D17" s="2396" t="s">
        <v>572</v>
      </c>
      <c r="E17" s="2396" t="s">
        <v>572</v>
      </c>
      <c r="F17" s="2396" t="s">
        <v>572</v>
      </c>
      <c r="G17" s="2396" t="s">
        <v>638</v>
      </c>
      <c r="H17" s="2396" t="s">
        <v>638</v>
      </c>
      <c r="I17" s="2396" t="s">
        <v>638</v>
      </c>
      <c r="J17" s="2396" t="s">
        <v>638</v>
      </c>
      <c r="K17" s="2396" t="s">
        <v>638</v>
      </c>
      <c r="L17" s="16"/>
    </row>
    <row r="18" customFormat="false" ht="14.25" hidden="false" customHeight="true" outlineLevel="0" collapsed="false">
      <c r="A18" s="2395" t="s">
        <v>621</v>
      </c>
      <c r="B18" s="2396" t="s">
        <v>572</v>
      </c>
      <c r="C18" s="2396" t="s">
        <v>572</v>
      </c>
      <c r="D18" s="2396" t="s">
        <v>572</v>
      </c>
      <c r="E18" s="2396" t="s">
        <v>572</v>
      </c>
      <c r="F18" s="2396" t="s">
        <v>572</v>
      </c>
      <c r="G18" s="2396" t="s">
        <v>638</v>
      </c>
      <c r="H18" s="2396" t="n">
        <v>1.15191170762288E-005</v>
      </c>
      <c r="I18" s="2396" t="n">
        <v>3.1312206300382E-005</v>
      </c>
      <c r="J18" s="2396" t="n">
        <v>8.51154005041738E-005</v>
      </c>
      <c r="K18" s="2396" t="n">
        <v>0.000158877480508992</v>
      </c>
      <c r="L18" s="16"/>
    </row>
    <row r="19" customFormat="false" ht="14.25" hidden="false" customHeight="true" outlineLevel="0" collapsed="false">
      <c r="A19" s="2397" t="s">
        <v>622</v>
      </c>
      <c r="B19" s="1600" t="s">
        <v>572</v>
      </c>
      <c r="C19" s="1600" t="s">
        <v>572</v>
      </c>
      <c r="D19" s="1600" t="s">
        <v>572</v>
      </c>
      <c r="E19" s="1600" t="s">
        <v>572</v>
      </c>
      <c r="F19" s="1600" t="s">
        <v>572</v>
      </c>
      <c r="G19" s="1600" t="s">
        <v>638</v>
      </c>
      <c r="H19" s="1600" t="s">
        <v>638</v>
      </c>
      <c r="I19" s="1600" t="s">
        <v>638</v>
      </c>
      <c r="J19" s="1600" t="s">
        <v>638</v>
      </c>
      <c r="K19" s="1600" t="s">
        <v>638</v>
      </c>
      <c r="L19" s="16"/>
    </row>
    <row r="20" customFormat="false" ht="14.25" hidden="false" customHeight="true" outlineLevel="0" collapsed="false">
      <c r="A20" s="2398" t="s">
        <v>623</v>
      </c>
      <c r="B20" s="2399" t="s">
        <v>572</v>
      </c>
      <c r="C20" s="2399" t="s">
        <v>572</v>
      </c>
      <c r="D20" s="2399" t="s">
        <v>572</v>
      </c>
      <c r="E20" s="2399" t="s">
        <v>572</v>
      </c>
      <c r="F20" s="2399" t="s">
        <v>572</v>
      </c>
      <c r="G20" s="2399" t="s">
        <v>638</v>
      </c>
      <c r="H20" s="2399" t="s">
        <v>638</v>
      </c>
      <c r="I20" s="2399" t="s">
        <v>638</v>
      </c>
      <c r="J20" s="2399" t="s">
        <v>638</v>
      </c>
      <c r="K20" s="2399" t="s">
        <v>638</v>
      </c>
      <c r="L20" s="16"/>
    </row>
    <row r="21" customFormat="false" ht="14.25" hidden="false" customHeight="true" outlineLevel="0" collapsed="false">
      <c r="A21" s="2400" t="s">
        <v>2302</v>
      </c>
      <c r="B21" s="1600" t="s">
        <v>572</v>
      </c>
      <c r="C21" s="1600" t="s">
        <v>572</v>
      </c>
      <c r="D21" s="1600" t="s">
        <v>572</v>
      </c>
      <c r="E21" s="1600" t="s">
        <v>572</v>
      </c>
      <c r="F21" s="1600" t="s">
        <v>572</v>
      </c>
      <c r="G21" s="1600" t="n">
        <v>680.896310170303</v>
      </c>
      <c r="H21" s="1600" t="n">
        <v>682.123468944179</v>
      </c>
      <c r="I21" s="1600" t="n">
        <v>672.005822682322</v>
      </c>
      <c r="J21" s="1600" t="n">
        <v>595.897104203683</v>
      </c>
      <c r="K21" s="1600" t="n">
        <v>542.505972628073</v>
      </c>
      <c r="L21" s="16"/>
    </row>
    <row r="22" customFormat="false" ht="15" hidden="false" customHeight="true" outlineLevel="0" collapsed="false">
      <c r="A22" s="2401"/>
      <c r="B22" s="2402"/>
      <c r="C22" s="2402"/>
      <c r="D22" s="2402"/>
      <c r="E22" s="2402"/>
      <c r="F22" s="2402"/>
      <c r="G22" s="2402"/>
      <c r="H22" s="2402"/>
      <c r="I22" s="2402"/>
      <c r="J22" s="2402"/>
      <c r="K22" s="2402"/>
      <c r="L22" s="16"/>
    </row>
    <row r="23" customFormat="false" ht="15.75" hidden="false" customHeight="true" outlineLevel="0" collapsed="false">
      <c r="A23" s="2403" t="s">
        <v>2303</v>
      </c>
      <c r="B23" s="2362" t="n">
        <v>5670</v>
      </c>
      <c r="C23" s="2362" t="n">
        <v>6370</v>
      </c>
      <c r="D23" s="2362" t="n">
        <v>6370</v>
      </c>
      <c r="E23" s="2362" t="n">
        <v>8859.99999999999</v>
      </c>
      <c r="F23" s="2362" t="n">
        <v>12274</v>
      </c>
      <c r="G23" s="2362" t="n">
        <v>14363.4621722581</v>
      </c>
      <c r="H23" s="2362" t="n">
        <v>14893.3738051454</v>
      </c>
      <c r="I23" s="2362" t="n">
        <v>16286.365871041</v>
      </c>
      <c r="J23" s="2362" t="n">
        <v>13530.7902247236</v>
      </c>
      <c r="K23" s="2362" t="n">
        <v>10584.0711237046</v>
      </c>
      <c r="L23" s="16"/>
    </row>
    <row r="24" customFormat="false" ht="14.25" hidden="false" customHeight="true" outlineLevel="0" collapsed="false">
      <c r="A24" s="2395" t="s">
        <v>2304</v>
      </c>
      <c r="B24" s="2396" t="s">
        <v>572</v>
      </c>
      <c r="C24" s="2396" t="s">
        <v>572</v>
      </c>
      <c r="D24" s="2396" t="s">
        <v>572</v>
      </c>
      <c r="E24" s="2396" t="s">
        <v>572</v>
      </c>
      <c r="F24" s="2396" t="s">
        <v>572</v>
      </c>
      <c r="G24" s="2396" t="n">
        <v>0.00939832650718395</v>
      </c>
      <c r="H24" s="2396" t="n">
        <v>0.00887851178916388</v>
      </c>
      <c r="I24" s="2396" t="n">
        <v>0.00800991683130435</v>
      </c>
      <c r="J24" s="2396" t="n">
        <v>0.006657445709699</v>
      </c>
      <c r="K24" s="2396" t="n">
        <v>0.00392484707852843</v>
      </c>
      <c r="L24" s="16"/>
    </row>
    <row r="25" customFormat="false" ht="14.25" hidden="false" customHeight="true" outlineLevel="0" collapsed="false">
      <c r="A25" s="2397" t="s">
        <v>2305</v>
      </c>
      <c r="B25" s="1600" t="s">
        <v>572</v>
      </c>
      <c r="C25" s="1600" t="s">
        <v>572</v>
      </c>
      <c r="D25" s="1600" t="s">
        <v>572</v>
      </c>
      <c r="E25" s="1600" t="s">
        <v>572</v>
      </c>
      <c r="F25" s="1600" t="s">
        <v>572</v>
      </c>
      <c r="G25" s="1600" t="n">
        <v>0.000939832650718395</v>
      </c>
      <c r="H25" s="1600" t="n">
        <v>0.000887851178916388</v>
      </c>
      <c r="I25" s="1600" t="n">
        <v>0.000800991683130435</v>
      </c>
      <c r="J25" s="1600" t="n">
        <v>0.0006657445709699</v>
      </c>
      <c r="K25" s="1600" t="n">
        <v>0.000392484707852843</v>
      </c>
      <c r="L25" s="16"/>
    </row>
    <row r="26" customFormat="false" ht="14.25" hidden="false" customHeight="true" outlineLevel="0" collapsed="false">
      <c r="A26" s="2397" t="s">
        <v>2306</v>
      </c>
      <c r="B26" s="1600" t="s">
        <v>572</v>
      </c>
      <c r="C26" s="1600" t="s">
        <v>572</v>
      </c>
      <c r="D26" s="1600" t="s">
        <v>572</v>
      </c>
      <c r="E26" s="1600" t="s">
        <v>572</v>
      </c>
      <c r="F26" s="1600" t="s">
        <v>572</v>
      </c>
      <c r="G26" s="1600" t="s">
        <v>638</v>
      </c>
      <c r="H26" s="1600" t="s">
        <v>638</v>
      </c>
      <c r="I26" s="1600" t="s">
        <v>638</v>
      </c>
      <c r="J26" s="1600" t="s">
        <v>638</v>
      </c>
      <c r="K26" s="1600" t="s">
        <v>638</v>
      </c>
      <c r="L26" s="16"/>
    </row>
    <row r="27" customFormat="false" ht="14.25" hidden="false" customHeight="true" outlineLevel="0" collapsed="false">
      <c r="A27" s="2397" t="s">
        <v>2307</v>
      </c>
      <c r="B27" s="1600" t="s">
        <v>572</v>
      </c>
      <c r="C27" s="1600" t="s">
        <v>572</v>
      </c>
      <c r="D27" s="1600" t="s">
        <v>572</v>
      </c>
      <c r="E27" s="1600" t="s">
        <v>572</v>
      </c>
      <c r="F27" s="1600" t="s">
        <v>572</v>
      </c>
      <c r="G27" s="1600" t="s">
        <v>638</v>
      </c>
      <c r="H27" s="1600" t="s">
        <v>638</v>
      </c>
      <c r="I27" s="1600" t="s">
        <v>638</v>
      </c>
      <c r="J27" s="1600" t="s">
        <v>638</v>
      </c>
      <c r="K27" s="1600" t="s">
        <v>638</v>
      </c>
      <c r="L27" s="16"/>
    </row>
    <row r="28" customFormat="false" ht="14.25" hidden="false" customHeight="true" outlineLevel="0" collapsed="false">
      <c r="A28" s="2397" t="s">
        <v>2308</v>
      </c>
      <c r="B28" s="1600" t="s">
        <v>572</v>
      </c>
      <c r="C28" s="1600" t="s">
        <v>572</v>
      </c>
      <c r="D28" s="1600" t="s">
        <v>572</v>
      </c>
      <c r="E28" s="1600" t="s">
        <v>572</v>
      </c>
      <c r="F28" s="1600" t="s">
        <v>572</v>
      </c>
      <c r="G28" s="1600" t="s">
        <v>638</v>
      </c>
      <c r="H28" s="1600" t="s">
        <v>638</v>
      </c>
      <c r="I28" s="1600" t="s">
        <v>638</v>
      </c>
      <c r="J28" s="1600" t="s">
        <v>638</v>
      </c>
      <c r="K28" s="1600" t="s">
        <v>638</v>
      </c>
      <c r="L28" s="16"/>
    </row>
    <row r="29" customFormat="false" ht="14.25" hidden="false" customHeight="true" outlineLevel="0" collapsed="false">
      <c r="A29" s="2397" t="s">
        <v>2309</v>
      </c>
      <c r="B29" s="1600" t="s">
        <v>572</v>
      </c>
      <c r="C29" s="1600" t="s">
        <v>572</v>
      </c>
      <c r="D29" s="1600" t="s">
        <v>572</v>
      </c>
      <c r="E29" s="1600" t="s">
        <v>572</v>
      </c>
      <c r="F29" s="1600" t="s">
        <v>572</v>
      </c>
      <c r="G29" s="1600" t="s">
        <v>638</v>
      </c>
      <c r="H29" s="1600" t="s">
        <v>638</v>
      </c>
      <c r="I29" s="1600" t="s">
        <v>638</v>
      </c>
      <c r="J29" s="1600" t="s">
        <v>638</v>
      </c>
      <c r="K29" s="1600" t="s">
        <v>638</v>
      </c>
      <c r="L29" s="16"/>
    </row>
    <row r="30" customFormat="false" ht="14.25" hidden="false" customHeight="true" outlineLevel="0" collapsed="false">
      <c r="A30" s="2398" t="s">
        <v>2310</v>
      </c>
      <c r="B30" s="2399" t="s">
        <v>572</v>
      </c>
      <c r="C30" s="2399" t="s">
        <v>572</v>
      </c>
      <c r="D30" s="2399" t="s">
        <v>572</v>
      </c>
      <c r="E30" s="2399" t="s">
        <v>572</v>
      </c>
      <c r="F30" s="2399" t="s">
        <v>572</v>
      </c>
      <c r="G30" s="2399" t="s">
        <v>638</v>
      </c>
      <c r="H30" s="2399" t="s">
        <v>638</v>
      </c>
      <c r="I30" s="2399" t="s">
        <v>638</v>
      </c>
      <c r="J30" s="2399" t="s">
        <v>638</v>
      </c>
      <c r="K30" s="2399" t="s">
        <v>638</v>
      </c>
      <c r="L30" s="16"/>
    </row>
    <row r="31" customFormat="false" ht="14.25" hidden="false" customHeight="true" outlineLevel="0" collapsed="false">
      <c r="A31" s="2400" t="s">
        <v>2311</v>
      </c>
      <c r="B31" s="1600" t="s">
        <v>572</v>
      </c>
      <c r="C31" s="1600" t="s">
        <v>572</v>
      </c>
      <c r="D31" s="1600" t="s">
        <v>572</v>
      </c>
      <c r="E31" s="1600" t="s">
        <v>572</v>
      </c>
      <c r="F31" s="1600" t="s">
        <v>572</v>
      </c>
      <c r="G31" s="1600" t="n">
        <v>14293.7265895747</v>
      </c>
      <c r="H31" s="1600" t="n">
        <v>14827.4952476698</v>
      </c>
      <c r="I31" s="1600" t="n">
        <v>16226.9322881527</v>
      </c>
      <c r="J31" s="1600" t="n">
        <v>13481.3919775577</v>
      </c>
      <c r="K31" s="1600" t="n">
        <v>10554.9487583819</v>
      </c>
      <c r="L31" s="16"/>
    </row>
    <row r="32" customFormat="false" ht="15" hidden="false" customHeight="true" outlineLevel="0" collapsed="false">
      <c r="A32" s="2401"/>
      <c r="B32" s="2402"/>
      <c r="C32" s="2402"/>
      <c r="D32" s="2402"/>
      <c r="E32" s="2402"/>
      <c r="F32" s="2402"/>
      <c r="G32" s="2402"/>
      <c r="H32" s="2402"/>
      <c r="I32" s="2402"/>
      <c r="J32" s="2402"/>
      <c r="K32" s="2402"/>
      <c r="L32" s="16"/>
    </row>
    <row r="33" customFormat="false" ht="15.75" hidden="false" customHeight="true" outlineLevel="0" collapsed="false">
      <c r="A33" s="2403" t="s">
        <v>2312</v>
      </c>
      <c r="B33" s="2362" t="n">
        <v>38240</v>
      </c>
      <c r="C33" s="2362" t="n">
        <v>43498</v>
      </c>
      <c r="D33" s="2362" t="n">
        <v>47800</v>
      </c>
      <c r="E33" s="2362" t="n">
        <v>45410</v>
      </c>
      <c r="F33" s="2362" t="n">
        <v>45410</v>
      </c>
      <c r="G33" s="2362" t="n">
        <v>16961.778416991</v>
      </c>
      <c r="H33" s="2362" t="n">
        <v>17535.5835898775</v>
      </c>
      <c r="I33" s="2362" t="n">
        <v>15047.2001504883</v>
      </c>
      <c r="J33" s="2362" t="n">
        <v>13643.9789214054</v>
      </c>
      <c r="K33" s="2362" t="n">
        <v>9346.88344174234</v>
      </c>
      <c r="L33" s="16"/>
    </row>
    <row r="34" customFormat="false" ht="15" hidden="false" customHeight="true" outlineLevel="0" collapsed="false">
      <c r="A34" s="2404" t="s">
        <v>2313</v>
      </c>
      <c r="B34" s="2405" t="s">
        <v>572</v>
      </c>
      <c r="C34" s="2405" t="s">
        <v>572</v>
      </c>
      <c r="D34" s="2405" t="s">
        <v>572</v>
      </c>
      <c r="E34" s="2405" t="s">
        <v>572</v>
      </c>
      <c r="F34" s="2405" t="s">
        <v>572</v>
      </c>
      <c r="G34" s="2405" t="n">
        <v>0.709697841715104</v>
      </c>
      <c r="H34" s="2405" t="n">
        <v>0.733706426354706</v>
      </c>
      <c r="I34" s="2405" t="n">
        <v>0.629589964455577</v>
      </c>
      <c r="J34" s="2405" t="n">
        <v>0.570877779138302</v>
      </c>
      <c r="K34" s="2405" t="n">
        <v>0.39108298919424</v>
      </c>
      <c r="L34" s="16"/>
    </row>
    <row r="35" customFormat="false" ht="15" hidden="false" customHeight="true" outlineLevel="0" collapsed="false"/>
    <row r="36" customFormat="false" ht="15" hidden="false" customHeight="true" outlineLevel="0" collapsed="false">
      <c r="A36" s="112" t="s">
        <v>22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7" min="2" style="3" width="13.75"/>
    <col collapsed="false" customWidth="true" hidden="false" outlineLevel="0" max="18" min="18" style="3" width="1.12"/>
    <col collapsed="false" customWidth="true" hidden="false" outlineLevel="0" max="19" min="19" style="3" width="13.62"/>
    <col collapsed="false" customWidth="true" hidden="false" outlineLevel="0" max="20" min="20" style="3" width="7.87"/>
    <col collapsed="false" customWidth="true" hidden="false" outlineLevel="0" max="22" min="21" style="3" width="7.99"/>
    <col collapsed="false" customWidth="true" hidden="false" outlineLevel="0" max="23" min="23" style="3" width="8.36"/>
    <col collapsed="false" customWidth="true" hidden="false" outlineLevel="0" max="26" min="24" style="3" width="7.62"/>
    <col collapsed="false" customWidth="true" hidden="false" outlineLevel="0" max="27" min="27" style="3" width="7.49"/>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true" hidden="false" outlineLevel="0" max="31" min="31" style="3" width="7.62"/>
    <col collapsed="false" customWidth="true" hidden="false" outlineLevel="0" max="32" min="32" style="3" width="7.99"/>
    <col collapsed="false" customWidth="true" hidden="false" outlineLevel="0" max="33" min="33" style="3" width="7.62"/>
    <col collapsed="false" customWidth="true" hidden="false" outlineLevel="0" max="34" min="34" style="3" width="8.49"/>
    <col collapsed="false" customWidth="true" hidden="false" outlineLevel="0" max="35" min="35" style="3" width="7.62"/>
    <col collapsed="false" customWidth="true" hidden="false" outlineLevel="0" max="36" min="36" style="3" width="8.62"/>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0" t="s">
        <v>2261</v>
      </c>
      <c r="G1" s="115" t="s">
        <v>78</v>
      </c>
    </row>
    <row r="2" customFormat="false" ht="17.25" hidden="false" customHeight="true" outlineLevel="0" collapsed="false">
      <c r="A2" s="660" t="s">
        <v>2300</v>
      </c>
      <c r="G2" s="115" t="s">
        <v>80</v>
      </c>
    </row>
    <row r="3" customFormat="false" ht="15.75" hidden="false" customHeight="true" outlineLevel="0" collapsed="false">
      <c r="A3" s="660" t="s">
        <v>2285</v>
      </c>
      <c r="G3" s="115" t="s">
        <v>81</v>
      </c>
    </row>
    <row r="4" customFormat="false" ht="13.5" hidden="false" customHeight="true" outlineLevel="0" collapsed="false">
      <c r="C4" s="1051"/>
    </row>
    <row r="5" customFormat="false" ht="36" hidden="false" customHeight="true" outlineLevel="0" collapsed="false">
      <c r="A5" s="2390" t="s">
        <v>82</v>
      </c>
      <c r="B5" s="2391" t="s">
        <v>2286</v>
      </c>
      <c r="C5" s="2391" t="s">
        <v>2287</v>
      </c>
      <c r="D5" s="2391" t="s">
        <v>2288</v>
      </c>
      <c r="E5" s="2391" t="s">
        <v>2289</v>
      </c>
      <c r="F5" s="2391" t="s">
        <v>2290</v>
      </c>
      <c r="G5" s="2406" t="s">
        <v>2291</v>
      </c>
      <c r="H5" s="16"/>
    </row>
    <row r="6" customFormat="false" ht="27" hidden="false" customHeight="true" outlineLevel="0" collapsed="false">
      <c r="A6" s="2390"/>
      <c r="B6" s="2392" t="s">
        <v>90</v>
      </c>
      <c r="C6" s="2392" t="s">
        <v>90</v>
      </c>
      <c r="D6" s="2392" t="s">
        <v>90</v>
      </c>
      <c r="E6" s="2392" t="s">
        <v>90</v>
      </c>
      <c r="F6" s="2392" t="s">
        <v>90</v>
      </c>
      <c r="G6" s="2407" t="s">
        <v>1489</v>
      </c>
      <c r="H6" s="16"/>
    </row>
    <row r="7" customFormat="false" ht="16.5" hidden="false" customHeight="true" outlineLevel="0" collapsed="false">
      <c r="A7" s="2393" t="s">
        <v>2301</v>
      </c>
      <c r="B7" s="2394" t="n">
        <v>18800.4998237688</v>
      </c>
      <c r="C7" s="2394" t="n">
        <v>16168.4305135285</v>
      </c>
      <c r="D7" s="2394" t="n">
        <v>13692.4149478657</v>
      </c>
      <c r="E7" s="2394" t="n">
        <v>13760.5360159678</v>
      </c>
      <c r="F7" s="2394" t="n">
        <v>10551.0747171418</v>
      </c>
      <c r="G7" s="2408" t="n">
        <v>-41.1540729663034</v>
      </c>
      <c r="H7" s="16"/>
    </row>
    <row r="8" customFormat="false" ht="14.25" hidden="false" customHeight="true" outlineLevel="0" collapsed="false">
      <c r="A8" s="2395" t="s">
        <v>611</v>
      </c>
      <c r="B8" s="2396" t="n">
        <v>1.0602696131794</v>
      </c>
      <c r="C8" s="2396" t="n">
        <v>0.798311494217154</v>
      </c>
      <c r="D8" s="2396" t="n">
        <v>0.52134777322223</v>
      </c>
      <c r="E8" s="2396" t="n">
        <v>0.429679773572592</v>
      </c>
      <c r="F8" s="2396" t="n">
        <v>0.0874041405251819</v>
      </c>
      <c r="G8" s="2409" t="n">
        <v>100</v>
      </c>
      <c r="H8" s="16"/>
    </row>
    <row r="9" customFormat="false" ht="14.25" hidden="false" customHeight="true" outlineLevel="0" collapsed="false">
      <c r="A9" s="2395" t="s">
        <v>612</v>
      </c>
      <c r="B9" s="2396" t="n">
        <v>0.0191290607816297</v>
      </c>
      <c r="C9" s="2396" t="n">
        <v>0.0477298047311669</v>
      </c>
      <c r="D9" s="2396" t="n">
        <v>0.0803936002157015</v>
      </c>
      <c r="E9" s="2396" t="n">
        <v>0.135027151019529</v>
      </c>
      <c r="F9" s="2396" t="n">
        <v>0.210857374315897</v>
      </c>
      <c r="G9" s="2409" t="n">
        <v>100</v>
      </c>
      <c r="H9" s="16"/>
    </row>
    <row r="10" customFormat="false" ht="14.25" hidden="false" customHeight="true" outlineLevel="0" collapsed="false">
      <c r="A10" s="2395" t="s">
        <v>613</v>
      </c>
      <c r="B10" s="2396" t="s">
        <v>638</v>
      </c>
      <c r="C10" s="2396" t="s">
        <v>638</v>
      </c>
      <c r="D10" s="2396" t="s">
        <v>638</v>
      </c>
      <c r="E10" s="2396" t="s">
        <v>638</v>
      </c>
      <c r="F10" s="2396" t="s">
        <v>638</v>
      </c>
      <c r="G10" s="2409" t="n">
        <v>0</v>
      </c>
      <c r="H10" s="16"/>
    </row>
    <row r="11" customFormat="false" ht="14.25" hidden="false" customHeight="true" outlineLevel="0" collapsed="false">
      <c r="A11" s="2395" t="s">
        <v>614</v>
      </c>
      <c r="B11" s="2396" t="s">
        <v>638</v>
      </c>
      <c r="C11" s="2396" t="s">
        <v>638</v>
      </c>
      <c r="D11" s="2396" t="s">
        <v>638</v>
      </c>
      <c r="E11" s="2396" t="s">
        <v>638</v>
      </c>
      <c r="F11" s="2396" t="s">
        <v>638</v>
      </c>
      <c r="G11" s="2409" t="n">
        <v>0</v>
      </c>
      <c r="H11" s="16"/>
    </row>
    <row r="12" customFormat="false" ht="14.25" hidden="false" customHeight="true" outlineLevel="0" collapsed="false">
      <c r="A12" s="2395" t="s">
        <v>615</v>
      </c>
      <c r="B12" s="2396" t="n">
        <v>0.0191355887816297</v>
      </c>
      <c r="C12" s="2396" t="n">
        <v>0.0477414260906425</v>
      </c>
      <c r="D12" s="2396" t="n">
        <v>0.0804023724609142</v>
      </c>
      <c r="E12" s="2396" t="n">
        <v>0.135036830349783</v>
      </c>
      <c r="F12" s="2396" t="n">
        <v>0.210867950367306</v>
      </c>
      <c r="G12" s="2409" t="n">
        <v>100</v>
      </c>
      <c r="H12" s="16"/>
    </row>
    <row r="13" customFormat="false" ht="14.25" hidden="false" customHeight="true" outlineLevel="0" collapsed="false">
      <c r="A13" s="2395" t="s">
        <v>616</v>
      </c>
      <c r="B13" s="2396" t="s">
        <v>638</v>
      </c>
      <c r="C13" s="2396" t="s">
        <v>638</v>
      </c>
      <c r="D13" s="2396" t="s">
        <v>638</v>
      </c>
      <c r="E13" s="2396" t="s">
        <v>638</v>
      </c>
      <c r="F13" s="2396" t="s">
        <v>638</v>
      </c>
      <c r="G13" s="2409" t="n">
        <v>0</v>
      </c>
      <c r="H13" s="16"/>
    </row>
    <row r="14" customFormat="false" ht="14.25" hidden="false" customHeight="true" outlineLevel="0" collapsed="false">
      <c r="A14" s="2395" t="s">
        <v>617</v>
      </c>
      <c r="B14" s="2396" t="n">
        <v>4.31248038362448</v>
      </c>
      <c r="C14" s="2396" t="n">
        <v>4.37765023501683</v>
      </c>
      <c r="D14" s="2396" t="n">
        <v>4.61133199891204</v>
      </c>
      <c r="E14" s="2396" t="n">
        <v>4.75504509490882</v>
      </c>
      <c r="F14" s="2396" t="n">
        <v>4.32440999659529</v>
      </c>
      <c r="G14" s="2409" t="n">
        <v>100</v>
      </c>
      <c r="H14" s="16"/>
    </row>
    <row r="15" customFormat="false" ht="14.25" hidden="false" customHeight="true" outlineLevel="0" collapsed="false">
      <c r="A15" s="2395" t="s">
        <v>618</v>
      </c>
      <c r="B15" s="2396" t="n">
        <v>0.01815</v>
      </c>
      <c r="C15" s="2396" t="n">
        <v>0.0788</v>
      </c>
      <c r="D15" s="2396" t="n">
        <v>0.1587</v>
      </c>
      <c r="E15" s="2396" t="n">
        <v>0.3987</v>
      </c>
      <c r="F15" s="2396" t="n">
        <v>0.83805</v>
      </c>
      <c r="G15" s="2409" t="n">
        <v>100</v>
      </c>
      <c r="H15" s="16"/>
    </row>
    <row r="16" customFormat="false" ht="14.25" hidden="false" customHeight="true" outlineLevel="0" collapsed="false">
      <c r="A16" s="2395" t="s">
        <v>619</v>
      </c>
      <c r="B16" s="2396" t="s">
        <v>638</v>
      </c>
      <c r="C16" s="2396" t="s">
        <v>638</v>
      </c>
      <c r="D16" s="2396" t="s">
        <v>638</v>
      </c>
      <c r="E16" s="2396" t="s">
        <v>638</v>
      </c>
      <c r="F16" s="2396" t="s">
        <v>638</v>
      </c>
      <c r="G16" s="2409" t="n">
        <v>0</v>
      </c>
      <c r="H16" s="16"/>
    </row>
    <row r="17" customFormat="false" ht="14.25" hidden="false" customHeight="true" outlineLevel="0" collapsed="false">
      <c r="A17" s="2395" t="s">
        <v>620</v>
      </c>
      <c r="B17" s="2396" t="s">
        <v>638</v>
      </c>
      <c r="C17" s="2396" t="s">
        <v>638</v>
      </c>
      <c r="D17" s="2396" t="s">
        <v>638</v>
      </c>
      <c r="E17" s="2396" t="s">
        <v>638</v>
      </c>
      <c r="F17" s="2396" t="s">
        <v>638</v>
      </c>
      <c r="G17" s="2409" t="n">
        <v>0</v>
      </c>
      <c r="H17" s="16"/>
    </row>
    <row r="18" customFormat="false" ht="14.25" hidden="false" customHeight="true" outlineLevel="0" collapsed="false">
      <c r="A18" s="2395" t="s">
        <v>621</v>
      </c>
      <c r="B18" s="2396" t="n">
        <v>0.00199824842772954</v>
      </c>
      <c r="C18" s="2396" t="n">
        <v>0.00843153608929964</v>
      </c>
      <c r="D18" s="2396" t="n">
        <v>0.0129103711733333</v>
      </c>
      <c r="E18" s="2396" t="n">
        <v>0.02228580552</v>
      </c>
      <c r="F18" s="2396" t="n">
        <v>0.04166660552</v>
      </c>
      <c r="G18" s="2409" t="n">
        <v>100</v>
      </c>
      <c r="H18" s="16"/>
    </row>
    <row r="19" customFormat="false" ht="14.25" hidden="false" customHeight="true" outlineLevel="0" collapsed="false">
      <c r="A19" s="2397" t="s">
        <v>622</v>
      </c>
      <c r="B19" s="1600" t="s">
        <v>638</v>
      </c>
      <c r="C19" s="1600" t="s">
        <v>638</v>
      </c>
      <c r="D19" s="1600" t="s">
        <v>638</v>
      </c>
      <c r="E19" s="1600" t="s">
        <v>638</v>
      </c>
      <c r="F19" s="1600" t="s">
        <v>638</v>
      </c>
      <c r="G19" s="412" t="n">
        <v>0</v>
      </c>
      <c r="H19" s="16"/>
    </row>
    <row r="20" customFormat="false" ht="14.25" hidden="false" customHeight="true" outlineLevel="0" collapsed="false">
      <c r="A20" s="2398" t="s">
        <v>623</v>
      </c>
      <c r="B20" s="2399" t="s">
        <v>638</v>
      </c>
      <c r="C20" s="2399" t="s">
        <v>638</v>
      </c>
      <c r="D20" s="2399" t="s">
        <v>638</v>
      </c>
      <c r="E20" s="2399" t="s">
        <v>638</v>
      </c>
      <c r="F20" s="2399" t="s">
        <v>638</v>
      </c>
      <c r="G20" s="415" t="n">
        <v>0</v>
      </c>
      <c r="H20" s="16"/>
    </row>
    <row r="21" customFormat="false" ht="14.25" hidden="false" customHeight="true" outlineLevel="0" collapsed="false">
      <c r="A21" s="2400" t="s">
        <v>2302</v>
      </c>
      <c r="B21" s="1600" t="n">
        <v>714.771392320891</v>
      </c>
      <c r="C21" s="1600" t="n">
        <v>937.056904877873</v>
      </c>
      <c r="D21" s="1600" t="n">
        <v>1260.8738431465</v>
      </c>
      <c r="E21" s="1600" t="n">
        <v>1965.40643263688</v>
      </c>
      <c r="F21" s="1600" t="n">
        <v>2941.06556708153</v>
      </c>
      <c r="G21" s="412" t="n">
        <v>100</v>
      </c>
      <c r="H21" s="16"/>
    </row>
    <row r="22" customFormat="false" ht="15" hidden="false" customHeight="true" outlineLevel="0" collapsed="false">
      <c r="A22" s="2401"/>
      <c r="B22" s="2402"/>
      <c r="C22" s="2402"/>
      <c r="D22" s="2402"/>
      <c r="E22" s="2402"/>
      <c r="F22" s="2402"/>
      <c r="G22" s="2410"/>
      <c r="H22" s="16"/>
    </row>
    <row r="23" customFormat="false" ht="15.75" hidden="false" customHeight="true" outlineLevel="0" collapsed="false">
      <c r="A23" s="2403" t="s">
        <v>2303</v>
      </c>
      <c r="B23" s="2362" t="n">
        <v>9664.86529158836</v>
      </c>
      <c r="C23" s="2362" t="n">
        <v>8072.30638888502</v>
      </c>
      <c r="D23" s="2362" t="n">
        <v>7496.04792223237</v>
      </c>
      <c r="E23" s="2362" t="n">
        <v>7259.77686516967</v>
      </c>
      <c r="F23" s="2362" t="n">
        <v>7547.62011115838</v>
      </c>
      <c r="G23" s="2372" t="n">
        <v>33.1149931421231</v>
      </c>
      <c r="H23" s="16"/>
    </row>
    <row r="24" customFormat="false" ht="14.25" hidden="false" customHeight="true" outlineLevel="0" collapsed="false">
      <c r="A24" s="2395" t="s">
        <v>2304</v>
      </c>
      <c r="B24" s="2396" t="n">
        <v>0.00239688695652174</v>
      </c>
      <c r="C24" s="2396" t="n">
        <v>0.00211962788805461</v>
      </c>
      <c r="D24" s="2396" t="n">
        <v>0.00199931879055118</v>
      </c>
      <c r="E24" s="2396" t="n">
        <v>0.00204933027796364</v>
      </c>
      <c r="F24" s="2396" t="n">
        <v>0.00199498415880947</v>
      </c>
      <c r="G24" s="2409" t="n">
        <v>100</v>
      </c>
      <c r="H24" s="16"/>
    </row>
    <row r="25" customFormat="false" ht="14.25" hidden="false" customHeight="true" outlineLevel="0" collapsed="false">
      <c r="A25" s="2397" t="s">
        <v>2305</v>
      </c>
      <c r="B25" s="1600" t="n">
        <v>0.000239688695652174</v>
      </c>
      <c r="C25" s="1600" t="n">
        <v>0.000211962788805461</v>
      </c>
      <c r="D25" s="1600" t="n">
        <v>0.000199931879055118</v>
      </c>
      <c r="E25" s="1600" t="n">
        <v>0.000204933027796364</v>
      </c>
      <c r="F25" s="1600" t="n">
        <v>0.000199498415880947</v>
      </c>
      <c r="G25" s="412" t="n">
        <v>100</v>
      </c>
      <c r="H25" s="16"/>
    </row>
    <row r="26" customFormat="false" ht="14.25" hidden="false" customHeight="true" outlineLevel="0" collapsed="false">
      <c r="A26" s="2397" t="s">
        <v>2306</v>
      </c>
      <c r="B26" s="1600" t="s">
        <v>638</v>
      </c>
      <c r="C26" s="1600" t="s">
        <v>638</v>
      </c>
      <c r="D26" s="1600" t="s">
        <v>638</v>
      </c>
      <c r="E26" s="1600" t="s">
        <v>638</v>
      </c>
      <c r="F26" s="1600" t="s">
        <v>638</v>
      </c>
      <c r="G26" s="412" t="n">
        <v>0</v>
      </c>
      <c r="H26" s="16"/>
    </row>
    <row r="27" customFormat="false" ht="14.25" hidden="false" customHeight="true" outlineLevel="0" collapsed="false">
      <c r="A27" s="2397" t="s">
        <v>2307</v>
      </c>
      <c r="B27" s="1600" t="s">
        <v>638</v>
      </c>
      <c r="C27" s="1600" t="s">
        <v>638</v>
      </c>
      <c r="D27" s="1600" t="s">
        <v>638</v>
      </c>
      <c r="E27" s="1600" t="s">
        <v>638</v>
      </c>
      <c r="F27" s="1600" t="s">
        <v>638</v>
      </c>
      <c r="G27" s="412" t="n">
        <v>0</v>
      </c>
      <c r="H27" s="16"/>
    </row>
    <row r="28" customFormat="false" ht="14.25" hidden="false" customHeight="true" outlineLevel="0" collapsed="false">
      <c r="A28" s="2397" t="s">
        <v>2308</v>
      </c>
      <c r="B28" s="1600" t="s">
        <v>638</v>
      </c>
      <c r="C28" s="1600" t="s">
        <v>638</v>
      </c>
      <c r="D28" s="1600" t="s">
        <v>638</v>
      </c>
      <c r="E28" s="1600" t="s">
        <v>638</v>
      </c>
      <c r="F28" s="1600" t="s">
        <v>638</v>
      </c>
      <c r="G28" s="412" t="n">
        <v>0</v>
      </c>
      <c r="H28" s="16"/>
    </row>
    <row r="29" customFormat="false" ht="14.25" hidden="false" customHeight="true" outlineLevel="0" collapsed="false">
      <c r="A29" s="2397" t="s">
        <v>2309</v>
      </c>
      <c r="B29" s="1600" t="s">
        <v>638</v>
      </c>
      <c r="C29" s="1600" t="s">
        <v>638</v>
      </c>
      <c r="D29" s="1600" t="s">
        <v>638</v>
      </c>
      <c r="E29" s="1600" t="s">
        <v>638</v>
      </c>
      <c r="F29" s="1600" t="s">
        <v>638</v>
      </c>
      <c r="G29" s="412" t="n">
        <v>0</v>
      </c>
      <c r="H29" s="16"/>
    </row>
    <row r="30" customFormat="false" ht="14.25" hidden="false" customHeight="true" outlineLevel="0" collapsed="false">
      <c r="A30" s="2398" t="s">
        <v>2310</v>
      </c>
      <c r="B30" s="2399" t="s">
        <v>638</v>
      </c>
      <c r="C30" s="2399" t="s">
        <v>638</v>
      </c>
      <c r="D30" s="2399" t="s">
        <v>638</v>
      </c>
      <c r="E30" s="2399" t="s">
        <v>638</v>
      </c>
      <c r="F30" s="2399" t="s">
        <v>638</v>
      </c>
      <c r="G30" s="415" t="n">
        <v>0</v>
      </c>
      <c r="H30" s="16"/>
    </row>
    <row r="31" customFormat="false" ht="14.25" hidden="false" customHeight="true" outlineLevel="0" collapsed="false">
      <c r="A31" s="2400" t="s">
        <v>2311</v>
      </c>
      <c r="B31" s="1600" t="n">
        <v>9647.08039037097</v>
      </c>
      <c r="C31" s="1600" t="n">
        <v>8056.57874995566</v>
      </c>
      <c r="D31" s="1600" t="n">
        <v>7481.21297680648</v>
      </c>
      <c r="E31" s="1600" t="n">
        <v>7244.57083450718</v>
      </c>
      <c r="F31" s="1600" t="n">
        <v>7532.81732870001</v>
      </c>
      <c r="G31" s="412" t="n">
        <v>100</v>
      </c>
      <c r="H31" s="16"/>
    </row>
    <row r="32" customFormat="false" ht="15" hidden="false" customHeight="true" outlineLevel="0" collapsed="false">
      <c r="A32" s="2401"/>
      <c r="B32" s="2402"/>
      <c r="C32" s="2402"/>
      <c r="D32" s="2402"/>
      <c r="E32" s="2402"/>
      <c r="F32" s="2402"/>
      <c r="G32" s="2410"/>
      <c r="H32" s="16"/>
    </row>
    <row r="33" customFormat="false" ht="15.75" hidden="false" customHeight="true" outlineLevel="0" collapsed="false">
      <c r="A33" s="2403" t="s">
        <v>2312</v>
      </c>
      <c r="B33" s="2362" t="n">
        <v>7255.19362762568</v>
      </c>
      <c r="C33" s="2362" t="n">
        <v>6041.49455102745</v>
      </c>
      <c r="D33" s="2362" t="n">
        <v>5718.89894005142</v>
      </c>
      <c r="E33" s="2362" t="n">
        <v>5409.27920284444</v>
      </c>
      <c r="F33" s="2362" t="n">
        <v>5314.4004535262</v>
      </c>
      <c r="G33" s="2372" t="n">
        <v>-86.1025092742516</v>
      </c>
      <c r="H33" s="16"/>
    </row>
    <row r="34" customFormat="false" ht="15" hidden="false" customHeight="true" outlineLevel="0" collapsed="false">
      <c r="A34" s="2404" t="s">
        <v>2313</v>
      </c>
      <c r="B34" s="2405" t="n">
        <v>0.303564586929945</v>
      </c>
      <c r="C34" s="2405" t="n">
        <v>0.252782198787759</v>
      </c>
      <c r="D34" s="2405" t="n">
        <v>0.239284474479139</v>
      </c>
      <c r="E34" s="2405" t="n">
        <v>0.226329673759182</v>
      </c>
      <c r="F34" s="2405" t="n">
        <v>0.222359851611975</v>
      </c>
      <c r="G34" s="2411" t="n">
        <v>100</v>
      </c>
      <c r="H34" s="16"/>
    </row>
    <row r="35" customFormat="false" ht="15" hidden="false" customHeight="true" outlineLevel="0" collapsed="false"/>
    <row r="36" customFormat="false" ht="15" hidden="false" customHeight="true" outlineLevel="0" collapsed="false">
      <c r="A36" s="112" t="s">
        <v>22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0" min="2" style="3" width="14.62"/>
    <col collapsed="false" customWidth="true" hidden="false" outlineLevel="0" max="31" min="31" style="3" width="13.75"/>
    <col collapsed="false" customWidth="true" hidden="false" outlineLevel="0" max="32" min="32" style="3" width="3.37"/>
    <col collapsed="false" customWidth="true" hidden="false" outlineLevel="0" max="33" min="33" style="3" width="7.49"/>
    <col collapsed="false" customWidth="true" hidden="false" outlineLevel="0" max="34" min="34" style="3" width="7.62"/>
    <col collapsed="false" customWidth="true" hidden="false" outlineLevel="0" max="38" min="35" style="3" width="7.87"/>
    <col collapsed="false" customWidth="true" hidden="false" outlineLevel="0" max="39" min="39" style="3" width="7.99"/>
    <col collapsed="false" customWidth="true" hidden="false" outlineLevel="0" max="40" min="40" style="3" width="8.12"/>
    <col collapsed="false" customWidth="true" hidden="false" outlineLevel="0" max="41" min="41" style="3" width="7.62"/>
    <col collapsed="false" customWidth="true" hidden="false" outlineLevel="0" max="42" min="42" style="3" width="8.99"/>
    <col collapsed="false" customWidth="true" hidden="false" outlineLevel="0" max="43" min="43" style="3" width="8.62"/>
    <col collapsed="false" customWidth="true" hidden="false" outlineLevel="0" max="44" min="44" style="3" width="8.36"/>
    <col collapsed="false" customWidth="false" hidden="false" outlineLevel="0" max="257" min="45" style="3" width="6.99"/>
  </cols>
  <sheetData>
    <row r="1" customFormat="false" ht="14.25" hidden="false" customHeight="true" outlineLevel="0" collapsed="false">
      <c r="A1" s="660" t="s">
        <v>2314</v>
      </c>
      <c r="B1" s="387"/>
      <c r="K1" s="115" t="s">
        <v>78</v>
      </c>
    </row>
    <row r="2" customFormat="false" ht="14.25" hidden="false" customHeight="true" outlineLevel="0" collapsed="false">
      <c r="A2" s="660" t="s">
        <v>2315</v>
      </c>
      <c r="B2" s="387"/>
      <c r="K2" s="115" t="s">
        <v>80</v>
      </c>
    </row>
    <row r="3" customFormat="false" ht="14.25" hidden="false" customHeight="true" outlineLevel="0" collapsed="false">
      <c r="A3" s="660" t="s">
        <v>2263</v>
      </c>
      <c r="B3" s="387"/>
      <c r="K3" s="115" t="s">
        <v>81</v>
      </c>
    </row>
    <row r="4" customFormat="false" ht="12.75" hidden="false" customHeight="true" outlineLevel="0" collapsed="false">
      <c r="A4" s="779"/>
      <c r="B4" s="387"/>
      <c r="C4" s="387"/>
    </row>
    <row r="5" customFormat="false" ht="14.25" hidden="false" customHeight="true" outlineLevel="0" collapsed="false">
      <c r="A5" s="2412" t="s">
        <v>2316</v>
      </c>
      <c r="B5" s="2345" t="s">
        <v>2264</v>
      </c>
      <c r="C5" s="2345" t="s">
        <v>2265</v>
      </c>
      <c r="D5" s="2345" t="s">
        <v>2266</v>
      </c>
      <c r="E5" s="2345" t="s">
        <v>2267</v>
      </c>
      <c r="F5" s="2345" t="s">
        <v>2268</v>
      </c>
      <c r="G5" s="2345" t="s">
        <v>2269</v>
      </c>
      <c r="H5" s="2345" t="s">
        <v>2270</v>
      </c>
      <c r="I5" s="2345" t="s">
        <v>2271</v>
      </c>
      <c r="J5" s="2345" t="s">
        <v>2272</v>
      </c>
      <c r="K5" s="2345" t="s">
        <v>2273</v>
      </c>
      <c r="L5" s="16"/>
    </row>
    <row r="6" customFormat="false" ht="18" hidden="false" customHeight="true" outlineLevel="0" collapsed="false">
      <c r="A6" s="2412"/>
      <c r="B6" s="2346" t="s">
        <v>2317</v>
      </c>
      <c r="C6" s="2346" t="s">
        <v>2317</v>
      </c>
      <c r="D6" s="2346" t="s">
        <v>2317</v>
      </c>
      <c r="E6" s="2346" t="s">
        <v>2317</v>
      </c>
      <c r="F6" s="2346" t="s">
        <v>2317</v>
      </c>
      <c r="G6" s="2346" t="s">
        <v>2317</v>
      </c>
      <c r="H6" s="2346" t="s">
        <v>2317</v>
      </c>
      <c r="I6" s="2346" t="s">
        <v>2317</v>
      </c>
      <c r="J6" s="2346" t="s">
        <v>2317</v>
      </c>
      <c r="K6" s="2346" t="s">
        <v>2317</v>
      </c>
      <c r="L6" s="16"/>
    </row>
    <row r="7" customFormat="false" ht="15" hidden="false" customHeight="true" outlineLevel="0" collapsed="false">
      <c r="A7" s="2413" t="s">
        <v>2318</v>
      </c>
      <c r="B7" s="2414" t="n">
        <v>1068836.89725166</v>
      </c>
      <c r="C7" s="2414" t="n">
        <v>1078378.74245284</v>
      </c>
      <c r="D7" s="2414" t="n">
        <v>1086957.64698498</v>
      </c>
      <c r="E7" s="2414" t="n">
        <v>1078622.21076131</v>
      </c>
      <c r="F7" s="2414" t="n">
        <v>1137765.93384147</v>
      </c>
      <c r="G7" s="2414" t="n">
        <v>1147028.4555344</v>
      </c>
      <c r="H7" s="2414" t="n">
        <v>1159046.19836601</v>
      </c>
      <c r="I7" s="2414" t="n">
        <v>1154724.37413059</v>
      </c>
      <c r="J7" s="2414" t="n">
        <v>1118847.58780286</v>
      </c>
      <c r="K7" s="2414" t="n">
        <v>1153566.9592418</v>
      </c>
      <c r="L7" s="16"/>
    </row>
    <row r="8" customFormat="false" ht="14.25" hidden="false" customHeight="true" outlineLevel="0" collapsed="false">
      <c r="A8" s="2413" t="s">
        <v>2319</v>
      </c>
      <c r="B8" s="2414" t="n">
        <v>1143201.21785888</v>
      </c>
      <c r="C8" s="2414" t="n">
        <v>1152632.46236207</v>
      </c>
      <c r="D8" s="2414" t="n">
        <v>1160846.80542452</v>
      </c>
      <c r="E8" s="2414" t="n">
        <v>1153567.53162794</v>
      </c>
      <c r="F8" s="2414" t="n">
        <v>1213471.58647407</v>
      </c>
      <c r="G8" s="2414" t="n">
        <v>1226574.81087487</v>
      </c>
      <c r="H8" s="2414" t="n">
        <v>1238927.82044653</v>
      </c>
      <c r="I8" s="2414" t="n">
        <v>1234857.02200584</v>
      </c>
      <c r="J8" s="2414" t="n">
        <v>1198896.37192265</v>
      </c>
      <c r="K8" s="2414" t="n">
        <v>1233870.9997808</v>
      </c>
      <c r="L8" s="16"/>
    </row>
    <row r="9" customFormat="false" ht="14.25" hidden="false" customHeight="true" outlineLevel="0" collapsed="false">
      <c r="A9" s="2413" t="s">
        <v>2320</v>
      </c>
      <c r="B9" s="2414" t="n">
        <v>32630.5034613289</v>
      </c>
      <c r="C9" s="2414" t="n">
        <v>32384.2381409423</v>
      </c>
      <c r="D9" s="2414" t="n">
        <v>32110.2439597666</v>
      </c>
      <c r="E9" s="2414" t="n">
        <v>31856.1023772382</v>
      </c>
      <c r="F9" s="2414" t="n">
        <v>31167.6074843442</v>
      </c>
      <c r="G9" s="2414" t="n">
        <v>30228.5493778968</v>
      </c>
      <c r="H9" s="2414" t="n">
        <v>29559.3981939268</v>
      </c>
      <c r="I9" s="2414" t="n">
        <v>28494.823372382</v>
      </c>
      <c r="J9" s="2414" t="n">
        <v>27658.4343630441</v>
      </c>
      <c r="K9" s="2414" t="n">
        <v>27027.4339681954</v>
      </c>
      <c r="L9" s="16"/>
    </row>
    <row r="10" customFormat="false" ht="14.25" hidden="false" customHeight="true" outlineLevel="0" collapsed="false">
      <c r="A10" s="2415" t="s">
        <v>2321</v>
      </c>
      <c r="B10" s="2414" t="n">
        <v>32622.1931794731</v>
      </c>
      <c r="C10" s="2414" t="n">
        <v>32378.0214284663</v>
      </c>
      <c r="D10" s="2414" t="n">
        <v>32105.9076266235</v>
      </c>
      <c r="E10" s="2414" t="n">
        <v>31832.1923278155</v>
      </c>
      <c r="F10" s="2414" t="n">
        <v>31149.8548027916</v>
      </c>
      <c r="G10" s="2414" t="n">
        <v>30219.8936617265</v>
      </c>
      <c r="H10" s="2414" t="n">
        <v>29531.0329925831</v>
      </c>
      <c r="I10" s="2414" t="n">
        <v>28460.5124034483</v>
      </c>
      <c r="J10" s="2414" t="n">
        <v>27647.7547914</v>
      </c>
      <c r="K10" s="2414" t="n">
        <v>27022.2313864096</v>
      </c>
      <c r="L10" s="16"/>
    </row>
    <row r="11" customFormat="false" ht="14.25" hidden="false" customHeight="true" outlineLevel="0" collapsed="false">
      <c r="A11" s="2415" t="s">
        <v>2322</v>
      </c>
      <c r="B11" s="2414" t="n">
        <v>32062.8571820125</v>
      </c>
      <c r="C11" s="2414" t="n">
        <v>31524.6118089468</v>
      </c>
      <c r="D11" s="2414" t="n">
        <v>31602.3166211586</v>
      </c>
      <c r="E11" s="2414" t="n">
        <v>31339.3021894121</v>
      </c>
      <c r="F11" s="2414" t="n">
        <v>32515.7103986593</v>
      </c>
      <c r="G11" s="2414" t="n">
        <v>32885.0402067473</v>
      </c>
      <c r="H11" s="2414" t="n">
        <v>33943.3423914921</v>
      </c>
      <c r="I11" s="2414" t="n">
        <v>34582.6178197516</v>
      </c>
      <c r="J11" s="2414" t="n">
        <v>33137.7340113382</v>
      </c>
      <c r="K11" s="2414" t="n">
        <v>26753.1903555471</v>
      </c>
      <c r="L11" s="16"/>
    </row>
    <row r="12" customFormat="false" ht="14.25" hidden="false" customHeight="true" outlineLevel="0" collapsed="false">
      <c r="A12" s="2415" t="s">
        <v>2323</v>
      </c>
      <c r="B12" s="2414" t="n">
        <v>31993.7397586927</v>
      </c>
      <c r="C12" s="2414" t="n">
        <v>31460.0329578686</v>
      </c>
      <c r="D12" s="2414" t="n">
        <v>31541.5158014749</v>
      </c>
      <c r="E12" s="2414" t="n">
        <v>31280.2606220708</v>
      </c>
      <c r="F12" s="2414" t="n">
        <v>32466.7808159957</v>
      </c>
      <c r="G12" s="2414" t="n">
        <v>32843.0644784973</v>
      </c>
      <c r="H12" s="2414" t="n">
        <v>33906.3866583376</v>
      </c>
      <c r="I12" s="2414" t="n">
        <v>34551.8735413733</v>
      </c>
      <c r="J12" s="2414" t="n">
        <v>33112.2520218323</v>
      </c>
      <c r="K12" s="2414" t="n">
        <v>26729.9138857867</v>
      </c>
      <c r="L12" s="16"/>
    </row>
    <row r="13" customFormat="false" ht="14.25" hidden="false" customHeight="true" outlineLevel="0" collapsed="false">
      <c r="A13" s="2415" t="s">
        <v>712</v>
      </c>
      <c r="B13" s="2414" t="n">
        <v>17930</v>
      </c>
      <c r="C13" s="2414" t="n">
        <v>18070</v>
      </c>
      <c r="D13" s="2414" t="n">
        <v>19750</v>
      </c>
      <c r="E13" s="2414" t="n">
        <v>21310</v>
      </c>
      <c r="F13" s="2414" t="n">
        <v>28840</v>
      </c>
      <c r="G13" s="2414" t="n">
        <v>20260.5788481947</v>
      </c>
      <c r="H13" s="2414" t="n">
        <v>19906.4423951096</v>
      </c>
      <c r="I13" s="2414" t="n">
        <v>19905.2749685161</v>
      </c>
      <c r="J13" s="2414" t="n">
        <v>19416.1081701531</v>
      </c>
      <c r="K13" s="2414" t="n">
        <v>19934.6453754521</v>
      </c>
      <c r="L13" s="16"/>
    </row>
    <row r="14" customFormat="false" ht="14.25" hidden="false" customHeight="true" outlineLevel="0" collapsed="false">
      <c r="A14" s="2415" t="s">
        <v>715</v>
      </c>
      <c r="B14" s="2414" t="n">
        <v>5670</v>
      </c>
      <c r="C14" s="2414" t="n">
        <v>6370</v>
      </c>
      <c r="D14" s="2414" t="n">
        <v>6370</v>
      </c>
      <c r="E14" s="2414" t="n">
        <v>8859.99999999999</v>
      </c>
      <c r="F14" s="2414" t="n">
        <v>12274</v>
      </c>
      <c r="G14" s="2414" t="n">
        <v>14363.4621722581</v>
      </c>
      <c r="H14" s="2414" t="n">
        <v>14893.3738051454</v>
      </c>
      <c r="I14" s="2414" t="n">
        <v>16286.365871041</v>
      </c>
      <c r="J14" s="2414" t="n">
        <v>13530.7902247236</v>
      </c>
      <c r="K14" s="2414" t="n">
        <v>10584.0711237046</v>
      </c>
      <c r="L14" s="16"/>
    </row>
    <row r="15" customFormat="false" ht="15" hidden="false" customHeight="true" outlineLevel="0" collapsed="false">
      <c r="A15" s="2415" t="s">
        <v>2324</v>
      </c>
      <c r="B15" s="2414" t="n">
        <v>38240</v>
      </c>
      <c r="C15" s="2414" t="n">
        <v>43498</v>
      </c>
      <c r="D15" s="2414" t="n">
        <v>47800</v>
      </c>
      <c r="E15" s="2414" t="n">
        <v>45410</v>
      </c>
      <c r="F15" s="2414" t="n">
        <v>45410</v>
      </c>
      <c r="G15" s="2414" t="n">
        <v>16961.778416991</v>
      </c>
      <c r="H15" s="2414" t="n">
        <v>17535.5835898775</v>
      </c>
      <c r="I15" s="2414" t="n">
        <v>15047.2001504883</v>
      </c>
      <c r="J15" s="2414" t="n">
        <v>13643.9789214054</v>
      </c>
      <c r="K15" s="2414" t="n">
        <v>9346.88344174234</v>
      </c>
      <c r="L15" s="16"/>
    </row>
    <row r="16" customFormat="false" ht="14.25" hidden="false" customHeight="true" outlineLevel="0" collapsed="false">
      <c r="A16" s="2416" t="s">
        <v>2325</v>
      </c>
      <c r="B16" s="2417" t="n">
        <v>1195370.257895</v>
      </c>
      <c r="C16" s="2417" t="n">
        <v>1210225.59240273</v>
      </c>
      <c r="D16" s="2417" t="n">
        <v>1224590.20756591</v>
      </c>
      <c r="E16" s="2417" t="n">
        <v>1217397.61532796</v>
      </c>
      <c r="F16" s="2417" t="n">
        <v>1287973.25172447</v>
      </c>
      <c r="G16" s="2417" t="n">
        <v>1261727.86455649</v>
      </c>
      <c r="H16" s="2417" t="n">
        <v>1274884.33874156</v>
      </c>
      <c r="I16" s="2417" t="n">
        <v>1269040.65631277</v>
      </c>
      <c r="J16" s="2417" t="n">
        <v>1226234.63349352</v>
      </c>
      <c r="K16" s="2417" t="n">
        <v>1247213.18350644</v>
      </c>
      <c r="L16" s="16"/>
    </row>
    <row r="17" customFormat="false" ht="15" hidden="false" customHeight="true" outlineLevel="0" collapsed="false">
      <c r="A17" s="2418" t="s">
        <v>2326</v>
      </c>
      <c r="B17" s="2419" t="n">
        <v>1269657.15079705</v>
      </c>
      <c r="C17" s="2419" t="n">
        <v>1284408.51674841</v>
      </c>
      <c r="D17" s="2419" t="n">
        <v>1298414.22885262</v>
      </c>
      <c r="E17" s="2419" t="n">
        <v>1292259.98457783</v>
      </c>
      <c r="F17" s="2419" t="n">
        <v>1363612.22209286</v>
      </c>
      <c r="G17" s="2419" t="n">
        <v>1341223.58845254</v>
      </c>
      <c r="H17" s="2419" t="n">
        <v>1354700.63988758</v>
      </c>
      <c r="I17" s="2419" t="n">
        <v>1349108.24894071</v>
      </c>
      <c r="J17" s="2419" t="n">
        <v>1306247.25605217</v>
      </c>
      <c r="K17" s="2419" t="n">
        <v>1327488.74499389</v>
      </c>
      <c r="L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14.25" hidden="false" customHeight="true" outlineLevel="0" collapsed="false">
      <c r="A20" s="2412" t="s">
        <v>82</v>
      </c>
      <c r="B20" s="2345" t="s">
        <v>2264</v>
      </c>
      <c r="C20" s="2345" t="s">
        <v>2265</v>
      </c>
      <c r="D20" s="2345" t="s">
        <v>2266</v>
      </c>
      <c r="E20" s="2345" t="s">
        <v>2267</v>
      </c>
      <c r="F20" s="2345" t="s">
        <v>2268</v>
      </c>
      <c r="G20" s="2345" t="s">
        <v>2269</v>
      </c>
      <c r="H20" s="2345" t="s">
        <v>2270</v>
      </c>
      <c r="I20" s="2345" t="s">
        <v>2271</v>
      </c>
      <c r="J20" s="2345" t="s">
        <v>2272</v>
      </c>
      <c r="K20" s="2345" t="s">
        <v>2273</v>
      </c>
      <c r="L20" s="16"/>
    </row>
    <row r="21" customFormat="false" ht="18" hidden="false" customHeight="true" outlineLevel="0" collapsed="false">
      <c r="A21" s="2412"/>
      <c r="B21" s="2346" t="s">
        <v>2317</v>
      </c>
      <c r="C21" s="2346" t="s">
        <v>2317</v>
      </c>
      <c r="D21" s="2346" t="s">
        <v>2317</v>
      </c>
      <c r="E21" s="2346" t="s">
        <v>2317</v>
      </c>
      <c r="F21" s="2346" t="s">
        <v>2317</v>
      </c>
      <c r="G21" s="2346" t="s">
        <v>2317</v>
      </c>
      <c r="H21" s="2346" t="s">
        <v>2317</v>
      </c>
      <c r="I21" s="2346" t="s">
        <v>2317</v>
      </c>
      <c r="J21" s="2346" t="s">
        <v>2317</v>
      </c>
      <c r="K21" s="2346" t="s">
        <v>2317</v>
      </c>
      <c r="L21" s="16"/>
    </row>
    <row r="22" customFormat="false" ht="15" hidden="false" customHeight="true" outlineLevel="0" collapsed="false">
      <c r="A22" s="2415" t="s">
        <v>2327</v>
      </c>
      <c r="B22" s="2414" t="n">
        <v>1078897.71038871</v>
      </c>
      <c r="C22" s="2414" t="n">
        <v>1086784.28429044</v>
      </c>
      <c r="D22" s="2414" t="n">
        <v>1094169.66075846</v>
      </c>
      <c r="E22" s="2414" t="n">
        <v>1087726.48866087</v>
      </c>
      <c r="F22" s="2414" t="n">
        <v>1143767.02505483</v>
      </c>
      <c r="G22" s="2414" t="n">
        <v>1156678.8201459</v>
      </c>
      <c r="H22" s="2414" t="n">
        <v>1169000.99512626</v>
      </c>
      <c r="I22" s="2414" t="n">
        <v>1165982.55417945</v>
      </c>
      <c r="J22" s="2414" t="n">
        <v>1135814.25151057</v>
      </c>
      <c r="K22" s="2414" t="n">
        <v>1171228.99846415</v>
      </c>
      <c r="L22" s="16"/>
    </row>
    <row r="23" customFormat="false" ht="14.25" hidden="false" customHeight="true" outlineLevel="0" collapsed="false">
      <c r="A23" s="2415" t="s">
        <v>1625</v>
      </c>
      <c r="B23" s="2414" t="n">
        <v>132733.543703474</v>
      </c>
      <c r="C23" s="2414" t="n">
        <v>139649.709539756</v>
      </c>
      <c r="D23" s="2414" t="n">
        <v>145172.846153439</v>
      </c>
      <c r="E23" s="2414" t="n">
        <v>145925.601593515</v>
      </c>
      <c r="F23" s="2414" t="n">
        <v>159150.9781816</v>
      </c>
      <c r="G23" s="2414" t="n">
        <v>124344.051334407</v>
      </c>
      <c r="H23" s="2414" t="n">
        <v>125856.168279545</v>
      </c>
      <c r="I23" s="2414" t="n">
        <v>123503.291856464</v>
      </c>
      <c r="J23" s="2414" t="n">
        <v>111609.806780021</v>
      </c>
      <c r="K23" s="2414" t="n">
        <v>98298.0536984608</v>
      </c>
      <c r="L23" s="16"/>
    </row>
    <row r="24" customFormat="false" ht="14.25" hidden="false" customHeight="true" outlineLevel="0" collapsed="false">
      <c r="A24" s="2415" t="s">
        <v>1638</v>
      </c>
      <c r="B24" s="2414" t="n">
        <v>287.0693</v>
      </c>
      <c r="C24" s="2414" t="n">
        <v>356.8472</v>
      </c>
      <c r="D24" s="2414" t="n">
        <v>413.01145</v>
      </c>
      <c r="E24" s="2414" t="n">
        <v>411.6645</v>
      </c>
      <c r="F24" s="2414" t="n">
        <v>438.01667</v>
      </c>
      <c r="G24" s="2414" t="n">
        <v>437.57554</v>
      </c>
      <c r="H24" s="2414" t="n">
        <v>420.93722</v>
      </c>
      <c r="I24" s="2414" t="n">
        <v>404.60053</v>
      </c>
      <c r="J24" s="2414" t="n">
        <v>377.05207</v>
      </c>
      <c r="K24" s="2414" t="n">
        <v>362.5326</v>
      </c>
      <c r="L24" s="16"/>
    </row>
    <row r="25" customFormat="false" ht="14.25" hidden="false" customHeight="true" outlineLevel="0" collapsed="false">
      <c r="A25" s="2415" t="s">
        <v>2294</v>
      </c>
      <c r="B25" s="2414" t="n">
        <v>31607.6823433089</v>
      </c>
      <c r="C25" s="2414" t="n">
        <v>31499.070128618</v>
      </c>
      <c r="D25" s="2414" t="n">
        <v>31409.7222111986</v>
      </c>
      <c r="E25" s="2414" t="n">
        <v>31341.308714447</v>
      </c>
      <c r="F25" s="2414" t="n">
        <v>30918.3293079577</v>
      </c>
      <c r="G25" s="2414" t="n">
        <v>30308.246709126</v>
      </c>
      <c r="H25" s="2414" t="n">
        <v>29632.4338587081</v>
      </c>
      <c r="I25" s="2414" t="n">
        <v>28985.3541687979</v>
      </c>
      <c r="J25" s="2414" t="n">
        <v>28556.2329911626</v>
      </c>
      <c r="K25" s="2414" t="n">
        <v>28146.1737474997</v>
      </c>
      <c r="L25" s="16"/>
    </row>
    <row r="26" customFormat="false" ht="14.25" hidden="false" customHeight="true" outlineLevel="0" collapsed="false">
      <c r="A26" s="2415" t="s">
        <v>2328</v>
      </c>
      <c r="B26" s="2414" t="n">
        <v>-74286.8929020477</v>
      </c>
      <c r="C26" s="2414" t="n">
        <v>-74182.9243456762</v>
      </c>
      <c r="D26" s="2414" t="n">
        <v>-73824.0212867142</v>
      </c>
      <c r="E26" s="2414" t="n">
        <v>-74862.3692498695</v>
      </c>
      <c r="F26" s="2414" t="n">
        <v>-75638.9703683851</v>
      </c>
      <c r="G26" s="2414" t="n">
        <v>-79495.7238960499</v>
      </c>
      <c r="H26" s="2414" t="n">
        <v>-79816.3011460186</v>
      </c>
      <c r="I26" s="2414" t="n">
        <v>-80067.5926279361</v>
      </c>
      <c r="J26" s="2414" t="n">
        <v>-80012.6225586454</v>
      </c>
      <c r="K26" s="2414" t="n">
        <v>-80275.5614874498</v>
      </c>
      <c r="L26" s="16"/>
    </row>
    <row r="27" customFormat="false" ht="14.25" hidden="false" customHeight="true" outlineLevel="0" collapsed="false">
      <c r="A27" s="2415" t="s">
        <v>2329</v>
      </c>
      <c r="B27" s="2414" t="n">
        <v>26131.1450615484</v>
      </c>
      <c r="C27" s="2414" t="n">
        <v>26118.6055895941</v>
      </c>
      <c r="D27" s="2414" t="n">
        <v>27248.9882795222</v>
      </c>
      <c r="E27" s="2414" t="n">
        <v>26854.9211089972</v>
      </c>
      <c r="F27" s="2414" t="n">
        <v>29337.872878469</v>
      </c>
      <c r="G27" s="2414" t="n">
        <v>29454.8947231071</v>
      </c>
      <c r="H27" s="2414" t="n">
        <v>29790.1054030717</v>
      </c>
      <c r="I27" s="2414" t="n">
        <v>30232.4482059884</v>
      </c>
      <c r="J27" s="2414" t="n">
        <v>29889.9127004103</v>
      </c>
      <c r="K27" s="2414" t="n">
        <v>29452.9864837822</v>
      </c>
      <c r="L27" s="16"/>
    </row>
    <row r="28" customFormat="false" ht="14.25" hidden="false" customHeight="true" outlineLevel="0" collapsed="false">
      <c r="A28" s="2420" t="s">
        <v>1676</v>
      </c>
      <c r="B28" s="2421" t="s">
        <v>276</v>
      </c>
      <c r="C28" s="2421" t="s">
        <v>276</v>
      </c>
      <c r="D28" s="2421" t="s">
        <v>276</v>
      </c>
      <c r="E28" s="2421" t="s">
        <v>276</v>
      </c>
      <c r="F28" s="2421" t="s">
        <v>276</v>
      </c>
      <c r="G28" s="2421" t="s">
        <v>276</v>
      </c>
      <c r="H28" s="2421" t="s">
        <v>276</v>
      </c>
      <c r="I28" s="2421" t="s">
        <v>276</v>
      </c>
      <c r="J28" s="2421" t="s">
        <v>276</v>
      </c>
      <c r="K28" s="2421" t="s">
        <v>276</v>
      </c>
      <c r="L28" s="16"/>
    </row>
    <row r="29" customFormat="false" ht="15" hidden="false" customHeight="true" outlineLevel="0" collapsed="false">
      <c r="A29" s="2422" t="s">
        <v>2330</v>
      </c>
      <c r="B29" s="2419" t="n">
        <v>1195370.257895</v>
      </c>
      <c r="C29" s="2419" t="n">
        <v>1210225.59240273</v>
      </c>
      <c r="D29" s="2419" t="n">
        <v>1224590.20756591</v>
      </c>
      <c r="E29" s="2419" t="n">
        <v>1217397.61532796</v>
      </c>
      <c r="F29" s="2419" t="n">
        <v>1287973.25172447</v>
      </c>
      <c r="G29" s="2419" t="n">
        <v>1261727.86455649</v>
      </c>
      <c r="H29" s="2419" t="n">
        <v>1274884.33874156</v>
      </c>
      <c r="I29" s="2419" t="n">
        <v>1269040.65631277</v>
      </c>
      <c r="J29" s="2419" t="n">
        <v>1226234.63349352</v>
      </c>
      <c r="K29" s="2419" t="n">
        <v>1247213.18350644</v>
      </c>
      <c r="L29" s="16"/>
    </row>
    <row r="30" customFormat="false" ht="9" hidden="false" customHeight="true" outlineLevel="0" collapsed="false">
      <c r="A30" s="1377"/>
      <c r="B30" s="1377"/>
      <c r="C30" s="1377"/>
    </row>
    <row r="31" customFormat="false" ht="42.75" hidden="false" customHeight="true" outlineLevel="0" collapsed="false">
      <c r="A31" s="967" t="s">
        <v>2331</v>
      </c>
      <c r="B31" s="967"/>
      <c r="C31" s="967"/>
    </row>
    <row r="32" customFormat="false" ht="29.25" hidden="false" customHeight="true" outlineLevel="0" collapsed="false">
      <c r="A32" s="2423" t="s">
        <v>2332</v>
      </c>
      <c r="B32" s="2423"/>
      <c r="C32" s="2423"/>
    </row>
    <row r="33" customFormat="false" ht="43.5" hidden="false" customHeight="true" outlineLevel="0" collapsed="false">
      <c r="A33" s="2424" t="s">
        <v>2333</v>
      </c>
      <c r="B33" s="2424"/>
      <c r="C33" s="2424"/>
    </row>
    <row r="34" customFormat="false" ht="66" hidden="false" customHeight="true" outlineLevel="0" collapsed="false">
      <c r="A34" s="2423" t="s">
        <v>2334</v>
      </c>
      <c r="B34" s="2423"/>
      <c r="C34" s="2423"/>
    </row>
    <row r="35" customFormat="false" ht="13.5" hidden="false" customHeight="true" outlineLevel="0" collapsed="false">
      <c r="A35" s="2425" t="s">
        <v>2335</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0" min="2" style="3" width="14.62"/>
    <col collapsed="false" customWidth="true" hidden="false" outlineLevel="0" max="31" min="31" style="3" width="13.75"/>
    <col collapsed="false" customWidth="true" hidden="false" outlineLevel="0" max="32" min="32" style="3" width="3.37"/>
    <col collapsed="false" customWidth="true" hidden="false" outlineLevel="0" max="33" min="33" style="3" width="7.49"/>
    <col collapsed="false" customWidth="true" hidden="false" outlineLevel="0" max="34" min="34" style="3" width="7.62"/>
    <col collapsed="false" customWidth="true" hidden="false" outlineLevel="0" max="38" min="35" style="3" width="7.87"/>
    <col collapsed="false" customWidth="true" hidden="false" outlineLevel="0" max="39" min="39" style="3" width="7.99"/>
    <col collapsed="false" customWidth="true" hidden="false" outlineLevel="0" max="40" min="40" style="3" width="8.12"/>
    <col collapsed="false" customWidth="true" hidden="false" outlineLevel="0" max="41" min="41" style="3" width="7.62"/>
    <col collapsed="false" customWidth="true" hidden="false" outlineLevel="0" max="42" min="42" style="3" width="8.99"/>
    <col collapsed="false" customWidth="true" hidden="false" outlineLevel="0" max="43" min="43" style="3" width="8.62"/>
    <col collapsed="false" customWidth="true" hidden="false" outlineLevel="0" max="44" min="44" style="3" width="8.36"/>
    <col collapsed="false" customWidth="false" hidden="false" outlineLevel="0" max="257" min="45" style="3" width="6.99"/>
  </cols>
  <sheetData>
    <row r="1" customFormat="false" ht="14.25" hidden="false" customHeight="true" outlineLevel="0" collapsed="false">
      <c r="A1" s="660" t="s">
        <v>2314</v>
      </c>
      <c r="B1" s="387"/>
      <c r="G1" s="115" t="s">
        <v>78</v>
      </c>
    </row>
    <row r="2" customFormat="false" ht="14.25" hidden="false" customHeight="true" outlineLevel="0" collapsed="false">
      <c r="A2" s="660" t="s">
        <v>2315</v>
      </c>
      <c r="B2" s="387"/>
      <c r="G2" s="115" t="s">
        <v>80</v>
      </c>
    </row>
    <row r="3" customFormat="false" ht="14.25" hidden="false" customHeight="true" outlineLevel="0" collapsed="false">
      <c r="A3" s="660" t="s">
        <v>2285</v>
      </c>
      <c r="B3" s="387"/>
      <c r="G3" s="115" t="s">
        <v>81</v>
      </c>
    </row>
    <row r="4" customFormat="false" ht="12.75" hidden="false" customHeight="true" outlineLevel="0" collapsed="false">
      <c r="A4" s="779"/>
      <c r="B4" s="387"/>
      <c r="C4" s="387"/>
    </row>
    <row r="5" customFormat="false" ht="24" hidden="false" customHeight="true" outlineLevel="0" collapsed="false">
      <c r="A5" s="2412" t="s">
        <v>2316</v>
      </c>
      <c r="B5" s="2345" t="s">
        <v>2286</v>
      </c>
      <c r="C5" s="2345" t="s">
        <v>2287</v>
      </c>
      <c r="D5" s="2345" t="s">
        <v>2288</v>
      </c>
      <c r="E5" s="2345" t="s">
        <v>2289</v>
      </c>
      <c r="F5" s="2345" t="s">
        <v>2290</v>
      </c>
      <c r="G5" s="2366" t="s">
        <v>2291</v>
      </c>
      <c r="H5" s="16"/>
    </row>
    <row r="6" customFormat="false" ht="18" hidden="false" customHeight="true" outlineLevel="0" collapsed="false">
      <c r="A6" s="2412"/>
      <c r="B6" s="2346" t="s">
        <v>2317</v>
      </c>
      <c r="C6" s="2346" t="s">
        <v>2317</v>
      </c>
      <c r="D6" s="2346" t="s">
        <v>2317</v>
      </c>
      <c r="E6" s="2346" t="s">
        <v>2317</v>
      </c>
      <c r="F6" s="2346" t="s">
        <v>2317</v>
      </c>
      <c r="G6" s="2367" t="s">
        <v>321</v>
      </c>
      <c r="H6" s="16"/>
    </row>
    <row r="7" customFormat="false" ht="15" hidden="false" customHeight="true" outlineLevel="0" collapsed="false">
      <c r="A7" s="2413" t="s">
        <v>2318</v>
      </c>
      <c r="B7" s="2414" t="n">
        <v>1173969.6574187</v>
      </c>
      <c r="C7" s="2414" t="n">
        <v>1157979.40353236</v>
      </c>
      <c r="D7" s="2414" t="n">
        <v>1185613.47417239</v>
      </c>
      <c r="E7" s="2414" t="n">
        <v>1192548.63033508</v>
      </c>
      <c r="F7" s="2414" t="n">
        <v>1190898.87419694</v>
      </c>
      <c r="G7" s="2426" t="n">
        <v>11.4200751545107</v>
      </c>
      <c r="H7" s="16"/>
    </row>
    <row r="8" customFormat="false" ht="14.25" hidden="false" customHeight="true" outlineLevel="0" collapsed="false">
      <c r="A8" s="2413" t="s">
        <v>2319</v>
      </c>
      <c r="B8" s="2414" t="n">
        <v>1254635.66108201</v>
      </c>
      <c r="C8" s="2414" t="n">
        <v>1238800.52875792</v>
      </c>
      <c r="D8" s="2414" t="n">
        <v>1276700.54479416</v>
      </c>
      <c r="E8" s="2414" t="n">
        <v>1283916.7758696</v>
      </c>
      <c r="F8" s="2414" t="n">
        <v>1282511.90165852</v>
      </c>
      <c r="G8" s="2426" t="n">
        <v>12.1860160419141</v>
      </c>
      <c r="H8" s="16"/>
    </row>
    <row r="9" customFormat="false" ht="14.25" hidden="false" customHeight="true" outlineLevel="0" collapsed="false">
      <c r="A9" s="2413" t="s">
        <v>2320</v>
      </c>
      <c r="B9" s="2414" t="n">
        <v>26372.4158514917</v>
      </c>
      <c r="C9" s="2414" t="n">
        <v>25607.9747905561</v>
      </c>
      <c r="D9" s="2414" t="n">
        <v>24678.157671829</v>
      </c>
      <c r="E9" s="2414" t="n">
        <v>24196.1951517747</v>
      </c>
      <c r="F9" s="2414" t="n">
        <v>23817.7251659273</v>
      </c>
      <c r="G9" s="2426" t="n">
        <v>-27.0077913625999</v>
      </c>
      <c r="H9" s="16"/>
    </row>
    <row r="10" customFormat="false" ht="14.25" hidden="false" customHeight="true" outlineLevel="0" collapsed="false">
      <c r="A10" s="2415" t="s">
        <v>2321</v>
      </c>
      <c r="B10" s="2414" t="n">
        <v>26364.6614883204</v>
      </c>
      <c r="C10" s="2414" t="n">
        <v>25595.631058493</v>
      </c>
      <c r="D10" s="2414" t="n">
        <v>24657.6228200096</v>
      </c>
      <c r="E10" s="2414" t="n">
        <v>24192.2997022199</v>
      </c>
      <c r="F10" s="2414" t="n">
        <v>23805.6100134212</v>
      </c>
      <c r="G10" s="2426" t="n">
        <v>-27.0263348559887</v>
      </c>
      <c r="H10" s="16"/>
    </row>
    <row r="11" customFormat="false" ht="14.25" hidden="false" customHeight="true" outlineLevel="0" collapsed="false">
      <c r="A11" s="2415" t="s">
        <v>2322</v>
      </c>
      <c r="B11" s="2414" t="n">
        <v>29297.0832499698</v>
      </c>
      <c r="C11" s="2414" t="n">
        <v>25832.721226367</v>
      </c>
      <c r="D11" s="2414" t="n">
        <v>25468.9897366887</v>
      </c>
      <c r="E11" s="2414" t="n">
        <v>25224.3841832124</v>
      </c>
      <c r="F11" s="2414" t="n">
        <v>25300.6827867606</v>
      </c>
      <c r="G11" s="2426" t="n">
        <v>-21.090367451861</v>
      </c>
      <c r="H11" s="16"/>
    </row>
    <row r="12" customFormat="false" ht="14.25" hidden="false" customHeight="true" outlineLevel="0" collapsed="false">
      <c r="A12" s="2415" t="s">
        <v>2323</v>
      </c>
      <c r="B12" s="2414" t="n">
        <v>29275.841053053</v>
      </c>
      <c r="C12" s="2414" t="n">
        <v>25813.1259957779</v>
      </c>
      <c r="D12" s="2414" t="n">
        <v>25450.8397381702</v>
      </c>
      <c r="E12" s="2414" t="n">
        <v>25209.3887152911</v>
      </c>
      <c r="F12" s="2414" t="n">
        <v>25287.3553853883</v>
      </c>
      <c r="G12" s="2426" t="n">
        <v>-20.9615519282401</v>
      </c>
      <c r="H12" s="16"/>
    </row>
    <row r="13" customFormat="false" ht="14.25" hidden="false" customHeight="true" outlineLevel="0" collapsed="false">
      <c r="A13" s="2415" t="s">
        <v>712</v>
      </c>
      <c r="B13" s="2414" t="n">
        <v>18800.4998237688</v>
      </c>
      <c r="C13" s="2414" t="n">
        <v>16168.4305135285</v>
      </c>
      <c r="D13" s="2414" t="n">
        <v>13692.4149478657</v>
      </c>
      <c r="E13" s="2414" t="n">
        <v>13760.5360159678</v>
      </c>
      <c r="F13" s="2414" t="n">
        <v>10551.0747171418</v>
      </c>
      <c r="G13" s="2426" t="n">
        <v>-41.1540729663034</v>
      </c>
      <c r="H13" s="16"/>
    </row>
    <row r="14" customFormat="false" ht="14.25" hidden="false" customHeight="true" outlineLevel="0" collapsed="false">
      <c r="A14" s="2415" t="s">
        <v>715</v>
      </c>
      <c r="B14" s="2414" t="n">
        <v>9664.86529158836</v>
      </c>
      <c r="C14" s="2414" t="n">
        <v>8072.30638888502</v>
      </c>
      <c r="D14" s="2414" t="n">
        <v>7496.04792223237</v>
      </c>
      <c r="E14" s="2414" t="n">
        <v>7259.77686516967</v>
      </c>
      <c r="F14" s="2414" t="n">
        <v>7547.62011115838</v>
      </c>
      <c r="G14" s="2426" t="n">
        <v>33.1149931421231</v>
      </c>
      <c r="H14" s="16"/>
    </row>
    <row r="15" customFormat="false" ht="15" hidden="false" customHeight="true" outlineLevel="0" collapsed="false">
      <c r="A15" s="2415" t="s">
        <v>2324</v>
      </c>
      <c r="B15" s="2414" t="n">
        <v>7255.19362762568</v>
      </c>
      <c r="C15" s="2414" t="n">
        <v>6041.49455102745</v>
      </c>
      <c r="D15" s="2414" t="n">
        <v>5718.89894005142</v>
      </c>
      <c r="E15" s="2414" t="n">
        <v>5409.27920284444</v>
      </c>
      <c r="F15" s="2414" t="n">
        <v>5314.4004535262</v>
      </c>
      <c r="G15" s="2426" t="n">
        <v>-86.1025092742516</v>
      </c>
      <c r="H15" s="16"/>
    </row>
    <row r="16" customFormat="false" ht="14.25" hidden="false" customHeight="true" outlineLevel="0" collapsed="false">
      <c r="A16" s="2416" t="s">
        <v>2325</v>
      </c>
      <c r="B16" s="2417" t="n">
        <v>1265359.71526314</v>
      </c>
      <c r="C16" s="2417" t="n">
        <v>1239702.33100273</v>
      </c>
      <c r="D16" s="2417" t="n">
        <v>1262667.98339105</v>
      </c>
      <c r="E16" s="2417" t="n">
        <v>1268398.80175405</v>
      </c>
      <c r="F16" s="2417" t="n">
        <v>1263430.37743145</v>
      </c>
      <c r="G16" s="2427" t="n">
        <v>5.6936433784375</v>
      </c>
      <c r="H16" s="16"/>
    </row>
    <row r="17" customFormat="false" ht="15" hidden="false" customHeight="true" outlineLevel="0" collapsed="false">
      <c r="A17" s="2418" t="s">
        <v>2326</v>
      </c>
      <c r="B17" s="2419" t="n">
        <v>1345996.72236636</v>
      </c>
      <c r="C17" s="2419" t="n">
        <v>1320491.51726563</v>
      </c>
      <c r="D17" s="2419" t="n">
        <v>1353716.36916249</v>
      </c>
      <c r="E17" s="2419" t="n">
        <v>1359748.05637109</v>
      </c>
      <c r="F17" s="2419" t="n">
        <v>1355017.96233915</v>
      </c>
      <c r="G17" s="2428" t="n">
        <v>6.72313872201746</v>
      </c>
      <c r="H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12" t="s">
        <v>82</v>
      </c>
      <c r="B20" s="2345" t="s">
        <v>2286</v>
      </c>
      <c r="C20" s="2345" t="s">
        <v>2287</v>
      </c>
      <c r="D20" s="2345" t="s">
        <v>2288</v>
      </c>
      <c r="E20" s="2345" t="s">
        <v>2289</v>
      </c>
      <c r="F20" s="2345" t="s">
        <v>2290</v>
      </c>
      <c r="G20" s="2366" t="s">
        <v>2291</v>
      </c>
      <c r="H20" s="16"/>
    </row>
    <row r="21" customFormat="false" ht="18" hidden="false" customHeight="true" outlineLevel="0" collapsed="false">
      <c r="A21" s="2412"/>
      <c r="B21" s="2346" t="s">
        <v>2317</v>
      </c>
      <c r="C21" s="2346" t="s">
        <v>2317</v>
      </c>
      <c r="D21" s="2346" t="s">
        <v>2317</v>
      </c>
      <c r="E21" s="2346" t="s">
        <v>2317</v>
      </c>
      <c r="F21" s="2346" t="s">
        <v>2317</v>
      </c>
      <c r="G21" s="2367" t="s">
        <v>321</v>
      </c>
      <c r="H21" s="16"/>
    </row>
    <row r="22" customFormat="false" ht="15" hidden="false" customHeight="true" outlineLevel="0" collapsed="false">
      <c r="A22" s="2415" t="s">
        <v>2327</v>
      </c>
      <c r="B22" s="2414" t="n">
        <v>1191076.37672605</v>
      </c>
      <c r="C22" s="2414" t="n">
        <v>1178351.82894964</v>
      </c>
      <c r="D22" s="2414" t="n">
        <v>1218383.46222405</v>
      </c>
      <c r="E22" s="2414" t="n">
        <v>1224197.31279956</v>
      </c>
      <c r="F22" s="2414" t="n">
        <v>1224186.47289241</v>
      </c>
      <c r="G22" s="2426" t="n">
        <v>13.4664075291581</v>
      </c>
      <c r="H22" s="16"/>
    </row>
    <row r="23" customFormat="false" ht="14.25" hidden="false" customHeight="true" outlineLevel="0" collapsed="false">
      <c r="A23" s="2415" t="s">
        <v>1625</v>
      </c>
      <c r="B23" s="2414" t="n">
        <v>97430.4318883401</v>
      </c>
      <c r="C23" s="2414" t="n">
        <v>86559.1446122708</v>
      </c>
      <c r="D23" s="2414" t="n">
        <v>80865.2860808742</v>
      </c>
      <c r="E23" s="2414" t="n">
        <v>80038.521969623</v>
      </c>
      <c r="F23" s="2414" t="n">
        <v>77769.8673326777</v>
      </c>
      <c r="G23" s="2426" t="n">
        <v>-41.4090325905747</v>
      </c>
      <c r="H23" s="16"/>
    </row>
    <row r="24" customFormat="false" ht="14.25" hidden="false" customHeight="true" outlineLevel="0" collapsed="false">
      <c r="A24" s="2415" t="s">
        <v>1638</v>
      </c>
      <c r="B24" s="2414" t="n">
        <v>340.99349</v>
      </c>
      <c r="C24" s="2414" t="n">
        <v>343.604</v>
      </c>
      <c r="D24" s="2414" t="n">
        <v>334.05011</v>
      </c>
      <c r="E24" s="2414" t="n">
        <v>320.83357</v>
      </c>
      <c r="F24" s="2414" t="n">
        <v>297.54296</v>
      </c>
      <c r="G24" s="2426" t="n">
        <v>3.64847791108279</v>
      </c>
      <c r="H24" s="16"/>
    </row>
    <row r="25" customFormat="false" ht="14.25" hidden="false" customHeight="true" outlineLevel="0" collapsed="false">
      <c r="A25" s="2415" t="s">
        <v>2294</v>
      </c>
      <c r="B25" s="2414" t="n">
        <v>27885.6621179889</v>
      </c>
      <c r="C25" s="2414" t="n">
        <v>27611.203528147</v>
      </c>
      <c r="D25" s="2414" t="n">
        <v>27364.3676902765</v>
      </c>
      <c r="E25" s="2414" t="n">
        <v>27153.9749571659</v>
      </c>
      <c r="F25" s="2414" t="n">
        <v>26989.334823444</v>
      </c>
      <c r="G25" s="2426" t="n">
        <v>-14.6114715710643</v>
      </c>
      <c r="H25" s="16"/>
    </row>
    <row r="26" customFormat="false" ht="14.25" hidden="false" customHeight="true" outlineLevel="0" collapsed="false">
      <c r="A26" s="2415" t="s">
        <v>2328</v>
      </c>
      <c r="B26" s="2414" t="n">
        <v>-80637.0071032207</v>
      </c>
      <c r="C26" s="2414" t="n">
        <v>-80789.1862629028</v>
      </c>
      <c r="D26" s="2414" t="n">
        <v>-91048.3857714328</v>
      </c>
      <c r="E26" s="2414" t="n">
        <v>-91349.2546170415</v>
      </c>
      <c r="F26" s="2414" t="n">
        <v>-91587.5849076985</v>
      </c>
      <c r="G26" s="2426" t="n">
        <v>23.2890235811356</v>
      </c>
      <c r="H26" s="16"/>
    </row>
    <row r="27" customFormat="false" ht="14.25" hidden="false" customHeight="true" outlineLevel="0" collapsed="false">
      <c r="A27" s="2415" t="s">
        <v>2329</v>
      </c>
      <c r="B27" s="2414" t="n">
        <v>29263.2581439806</v>
      </c>
      <c r="C27" s="2414" t="n">
        <v>27625.7361755693</v>
      </c>
      <c r="D27" s="2414" t="n">
        <v>26769.2030572802</v>
      </c>
      <c r="E27" s="2414" t="n">
        <v>28037.4130747392</v>
      </c>
      <c r="F27" s="2414" t="n">
        <v>25774.7443306273</v>
      </c>
      <c r="G27" s="2426" t="n">
        <v>-1.36389251248517</v>
      </c>
      <c r="H27" s="16"/>
    </row>
    <row r="28" customFormat="false" ht="14.25" hidden="false" customHeight="true" outlineLevel="0" collapsed="false">
      <c r="A28" s="2420" t="s">
        <v>1676</v>
      </c>
      <c r="B28" s="2421" t="s">
        <v>276</v>
      </c>
      <c r="C28" s="2421" t="s">
        <v>276</v>
      </c>
      <c r="D28" s="2421" t="s">
        <v>276</v>
      </c>
      <c r="E28" s="2421" t="s">
        <v>276</v>
      </c>
      <c r="F28" s="2421" t="s">
        <v>276</v>
      </c>
      <c r="G28" s="2429" t="n">
        <v>0</v>
      </c>
      <c r="H28" s="16"/>
    </row>
    <row r="29" customFormat="false" ht="15" hidden="false" customHeight="true" outlineLevel="0" collapsed="false">
      <c r="A29" s="2422" t="s">
        <v>2330</v>
      </c>
      <c r="B29" s="2419" t="n">
        <v>1265359.71526314</v>
      </c>
      <c r="C29" s="2419" t="n">
        <v>1239702.33100273</v>
      </c>
      <c r="D29" s="2419" t="n">
        <v>1262667.98339105</v>
      </c>
      <c r="E29" s="2419" t="n">
        <v>1268398.80175405</v>
      </c>
      <c r="F29" s="2419" t="n">
        <v>1263430.37743145</v>
      </c>
      <c r="G29" s="2428" t="n">
        <v>5.6936433784375</v>
      </c>
      <c r="H29" s="16"/>
    </row>
    <row r="30" customFormat="false" ht="9" hidden="false" customHeight="true" outlineLevel="0" collapsed="false">
      <c r="A30" s="1377"/>
      <c r="B30" s="1377"/>
      <c r="C30" s="1377"/>
    </row>
    <row r="31" customFormat="false" ht="42.75" hidden="false" customHeight="true" outlineLevel="0" collapsed="false">
      <c r="A31" s="967" t="s">
        <v>2331</v>
      </c>
      <c r="B31" s="967"/>
      <c r="C31" s="967"/>
    </row>
    <row r="32" customFormat="false" ht="29.25" hidden="false" customHeight="true" outlineLevel="0" collapsed="false">
      <c r="A32" s="2423" t="s">
        <v>2332</v>
      </c>
      <c r="B32" s="2423"/>
      <c r="C32" s="2423"/>
    </row>
    <row r="33" customFormat="false" ht="43.5" hidden="false" customHeight="true" outlineLevel="0" collapsed="false">
      <c r="A33" s="2424" t="s">
        <v>2333</v>
      </c>
      <c r="B33" s="2424"/>
      <c r="C33" s="2424"/>
    </row>
    <row r="34" customFormat="false" ht="66" hidden="false" customHeight="true" outlineLevel="0" collapsed="false">
      <c r="A34" s="2423" t="s">
        <v>2334</v>
      </c>
      <c r="B34" s="2423"/>
      <c r="C34" s="2423"/>
    </row>
    <row r="35" customFormat="false" ht="13.5" hidden="false" customHeight="true" outlineLevel="0" collapsed="false">
      <c r="A35" s="2425" t="s">
        <v>2335</v>
      </c>
      <c r="B35" s="1377"/>
      <c r="C35" s="1377"/>
    </row>
    <row r="36" customFormat="false" ht="9.75" hidden="false" customHeight="true" outlineLevel="0" collapsed="false">
      <c r="A36" s="1377"/>
      <c r="B36" s="1377"/>
      <c r="C36" s="1377"/>
    </row>
    <row r="37" customFormat="false" ht="14.25" hidden="false" customHeight="true" outlineLevel="0" collapsed="false">
      <c r="A37" s="2430" t="s">
        <v>460</v>
      </c>
      <c r="B37" s="2431"/>
      <c r="C37" s="2432"/>
    </row>
    <row r="38" customFormat="false" ht="15.75" hidden="false" customHeight="true" outlineLevel="0" collapsed="false">
      <c r="A38" s="2433" t="s">
        <v>2336</v>
      </c>
      <c r="B38" s="2433"/>
      <c r="C38" s="2433"/>
    </row>
    <row r="39" customFormat="false" ht="20.25" hidden="false" customHeight="true" outlineLevel="0" collapsed="false">
      <c r="A39" s="2433"/>
      <c r="B39" s="2433"/>
      <c r="C39" s="2433"/>
    </row>
    <row r="40" customFormat="false" ht="13.5" hidden="false" customHeight="true" outlineLevel="0" collapsed="false">
      <c r="A40" s="2434" t="s">
        <v>2337</v>
      </c>
      <c r="B40" s="2434"/>
      <c r="C40" s="243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6.9921875" defaultRowHeight="12" zeroHeight="false" outlineLevelRow="0" outlineLevelCol="0"/>
  <cols>
    <col collapsed="false" customWidth="true" hidden="false" outlineLevel="0" max="1" min="1" style="2435" width="2.25"/>
    <col collapsed="false" customWidth="true" hidden="false" outlineLevel="0" max="2" min="2" style="2435" width="16.36"/>
    <col collapsed="false" customWidth="true" hidden="false" outlineLevel="0" max="3" min="3" style="2435" width="8.12"/>
    <col collapsed="false" customWidth="false" hidden="false" outlineLevel="0" max="12" min="4" style="2435" width="6.99"/>
    <col collapsed="false" customWidth="true" hidden="false" outlineLevel="0" max="13" min="13" style="2435" width="10.62"/>
    <col collapsed="false" customWidth="false" hidden="false" outlineLevel="0" max="257" min="14" style="2435" width="6.99"/>
  </cols>
  <sheetData>
    <row r="4" customFormat="false" ht="12" hidden="false" customHeight="true" outlineLevel="0" collapsed="false">
      <c r="B4" s="2435" t="s">
        <v>2338</v>
      </c>
      <c r="C4" s="2436" t="s">
        <v>81</v>
      </c>
    </row>
    <row r="5" customFormat="false" ht="12" hidden="false" customHeight="true" outlineLevel="0" collapsed="false">
      <c r="C5" s="2436"/>
    </row>
    <row r="6" customFormat="false" ht="12" hidden="false" customHeight="true" outlineLevel="0" collapsed="false">
      <c r="B6" s="2435" t="s">
        <v>2339</v>
      </c>
      <c r="C6" s="2436" t="s">
        <v>78</v>
      </c>
    </row>
    <row r="7" customFormat="false" ht="12" hidden="false" customHeight="true" outlineLevel="0" collapsed="false">
      <c r="C7" s="2436"/>
    </row>
    <row r="8" customFormat="false" ht="12" hidden="false" customHeight="true" outlineLevel="0" collapsed="false">
      <c r="B8" s="2435" t="s">
        <v>2340</v>
      </c>
      <c r="C8" s="2436" t="s">
        <v>2341</v>
      </c>
    </row>
    <row r="9" customFormat="false" ht="12" hidden="false" customHeight="true" outlineLevel="0" collapsed="false">
      <c r="C9" s="2436"/>
    </row>
    <row r="10" customFormat="false" ht="12" hidden="false" customHeight="true" outlineLevel="0" collapsed="false">
      <c r="B10" s="2435" t="s">
        <v>2342</v>
      </c>
      <c r="C10" s="2436" t="s">
        <v>2343</v>
      </c>
    </row>
    <row r="11" customFormat="false" ht="12" hidden="false" customHeight="true" outlineLevel="0" collapsed="false">
      <c r="C11" s="2436"/>
    </row>
    <row r="12" customFormat="false" ht="12" hidden="false" customHeight="true" outlineLevel="0" collapsed="false">
      <c r="B12" s="2435" t="s">
        <v>2344</v>
      </c>
      <c r="C12" s="2436" t="s">
        <v>2345</v>
      </c>
    </row>
    <row r="13" customFormat="false" ht="12" hidden="false" customHeight="true" outlineLevel="0" collapsed="false">
      <c r="C13" s="2436"/>
    </row>
    <row r="14" customFormat="false" ht="12" hidden="false" customHeight="true" outlineLevel="0" collapsed="false">
      <c r="B14" s="2435" t="s">
        <v>2346</v>
      </c>
      <c r="C14" s="2436" t="s">
        <v>2347</v>
      </c>
    </row>
    <row r="15" customFormat="false" ht="12" hidden="false" customHeight="true" outlineLevel="0" collapsed="false">
      <c r="C15" s="2436"/>
    </row>
    <row r="16" customFormat="false" ht="12" hidden="false" customHeight="true" outlineLevel="0" collapsed="false">
      <c r="B16" s="2435" t="s">
        <v>2348</v>
      </c>
      <c r="C16" s="2436" t="s">
        <v>2349</v>
      </c>
    </row>
    <row r="17" customFormat="false" ht="12" hidden="false" customHeight="true" outlineLevel="0" collapsed="false">
      <c r="C17" s="2436"/>
    </row>
    <row r="18" customFormat="false" ht="12" hidden="false" customHeight="true" outlineLevel="0" collapsed="false">
      <c r="B18" s="2435" t="s">
        <v>2350</v>
      </c>
      <c r="C18" s="2436" t="s">
        <v>2351</v>
      </c>
    </row>
    <row r="19" customFormat="false" ht="12" hidden="false" customHeight="true" outlineLevel="0" collapsed="false">
      <c r="C19" s="2436"/>
    </row>
    <row r="20" customFormat="false" ht="12" hidden="false" customHeight="true" outlineLevel="0" collapsed="false">
      <c r="C20" s="2436"/>
    </row>
    <row r="21" customFormat="false" ht="12" hidden="false" customHeight="true" outlineLevel="0" collapsed="false">
      <c r="C21" s="2436"/>
    </row>
    <row r="22" customFormat="false" ht="12" hidden="false" customHeight="true" outlineLevel="0" collapsed="false">
      <c r="C22" s="2436"/>
    </row>
    <row r="23" customFormat="false" ht="12" hidden="false" customHeight="true" outlineLevel="0" collapsed="false">
      <c r="C23" s="2436"/>
    </row>
    <row r="24" customFormat="false" ht="12" hidden="false" customHeight="true" outlineLevel="0" collapsed="false">
      <c r="B24" s="2435" t="s">
        <v>2352</v>
      </c>
      <c r="C24" s="2436" t="s">
        <v>80</v>
      </c>
    </row>
    <row r="25" customFormat="false" ht="12" hidden="false" customHeight="true" outlineLevel="0" collapsed="false">
      <c r="C25" s="2436"/>
    </row>
    <row r="26" customFormat="false" ht="12" hidden="false" customHeight="true" outlineLevel="0" collapsed="false">
      <c r="B26" s="2435" t="s">
        <v>2353</v>
      </c>
      <c r="C26" s="2436"/>
    </row>
    <row r="28" customFormat="false" ht="12" hidden="false" customHeight="true" outlineLevel="0" collapsed="false">
      <c r="B28" s="2437" t="s">
        <v>2354</v>
      </c>
      <c r="C28" s="2435" t="n">
        <v>1</v>
      </c>
    </row>
    <row r="30" customFormat="false" ht="12" hidden="false" customHeight="true" outlineLevel="0" collapsed="false">
      <c r="B30" s="2438" t="s">
        <v>2355</v>
      </c>
      <c r="C30" s="2439" t="n">
        <v>39930.498275463</v>
      </c>
    </row>
    <row r="33" customFormat="false" ht="12" hidden="false" customHeight="true" outlineLevel="0" collapsed="false">
      <c r="B33" s="2438" t="s">
        <v>2356</v>
      </c>
    </row>
    <row r="35" customFormat="false" ht="12" hidden="false" customHeight="true" outlineLevel="0" collapsed="false">
      <c r="B35" s="2438" t="s">
        <v>2357</v>
      </c>
      <c r="C35" s="2435" t="s">
        <v>2358</v>
      </c>
    </row>
    <row r="37" customFormat="false" ht="12" hidden="false" customHeight="true" outlineLevel="0" collapsed="false">
      <c r="B37" s="2438" t="s">
        <v>2359</v>
      </c>
      <c r="C37" s="2435" t="s">
        <v>2358</v>
      </c>
    </row>
    <row r="39" customFormat="false" ht="12" hidden="false" customHeight="true" outlineLevel="0" collapsed="false">
      <c r="B39" s="2438" t="s">
        <v>2360</v>
      </c>
      <c r="C39" s="2435" t="s">
        <v>2358</v>
      </c>
    </row>
    <row r="41" customFormat="false" ht="12" hidden="false" customHeight="true" outlineLevel="0" collapsed="false">
      <c r="B41" s="2438" t="s">
        <v>2361</v>
      </c>
      <c r="C41" s="2435" t="s">
        <v>2358</v>
      </c>
    </row>
    <row r="43" customFormat="false" ht="12" hidden="false" customHeight="true" outlineLevel="0" collapsed="false">
      <c r="B43" s="2438" t="s">
        <v>2362</v>
      </c>
      <c r="C43" s="2435" t="s">
        <v>2358</v>
      </c>
    </row>
    <row r="45" customFormat="false" ht="12" hidden="false" customHeight="true" outlineLevel="0" collapsed="false">
      <c r="B45" s="2438" t="s">
        <v>2363</v>
      </c>
      <c r="C45" s="2435" t="s">
        <v>2358</v>
      </c>
    </row>
    <row r="47" customFormat="false" ht="12" hidden="false" customHeight="true" outlineLevel="0" collapsed="false">
      <c r="B47" s="2438" t="s">
        <v>2364</v>
      </c>
      <c r="C47" s="2435" t="s">
        <v>2365</v>
      </c>
    </row>
    <row r="48" customFormat="false" ht="12" hidden="false" customHeight="true" outlineLevel="0" collapsed="false">
      <c r="B48" s="2438"/>
    </row>
    <row r="49" customFormat="false" ht="12" hidden="false" customHeight="true" outlineLevel="0" collapsed="false">
      <c r="B49" s="2438" t="s">
        <v>2366</v>
      </c>
      <c r="C49" s="2435" t="s">
        <v>235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91"/>
      <c r="C1" s="191"/>
      <c r="D1" s="191"/>
      <c r="E1" s="191"/>
      <c r="F1" s="191"/>
      <c r="G1" s="191"/>
      <c r="H1" s="191"/>
      <c r="I1" s="191"/>
      <c r="J1" s="191"/>
      <c r="K1" s="191"/>
      <c r="L1" s="191"/>
      <c r="M1" s="191"/>
      <c r="N1" s="191"/>
      <c r="O1" s="191"/>
      <c r="P1" s="191"/>
      <c r="Q1" s="191"/>
      <c r="R1" s="192"/>
      <c r="S1" s="115" t="s">
        <v>78</v>
      </c>
    </row>
    <row r="2" customFormat="false" ht="17.25" hidden="false" customHeight="true" outlineLevel="0" collapsed="false">
      <c r="A2" s="4" t="s">
        <v>221</v>
      </c>
      <c r="B2" s="191"/>
      <c r="C2" s="191"/>
      <c r="D2" s="191"/>
      <c r="E2" s="191"/>
      <c r="F2" s="191"/>
      <c r="G2" s="191"/>
      <c r="H2" s="191"/>
      <c r="I2" s="191"/>
      <c r="J2" s="191"/>
      <c r="K2" s="191"/>
      <c r="L2" s="191"/>
      <c r="M2" s="191"/>
      <c r="N2" s="191"/>
      <c r="O2" s="191"/>
      <c r="P2" s="191"/>
      <c r="Q2" s="191"/>
      <c r="R2" s="192"/>
      <c r="S2" s="115" t="s">
        <v>80</v>
      </c>
    </row>
    <row r="3" customFormat="false" ht="15.75" hidden="false" customHeight="true" outlineLevel="0" collapsed="false">
      <c r="A3" s="4" t="s">
        <v>222</v>
      </c>
      <c r="B3" s="191"/>
      <c r="C3" s="191"/>
      <c r="D3" s="191"/>
      <c r="E3" s="191"/>
      <c r="F3" s="191"/>
      <c r="G3" s="191"/>
      <c r="H3" s="191"/>
      <c r="I3" s="191"/>
      <c r="J3" s="191"/>
      <c r="K3" s="191"/>
      <c r="L3" s="191"/>
      <c r="M3" s="191"/>
      <c r="N3" s="191"/>
      <c r="O3" s="191"/>
      <c r="P3" s="191"/>
      <c r="Q3" s="191"/>
      <c r="R3" s="115"/>
      <c r="S3" s="115" t="s">
        <v>81</v>
      </c>
    </row>
    <row r="4" customFormat="false" ht="13.5" hidden="false" customHeight="true" outlineLevel="0" collapsed="false"/>
    <row r="5" customFormat="false" ht="13.5" hidden="false" customHeight="true" outlineLevel="0" collapsed="false">
      <c r="A5" s="193" t="s">
        <v>223</v>
      </c>
      <c r="B5" s="194"/>
      <c r="C5" s="194"/>
      <c r="D5" s="195" t="s">
        <v>224</v>
      </c>
      <c r="E5" s="195" t="s">
        <v>225</v>
      </c>
      <c r="F5" s="195" t="s">
        <v>226</v>
      </c>
      <c r="G5" s="195" t="s">
        <v>227</v>
      </c>
      <c r="H5" s="195" t="s">
        <v>228</v>
      </c>
      <c r="I5" s="195" t="s">
        <v>229</v>
      </c>
      <c r="J5" s="195" t="s">
        <v>230</v>
      </c>
      <c r="K5" s="195" t="s">
        <v>231</v>
      </c>
      <c r="L5" s="196" t="s">
        <v>232</v>
      </c>
      <c r="M5" s="195" t="s">
        <v>230</v>
      </c>
      <c r="N5" s="197" t="s">
        <v>233</v>
      </c>
      <c r="O5" s="195" t="s">
        <v>234</v>
      </c>
      <c r="P5" s="195" t="s">
        <v>234</v>
      </c>
      <c r="Q5" s="195" t="s">
        <v>235</v>
      </c>
      <c r="R5" s="195" t="s">
        <v>236</v>
      </c>
      <c r="S5" s="198" t="s">
        <v>237</v>
      </c>
    </row>
    <row r="6" customFormat="false" ht="14.25" hidden="false" customHeight="true" outlineLevel="0" collapsed="false">
      <c r="A6" s="199"/>
      <c r="B6" s="200"/>
      <c r="C6" s="200"/>
      <c r="D6" s="201"/>
      <c r="E6" s="202"/>
      <c r="F6" s="202"/>
      <c r="G6" s="202"/>
      <c r="H6" s="202" t="s">
        <v>238</v>
      </c>
      <c r="I6" s="202"/>
      <c r="J6" s="202" t="s">
        <v>239</v>
      </c>
      <c r="K6" s="202" t="s">
        <v>240</v>
      </c>
      <c r="L6" s="196"/>
      <c r="M6" s="202" t="s">
        <v>239</v>
      </c>
      <c r="N6" s="203" t="s">
        <v>241</v>
      </c>
      <c r="O6" s="202" t="s">
        <v>242</v>
      </c>
      <c r="P6" s="202" t="s">
        <v>243</v>
      </c>
      <c r="Q6" s="202" t="s">
        <v>244</v>
      </c>
      <c r="R6" s="202" t="s">
        <v>245</v>
      </c>
      <c r="S6" s="204" t="s">
        <v>244</v>
      </c>
    </row>
    <row r="7" customFormat="false" ht="14.25" hidden="false" customHeight="true" outlineLevel="0" collapsed="false">
      <c r="A7" s="205"/>
      <c r="B7" s="206"/>
      <c r="C7" s="206"/>
      <c r="D7" s="207"/>
      <c r="E7" s="208"/>
      <c r="F7" s="208"/>
      <c r="G7" s="208"/>
      <c r="H7" s="208"/>
      <c r="I7" s="208"/>
      <c r="J7" s="208"/>
      <c r="K7" s="209" t="s">
        <v>246</v>
      </c>
      <c r="L7" s="196"/>
      <c r="M7" s="209" t="s">
        <v>162</v>
      </c>
      <c r="N7" s="209" t="s">
        <v>247</v>
      </c>
      <c r="O7" s="209" t="s">
        <v>248</v>
      </c>
      <c r="P7" s="209" t="s">
        <v>248</v>
      </c>
      <c r="Q7" s="209" t="s">
        <v>248</v>
      </c>
      <c r="R7" s="209" t="s">
        <v>249</v>
      </c>
      <c r="S7" s="210" t="s">
        <v>250</v>
      </c>
    </row>
    <row r="8" customFormat="false" ht="12.75" hidden="false" customHeight="true" outlineLevel="0" collapsed="false">
      <c r="A8" s="211" t="s">
        <v>251</v>
      </c>
      <c r="B8" s="212" t="s">
        <v>252</v>
      </c>
      <c r="C8" s="213" t="s">
        <v>253</v>
      </c>
      <c r="D8" s="214" t="s">
        <v>254</v>
      </c>
      <c r="E8" s="215" t="n">
        <v>342.751</v>
      </c>
      <c r="F8" s="215" t="n">
        <v>234383.791</v>
      </c>
      <c r="G8" s="215" t="s">
        <v>119</v>
      </c>
      <c r="H8" s="216"/>
      <c r="I8" s="215" t="n">
        <v>752.641</v>
      </c>
      <c r="J8" s="217" t="n">
        <v>233973.901</v>
      </c>
      <c r="K8" s="215" t="n">
        <v>38.1521116425492</v>
      </c>
      <c r="L8" s="159" t="s">
        <v>167</v>
      </c>
      <c r="M8" s="217" t="n">
        <v>8926598.39239475</v>
      </c>
      <c r="N8" s="215" t="n">
        <v>18.66</v>
      </c>
      <c r="O8" s="217" t="n">
        <v>166570.326002086</v>
      </c>
      <c r="P8" s="215" t="s">
        <v>119</v>
      </c>
      <c r="Q8" s="217" t="n">
        <v>166570.326002086</v>
      </c>
      <c r="R8" s="215" t="n">
        <v>1</v>
      </c>
      <c r="S8" s="218" t="n">
        <v>610757.862007649</v>
      </c>
    </row>
    <row r="9" customFormat="false" ht="12.75" hidden="false" customHeight="true" outlineLevel="0" collapsed="false">
      <c r="A9" s="219" t="s">
        <v>255</v>
      </c>
      <c r="B9" s="220" t="s">
        <v>256</v>
      </c>
      <c r="C9" s="213" t="s">
        <v>257</v>
      </c>
      <c r="D9" s="214" t="s">
        <v>254</v>
      </c>
      <c r="E9" s="215" t="s">
        <v>119</v>
      </c>
      <c r="F9" s="215" t="n">
        <v>49.896</v>
      </c>
      <c r="G9" s="215" t="s">
        <v>119</v>
      </c>
      <c r="H9" s="216"/>
      <c r="I9" s="215" t="s">
        <v>119</v>
      </c>
      <c r="J9" s="217" t="n">
        <v>49.896</v>
      </c>
      <c r="K9" s="215" t="n">
        <v>29.8574164042019</v>
      </c>
      <c r="L9" s="159" t="s">
        <v>167</v>
      </c>
      <c r="M9" s="217" t="n">
        <v>1489.76564890406</v>
      </c>
      <c r="N9" s="215" t="n">
        <v>19.96</v>
      </c>
      <c r="O9" s="217" t="n">
        <v>29.735722352125</v>
      </c>
      <c r="P9" s="215" t="s">
        <v>119</v>
      </c>
      <c r="Q9" s="217" t="n">
        <v>29.735722352125</v>
      </c>
      <c r="R9" s="215" t="n">
        <v>1</v>
      </c>
      <c r="S9" s="218" t="n">
        <v>109.030981957792</v>
      </c>
    </row>
    <row r="10" customFormat="false" ht="12.75" hidden="false" customHeight="true" outlineLevel="0" collapsed="false">
      <c r="A10" s="219"/>
      <c r="B10" s="221"/>
      <c r="C10" s="213" t="s">
        <v>258</v>
      </c>
      <c r="D10" s="214" t="s">
        <v>254</v>
      </c>
      <c r="E10" s="215" t="n">
        <v>517.648</v>
      </c>
      <c r="F10" s="215" t="n">
        <v>7421.476</v>
      </c>
      <c r="G10" s="215" t="s">
        <v>119</v>
      </c>
      <c r="H10" s="216"/>
      <c r="I10" s="215" t="n">
        <v>3749.498264</v>
      </c>
      <c r="J10" s="217" t="n">
        <v>4189.625736</v>
      </c>
      <c r="K10" s="215" t="n">
        <v>34.3285849874127</v>
      </c>
      <c r="L10" s="159" t="s">
        <v>167</v>
      </c>
      <c r="M10" s="217" t="n">
        <v>143823.923143727</v>
      </c>
      <c r="N10" s="215" t="n">
        <v>18.4</v>
      </c>
      <c r="O10" s="217" t="n">
        <v>2646.36018584459</v>
      </c>
      <c r="P10" s="215" t="s">
        <v>119</v>
      </c>
      <c r="Q10" s="217" t="n">
        <v>2646.36018584459</v>
      </c>
      <c r="R10" s="215" t="n">
        <v>1</v>
      </c>
      <c r="S10" s="218" t="n">
        <v>9703.32068143015</v>
      </c>
    </row>
    <row r="11" customFormat="false" ht="12.75" hidden="false" customHeight="true" outlineLevel="0" collapsed="false">
      <c r="A11" s="219"/>
      <c r="B11" s="222" t="s">
        <v>259</v>
      </c>
      <c r="C11" s="213" t="s">
        <v>190</v>
      </c>
      <c r="D11" s="214" t="s">
        <v>254</v>
      </c>
      <c r="E11" s="216"/>
      <c r="F11" s="215" t="n">
        <v>2905.237</v>
      </c>
      <c r="G11" s="215" t="n">
        <v>112.417</v>
      </c>
      <c r="H11" s="215" t="s">
        <v>260</v>
      </c>
      <c r="I11" s="215" t="n">
        <v>60.832</v>
      </c>
      <c r="J11" s="217" t="n">
        <v>2731.988</v>
      </c>
      <c r="K11" s="215" t="n">
        <v>34.5936552774653</v>
      </c>
      <c r="L11" s="159" t="s">
        <v>167</v>
      </c>
      <c r="M11" s="217" t="n">
        <v>94509.4510941719</v>
      </c>
      <c r="N11" s="215" t="n">
        <v>18.29</v>
      </c>
      <c r="O11" s="217" t="n">
        <v>1728.5778605124</v>
      </c>
      <c r="P11" s="215" t="n">
        <v>48.612822732</v>
      </c>
      <c r="Q11" s="217" t="n">
        <v>1679.9650377804</v>
      </c>
      <c r="R11" s="215" t="n">
        <v>1</v>
      </c>
      <c r="S11" s="218" t="n">
        <v>6159.87180519481</v>
      </c>
    </row>
    <row r="12" customFormat="false" ht="12.75" hidden="false" customHeight="true" outlineLevel="0" collapsed="false">
      <c r="A12" s="67"/>
      <c r="B12" s="220" t="s">
        <v>256</v>
      </c>
      <c r="C12" s="213" t="s">
        <v>189</v>
      </c>
      <c r="D12" s="214" t="s">
        <v>254</v>
      </c>
      <c r="E12" s="223"/>
      <c r="F12" s="215" t="n">
        <v>443.599</v>
      </c>
      <c r="G12" s="215" t="n">
        <v>5888.126</v>
      </c>
      <c r="H12" s="215" t="s">
        <v>260</v>
      </c>
      <c r="I12" s="215" t="n">
        <v>10.813</v>
      </c>
      <c r="J12" s="217" t="n">
        <v>-5455.34</v>
      </c>
      <c r="K12" s="215" t="n">
        <v>36.7</v>
      </c>
      <c r="L12" s="159" t="s">
        <v>167</v>
      </c>
      <c r="M12" s="217" t="n">
        <v>-200210.978</v>
      </c>
      <c r="N12" s="215" t="n">
        <v>18.31</v>
      </c>
      <c r="O12" s="217" t="n">
        <v>-3665.86300718</v>
      </c>
      <c r="P12" s="215" t="s">
        <v>119</v>
      </c>
      <c r="Q12" s="217" t="n">
        <v>-3665.86300718</v>
      </c>
      <c r="R12" s="215" t="n">
        <v>1</v>
      </c>
      <c r="S12" s="218" t="n">
        <v>-13441.4976929933</v>
      </c>
    </row>
    <row r="13" customFormat="false" ht="12.75" hidden="false" customHeight="true" outlineLevel="0" collapsed="false">
      <c r="A13" s="67"/>
      <c r="B13" s="220"/>
      <c r="C13" s="213" t="s">
        <v>261</v>
      </c>
      <c r="D13" s="214" t="s">
        <v>254</v>
      </c>
      <c r="E13" s="216"/>
      <c r="F13" s="215" t="n">
        <v>1292.425</v>
      </c>
      <c r="G13" s="215" t="n">
        <v>155.349</v>
      </c>
      <c r="H13" s="215" t="s">
        <v>260</v>
      </c>
      <c r="I13" s="215" t="n">
        <v>-22.831</v>
      </c>
      <c r="J13" s="217" t="n">
        <v>1159.907</v>
      </c>
      <c r="K13" s="215" t="n">
        <v>36.742647190657</v>
      </c>
      <c r="L13" s="159" t="s">
        <v>167</v>
      </c>
      <c r="M13" s="217" t="n">
        <v>42618.0536749734</v>
      </c>
      <c r="N13" s="215" t="n">
        <v>18.51</v>
      </c>
      <c r="O13" s="217" t="n">
        <v>788.860173523757</v>
      </c>
      <c r="P13" s="215" t="n">
        <v>618.280647146199</v>
      </c>
      <c r="Q13" s="217" t="n">
        <v>170.579526377558</v>
      </c>
      <c r="R13" s="215" t="n">
        <v>1</v>
      </c>
      <c r="S13" s="218" t="n">
        <v>625.458263384381</v>
      </c>
    </row>
    <row r="14" customFormat="false" ht="12.75" hidden="false" customHeight="true" outlineLevel="0" collapsed="false">
      <c r="A14" s="67"/>
      <c r="B14" s="224"/>
      <c r="C14" s="213" t="s">
        <v>262</v>
      </c>
      <c r="D14" s="225"/>
      <c r="E14" s="216"/>
      <c r="F14" s="215" t="s">
        <v>260</v>
      </c>
      <c r="G14" s="215" t="s">
        <v>260</v>
      </c>
      <c r="H14" s="216"/>
      <c r="I14" s="215" t="s">
        <v>260</v>
      </c>
      <c r="J14" s="217" t="s">
        <v>260</v>
      </c>
      <c r="K14" s="215" t="s">
        <v>260</v>
      </c>
      <c r="L14" s="159" t="s">
        <v>167</v>
      </c>
      <c r="M14" s="217" t="s">
        <v>260</v>
      </c>
      <c r="N14" s="215" t="s">
        <v>260</v>
      </c>
      <c r="O14" s="217" t="s">
        <v>260</v>
      </c>
      <c r="P14" s="215" t="s">
        <v>260</v>
      </c>
      <c r="Q14" s="217" t="s">
        <v>260</v>
      </c>
      <c r="R14" s="215" t="n">
        <v>1</v>
      </c>
      <c r="S14" s="218" t="s">
        <v>260</v>
      </c>
    </row>
    <row r="15" customFormat="false" ht="12.75" hidden="false" customHeight="true" outlineLevel="0" collapsed="false">
      <c r="A15" s="67"/>
      <c r="B15" s="224"/>
      <c r="C15" s="213" t="s">
        <v>263</v>
      </c>
      <c r="D15" s="214" t="s">
        <v>254</v>
      </c>
      <c r="E15" s="216"/>
      <c r="F15" s="215" t="n">
        <v>583.563</v>
      </c>
      <c r="G15" s="215" t="n">
        <v>1524.622</v>
      </c>
      <c r="H15" s="215" t="s">
        <v>260</v>
      </c>
      <c r="I15" s="215" t="n">
        <v>-202.149</v>
      </c>
      <c r="J15" s="217" t="n">
        <v>-738.91</v>
      </c>
      <c r="K15" s="215" t="n">
        <v>37.7651804116663</v>
      </c>
      <c r="L15" s="159" t="s">
        <v>167</v>
      </c>
      <c r="M15" s="217" t="n">
        <v>-27905.0694579843</v>
      </c>
      <c r="N15" s="215" t="n">
        <v>18.73</v>
      </c>
      <c r="O15" s="217" t="n">
        <v>-522.661950948047</v>
      </c>
      <c r="P15" s="226" t="n">
        <v>0.26313116042911</v>
      </c>
      <c r="Q15" s="217" t="n">
        <v>-522.925082108476</v>
      </c>
      <c r="R15" s="215" t="n">
        <v>1</v>
      </c>
      <c r="S15" s="218" t="n">
        <v>-1917.39196773108</v>
      </c>
    </row>
    <row r="16" customFormat="false" ht="12.75" hidden="false" customHeight="true" outlineLevel="0" collapsed="false">
      <c r="A16" s="67"/>
      <c r="B16" s="224"/>
      <c r="C16" s="213" t="s">
        <v>264</v>
      </c>
      <c r="D16" s="214" t="s">
        <v>254</v>
      </c>
      <c r="E16" s="216"/>
      <c r="F16" s="215" t="n">
        <v>2752.424</v>
      </c>
      <c r="G16" s="215" t="n">
        <v>7930.977</v>
      </c>
      <c r="H16" s="215" t="s">
        <v>260</v>
      </c>
      <c r="I16" s="215" t="n">
        <v>-183.918</v>
      </c>
      <c r="J16" s="217" t="n">
        <v>-4994.635</v>
      </c>
      <c r="K16" s="215" t="n">
        <v>42.1044299204968</v>
      </c>
      <c r="L16" s="159" t="s">
        <v>167</v>
      </c>
      <c r="M16" s="217" t="n">
        <v>-210296.259335961</v>
      </c>
      <c r="N16" s="215" t="n">
        <v>19.5762289124456</v>
      </c>
      <c r="O16" s="217" t="n">
        <v>-4116.80771219179</v>
      </c>
      <c r="P16" s="215" t="n">
        <v>481.356907460221</v>
      </c>
      <c r="Q16" s="217" t="n">
        <v>-4598.16461965201</v>
      </c>
      <c r="R16" s="215" t="n">
        <v>1</v>
      </c>
      <c r="S16" s="218" t="n">
        <v>-16859.936938724</v>
      </c>
    </row>
    <row r="17" customFormat="false" ht="12.75" hidden="false" customHeight="true" outlineLevel="0" collapsed="false">
      <c r="A17" s="67"/>
      <c r="B17" s="224"/>
      <c r="C17" s="213" t="s">
        <v>265</v>
      </c>
      <c r="D17" s="214" t="s">
        <v>266</v>
      </c>
      <c r="E17" s="216"/>
      <c r="F17" s="215" t="n">
        <v>13905.903</v>
      </c>
      <c r="G17" s="215" t="n">
        <v>61.201</v>
      </c>
      <c r="H17" s="216"/>
      <c r="I17" s="215" t="n">
        <v>-246.7</v>
      </c>
      <c r="J17" s="217" t="n">
        <v>14091.402</v>
      </c>
      <c r="K17" s="215" t="n">
        <v>50.2</v>
      </c>
      <c r="L17" s="159" t="s">
        <v>167</v>
      </c>
      <c r="M17" s="217" t="n">
        <v>707388.3804</v>
      </c>
      <c r="N17" s="215" t="n">
        <v>16.32</v>
      </c>
      <c r="O17" s="217" t="n">
        <v>11544.578368128</v>
      </c>
      <c r="P17" s="217" t="n">
        <v>3583.287871296</v>
      </c>
      <c r="Q17" s="217" t="n">
        <v>7961.290496832</v>
      </c>
      <c r="R17" s="215" t="n">
        <v>1</v>
      </c>
      <c r="S17" s="218" t="n">
        <v>29191.398488384</v>
      </c>
    </row>
    <row r="18" customFormat="false" ht="12.75" hidden="false" customHeight="true" outlineLevel="0" collapsed="false">
      <c r="A18" s="67"/>
      <c r="B18" s="224"/>
      <c r="C18" s="213" t="s">
        <v>267</v>
      </c>
      <c r="D18" s="225"/>
      <c r="E18" s="216"/>
      <c r="F18" s="215" t="s">
        <v>260</v>
      </c>
      <c r="G18" s="215" t="s">
        <v>260</v>
      </c>
      <c r="H18" s="216"/>
      <c r="I18" s="215" t="s">
        <v>260</v>
      </c>
      <c r="J18" s="217" t="s">
        <v>260</v>
      </c>
      <c r="K18" s="215" t="s">
        <v>260</v>
      </c>
      <c r="L18" s="159" t="s">
        <v>167</v>
      </c>
      <c r="M18" s="217" t="s">
        <v>260</v>
      </c>
      <c r="N18" s="215" t="s">
        <v>260</v>
      </c>
      <c r="O18" s="217" t="s">
        <v>260</v>
      </c>
      <c r="P18" s="217" t="s">
        <v>260</v>
      </c>
      <c r="Q18" s="217" t="s">
        <v>260</v>
      </c>
      <c r="R18" s="215" t="n">
        <v>1</v>
      </c>
      <c r="S18" s="218" t="s">
        <v>260</v>
      </c>
    </row>
    <row r="19" customFormat="false" ht="12.75" hidden="false" customHeight="true" outlineLevel="0" collapsed="false">
      <c r="A19" s="227"/>
      <c r="B19" s="224"/>
      <c r="C19" s="213" t="s">
        <v>268</v>
      </c>
      <c r="D19" s="214" t="s">
        <v>254</v>
      </c>
      <c r="E19" s="216"/>
      <c r="F19" s="215" t="n">
        <v>29544.577</v>
      </c>
      <c r="G19" s="215" t="n">
        <v>25.656</v>
      </c>
      <c r="H19" s="216"/>
      <c r="I19" s="215" t="n">
        <v>76.371</v>
      </c>
      <c r="J19" s="217" t="n">
        <v>29442.55</v>
      </c>
      <c r="K19" s="215" t="n">
        <v>33.547353768653</v>
      </c>
      <c r="L19" s="159" t="s">
        <v>167</v>
      </c>
      <c r="M19" s="217" t="n">
        <v>987719.640701253</v>
      </c>
      <c r="N19" s="215" t="n">
        <v>18.17</v>
      </c>
      <c r="O19" s="217" t="n">
        <v>17946.8658715418</v>
      </c>
      <c r="P19" s="217" t="n">
        <v>23134.14028713</v>
      </c>
      <c r="Q19" s="217" t="n">
        <v>-5187.27441558823</v>
      </c>
      <c r="R19" s="215" t="n">
        <v>1</v>
      </c>
      <c r="S19" s="218" t="n">
        <v>-19020.0061904902</v>
      </c>
    </row>
    <row r="20" customFormat="false" ht="12.75" hidden="false" customHeight="true" outlineLevel="0" collapsed="false">
      <c r="A20" s="227"/>
      <c r="B20" s="224"/>
      <c r="C20" s="213" t="s">
        <v>269</v>
      </c>
      <c r="D20" s="214" t="s">
        <v>254</v>
      </c>
      <c r="E20" s="216"/>
      <c r="F20" s="215" t="n">
        <v>9.715</v>
      </c>
      <c r="G20" s="215" t="n">
        <v>356.697</v>
      </c>
      <c r="H20" s="216"/>
      <c r="I20" s="215" t="n">
        <v>-10.831</v>
      </c>
      <c r="J20" s="217" t="n">
        <v>-336.151</v>
      </c>
      <c r="K20" s="215" t="n">
        <v>40.9189972870247</v>
      </c>
      <c r="L20" s="159" t="s">
        <v>167</v>
      </c>
      <c r="M20" s="217" t="n">
        <v>-13754.9618570306</v>
      </c>
      <c r="N20" s="215" t="n">
        <v>20.77</v>
      </c>
      <c r="O20" s="217" t="n">
        <v>-285.690557770526</v>
      </c>
      <c r="P20" s="217" t="n">
        <v>3380.16095950072</v>
      </c>
      <c r="Q20" s="217" t="n">
        <v>-3665.85151727125</v>
      </c>
      <c r="R20" s="215" t="n">
        <v>1</v>
      </c>
      <c r="S20" s="218" t="n">
        <v>-13441.4555633279</v>
      </c>
    </row>
    <row r="21" customFormat="false" ht="12.75" hidden="false" customHeight="true" outlineLevel="0" collapsed="false">
      <c r="A21" s="67"/>
      <c r="B21" s="224"/>
      <c r="C21" s="213" t="s">
        <v>270</v>
      </c>
      <c r="D21" s="214" t="s">
        <v>254</v>
      </c>
      <c r="E21" s="216"/>
      <c r="F21" s="215" t="n">
        <v>52.07</v>
      </c>
      <c r="G21" s="215" t="n">
        <v>513.134</v>
      </c>
      <c r="H21" s="215" t="s">
        <v>260</v>
      </c>
      <c r="I21" s="215" t="n">
        <v>6.359</v>
      </c>
      <c r="J21" s="217" t="n">
        <v>-467.423</v>
      </c>
      <c r="K21" s="215" t="n">
        <v>40.2</v>
      </c>
      <c r="L21" s="159" t="s">
        <v>167</v>
      </c>
      <c r="M21" s="217" t="n">
        <v>-18790.4046</v>
      </c>
      <c r="N21" s="215" t="n">
        <v>19.22</v>
      </c>
      <c r="O21" s="217" t="n">
        <v>-361.151576412</v>
      </c>
      <c r="P21" s="217" t="n">
        <v>1584.188307468</v>
      </c>
      <c r="Q21" s="217" t="n">
        <v>-1945.33988388</v>
      </c>
      <c r="R21" s="215" t="n">
        <v>1</v>
      </c>
      <c r="S21" s="218" t="n">
        <v>-7132.91290756</v>
      </c>
    </row>
    <row r="22" customFormat="false" ht="12.75" hidden="false" customHeight="true" outlineLevel="0" collapsed="false">
      <c r="A22" s="67"/>
      <c r="B22" s="224"/>
      <c r="C22" s="213" t="s">
        <v>271</v>
      </c>
      <c r="D22" s="214" t="s">
        <v>266</v>
      </c>
      <c r="E22" s="216"/>
      <c r="F22" s="215" t="n">
        <v>4354.273</v>
      </c>
      <c r="G22" s="215" t="n">
        <v>79.348</v>
      </c>
      <c r="H22" s="216"/>
      <c r="I22" s="215" t="n">
        <v>0.264</v>
      </c>
      <c r="J22" s="217" t="n">
        <v>4274.661</v>
      </c>
      <c r="K22" s="215" t="n">
        <v>35.6</v>
      </c>
      <c r="L22" s="159" t="s">
        <v>167</v>
      </c>
      <c r="M22" s="217" t="n">
        <v>152177.9316</v>
      </c>
      <c r="N22" s="215" t="n">
        <v>25.35</v>
      </c>
      <c r="O22" s="217" t="n">
        <v>3857.71056606</v>
      </c>
      <c r="P22" s="215" t="n">
        <v>518.54629632</v>
      </c>
      <c r="Q22" s="217" t="n">
        <v>3339.16426974</v>
      </c>
      <c r="R22" s="215" t="n">
        <v>1</v>
      </c>
      <c r="S22" s="218" t="n">
        <v>12243.60232238</v>
      </c>
    </row>
    <row r="23" customFormat="false" ht="12.75" hidden="false" customHeight="true" outlineLevel="0" collapsed="false">
      <c r="A23" s="67"/>
      <c r="B23" s="224"/>
      <c r="C23" s="213" t="s">
        <v>272</v>
      </c>
      <c r="D23" s="214" t="s">
        <v>254</v>
      </c>
      <c r="E23" s="216"/>
      <c r="F23" s="215" t="s">
        <v>119</v>
      </c>
      <c r="G23" s="215" t="s">
        <v>119</v>
      </c>
      <c r="H23" s="216"/>
      <c r="I23" s="215" t="n">
        <v>-208.387</v>
      </c>
      <c r="J23" s="217" t="n">
        <v>208.387</v>
      </c>
      <c r="K23" s="215" t="n">
        <v>47.8871256435138</v>
      </c>
      <c r="L23" s="159" t="s">
        <v>167</v>
      </c>
      <c r="M23" s="217" t="n">
        <v>9979.05445147491</v>
      </c>
      <c r="N23" s="215" t="n">
        <v>20.0948507496439</v>
      </c>
      <c r="O23" s="217" t="n">
        <v>200.527609824958</v>
      </c>
      <c r="P23" s="215" t="s">
        <v>119</v>
      </c>
      <c r="Q23" s="217" t="n">
        <v>200.527609824958</v>
      </c>
      <c r="R23" s="215" t="n">
        <v>1</v>
      </c>
      <c r="S23" s="218" t="n">
        <v>735.267902691512</v>
      </c>
    </row>
    <row r="24" customFormat="false" ht="12.75" hidden="false" customHeight="true" outlineLevel="0" collapsed="false">
      <c r="A24" s="228"/>
      <c r="B24" s="229"/>
      <c r="C24" s="213" t="s">
        <v>273</v>
      </c>
      <c r="D24" s="214" t="s">
        <v>274</v>
      </c>
      <c r="E24" s="216"/>
      <c r="F24" s="215" t="s">
        <v>119</v>
      </c>
      <c r="G24" s="215" t="s">
        <v>119</v>
      </c>
      <c r="H24" s="216"/>
      <c r="I24" s="215" t="s">
        <v>119</v>
      </c>
      <c r="J24" s="217" t="s">
        <v>119</v>
      </c>
      <c r="K24" s="215" t="n">
        <v>44.9</v>
      </c>
      <c r="L24" s="159" t="s">
        <v>167</v>
      </c>
      <c r="M24" s="217" t="s">
        <v>119</v>
      </c>
      <c r="N24" s="215" t="n">
        <v>14.15</v>
      </c>
      <c r="O24" s="217" t="s">
        <v>119</v>
      </c>
      <c r="P24" s="215" t="n">
        <v>112.956844985</v>
      </c>
      <c r="Q24" s="217" t="n">
        <v>-112.956844985</v>
      </c>
      <c r="R24" s="215" t="n">
        <v>1</v>
      </c>
      <c r="S24" s="218" t="n">
        <v>-414.175098278333</v>
      </c>
    </row>
    <row r="25" customFormat="false" ht="12" hidden="false" customHeight="true" outlineLevel="0" collapsed="false">
      <c r="A25" s="230" t="s">
        <v>275</v>
      </c>
      <c r="B25" s="213"/>
      <c r="C25" s="213"/>
      <c r="D25" s="231"/>
      <c r="E25" s="232"/>
      <c r="F25" s="233"/>
      <c r="G25" s="233"/>
      <c r="H25" s="232"/>
      <c r="I25" s="233"/>
      <c r="J25" s="234"/>
      <c r="K25" s="233"/>
      <c r="L25" s="235"/>
      <c r="M25" s="217" t="s">
        <v>119</v>
      </c>
      <c r="N25" s="233"/>
      <c r="O25" s="217" t="s">
        <v>119</v>
      </c>
      <c r="P25" s="236" t="s">
        <v>119</v>
      </c>
      <c r="Q25" s="217" t="s">
        <v>119</v>
      </c>
      <c r="R25" s="237"/>
      <c r="S25" s="218" t="s">
        <v>276</v>
      </c>
    </row>
    <row r="26" customFormat="false" ht="12.75" hidden="false" customHeight="true" outlineLevel="0" collapsed="false">
      <c r="A26" s="238" t="s">
        <v>120</v>
      </c>
      <c r="B26" s="239"/>
      <c r="C26" s="239"/>
      <c r="D26" s="240"/>
      <c r="E26" s="241" t="s">
        <v>119</v>
      </c>
      <c r="F26" s="236" t="s">
        <v>119</v>
      </c>
      <c r="G26" s="236" t="s">
        <v>119</v>
      </c>
      <c r="H26" s="241" t="s">
        <v>119</v>
      </c>
      <c r="I26" s="236" t="s">
        <v>119</v>
      </c>
      <c r="J26" s="217" t="s">
        <v>119</v>
      </c>
      <c r="K26" s="236" t="s">
        <v>119</v>
      </c>
      <c r="L26" s="159" t="s">
        <v>167</v>
      </c>
      <c r="M26" s="217" t="s">
        <v>119</v>
      </c>
      <c r="N26" s="236" t="s">
        <v>119</v>
      </c>
      <c r="O26" s="217" t="s">
        <v>119</v>
      </c>
      <c r="P26" s="236" t="s">
        <v>119</v>
      </c>
      <c r="Q26" s="217" t="s">
        <v>119</v>
      </c>
      <c r="R26" s="242" t="s">
        <v>260</v>
      </c>
      <c r="S26" s="218" t="s">
        <v>276</v>
      </c>
    </row>
    <row r="27" customFormat="false" ht="12" hidden="false" customHeight="true" outlineLevel="0" collapsed="false">
      <c r="A27" s="243" t="s">
        <v>277</v>
      </c>
      <c r="B27" s="244"/>
      <c r="C27" s="244"/>
      <c r="D27" s="245"/>
      <c r="E27" s="177"/>
      <c r="F27" s="177"/>
      <c r="G27" s="177"/>
      <c r="H27" s="177"/>
      <c r="I27" s="177"/>
      <c r="J27" s="81"/>
      <c r="K27" s="216"/>
      <c r="L27" s="216"/>
      <c r="M27" s="79" t="n">
        <v>10595346.9198583</v>
      </c>
      <c r="N27" s="216"/>
      <c r="O27" s="79" t="n">
        <v>196361.367555371</v>
      </c>
      <c r="P27" s="226" t="n">
        <v>33461.7940751986</v>
      </c>
      <c r="Q27" s="79" t="n">
        <v>162899.573480173</v>
      </c>
      <c r="R27" s="246"/>
      <c r="S27" s="218" t="n">
        <v>597298.436093967</v>
      </c>
    </row>
    <row r="28" customFormat="false" ht="12.75" hidden="false" customHeight="true" outlineLevel="0" collapsed="false">
      <c r="A28" s="247" t="s">
        <v>278</v>
      </c>
      <c r="B28" s="222" t="s">
        <v>252</v>
      </c>
      <c r="C28" s="213" t="s">
        <v>279</v>
      </c>
      <c r="D28" s="214" t="s">
        <v>266</v>
      </c>
      <c r="E28" s="215" t="s">
        <v>119</v>
      </c>
      <c r="F28" s="215" t="n">
        <v>5811.442</v>
      </c>
      <c r="G28" s="215" t="n">
        <v>0.031</v>
      </c>
      <c r="H28" s="216"/>
      <c r="I28" s="215" t="s">
        <v>119</v>
      </c>
      <c r="J28" s="217" t="n">
        <v>5811.411</v>
      </c>
      <c r="K28" s="215" t="n">
        <v>27.2</v>
      </c>
      <c r="L28" s="159" t="s">
        <v>167</v>
      </c>
      <c r="M28" s="217" t="n">
        <v>158070.3792</v>
      </c>
      <c r="N28" s="215" t="n">
        <v>25.46</v>
      </c>
      <c r="O28" s="217" t="n">
        <v>4024.471854432</v>
      </c>
      <c r="P28" s="215" t="s">
        <v>119</v>
      </c>
      <c r="Q28" s="217" t="n">
        <v>4024.471854432</v>
      </c>
      <c r="R28" s="215" t="n">
        <v>1</v>
      </c>
      <c r="S28" s="218" t="n">
        <v>14756.396799584</v>
      </c>
    </row>
    <row r="29" customFormat="false" ht="12.75" hidden="false" customHeight="true" outlineLevel="0" collapsed="false">
      <c r="A29" s="67" t="s">
        <v>255</v>
      </c>
      <c r="B29" s="224" t="s">
        <v>256</v>
      </c>
      <c r="C29" s="213" t="s">
        <v>280</v>
      </c>
      <c r="D29" s="214" t="s">
        <v>266</v>
      </c>
      <c r="E29" s="215" t="s">
        <v>119</v>
      </c>
      <c r="F29" s="215" t="n">
        <v>60883.349</v>
      </c>
      <c r="G29" s="215" t="s">
        <v>119</v>
      </c>
      <c r="H29" s="216"/>
      <c r="I29" s="215" t="s">
        <v>119</v>
      </c>
      <c r="J29" s="217" t="n">
        <v>60883.349</v>
      </c>
      <c r="K29" s="215" t="n">
        <v>29.1</v>
      </c>
      <c r="L29" s="159" t="s">
        <v>167</v>
      </c>
      <c r="M29" s="217" t="n">
        <v>1771705.4559</v>
      </c>
      <c r="N29" s="215" t="n">
        <v>24.51</v>
      </c>
      <c r="O29" s="217" t="n">
        <v>43424.500724109</v>
      </c>
      <c r="P29" s="226" t="n">
        <v>332.982229010541</v>
      </c>
      <c r="Q29" s="217" t="n">
        <v>43091.5184950985</v>
      </c>
      <c r="R29" s="215" t="n">
        <v>1</v>
      </c>
      <c r="S29" s="218" t="n">
        <v>158002.234482028</v>
      </c>
    </row>
    <row r="30" customFormat="false" ht="12.75" hidden="false" customHeight="true" outlineLevel="0" collapsed="false">
      <c r="A30" s="67"/>
      <c r="B30" s="224"/>
      <c r="C30" s="213" t="s">
        <v>281</v>
      </c>
      <c r="D30" s="214" t="s">
        <v>266</v>
      </c>
      <c r="E30" s="215" t="s">
        <v>119</v>
      </c>
      <c r="F30" s="215" t="n">
        <v>116891.64</v>
      </c>
      <c r="G30" s="215" t="n">
        <v>2.598</v>
      </c>
      <c r="H30" s="215" t="s">
        <v>260</v>
      </c>
      <c r="I30" s="215" t="s">
        <v>119</v>
      </c>
      <c r="J30" s="217" t="n">
        <v>116889.042</v>
      </c>
      <c r="K30" s="215" t="n">
        <v>25.9666342775426</v>
      </c>
      <c r="L30" s="159" t="s">
        <v>167</v>
      </c>
      <c r="M30" s="217" t="n">
        <v>3035215.00466632</v>
      </c>
      <c r="N30" s="215" t="n">
        <v>24.71</v>
      </c>
      <c r="O30" s="217" t="n">
        <v>75000.1627653047</v>
      </c>
      <c r="P30" s="215" t="s">
        <v>119</v>
      </c>
      <c r="Q30" s="217" t="n">
        <v>75000.1627653047</v>
      </c>
      <c r="R30" s="215" t="n">
        <v>1</v>
      </c>
      <c r="S30" s="218" t="n">
        <v>275000.596806117</v>
      </c>
    </row>
    <row r="31" customFormat="false" ht="12.75" hidden="false" customHeight="true" outlineLevel="0" collapsed="false">
      <c r="A31" s="67"/>
      <c r="B31" s="224"/>
      <c r="C31" s="213" t="s">
        <v>282</v>
      </c>
      <c r="D31" s="214" t="s">
        <v>266</v>
      </c>
      <c r="E31" s="215" t="s">
        <v>119</v>
      </c>
      <c r="F31" s="215" t="s">
        <v>119</v>
      </c>
      <c r="G31" s="215" t="s">
        <v>119</v>
      </c>
      <c r="H31" s="215" t="s">
        <v>260</v>
      </c>
      <c r="I31" s="215" t="s">
        <v>119</v>
      </c>
      <c r="J31" s="217" t="s">
        <v>276</v>
      </c>
      <c r="K31" s="215" t="n">
        <v>22.5</v>
      </c>
      <c r="L31" s="159" t="s">
        <v>167</v>
      </c>
      <c r="M31" s="217" t="s">
        <v>276</v>
      </c>
      <c r="N31" s="215" t="n">
        <v>24.9</v>
      </c>
      <c r="O31" s="217" t="s">
        <v>276</v>
      </c>
      <c r="P31" s="215" t="s">
        <v>119</v>
      </c>
      <c r="Q31" s="217" t="s">
        <v>276</v>
      </c>
      <c r="R31" s="215" t="n">
        <v>1</v>
      </c>
      <c r="S31" s="218" t="s">
        <v>276</v>
      </c>
    </row>
    <row r="32" customFormat="false" ht="12.75" hidden="false" customHeight="true" outlineLevel="0" collapsed="false">
      <c r="A32" s="67"/>
      <c r="B32" s="224"/>
      <c r="C32" s="213" t="s">
        <v>283</v>
      </c>
      <c r="D32" s="225"/>
      <c r="E32" s="215" t="s">
        <v>260</v>
      </c>
      <c r="F32" s="215" t="s">
        <v>260</v>
      </c>
      <c r="G32" s="215" t="s">
        <v>260</v>
      </c>
      <c r="H32" s="216"/>
      <c r="I32" s="215" t="s">
        <v>260</v>
      </c>
      <c r="J32" s="217" t="s">
        <v>260</v>
      </c>
      <c r="K32" s="215" t="s">
        <v>260</v>
      </c>
      <c r="L32" s="159" t="s">
        <v>167</v>
      </c>
      <c r="M32" s="217" t="s">
        <v>260</v>
      </c>
      <c r="N32" s="215" t="s">
        <v>260</v>
      </c>
      <c r="O32" s="217" t="s">
        <v>260</v>
      </c>
      <c r="P32" s="215" t="s">
        <v>260</v>
      </c>
      <c r="Q32" s="217" t="s">
        <v>260</v>
      </c>
      <c r="R32" s="215" t="n">
        <v>1</v>
      </c>
      <c r="S32" s="218" t="s">
        <v>260</v>
      </c>
    </row>
    <row r="33" customFormat="false" ht="12.75" hidden="false" customHeight="true" outlineLevel="0" collapsed="false">
      <c r="A33" s="67"/>
      <c r="B33" s="224"/>
      <c r="C33" s="213" t="s">
        <v>284</v>
      </c>
      <c r="D33" s="225"/>
      <c r="E33" s="215" t="s">
        <v>260</v>
      </c>
      <c r="F33" s="215" t="s">
        <v>260</v>
      </c>
      <c r="G33" s="215" t="s">
        <v>260</v>
      </c>
      <c r="H33" s="216"/>
      <c r="I33" s="215" t="s">
        <v>260</v>
      </c>
      <c r="J33" s="217" t="s">
        <v>260</v>
      </c>
      <c r="K33" s="215" t="s">
        <v>260</v>
      </c>
      <c r="L33" s="159" t="s">
        <v>167</v>
      </c>
      <c r="M33" s="217" t="s">
        <v>260</v>
      </c>
      <c r="N33" s="215" t="s">
        <v>260</v>
      </c>
      <c r="O33" s="217" t="s">
        <v>260</v>
      </c>
      <c r="P33" s="215" t="s">
        <v>260</v>
      </c>
      <c r="Q33" s="217" t="s">
        <v>260</v>
      </c>
      <c r="R33" s="215" t="n">
        <v>1</v>
      </c>
      <c r="S33" s="218" t="s">
        <v>260</v>
      </c>
    </row>
    <row r="34" customFormat="false" ht="12.75" hidden="false" customHeight="true" outlineLevel="0" collapsed="false">
      <c r="A34" s="67"/>
      <c r="B34" s="229"/>
      <c r="C34" s="213" t="s">
        <v>285</v>
      </c>
      <c r="D34" s="225"/>
      <c r="E34" s="215" t="s">
        <v>260</v>
      </c>
      <c r="F34" s="215" t="s">
        <v>260</v>
      </c>
      <c r="G34" s="215" t="s">
        <v>260</v>
      </c>
      <c r="H34" s="216"/>
      <c r="I34" s="215" t="s">
        <v>260</v>
      </c>
      <c r="J34" s="217" t="s">
        <v>260</v>
      </c>
      <c r="K34" s="215" t="s">
        <v>260</v>
      </c>
      <c r="L34" s="159" t="s">
        <v>167</v>
      </c>
      <c r="M34" s="217" t="s">
        <v>260</v>
      </c>
      <c r="N34" s="215" t="s">
        <v>260</v>
      </c>
      <c r="O34" s="217" t="s">
        <v>260</v>
      </c>
      <c r="P34" s="215" t="s">
        <v>260</v>
      </c>
      <c r="Q34" s="217" t="s">
        <v>260</v>
      </c>
      <c r="R34" s="215" t="n">
        <v>1</v>
      </c>
      <c r="S34" s="218" t="s">
        <v>260</v>
      </c>
    </row>
    <row r="35" customFormat="false" ht="12.75" hidden="false" customHeight="true" outlineLevel="0" collapsed="false">
      <c r="A35" s="67"/>
      <c r="B35" s="222" t="s">
        <v>286</v>
      </c>
      <c r="C35" s="244" t="s">
        <v>287</v>
      </c>
      <c r="D35" s="214" t="s">
        <v>266</v>
      </c>
      <c r="E35" s="216"/>
      <c r="F35" s="215" t="s">
        <v>119</v>
      </c>
      <c r="G35" s="215" t="s">
        <v>119</v>
      </c>
      <c r="H35" s="216"/>
      <c r="I35" s="215" t="s">
        <v>119</v>
      </c>
      <c r="J35" s="217" t="s">
        <v>119</v>
      </c>
      <c r="K35" s="215" t="n">
        <v>23.9</v>
      </c>
      <c r="L35" s="159" t="s">
        <v>167</v>
      </c>
      <c r="M35" s="217" t="s">
        <v>119</v>
      </c>
      <c r="N35" s="215" t="n">
        <v>29.38</v>
      </c>
      <c r="O35" s="217" t="s">
        <v>119</v>
      </c>
      <c r="P35" s="215" t="s">
        <v>119</v>
      </c>
      <c r="Q35" s="217" t="s">
        <v>119</v>
      </c>
      <c r="R35" s="215" t="n">
        <v>1</v>
      </c>
      <c r="S35" s="218" t="s">
        <v>119</v>
      </c>
    </row>
    <row r="36" customFormat="false" ht="12.75" hidden="false" customHeight="true" outlineLevel="0" collapsed="false">
      <c r="A36" s="228"/>
      <c r="B36" s="229" t="s">
        <v>256</v>
      </c>
      <c r="C36" s="213" t="s">
        <v>288</v>
      </c>
      <c r="D36" s="214" t="s">
        <v>266</v>
      </c>
      <c r="E36" s="216"/>
      <c r="F36" s="215" t="n">
        <v>3072.231034</v>
      </c>
      <c r="G36" s="215" t="n">
        <v>2035.4109</v>
      </c>
      <c r="H36" s="216"/>
      <c r="I36" s="215" t="n">
        <v>-6.825</v>
      </c>
      <c r="J36" s="217" t="n">
        <v>1043.645134</v>
      </c>
      <c r="K36" s="215" t="n">
        <v>30.9356750424309</v>
      </c>
      <c r="L36" s="159" t="s">
        <v>167</v>
      </c>
      <c r="M36" s="217" t="n">
        <v>32285.8667250383</v>
      </c>
      <c r="N36" s="215" t="n">
        <v>28.1873660159644</v>
      </c>
      <c r="O36" s="217" t="n">
        <v>910.053542521299</v>
      </c>
      <c r="P36" s="215" t="n">
        <v>2.6029479326018</v>
      </c>
      <c r="Q36" s="217" t="n">
        <v>907.450594588697</v>
      </c>
      <c r="R36" s="215" t="n">
        <v>1</v>
      </c>
      <c r="S36" s="218" t="n">
        <v>3327.31884682522</v>
      </c>
    </row>
    <row r="37" customFormat="false" ht="12" hidden="false" customHeight="true" outlineLevel="0" collapsed="false">
      <c r="A37" s="230" t="s">
        <v>289</v>
      </c>
      <c r="B37" s="213"/>
      <c r="C37" s="213"/>
      <c r="D37" s="231"/>
      <c r="E37" s="232"/>
      <c r="F37" s="233"/>
      <c r="G37" s="233"/>
      <c r="H37" s="232"/>
      <c r="I37" s="233"/>
      <c r="J37" s="234"/>
      <c r="K37" s="233"/>
      <c r="L37" s="235"/>
      <c r="M37" s="217" t="s">
        <v>119</v>
      </c>
      <c r="N37" s="233"/>
      <c r="O37" s="217" t="s">
        <v>119</v>
      </c>
      <c r="P37" s="217" t="s">
        <v>119</v>
      </c>
      <c r="Q37" s="217" t="s">
        <v>119</v>
      </c>
      <c r="R37" s="233"/>
      <c r="S37" s="218" t="s">
        <v>276</v>
      </c>
    </row>
    <row r="38" customFormat="false" ht="12.75" hidden="false" customHeight="true" outlineLevel="0" collapsed="false">
      <c r="A38" s="238" t="s">
        <v>120</v>
      </c>
      <c r="B38" s="239"/>
      <c r="C38" s="239"/>
      <c r="D38" s="240"/>
      <c r="E38" s="241" t="s">
        <v>119</v>
      </c>
      <c r="F38" s="236" t="s">
        <v>119</v>
      </c>
      <c r="G38" s="236" t="s">
        <v>119</v>
      </c>
      <c r="H38" s="241" t="s">
        <v>119</v>
      </c>
      <c r="I38" s="236" t="s">
        <v>119</v>
      </c>
      <c r="J38" s="217" t="s">
        <v>119</v>
      </c>
      <c r="K38" s="236" t="s">
        <v>119</v>
      </c>
      <c r="L38" s="159" t="s">
        <v>167</v>
      </c>
      <c r="M38" s="217" t="s">
        <v>119</v>
      </c>
      <c r="N38" s="236" t="s">
        <v>119</v>
      </c>
      <c r="O38" s="217" t="s">
        <v>119</v>
      </c>
      <c r="P38" s="217" t="s">
        <v>119</v>
      </c>
      <c r="Q38" s="217" t="s">
        <v>119</v>
      </c>
      <c r="R38" s="236" t="s">
        <v>260</v>
      </c>
      <c r="S38" s="218" t="s">
        <v>276</v>
      </c>
    </row>
    <row r="39" customFormat="false" ht="12" hidden="false" customHeight="true" outlineLevel="0" collapsed="false">
      <c r="A39" s="243" t="s">
        <v>290</v>
      </c>
      <c r="B39" s="244"/>
      <c r="C39" s="244"/>
      <c r="D39" s="245"/>
      <c r="E39" s="177"/>
      <c r="F39" s="177"/>
      <c r="G39" s="177"/>
      <c r="H39" s="177"/>
      <c r="I39" s="177"/>
      <c r="J39" s="177"/>
      <c r="K39" s="216"/>
      <c r="L39" s="216"/>
      <c r="M39" s="217" t="n">
        <v>4997276.70649135</v>
      </c>
      <c r="N39" s="216"/>
      <c r="O39" s="217" t="n">
        <v>123359.188886367</v>
      </c>
      <c r="P39" s="217" t="n">
        <v>335.585176943143</v>
      </c>
      <c r="Q39" s="217" t="n">
        <v>123023.603709424</v>
      </c>
      <c r="R39" s="216"/>
      <c r="S39" s="132" t="n">
        <v>451086.546934554</v>
      </c>
    </row>
    <row r="40" customFormat="false" ht="12.75" hidden="false" customHeight="true" outlineLevel="0" collapsed="false">
      <c r="A40" s="243" t="s">
        <v>291</v>
      </c>
      <c r="B40" s="248"/>
      <c r="C40" s="249" t="s">
        <v>292</v>
      </c>
      <c r="D40" s="214" t="s">
        <v>266</v>
      </c>
      <c r="E40" s="215" t="s">
        <v>139</v>
      </c>
      <c r="F40" s="215" t="s">
        <v>139</v>
      </c>
      <c r="G40" s="215" t="s">
        <v>139</v>
      </c>
      <c r="H40" s="216"/>
      <c r="I40" s="215" t="s">
        <v>139</v>
      </c>
      <c r="J40" s="217" t="s">
        <v>139</v>
      </c>
      <c r="K40" s="215" t="s">
        <v>260</v>
      </c>
      <c r="L40" s="159" t="s">
        <v>167</v>
      </c>
      <c r="M40" s="217" t="s">
        <v>293</v>
      </c>
      <c r="N40" s="215" t="n">
        <v>13.4860383630394</v>
      </c>
      <c r="O40" s="217" t="s">
        <v>293</v>
      </c>
      <c r="P40" s="217" t="n">
        <v>221.739861343848</v>
      </c>
      <c r="Q40" s="217" t="n">
        <v>-221.739861343848</v>
      </c>
      <c r="R40" s="215" t="n">
        <v>1</v>
      </c>
      <c r="S40" s="218" t="n">
        <v>-813.046158260776</v>
      </c>
    </row>
    <row r="41" customFormat="false" ht="12" hidden="false" customHeight="true" outlineLevel="0" collapsed="false">
      <c r="A41" s="250" t="s">
        <v>294</v>
      </c>
      <c r="B41" s="250"/>
      <c r="C41" s="250"/>
      <c r="D41" s="251"/>
      <c r="E41" s="252"/>
      <c r="F41" s="252"/>
      <c r="G41" s="252"/>
      <c r="H41" s="253"/>
      <c r="I41" s="252"/>
      <c r="J41" s="150"/>
      <c r="K41" s="252"/>
      <c r="L41" s="254"/>
      <c r="M41" s="79" t="n">
        <v>3359139.41523671</v>
      </c>
      <c r="N41" s="252"/>
      <c r="O41" s="79" t="n">
        <v>45301.48302068</v>
      </c>
      <c r="P41" s="79" t="s">
        <v>186</v>
      </c>
      <c r="Q41" s="79" t="n">
        <v>45301.48302068</v>
      </c>
      <c r="R41" s="252"/>
      <c r="S41" s="218" t="n">
        <v>166105.437742493</v>
      </c>
    </row>
    <row r="42" customFormat="false" ht="12.75" hidden="false" customHeight="true" outlineLevel="0" collapsed="false">
      <c r="A42" s="255" t="s">
        <v>120</v>
      </c>
      <c r="B42" s="255"/>
      <c r="C42" s="255"/>
      <c r="D42" s="256"/>
      <c r="E42" s="146" t="s">
        <v>119</v>
      </c>
      <c r="F42" s="146" t="s">
        <v>119</v>
      </c>
      <c r="G42" s="146" t="s">
        <v>119</v>
      </c>
      <c r="H42" s="257" t="s">
        <v>119</v>
      </c>
      <c r="I42" s="146" t="s">
        <v>119</v>
      </c>
      <c r="J42" s="79" t="s">
        <v>119</v>
      </c>
      <c r="K42" s="146" t="s">
        <v>119</v>
      </c>
      <c r="L42" s="159" t="s">
        <v>167</v>
      </c>
      <c r="M42" s="79" t="s">
        <v>119</v>
      </c>
      <c r="N42" s="146" t="s">
        <v>119</v>
      </c>
      <c r="O42" s="79" t="s">
        <v>119</v>
      </c>
      <c r="P42" s="79" t="s">
        <v>119</v>
      </c>
      <c r="Q42" s="79" t="s">
        <v>119</v>
      </c>
      <c r="R42" s="146"/>
      <c r="S42" s="218" t="s">
        <v>119</v>
      </c>
    </row>
    <row r="43" customFormat="false" ht="12.75" hidden="false" customHeight="true" outlineLevel="0" collapsed="false">
      <c r="A43" s="255" t="s">
        <v>295</v>
      </c>
      <c r="B43" s="255"/>
      <c r="C43" s="255"/>
      <c r="D43" s="258" t="s">
        <v>266</v>
      </c>
      <c r="E43" s="146" t="s">
        <v>119</v>
      </c>
      <c r="F43" s="146" t="n">
        <v>58017.544</v>
      </c>
      <c r="G43" s="146" t="s">
        <v>119</v>
      </c>
      <c r="H43" s="257" t="s">
        <v>119</v>
      </c>
      <c r="I43" s="146" t="n">
        <v>-1233.15079946937</v>
      </c>
      <c r="J43" s="79" t="n">
        <v>59250.6947994694</v>
      </c>
      <c r="K43" s="146" t="n">
        <v>54.5790813407162</v>
      </c>
      <c r="L43" s="159" t="s">
        <v>167</v>
      </c>
      <c r="M43" s="79" t="n">
        <v>3233848.49095419</v>
      </c>
      <c r="N43" s="146" t="n">
        <v>13.47</v>
      </c>
      <c r="O43" s="79" t="n">
        <v>43559.9391731529</v>
      </c>
      <c r="P43" s="79" t="s">
        <v>139</v>
      </c>
      <c r="Q43" s="79" t="n">
        <v>43559.9391731529</v>
      </c>
      <c r="R43" s="146" t="n">
        <v>1</v>
      </c>
      <c r="S43" s="218" t="n">
        <v>159719.776968227</v>
      </c>
    </row>
    <row r="44" customFormat="false" ht="12.75" hidden="false" customHeight="true" outlineLevel="0" collapsed="false">
      <c r="A44" s="255" t="s">
        <v>296</v>
      </c>
      <c r="B44" s="255"/>
      <c r="C44" s="255"/>
      <c r="D44" s="258" t="s">
        <v>274</v>
      </c>
      <c r="E44" s="146" t="n">
        <v>2957.351</v>
      </c>
      <c r="F44" s="146" t="s">
        <v>119</v>
      </c>
      <c r="G44" s="146" t="s">
        <v>119</v>
      </c>
      <c r="H44" s="257" t="s">
        <v>119</v>
      </c>
      <c r="I44" s="146" t="n">
        <v>1.534</v>
      </c>
      <c r="J44" s="79" t="n">
        <v>2955.817</v>
      </c>
      <c r="K44" s="146" t="n">
        <v>42.3879165328991</v>
      </c>
      <c r="L44" s="159" t="s">
        <v>167</v>
      </c>
      <c r="M44" s="79" t="n">
        <v>125290.924282524</v>
      </c>
      <c r="N44" s="146" t="n">
        <v>13.9</v>
      </c>
      <c r="O44" s="79" t="n">
        <v>1741.54384752709</v>
      </c>
      <c r="P44" s="79" t="s">
        <v>139</v>
      </c>
      <c r="Q44" s="79" t="n">
        <v>1741.54384752709</v>
      </c>
      <c r="R44" s="146" t="n">
        <v>1</v>
      </c>
      <c r="S44" s="218" t="n">
        <v>6385.66077426598</v>
      </c>
    </row>
    <row r="45" customFormat="false" ht="12.75" hidden="false" customHeight="true" outlineLevel="0" collapsed="false">
      <c r="A45" s="255" t="s">
        <v>297</v>
      </c>
      <c r="B45" s="255"/>
      <c r="C45" s="255"/>
      <c r="D45" s="258" t="s">
        <v>274</v>
      </c>
      <c r="E45" s="146" t="s">
        <v>119</v>
      </c>
      <c r="F45" s="146" t="s">
        <v>119</v>
      </c>
      <c r="G45" s="146" t="s">
        <v>119</v>
      </c>
      <c r="H45" s="257" t="s">
        <v>119</v>
      </c>
      <c r="I45" s="146" t="s">
        <v>119</v>
      </c>
      <c r="J45" s="79" t="s">
        <v>119</v>
      </c>
      <c r="K45" s="146" t="n">
        <v>16.7</v>
      </c>
      <c r="L45" s="159" t="s">
        <v>167</v>
      </c>
      <c r="M45" s="79" t="s">
        <v>119</v>
      </c>
      <c r="N45" s="146" t="n">
        <v>13.47</v>
      </c>
      <c r="O45" s="79" t="s">
        <v>119</v>
      </c>
      <c r="P45" s="79" t="s">
        <v>139</v>
      </c>
      <c r="Q45" s="79" t="s">
        <v>186</v>
      </c>
      <c r="R45" s="146" t="n">
        <v>1</v>
      </c>
      <c r="S45" s="218" t="s">
        <v>186</v>
      </c>
    </row>
    <row r="46" customFormat="false" ht="12.75" hidden="false" customHeight="true" outlineLevel="0" collapsed="false">
      <c r="A46" s="255" t="s">
        <v>298</v>
      </c>
      <c r="B46" s="255"/>
      <c r="C46" s="255"/>
      <c r="D46" s="258" t="s">
        <v>274</v>
      </c>
      <c r="E46" s="146" t="s">
        <v>119</v>
      </c>
      <c r="F46" s="146" t="s">
        <v>119</v>
      </c>
      <c r="G46" s="146" t="s">
        <v>119</v>
      </c>
      <c r="H46" s="257" t="s">
        <v>119</v>
      </c>
      <c r="I46" s="146" t="s">
        <v>119</v>
      </c>
      <c r="J46" s="79" t="s">
        <v>119</v>
      </c>
      <c r="K46" s="146" t="n">
        <v>42.3879165328991</v>
      </c>
      <c r="L46" s="159" t="s">
        <v>167</v>
      </c>
      <c r="M46" s="79" t="s">
        <v>119</v>
      </c>
      <c r="N46" s="146" t="n">
        <v>13.9</v>
      </c>
      <c r="O46" s="79" t="s">
        <v>119</v>
      </c>
      <c r="P46" s="79" t="s">
        <v>139</v>
      </c>
      <c r="Q46" s="79" t="s">
        <v>186</v>
      </c>
      <c r="R46" s="146" t="n">
        <v>1</v>
      </c>
      <c r="S46" s="218" t="s">
        <v>186</v>
      </c>
    </row>
    <row r="47" customFormat="false" ht="12.75" hidden="false" customHeight="true" outlineLevel="0" collapsed="false">
      <c r="A47" s="255" t="s">
        <v>299</v>
      </c>
      <c r="B47" s="255"/>
      <c r="C47" s="255"/>
      <c r="D47" s="258" t="s">
        <v>274</v>
      </c>
      <c r="E47" s="146" t="s">
        <v>119</v>
      </c>
      <c r="F47" s="146" t="s">
        <v>119</v>
      </c>
      <c r="G47" s="146" t="s">
        <v>119</v>
      </c>
      <c r="H47" s="257" t="s">
        <v>119</v>
      </c>
      <c r="I47" s="146" t="s">
        <v>119</v>
      </c>
      <c r="J47" s="79" t="s">
        <v>119</v>
      </c>
      <c r="K47" s="146" t="n">
        <v>41.1</v>
      </c>
      <c r="L47" s="159" t="s">
        <v>167</v>
      </c>
      <c r="M47" s="79" t="s">
        <v>119</v>
      </c>
      <c r="N47" s="146" t="n">
        <v>13.6788678364554</v>
      </c>
      <c r="O47" s="79" t="s">
        <v>119</v>
      </c>
      <c r="P47" s="79" t="s">
        <v>139</v>
      </c>
      <c r="Q47" s="79" t="s">
        <v>186</v>
      </c>
      <c r="R47" s="146" t="n">
        <v>1</v>
      </c>
      <c r="S47" s="218" t="s">
        <v>186</v>
      </c>
    </row>
    <row r="48" customFormat="false" ht="12.75" hidden="false" customHeight="true" outlineLevel="0" collapsed="false">
      <c r="A48" s="255" t="s">
        <v>300</v>
      </c>
      <c r="B48" s="255"/>
      <c r="C48" s="255"/>
      <c r="D48" s="258" t="s">
        <v>274</v>
      </c>
      <c r="E48" s="146" t="s">
        <v>119</v>
      </c>
      <c r="F48" s="146" t="s">
        <v>119</v>
      </c>
      <c r="G48" s="146" t="s">
        <v>119</v>
      </c>
      <c r="H48" s="257" t="s">
        <v>119</v>
      </c>
      <c r="I48" s="146" t="s">
        <v>119</v>
      </c>
      <c r="J48" s="79" t="s">
        <v>119</v>
      </c>
      <c r="K48" s="146" t="n">
        <v>100.5</v>
      </c>
      <c r="L48" s="159" t="s">
        <v>167</v>
      </c>
      <c r="M48" s="79" t="s">
        <v>119</v>
      </c>
      <c r="N48" s="146" t="n">
        <v>16.32</v>
      </c>
      <c r="O48" s="79" t="s">
        <v>119</v>
      </c>
      <c r="P48" s="79" t="s">
        <v>139</v>
      </c>
      <c r="Q48" s="79" t="s">
        <v>186</v>
      </c>
      <c r="R48" s="146" t="n">
        <v>1</v>
      </c>
      <c r="S48" s="218" t="s">
        <v>186</v>
      </c>
    </row>
    <row r="49" customFormat="false" ht="12" hidden="false" customHeight="true" outlineLevel="0" collapsed="false">
      <c r="A49" s="250" t="s">
        <v>301</v>
      </c>
      <c r="B49" s="250"/>
      <c r="C49" s="250"/>
      <c r="D49" s="251"/>
      <c r="E49" s="252"/>
      <c r="F49" s="252"/>
      <c r="G49" s="252"/>
      <c r="H49" s="253"/>
      <c r="I49" s="252"/>
      <c r="J49" s="150"/>
      <c r="K49" s="252"/>
      <c r="L49" s="259"/>
      <c r="M49" s="79" t="n">
        <v>3359139.41523671</v>
      </c>
      <c r="N49" s="252"/>
      <c r="O49" s="79" t="n">
        <v>45301.48302068</v>
      </c>
      <c r="P49" s="79" t="n">
        <v>221.739861343848</v>
      </c>
      <c r="Q49" s="79" t="n">
        <v>45079.7431593361</v>
      </c>
      <c r="R49" s="252"/>
      <c r="S49" s="218" t="n">
        <v>165292.391584232</v>
      </c>
    </row>
    <row r="50" customFormat="false" ht="13.5" hidden="false" customHeight="true" outlineLevel="0" collapsed="false">
      <c r="A50" s="260" t="s">
        <v>302</v>
      </c>
      <c r="B50" s="261"/>
      <c r="C50" s="261"/>
      <c r="D50" s="262"/>
      <c r="E50" s="262"/>
      <c r="F50" s="262"/>
      <c r="G50" s="262"/>
      <c r="H50" s="262"/>
      <c r="I50" s="262"/>
      <c r="J50" s="262"/>
      <c r="K50" s="263"/>
      <c r="L50" s="263"/>
      <c r="M50" s="110" t="n">
        <v>18951763.0415863</v>
      </c>
      <c r="N50" s="264"/>
      <c r="O50" s="110" t="n">
        <v>365022.039462418</v>
      </c>
      <c r="P50" s="110" t="n">
        <v>34019.1191134856</v>
      </c>
      <c r="Q50" s="110" t="n">
        <v>331002.920348933</v>
      </c>
      <c r="R50" s="264"/>
      <c r="S50" s="265" t="n">
        <v>1213677.37461275</v>
      </c>
    </row>
    <row r="51" customFormat="false" ht="12" hidden="false" customHeight="true" outlineLevel="0" collapsed="false">
      <c r="A51" s="230" t="s">
        <v>303</v>
      </c>
      <c r="B51" s="213"/>
      <c r="C51" s="213"/>
      <c r="D51" s="216"/>
      <c r="E51" s="216"/>
      <c r="F51" s="216"/>
      <c r="G51" s="216"/>
      <c r="H51" s="216"/>
      <c r="I51" s="216"/>
      <c r="J51" s="216"/>
      <c r="K51" s="216"/>
      <c r="L51" s="216"/>
      <c r="M51" s="217" t="n">
        <v>193023.35542014</v>
      </c>
      <c r="N51" s="216"/>
      <c r="O51" s="217" t="n">
        <v>4956.87111936444</v>
      </c>
      <c r="P51" s="217" t="s">
        <v>276</v>
      </c>
      <c r="Q51" s="217" t="n">
        <v>4956.87111936444</v>
      </c>
      <c r="R51" s="216"/>
      <c r="S51" s="218" t="n">
        <v>18175.1941043363</v>
      </c>
    </row>
    <row r="52" customFormat="false" ht="12.75" hidden="false" customHeight="true" outlineLevel="0" collapsed="false">
      <c r="A52" s="266"/>
      <c r="B52" s="267"/>
      <c r="C52" s="249" t="s">
        <v>304</v>
      </c>
      <c r="D52" s="225"/>
      <c r="E52" s="215" t="n">
        <v>193023.35542014</v>
      </c>
      <c r="F52" s="215" t="s">
        <v>119</v>
      </c>
      <c r="G52" s="215" t="s">
        <v>119</v>
      </c>
      <c r="H52" s="216"/>
      <c r="I52" s="215" t="s">
        <v>119</v>
      </c>
      <c r="J52" s="217" t="n">
        <v>193023.35542014</v>
      </c>
      <c r="K52" s="215" t="n">
        <v>1</v>
      </c>
      <c r="L52" s="159" t="s">
        <v>167</v>
      </c>
      <c r="M52" s="217" t="n">
        <v>193023.35542014</v>
      </c>
      <c r="N52" s="215" t="n">
        <v>25.6801624268482</v>
      </c>
      <c r="O52" s="217" t="n">
        <v>4956.87111936444</v>
      </c>
      <c r="P52" s="215" t="s">
        <v>119</v>
      </c>
      <c r="Q52" s="217" t="n">
        <v>4956.87111936444</v>
      </c>
      <c r="R52" s="215" t="n">
        <v>1</v>
      </c>
      <c r="S52" s="218" t="n">
        <v>18175.1941043363</v>
      </c>
    </row>
    <row r="53" customFormat="false" ht="12.75" hidden="false" customHeight="true" outlineLevel="0" collapsed="false">
      <c r="A53" s="268"/>
      <c r="B53" s="269"/>
      <c r="C53" s="270" t="s">
        <v>305</v>
      </c>
      <c r="D53" s="225"/>
      <c r="E53" s="215" t="s">
        <v>139</v>
      </c>
      <c r="F53" s="215" t="s">
        <v>139</v>
      </c>
      <c r="G53" s="215" t="s">
        <v>139</v>
      </c>
      <c r="H53" s="216"/>
      <c r="I53" s="215" t="s">
        <v>139</v>
      </c>
      <c r="J53" s="217" t="s">
        <v>139</v>
      </c>
      <c r="K53" s="215" t="s">
        <v>260</v>
      </c>
      <c r="L53" s="159" t="s">
        <v>167</v>
      </c>
      <c r="M53" s="217" t="s">
        <v>293</v>
      </c>
      <c r="N53" s="215" t="s">
        <v>260</v>
      </c>
      <c r="O53" s="217" t="s">
        <v>293</v>
      </c>
      <c r="P53" s="215" t="s">
        <v>260</v>
      </c>
      <c r="Q53" s="217" t="s">
        <v>293</v>
      </c>
      <c r="R53" s="215" t="n">
        <v>1</v>
      </c>
      <c r="S53" s="218" t="s">
        <v>293</v>
      </c>
    </row>
    <row r="54" customFormat="false" ht="12.75" hidden="false" customHeight="true" outlineLevel="0" collapsed="false">
      <c r="A54" s="271"/>
      <c r="B54" s="272"/>
      <c r="C54" s="273" t="s">
        <v>306</v>
      </c>
      <c r="D54" s="274"/>
      <c r="E54" s="275" t="s">
        <v>139</v>
      </c>
      <c r="F54" s="275" t="s">
        <v>139</v>
      </c>
      <c r="G54" s="275" t="s">
        <v>139</v>
      </c>
      <c r="H54" s="276"/>
      <c r="I54" s="275" t="s">
        <v>139</v>
      </c>
      <c r="J54" s="110" t="s">
        <v>139</v>
      </c>
      <c r="K54" s="275" t="s">
        <v>260</v>
      </c>
      <c r="L54" s="277" t="s">
        <v>167</v>
      </c>
      <c r="M54" s="110" t="s">
        <v>293</v>
      </c>
      <c r="N54" s="278" t="s">
        <v>260</v>
      </c>
      <c r="O54" s="110" t="s">
        <v>293</v>
      </c>
      <c r="P54" s="278" t="s">
        <v>260</v>
      </c>
      <c r="Q54" s="110" t="s">
        <v>293</v>
      </c>
      <c r="R54" s="278" t="n">
        <v>1</v>
      </c>
      <c r="S54" s="265" t="s">
        <v>293</v>
      </c>
    </row>
    <row r="55" customFormat="false" ht="12" hidden="false" customHeight="true" outlineLevel="0" collapsed="false"/>
    <row r="56" customFormat="false" ht="13.5" hidden="false" customHeight="true" outlineLevel="0" collapsed="false">
      <c r="A56" s="279" t="s">
        <v>307</v>
      </c>
    </row>
    <row r="57" customFormat="false" ht="13.5" hidden="false" customHeight="true" outlineLevel="0" collapsed="false">
      <c r="A57" s="279" t="s">
        <v>308</v>
      </c>
    </row>
    <row r="58" customFormat="false" ht="13.5" hidden="false" customHeight="true" outlineLevel="0" collapsed="false">
      <c r="A58" s="279" t="s">
        <v>309</v>
      </c>
    </row>
    <row r="59" customFormat="false" ht="13.5" hidden="false" customHeight="true" outlineLevel="0" collapsed="false"/>
    <row r="60" customFormat="false" ht="12" hidden="false" customHeight="true" outlineLevel="0" collapsed="false">
      <c r="A60" s="280" t="s">
        <v>151</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10</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5" t="s">
        <v>78</v>
      </c>
    </row>
    <row r="2" customFormat="false" ht="15.75" hidden="false" customHeight="true" outlineLevel="0" collapsed="false">
      <c r="A2" s="4" t="s">
        <v>222</v>
      </c>
      <c r="H2" s="115" t="s">
        <v>80</v>
      </c>
    </row>
    <row r="3" customFormat="false" ht="12" hidden="false" customHeight="true" outlineLevel="0" collapsed="false">
      <c r="G3" s="115"/>
      <c r="H3" s="115" t="s">
        <v>81</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23</v>
      </c>
      <c r="B5" s="282" t="s">
        <v>313</v>
      </c>
      <c r="C5" s="282"/>
      <c r="D5" s="282"/>
      <c r="E5" s="283" t="s">
        <v>314</v>
      </c>
      <c r="F5" s="283"/>
      <c r="G5" s="284" t="s">
        <v>315</v>
      </c>
      <c r="H5" s="284"/>
    </row>
    <row r="6" customFormat="false" ht="12.75" hidden="false" customHeight="true" outlineLevel="0" collapsed="false">
      <c r="A6" s="285"/>
      <c r="B6" s="286"/>
      <c r="C6" s="287" t="s">
        <v>316</v>
      </c>
      <c r="D6" s="288"/>
      <c r="E6" s="288"/>
      <c r="F6" s="288"/>
      <c r="G6" s="288"/>
      <c r="H6" s="289"/>
    </row>
    <row r="7" customFormat="false" ht="29.25" hidden="false" customHeight="true" outlineLevel="0" collapsed="false">
      <c r="A7" s="285"/>
      <c r="B7" s="290" t="s">
        <v>317</v>
      </c>
      <c r="C7" s="287"/>
      <c r="D7" s="291" t="s">
        <v>318</v>
      </c>
      <c r="E7" s="292" t="s">
        <v>319</v>
      </c>
      <c r="F7" s="291" t="s">
        <v>318</v>
      </c>
      <c r="G7" s="292" t="s">
        <v>319</v>
      </c>
      <c r="H7" s="293" t="s">
        <v>318</v>
      </c>
    </row>
    <row r="8" customFormat="false" ht="15" hidden="false" customHeight="true" outlineLevel="0" collapsed="false">
      <c r="A8" s="285"/>
      <c r="B8" s="294" t="s">
        <v>320</v>
      </c>
      <c r="C8" s="294" t="s">
        <v>320</v>
      </c>
      <c r="D8" s="294" t="s">
        <v>90</v>
      </c>
      <c r="E8" s="294" t="s">
        <v>320</v>
      </c>
      <c r="F8" s="294" t="s">
        <v>90</v>
      </c>
      <c r="G8" s="295" t="s">
        <v>321</v>
      </c>
      <c r="H8" s="296" t="s">
        <v>321</v>
      </c>
    </row>
    <row r="9" customFormat="false" ht="12.75" hidden="false" customHeight="true" outlineLevel="0" collapsed="false">
      <c r="A9" s="297" t="s">
        <v>322</v>
      </c>
      <c r="B9" s="85" t="n">
        <v>10595.3469198583</v>
      </c>
      <c r="C9" s="298" t="n">
        <v>8772.19501283811</v>
      </c>
      <c r="D9" s="85" t="n">
        <v>597298.436093967</v>
      </c>
      <c r="E9" s="85" t="n">
        <v>8934.32758402611</v>
      </c>
      <c r="F9" s="85" t="n">
        <v>600422.750699098</v>
      </c>
      <c r="G9" s="85" t="n">
        <v>-1.8147148698452</v>
      </c>
      <c r="H9" s="85" t="n">
        <v>-0.520352468572064</v>
      </c>
    </row>
    <row r="10" customFormat="false" ht="13.5" hidden="false" customHeight="true" outlineLevel="0" collapsed="false">
      <c r="A10" s="299" t="s">
        <v>323</v>
      </c>
      <c r="B10" s="85" t="n">
        <v>4997.27670649136</v>
      </c>
      <c r="C10" s="298" t="n">
        <v>4981.34454242387</v>
      </c>
      <c r="D10" s="85" t="n">
        <v>451086.546934554</v>
      </c>
      <c r="E10" s="85" t="n">
        <v>4724.19566815287</v>
      </c>
      <c r="F10" s="85" t="n">
        <v>431353.24736657</v>
      </c>
      <c r="G10" s="85" t="n">
        <v>5.44323081290876</v>
      </c>
      <c r="H10" s="85" t="n">
        <v>4.57474232278456</v>
      </c>
    </row>
    <row r="11" customFormat="false" ht="12" hidden="false" customHeight="true" outlineLevel="0" collapsed="false">
      <c r="A11" s="103" t="s">
        <v>170</v>
      </c>
      <c r="B11" s="85" t="n">
        <v>3359.13941523671</v>
      </c>
      <c r="C11" s="298" t="n">
        <v>3342.84392038176</v>
      </c>
      <c r="D11" s="85" t="n">
        <v>165292.391584232</v>
      </c>
      <c r="E11" s="85" t="n">
        <v>3370.68734153004</v>
      </c>
      <c r="F11" s="85" t="n">
        <v>166917.974686811</v>
      </c>
      <c r="G11" s="85" t="n">
        <v>-0.82604579799575</v>
      </c>
      <c r="H11" s="85" t="n">
        <v>-0.973881396314019</v>
      </c>
    </row>
    <row r="12" customFormat="false" ht="13.5" hidden="false" customHeight="true" outlineLevel="0" collapsed="false">
      <c r="A12" s="299" t="s">
        <v>324</v>
      </c>
      <c r="B12" s="300" t="s">
        <v>119</v>
      </c>
      <c r="C12" s="300" t="s">
        <v>260</v>
      </c>
      <c r="D12" s="301" t="s">
        <v>119</v>
      </c>
      <c r="E12" s="91" t="s">
        <v>131</v>
      </c>
      <c r="F12" s="85" t="n">
        <v>15839.6543623069</v>
      </c>
      <c r="G12" s="91" t="s">
        <v>119</v>
      </c>
      <c r="H12" s="85" t="n">
        <v>-100</v>
      </c>
    </row>
    <row r="13" customFormat="false" ht="14.25" hidden="false" customHeight="true" outlineLevel="0" collapsed="false">
      <c r="A13" s="302" t="s">
        <v>325</v>
      </c>
      <c r="B13" s="303" t="n">
        <v>18951.7630415864</v>
      </c>
      <c r="C13" s="303" t="n">
        <v>17096.3834756437</v>
      </c>
      <c r="D13" s="303" t="n">
        <v>1213677.37461275</v>
      </c>
      <c r="E13" s="303" t="n">
        <v>17029.210593709</v>
      </c>
      <c r="F13" s="303" t="n">
        <v>1214533.62711479</v>
      </c>
      <c r="G13" s="303" t="n">
        <v>0.394456816216098</v>
      </c>
      <c r="H13" s="303" t="n">
        <v>-0.0705005182994453</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6</v>
      </c>
    </row>
    <row r="16" customFormat="false" ht="12.75" hidden="false" customHeight="true" outlineLevel="0" collapsed="false">
      <c r="A16" s="305" t="s">
        <v>327</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8</v>
      </c>
      <c r="B18" s="307"/>
      <c r="C18" s="307"/>
      <c r="D18" s="307"/>
      <c r="E18" s="307"/>
      <c r="F18" s="307"/>
      <c r="G18" s="307"/>
      <c r="H18" s="307"/>
    </row>
    <row r="19" customFormat="false" ht="29.25" hidden="false" customHeight="true" outlineLevel="0" collapsed="false">
      <c r="A19" s="308" t="s">
        <v>329</v>
      </c>
      <c r="B19" s="308"/>
      <c r="C19" s="308"/>
      <c r="D19" s="308"/>
      <c r="E19" s="308"/>
      <c r="F19" s="308"/>
      <c r="G19" s="308"/>
      <c r="H19" s="308"/>
    </row>
    <row r="20" customFormat="false" ht="13.5" hidden="false" customHeight="true" outlineLevel="0" collapsed="false">
      <c r="A20" s="309" t="s">
        <v>330</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31</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1</v>
      </c>
      <c r="B26" s="312"/>
      <c r="C26" s="312"/>
      <c r="D26" s="312"/>
      <c r="E26" s="312"/>
      <c r="F26" s="312"/>
      <c r="G26" s="312"/>
      <c r="H26" s="313"/>
    </row>
    <row r="27" customFormat="false" ht="39.75" hidden="false" customHeight="true" outlineLevel="0" collapsed="false">
      <c r="A27" s="314" t="s">
        <v>332</v>
      </c>
      <c r="B27" s="314"/>
      <c r="C27" s="314"/>
      <c r="D27" s="314"/>
      <c r="E27" s="314"/>
      <c r="F27" s="314"/>
      <c r="G27" s="314"/>
      <c r="H27" s="314"/>
    </row>
    <row r="28" customFormat="false" ht="27.75" hidden="false" customHeight="true" outlineLevel="0" collapsed="false">
      <c r="A28" s="315" t="s">
        <v>333</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2:49:44Z</dcterms:created>
  <dc:creator>Sakai</dc:creator>
  <dc:description/>
  <dc:language>en-US</dc:language>
  <cp:lastModifiedBy>Sakai</cp:lastModifiedBy>
  <dcterms:modified xsi:type="dcterms:W3CDTF">2009-04-27T09:35:19Z</dcterms:modified>
  <cp:revision>0</cp:revision>
  <dc:subject/>
  <dc:title/>
</cp:coreProperties>
</file>