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3.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4.xml" ContentType="application/vnd.openxmlformats-officedocument.spreadsheetml.comments+xml"/>
  <Override PartName="/xl/comments6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1</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53</definedName>
    <definedName function="false" hidden="false" localSheetId="38" name="_xlnm.Print_Area" vbProcedure="false">'Table5.B'!$A$1:$R$47</definedName>
    <definedName function="false" hidden="false" localSheetId="39" name="_xlnm.Print_Area" vbProcedure="false">'Table5.C'!$A$1:$R$39</definedName>
    <definedName function="false" hidden="false" localSheetId="40" name="_xlnm.Print_Area" vbProcedure="false">'Table5.D'!$A$1:$O$40</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0</definedName>
    <definedName function="false" hidden="false" localSheetId="64" name="_xlnm.Print_Area" vbProcedure="false">'Table9(a)'!$A$1:$F$39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Z$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F$6</definedName>
    <definedName function="false" hidden="false" name="CRF_Table10s1_Dyn11" vbProcedure="false">[1]Table10!$A$6</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52</definedName>
    <definedName function="false" hidden="false" name="CRF_Table5__A_Main" vbProcedure="false">'Table5.A'!$A$5:$Q$24</definedName>
    <definedName function="false" hidden="false" name="CRF_Table5__B_Doc" vbProcedure="false">'Table5.B'!$A$41:$Q$46</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8</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C$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0</definedName>
    <definedName function="false" hidden="false" name="Sheet22Range2" vbProcedure="false">'Table2(II).Fs2'!$A$35:$J$40</definedName>
    <definedName function="false" hidden="false" name="Sheet22Range3" vbProcedure="false">'Table2(II).Fs2'!$J$1:$J$3</definedName>
    <definedName function="false" hidden="false" name="Sheet22Range4" vbProcedure="false">'Table2(II).Fs2'!$A$35:$J$4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6</definedName>
    <definedName function="false" hidden="false" name="Sheet57Range2" vbProcedure="false">'Table9(a)'!$A$217:$E$39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M$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BC$1</definedName>
    <definedName function="false" hidden="false" localSheetId="47" name="Excel_BuiltIn__FilterDatabase" vbProcedure="false">'Table5(V)'!$A$5:$J$48</definedName>
    <definedName function="false" hidden="false" localSheetId="47" name="Sheet51Range3" vbProcedure="false">[2]Summary2!$A$13825</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281</definedName>
    <definedName function="false" hidden="false" localSheetId="63" name="CRF_Table10s1_Dyn11" vbProcedure="false">[1]Table10!$A$128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55</definedName>
    <definedName function="false" hidden="false" localSheetId="63" name="Sheet56Range1" vbProcedure="false">'Table8(b).2'!$A$5:$H$23</definedName>
    <definedName function="false" hidden="false" localSheetId="63" name="Sheet56Range2" vbProcedure="false">'Table8(b).2'!$A$28:$H$2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5:$H$26</definedName>
    <definedName function="false" hidden="false" localSheetId="63" name="Sheet56Range6" vbProcedure="false">'Table8(b).2'!$A$28:$H$29</definedName>
    <definedName function="false" hidden="false" localSheetId="63" name="Sheet8Range2" vbProcedure="false">'[2]Table1.A(c)'!$A$1</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1</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2</xdr:col>
                <xdr:colOff>33</xdr:colOff>
                <xdr:row>24</xdr:row>
                <xdr:rowOff>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4</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3</xdr:col>
                <xdr:colOff>22</xdr:colOff>
                <xdr:row>23</xdr:row>
                <xdr:rowOff>6</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3</xdr:col>
                <xdr:colOff>22</xdr:colOff>
                <xdr:row>24</xdr:row>
                <xdr:rowOff>6</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4</xdr:col>
                <xdr:colOff>48</xdr:colOff>
                <xdr:row>24</xdr:row>
                <xdr:rowOff>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xdr:colOff>
                <xdr:row>18</xdr:row>
                <xdr:rowOff>9</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69</xdr:colOff>
                <xdr:row>20</xdr:row>
                <xdr:rowOff>10</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6</xdr:col>
                <xdr:colOff>65</xdr:colOff>
                <xdr:row>21</xdr:row>
                <xdr:rowOff>9</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6</xdr:col>
                <xdr:colOff>58</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4</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4</xdr:col>
                <xdr:colOff>7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0</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58</xdr:colOff>
                <xdr:row>18</xdr:row>
                <xdr:rowOff>9</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6</xdr:col>
                <xdr:colOff>61</xdr:colOff>
                <xdr:row>22</xdr:row>
                <xdr:rowOff>9</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6</xdr:col>
                <xdr:colOff>61</xdr:colOff>
                <xdr:row>23</xdr:row>
                <xdr:rowOff>6</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16</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6</xdr:col>
                <xdr:colOff>61</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52</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8</xdr:col>
                <xdr:colOff>34</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0</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4</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49</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49</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1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3</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0</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18</xdr:row>
                <xdr:rowOff>6</xdr:rowOff>
              </xdr:from>
              <xdr:to>
                <xdr:col>6</xdr:col>
                <xdr:colOff>38</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40</xdr:colOff>
                <xdr:row>12</xdr:row>
                <xdr:rowOff>6</xdr:rowOff>
              </xdr:from>
              <xdr:to>
                <xdr:col>15</xdr:col>
                <xdr:colOff>58</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17</xdr:col>
                <xdr:colOff>2</xdr:colOff>
                <xdr:row>14</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41</xdr:colOff>
                <xdr:row>14</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41</xdr:colOff>
                <xdr:row>15</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46</xdr:colOff>
                <xdr:row>19</xdr:row>
                <xdr:rowOff>12</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5</xdr:col>
                <xdr:colOff>7</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38</xdr:rowOff>
              </xdr:from>
              <xdr:to>
                <xdr:col>10</xdr:col>
                <xdr:colOff>38</xdr:colOff>
                <xdr:row>13</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38</xdr:colOff>
                <xdr:row>20</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38</xdr:colOff>
                <xdr:row>30</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H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5</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44</xdr:colOff>
                <xdr:row>20</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30</xdr:colOff>
                <xdr:row>20</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30</xdr:colOff>
                <xdr:row>33</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9</xdr:row>
                <xdr:rowOff>8</xdr:rowOff>
              </xdr:from>
              <xdr:to>
                <xdr:col>16</xdr:col>
                <xdr:colOff>1</xdr:colOff>
                <xdr:row>21</xdr:row>
                <xdr:rowOff>11</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0</xdr:row>
                <xdr:rowOff>8</xdr:rowOff>
              </xdr:from>
              <xdr:to>
                <xdr:col>16</xdr:col>
                <xdr:colOff>1</xdr:colOff>
                <xdr:row>22</xdr:row>
                <xdr:rowOff>11</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25</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25</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40</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19</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0</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9</xdr:col>
                <xdr:colOff>50</xdr:colOff>
                <xdr:row>26</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57</xdr:colOff>
                <xdr:row>24</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11</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32</xdr:colOff>
                <xdr:row>13</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2</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63</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4</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4</xdr:col>
                <xdr:colOff>7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4</xdr:colOff>
                <xdr:row>31</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4</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1</xdr:row>
                <xdr:rowOff>7</xdr:rowOff>
              </xdr:from>
              <xdr:to>
                <xdr:col>5</xdr:col>
                <xdr:colOff>58</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2</xdr:row>
                <xdr:rowOff>7</xdr:rowOff>
              </xdr:from>
              <xdr:to>
                <xdr:col>5</xdr:col>
                <xdr:colOff>5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5</xdr:col>
                <xdr:colOff>58</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4</xdr:colOff>
                <xdr:row>31</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4</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0</xdr:row>
                <xdr:rowOff>7</xdr:rowOff>
              </xdr:from>
              <xdr:to>
                <xdr:col>6</xdr:col>
                <xdr:colOff>3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1</xdr:row>
                <xdr:rowOff>7</xdr:rowOff>
              </xdr:from>
              <xdr:to>
                <xdr:col>6</xdr:col>
                <xdr:colOff>3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4</xdr:row>
                <xdr:rowOff>7</xdr:rowOff>
              </xdr:from>
              <xdr:to>
                <xdr:col>6</xdr:col>
                <xdr:colOff>38</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4</xdr:colOff>
                <xdr:row>31</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4</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18</xdr:row>
                <xdr:rowOff>8</xdr:rowOff>
              </xdr:from>
              <xdr:to>
                <xdr:col>8</xdr:col>
                <xdr:colOff>66</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1</xdr:row>
                <xdr:rowOff>7</xdr:rowOff>
              </xdr:from>
              <xdr:to>
                <xdr:col>7</xdr:col>
                <xdr:colOff>24</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2</xdr:row>
                <xdr:rowOff>7</xdr:rowOff>
              </xdr:from>
              <xdr:to>
                <xdr:col>7</xdr:col>
                <xdr:colOff>24</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4</xdr:row>
                <xdr:rowOff>7</xdr:rowOff>
              </xdr:from>
              <xdr:to>
                <xdr:col>7</xdr:col>
                <xdr:colOff>24</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4</xdr:colOff>
                <xdr:row>31</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4</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8</xdr:col>
                <xdr:colOff>3</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8</xdr:col>
                <xdr:colOff>3</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8</xdr:col>
                <xdr:colOff>3</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4</xdr:colOff>
                <xdr:row>31</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4</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18</xdr:row>
                <xdr:rowOff>8</xdr:rowOff>
              </xdr:from>
              <xdr:to>
                <xdr:col>10</xdr:col>
                <xdr:colOff>33</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1</xdr:row>
                <xdr:rowOff>7</xdr:rowOff>
              </xdr:from>
              <xdr:to>
                <xdr:col>8</xdr:col>
                <xdr:colOff>70</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2</xdr:row>
                <xdr:rowOff>7</xdr:rowOff>
              </xdr:from>
              <xdr:to>
                <xdr:col>8</xdr:col>
                <xdr:colOff>7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4</xdr:row>
                <xdr:rowOff>7</xdr:rowOff>
              </xdr:from>
              <xdr:to>
                <xdr:col>8</xdr:col>
                <xdr:colOff>70</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4</xdr:colOff>
                <xdr:row>31</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4</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9</xdr:row>
                <xdr:rowOff>24</xdr:rowOff>
              </xdr:from>
              <xdr:to>
                <xdr:col>9</xdr:col>
                <xdr:colOff>49</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4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4</xdr:row>
                <xdr:rowOff>7</xdr:rowOff>
              </xdr:from>
              <xdr:to>
                <xdr:col>9</xdr:col>
                <xdr:colOff>49</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4</xdr:colOff>
                <xdr:row>31</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4</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8</xdr:row>
                <xdr:rowOff>8</xdr:rowOff>
              </xdr:from>
              <xdr:to>
                <xdr:col>11</xdr:col>
                <xdr:colOff>79</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9</xdr:row>
                <xdr:rowOff>24</xdr:rowOff>
              </xdr:from>
              <xdr:to>
                <xdr:col>10</xdr:col>
                <xdr:colOff>37</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0</xdr:col>
                <xdr:colOff>37</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4</xdr:row>
                <xdr:rowOff>7</xdr:rowOff>
              </xdr:from>
              <xdr:to>
                <xdr:col>10</xdr:col>
                <xdr:colOff>37</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3</xdr:col>
                <xdr:colOff>54</xdr:colOff>
                <xdr:row>31</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4</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1</xdr:col>
                <xdr:colOff>16</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1</xdr:row>
                <xdr:rowOff>7</xdr:rowOff>
              </xdr:from>
              <xdr:to>
                <xdr:col>11</xdr:col>
                <xdr:colOff>1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2</xdr:row>
                <xdr:rowOff>7</xdr:rowOff>
              </xdr:from>
              <xdr:to>
                <xdr:col>11</xdr:col>
                <xdr:colOff>1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11</xdr:col>
                <xdr:colOff>16</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4</xdr:col>
                <xdr:colOff>54</xdr:colOff>
                <xdr:row>31</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4</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3</xdr:col>
                <xdr:colOff>45</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2</xdr:col>
                <xdr:colOff>3</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2</xdr:col>
                <xdr:colOff>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12</xdr:col>
                <xdr:colOff>3</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5</xdr:col>
                <xdr:colOff>54</xdr:colOff>
                <xdr:row>31</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0</xdr:row>
                <xdr:rowOff>7</xdr:rowOff>
              </xdr:from>
              <xdr:to>
                <xdr:col>12</xdr:col>
                <xdr:colOff>62</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2</xdr:row>
                <xdr:rowOff>7</xdr:rowOff>
              </xdr:from>
              <xdr:to>
                <xdr:col>12</xdr:col>
                <xdr:colOff>6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4</xdr:row>
                <xdr:rowOff>7</xdr:rowOff>
              </xdr:from>
              <xdr:to>
                <xdr:col>12</xdr:col>
                <xdr:colOff>62</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6</xdr:col>
                <xdr:colOff>62</xdr:colOff>
                <xdr:row>31</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18</xdr:row>
                <xdr:rowOff>8</xdr:rowOff>
              </xdr:from>
              <xdr:to>
                <xdr:col>15</xdr:col>
                <xdr:colOff>7</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0</xdr:row>
                <xdr:rowOff>7</xdr:rowOff>
              </xdr:from>
              <xdr:to>
                <xdr:col>13</xdr:col>
                <xdr:colOff>45</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1</xdr:row>
                <xdr:rowOff>7</xdr:rowOff>
              </xdr:from>
              <xdr:to>
                <xdr:col>13</xdr:col>
                <xdr:colOff>45</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2</xdr:row>
                <xdr:rowOff>7</xdr:rowOff>
              </xdr:from>
              <xdr:to>
                <xdr:col>13</xdr:col>
                <xdr:colOff>4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4</xdr:row>
                <xdr:rowOff>7</xdr:rowOff>
              </xdr:from>
              <xdr:to>
                <xdr:col>13</xdr:col>
                <xdr:colOff>45</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17</xdr:col>
                <xdr:colOff>62</xdr:colOff>
                <xdr:row>31</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18</xdr:row>
                <xdr:rowOff>8</xdr:rowOff>
              </xdr:from>
              <xdr:to>
                <xdr:col>15</xdr:col>
                <xdr:colOff>70</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20</xdr:row>
                <xdr:rowOff>7</xdr:rowOff>
              </xdr:from>
              <xdr:to>
                <xdr:col>14</xdr:col>
                <xdr:colOff>28</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21</xdr:row>
                <xdr:rowOff>7</xdr:rowOff>
              </xdr:from>
              <xdr:to>
                <xdr:col>14</xdr:col>
                <xdr:colOff>28</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22</xdr:row>
                <xdr:rowOff>7</xdr:rowOff>
              </xdr:from>
              <xdr:to>
                <xdr:col>14</xdr:col>
                <xdr:colOff>28</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4</xdr:col>
                <xdr:colOff>28</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8</xdr:col>
                <xdr:colOff>62</xdr:colOff>
                <xdr:row>31</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7</xdr:colOff>
                <xdr:row>21</xdr:row>
                <xdr:rowOff>7</xdr:rowOff>
              </xdr:from>
              <xdr:to>
                <xdr:col>18</xdr:col>
                <xdr:colOff>12</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7</xdr:colOff>
                <xdr:row>22</xdr:row>
                <xdr:rowOff>7</xdr:rowOff>
              </xdr:from>
              <xdr:to>
                <xdr:col>18</xdr:col>
                <xdr:colOff>12</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7</xdr:colOff>
                <xdr:row>23</xdr:row>
                <xdr:rowOff>7</xdr:rowOff>
              </xdr:from>
              <xdr:to>
                <xdr:col>18</xdr:col>
                <xdr:colOff>12</xdr:colOff>
                <xdr:row>25</xdr:row>
                <xdr:rowOff>10</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9</xdr:col>
                <xdr:colOff>62</xdr:colOff>
                <xdr:row>31</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4</xdr:col>
                <xdr:colOff>20</xdr:colOff>
                <xdr:row>7</xdr:row>
                <xdr:rowOff>7</xdr:rowOff>
              </xdr:from>
              <xdr:to>
                <xdr:col>17</xdr:col>
                <xdr:colOff>13</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4</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8</xdr:row>
                <xdr:rowOff>8</xdr:rowOff>
              </xdr:from>
              <xdr:to>
                <xdr:col>17</xdr:col>
                <xdr:colOff>7</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9</xdr:row>
                <xdr:rowOff>24</xdr:rowOff>
              </xdr:from>
              <xdr:to>
                <xdr:col>17</xdr:col>
                <xdr:colOff>7</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17</xdr:col>
                <xdr:colOff>7</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1</xdr:row>
                <xdr:rowOff>7</xdr:rowOff>
              </xdr:from>
              <xdr:to>
                <xdr:col>17</xdr:col>
                <xdr:colOff>7</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2</xdr:row>
                <xdr:rowOff>7</xdr:rowOff>
              </xdr:from>
              <xdr:to>
                <xdr:col>17</xdr:col>
                <xdr:colOff>7</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21</xdr:col>
                <xdr:colOff>54</xdr:colOff>
                <xdr:row>31</xdr:row>
                <xdr:rowOff>10</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4</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17</xdr:col>
                <xdr:colOff>66</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9</xdr:row>
                <xdr:rowOff>24</xdr:rowOff>
              </xdr:from>
              <xdr:to>
                <xdr:col>17</xdr:col>
                <xdr:colOff>66</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0</xdr:row>
                <xdr:rowOff>7</xdr:rowOff>
              </xdr:from>
              <xdr:to>
                <xdr:col>17</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17</xdr:col>
                <xdr:colOff>66</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17</xdr:col>
                <xdr:colOff>66</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22</xdr:col>
                <xdr:colOff>54</xdr:colOff>
                <xdr:row>31</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49</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4</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49</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18</xdr:col>
                <xdr:colOff>49</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8</xdr:col>
                <xdr:colOff>49</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8</xdr:col>
                <xdr:colOff>49</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18</xdr:col>
                <xdr:colOff>49</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23</xdr:col>
                <xdr:colOff>54</xdr:colOff>
                <xdr:row>31</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7</xdr:row>
                <xdr:rowOff>7</xdr:rowOff>
              </xdr:from>
              <xdr:to>
                <xdr:col>19</xdr:col>
                <xdr:colOff>28</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4</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18</xdr:row>
                <xdr:rowOff>8</xdr:rowOff>
              </xdr:from>
              <xdr:to>
                <xdr:col>19</xdr:col>
                <xdr:colOff>28</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19</xdr:row>
                <xdr:rowOff>24</xdr:rowOff>
              </xdr:from>
              <xdr:to>
                <xdr:col>19</xdr:col>
                <xdr:colOff>28</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20</xdr:row>
                <xdr:rowOff>7</xdr:rowOff>
              </xdr:from>
              <xdr:to>
                <xdr:col>19</xdr:col>
                <xdr:colOff>28</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21</xdr:row>
                <xdr:rowOff>7</xdr:rowOff>
              </xdr:from>
              <xdr:to>
                <xdr:col>19</xdr:col>
                <xdr:colOff>28</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22</xdr:row>
                <xdr:rowOff>7</xdr:rowOff>
              </xdr:from>
              <xdr:to>
                <xdr:col>19</xdr:col>
                <xdr:colOff>28</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24</xdr:col>
                <xdr:colOff>54</xdr:colOff>
                <xdr:row>31</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2</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0</xdr:col>
                <xdr:colOff>12</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0</xdr:col>
                <xdr:colOff>1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0</xdr:col>
                <xdr:colOff>12</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12</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12</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25</xdr:col>
                <xdr:colOff>62</xdr:colOff>
                <xdr:row>31</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20</xdr:col>
                <xdr:colOff>70</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8</xdr:row>
                <xdr:rowOff>8</xdr:rowOff>
              </xdr:from>
              <xdr:to>
                <xdr:col>20</xdr:col>
                <xdr:colOff>70</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20</xdr:row>
                <xdr:rowOff>7</xdr:rowOff>
              </xdr:from>
              <xdr:to>
                <xdr:col>20</xdr:col>
                <xdr:colOff>70</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20</xdr:col>
                <xdr:colOff>70</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22</xdr:row>
                <xdr:rowOff>7</xdr:rowOff>
              </xdr:from>
              <xdr:to>
                <xdr:col>20</xdr:col>
                <xdr:colOff>70</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27</xdr:col>
                <xdr:colOff>51</xdr:colOff>
                <xdr:row>31</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7</xdr:row>
                <xdr:rowOff>7</xdr:rowOff>
              </xdr:from>
              <xdr:to>
                <xdr:col>21</xdr:col>
                <xdr:colOff>49</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8</xdr:row>
                <xdr:rowOff>8</xdr:rowOff>
              </xdr:from>
              <xdr:to>
                <xdr:col>21</xdr:col>
                <xdr:colOff>49</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9</xdr:row>
                <xdr:rowOff>24</xdr:rowOff>
              </xdr:from>
              <xdr:to>
                <xdr:col>21</xdr:col>
                <xdr:colOff>49</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0</xdr:row>
                <xdr:rowOff>7</xdr:rowOff>
              </xdr:from>
              <xdr:to>
                <xdr:col>21</xdr:col>
                <xdr:colOff>49</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1</xdr:row>
                <xdr:rowOff>7</xdr:rowOff>
              </xdr:from>
              <xdr:to>
                <xdr:col>21</xdr:col>
                <xdr:colOff>49</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2</xdr:row>
                <xdr:rowOff>7</xdr:rowOff>
              </xdr:from>
              <xdr:to>
                <xdr:col>21</xdr:col>
                <xdr:colOff>49</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29</xdr:col>
                <xdr:colOff>14</xdr:colOff>
                <xdr:row>31</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9</xdr:colOff>
                <xdr:row>21</xdr:row>
                <xdr:rowOff>7</xdr:rowOff>
              </xdr:from>
              <xdr:to>
                <xdr:col>28</xdr:col>
                <xdr:colOff>14</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30</xdr:col>
                <xdr:colOff>35</xdr:colOff>
                <xdr:row>31</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66</xdr:colOff>
                <xdr:row>8</xdr:row>
                <xdr:rowOff>7</xdr:rowOff>
              </xdr:from>
              <xdr:to>
                <xdr:col>24</xdr:col>
                <xdr:colOff>62</xdr:colOff>
                <xdr:row>10</xdr:row>
                <xdr:rowOff>9</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8</xdr:row>
                <xdr:rowOff>8</xdr:rowOff>
              </xdr:from>
              <xdr:to>
                <xdr:col>24</xdr:col>
                <xdr:colOff>28</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9</xdr:row>
                <xdr:rowOff>24</xdr:rowOff>
              </xdr:from>
              <xdr:to>
                <xdr:col>24</xdr:col>
                <xdr:colOff>28</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0</xdr:row>
                <xdr:rowOff>7</xdr:rowOff>
              </xdr:from>
              <xdr:to>
                <xdr:col>24</xdr:col>
                <xdr:colOff>2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2</xdr:row>
                <xdr:rowOff>7</xdr:rowOff>
              </xdr:from>
              <xdr:to>
                <xdr:col>24</xdr:col>
                <xdr:colOff>2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33</xdr:col>
                <xdr:colOff>10</xdr:colOff>
                <xdr:row>31</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7</xdr:col>
                <xdr:colOff>75</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7</xdr:col>
                <xdr:colOff>75</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5</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62</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62</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54</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6</xdr:row>
                <xdr:rowOff>27</xdr:rowOff>
              </xdr:from>
              <xdr:to>
                <xdr:col>13</xdr:col>
                <xdr:colOff>45</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8</xdr:row>
                <xdr:rowOff>7</xdr:rowOff>
              </xdr:from>
              <xdr:to>
                <xdr:col>13</xdr:col>
                <xdr:colOff>45</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9</xdr:colOff>
                <xdr:row>9</xdr:row>
                <xdr:rowOff>7</xdr:rowOff>
              </xdr:from>
              <xdr:to>
                <xdr:col>10</xdr:col>
                <xdr:colOff>45</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11</xdr:row>
                <xdr:rowOff>7</xdr:rowOff>
              </xdr:from>
              <xdr:to>
                <xdr:col>13</xdr:col>
                <xdr:colOff>45</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9</xdr:colOff>
                <xdr:row>12</xdr:row>
                <xdr:rowOff>7</xdr:rowOff>
              </xdr:from>
              <xdr:to>
                <xdr:col>10</xdr:col>
                <xdr:colOff>45</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9</xdr:colOff>
                <xdr:row>13</xdr:row>
                <xdr:rowOff>8</xdr:rowOff>
              </xdr:from>
              <xdr:to>
                <xdr:col>10</xdr:col>
                <xdr:colOff>37</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5</xdr:col>
                <xdr:colOff>12</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12</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12</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12</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12</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2</xdr:col>
                <xdr:colOff>3</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3</xdr:colOff>
                <xdr:row>9</xdr:row>
                <xdr:rowOff>7</xdr:rowOff>
              </xdr:from>
              <xdr:to>
                <xdr:col>15</xdr:col>
                <xdr:colOff>28</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33</xdr:colOff>
                <xdr:row>13</xdr:row>
                <xdr:rowOff>8</xdr:rowOff>
              </xdr:from>
              <xdr:to>
                <xdr:col>15</xdr:col>
                <xdr:colOff>20</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7</xdr:colOff>
                <xdr:row>9</xdr:row>
                <xdr:rowOff>7</xdr:rowOff>
              </xdr:from>
              <xdr:to>
                <xdr:col>17</xdr:col>
                <xdr:colOff>3</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7</xdr:colOff>
                <xdr:row>12</xdr:row>
                <xdr:rowOff>7</xdr:rowOff>
              </xdr:from>
              <xdr:to>
                <xdr:col>17</xdr:col>
                <xdr:colOff>3</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7</xdr:colOff>
                <xdr:row>13</xdr:row>
                <xdr:rowOff>8</xdr:rowOff>
              </xdr:from>
              <xdr:to>
                <xdr:col>16</xdr:col>
                <xdr:colOff>75</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4</xdr:colOff>
                <xdr:row>6</xdr:row>
                <xdr:rowOff>27</xdr:rowOff>
              </xdr:from>
              <xdr:to>
                <xdr:col>20</xdr:col>
                <xdr:colOff>70</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74</xdr:colOff>
                <xdr:row>8</xdr:row>
                <xdr:rowOff>7</xdr:rowOff>
              </xdr:from>
              <xdr:to>
                <xdr:col>22</xdr:col>
                <xdr:colOff>41</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74</xdr:colOff>
                <xdr:row>9</xdr:row>
                <xdr:rowOff>7</xdr:rowOff>
              </xdr:from>
              <xdr:to>
                <xdr:col>17</xdr:col>
                <xdr:colOff>7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74</xdr:colOff>
                <xdr:row>11</xdr:row>
                <xdr:rowOff>7</xdr:rowOff>
              </xdr:from>
              <xdr:to>
                <xdr:col>20</xdr:col>
                <xdr:colOff>54</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4</xdr:colOff>
                <xdr:row>12</xdr:row>
                <xdr:rowOff>7</xdr:rowOff>
              </xdr:from>
              <xdr:to>
                <xdr:col>20</xdr:col>
                <xdr:colOff>70</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74</xdr:colOff>
                <xdr:row>13</xdr:row>
                <xdr:rowOff>8</xdr:rowOff>
              </xdr:from>
              <xdr:to>
                <xdr:col>17</xdr:col>
                <xdr:colOff>6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3</xdr:colOff>
                <xdr:row>6</xdr:row>
                <xdr:rowOff>27</xdr:rowOff>
              </xdr:from>
              <xdr:to>
                <xdr:col>21</xdr:col>
                <xdr:colOff>49</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3</xdr:colOff>
                <xdr:row>8</xdr:row>
                <xdr:rowOff>7</xdr:rowOff>
              </xdr:from>
              <xdr:to>
                <xdr:col>21</xdr:col>
                <xdr:colOff>49</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3</xdr:colOff>
                <xdr:row>9</xdr:row>
                <xdr:rowOff>7</xdr:rowOff>
              </xdr:from>
              <xdr:to>
                <xdr:col>18</xdr:col>
                <xdr:colOff>49</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3</xdr:colOff>
                <xdr:row>11</xdr:row>
                <xdr:rowOff>7</xdr:rowOff>
              </xdr:from>
              <xdr:to>
                <xdr:col>21</xdr:col>
                <xdr:colOff>49</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3</xdr:colOff>
                <xdr:row>12</xdr:row>
                <xdr:rowOff>7</xdr:rowOff>
              </xdr:from>
              <xdr:to>
                <xdr:col>18</xdr:col>
                <xdr:colOff>49</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53</xdr:colOff>
                <xdr:row>13</xdr:row>
                <xdr:rowOff>8</xdr:rowOff>
              </xdr:from>
              <xdr:to>
                <xdr:col>18</xdr:col>
                <xdr:colOff>41</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23</xdr:col>
                <xdr:colOff>12</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23</xdr:col>
                <xdr:colOff>12</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20</xdr:col>
                <xdr:colOff>12</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23</xdr:col>
                <xdr:colOff>12</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20</xdr:col>
                <xdr:colOff>12</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20</xdr:col>
                <xdr:colOff>3</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6</xdr:row>
                <xdr:rowOff>27</xdr:rowOff>
              </xdr:from>
              <xdr:to>
                <xdr:col>23</xdr:col>
                <xdr:colOff>70</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8</xdr:row>
                <xdr:rowOff>7</xdr:rowOff>
              </xdr:from>
              <xdr:to>
                <xdr:col>23</xdr:col>
                <xdr:colOff>70</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9</xdr:row>
                <xdr:rowOff>7</xdr:rowOff>
              </xdr:from>
              <xdr:to>
                <xdr:col>20</xdr:col>
                <xdr:colOff>70</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11</xdr:row>
                <xdr:rowOff>7</xdr:rowOff>
              </xdr:from>
              <xdr:to>
                <xdr:col>23</xdr:col>
                <xdr:colOff>70</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2</xdr:row>
                <xdr:rowOff>7</xdr:rowOff>
              </xdr:from>
              <xdr:to>
                <xdr:col>20</xdr:col>
                <xdr:colOff>70</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4</xdr:colOff>
                <xdr:row>13</xdr:row>
                <xdr:rowOff>8</xdr:rowOff>
              </xdr:from>
              <xdr:to>
                <xdr:col>20</xdr:col>
                <xdr:colOff>62</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2</xdr:col>
                <xdr:colOff>54</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2</xdr:col>
                <xdr:colOff>54</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22</xdr:col>
                <xdr:colOff>45</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9</xdr:row>
                <xdr:rowOff>7</xdr:rowOff>
              </xdr:from>
              <xdr:to>
                <xdr:col>24</xdr:col>
                <xdr:colOff>28</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2</xdr:row>
                <xdr:rowOff>7</xdr:rowOff>
              </xdr:from>
              <xdr:to>
                <xdr:col>24</xdr:col>
                <xdr:colOff>28</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33</xdr:colOff>
                <xdr:row>13</xdr:row>
                <xdr:rowOff>8</xdr:rowOff>
              </xdr:from>
              <xdr:to>
                <xdr:col>24</xdr:col>
                <xdr:colOff>20</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xdr:colOff>
                <xdr:row>8</xdr:row>
                <xdr:rowOff>10</xdr:rowOff>
              </xdr:to>
            </anchor>
          </commentPr>
        </mc:Choice>
        <mc:Fallback/>
      </mc:AlternateContent>
    </comment>
    <comment ref="B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0</xdr:colOff>
                <xdr:row>27</xdr:row>
                <xdr:rowOff>10</xdr:rowOff>
              </xdr:to>
            </anchor>
          </commentPr>
        </mc:Choice>
        <mc:Fallback/>
      </mc:AlternateContent>
    </comment>
    <comment ref="C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22</xdr:colOff>
                <xdr:row>27</xdr:row>
                <xdr:rowOff>10</xdr:rowOff>
              </xdr:to>
            </anchor>
          </commentPr>
        </mc:Choice>
        <mc:Fallback/>
      </mc:AlternateContent>
    </comment>
    <comment ref="D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57</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4</xdr:col>
                <xdr:colOff>61</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1</xdr:colOff>
                <xdr:row>12</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71</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71</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0</xdr:col>
                <xdr:colOff>71</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71</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0</xdr:col>
                <xdr:colOff>71</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0</xdr:col>
                <xdr:colOff>71</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0</xdr:col>
                <xdr:colOff>71</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71</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0</xdr:col>
                <xdr:colOff>71</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71</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0</xdr:col>
                <xdr:colOff>71</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0</xdr:col>
                <xdr:colOff>71</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0</xdr:col>
                <xdr:colOff>71</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0</xdr:col>
                <xdr:colOff>71</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0</xdr:col>
                <xdr:colOff>71</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0</xdr:col>
                <xdr:colOff>71</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0</xdr:col>
                <xdr:colOff>71</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0</xdr:col>
                <xdr:colOff>71</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0</xdr:col>
                <xdr:colOff>71</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0</xdr:col>
                <xdr:colOff>71</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0</xdr:col>
                <xdr:colOff>71</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0</xdr:col>
                <xdr:colOff>71</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0</xdr:col>
                <xdr:colOff>71</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0</xdr:col>
                <xdr:colOff>71</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0</xdr:col>
                <xdr:colOff>71</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0</xdr:col>
                <xdr:colOff>71</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0</xdr:col>
                <xdr:colOff>71</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0</xdr:col>
                <xdr:colOff>71</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0</xdr:col>
                <xdr:colOff>71</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0</xdr:col>
                <xdr:colOff>71</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0</xdr:col>
                <xdr:colOff>71</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0</xdr:col>
                <xdr:colOff>71</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0</xdr:col>
                <xdr:colOff>71</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0</xdr:col>
                <xdr:colOff>71</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0</xdr:col>
                <xdr:colOff>71</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0</xdr:col>
                <xdr:colOff>71</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0</xdr:col>
                <xdr:colOff>71</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0</xdr:col>
                <xdr:colOff>71</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0</xdr:col>
                <xdr:colOff>71</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0</xdr:col>
                <xdr:colOff>71</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0</xdr:col>
                <xdr:colOff>71</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0</xdr:col>
                <xdr:colOff>71</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0</xdr:col>
                <xdr:colOff>71</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0</xdr:col>
                <xdr:colOff>71</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0</xdr:col>
                <xdr:colOff>71</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2</xdr:colOff>
                <xdr:row>11</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5</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105</xdr:colOff>
                <xdr:row>20</xdr:row>
                <xdr:rowOff>10</xdr:rowOff>
              </xdr:to>
            </anchor>
          </commentPr>
        </mc:Choice>
        <mc:Fallback/>
      </mc:AlternateContent>
    </comment>
    <comment ref="B21"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37</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8</xdr:row>
                <xdr:rowOff>25</xdr:rowOff>
              </xdr:from>
              <xdr:to>
                <xdr:col>4</xdr:col>
                <xdr:colOff>82</xdr:colOff>
                <xdr:row>10</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82</xdr:colOff>
                <xdr:row>11</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2</xdr:colOff>
                <xdr:row>17</xdr:row>
                <xdr:rowOff>10</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82</xdr:colOff>
                <xdr:row>20</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82</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82</xdr:colOff>
                <xdr:row>26</xdr:row>
                <xdr:rowOff>10</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82</xdr:colOff>
                <xdr:row>28</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8</xdr:colOff>
                <xdr:row>20</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7</xdr:col>
                <xdr:colOff>23</xdr:colOff>
                <xdr:row>20</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8</xdr:col>
                <xdr:colOff>11</xdr:colOff>
                <xdr:row>10</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xdr:colOff>
                <xdr:row>11</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1</xdr:colOff>
                <xdr:row>17</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xdr:colOff>
                <xdr:row>18</xdr:row>
                <xdr:rowOff>10</xdr:rowOff>
              </xdr:to>
            </anchor>
          </commentPr>
        </mc:Choice>
        <mc:Fallback/>
      </mc:AlternateContent>
    </comment>
    <comment ref="F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8</xdr:col>
                <xdr:colOff>11</xdr:colOff>
                <xdr:row>20</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1</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1</xdr:colOff>
                <xdr:row>26</xdr:row>
                <xdr:rowOff>10</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9</xdr:rowOff>
              </xdr:from>
              <xdr:to>
                <xdr:col>8</xdr:col>
                <xdr:colOff>11</xdr:colOff>
                <xdr:row>28</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9</xdr:col>
                <xdr:colOff>19</xdr:colOff>
                <xdr:row>20</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1</xdr:col>
                <xdr:colOff>23</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23</xdr:colOff>
                <xdr:row>11</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3</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23</xdr:colOff>
                <xdr:row>18</xdr:row>
                <xdr:rowOff>10</xdr:rowOff>
              </xdr:to>
            </anchor>
          </commentPr>
        </mc:Choice>
        <mc:Fallback/>
      </mc:AlternateContent>
    </comment>
    <comment ref="H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1</xdr:col>
                <xdr:colOff>23</xdr:colOff>
                <xdr:row>20</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1</xdr:col>
                <xdr:colOff>23</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3</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23</xdr:colOff>
                <xdr:row>26</xdr:row>
                <xdr:rowOff>10</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3</xdr:colOff>
                <xdr:row>28</xdr:row>
                <xdr:rowOff>10</xdr:rowOff>
              </xdr:to>
            </anchor>
          </commentPr>
        </mc:Choice>
        <mc:Fallback/>
      </mc:AlternateContent>
    </comment>
    <comment ref="I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13</xdr:col>
                <xdr:colOff>8</xdr:colOff>
                <xdr:row>10</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8</xdr:colOff>
                <xdr:row>11</xdr:row>
                <xdr:rowOff>10</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8</xdr:colOff>
                <xdr:row>17</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8</xdr:colOff>
                <xdr:row>18</xdr:row>
                <xdr:rowOff>10</xdr:rowOff>
              </xdr:to>
            </anchor>
          </commentPr>
        </mc:Choice>
        <mc:Fallback/>
      </mc:AlternateContent>
    </comment>
    <comment ref="I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3</xdr:col>
                <xdr:colOff>8</xdr:colOff>
                <xdr:row>20</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3</xdr:col>
                <xdr:colOff>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8</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8</xdr:colOff>
                <xdr:row>26</xdr:row>
                <xdr:rowOff>10</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8</xdr:colOff>
                <xdr:row>28</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4</xdr:col>
                <xdr:colOff>51</xdr:colOff>
                <xdr:row>10</xdr:row>
                <xdr:rowOff>10</xdr:rowOff>
              </xdr:to>
            </anchor>
          </commentPr>
        </mc:Choice>
        <mc:Fallback/>
      </mc:AlternateContent>
    </comment>
    <comment ref="J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4</xdr:col>
                <xdr:colOff>51</xdr:colOff>
                <xdr:row>11</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4</xdr:col>
                <xdr:colOff>51</xdr:colOff>
                <xdr:row>18</xdr:row>
                <xdr:rowOff>10</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4</xdr:col>
                <xdr:colOff>51</xdr:colOff>
                <xdr:row>20</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14</xdr:col>
                <xdr:colOff>51</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51</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51</xdr:colOff>
                <xdr:row>26</xdr:row>
                <xdr:rowOff>10</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1</xdr:colOff>
                <xdr:row>28</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a??fRa??E e?a?a??C: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18</xdr:colOff>
                <xdr:row>9</xdr:row>
                <xdr:rowOff>11</xdr:rowOff>
              </xdr:to>
            </anchor>
          </commentPr>
        </mc:Choice>
        <mc:Fallback/>
      </mc:AlternateContent>
    </comment>
    <comment ref="B10" authorId="0">
      <text>
        <r>
          <rPr>
            <b val="true"/>
            <sz val="9"/>
            <color rgb="FF000000"/>
            <rFont val="ＭＳ Ｐゴシック"/>
            <family val="3"/>
            <charset val="128"/>
          </rPr>
          <t xml:space="preserve">a??fRa??E e?a?a??C: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9</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Emissions by nitrogen fixation is estimated since this report.</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1</xdr:col>
                <xdr:colOff>51</xdr:colOff>
                <xdr:row>11</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6</xdr:col>
                <xdr:colOff>38</xdr:colOff>
                <xdr:row>13</xdr:row>
                <xdr:rowOff>9</xdr:rowOff>
              </xdr:to>
            </anchor>
          </commentPr>
        </mc:Choice>
        <mc:Fallback/>
      </mc:AlternateContent>
    </comment>
    <comment ref="E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6</xdr:col>
                <xdr:colOff>38</xdr:colOff>
                <xdr:row>16</xdr:row>
                <xdr:rowOff>9</xdr:rowOff>
              </xdr:to>
            </anchor>
          </commentPr>
        </mc:Choice>
        <mc:Fallback/>
      </mc:AlternateContent>
    </comment>
    <comment ref="E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6</xdr:col>
                <xdr:colOff>38</xdr:colOff>
                <xdr:row>19</xdr:row>
                <xdr:rowOff>9</xdr:rowOff>
              </xdr:to>
            </anchor>
          </commentPr>
        </mc:Choice>
        <mc:Fallback/>
      </mc:AlternateContent>
    </comment>
    <comment ref="E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38</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9</xdr:col>
                <xdr:colOff>14</xdr:colOff>
                <xdr:row>13</xdr:row>
                <xdr:rowOff>9</xdr:rowOff>
              </xdr:to>
            </anchor>
          </commentPr>
        </mc:Choice>
        <mc:Fallback/>
      </mc:AlternateContent>
    </comment>
    <comment ref="F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14</xdr:colOff>
                <xdr:row>16</xdr:row>
                <xdr:rowOff>9</xdr:rowOff>
              </xdr:to>
            </anchor>
          </commentPr>
        </mc:Choice>
        <mc:Fallback/>
      </mc:AlternateContent>
    </comment>
    <comment ref="F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14</xdr:colOff>
                <xdr:row>19</xdr:row>
                <xdr:rowOff>9</xdr:rowOff>
              </xdr:to>
            </anchor>
          </commentPr>
        </mc:Choice>
        <mc:Fallback/>
      </mc:AlternateContent>
    </comment>
    <comment ref="F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9</xdr:col>
                <xdr:colOff>14</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9</xdr:col>
                <xdr:colOff>48</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9</xdr:col>
                <xdr:colOff>48</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xdr:col>
                <xdr:colOff>25</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5</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5</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5</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0</xdr:col>
                <xdr:colOff>48</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0</xdr:col>
                <xdr:colOff>48</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67</xdr:colOff>
                <xdr:row>13</xdr:row>
                <xdr:rowOff>10</xdr:rowOff>
              </xdr:to>
            </anchor>
          </commentPr>
        </mc:Choice>
        <mc:Fallback/>
      </mc:AlternateContent>
    </comment>
    <comment ref="K15" authorId="0">
      <text>
        <r>
          <rPr>
            <b val="true"/>
            <sz val="9"/>
            <color rgb="FF000000"/>
            <rFont val="ＭＳ Ｐゴシック"/>
            <family val="3"/>
            <charset val="128"/>
          </rPr>
          <t xml:space="preserve">Allocation per IPCC Guidelines: Gain are included in "Losses".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6</xdr:colOff>
                <xdr:row>17</xdr:row>
                <xdr:rowOff>8</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Gains in this subcategory are included in those in "Rice fiel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6</xdr:col>
                <xdr:colOff>77</xdr:colOff>
                <xdr:row>20</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subcategory are included in those in "Ricefiel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73</xdr:colOff>
                <xdr:row>21</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8</xdr:col>
                <xdr:colOff>39</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8</xdr:col>
                <xdr:colOff>39</xdr:colOff>
                <xdr:row>25</xdr:row>
                <xdr:rowOff>10</xdr:rowOff>
              </xdr:to>
            </anchor>
          </commentPr>
        </mc:Choice>
        <mc:Fallback/>
      </mc:AlternateContent>
    </comment>
    <comment ref="L12"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5</xdr:col>
                <xdr:colOff>43</xdr:colOff>
                <xdr:row>14</xdr:row>
                <xdr:rowOff>9</xdr:rowOff>
              </xdr:to>
            </anchor>
          </commentPr>
        </mc:Choice>
        <mc:Fallback/>
      </mc:AlternateContent>
    </comment>
    <comment ref="L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67</xdr:colOff>
                <xdr:row>1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3</xdr:colOff>
                <xdr:row>16</xdr:row>
                <xdr:rowOff>9</xdr:rowOff>
              </xdr:to>
            </anchor>
          </commentPr>
        </mc:Choice>
        <mc:Fallback/>
      </mc:AlternateContent>
    </comment>
    <comment ref="L18"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18</xdr:col>
                <xdr:colOff>20</xdr:colOff>
                <xdr:row>20</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subcategory are included in "Ricefiel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8</xdr:col>
                <xdr:colOff>15</xdr:colOff>
                <xdr:row>21</xdr:row>
                <xdr:rowOff>9</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Losses are reported in Gains all together.</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25</xdr:colOff>
                <xdr:row>22</xdr:row>
                <xdr:rowOff>9</xdr:rowOff>
              </xdr:to>
            </anchor>
          </commentPr>
        </mc:Choice>
        <mc:Fallback/>
      </mc:AlternateContent>
    </comment>
    <comment ref="L21"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43</xdr:colOff>
                <xdr:row>23</xdr:row>
                <xdr:rowOff>9</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0</xdr:col>
                <xdr:colOff>7</xdr:colOff>
                <xdr:row>24</xdr:row>
                <xdr:rowOff>9</xdr:rowOff>
              </xdr:to>
            </anchor>
          </commentPr>
        </mc:Choice>
        <mc:Fallback/>
      </mc:AlternateContent>
    </comment>
    <comment ref="L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0</xdr:col>
                <xdr:colOff>7</xdr:colOff>
                <xdr:row>25</xdr:row>
                <xdr:rowOff>10</xdr:rowOff>
              </xdr:to>
            </anchor>
          </commentPr>
        </mc:Choice>
        <mc:Fallback/>
      </mc:AlternateContent>
    </comment>
    <comment ref="L2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43</xdr:colOff>
                <xdr:row>26</xdr:row>
                <xdr:rowOff>7</xdr:rowOff>
              </xdr:to>
            </anchor>
          </commentPr>
        </mc:Choice>
        <mc:Fallback/>
      </mc:AlternateContent>
    </comment>
    <comment ref="N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8</xdr:col>
                <xdr:colOff>48</xdr:colOff>
                <xdr:row>13</xdr:row>
                <xdr:rowOff>10</xdr:rowOff>
              </xdr:to>
            </anchor>
          </commentPr>
        </mc:Choice>
        <mc:Fallback/>
      </mc:AlternateContent>
    </comment>
    <comment ref="N18" authorId="0">
      <text>
        <r>
          <rPr>
            <b val="true"/>
            <sz val="9"/>
            <color rgb="FF000000"/>
            <rFont val="ＭＳ Ｐゴシック"/>
            <family val="3"/>
            <charset val="128"/>
          </rPr>
          <t xml:space="preserve">Allocation per IPCC Guidelines: 
Allocation used by Parties: 
Comment: Carbon stock changes in this sub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6</xdr:row>
                <xdr:rowOff>9</xdr:rowOff>
              </xdr:from>
              <xdr:to>
                <xdr:col>23</xdr:col>
                <xdr:colOff>52</xdr:colOff>
                <xdr:row>20</xdr:row>
                <xdr:rowOff>10</xdr:rowOff>
              </xdr:to>
            </anchor>
          </commentPr>
        </mc:Choice>
        <mc:Fallback/>
      </mc:AlternateContent>
    </comment>
    <comment ref="N19" authorId="0">
      <text>
        <r>
          <rPr>
            <b val="true"/>
            <sz val="9"/>
            <color rgb="FF000000"/>
            <rFont val="ＭＳ Ｐゴシック"/>
            <family val="3"/>
            <charset val="128"/>
          </rPr>
          <t xml:space="preserve">Allocation per IPCC Guidelines: 
Allocation used by Parties: 
Comment: Carbon stock changes in this 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3</xdr:col>
                <xdr:colOff>30</xdr:colOff>
                <xdr:row>21</xdr:row>
                <xdr:rowOff>9</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3</xdr:col>
                <xdr:colOff>3</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3</xdr:col>
                <xdr:colOff>3</xdr:colOff>
                <xdr:row>25</xdr:row>
                <xdr:rowOff>10</xdr:rowOff>
              </xdr:to>
            </anchor>
          </commentPr>
        </mc:Choice>
        <mc:Fallback/>
      </mc:AlternateContent>
    </comment>
    <comment ref="O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17</xdr:colOff>
                <xdr:row>13</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4</xdr:col>
                <xdr:colOff>3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4</xdr:col>
                <xdr:colOff>30</xdr:colOff>
                <xdr:row>25</xdr:row>
                <xdr:rowOff>10</xdr:rowOff>
              </xdr:to>
            </anchor>
          </commentPr>
        </mc:Choice>
        <mc:Fallback/>
      </mc:AlternateContent>
    </comment>
    <comment ref="P12"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6</xdr:col>
                <xdr:colOff>22</xdr:colOff>
                <xdr:row>14</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s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6</xdr:col>
                <xdr:colOff>30</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6</xdr:col>
                <xdr:colOff>22</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6</xdr:col>
                <xdr:colOff>22</xdr:colOff>
                <xdr:row>17</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52</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52</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1</xdr:col>
                <xdr:colOff>52</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5</xdr:col>
                <xdr:colOff>57</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5</xdr:col>
                <xdr:colOff>57</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73</xdr:colOff>
                <xdr:row>16</xdr:row>
                <xdr:rowOff>9</xdr:rowOff>
              </xdr:to>
            </anchor>
          </commentPr>
        </mc:Choice>
        <mc:Fallback/>
      </mc:AlternateContent>
    </comment>
    <comment ref="C15" authorId="0">
      <text>
        <r>
          <rPr>
            <b val="true"/>
            <sz val="9"/>
            <color rgb="FF000000"/>
            <rFont val="ＭＳ Ｐゴシック"/>
            <family val="3"/>
            <charset val="128"/>
          </rPr>
          <t xml:space="preserve">Total cl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1</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9</xdr:col>
                <xdr:colOff>64</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5</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73</xdr:colOff>
                <xdr:row>16</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73</xdr:colOff>
                <xdr:row>18</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64</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8</xdr:col>
                <xdr:colOff>38</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33</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33</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9</xdr:col>
                <xdr:colOff>51</xdr:colOff>
                <xdr:row>11</xdr:row>
                <xdr:rowOff>10</xdr:rowOff>
              </xdr:to>
            </anchor>
          </commentPr>
        </mc:Choice>
        <mc:Fallback/>
      </mc:AlternateContent>
    </comment>
    <comment ref="K15" authorId="0">
      <text>
        <r>
          <rPr>
            <b val="true"/>
            <sz val="9"/>
            <color rgb="FF000000"/>
            <rFont val="ＭＳ Ｐゴシック"/>
            <family val="3"/>
            <charset val="128"/>
          </rPr>
          <t xml:space="preserve">Biomass stocks in rice fields are "0" (zero).</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59</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4</xdr:col>
                <xdr:colOff>49</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0</xdr:col>
                <xdr:colOff>30</xdr:colOff>
                <xdr:row>21</xdr:row>
                <xdr:rowOff>8</xdr:rowOff>
              </xdr:to>
            </anchor>
          </commentPr>
        </mc:Choice>
        <mc:Fallback/>
      </mc:AlternateContent>
    </comment>
    <comment ref="K2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32</xdr:col>
                <xdr:colOff>57</xdr:colOff>
                <xdr:row>21</xdr:row>
                <xdr:rowOff>11</xdr:rowOff>
              </xdr:to>
            </anchor>
          </commentPr>
        </mc:Choice>
        <mc:Fallback/>
      </mc:AlternateContent>
    </comment>
    <comment ref="K22"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43</xdr:colOff>
                <xdr:row>22</xdr:row>
                <xdr:rowOff>10</xdr:rowOff>
              </xdr:to>
            </anchor>
          </commentPr>
        </mc:Choice>
        <mc:Fallback/>
      </mc:AlternateContent>
    </comment>
    <comment ref="K23"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43</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1</xdr:col>
                <xdr:colOff>20</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20</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20</xdr:colOff>
                <xdr:row>18</xdr:row>
                <xdr:rowOff>9</xdr:rowOff>
              </xdr:to>
            </anchor>
          </commentPr>
        </mc:Choice>
        <mc:Fallback/>
      </mc:AlternateContent>
    </comment>
    <comment ref="L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8</xdr:colOff>
                <xdr:row>17</xdr:row>
                <xdr:rowOff>10</xdr:rowOff>
              </xdr:to>
            </anchor>
          </commentPr>
        </mc:Choice>
        <mc:Fallback/>
      </mc:AlternateContent>
    </comment>
    <comment ref="L18" authorId="0">
      <text>
        <r>
          <rPr>
            <b val="true"/>
            <sz val="9"/>
            <color rgb="FF000000"/>
            <rFont val="ＭＳ Ｐゴシック"/>
            <family val="3"/>
            <charset val="128"/>
          </rPr>
          <t xml:space="preserve">Biomass stocks in Wetland are "0".</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1</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2</xdr:col>
                <xdr:colOff>7</xdr:colOff>
                <xdr:row>21</xdr:row>
                <xdr:rowOff>8</xdr:rowOff>
              </xdr:to>
            </anchor>
          </commentPr>
        </mc:Choice>
        <mc:Fallback/>
      </mc:AlternateContent>
    </comment>
    <comment ref="L21"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6</xdr:col>
                <xdr:colOff>56</xdr:colOff>
                <xdr:row>21</xdr:row>
                <xdr:rowOff>11</xdr:rowOff>
              </xdr:to>
            </anchor>
          </commentPr>
        </mc:Choice>
        <mc:Fallback/>
      </mc:AlternateContent>
    </comment>
    <comment ref="L22"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6</xdr:colOff>
                <xdr:row>22</xdr:row>
                <xdr:rowOff>10</xdr:rowOff>
              </xdr:to>
            </anchor>
          </commentPr>
        </mc:Choice>
        <mc:Fallback/>
      </mc:AlternateContent>
    </comment>
    <comment ref="L23"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6</xdr:col>
                <xdr:colOff>56</xdr:colOff>
                <xdr:row>23</xdr:row>
                <xdr:rowOff>10</xdr:rowOff>
              </xdr:to>
            </anchor>
          </commentPr>
        </mc:Choice>
        <mc:Fallback/>
      </mc:AlternateContent>
    </comment>
    <comment ref="N11" authorId="0">
      <text>
        <r>
          <rPr>
            <b val="true"/>
            <sz val="9"/>
            <color rgb="FF000000"/>
            <rFont val="ＭＳ Ｐゴシック"/>
            <family val="3"/>
            <charset val="128"/>
          </rPr>
          <t xml:space="preserve">This estimation is optional (Methodologies for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2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54</xdr:colOff>
                <xdr:row>16</xdr:row>
                <xdr:rowOff>9</xdr:rowOff>
              </xdr:to>
            </anchor>
          </commentPr>
        </mc:Choice>
        <mc:Fallback/>
      </mc:AlternateContent>
    </comment>
    <comment ref="N15" authorId="0">
      <text>
        <r>
          <rPr>
            <b val="true"/>
            <sz val="9"/>
            <color rgb="FF000000"/>
            <rFont val="ＭＳ Ｐゴシック"/>
            <family val="3"/>
            <charset val="128"/>
          </rPr>
          <t xml:space="preserve">Total carbon stock changes in dead organic matter in Cropland are given her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39</xdr:colOff>
                <xdr:row>15</xdr:row>
                <xdr:rowOff>10</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54</xdr:colOff>
                <xdr:row>18</xdr:row>
                <xdr:rowOff>9</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5</xdr:col>
                <xdr:colOff>38</xdr:colOff>
                <xdr:row>19</xdr:row>
                <xdr:rowOff>10</xdr:rowOff>
              </xdr:to>
            </anchor>
          </commentPr>
        </mc:Choice>
        <mc:Fallback/>
      </mc:AlternateContent>
    </comment>
    <comment ref="N2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5</xdr:col>
                <xdr:colOff>38</xdr:colOff>
                <xdr:row>21</xdr:row>
                <xdr:rowOff>11</xdr:rowOff>
              </xdr:to>
            </anchor>
          </commentPr>
        </mc:Choice>
        <mc:Fallback/>
      </mc:AlternateContent>
    </comment>
    <comment ref="N22"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5</xdr:col>
                <xdr:colOff>38</xdr:colOff>
                <xdr:row>22</xdr:row>
                <xdr:rowOff>10</xdr:rowOff>
              </xdr:to>
            </anchor>
          </commentPr>
        </mc:Choice>
        <mc:Fallback/>
      </mc:AlternateContent>
    </comment>
    <comment ref="N23"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5</xdr:col>
                <xdr:colOff>38</xdr:colOff>
                <xdr:row>23</xdr:row>
                <xdr:rowOff>10</xdr:rowOff>
              </xdr:to>
            </anchor>
          </commentPr>
        </mc:Choice>
        <mc:Fallback/>
      </mc:AlternateContent>
    </comment>
    <comment ref="O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6</xdr:col>
                <xdr:colOff>51</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4</xdr:col>
                <xdr:colOff>22</xdr:colOff>
                <xdr:row>16</xdr:row>
                <xdr:rowOff>9</xdr:rowOff>
              </xdr:to>
            </anchor>
          </commentPr>
        </mc:Choice>
        <mc:Fallback/>
      </mc:AlternateContent>
    </comment>
    <comment ref="O15" authorId="0">
      <text>
        <r>
          <rPr>
            <b val="true"/>
            <sz val="9"/>
            <color rgb="FF000000"/>
            <rFont val="ＭＳ Ｐゴシック"/>
            <family val="3"/>
            <charset val="128"/>
          </rPr>
          <t xml:space="preserve">Total carbon stock changes in soils in Cropland are given her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25</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4</xdr:col>
                <xdr:colOff>22</xdr:colOff>
                <xdr:row>18</xdr:row>
                <xdr:rowOff>9</xdr:rowOff>
              </xdr:to>
            </anchor>
          </commentPr>
        </mc:Choice>
        <mc:Fallback/>
      </mc:AlternateContent>
    </comment>
    <comment ref="O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6</xdr:col>
                <xdr:colOff>24</xdr:colOff>
                <xdr:row>18</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8</xdr:col>
                <xdr:colOff>11</xdr:colOff>
                <xdr:row>21</xdr:row>
                <xdr:rowOff>8</xdr:rowOff>
              </xdr:to>
            </anchor>
          </commentPr>
        </mc:Choice>
        <mc:Fallback/>
      </mc:AlternateContent>
    </comment>
    <comment ref="O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28</xdr:col>
                <xdr:colOff>25</xdr:colOff>
                <xdr:row>21</xdr:row>
                <xdr:rowOff>11</xdr:rowOff>
              </xdr:to>
            </anchor>
          </commentPr>
        </mc:Choice>
        <mc:Fallback/>
      </mc:AlternateContent>
    </comment>
    <comment ref="O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8</xdr:col>
                <xdr:colOff>25</xdr:colOff>
                <xdr:row>22</xdr:row>
                <xdr:rowOff>10</xdr:rowOff>
              </xdr:to>
            </anchor>
          </commentPr>
        </mc:Choice>
        <mc:Fallback/>
      </mc:AlternateContent>
    </comment>
    <comment ref="O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8</xdr:col>
                <xdr:colOff>25</xdr:colOff>
                <xdr:row>23</xdr:row>
                <xdr:rowOff>10</xdr:rowOff>
              </xdr:to>
            </anchor>
          </commentPr>
        </mc:Choice>
        <mc:Fallback/>
      </mc:AlternateContent>
    </comment>
    <comment ref="P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8</xdr:col>
                <xdr:colOff>20</xdr:colOff>
                <xdr:row>11</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5</xdr:col>
                <xdr:colOff>49</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2</xdr:colOff>
                <xdr:row>17</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49</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2</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1</xdr:col>
                <xdr:colOff>52</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orp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9</xdr:col>
                <xdr:colOff>38</xdr:colOff>
                <xdr:row>21</xdr:row>
                <xdr:rowOff>8</xdr:rowOff>
              </xdr:to>
            </anchor>
          </commentPr>
        </mc:Choice>
        <mc:Fallback/>
      </mc:AlternateContent>
    </comment>
    <comment ref="P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9</xdr:col>
                <xdr:colOff>52</xdr:colOff>
                <xdr:row>21</xdr:row>
                <xdr:rowOff>11</xdr:rowOff>
              </xdr:to>
            </anchor>
          </commentPr>
        </mc:Choice>
        <mc:Fallback/>
      </mc:AlternateContent>
    </comment>
    <comment ref="P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9</xdr:col>
                <xdr:colOff>52</xdr:colOff>
                <xdr:row>22</xdr:row>
                <xdr:rowOff>10</xdr:rowOff>
              </xdr:to>
            </anchor>
          </commentPr>
        </mc:Choice>
        <mc:Fallback/>
      </mc:AlternateContent>
    </comment>
    <comment ref="P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9</xdr:col>
                <xdr:colOff>52</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4</xdr:col>
                <xdr:colOff>70</xdr:colOff>
                <xdr:row>8</xdr:row>
                <xdr:rowOff>10</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28</xdr:row>
                <xdr:rowOff>14</xdr:rowOff>
              </xdr:from>
              <xdr:to>
                <xdr:col>14</xdr:col>
                <xdr:colOff>54</xdr:colOff>
                <xdr:row>32</xdr:row>
                <xdr:rowOff>16</xdr:rowOff>
              </xdr:to>
            </anchor>
          </commentPr>
        </mc:Choice>
        <mc:Fallback/>
      </mc:AlternateContent>
    </comment>
    <comment ref="I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6</xdr:col>
                <xdr:colOff>25</xdr:colOff>
                <xdr:row>32</xdr:row>
                <xdr:rowOff>16</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4</xdr:rowOff>
              </xdr:from>
              <xdr:to>
                <xdr:col>16</xdr:col>
                <xdr:colOff>25</xdr:colOff>
                <xdr:row>39</xdr:row>
                <xdr:rowOff>1</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28</xdr:row>
                <xdr:rowOff>14</xdr:rowOff>
              </xdr:from>
              <xdr:to>
                <xdr:col>18</xdr:col>
                <xdr:colOff>7</xdr:colOff>
                <xdr:row>32</xdr:row>
                <xdr:rowOff>16</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4</xdr:row>
                <xdr:rowOff>14</xdr:rowOff>
              </xdr:from>
              <xdr:to>
                <xdr:col>18</xdr:col>
                <xdr:colOff>7</xdr:colOff>
                <xdr:row>39</xdr:row>
                <xdr:rowOff>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0</xdr:colOff>
                <xdr:row>18</xdr:row>
                <xdr:rowOff>9</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39</xdr:colOff>
                <xdr:row>13</xdr:row>
                <xdr:rowOff>8</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39</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39</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39</xdr:colOff>
                <xdr:row>17</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50</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39</xdr:colOff>
                <xdr:row>19</xdr:row>
                <xdr:rowOff>8</xdr:rowOff>
              </xdr:to>
            </anchor>
          </commentPr>
        </mc:Choice>
        <mc:Fallback/>
      </mc:AlternateContent>
    </comment>
    <comment ref="K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1</xdr:row>
                <xdr:rowOff>9</xdr:rowOff>
              </xdr:to>
            </anchor>
          </commentPr>
        </mc:Choice>
        <mc:Fallback/>
      </mc:AlternateContent>
    </comment>
    <comment ref="K13"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62</xdr:colOff>
                <xdr:row>13</xdr:row>
                <xdr:rowOff>10</xdr:rowOff>
              </xdr:to>
            </anchor>
          </commentPr>
        </mc:Choice>
        <mc:Fallback/>
      </mc:AlternateContent>
    </comment>
    <comment ref="K15" authorId="0">
      <text>
        <r>
          <rPr>
            <b val="true"/>
            <sz val="9"/>
            <color rgb="FF000000"/>
            <rFont val="ＭＳ Ｐゴシック"/>
            <family val="3"/>
            <charset val="128"/>
          </rPr>
          <t xml:space="preserve">In estimation , default value of annual above- and below-ground productivity for grassland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52</xdr:colOff>
                <xdr:row>15</xdr:row>
                <xdr:rowOff>10</xdr:rowOff>
              </xdr:to>
            </anchor>
          </commentPr>
        </mc:Choice>
        <mc:Fallback/>
      </mc:AlternateContent>
    </comment>
    <comment ref="K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41</xdr:colOff>
                <xdr:row>18</xdr:row>
                <xdr:rowOff>9</xdr:rowOff>
              </xdr:to>
            </anchor>
          </commentPr>
        </mc:Choice>
        <mc:Fallback/>
      </mc:AlternateContent>
    </comment>
    <comment ref="K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0</xdr:col>
                <xdr:colOff>62</xdr:colOff>
                <xdr:row>17</xdr:row>
                <xdr:rowOff>9</xdr:rowOff>
              </xdr:to>
            </anchor>
          </commentPr>
        </mc:Choice>
        <mc:Fallback/>
      </mc:AlternateContent>
    </comment>
    <comment ref="L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58</xdr:colOff>
                <xdr:row>11</xdr:row>
                <xdr:rowOff>9</xdr:rowOff>
              </xdr:to>
            </anchor>
          </commentPr>
        </mc:Choice>
        <mc:Fallback/>
      </mc:AlternateContent>
    </comment>
    <comment ref="L14"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52</xdr:colOff>
                <xdr:row>14</xdr:row>
                <xdr:rowOff>10</xdr:rowOff>
              </xdr:to>
            </anchor>
          </commentPr>
        </mc:Choice>
        <mc:Fallback/>
      </mc:AlternateContent>
    </comment>
    <comment ref="L15" authorId="0">
      <text>
        <r>
          <rPr>
            <b val="true"/>
            <sz val="9"/>
            <color rgb="FF000000"/>
            <rFont val="ＭＳ Ｐゴシック"/>
            <family val="3"/>
            <charset val="128"/>
          </rPr>
          <t xml:space="preserve">Biomass stocks in Wetlands are assumed as "0" (zero).</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54</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26</xdr:colOff>
                <xdr:row>18</xdr:row>
                <xdr:rowOff>9</xdr:rowOff>
              </xdr:to>
            </anchor>
          </commentPr>
        </mc:Choice>
        <mc:Fallback/>
      </mc:AlternateContent>
    </comment>
    <comment ref="L17"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4</xdr:colOff>
                <xdr:row>17</xdr:row>
                <xdr:rowOff>9</xdr:rowOff>
              </xdr:to>
            </anchor>
          </commentPr>
        </mc:Choice>
        <mc:Fallback/>
      </mc:AlternateContent>
    </comment>
    <comment ref="N1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2</xdr:col>
                <xdr:colOff>71</xdr:colOff>
                <xdr:row>11</xdr:row>
                <xdr:rowOff>9</xdr:rowOff>
              </xdr:to>
            </anchor>
          </commentPr>
        </mc:Choice>
        <mc:Fallback/>
      </mc:AlternateContent>
    </comment>
    <comment ref="N14"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2</xdr:col>
                <xdr:colOff>71</xdr:colOff>
                <xdr:row>14</xdr:row>
                <xdr:rowOff>10</xdr:rowOff>
              </xdr:to>
            </anchor>
          </commentPr>
        </mc:Choice>
        <mc:Fallback/>
      </mc:AlternateContent>
    </comment>
    <comment ref="N15"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2</xdr:col>
                <xdr:colOff>71</xdr:colOff>
                <xdr:row>15</xdr:row>
                <xdr:rowOff>10</xdr:rowOff>
              </xdr:to>
            </anchor>
          </commentPr>
        </mc:Choice>
        <mc:Fallback/>
      </mc:AlternateContent>
    </comment>
    <comment ref="N16"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2</xdr:col>
                <xdr:colOff>71</xdr:colOff>
                <xdr:row>16</xdr:row>
                <xdr:rowOff>10</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71</xdr:colOff>
                <xdr:row>17</xdr:row>
                <xdr:rowOff>9</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3</xdr:col>
                <xdr:colOff>25</xdr:colOff>
                <xdr:row>11</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1</xdr:col>
                <xdr:colOff>85</xdr:colOff>
                <xdr:row>18</xdr:row>
                <xdr:rowOff>9</xdr:rowOff>
              </xdr:to>
            </anchor>
          </commentPr>
        </mc:Choice>
        <mc:Fallback/>
      </mc:AlternateContent>
    </comment>
    <comment ref="O17"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8</xdr:col>
                <xdr:colOff>45</xdr:colOff>
                <xdr:row>17</xdr:row>
                <xdr:rowOff>9</xdr:rowOff>
              </xdr:to>
            </anchor>
          </commentPr>
        </mc:Choice>
        <mc:Fallback/>
      </mc:AlternateContent>
    </comment>
    <comment ref="P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4</xdr:colOff>
                <xdr:row>11</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3</xdr:col>
                <xdr:colOff>4</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4</xdr:colOff>
                <xdr:row>16</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2</xdr:col>
                <xdr:colOff>71</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13</xdr:colOff>
                <xdr:row>19</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9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91</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91</xdr:colOff>
                <xdr:row>18</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9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9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4</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6</xdr:col>
                <xdr:colOff>4</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Biomass stocks in rice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5</xdr:col>
                <xdr:colOff>30</xdr:colOff>
                <xdr:row>18</xdr:row>
                <xdr:rowOff>6</xdr:rowOff>
              </xdr:to>
            </anchor>
          </commentPr>
        </mc:Choice>
        <mc:Fallback/>
      </mc:AlternateContent>
    </comment>
    <comment ref="J19" authorId="0">
      <text>
        <r>
          <rPr>
            <b val="true"/>
            <sz val="9"/>
            <color rgb="FF000000"/>
            <rFont val="ＭＳ Ｐゴシック"/>
            <family val="3"/>
            <charset val="128"/>
          </rPr>
          <t xml:space="preserve">Biomass stocks in upland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47</xdr:colOff>
                <xdr:row>19</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90</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75</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75</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75</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75</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75</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7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5</xdr:col>
                <xdr:colOff>58</xdr:colOff>
                <xdr:row>15</xdr:row>
                <xdr:rowOff>6</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25</xdr:col>
                <xdr:colOff>58</xdr:colOff>
                <xdr:row>17</xdr:row>
                <xdr:rowOff>6</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5</xdr:col>
                <xdr:colOff>58</xdr:colOff>
                <xdr:row>18</xdr:row>
                <xdr:rowOff>6</xdr:rowOff>
              </xdr:to>
            </anchor>
          </commentPr>
        </mc:Choice>
        <mc:Fallback/>
      </mc:AlternateContent>
    </comment>
    <comment ref="M19"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5</xdr:col>
                <xdr:colOff>58</xdr:colOff>
                <xdr:row>19</xdr:row>
                <xdr:rowOff>6</xdr:rowOff>
              </xdr:to>
            </anchor>
          </commentPr>
        </mc:Choice>
        <mc:Fallback/>
      </mc:AlternateContent>
    </comment>
    <comment ref="M20"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5</xdr:col>
                <xdr:colOff>58</xdr:colOff>
                <xdr:row>20</xdr:row>
                <xdr:rowOff>6</xdr:rowOff>
              </xdr:to>
            </anchor>
          </commentPr>
        </mc:Choice>
        <mc:Fallback/>
      </mc:AlternateContent>
    </comment>
    <comment ref="M21"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5</xdr:col>
                <xdr:colOff>58</xdr:colOff>
                <xdr:row>21</xdr:row>
                <xdr:rowOff>6</xdr:rowOff>
              </xdr:to>
            </anchor>
          </commentPr>
        </mc:Choice>
        <mc:Fallback/>
      </mc:AlternateContent>
    </comment>
    <comment ref="M22"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25</xdr:col>
                <xdr:colOff>58</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33</xdr:colOff>
                <xdr:row>21</xdr:row>
                <xdr:rowOff>13</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33</xdr:colOff>
                <xdr:row>22</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88</xdr:colOff>
                <xdr:row>21</xdr:row>
                <xdr:rowOff>13</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88</xdr:colOff>
                <xdr:row>22</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72</xdr:colOff>
                <xdr:row>21</xdr:row>
                <xdr:rowOff>13</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72</xdr:colOff>
                <xdr:row>22</xdr:row>
                <xdr:rowOff>12</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9</xdr:col>
                <xdr:colOff>43</xdr:colOff>
                <xdr:row>21</xdr:row>
                <xdr:rowOff>13</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9</xdr:col>
                <xdr:colOff>43</xdr:colOff>
                <xdr:row>22</xdr:row>
                <xdr:rowOff>12</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6</xdr:col>
                <xdr:colOff>20</xdr:colOff>
                <xdr:row>13</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20</xdr:colOff>
                <xdr:row>15</xdr:row>
                <xdr:rowOff>9</xdr:rowOff>
              </xdr:to>
            </anchor>
          </commentPr>
        </mc:Choice>
        <mc:Fallback/>
      </mc:AlternateContent>
    </comment>
    <comment ref="M16"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6</xdr:col>
                <xdr:colOff>20</xdr:colOff>
                <xdr:row>16</xdr:row>
                <xdr:rowOff>9</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6</xdr:col>
                <xdr:colOff>20</xdr:colOff>
                <xdr:row>17</xdr:row>
                <xdr:rowOff>9</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6</xdr:col>
                <xdr:colOff>20</xdr:colOff>
                <xdr:row>18</xdr:row>
                <xdr:rowOff>9</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20</xdr:col>
                <xdr:colOff>28</xdr:colOff>
                <xdr:row>21</xdr:row>
                <xdr:rowOff>13</xdr:rowOff>
              </xdr:to>
            </anchor>
          </commentPr>
        </mc:Choice>
        <mc:Fallback/>
      </mc:AlternateContent>
    </comment>
    <comment ref="M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20</xdr:col>
                <xdr:colOff>28</xdr:colOff>
                <xdr:row>22</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33</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33</xdr:colOff>
                <xdr:row>19</xdr:row>
                <xdr:rowOff>1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xdr:colOff>
                <xdr:row>13</xdr:row>
                <xdr:rowOff>9</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1</xdr:colOff>
                <xdr:row>14</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gain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76</xdr:colOff>
                <xdr:row>15</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63</xdr:colOff>
                <xdr:row>18</xdr:row>
                <xdr:rowOff>14</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63</xdr:colOff>
                <xdr:row>19</xdr:row>
                <xdr:rowOff>1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48</xdr:colOff>
                <xdr:row>18</xdr:row>
                <xdr:rowOff>14</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8</xdr:colOff>
                <xdr:row>19</xdr:row>
                <xdr:rowOff>13</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ies for estimating with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2</xdr:col>
                <xdr:colOff>34</xdr:colOff>
                <xdr:row>14</xdr:row>
                <xdr:rowOff>9</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12</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2</xdr:col>
                <xdr:colOff>12</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ies for estimating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2</xdr:col>
                <xdr:colOff>2</xdr:colOff>
                <xdr:row>17</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6</xdr:col>
                <xdr:colOff>8</xdr:colOff>
                <xdr:row>13</xdr:row>
                <xdr:rowOff>9</xdr:rowOff>
              </xdr:to>
            </anchor>
          </commentPr>
        </mc:Choice>
        <mc:Fallback/>
      </mc:AlternateContent>
    </comment>
    <comment ref="M14"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6</xdr:col>
                <xdr:colOff>8</xdr:colOff>
                <xdr:row>14</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8</xdr:colOff>
                <xdr:row>15</xdr:row>
                <xdr:rowOff>9</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4</xdr:colOff>
                <xdr:row>18</xdr:row>
                <xdr:rowOff>14</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4</xdr:colOff>
                <xdr:row>19</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67</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67</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4</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2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85</xdr:colOff>
                <xdr:row>10</xdr:row>
                <xdr:rowOff>10</xdr:rowOff>
              </xdr:to>
            </anchor>
          </commentPr>
        </mc:Choice>
        <mc:Fallback/>
      </mc:AlternateContent>
    </comment>
    <comment ref="C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5</xdr:colOff>
                <xdr:row>11</xdr:row>
                <xdr:rowOff>9</xdr:rowOff>
              </xdr:to>
            </anchor>
          </commentPr>
        </mc:Choice>
        <mc:Fallback/>
      </mc:AlternateContent>
    </comment>
    <comment ref="C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85</xdr:colOff>
                <xdr:row>13</xdr:row>
                <xdr:rowOff>10</xdr:rowOff>
              </xdr:to>
            </anchor>
          </commentPr>
        </mc:Choice>
        <mc:Fallback/>
      </mc:AlternateContent>
    </comment>
    <comment ref="C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5</xdr:colOff>
                <xdr:row>14</xdr:row>
                <xdr:rowOff>9</xdr:rowOff>
              </xdr:to>
            </anchor>
          </commentPr>
        </mc:Choice>
        <mc:Fallback/>
      </mc:AlternateContent>
    </comment>
    <comment ref="F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57</xdr:colOff>
                <xdr:row>10</xdr:row>
                <xdr:rowOff>10</xdr:rowOff>
              </xdr:to>
            </anchor>
          </commentPr>
        </mc:Choice>
        <mc:Fallback/>
      </mc:AlternateContent>
    </comment>
    <comment ref="F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57</xdr:colOff>
                <xdr:row>11</xdr:row>
                <xdr:rowOff>9</xdr:rowOff>
              </xdr:to>
            </anchor>
          </commentPr>
        </mc:Choice>
        <mc:Fallback/>
      </mc:AlternateContent>
    </comment>
    <comment ref="F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2</xdr:col>
                <xdr:colOff>57</xdr:colOff>
                <xdr:row>13</xdr:row>
                <xdr:rowOff>10</xdr:rowOff>
              </xdr:to>
            </anchor>
          </commentPr>
        </mc:Choice>
        <mc:Fallback/>
      </mc:AlternateContent>
    </comment>
    <comment ref="F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57</xdr:colOff>
                <xdr:row>14</xdr:row>
                <xdr:rowOff>9</xdr:rowOff>
              </xdr:to>
            </anchor>
          </commentPr>
        </mc:Choice>
        <mc:Fallback/>
      </mc:AlternateContent>
    </comment>
    <comment ref="G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33</xdr:colOff>
                <xdr:row>10</xdr:row>
                <xdr:rowOff>10</xdr:rowOff>
              </xdr:to>
            </anchor>
          </commentPr>
        </mc:Choice>
        <mc:Fallback/>
      </mc:AlternateContent>
    </comment>
    <comment ref="G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33</xdr:colOff>
                <xdr:row>11</xdr:row>
                <xdr:rowOff>9</xdr:rowOff>
              </xdr:to>
            </anchor>
          </commentPr>
        </mc:Choice>
        <mc:Fallback/>
      </mc:AlternateContent>
    </comment>
    <comment ref="G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33</xdr:colOff>
                <xdr:row>13</xdr:row>
                <xdr:rowOff>10</xdr:rowOff>
              </xdr:to>
            </anchor>
          </commentPr>
        </mc:Choice>
        <mc:Fallback/>
      </mc:AlternateContent>
    </comment>
    <comment ref="G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33</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4</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94</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4</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94</xdr:colOff>
                <xdr:row>26</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61</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1</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1</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1</xdr:colOff>
                <xdr:row>26</xdr:row>
                <xdr:rowOff>8</xdr:rowOff>
              </xdr:to>
            </anchor>
          </commentPr>
        </mc:Choice>
        <mc:Fallback/>
      </mc:AlternateContent>
    </comment>
    <comment ref="D25"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6</xdr:col>
                <xdr:colOff>2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2</xdr:colOff>
                <xdr:row>13</xdr:row>
                <xdr:rowOff>5</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2</xdr:colOff>
                <xdr:row>14</xdr:row>
                <xdr:rowOff>5</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3</xdr:colOff>
                <xdr:row>16</xdr:row>
                <xdr:rowOff>7</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xdr:colOff>
                <xdr:row>17</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6</xdr:colOff>
                <xdr:row>13</xdr:row>
                <xdr:rowOff>5</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36</xdr:colOff>
                <xdr:row>14</xdr:row>
                <xdr:rowOff>5</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5</xdr:colOff>
                <xdr:row>16</xdr:row>
                <xdr:rowOff>7</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8</xdr:colOff>
                <xdr:row>17</xdr:row>
                <xdr:rowOff>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3</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9</xdr:colOff>
                <xdr:row>16</xdr:row>
                <xdr:rowOff>8</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99</xdr:colOff>
                <xdr:row>17</xdr:row>
                <xdr:rowOff>9</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5</xdr:colOff>
                <xdr:row>19</xdr:row>
                <xdr:rowOff>9</xdr:rowOff>
              </xdr:to>
            </anchor>
          </commentPr>
        </mc:Choice>
        <mc:Fallback/>
      </mc:AlternateContent>
    </comment>
    <comment ref="B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xdr:col>
                <xdr:colOff>35</xdr:colOff>
                <xdr:row>21</xdr:row>
                <xdr:rowOff>10</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75</xdr:colOff>
                <xdr:row>22</xdr:row>
                <xdr:rowOff>11</xdr:rowOff>
              </xdr:to>
            </anchor>
          </commentPr>
        </mc:Choice>
        <mc:Fallback/>
      </mc:AlternateContent>
    </comment>
    <comment ref="B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35</xdr:colOff>
                <xdr:row>24</xdr:row>
                <xdr:rowOff>10</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75</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75</xdr:colOff>
                <xdr:row>28</xdr:row>
                <xdr:rowOff>12</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75</xdr:colOff>
                <xdr:row>29</xdr:row>
                <xdr:rowOff>12</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9</xdr:col>
                <xdr:colOff>35</xdr:colOff>
                <xdr:row>31</xdr:row>
                <xdr:rowOff>12</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75</xdr:colOff>
                <xdr:row>32</xdr:row>
                <xdr:rowOff>12</xdr:rowOff>
              </xdr:to>
            </anchor>
          </commentPr>
        </mc:Choice>
        <mc:Fallback/>
      </mc:AlternateContent>
    </comment>
    <comment ref="B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9</xdr:col>
                <xdr:colOff>35</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75</xdr:colOff>
                <xdr:row>38</xdr:row>
                <xdr:rowOff>14</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3</xdr:col>
                <xdr:colOff>75</xdr:colOff>
                <xdr:row>39</xdr:row>
                <xdr:rowOff>14</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9</xdr:col>
                <xdr:colOff>35</xdr:colOff>
                <xdr:row>41</xdr:row>
                <xdr:rowOff>14</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3</xdr:col>
                <xdr:colOff>75</xdr:colOff>
                <xdr:row>42</xdr:row>
                <xdr:rowOff>14</xdr:rowOff>
              </xdr:to>
            </anchor>
          </commentPr>
        </mc:Choice>
        <mc:Fallback/>
      </mc:AlternateContent>
    </comment>
    <comment ref="B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9</xdr:col>
                <xdr:colOff>35</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9</xdr:col>
                <xdr:colOff>21</xdr:colOff>
                <xdr:row>46</xdr:row>
                <xdr:rowOff>17</xdr:rowOff>
              </xdr:to>
            </anchor>
          </commentPr>
        </mc:Choice>
        <mc:Fallback/>
      </mc:AlternateContent>
    </comment>
    <comment ref="B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9</xdr:col>
                <xdr:colOff>21</xdr:colOff>
                <xdr:row>48</xdr:row>
                <xdr:rowOff>2</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4</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6</xdr:row>
                <xdr:rowOff>8</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69</xdr:colOff>
                <xdr:row>17</xdr:row>
                <xdr:rowOff>9</xdr:rowOff>
              </xdr:to>
            </anchor>
          </commentPr>
        </mc:Choice>
        <mc:Fallback/>
      </mc:AlternateContent>
    </comment>
    <comment ref="C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44</xdr:colOff>
                <xdr:row>18</xdr:row>
                <xdr:rowOff>9</xdr:rowOff>
              </xdr:to>
            </anchor>
          </commentPr>
        </mc:Choice>
        <mc:Fallback/>
      </mc:AlternateContent>
    </comment>
    <comment ref="C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4</xdr:colOff>
                <xdr:row>19</xdr:row>
                <xdr:rowOff>9</xdr:rowOff>
              </xdr:to>
            </anchor>
          </commentPr>
        </mc:Choice>
        <mc:Fallback/>
      </mc:AlternateContent>
    </comment>
    <comment ref="C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5</xdr:colOff>
                <xdr:row>21</xdr:row>
                <xdr:rowOff>10</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4</xdr:colOff>
                <xdr:row>22</xdr:row>
                <xdr:rowOff>11</xdr:rowOff>
              </xdr:to>
            </anchor>
          </commentPr>
        </mc:Choice>
        <mc:Fallback/>
      </mc:AlternateContent>
    </comment>
    <comment ref="C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0</xdr:col>
                <xdr:colOff>5</xdr:colOff>
                <xdr:row>24</xdr:row>
                <xdr:rowOff>10</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44</xdr:colOff>
                <xdr:row>25</xdr:row>
                <xdr:rowOff>10</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44</xdr:colOff>
                <xdr:row>28</xdr:row>
                <xdr:rowOff>12</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44</xdr:colOff>
                <xdr:row>29</xdr:row>
                <xdr:rowOff>12</xdr:rowOff>
              </xdr:to>
            </anchor>
          </commentPr>
        </mc:Choice>
        <mc:Fallback/>
      </mc:AlternateContent>
    </comment>
    <comment ref="C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0</xdr:col>
                <xdr:colOff>5</xdr:colOff>
                <xdr:row>31</xdr:row>
                <xdr:rowOff>12</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44</xdr:colOff>
                <xdr:row>32</xdr:row>
                <xdr:rowOff>12</xdr:rowOff>
              </xdr:to>
            </anchor>
          </commentPr>
        </mc:Choice>
        <mc:Fallback/>
      </mc:AlternateContent>
    </comment>
    <comment ref="C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0</xdr:col>
                <xdr:colOff>5</xdr:colOff>
                <xdr:row>34</xdr:row>
                <xdr:rowOff>10</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44</xdr:colOff>
                <xdr:row>35</xdr:row>
                <xdr:rowOff>10</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xdr:col>
                <xdr:colOff>44</xdr:colOff>
                <xdr:row>38</xdr:row>
                <xdr:rowOff>14</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4</xdr:col>
                <xdr:colOff>44</xdr:colOff>
                <xdr:row>39</xdr:row>
                <xdr:rowOff>14</xdr:rowOff>
              </xdr:to>
            </anchor>
          </commentPr>
        </mc:Choice>
        <mc:Fallback/>
      </mc:AlternateContent>
    </comment>
    <comment ref="C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10</xdr:col>
                <xdr:colOff>5</xdr:colOff>
                <xdr:row>41</xdr:row>
                <xdr:rowOff>14</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4</xdr:col>
                <xdr:colOff>44</xdr:colOff>
                <xdr:row>42</xdr:row>
                <xdr:rowOff>14</xdr:rowOff>
              </xdr:to>
            </anchor>
          </commentPr>
        </mc:Choice>
        <mc:Fallback/>
      </mc:AlternateContent>
    </comment>
    <comment ref="C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0</xdr:col>
                <xdr:colOff>5</xdr:colOff>
                <xdr:row>44</xdr:row>
                <xdr:rowOff>10</xdr:rowOff>
              </xdr:to>
            </anchor>
          </commentPr>
        </mc:Choice>
        <mc:Fallback/>
      </mc:AlternateContent>
    </comment>
    <comment ref="C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44</xdr:colOff>
                <xdr:row>45</xdr:row>
                <xdr:rowOff>10</xdr:rowOff>
              </xdr:to>
            </anchor>
          </commentPr>
        </mc:Choice>
        <mc:Fallback/>
      </mc:AlternateContent>
    </comment>
    <comment ref="C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4</xdr:row>
                <xdr:rowOff>14</xdr:rowOff>
              </xdr:from>
              <xdr:to>
                <xdr:col>9</xdr:col>
                <xdr:colOff>107</xdr:colOff>
                <xdr:row>46</xdr:row>
                <xdr:rowOff>17</xdr:rowOff>
              </xdr:to>
            </anchor>
          </commentPr>
        </mc:Choice>
        <mc:Fallback/>
      </mc:AlternateContent>
    </comment>
    <comment ref="C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5</xdr:row>
                <xdr:rowOff>16</xdr:rowOff>
              </xdr:from>
              <xdr:to>
                <xdr:col>9</xdr:col>
                <xdr:colOff>107</xdr:colOff>
                <xdr:row>48</xdr:row>
                <xdr:rowOff>2</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4</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9</xdr:colOff>
                <xdr:row>16</xdr:row>
                <xdr:rowOff>8</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69</xdr:colOff>
                <xdr:row>17</xdr:row>
                <xdr:rowOff>9</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4</xdr:colOff>
                <xdr:row>19</xdr:row>
                <xdr:rowOff>9</xdr:rowOff>
              </xdr:to>
            </anchor>
          </commentPr>
        </mc:Choice>
        <mc:Fallback/>
      </mc:AlternateContent>
    </comment>
    <comment ref="D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1</xdr:row>
                <xdr:rowOff>10</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44</xdr:colOff>
                <xdr:row>22</xdr:row>
                <xdr:rowOff>11</xdr:rowOff>
              </xdr:to>
            </anchor>
          </commentPr>
        </mc:Choice>
        <mc:Fallback/>
      </mc:AlternateContent>
    </comment>
    <comment ref="D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36</xdr:colOff>
                <xdr:row>24</xdr:row>
                <xdr:rowOff>10</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44</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44</xdr:colOff>
                <xdr:row>28</xdr:row>
                <xdr:rowOff>12</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44</xdr:colOff>
                <xdr:row>29</xdr:row>
                <xdr:rowOff>12</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2</xdr:col>
                <xdr:colOff>36</xdr:colOff>
                <xdr:row>31</xdr:row>
                <xdr:rowOff>12</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44</xdr:colOff>
                <xdr:row>32</xdr:row>
                <xdr:rowOff>12</xdr:rowOff>
              </xdr:to>
            </anchor>
          </commentPr>
        </mc:Choice>
        <mc:Fallback/>
      </mc:AlternateContent>
    </comment>
    <comment ref="D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xdr:col>
                <xdr:colOff>44</xdr:colOff>
                <xdr:row>38</xdr:row>
                <xdr:rowOff>14</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5</xdr:col>
                <xdr:colOff>44</xdr:colOff>
                <xdr:row>39</xdr:row>
                <xdr:rowOff>14</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2</xdr:col>
                <xdr:colOff>36</xdr:colOff>
                <xdr:row>41</xdr:row>
                <xdr:rowOff>14</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5</xdr:col>
                <xdr:colOff>44</xdr:colOff>
                <xdr:row>42</xdr:row>
                <xdr:rowOff>14</xdr:rowOff>
              </xdr:to>
            </anchor>
          </commentPr>
        </mc:Choice>
        <mc:Fallback/>
      </mc:AlternateContent>
    </comment>
    <comment ref="D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12</xdr:col>
                <xdr:colOff>36</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12</xdr:col>
                <xdr:colOff>22</xdr:colOff>
                <xdr:row>46</xdr:row>
                <xdr:rowOff>17</xdr:rowOff>
              </xdr:to>
            </anchor>
          </commentPr>
        </mc:Choice>
        <mc:Fallback/>
      </mc:AlternateContent>
    </comment>
    <comment ref="D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12</xdr:col>
                <xdr:colOff>22</xdr:colOff>
                <xdr:row>48</xdr:row>
                <xdr:rowOff>2</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8</xdr:col>
                <xdr:colOff>41</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1</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65</xdr:colOff>
                <xdr:row>16</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5</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44</xdr:colOff>
                <xdr:row>19</xdr:row>
                <xdr:rowOff>9</xdr:rowOff>
              </xdr:to>
            </anchor>
          </commentPr>
        </mc:Choice>
        <mc:Fallback/>
      </mc:AlternateContent>
    </comment>
    <comment ref="H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8</xdr:col>
                <xdr:colOff>48</xdr:colOff>
                <xdr:row>21</xdr:row>
                <xdr:rowOff>10</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44</xdr:colOff>
                <xdr:row>22</xdr:row>
                <xdr:rowOff>11</xdr:rowOff>
              </xdr:to>
            </anchor>
          </commentPr>
        </mc:Choice>
        <mc:Fallback/>
      </mc:AlternateContent>
    </comment>
    <comment ref="H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8</xdr:col>
                <xdr:colOff>48</xdr:colOff>
                <xdr:row>24</xdr:row>
                <xdr:rowOff>10</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44</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44</xdr:colOff>
                <xdr:row>28</xdr:row>
                <xdr:rowOff>12</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44</xdr:colOff>
                <xdr:row>29</xdr:row>
                <xdr:rowOff>12</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8</xdr:col>
                <xdr:colOff>48</xdr:colOff>
                <xdr:row>31</xdr:row>
                <xdr:rowOff>12</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44</xdr:colOff>
                <xdr:row>32</xdr:row>
                <xdr:rowOff>12</xdr:rowOff>
              </xdr:to>
            </anchor>
          </commentPr>
        </mc:Choice>
        <mc:Fallback/>
      </mc:AlternateContent>
    </comment>
    <comment ref="H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48</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9</xdr:col>
                <xdr:colOff>44</xdr:colOff>
                <xdr:row>38</xdr:row>
                <xdr:rowOff>14</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44</xdr:colOff>
                <xdr:row>39</xdr:row>
                <xdr:rowOff>14</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9</xdr:col>
                <xdr:colOff>44</xdr:colOff>
                <xdr:row>42</xdr:row>
                <xdr:rowOff>14</xdr:rowOff>
              </xdr:to>
            </anchor>
          </commentPr>
        </mc:Choice>
        <mc:Fallback/>
      </mc:AlternateContent>
    </comment>
    <comment ref="H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48</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8</xdr:col>
                <xdr:colOff>35</xdr:colOff>
                <xdr:row>46</xdr:row>
                <xdr:rowOff>17</xdr:rowOff>
              </xdr:to>
            </anchor>
          </commentPr>
        </mc:Choice>
        <mc:Fallback/>
      </mc:AlternateContent>
    </comment>
    <comment ref="H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8</xdr:col>
                <xdr:colOff>35</xdr:colOff>
                <xdr:row>48</xdr:row>
                <xdr:rowOff>3</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5</xdr:colOff>
                <xdr:row>13</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30</xdr:colOff>
                <xdr:row>16</xdr:row>
                <xdr:rowOff>8</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30</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35</xdr:colOff>
                <xdr:row>19</xdr:row>
                <xdr:rowOff>9</xdr:rowOff>
              </xdr:to>
            </anchor>
          </commentPr>
        </mc:Choice>
        <mc:Fallback/>
      </mc:AlternateContent>
    </comment>
    <comment ref="I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0</xdr:col>
                <xdr:colOff>14</xdr:colOff>
                <xdr:row>21</xdr:row>
                <xdr:rowOff>10</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35</xdr:colOff>
                <xdr:row>22</xdr:row>
                <xdr:rowOff>11</xdr:rowOff>
              </xdr:to>
            </anchor>
          </commentPr>
        </mc:Choice>
        <mc:Fallback/>
      </mc:AlternateContent>
    </comment>
    <comment ref="I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0</xdr:col>
                <xdr:colOff>14</xdr:colOff>
                <xdr:row>24</xdr:row>
                <xdr:rowOff>10</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5</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35</xdr:colOff>
                <xdr:row>28</xdr:row>
                <xdr:rowOff>12</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35</xdr:colOff>
                <xdr:row>29</xdr:row>
                <xdr:rowOff>12</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20</xdr:col>
                <xdr:colOff>14</xdr:colOff>
                <xdr:row>31</xdr:row>
                <xdr:rowOff>12</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35</xdr:colOff>
                <xdr:row>32</xdr:row>
                <xdr:rowOff>12</xdr:rowOff>
              </xdr:to>
            </anchor>
          </commentPr>
        </mc:Choice>
        <mc:Fallback/>
      </mc:AlternateContent>
    </comment>
    <comment ref="I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0</xdr:col>
                <xdr:colOff>14</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1</xdr:col>
                <xdr:colOff>35</xdr:colOff>
                <xdr:row>38</xdr:row>
                <xdr:rowOff>14</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1</xdr:col>
                <xdr:colOff>35</xdr:colOff>
                <xdr:row>39</xdr:row>
                <xdr:rowOff>14</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1</xdr:col>
                <xdr:colOff>35</xdr:colOff>
                <xdr:row>42</xdr:row>
                <xdr:rowOff>14</xdr:rowOff>
              </xdr:to>
            </anchor>
          </commentPr>
        </mc:Choice>
        <mc:Fallback/>
      </mc:AlternateContent>
    </comment>
    <comment ref="I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14</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20</xdr:col>
                <xdr:colOff>0</xdr:colOff>
                <xdr:row>46</xdr:row>
                <xdr:rowOff>17</xdr:rowOff>
              </xdr:to>
            </anchor>
          </commentPr>
        </mc:Choice>
        <mc:Fallback/>
      </mc:AlternateContent>
    </comment>
    <comment ref="I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20</xdr:col>
                <xdr:colOff>0</xdr:colOff>
                <xdr:row>48</xdr:row>
                <xdr:rowOff>3</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46</xdr:colOff>
                <xdr:row>13</xdr:row>
                <xdr:rowOff>9</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71</xdr:colOff>
                <xdr:row>16</xdr:row>
                <xdr:rowOff>8</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71</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0</xdr:colOff>
                <xdr:row>19</xdr:row>
                <xdr:rowOff>9</xdr:rowOff>
              </xdr:to>
            </anchor>
          </commentPr>
        </mc:Choice>
        <mc:Fallback/>
      </mc:AlternateContent>
    </comment>
    <comment ref="J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55</xdr:colOff>
                <xdr:row>21</xdr:row>
                <xdr:rowOff>10</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3</xdr:col>
                <xdr:colOff>0</xdr:colOff>
                <xdr:row>22</xdr:row>
                <xdr:rowOff>11</xdr:rowOff>
              </xdr:to>
            </anchor>
          </commentPr>
        </mc:Choice>
        <mc:Fallback/>
      </mc:AlternateContent>
    </comment>
    <comment ref="J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1</xdr:col>
                <xdr:colOff>55</xdr:colOff>
                <xdr:row>24</xdr:row>
                <xdr:rowOff>10</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0</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3</xdr:col>
                <xdr:colOff>0</xdr:colOff>
                <xdr:row>28</xdr:row>
                <xdr:rowOff>12</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3</xdr:col>
                <xdr:colOff>0</xdr:colOff>
                <xdr:row>29</xdr:row>
                <xdr:rowOff>12</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1</xdr:col>
                <xdr:colOff>55</xdr:colOff>
                <xdr:row>31</xdr:row>
                <xdr:rowOff>12</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3</xdr:col>
                <xdr:colOff>0</xdr:colOff>
                <xdr:row>32</xdr:row>
                <xdr:rowOff>12</xdr:rowOff>
              </xdr:to>
            </anchor>
          </commentPr>
        </mc:Choice>
        <mc:Fallback/>
      </mc:AlternateContent>
    </comment>
    <comment ref="J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5</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1</xdr:rowOff>
              </xdr:from>
              <xdr:to>
                <xdr:col>13</xdr:col>
                <xdr:colOff>0</xdr:colOff>
                <xdr:row>38</xdr:row>
                <xdr:rowOff>14</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3</xdr:col>
                <xdr:colOff>0</xdr:colOff>
                <xdr:row>39</xdr:row>
                <xdr:rowOff>14</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3</xdr:col>
                <xdr:colOff>0</xdr:colOff>
                <xdr:row>42</xdr:row>
                <xdr:rowOff>14</xdr:rowOff>
              </xdr:to>
            </anchor>
          </commentPr>
        </mc:Choice>
        <mc:Fallback/>
      </mc:AlternateContent>
    </comment>
    <comment ref="J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5</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21</xdr:col>
                <xdr:colOff>41</xdr:colOff>
                <xdr:row>46</xdr:row>
                <xdr:rowOff>17</xdr:rowOff>
              </xdr:to>
            </anchor>
          </commentPr>
        </mc:Choice>
        <mc:Fallback/>
      </mc:AlternateContent>
    </comment>
    <comment ref="J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21</xdr:col>
                <xdr:colOff>41</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7</xdr:colOff>
                <xdr:row>13</xdr:row>
                <xdr:rowOff>10</xdr:rowOff>
              </xdr:to>
            </anchor>
          </commentPr>
        </mc:Choice>
        <mc:Fallback/>
      </mc:AlternateContent>
    </comment>
    <comment ref="C9"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4</xdr:col>
                <xdr:colOff>3</xdr:colOff>
                <xdr:row>9</xdr:row>
                <xdr:rowOff>11</xdr:rowOff>
              </xdr:to>
            </anchor>
          </commentPr>
        </mc:Choice>
        <mc:Fallback/>
      </mc:AlternateContent>
    </comment>
    <comment ref="C21" authorId="0">
      <text>
        <r>
          <rPr>
            <b val="true"/>
            <sz val="9"/>
            <color rgb="FF000000"/>
            <rFont val="ＭＳ Ｐゴシック"/>
            <family val="3"/>
            <charset val="128"/>
          </rPr>
          <t xml:space="preserve">The reporting of CH4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7</xdr:col>
                <xdr:colOff>5</xdr:colOff>
                <xdr:row>21</xdr:row>
                <xdr:rowOff>10</xdr:rowOff>
              </xdr:to>
            </anchor>
          </commentPr>
        </mc:Choice>
        <mc:Fallback/>
      </mc:AlternateContent>
    </comment>
    <comment ref="D21" authorId="0">
      <text>
        <r>
          <rPr>
            <b val="true"/>
            <sz val="9"/>
            <color rgb="FF000000"/>
            <rFont val="ＭＳ Ｐゴシック"/>
            <family val="3"/>
            <charset val="128"/>
          </rPr>
          <t xml:space="preserve">The reporting of N2O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8</xdr:col>
                <xdr:colOff>48</xdr:colOff>
                <xdr:row>21</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14</xdr:col>
                <xdr:colOff>1</xdr:colOff>
                <xdr:row>45</xdr:row>
                <xdr:rowOff>7</xdr:rowOff>
              </xdr:to>
            </anchor>
          </commentPr>
        </mc:Choice>
        <mc:Fallback/>
      </mc:AlternateContent>
    </comment>
    <comment ref="H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4</xdr:col>
                <xdr:colOff>1</xdr:colOff>
                <xdr:row>52</xdr:row>
                <xdr:rowOff>9</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1</xdr:colOff>
                <xdr:row>58</xdr:row>
                <xdr:rowOff>9</xdr:rowOff>
              </xdr:to>
            </anchor>
          </commentPr>
        </mc:Choice>
        <mc:Fallback/>
      </mc:AlternateContent>
    </comment>
    <comment ref="H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0</xdr:row>
                <xdr:rowOff>0</xdr:rowOff>
              </xdr:from>
              <xdr:to>
                <xdr:col>14</xdr:col>
                <xdr:colOff>1</xdr:colOff>
                <xdr:row>64</xdr:row>
                <xdr:rowOff>2</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6</xdr:row>
                <xdr:rowOff>1</xdr:rowOff>
              </xdr:from>
              <xdr:to>
                <xdr:col>14</xdr:col>
                <xdr:colOff>1</xdr:colOff>
                <xdr:row>70</xdr:row>
                <xdr:rowOff>3</xdr:rowOff>
              </xdr:to>
            </anchor>
          </commentPr>
        </mc:Choice>
        <mc:Fallback/>
      </mc:AlternateContent>
    </comment>
    <comment ref="H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72</xdr:row>
                <xdr:rowOff>1</xdr:rowOff>
              </xdr:from>
              <xdr:to>
                <xdr:col>14</xdr:col>
                <xdr:colOff>1</xdr:colOff>
                <xdr:row>76</xdr:row>
                <xdr:rowOff>3</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1</xdr:row>
                <xdr:rowOff>5</xdr:rowOff>
              </xdr:from>
              <xdr:to>
                <xdr:col>15</xdr:col>
                <xdr:colOff>49</xdr:colOff>
                <xdr:row>45</xdr:row>
                <xdr:rowOff>7</xdr:rowOff>
              </xdr:to>
            </anchor>
          </commentPr>
        </mc:Choice>
        <mc:Fallback/>
      </mc:AlternateContent>
    </comment>
    <comment ref="I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5</xdr:col>
                <xdr:colOff>49</xdr:colOff>
                <xdr:row>52</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49</xdr:colOff>
                <xdr:row>58</xdr:row>
                <xdr:rowOff>9</xdr:rowOff>
              </xdr:to>
            </anchor>
          </commentPr>
        </mc:Choice>
        <mc:Fallback/>
      </mc:AlternateContent>
    </comment>
    <comment ref="I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0</xdr:row>
                <xdr:rowOff>0</xdr:rowOff>
              </xdr:from>
              <xdr:to>
                <xdr:col>15</xdr:col>
                <xdr:colOff>49</xdr:colOff>
                <xdr:row>64</xdr:row>
                <xdr:rowOff>2</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6</xdr:row>
                <xdr:rowOff>1</xdr:rowOff>
              </xdr:from>
              <xdr:to>
                <xdr:col>15</xdr:col>
                <xdr:colOff>49</xdr:colOff>
                <xdr:row>70</xdr:row>
                <xdr:rowOff>3</xdr:rowOff>
              </xdr:to>
            </anchor>
          </commentPr>
        </mc:Choice>
        <mc:Fallback/>
      </mc:AlternateContent>
    </comment>
    <comment ref="I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72</xdr:row>
                <xdr:rowOff>1</xdr:rowOff>
              </xdr:from>
              <xdr:to>
                <xdr:col>15</xdr:col>
                <xdr:colOff>49</xdr:colOff>
                <xdr:row>76</xdr:row>
                <xdr:rowOff>3</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1</xdr:row>
                <xdr:rowOff>5</xdr:rowOff>
              </xdr:from>
              <xdr:to>
                <xdr:col>17</xdr:col>
                <xdr:colOff>26</xdr:colOff>
                <xdr:row>45</xdr:row>
                <xdr:rowOff>7</xdr:rowOff>
              </xdr:to>
            </anchor>
          </commentPr>
        </mc:Choice>
        <mc:Fallback/>
      </mc:AlternateContent>
    </comment>
    <comment ref="J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7</xdr:col>
                <xdr:colOff>26</xdr:colOff>
                <xdr:row>52</xdr:row>
                <xdr:rowOff>9</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7</xdr:col>
                <xdr:colOff>26</xdr:colOff>
                <xdr:row>58</xdr:row>
                <xdr:rowOff>9</xdr:rowOff>
              </xdr:to>
            </anchor>
          </commentPr>
        </mc:Choice>
        <mc:Fallback/>
      </mc:AlternateContent>
    </comment>
    <comment ref="J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0</xdr:row>
                <xdr:rowOff>0</xdr:rowOff>
              </xdr:from>
              <xdr:to>
                <xdr:col>17</xdr:col>
                <xdr:colOff>26</xdr:colOff>
                <xdr:row>64</xdr:row>
                <xdr:rowOff>2</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6</xdr:row>
                <xdr:rowOff>1</xdr:rowOff>
              </xdr:from>
              <xdr:to>
                <xdr:col>17</xdr:col>
                <xdr:colOff>26</xdr:colOff>
                <xdr:row>70</xdr:row>
                <xdr:rowOff>3</xdr:rowOff>
              </xdr:to>
            </anchor>
          </commentPr>
        </mc:Choice>
        <mc:Fallback/>
      </mc:AlternateContent>
    </comment>
    <comment ref="J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72</xdr:row>
                <xdr:rowOff>1</xdr:rowOff>
              </xdr:from>
              <xdr:to>
                <xdr:col>17</xdr:col>
                <xdr:colOff>26</xdr:colOff>
                <xdr:row>7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F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39</xdr:colOff>
                <xdr:row>40</xdr:row>
                <xdr:rowOff>11</xdr:rowOff>
              </xdr:to>
            </anchor>
          </commentPr>
        </mc:Choice>
        <mc:Fallback/>
      </mc:AlternateContent>
    </comment>
    <comment ref="F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40</xdr:col>
                <xdr:colOff>39</xdr:colOff>
                <xdr:row>41</xdr:row>
                <xdr:rowOff>11</xdr:rowOff>
              </xdr:to>
            </anchor>
          </commentPr>
        </mc:Choice>
        <mc:Fallback/>
      </mc:AlternateContent>
    </comment>
    <comment ref="G11"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25</xdr:col>
                <xdr:colOff>30</xdr:colOff>
                <xdr:row>11</xdr:row>
                <xdr:rowOff>9</xdr:rowOff>
              </xdr:to>
            </anchor>
          </commentPr>
        </mc:Choice>
        <mc:Fallback/>
      </mc:AlternateContent>
    </comment>
    <comment ref="G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44</xdr:colOff>
                <xdr:row>40</xdr:row>
                <xdr:rowOff>11</xdr:rowOff>
              </xdr:to>
            </anchor>
          </commentPr>
        </mc:Choice>
        <mc:Fallback/>
      </mc:AlternateContent>
    </comment>
    <comment ref="G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2</xdr:col>
                <xdr:colOff>44</xdr:colOff>
                <xdr:row>41</xdr:row>
                <xdr:rowOff>11</xdr:rowOff>
              </xdr:to>
            </anchor>
          </commentPr>
        </mc:Choice>
        <mc:Fallback/>
      </mc:AlternateContent>
    </comment>
    <comment ref="H11" authorId="0">
      <text>
        <r>
          <rPr>
            <b val="true"/>
            <sz val="9"/>
            <color rgb="FF000000"/>
            <rFont val="ＭＳ Ｐゴシック"/>
            <family val="3"/>
            <charset val="128"/>
          </rPr>
          <t xml:space="preserve">The values are recalculated due to application of default oxidation factor of 0.1.</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3</xdr:col>
                <xdr:colOff>12</xdr:colOff>
                <xdr:row>11</xdr:row>
                <xdr:rowOff>9</xdr:rowOff>
              </xdr:to>
            </anchor>
          </commentPr>
        </mc:Choice>
        <mc:Fallback/>
      </mc:AlternateContent>
    </comment>
    <comment ref="H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9</xdr:colOff>
                <xdr:row>17</xdr:row>
                <xdr:rowOff>10</xdr:rowOff>
              </xdr:to>
            </anchor>
          </commentPr>
        </mc:Choice>
        <mc:Fallback/>
      </mc:AlternateContent>
    </comment>
    <comment ref="H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4</xdr:col>
                <xdr:colOff>49</xdr:colOff>
                <xdr:row>40</xdr:row>
                <xdr:rowOff>11</xdr:rowOff>
              </xdr:to>
            </anchor>
          </commentPr>
        </mc:Choice>
        <mc:Fallback/>
      </mc:AlternateContent>
    </comment>
    <comment ref="H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1</xdr:row>
                <xdr:rowOff>11</xdr:rowOff>
              </xdr:to>
            </anchor>
          </commentPr>
        </mc:Choice>
        <mc:Fallback/>
      </mc:AlternateContent>
    </comment>
    <comment ref="I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0</xdr:col>
                <xdr:colOff>108</xdr:colOff>
                <xdr:row>17</xdr:row>
                <xdr:rowOff>10</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66</xdr:colOff>
                <xdr:row>14</xdr:row>
                <xdr:rowOff>11</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1</xdr:colOff>
                <xdr:row>14</xdr:row>
                <xdr:rowOff>9</xdr:rowOff>
              </xdr:to>
            </anchor>
          </commentPr>
        </mc:Choice>
        <mc:Fallback/>
      </mc:AlternateContent>
    </comment>
    <comment ref="H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97</xdr:colOff>
                <xdr:row>14</xdr:row>
                <xdr:rowOff>11</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0</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8</xdr:col>
                <xdr:colOff>4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9</xdr:col>
                <xdr:colOff>4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6</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8</xdr:col>
                <xdr:colOff>6</xdr:colOff>
                <xdr:row>25</xdr:row>
                <xdr:rowOff>7</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8</xdr:col>
                <xdr:colOff>6</xdr:colOff>
                <xdr:row>31</xdr:row>
                <xdr:rowOff>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98</xdr:colOff>
                <xdr:row>13</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8</xdr:col>
                <xdr:colOff>98</xdr:colOff>
                <xdr:row>25</xdr:row>
                <xdr:rowOff>7</xdr:rowOff>
              </xdr:to>
            </anchor>
          </commentPr>
        </mc:Choice>
        <mc:Fallback/>
      </mc:AlternateContent>
    </comment>
    <comment ref="C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6</xdr:rowOff>
              </xdr:from>
              <xdr:to>
                <xdr:col>8</xdr:col>
                <xdr:colOff>98</xdr:colOff>
                <xdr:row>31</xdr:row>
                <xdr:rowOff>1</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0</xdr:colOff>
                <xdr:row>13</xdr:row>
                <xdr:rowOff>8</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5</xdr:col>
                <xdr:colOff>42</xdr:colOff>
                <xdr:row>25</xdr:row>
                <xdr:rowOff>7</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5</xdr:col>
                <xdr:colOff>20</xdr:colOff>
                <xdr:row>31</xdr:row>
                <xdr:rowOff>1</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6</xdr:col>
                <xdr:colOff>40</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1</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19</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1</xdr:row>
                <xdr:rowOff>6</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3</xdr:col>
                <xdr:colOff>67</xdr:colOff>
                <xdr:row>13</xdr:row>
                <xdr:rowOff>6</xdr:rowOff>
              </xdr:to>
            </anchor>
          </commentPr>
        </mc:Choice>
        <mc:Fallback/>
      </mc:AlternateContent>
    </comment>
    <comment ref="C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3</xdr:col>
                <xdr:colOff>67</xdr:colOff>
                <xdr:row>14</xdr:row>
                <xdr:rowOff>6</xdr:rowOff>
              </xdr:to>
            </anchor>
          </commentPr>
        </mc:Choice>
        <mc:Fallback/>
      </mc:AlternateContent>
    </comment>
    <comment ref="C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3</xdr:col>
                <xdr:colOff>67</xdr:colOff>
                <xdr:row>15</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0</xdr:col>
                <xdr:colOff>38</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10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20</xdr:col>
                <xdr:colOff>42</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9</xdr:col>
                <xdr:colOff>24</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22</xdr:col>
                <xdr:colOff>22</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1</xdr:col>
                <xdr:colOff>14</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24</xdr:col>
                <xdr:colOff>8</xdr:colOff>
                <xdr:row>18</xdr:row>
                <xdr:rowOff>3</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1</xdr:colOff>
                <xdr:row>8</xdr:row>
                <xdr:rowOff>6</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5</xdr:col>
                <xdr:colOff>58</xdr:colOff>
                <xdr:row>18</xdr:row>
                <xdr:rowOff>3</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54</xdr:colOff>
                <xdr:row>8</xdr:row>
                <xdr:rowOff>6</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7</xdr:col>
                <xdr:colOff>4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9</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19</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19</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5</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4</xdr:rowOff>
              </xdr:from>
              <xdr:to>
                <xdr:col>8</xdr:col>
                <xdr:colOff>71</xdr:colOff>
                <xdr:row>55</xdr:row>
                <xdr:rowOff>1</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71</xdr:colOff>
                <xdr:row>55</xdr:row>
                <xdr:rowOff>1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1</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2</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2</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4</xdr:rowOff>
              </xdr:from>
              <xdr:to>
                <xdr:col>10</xdr:col>
                <xdr:colOff>26</xdr:colOff>
                <xdr:row>55</xdr:row>
                <xdr:rowOff>1</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26</xdr:colOff>
                <xdr:row>55</xdr:row>
                <xdr:rowOff>18</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4</xdr:rowOff>
              </xdr:from>
              <xdr:to>
                <xdr:col>11</xdr:col>
                <xdr:colOff>2</xdr:colOff>
                <xdr:row>55</xdr:row>
                <xdr:rowOff>1</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2</xdr:colOff>
                <xdr:row>55</xdr:row>
                <xdr:rowOff>1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14</xdr:rowOff>
              </xdr:from>
              <xdr:to>
                <xdr:col>13</xdr:col>
                <xdr:colOff>37</xdr:colOff>
                <xdr:row>55</xdr:row>
                <xdr:rowOff>1</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37</xdr:colOff>
                <xdr:row>55</xdr:row>
                <xdr:rowOff>1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1</xdr:colOff>
                <xdr:row>6</xdr:row>
                <xdr:rowOff>9</xdr:rowOff>
              </xdr:from>
              <xdr:to>
                <xdr:col>30</xdr:col>
                <xdr:colOff>54</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21</xdr:col>
                <xdr:colOff>42</xdr:colOff>
                <xdr:row>50</xdr:row>
                <xdr:rowOff>5</xdr:rowOff>
              </xdr:to>
            </anchor>
          </commentPr>
        </mc:Choice>
        <mc:Fallback/>
      </mc:AlternateContent>
    </comment>
  </commentList>
</comments>
</file>

<file path=xl/sharedStrings.xml><?xml version="1.0" encoding="utf-8"?>
<sst xmlns="http://schemas.openxmlformats.org/spreadsheetml/2006/main" count="11960" uniqueCount="2338">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4</t>
  </si>
  <si>
    <t xml:space="preserve">(Sheet 1 of 2)</t>
  </si>
  <si>
    <t xml:space="preserve">Submission 2009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rPr>
      <t xml:space="preserve">(7)</t>
    </r>
    <r>
      <rPr>
        <sz val="9"/>
        <rFont val="Times New Roman"/>
        <family val="1"/>
      </rPr>
      <t xml:space="preserve">   Use the cell below to list all activities covered under  "1.A.5.a  Other - stationary".</t>
    </r>
  </si>
  <si>
    <r>
      <rPr>
        <vertAlign val="superscript"/>
        <sz val="9"/>
        <rFont val="Times New Roman"/>
        <family val="1"/>
      </rPr>
      <t xml:space="preserve">(8)</t>
    </r>
    <r>
      <rPr>
        <sz val="9"/>
        <rFont val="Times New Roman"/>
        <family val="1"/>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rPr>
      <t xml:space="preserve">(2)</t>
    </r>
    <r>
      <rPr>
        <sz val="9"/>
        <rFont val="Times New Roman"/>
        <family val="1"/>
      </rPr>
      <t xml:space="preserve">   Amounts of CH4 drained (recovered), utilized or flared.</t>
    </r>
  </si>
  <si>
    <r>
      <rPr>
        <vertAlign val="superscript"/>
        <sz val="9"/>
        <rFont val="Times New Roman"/>
        <family val="1"/>
      </rPr>
      <t xml:space="preserve">(3)</t>
    </r>
    <r>
      <rPr>
        <sz val="9"/>
        <rFont val="Times New Roman"/>
        <family val="1"/>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rPr>
      <t xml:space="preserve">(5)</t>
    </r>
    <r>
      <rPr>
        <sz val="9"/>
        <rFont val="Times New Roman"/>
        <family val="1"/>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E,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Forests without standing tree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Upland field</t>
  </si>
  <si>
    <t xml:space="preserve">Rice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out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Solid Waste</t>
  </si>
  <si>
    <t xml:space="preserve">Industri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Emissions from waste incineration as used for energy are reallocated in this sector.</t>
  </si>
  <si>
    <t xml:space="preserve">1.AA.1</t>
  </si>
  <si>
    <t xml:space="preserve">Emissions from waste incineration as used for energy are reallocated in this category.</t>
  </si>
  <si>
    <t xml:space="preserve">1.AA.2</t>
  </si>
  <si>
    <t xml:space="preserve">Manufacturing Industries and Construction</t>
  </si>
  <si>
    <t xml:space="preserve">1.AA.3</t>
  </si>
  <si>
    <t xml:space="preserve">1.AA.5</t>
  </si>
  <si>
    <t xml:space="preserve">Other (Not elsewhere specified)</t>
  </si>
  <si>
    <t xml:space="preserve">Emissions for Mining were reallocated in 1.A.2.f..</t>
  </si>
  <si>
    <t xml:space="preserve">1.B.2</t>
  </si>
  <si>
    <t xml:space="preserve">2</t>
  </si>
  <si>
    <t xml:space="preserve">Industrial Processes</t>
  </si>
  <si>
    <t xml:space="preserve">2.A</t>
  </si>
  <si>
    <t xml:space="preserve">In category 2A2 lime production, the default value was changed to the country-specific one.</t>
  </si>
  <si>
    <t xml:space="preserve">2.C</t>
  </si>
  <si>
    <t xml:space="preserve">2.C.3</t>
  </si>
  <si>
    <t xml:space="preserve">4</t>
  </si>
  <si>
    <t xml:space="preserve">Agriculture</t>
  </si>
  <si>
    <t xml:space="preserve">4.A</t>
  </si>
  <si>
    <t xml:space="preserve">Activity data sources for sheep, goats and horses were changed from FAO to national data sources.</t>
  </si>
  <si>
    <t xml:space="preserve">4.B</t>
  </si>
  <si>
    <t xml:space="preserve">Owing to a switch for basic unit of manure to each livestock type, emissions were changed.</t>
  </si>
  <si>
    <t xml:space="preserve">4.D</t>
  </si>
  <si>
    <t xml:space="preserve">Emissions by nitrogen fixation is estimated since this report.</t>
  </si>
  <si>
    <t xml:space="preserve">5</t>
  </si>
  <si>
    <t xml:space="preserve">LULUCF</t>
  </si>
  <si>
    <t xml:space="preserve">5.A</t>
  </si>
  <si>
    <t xml:space="preserve">Biomass stocks in rice fields and upland fields are revised.</t>
  </si>
  <si>
    <t xml:space="preserve">5.B</t>
  </si>
  <si>
    <t xml:space="preserve">Biomass stocks in rice fields, upland fields, and Other land, and soil carbon stock in Other land, are revised.</t>
  </si>
  <si>
    <t xml:space="preserve">Activity data on "5(IV)" became available. </t>
  </si>
  <si>
    <t xml:space="preserve">Activity data on "5(V)" are revised.</t>
  </si>
  <si>
    <t xml:space="preserve"> Some activity data in "5(III)" and "5(V)" are revised.</t>
  </si>
  <si>
    <t xml:space="preserve">5.C</t>
  </si>
  <si>
    <t xml:space="preserve">The estimation method on living biomass in "5.C.2" was revised.</t>
  </si>
  <si>
    <t xml:space="preserve">Biomass stocks in rice fields, upland fields and Other land were revised. Soil carbon stocks in Other land became under reexamination.</t>
  </si>
  <si>
    <t xml:space="preserve">Activity data on "5.C.2" revised. Activity data on "5(IV)" became available.</t>
  </si>
  <si>
    <t xml:space="preserve">Activity data on "5(V)" were revised.</t>
  </si>
  <si>
    <t xml:space="preserve">5.D</t>
  </si>
  <si>
    <t xml:space="preserve">Biomass stocks in rice fields, upland fields and Other land were revised. Soil carbon stocks in Wetlands and Other land became under reexamination.</t>
  </si>
  <si>
    <t xml:space="preserve">5.E</t>
  </si>
  <si>
    <t xml:space="preserve">Estimation methods on "5.E.1" and "5.E.2" were revised.</t>
  </si>
  <si>
    <t xml:space="preserve">Parameters on "5.E.1" and "5.E.2" were revised.</t>
  </si>
  <si>
    <t xml:space="preserve">Activity data on "5.E.1" and "5.E.2" were revised.</t>
  </si>
  <si>
    <t xml:space="preserve">5.F</t>
  </si>
  <si>
    <t xml:space="preserve">Biomass stocks in rice fields and upland fields are revised. Soil carbon stocks in Wetlands, Settlements and Other land became under reexamination.</t>
  </si>
  <si>
    <t xml:space="preserve">Activity data on "5.F.1" and "5.F.2" were revised.</t>
  </si>
  <si>
    <t xml:space="preserve">(Part 2 of 2)</t>
  </si>
  <si>
    <t xml:space="preserve">5.G</t>
  </si>
  <si>
    <t xml:space="preserve">Activity data for "5(IV) CO2 emissions from agricultural lime application" became available.</t>
  </si>
  <si>
    <t xml:space="preserve">6</t>
  </si>
  <si>
    <t xml:space="preserve">Waste</t>
  </si>
  <si>
    <t xml:space="preserve">6.A</t>
  </si>
  <si>
    <t xml:space="preserve">Oxidation factor was revised.</t>
  </si>
  <si>
    <t xml:space="preserve">The data were revised in final disposal amount of human waste and waterworks sludge.</t>
  </si>
  <si>
    <t xml:space="preserve">6.B</t>
  </si>
  <si>
    <t xml:space="preserve">Wastewater Handling</t>
  </si>
  <si>
    <t xml:space="preserve">Emissions from sewage sludge dumped into the ocean were newly added to the estimates.</t>
  </si>
  <si>
    <t xml:space="preserve">6.C</t>
  </si>
  <si>
    <t xml:space="preserve">Emissions from waste incineration as used for energy are reallocated in 1.A..</t>
  </si>
  <si>
    <t xml:space="preserve">6.D</t>
  </si>
  <si>
    <t xml:space="preserve">The reporting of emissions from composting was changed from the Surface Disposal of Solid Waste (6.A.) category to the Other (6.D.)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B.1 5.B.1 Cropland remaining Cropland</t>
  </si>
  <si>
    <t xml:space="preserve">This estimation is optional (Methodologies for this pool are not provided in the LULUCF-GPG).</t>
  </si>
  <si>
    <t xml:space="preserve">5.B.2.2 Grassland converted to Cropland</t>
  </si>
  <si>
    <t xml:space="preserve">This estimation is optional (Methodologies for estimating this pool are not provided in the LULUCF-GPG).</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Data is not available.</t>
  </si>
  <si>
    <t xml:space="preserve">5.D.2.4 Settlements converted to Wetlands</t>
  </si>
  <si>
    <t xml:space="preserve">5.D.2.5 Other Land converted to Wetlands</t>
  </si>
  <si>
    <t xml:space="preserve">5.F.2.2 Cropland converted to Other Land</t>
  </si>
  <si>
    <t xml:space="preserve">Data is not available. In the LULUCF-GPG, methodologies for estimating with dead organic matter in Other land is not provided.</t>
  </si>
  <si>
    <t xml:space="preserve">5.F.2.3 Grassland converted to Other Land</t>
  </si>
  <si>
    <t xml:space="preserve">Data is not available. In the LULUCF-GPG, methodologies for estimating dead organic matter in Other land are not provided.</t>
  </si>
  <si>
    <t xml:space="preserve">5.F.2.4 Wetlands converted to Other Land</t>
  </si>
  <si>
    <t xml:space="preserve">5.F.2.5 Settlements converted to Other Land</t>
  </si>
  <si>
    <t xml:space="preserve">Data is not available. In the LULUCF-GPG, methodologies for estimating dead organic matter in Other land is not provided.</t>
  </si>
  <si>
    <t xml:space="preserve">5.D.2.2 Orchard</t>
  </si>
  <si>
    <t xml:space="preserve">5.D.2.2 Rice field</t>
  </si>
  <si>
    <t xml:space="preserve">5.D.2.2 Upland field</t>
  </si>
  <si>
    <t xml:space="preserve">5.B.2.5 Orchard</t>
  </si>
  <si>
    <t xml:space="preserve">5.B.2.5 Rice field</t>
  </si>
  <si>
    <t xml:space="preserve">5.B.2.5 Upland field</t>
  </si>
  <si>
    <t xml:space="preserve">5.D.2.1 Forest Land converted to Wetlands</t>
  </si>
  <si>
    <t xml:space="preserve">Carbon stock changes in this subcategory are temporarily reported as "NE" until reexamination of soil carbon stocks in "Wetlands" is completed.</t>
  </si>
  <si>
    <t xml:space="preserve">5.E.1 5.E.1 Settlements remaining Settlements</t>
  </si>
  <si>
    <t xml:space="preserve">Data is not available. Parties do not have to prepare estimates for this category.</t>
  </si>
  <si>
    <t xml:space="preserve">5.E.2.1 Forest Land converted to Settlements</t>
  </si>
  <si>
    <t xml:space="preserve">Carbon stock changes in this subcategory are temporarily reported as "NE" until reexamination of soil carbon stocks in "Settlements" is completed.</t>
  </si>
  <si>
    <t xml:space="preserve">5.E.2.3 Grassland converted to Settlements</t>
  </si>
  <si>
    <t xml:space="preserve">5.F.2.1 Forest Land converted to Other Land</t>
  </si>
  <si>
    <t xml:space="preserve">Carbon stock changes in this subcategory are temporarily reported as "NE" until reexamination of soil carbon stocks in "Other land" is completed.</t>
  </si>
  <si>
    <t xml:space="preserve">5.E.2.2 Orchard</t>
  </si>
  <si>
    <t xml:space="preserve">5.E.2.2 Rice field</t>
  </si>
  <si>
    <t xml:space="preserve">5.E.2.2 Upland field</t>
  </si>
  <si>
    <t xml:space="preserve">This category is temporarily reported as "NE" until reexamination of soil carbon stock in "Other land" is complet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a??fRa??E e?a?a??C:Since the nature of CO2 emissions from the sources is not clearly defined and default emission factors for calculation are not available, we report the emissions as "NE".</t>
  </si>
  <si>
    <t xml:space="preserve">3.C Chemical Products, Manufacture and Processing</t>
  </si>
  <si>
    <t xml:space="preserve">a??fRa??E e?a?a??C:We do not convert the quantity of carbon released in the form of NMVOCs into CO2 equivalent emissions.</t>
  </si>
  <si>
    <t xml:space="preserve">1.B.1.A Coal Mining and Handling</t>
  </si>
  <si>
    <t xml:space="preserve">2.B.2 Nitric Acid Production</t>
  </si>
  <si>
    <t xml:space="preserve">3.D.4 Other Use of N2O</t>
  </si>
  <si>
    <t xml:space="preserve">No sources are defined under this category.</t>
  </si>
  <si>
    <t xml:space="preserve">5.B.2.5 Other Land converted to Cropland</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2.G Other non-specified</t>
  </si>
  <si>
    <t xml:space="preserve">years 1990-1994 not estimated due to lack of data</t>
  </si>
  <si>
    <t xml:space="preserve">2.E.2 Other non-specified</t>
  </si>
  <si>
    <t xml:space="preserve">2.E.3 Other non-specified</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This is reported in the category "Other land converted to Forest land".</t>
  </si>
  <si>
    <t xml:space="preserve">5.A.2.4 Settlements converted to Forest Land</t>
  </si>
  <si>
    <t xml:space="preserve">Gains in this category are reported in the category "Other land converted to Cropland".</t>
  </si>
  <si>
    <t xml:space="preserve">This is reported in the category "Other land converted to Grassland".</t>
  </si>
  <si>
    <t xml:space="preserve">5.E.2.4 Wetlands converted to Settlements</t>
  </si>
  <si>
    <t xml:space="preserve">Activity data on this subcategory are included in "Other land remaining Other land".</t>
  </si>
  <si>
    <t xml:space="preserve">5.E.2.5 Other Land converted to Settlements</t>
  </si>
  <si>
    <t xml:space="preserve">Activity data on this category are included in "Other land remaining other land".</t>
  </si>
  <si>
    <t xml:space="preserve">Gain are included in "Losses".</t>
  </si>
  <si>
    <t xml:space="preserve">Gains in this subcategory are included in those in "Rice field".</t>
  </si>
  <si>
    <t xml:space="preserve">Gains in this subcategory are included in those in "Ricefield".</t>
  </si>
  <si>
    <t xml:space="preserve">5.A.2.2 Grassland converted to Forest Land</t>
  </si>
  <si>
    <t xml:space="preserve">Losses are included in "Gains".</t>
  </si>
  <si>
    <t xml:space="preserve">5.A.2.5 Other Land converted to Forest Land</t>
  </si>
  <si>
    <t xml:space="preserve">Losses in this category are reported in the category "Other land converted to Cropland".</t>
  </si>
  <si>
    <t xml:space="preserve">Losses in this subcategory are included in "Rice field".</t>
  </si>
  <si>
    <t xml:space="preserve">Losses in this subcategory are included in "Ricefield".</t>
  </si>
  <si>
    <t xml:space="preserve">Losses are reported in Gains all together.</t>
  </si>
  <si>
    <t xml:space="preserve">Carbon stock changes in this subcategory are included in those in "Rice field".</t>
  </si>
  <si>
    <t xml:space="preserve">Carbon stock changes in this category are included in those in "Rice field".</t>
  </si>
  <si>
    <t xml:space="preserve">Carbon stock changes in this subcategory are included in "Rice field".</t>
  </si>
  <si>
    <t xml:space="preserve">Carbon stock changes in this category are reported in the category "Other land converted to Cropland".</t>
  </si>
  <si>
    <t xml:space="preserve">This is included in "Mineral soils".</t>
  </si>
  <si>
    <t xml:space="preserve">Carbon stock changes in this category are reported in the category "Other land converted to Corpland".</t>
  </si>
  <si>
    <t xml:space="preserve">5.C.2.1 Forest Land converted to Grassland</t>
  </si>
  <si>
    <t xml:space="preserve">Carbon stock changes in organic soil are included in those in mineral soil.</t>
  </si>
  <si>
    <t xml:space="preserve">This is included in mineral soil.</t>
  </si>
  <si>
    <t xml:space="preserve">Carbon stock changes in organic soil are included in those in mineral soils.</t>
  </si>
  <si>
    <t xml:space="preserve">Carbon stock changes in organic soils are included in those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1.B Petroleum Refining</t>
  </si>
  <si>
    <t xml:space="preserve">Emissions are included in "1.A.2.f Other, Other Industries, Other Fuels"</t>
  </si>
  <si>
    <t xml:space="preserve">1.AA.1.C Manufacture of Solid Fuels and Other Energy Industries</t>
  </si>
  <si>
    <t xml:space="preserve">1.AA.2.E Food Processing, Beverages and Tobacco</t>
  </si>
  <si>
    <t xml:space="preserve">Emissions for other fuel are included in 1A2f Other Industries.</t>
  </si>
  <si>
    <t xml:space="preserve">1.AA.3.D Navigation</t>
  </si>
  <si>
    <t xml:space="preserve">The emissions are reported in Other Liquid Fuels [Fuel Oil A,B,C].</t>
  </si>
  <si>
    <t xml:space="preserve">1.C1.B Marine</t>
  </si>
  <si>
    <t xml:space="preserve">Emissions are included in "Heavy oil A, B and C"</t>
  </si>
  <si>
    <t xml:space="preserve">5.A.1 Forest Land remaining Forest Land</t>
  </si>
  <si>
    <t xml:space="preserve">This is reported in "Wildfires". Separate data only for controlled burning is not available.</t>
  </si>
  <si>
    <t xml:space="preserve">5.A.2 Land converted to Forest Land</t>
  </si>
  <si>
    <t xml:space="preserve">This is reported in the category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This is reported in "5.A.1. Forest land remaining Forest land / Carbon stock change in living biomass / Losses".</t>
  </si>
  <si>
    <t xml:space="preserve">5.B.1 Cropland remaining Cropland</t>
  </si>
  <si>
    <t xml:space="preserve">This is included in "5.G Other"</t>
  </si>
  <si>
    <t xml:space="preserve">5.C.1 Grassland remaining Grassland</t>
  </si>
  <si>
    <t xml:space="preserve">Emissions from this category are included in "5.G Other"</t>
  </si>
  <si>
    <t xml:space="preserve">Emissions from this category are included in "5.G Other".</t>
  </si>
  <si>
    <t xml:space="preserve">included in 2.F.9 other.</t>
  </si>
  <si>
    <t xml:space="preserve">included in 2.F9. other</t>
  </si>
  <si>
    <t xml:space="preserve">included in other 2.F.9</t>
  </si>
  <si>
    <t xml:space="preserve">included in 2.F.9 other</t>
  </si>
  <si>
    <t xml:space="preserve">2.F.7 Semiconductor Manufacture</t>
  </si>
  <si>
    <t xml:space="preserve">included in 2..F.9 other</t>
  </si>
  <si>
    <t xml:space="preserve">2.F.8 Electrical Equipment</t>
  </si>
  <si>
    <t xml:space="preserve">This is reported in the Agriculture sector.</t>
  </si>
  <si>
    <t xml:space="preserve">5.B.2.1 Forest Land converted to Cropland</t>
  </si>
  <si>
    <t xml:space="preserve">This is included in "mineral soil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Greenhouse Gas Inventory Office of Japan, Center for Global Environmental Research, National Institute for Environmental Studies</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7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sz val="8"/>
      <color rgb="FF000000"/>
      <name val="Tahoma"/>
      <family val="2"/>
    </font>
    <font>
      <sz val="9"/>
      <color rgb="FFFF0000"/>
      <name val="Times New Roman"/>
      <family val="1"/>
    </font>
    <font>
      <b val="true"/>
      <sz val="9"/>
      <color rgb="FF969696"/>
      <name val="Times New Roman"/>
      <family val="1"/>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18"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5" borderId="14" xfId="107"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5"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101"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4" fontId="5" fillId="5" borderId="4" xfId="102"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true" indent="0" shrinkToFit="false"/>
      <protection locked="true" hidden="false"/>
    </xf>
    <xf numFmtId="165" fontId="5" fillId="5" borderId="1" xfId="114" applyFont="true" applyBorder="true" applyAlignment="true" applyProtection="false">
      <alignment horizontal="general" vertical="center" textRotation="0" wrapText="false" indent="0" shrinkToFit="false"/>
      <protection locked="true" hidden="false"/>
    </xf>
    <xf numFmtId="165" fontId="5" fillId="5"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102"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5" borderId="43" xfId="102"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5" borderId="1" xfId="102" applyFont="true" applyBorder="true" applyAlignment="true" applyProtection="true">
      <alignment horizontal="center" vertical="center" textRotation="0" wrapText="false" indent="0" shrinkToFit="false"/>
      <protection locked="true" hidden="false"/>
    </xf>
    <xf numFmtId="164" fontId="4" fillId="5"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5" borderId="43" xfId="102" applyFont="true" applyBorder="true" applyAlignment="true" applyProtection="true">
      <alignment horizontal="right" vertical="center" textRotation="0" wrapText="false" indent="0" shrinkToFit="false"/>
      <protection locked="true" hidden="false"/>
    </xf>
    <xf numFmtId="164" fontId="5" fillId="5" borderId="43" xfId="102" applyFont="true" applyBorder="true" applyAlignment="true" applyProtection="true">
      <alignment horizontal="center" vertical="center" textRotation="0" wrapText="false" indent="0" shrinkToFit="false"/>
      <protection locked="true" hidden="false"/>
    </xf>
    <xf numFmtId="164" fontId="4" fillId="5" borderId="43" xfId="102" applyFont="true" applyBorder="true" applyAlignment="true" applyProtection="true">
      <alignment horizontal="general" vertical="center" textRotation="0" wrapText="false" indent="0" shrinkToFit="false"/>
      <protection locked="true" hidden="false"/>
    </xf>
    <xf numFmtId="164" fontId="5" fillId="5" borderId="53" xfId="102"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1" fillId="0" borderId="0" xfId="11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118"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5" borderId="43" xfId="102"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5" borderId="43"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5"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5" xfId="102"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5" borderId="1" xfId="114" applyFont="true" applyBorder="true" applyAlignment="true" applyProtection="true">
      <alignment horizontal="general" vertical="center" textRotation="0" wrapText="false" indent="0" shrinkToFit="false"/>
      <protection locked="true" hidden="false"/>
    </xf>
    <xf numFmtId="165" fontId="5" fillId="5" borderId="1" xfId="114" applyFont="true" applyBorder="true" applyAlignment="true" applyProtection="true">
      <alignment horizontal="right" vertical="center" textRotation="0" wrapText="false" indent="0"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true" hidden="false"/>
    </xf>
    <xf numFmtId="164" fontId="6" fillId="0" borderId="1" xfId="114" applyFont="true" applyBorder="true" applyAlignment="true" applyProtection="true">
      <alignment horizontal="center"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true" indent="0" shrinkToFit="false"/>
      <protection locked="true" hidden="false"/>
    </xf>
    <xf numFmtId="165" fontId="5" fillId="5"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5" borderId="5" xfId="102" applyFont="true" applyBorder="true" applyAlignment="true" applyProtection="true">
      <alignment horizontal="right" vertical="center" textRotation="0" wrapText="false" indent="0" shrinkToFit="false"/>
      <protection locked="true" hidden="false"/>
    </xf>
    <xf numFmtId="164" fontId="8" fillId="5" borderId="47" xfId="102" applyFont="true" applyBorder="true" applyAlignment="true" applyProtection="true">
      <alignment horizontal="right" vertical="center" textRotation="0" wrapText="false" indent="0" shrinkToFit="false"/>
      <protection locked="true" hidden="false"/>
    </xf>
    <xf numFmtId="164" fontId="8" fillId="5" borderId="5" xfId="102"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6" borderId="73" xfId="114" applyFont="true" applyBorder="true" applyAlignment="true" applyProtection="true">
      <alignment horizontal="general"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5" borderId="73"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0" fillId="4" borderId="4" xfId="114" applyFont="true" applyBorder="true" applyAlignment="true" applyProtection="false">
      <alignment horizontal="center" vertical="center" textRotation="0" wrapText="false" indent="0" shrinkToFit="false"/>
      <protection locked="true" hidden="false"/>
    </xf>
    <xf numFmtId="165" fontId="30" fillId="4" borderId="50" xfId="114" applyFont="true" applyBorder="true" applyAlignment="true" applyProtection="false">
      <alignment horizontal="center" vertical="center" textRotation="0" wrapText="false" indent="0" shrinkToFit="false"/>
      <protection locked="true" hidden="false"/>
    </xf>
    <xf numFmtId="165" fontId="30"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false" applyAlignment="true" applyProtection="false">
      <alignment horizontal="left" vertical="center" textRotation="0" wrapText="false" indent="0" shrinkToFit="false"/>
      <protection locked="true" hidden="false"/>
    </xf>
    <xf numFmtId="164" fontId="10" fillId="0" borderId="0" xfId="11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18" applyFont="false" applyBorder="true" applyAlignment="false" applyProtection="false">
      <alignment horizontal="general" vertical="bottom" textRotation="0" wrapText="false" indent="0" shrinkToFit="false"/>
      <protection locked="true" hidden="false"/>
    </xf>
    <xf numFmtId="164" fontId="10" fillId="4" borderId="36" xfId="11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3"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3" xfId="98" applyFont="false" applyBorder="true" applyAlignment="true" applyProtection="true">
      <alignment horizontal="right" vertical="center" textRotation="0" wrapText="false" indent="0" shrinkToFit="false"/>
      <protection locked="true" hidden="false"/>
    </xf>
    <xf numFmtId="165" fontId="5" fillId="0" borderId="76" xfId="80"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5" borderId="13" xfId="102" applyFont="true" applyBorder="true" applyAlignment="true" applyProtection="true">
      <alignment horizontal="general" vertical="bottom" textRotation="0" wrapText="false" indent="0" shrinkToFit="false"/>
      <protection locked="true" hidden="false"/>
    </xf>
    <xf numFmtId="164" fontId="6" fillId="5" borderId="14" xfId="102"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6"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6"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6"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5" borderId="33" xfId="102"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0" applyFont="true" applyBorder="true" applyAlignment="false" applyProtection="false">
      <alignment horizontal="right" vertical="center" textRotation="0" wrapText="false" indent="0" shrinkToFit="false"/>
      <protection locked="true" hidden="false"/>
    </xf>
    <xf numFmtId="165" fontId="5" fillId="0" borderId="48" xfId="80" applyFont="fals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5" borderId="49" xfId="102" applyFont="true" applyBorder="true" applyAlignment="true" applyProtection="true">
      <alignment horizontal="right" vertical="center" textRotation="0" wrapText="false" indent="0" shrinkToFit="false"/>
      <protection locked="true" hidden="false"/>
    </xf>
    <xf numFmtId="164" fontId="8" fillId="5" borderId="4" xfId="102"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5" borderId="69"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3"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5" fontId="6" fillId="4"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3" fillId="0" borderId="1" xfId="114" applyFont="true" applyBorder="true" applyAlignment="true" applyProtection="true">
      <alignment horizontal="left" vertical="center" textRotation="0" wrapText="true" indent="0" shrinkToFit="false"/>
      <protection locked="true" hidden="false"/>
    </xf>
    <xf numFmtId="164" fontId="6" fillId="5" borderId="39" xfId="102"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5" borderId="14" xfId="102" applyFont="true" applyBorder="true" applyAlignment="true" applyProtection="true">
      <alignment horizontal="right" vertical="center" textRotation="0" wrapText="false" indent="0" shrinkToFit="false"/>
      <protection locked="true" hidden="false"/>
    </xf>
    <xf numFmtId="164" fontId="6" fillId="4" borderId="39" xfId="102"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3"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fals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5" borderId="48" xfId="102"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5" borderId="6" xfId="102"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3" fillId="5" borderId="43" xfId="102" applyFont="true" applyBorder="true" applyAlignment="true" applyProtection="true">
      <alignment horizontal="left" vertical="center" textRotation="0" wrapText="false" indent="0" shrinkToFit="false"/>
      <protection locked="true" hidden="false"/>
    </xf>
    <xf numFmtId="164" fontId="4" fillId="5" borderId="49" xfId="102" applyFont="true" applyBorder="true" applyAlignment="true" applyProtection="true">
      <alignment horizontal="center" vertical="center" textRotation="0" wrapText="false" indent="0" shrinkToFit="false"/>
      <protection locked="true" hidden="false"/>
    </xf>
    <xf numFmtId="164" fontId="4" fillId="5" borderId="50"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5" borderId="53" xfId="102" applyFont="true" applyBorder="true" applyAlignment="true" applyProtection="true">
      <alignment horizontal="right" vertical="center" textRotation="0" wrapText="false" indent="0" shrinkToFit="false"/>
      <protection locked="true" hidden="false"/>
    </xf>
    <xf numFmtId="164" fontId="33" fillId="0" borderId="43" xfId="114" applyFont="true" applyBorder="true" applyAlignment="true" applyProtection="true">
      <alignment horizontal="left" vertical="center" textRotation="0" wrapText="true" indent="0" shrinkToFit="false"/>
      <protection locked="true" hidden="false"/>
    </xf>
    <xf numFmtId="164" fontId="6" fillId="5" borderId="69" xfId="102" applyFont="true" applyBorder="true" applyAlignment="true" applyProtection="true">
      <alignment horizontal="right" vertical="center"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3"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3"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5" borderId="4" xfId="102"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5" borderId="0" xfId="102" applyFont="true" applyBorder="true" applyAlignment="true" applyProtection="true">
      <alignment horizontal="right" vertical="center" textRotation="0" wrapText="false" indent="0" shrinkToFit="false"/>
      <protection locked="true" hidden="false"/>
    </xf>
    <xf numFmtId="164" fontId="8" fillId="5"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5" borderId="40" xfId="10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33"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general"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5" borderId="4" xfId="102" applyFont="true" applyBorder="true" applyAlignment="true" applyProtection="true">
      <alignment horizontal="right" vertical="center" textRotation="0" wrapText="false" indent="0" shrinkToFit="false"/>
      <protection locked="true" hidden="false"/>
    </xf>
    <xf numFmtId="165" fontId="8" fillId="5" borderId="50" xfId="102"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5" borderId="43" xfId="102" applyFont="true" applyBorder="true" applyAlignment="true" applyProtection="true">
      <alignment horizontal="right" vertical="center" textRotation="0" wrapText="false" indent="0" shrinkToFit="false"/>
      <protection locked="true" hidden="false"/>
    </xf>
    <xf numFmtId="165" fontId="6" fillId="5" borderId="1" xfId="102" applyFont="true" applyBorder="true" applyAlignment="true" applyProtection="true">
      <alignment horizontal="right" vertical="center" textRotation="0" wrapText="false" indent="0" shrinkToFit="false"/>
      <protection locked="true" hidden="false"/>
    </xf>
    <xf numFmtId="165" fontId="6" fillId="5" borderId="39" xfId="102"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5" borderId="14" xfId="10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102" applyFont="true" applyBorder="true" applyAlignment="true" applyProtection="true">
      <alignment horizontal="right" vertical="center" textRotation="0" wrapText="false" indent="0" shrinkToFit="false"/>
      <protection locked="true" hidden="false"/>
    </xf>
    <xf numFmtId="165" fontId="6" fillId="5" borderId="69"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4" applyFont="true" applyBorder="true" applyAlignment="true" applyProtection="true">
      <alignment horizontal="right" vertical="center" textRotation="0" wrapText="false" indent="0" shrinkToFit="false"/>
      <protection locked="true" hidden="false"/>
    </xf>
    <xf numFmtId="164" fontId="5" fillId="5" borderId="0" xfId="102" applyFont="true" applyBorder="true" applyAlignment="true" applyProtection="true">
      <alignment horizontal="right" vertical="center" textRotation="0" wrapText="false" indent="0" shrinkToFit="false"/>
      <protection locked="true" hidden="false"/>
    </xf>
    <xf numFmtId="165" fontId="6" fillId="5" borderId="30" xfId="102" applyFont="true" applyBorder="true" applyAlignment="true" applyProtection="true">
      <alignment horizontal="right" vertical="center" textRotation="0" wrapText="false" indent="0" shrinkToFit="false"/>
      <protection locked="true" hidden="false"/>
    </xf>
    <xf numFmtId="165" fontId="5" fillId="5" borderId="0" xfId="102"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5" borderId="31" xfId="10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5" borderId="43" xfId="102" applyFont="true" applyBorder="true" applyAlignment="true" applyProtection="true">
      <alignment horizontal="right" vertical="center" textRotation="0" wrapText="false" indent="0" shrinkToFit="false"/>
      <protection locked="true" hidden="false"/>
    </xf>
    <xf numFmtId="165" fontId="8" fillId="5" borderId="69" xfId="102"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5" borderId="5" xfId="102" applyFont="true" applyBorder="true" applyAlignment="true" applyProtection="true">
      <alignment horizontal="right" vertical="center" textRotation="0" wrapText="false" indent="0" shrinkToFit="false"/>
      <protection locked="true" hidden="false"/>
    </xf>
    <xf numFmtId="165" fontId="6" fillId="5" borderId="48" xfId="102" applyFont="true" applyBorder="true" applyAlignment="true" applyProtection="true">
      <alignment horizontal="right" vertical="center" textRotation="0" wrapText="false" indent="0" shrinkToFit="false"/>
      <protection locked="true" hidden="false"/>
    </xf>
    <xf numFmtId="165" fontId="6" fillId="5" borderId="6" xfId="102" applyFont="true" applyBorder="true" applyAlignment="true" applyProtection="true">
      <alignment horizontal="right" vertical="center" textRotation="0" wrapText="false" indent="0" shrinkToFit="false"/>
      <protection locked="true" hidden="false"/>
    </xf>
    <xf numFmtId="165" fontId="8" fillId="5" borderId="53" xfId="102"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102" applyFont="true" applyBorder="true" applyAlignment="true" applyProtection="true">
      <alignment horizontal="right" vertical="center" textRotation="0" wrapText="false" indent="0" shrinkToFit="false"/>
      <protection locked="true" hidden="false"/>
    </xf>
    <xf numFmtId="165" fontId="8" fillId="5" borderId="11" xfId="102"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5" borderId="69" xfId="102" applyFont="true" applyBorder="true" applyAlignment="true" applyProtection="true">
      <alignment horizontal="general" vertical="center" textRotation="0" wrapText="true" indent="0" shrinkToFit="false"/>
      <protection locked="true" hidden="false"/>
    </xf>
    <xf numFmtId="164" fontId="6" fillId="5" borderId="43" xfId="102" applyFont="true" applyBorder="true" applyAlignment="true" applyProtection="true">
      <alignment horizontal="general" vertical="center" textRotation="0" wrapText="true" indent="0" shrinkToFit="false"/>
      <protection locked="true" hidden="false"/>
    </xf>
    <xf numFmtId="169" fontId="8" fillId="5" borderId="43" xfId="102" applyFont="true" applyBorder="true" applyAlignment="true" applyProtection="true">
      <alignment horizontal="right" vertical="center" textRotation="0" wrapText="false" indent="0" shrinkToFit="false"/>
      <protection locked="true" hidden="false"/>
    </xf>
    <xf numFmtId="169" fontId="8" fillId="5" borderId="33" xfId="102"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5"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5" borderId="50" xfId="102" applyFont="true" applyBorder="true" applyAlignment="true" applyProtection="true">
      <alignment horizontal="general" vertical="center" textRotation="0" wrapText="false" indent="0" shrinkToFit="false"/>
      <protection locked="true" hidden="false"/>
    </xf>
    <xf numFmtId="169" fontId="6" fillId="5" borderId="4" xfId="102" applyFont="true" applyBorder="true" applyAlignment="true" applyProtection="true">
      <alignment horizontal="right" vertical="center" textRotation="0" wrapText="false" indent="0" shrinkToFit="false"/>
      <protection locked="true" hidden="false"/>
    </xf>
    <xf numFmtId="169" fontId="8" fillId="5" borderId="4" xfId="102" applyFont="true" applyBorder="true" applyAlignment="true" applyProtection="true">
      <alignment horizontal="right" vertical="center" textRotation="0" wrapText="false" indent="0" shrinkToFit="false"/>
      <protection locked="true" hidden="false"/>
    </xf>
    <xf numFmtId="169" fontId="8" fillId="5" borderId="50" xfId="102"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5" borderId="1" xfId="104" applyFont="false" applyBorder="false" applyAlignment="false" applyProtection="false">
      <alignment horizontal="general" vertical="bottom" textRotation="0" wrapText="false" indent="0" shrinkToFit="false"/>
      <protection locked="true" hidden="false"/>
    </xf>
    <xf numFmtId="164" fontId="5" fillId="5"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5" borderId="69" xfId="102" applyFont="true" applyBorder="true" applyAlignment="true" applyProtection="true">
      <alignment horizontal="general" vertical="center" textRotation="0" wrapText="false" indent="0" shrinkToFit="false"/>
      <protection locked="true" hidden="false"/>
    </xf>
    <xf numFmtId="169" fontId="8" fillId="5" borderId="69"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false" hidden="false"/>
    </xf>
    <xf numFmtId="165" fontId="5" fillId="5"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39"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102"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5" borderId="39"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5" borderId="4" xfId="109" applyFont="true" applyBorder="true" applyAlignment="true" applyProtection="true">
      <alignment horizontal="general" vertical="bottom" textRotation="0" wrapText="false" indent="0" shrinkToFit="false"/>
      <protection locked="true" hidden="false"/>
    </xf>
    <xf numFmtId="164" fontId="5" fillId="5"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5"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0" borderId="16" xfId="75" applyFont="true" applyBorder="true" applyAlignment="false" applyProtection="false">
      <alignment horizontal="left" vertical="top" textRotation="0" wrapText="true" indent="0" shrinkToFit="false"/>
      <protection locked="true" hidden="false"/>
    </xf>
    <xf numFmtId="165" fontId="35"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5"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4" fontId="6" fillId="3" borderId="34" xfId="37" applyFont="true" applyBorder="true" applyAlignment="false" applyProtection="false">
      <alignment horizontal="right" vertical="center" textRotation="0" wrapText="false" indent="0" shrinkToFit="false"/>
      <protection locked="true" hidden="false"/>
    </xf>
    <xf numFmtId="170" fontId="8" fillId="5" borderId="43" xfId="102"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5" borderId="69" xfId="102" applyFont="true" applyBorder="true" applyAlignment="true" applyProtection="tru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5" fillId="5" borderId="5" xfId="102"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4" fontId="6" fillId="3" borderId="14" xfId="37" applyFont="true" applyBorder="true" applyAlignment="false" applyProtection="false">
      <alignment horizontal="right" vertical="center" textRotation="0" wrapText="false" indent="0" shrinkToFit="false"/>
      <protection locked="true" hidden="false"/>
    </xf>
    <xf numFmtId="170" fontId="5" fillId="5"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6" fillId="5" borderId="0" xfId="102"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4" fontId="6" fillId="3" borderId="4" xfId="37" applyFont="true" applyBorder="true" applyAlignment="false" applyProtection="false">
      <alignment horizontal="right" vertical="center" textRotation="0" wrapText="false" indent="0" shrinkToFit="false"/>
      <protection locked="true" hidden="false"/>
    </xf>
    <xf numFmtId="170" fontId="4" fillId="5" borderId="4" xfId="102" applyFont="true" applyBorder="true" applyAlignment="true" applyProtection="true">
      <alignment horizontal="right" vertical="center" textRotation="0" wrapText="false" indent="0" shrinkToFit="false"/>
      <protection locked="true" hidden="false"/>
    </xf>
    <xf numFmtId="164" fontId="6" fillId="3" borderId="11" xfId="37"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1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7" applyFont="true" applyBorder="true" applyAlignment="false" applyProtection="false">
      <alignment horizontal="right" vertical="center" textRotation="0" wrapText="false" indent="0" shrinkToFit="false"/>
      <protection locked="true" hidden="false"/>
    </xf>
    <xf numFmtId="164" fontId="8" fillId="5" borderId="81" xfId="102" applyFont="true" applyBorder="true" applyAlignment="true" applyProtection="true">
      <alignment horizontal="right" vertical="center" textRotation="0" wrapText="false" indent="0" shrinkToFit="false"/>
      <protection locked="true" hidden="false"/>
    </xf>
    <xf numFmtId="166" fontId="8" fillId="3" borderId="83" xfId="97"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6" fillId="0" borderId="19" xfId="78"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false" indent="0" shrinkToFit="false"/>
      <protection locked="true" hidden="false"/>
    </xf>
    <xf numFmtId="164" fontId="6" fillId="5" borderId="11" xfId="102"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5"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5" borderId="96" xfId="102" applyFont="true" applyBorder="true" applyAlignment="true" applyProtection="true">
      <alignment horizontal="center" vertical="center" textRotation="0" wrapText="true" indent="0" shrinkToFit="false"/>
      <protection locked="true" hidden="false"/>
    </xf>
    <xf numFmtId="164" fontId="6" fillId="5"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7" fillId="0" borderId="0" xfId="118"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5" borderId="33" xfId="102" applyFont="true" applyBorder="true" applyAlignment="true" applyProtection="true">
      <alignment horizontal="center" vertical="center" textRotation="0" wrapText="true" indent="0" shrinkToFit="false"/>
      <protection locked="true" hidden="false"/>
    </xf>
    <xf numFmtId="164" fontId="6" fillId="5" borderId="34" xfId="102"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5" borderId="69"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102" applyFont="true" applyBorder="true" applyAlignment="true" applyProtection="true">
      <alignment horizontal="general" vertical="bottom" textRotation="0" wrapText="false" indent="0" shrinkToFit="false"/>
      <protection locked="true" hidden="false"/>
    </xf>
    <xf numFmtId="164" fontId="0" fillId="5" borderId="43" xfId="102" applyFont="true" applyBorder="true" applyAlignment="true" applyProtection="true">
      <alignment horizontal="general" vertical="bottom"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4" fontId="6" fillId="0" borderId="53" xfId="10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10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5" borderId="50" xfId="102" applyFont="true" applyBorder="true" applyAlignment="true" applyProtection="true">
      <alignment horizontal="general" vertical="center" textRotation="0" wrapText="false" indent="0" shrinkToFit="false"/>
      <protection locked="true" hidden="false"/>
    </xf>
    <xf numFmtId="164" fontId="5" fillId="5" borderId="11" xfId="102"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33"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102" applyFont="true" applyBorder="true" applyAlignment="true" applyProtection="true">
      <alignment horizontal="center"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true" indent="0" shrinkToFit="false"/>
      <protection locked="true" hidden="false"/>
    </xf>
    <xf numFmtId="164" fontId="6" fillId="5" borderId="11" xfId="102" applyFont="true" applyBorder="true" applyAlignment="true" applyProtection="true">
      <alignment horizontal="right" vertical="center" textRotation="0" wrapText="tru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true" hidden="false"/>
    </xf>
    <xf numFmtId="164" fontId="6" fillId="4" borderId="52" xfId="21" applyFont="true" applyBorder="true" applyAlignment="true" applyProtection="true">
      <alignment horizontal="left" vertical="center" textRotation="0" wrapText="false" indent="5" shrinkToFit="false"/>
      <protection locked="true" hidden="false"/>
    </xf>
    <xf numFmtId="164" fontId="33" fillId="4" borderId="52" xfId="21" applyFont="true" applyBorder="true" applyAlignment="true" applyProtection="true">
      <alignment horizontal="left" vertical="center" textRotation="0" wrapText="false" indent="2"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true" hidden="false"/>
    </xf>
    <xf numFmtId="164" fontId="33" fillId="0" borderId="52" xfId="21" applyFont="true" applyBorder="true" applyAlignment="true" applyProtection="true">
      <alignment horizontal="left" vertical="center" textRotation="0" wrapText="false" indent="2"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tru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5" borderId="51" xfId="10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8" applyFont="true" applyBorder="true" applyAlignment="true" applyProtection="true">
      <alignment horizontal="general" vertical="center" textRotation="0" wrapText="false" indent="0" shrinkToFit="false"/>
      <protection locked="false" hidden="false"/>
    </xf>
    <xf numFmtId="164" fontId="5" fillId="4" borderId="86" xfId="11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false" hidden="false"/>
    </xf>
    <xf numFmtId="165" fontId="6" fillId="0" borderId="69"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14" applyFont="true" applyBorder="false" applyAlignment="true" applyProtection="true">
      <alignment horizontal="general" vertical="center" textRotation="0" wrapText="false" indent="0" shrinkToFit="false"/>
      <protection locked="false" hidden="false"/>
    </xf>
    <xf numFmtId="164" fontId="6" fillId="0" borderId="0" xfId="11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5"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0"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102" applyFont="true" applyBorder="true" applyAlignment="true" applyProtection="true">
      <alignment horizontal="right" vertical="center" textRotation="0" wrapText="false" indent="0" shrinkToFit="false"/>
      <protection locked="true" hidden="false"/>
    </xf>
    <xf numFmtId="164" fontId="33"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2"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5" borderId="1" xfId="102" applyFont="true" applyBorder="true" applyAlignment="true" applyProtection="true">
      <alignment horizontal="right" vertical="center" textRotation="0" wrapText="false" indent="0" shrinkToFit="false"/>
      <protection locked="true" hidden="false"/>
    </xf>
    <xf numFmtId="170" fontId="8" fillId="5" borderId="14" xfId="102" applyFont="true" applyBorder="true" applyAlignment="true" applyProtection="tru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5" borderId="54" xfId="102"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5" borderId="4" xfId="102" applyFont="true" applyBorder="true" applyAlignment="true" applyProtection="true">
      <alignment horizontal="right" vertical="center" textRotation="0" wrapText="false" indent="0" shrinkToFit="false"/>
      <protection locked="true" hidden="false"/>
    </xf>
    <xf numFmtId="170" fontId="8" fillId="5" borderId="30" xfId="102" applyFont="true" applyBorder="true" applyAlignment="true" applyProtection="true">
      <alignment horizontal="right" vertical="center" textRotation="0" wrapText="false" indent="0" shrinkToFit="false"/>
      <protection locked="true" hidden="false"/>
    </xf>
    <xf numFmtId="165" fontId="5" fillId="6"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26" fillId="0" borderId="0" xfId="118"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false">
      <alignment horizontal="general" vertical="center" textRotation="0" wrapText="true" indent="0" shrinkToFit="false"/>
      <protection locked="true" hidden="false"/>
    </xf>
    <xf numFmtId="170" fontId="43" fillId="0" borderId="0" xfId="0" applyFont="true" applyBorder="true" applyAlignment="true" applyProtection="true">
      <alignment horizontal="left" vertical="center" textRotation="0" wrapText="true" indent="0" shrinkToFit="false"/>
      <protection locked="false" hidden="false"/>
    </xf>
    <xf numFmtId="170" fontId="5" fillId="0" borderId="0" xfId="118" applyFont="true" applyBorder="false" applyAlignment="true" applyProtection="true">
      <alignment horizontal="left" vertical="center" textRotation="0" wrapText="true" indent="0" shrinkToFit="false"/>
      <protection locked="false" hidden="false"/>
    </xf>
    <xf numFmtId="164" fontId="5" fillId="0" borderId="0" xfId="118" applyFont="true" applyBorder="fals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0" fillId="3" borderId="35" xfId="114" applyFont="true" applyBorder="true" applyAlignment="true" applyProtection="false">
      <alignment horizontal="general" vertical="center" textRotation="0" wrapText="false" indent="0" shrinkToFit="false"/>
      <protection locked="true" hidden="false"/>
    </xf>
    <xf numFmtId="165" fontId="26" fillId="3" borderId="19" xfId="114" applyFont="true" applyBorder="true" applyAlignment="true" applyProtection="false">
      <alignment horizontal="general" vertical="center" textRotation="0" wrapText="false" indent="0" shrinkToFit="false"/>
      <protection locked="true" hidden="false"/>
    </xf>
    <xf numFmtId="165" fontId="26" fillId="3" borderId="36" xfId="114" applyFont="true" applyBorder="true" applyAlignment="true" applyProtection="false">
      <alignment horizontal="general" vertical="center" textRotation="0" wrapText="false" indent="0" shrinkToFit="false"/>
      <protection locked="true" hidden="false"/>
    </xf>
    <xf numFmtId="165" fontId="26" fillId="3" borderId="37" xfId="114" applyFont="true" applyBorder="true" applyAlignment="true" applyProtection="false">
      <alignment horizontal="left" vertical="center" textRotation="0" wrapText="true" indent="0" shrinkToFit="false"/>
      <protection locked="true" hidden="false"/>
    </xf>
    <xf numFmtId="165" fontId="26" fillId="3" borderId="37" xfId="114" applyFont="true" applyBorder="true" applyAlignment="true" applyProtection="true">
      <alignment horizontal="general" vertical="center" textRotation="0" wrapText="true" indent="0" shrinkToFit="false"/>
      <protection locked="fals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3"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3" fillId="4" borderId="13" xfId="21" applyFont="true" applyBorder="true" applyAlignment="true" applyProtection="true">
      <alignment horizontal="left" vertical="center" textRotation="0" wrapText="false" indent="5"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118" applyFont="true" applyBorder="true" applyAlignment="true" applyProtection="false">
      <alignment horizontal="general" vertical="center" textRotation="0" wrapText="false" indent="0" shrinkToFit="false"/>
      <protection locked="true" hidden="false"/>
    </xf>
    <xf numFmtId="164" fontId="5" fillId="4" borderId="0" xfId="118" applyFont="true" applyBorder="true" applyAlignment="true" applyProtection="false">
      <alignment horizontal="general" vertical="center" textRotation="0" wrapText="false" indent="0" shrinkToFit="false"/>
      <protection locked="true" hidden="false"/>
    </xf>
    <xf numFmtId="164" fontId="5" fillId="4" borderId="86" xfId="11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46" fillId="4" borderId="4" xfId="114" applyFont="true" applyBorder="true" applyAlignment="true" applyProtection="true">
      <alignment horizontal="center" vertical="center" textRotation="0" wrapText="false" indent="0" shrinkToFit="false"/>
      <protection locked="true" hidden="false"/>
    </xf>
    <xf numFmtId="165" fontId="46"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48" fillId="4" borderId="30" xfId="114" applyFont="true" applyBorder="true" applyAlignment="true" applyProtection="true">
      <alignment horizontal="center" vertical="bottom" textRotation="0" wrapText="true" indent="0" shrinkToFit="false"/>
      <protection locked="true" hidden="false"/>
    </xf>
    <xf numFmtId="165" fontId="46"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46" fillId="4" borderId="1" xfId="114" applyFont="true" applyBorder="true" applyAlignment="true" applyProtection="true">
      <alignment horizontal="center" vertical="center" textRotation="0" wrapText="true" indent="0" shrinkToFit="false"/>
      <protection locked="true" hidden="false"/>
    </xf>
    <xf numFmtId="165" fontId="46" fillId="4" borderId="59" xfId="114" applyFont="true" applyBorder="true" applyAlignment="true" applyProtection="false">
      <alignment horizontal="center" vertical="bottom" textRotation="0" wrapText="true" indent="0" shrinkToFit="false"/>
      <protection locked="true" hidden="false"/>
    </xf>
    <xf numFmtId="165" fontId="52" fillId="4" borderId="22" xfId="114" applyFont="true" applyBorder="true" applyAlignment="true" applyProtection="true">
      <alignment horizontal="center" vertical="center" textRotation="0" wrapText="true" indent="0" shrinkToFit="false"/>
      <protection locked="true" hidden="false"/>
    </xf>
    <xf numFmtId="165" fontId="46" fillId="4" borderId="2" xfId="114" applyFont="true" applyBorder="true" applyAlignment="true" applyProtection="true">
      <alignment horizontal="center" vertical="center" textRotation="0" wrapText="true" indent="0" shrinkToFit="false"/>
      <protection locked="true" hidden="false"/>
    </xf>
    <xf numFmtId="165" fontId="46" fillId="4" borderId="61" xfId="114" applyFont="true" applyBorder="true" applyAlignment="true" applyProtection="true">
      <alignment horizontal="center" vertical="center" textRotation="0" wrapText="true" indent="0" shrinkToFit="false"/>
      <protection locked="true" hidden="false"/>
    </xf>
    <xf numFmtId="165" fontId="48" fillId="4" borderId="74" xfId="114" applyFont="true" applyBorder="true" applyAlignment="true" applyProtection="true">
      <alignment horizontal="center" vertical="center" textRotation="0" wrapText="true" indent="0" shrinkToFit="false"/>
      <protection locked="true" hidden="false"/>
    </xf>
    <xf numFmtId="165" fontId="46" fillId="4" borderId="62" xfId="114" applyFont="true" applyBorder="true" applyAlignment="true" applyProtection="true">
      <alignment horizontal="center" vertical="center" textRotation="0" wrapText="false" indent="0" shrinkToFit="false"/>
      <protection locked="true" hidden="false"/>
    </xf>
    <xf numFmtId="165" fontId="26" fillId="4" borderId="32" xfId="114" applyFont="true" applyBorder="true" applyAlignment="true" applyProtection="true">
      <alignment horizontal="left" vertical="center" textRotation="0" wrapText="false" indent="0" shrinkToFit="false"/>
      <protection locked="true" hidden="false"/>
    </xf>
    <xf numFmtId="164" fontId="53" fillId="4" borderId="13" xfId="21" applyFont="true" applyBorder="true" applyAlignment="true" applyProtection="true">
      <alignment horizontal="left" vertical="center" textRotation="0" wrapText="false" indent="5" shrinkToFit="false"/>
      <protection locked="true" hidden="false"/>
    </xf>
    <xf numFmtId="164" fontId="26" fillId="4" borderId="13" xfId="22" applyFont="true" applyBorder="true" applyAlignment="true" applyProtection="true">
      <alignment horizontal="left" vertical="center" textRotation="0" wrapText="false" indent="6" shrinkToFit="false"/>
      <protection locked="true" hidden="false"/>
    </xf>
    <xf numFmtId="165" fontId="5" fillId="0" borderId="45" xfId="80" applyFont="false" applyBorder="true" applyAlignment="false" applyProtection="false">
      <alignment horizontal="right" vertical="center" textRotation="0" wrapText="false" indent="0" shrinkToFit="false"/>
      <protection locked="true" hidden="false"/>
    </xf>
    <xf numFmtId="169" fontId="6" fillId="5" borderId="45" xfId="102" applyFont="true" applyBorder="true" applyAlignment="true" applyProtection="true">
      <alignment horizontal="right" vertical="center" textRotation="0" wrapText="false" indent="0" shrinkToFit="false"/>
      <protection locked="true" hidden="false"/>
    </xf>
    <xf numFmtId="171" fontId="5" fillId="5" borderId="45" xfId="102" applyFont="true" applyBorder="true" applyAlignment="true" applyProtection="true">
      <alignment horizontal="right" vertical="center" textRotation="0" wrapText="false" indent="0" shrinkToFit="false"/>
      <protection locked="true" hidden="false"/>
    </xf>
    <xf numFmtId="171" fontId="5" fillId="5" borderId="20" xfId="102" applyFont="true" applyBorder="true" applyAlignment="true" applyProtection="true">
      <alignment horizontal="right" vertical="center" textRotation="0" wrapText="false" indent="0" shrinkToFit="false"/>
      <protection locked="true" hidden="false"/>
    </xf>
    <xf numFmtId="171" fontId="5" fillId="5" borderId="43" xfId="102" applyFont="true" applyBorder="true" applyAlignment="true" applyProtection="true">
      <alignment horizontal="right" vertical="center" textRotation="0" wrapText="false" indent="0" shrinkToFit="false"/>
      <protection locked="true" hidden="false"/>
    </xf>
    <xf numFmtId="165" fontId="5" fillId="0" borderId="40" xfId="80" applyFont="false" applyBorder="true" applyAlignment="false" applyProtection="false">
      <alignment horizontal="right" vertical="center" textRotation="0" wrapText="false" indent="0" shrinkToFit="false"/>
      <protection locked="true" hidden="false"/>
    </xf>
    <xf numFmtId="165" fontId="5" fillId="0" borderId="64" xfId="80" applyFont="false" applyBorder="true" applyAlignment="false" applyProtection="false">
      <alignment horizontal="right" vertical="center" textRotation="0" wrapText="false" indent="0" shrinkToFit="false"/>
      <protection locked="true" hidden="false"/>
    </xf>
    <xf numFmtId="165" fontId="26" fillId="4" borderId="13" xfId="114" applyFont="true" applyBorder="true" applyAlignment="true" applyProtection="true">
      <alignment horizontal="left" vertical="center" textRotation="0" wrapText="false" indent="0" shrinkToFit="false"/>
      <protection locked="true" hidden="false"/>
    </xf>
    <xf numFmtId="165" fontId="14" fillId="4" borderId="38" xfId="114" applyFont="true" applyBorder="true" applyAlignment="true" applyProtection="false">
      <alignment horizontal="left" vertical="center" textRotation="0" wrapText="false" indent="0" shrinkToFit="false"/>
      <protection locked="true" hidden="false"/>
    </xf>
    <xf numFmtId="165" fontId="5" fillId="5" borderId="44" xfId="80" applyFont="false" applyBorder="true" applyAlignment="false" applyProtection="false">
      <alignment horizontal="right" vertical="center" textRotation="0" wrapText="false" indent="0" shrinkToFit="false"/>
      <protection locked="true" hidden="false"/>
    </xf>
    <xf numFmtId="164" fontId="6" fillId="5"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38" fillId="0" borderId="0" xfId="114" applyFont="true" applyBorder="true" applyAlignment="true" applyProtection="false">
      <alignment horizontal="left" vertical="top" textRotation="0" wrapText="false" indent="0" shrinkToFit="false"/>
      <protection locked="true" hidden="false"/>
    </xf>
    <xf numFmtId="165" fontId="38" fillId="0" borderId="0" xfId="114" applyFont="true" applyBorder="true" applyAlignment="true" applyProtection="false">
      <alignment horizontal="left" vertical="center" textRotation="0" wrapText="false" indent="0" shrinkToFit="false"/>
      <protection locked="true" hidden="false"/>
    </xf>
    <xf numFmtId="165" fontId="38"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46" fillId="4" borderId="89" xfId="114" applyFont="true" applyBorder="true" applyAlignment="true" applyProtection="false">
      <alignment horizontal="center" vertical="center" textRotation="0" wrapText="true" indent="0" shrinkToFit="false"/>
      <protection locked="true" hidden="false"/>
    </xf>
    <xf numFmtId="165" fontId="46" fillId="4" borderId="81" xfId="114" applyFont="true" applyBorder="true" applyAlignment="true" applyProtection="false">
      <alignment horizontal="center" vertical="center" textRotation="0" wrapText="false" indent="0" shrinkToFit="false"/>
      <protection locked="true" hidden="false"/>
    </xf>
    <xf numFmtId="165" fontId="46" fillId="4" borderId="83" xfId="114" applyFont="true" applyBorder="true" applyAlignment="true" applyProtection="false">
      <alignment horizontal="center" vertical="center" textRotation="0" wrapText="true" indent="0" shrinkToFit="false"/>
      <protection locked="true" hidden="false"/>
    </xf>
    <xf numFmtId="165" fontId="46"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6" fillId="4" borderId="9" xfId="114" applyFont="true" applyBorder="true" applyAlignment="true" applyProtection="false">
      <alignment horizontal="left" vertical="center" textRotation="0" wrapText="false" indent="0" shrinkToFit="false"/>
      <protection locked="true" hidden="false"/>
    </xf>
    <xf numFmtId="165" fontId="5" fillId="6" borderId="10" xfId="114" applyFont="true" applyBorder="true" applyAlignment="true" applyProtection="true">
      <alignment horizontal="right" vertical="center" textRotation="0" wrapText="false" indent="0" shrinkToFit="false"/>
      <protection locked="true" hidden="false"/>
    </xf>
    <xf numFmtId="165" fontId="5" fillId="6"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6" borderId="50" xfId="114" applyFont="true" applyBorder="true" applyAlignment="true" applyProtection="true">
      <alignment horizontal="right" vertical="center" textRotation="0" wrapText="false" indent="0" shrinkToFit="false"/>
      <protection locked="true" hidden="false"/>
    </xf>
    <xf numFmtId="165" fontId="5" fillId="6" borderId="11" xfId="114" applyFont="true" applyBorder="true" applyAlignment="true" applyProtection="true">
      <alignment horizontal="right" vertical="center" textRotation="0" wrapText="false" indent="0" shrinkToFit="false"/>
      <protection locked="true" hidden="false"/>
    </xf>
    <xf numFmtId="165" fontId="26" fillId="4" borderId="7" xfId="114" applyFont="true" applyBorder="true" applyAlignment="true" applyProtection="false">
      <alignment horizontal="left" vertical="center" textRotation="0" wrapText="false" indent="0" shrinkToFit="false"/>
      <protection locked="true" hidden="false"/>
    </xf>
    <xf numFmtId="165" fontId="5" fillId="6" borderId="13" xfId="114"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6" fillId="4" borderId="103" xfId="114" applyFont="true" applyBorder="true" applyAlignment="true" applyProtection="false">
      <alignment horizontal="left" vertical="center" textRotation="0" wrapText="false" indent="0" shrinkToFit="false"/>
      <protection locked="true" hidden="false"/>
    </xf>
    <xf numFmtId="165" fontId="5" fillId="6" borderId="29" xfId="114" applyFont="true" applyBorder="true" applyAlignment="true" applyProtection="true">
      <alignment horizontal="right" vertical="center" textRotation="0" wrapText="false" indent="0" shrinkToFit="false"/>
      <protection locked="true" hidden="false"/>
    </xf>
    <xf numFmtId="165" fontId="5" fillId="6"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6"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6" fillId="4" borderId="16" xfId="114"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5" borderId="33" xfId="102"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102" applyFont="true" applyBorder="true" applyAlignment="true" applyProtection="true">
      <alignment horizontal="right" vertical="center" textRotation="0" wrapText="false" indent="0" shrinkToFit="false"/>
      <protection locked="true" hidden="false"/>
    </xf>
    <xf numFmtId="164" fontId="8" fillId="5" borderId="1" xfId="102" applyFont="true" applyBorder="true" applyAlignment="true" applyProtection="true">
      <alignment horizontal="right" vertical="center" textRotation="0" wrapText="true" indent="0" shrinkToFit="false"/>
      <protection locked="true" hidden="false"/>
    </xf>
    <xf numFmtId="169" fontId="8" fillId="5" borderId="1" xfId="102" applyFont="true" applyBorder="true" applyAlignment="true" applyProtection="true">
      <alignment horizontal="right" vertical="center" textRotation="0" wrapText="true" indent="0" shrinkToFit="false"/>
      <protection locked="true" hidden="false"/>
    </xf>
    <xf numFmtId="169" fontId="8" fillId="5" borderId="14" xfId="102"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5" borderId="33" xfId="102"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5"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3" fillId="5" borderId="73"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true" indent="0" shrinkToFit="false"/>
      <protection locked="true" hidden="false"/>
    </xf>
    <xf numFmtId="164" fontId="33" fillId="5"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8" applyFont="true" applyBorder="true" applyAlignment="true" applyProtection="false">
      <alignment horizontal="left" vertical="center" textRotation="0" wrapText="false" indent="0" shrinkToFit="false"/>
      <protection locked="true" hidden="false"/>
    </xf>
    <xf numFmtId="164" fontId="5" fillId="4" borderId="0" xfId="118" applyFont="true" applyBorder="true" applyAlignment="true" applyProtection="false">
      <alignment horizontal="left" vertical="center" textRotation="0" wrapText="false" indent="0" shrinkToFit="false"/>
      <protection locked="true" hidden="false"/>
    </xf>
    <xf numFmtId="164" fontId="5" fillId="4" borderId="86" xfId="11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5"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5" borderId="39" xfId="102" applyFont="true" applyBorder="true" applyAlignment="true" applyProtection="true">
      <alignment horizontal="right" vertical="center" textRotation="0" wrapText="true" indent="0" shrinkToFit="false"/>
      <protection locked="true" hidden="false"/>
    </xf>
    <xf numFmtId="164" fontId="0" fillId="5" borderId="1" xfId="102" applyFont="true" applyBorder="true" applyAlignment="true" applyProtection="true">
      <alignment horizontal="general" vertical="bottom" textRotation="0" wrapText="false" indent="0" shrinkToFit="false"/>
      <protection locked="true" hidden="false"/>
    </xf>
    <xf numFmtId="164" fontId="0" fillId="5" borderId="0" xfId="102" applyFont="true" applyBorder="true" applyAlignment="true" applyProtection="true">
      <alignment horizontal="general" vertical="bottom" textRotation="0" wrapText="false" indent="0" shrinkToFit="false"/>
      <protection locked="true" hidden="false"/>
    </xf>
    <xf numFmtId="165" fontId="5" fillId="0" borderId="48" xfId="80" applyFont="true" applyBorder="true" applyAlignment="true" applyProtection="false">
      <alignment horizontal="right" vertical="center" textRotation="0" wrapText="tru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72"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5" borderId="0" xfId="102" applyFont="true" applyBorder="true" applyAlignment="true" applyProtection="true">
      <alignment horizontal="left" vertical="center" textRotation="0" wrapText="true" indent="0" shrinkToFit="false"/>
      <protection locked="true" hidden="false"/>
    </xf>
    <xf numFmtId="172" fontId="5" fillId="5" borderId="4" xfId="102" applyFont="true" applyBorder="true" applyAlignment="true" applyProtection="true">
      <alignment horizontal="right" vertical="center" textRotation="0" wrapText="false" indent="0" shrinkToFit="false"/>
      <protection locked="true" hidden="false"/>
    </xf>
    <xf numFmtId="164" fontId="6" fillId="5" borderId="0"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5" borderId="1" xfId="102" applyFont="true" applyBorder="true" applyAlignment="true" applyProtection="true">
      <alignment horizontal="right" vertical="center" textRotation="0" wrapText="false" indent="0" shrinkToFit="false"/>
      <protection locked="true" hidden="false"/>
    </xf>
    <xf numFmtId="165" fontId="38"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102" applyFont="true" applyBorder="true" applyAlignment="true" applyProtection="true">
      <alignment horizontal="right" vertical="center" textRotation="0" wrapText="false" indent="0" shrinkToFit="false"/>
      <protection locked="true" hidden="false"/>
    </xf>
    <xf numFmtId="164" fontId="5" fillId="5" borderId="44" xfId="102" applyFont="true" applyBorder="true" applyAlignment="true" applyProtection="true">
      <alignment horizontal="right" vertical="center" textRotation="0" wrapText="false" indent="0" shrinkToFit="false"/>
      <protection locked="true" hidden="false"/>
    </xf>
    <xf numFmtId="164" fontId="5" fillId="5" borderId="58"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5"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45"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7" borderId="77" xfId="115" applyFont="true" applyBorder="true" applyAlignment="true" applyProtection="false">
      <alignment horizontal="general" vertical="top" textRotation="0" wrapText="true" indent="0" shrinkToFit="false"/>
      <protection locked="true" hidden="false"/>
    </xf>
    <xf numFmtId="170" fontId="5" fillId="7" borderId="4" xfId="115" applyFont="true" applyBorder="true" applyAlignment="true" applyProtection="false">
      <alignment horizontal="right" vertical="top" textRotation="0" wrapText="true" indent="0" shrinkToFit="false"/>
      <protection locked="true" hidden="false"/>
    </xf>
    <xf numFmtId="170" fontId="5" fillId="7" borderId="50" xfId="115" applyFont="true" applyBorder="true" applyAlignment="true" applyProtection="false">
      <alignment horizontal="right" vertical="top" textRotation="0" wrapText="true" indent="0" shrinkToFit="false"/>
      <protection locked="true" hidden="false"/>
    </xf>
    <xf numFmtId="170" fontId="5" fillId="7"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3" fillId="0" borderId="0" xfId="115" applyFont="true" applyBorder="false" applyAlignment="true" applyProtection="false">
      <alignment horizontal="left" vertical="bottom" textRotation="0" wrapText="false" indent="0" shrinkToFit="false"/>
      <protection locked="true" hidden="false"/>
    </xf>
    <xf numFmtId="167" fontId="43" fillId="0" borderId="0" xfId="115" applyFont="true" applyBorder="false" applyAlignment="true" applyProtection="false">
      <alignment horizontal="left" vertical="bottom" textRotation="0" wrapText="false" indent="0" shrinkToFit="false"/>
      <protection locked="true" hidden="false"/>
    </xf>
    <xf numFmtId="164" fontId="43" fillId="0" borderId="0" xfId="118" applyFont="true" applyBorder="false" applyAlignment="true" applyProtection="false">
      <alignment horizontal="left" vertical="bottom" textRotation="0" wrapText="false" indent="0" shrinkToFit="false"/>
      <protection locked="true" hidden="false"/>
    </xf>
    <xf numFmtId="164" fontId="43" fillId="0" borderId="0" xfId="110" applyFont="true" applyBorder="true" applyAlignment="true" applyProtection="true">
      <alignment horizontal="left" vertical="bottom" textRotation="0" wrapText="false" indent="0" shrinkToFit="false"/>
      <protection locked="true" hidden="false"/>
    </xf>
    <xf numFmtId="164" fontId="45" fillId="0" borderId="17" xfId="115" applyFont="true" applyBorder="true" applyAlignment="true" applyProtection="false">
      <alignment horizontal="left" vertical="bottom" textRotation="0" wrapText="true" indent="0" shrinkToFit="false"/>
      <protection locked="true" hidden="false"/>
    </xf>
    <xf numFmtId="164" fontId="45" fillId="3" borderId="35" xfId="115" applyFont="true" applyBorder="true" applyAlignment="false" applyProtection="false">
      <alignment horizontal="general" vertical="bottom" textRotation="0" wrapText="false" indent="0" shrinkToFit="false"/>
      <protection locked="true" hidden="false"/>
    </xf>
    <xf numFmtId="164" fontId="14" fillId="3" borderId="19" xfId="115" applyFont="true" applyBorder="true" applyAlignment="true" applyProtection="false">
      <alignment horizontal="general" vertical="bottom" textRotation="0" wrapText="true" indent="0" shrinkToFit="false"/>
      <protection locked="true" hidden="false"/>
    </xf>
    <xf numFmtId="164" fontId="14" fillId="3" borderId="36" xfId="115" applyFont="true" applyBorder="true" applyAlignment="true" applyProtection="false">
      <alignment horizontal="general" vertical="bottom"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tru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7" borderId="109" xfId="115"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7" borderId="69" xfId="115"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39"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7" borderId="39" xfId="115" applyFont="true" applyBorder="true" applyAlignment="true" applyProtection="false">
      <alignment horizontal="left" vertical="center" textRotation="0" wrapText="true" indent="0" shrinkToFit="tru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7" borderId="39" xfId="115"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39" xfId="82" applyFont="true" applyBorder="true" applyAlignment="true" applyProtection="true">
      <alignment horizontal="right" vertical="center" textRotation="0" wrapText="false" indent="0" shrinkToFit="false"/>
      <protection locked="true" hidden="false"/>
    </xf>
    <xf numFmtId="164" fontId="35"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tru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6" applyFont="true" applyBorder="false" applyAlignment="true" applyProtection="false">
      <alignment horizontal="center"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7"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7"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3"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true">
      <alignment horizontal="right" vertical="center" textRotation="0" wrapText="true" indent="0" shrinkToFit="true"/>
      <protection locked="false" hidden="false"/>
    </xf>
    <xf numFmtId="170" fontId="5" fillId="4" borderId="69" xfId="116" applyFont="true" applyBorder="true" applyAlignment="true" applyProtection="false">
      <alignment horizontal="right" vertical="center" textRotation="0" wrapText="true" indent="0" shrinkToFit="true"/>
      <protection locked="true" hidden="false"/>
    </xf>
    <xf numFmtId="170" fontId="5" fillId="4" borderId="5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7"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7"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7" fontId="21" fillId="0" borderId="0" xfId="116"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8" applyFont="true" applyBorder="false" applyAlignment="true" applyProtection="false">
      <alignment horizontal="left" vertical="top" textRotation="0" wrapText="false" indent="1" shrinkToFit="false"/>
      <protection locked="true" hidden="false"/>
    </xf>
    <xf numFmtId="164" fontId="5" fillId="0" borderId="0" xfId="11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8" applyFont="true" applyBorder="false" applyAlignment="true" applyProtection="false">
      <alignment horizontal="left" vertical="bottom" textRotation="0" wrapText="false" indent="1" shrinkToFit="false"/>
      <protection locked="true" hidden="false"/>
    </xf>
    <xf numFmtId="165" fontId="35" fillId="0" borderId="0" xfId="116" applyFont="true" applyBorder="false" applyAlignment="true" applyProtection="false">
      <alignment horizontal="left"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7"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7" borderId="64" xfId="116" applyFont="true" applyBorder="true" applyAlignment="true" applyProtection="false">
      <alignment horizontal="lef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7" borderId="64" xfId="116" applyFont="true" applyBorder="true" applyAlignment="true" applyProtection="true">
      <alignment horizontal="left" vertical="center" textRotation="0" wrapText="true" indent="0" shrinkToFit="true"/>
      <protection locked="true" hidden="false"/>
    </xf>
    <xf numFmtId="165" fontId="21" fillId="0" borderId="0" xfId="116" applyFont="true" applyBorder="true" applyAlignment="true" applyProtection="false">
      <alignment horizontal="general" vertical="bottom" textRotation="0" wrapText="false" indent="0" shrinkToFit="false"/>
      <protection locked="true" hidden="false"/>
    </xf>
    <xf numFmtId="164" fontId="36"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7"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6" fillId="0" borderId="0" xfId="11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7" borderId="69" xfId="116" applyFont="true" applyBorder="true" applyAlignment="true" applyProtection="false">
      <alignment horizontal="right" vertical="center" textRotation="0" wrapText="true" indent="0" shrinkToFit="true"/>
      <protection locked="true" hidden="false"/>
    </xf>
    <xf numFmtId="170" fontId="5" fillId="7" borderId="28" xfId="116" applyFont="true" applyBorder="true" applyAlignment="true" applyProtection="false">
      <alignment horizontal="right" vertical="center" textRotation="0" wrapText="true" indent="0" shrinkToFit="true"/>
      <protection locked="true" hidden="false"/>
    </xf>
    <xf numFmtId="170" fontId="5" fillId="7" borderId="43" xfId="116" applyFont="true" applyBorder="true" applyAlignment="true" applyProtection="false">
      <alignment horizontal="right" vertical="center" textRotation="0" wrapText="true" indent="0" shrinkToFit="true"/>
      <protection locked="true" hidden="false"/>
    </xf>
    <xf numFmtId="170" fontId="5" fillId="7" borderId="63" xfId="116" applyFont="true" applyBorder="true" applyAlignment="true" applyProtection="false">
      <alignment horizontal="right" vertical="center" textRotation="0" wrapText="true" indent="0" shrinkToFit="true"/>
      <protection locked="true" hidden="false"/>
    </xf>
    <xf numFmtId="170" fontId="5" fillId="7" borderId="53" xfId="116" applyFont="true" applyBorder="true" applyAlignment="true" applyProtection="false">
      <alignment horizontal="right" vertical="center" textRotation="0" wrapText="true" indent="0" shrinkToFit="true"/>
      <protection locked="true" hidden="false"/>
    </xf>
    <xf numFmtId="170" fontId="5" fillId="7" borderId="76"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true">
      <alignment horizontal="right" vertical="center" textRotation="0" wrapText="true" indent="0" shrinkToFit="true"/>
      <protection locked="true" hidden="false"/>
    </xf>
    <xf numFmtId="165" fontId="5" fillId="4" borderId="13"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5" borderId="9" xfId="106" applyFont="true" applyBorder="false" applyAlignment="false" applyProtection="false">
      <alignment horizontal="general" vertical="bottom" textRotation="0" wrapText="false" indent="0" shrinkToFit="false"/>
      <protection locked="true" hidden="false"/>
    </xf>
    <xf numFmtId="164" fontId="5" fillId="5" borderId="11" xfId="108"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45" fillId="4" borderId="51"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bottom" textRotation="0" wrapText="true" indent="0" shrinkToFit="true"/>
      <protection locked="true" hidden="false"/>
    </xf>
    <xf numFmtId="165" fontId="45" fillId="4" borderId="66" xfId="116" applyFont="true" applyBorder="true" applyAlignment="true" applyProtection="false">
      <alignment horizontal="center" vertical="bottom" textRotation="0" wrapText="true" indent="0" shrinkToFit="true"/>
      <protection locked="true" hidden="false"/>
    </xf>
    <xf numFmtId="165" fontId="45" fillId="4" borderId="31" xfId="116" applyFont="true" applyBorder="true" applyAlignment="true" applyProtection="false">
      <alignment horizontal="center" vertical="bottom" textRotation="0" wrapText="true" indent="0" shrinkToFit="true"/>
      <protection locked="true" hidden="false"/>
    </xf>
    <xf numFmtId="165" fontId="45" fillId="4" borderId="52" xfId="116" applyFont="true" applyBorder="true" applyAlignment="true" applyProtection="false">
      <alignment horizontal="center" vertical="bottom" textRotation="0" wrapText="true" indent="0" shrinkToFit="true"/>
      <protection locked="true" hidden="false"/>
    </xf>
    <xf numFmtId="165" fontId="45" fillId="4" borderId="14" xfId="116" applyFont="true" applyBorder="true" applyAlignment="true" applyProtection="false">
      <alignment horizontal="center" vertical="bottom" textRotation="0" wrapText="true" indent="0" shrinkToFit="true"/>
      <protection locked="true" hidden="false"/>
    </xf>
    <xf numFmtId="164" fontId="45" fillId="4" borderId="60" xfId="118" applyFont="true" applyBorder="true" applyAlignment="true" applyProtection="false">
      <alignment horizontal="center" vertical="bottom" textRotation="0" wrapText="false" indent="0" shrinkToFit="false"/>
      <protection locked="true" hidden="false"/>
    </xf>
    <xf numFmtId="165" fontId="45" fillId="4" borderId="60" xfId="116" applyFont="true" applyBorder="true" applyAlignment="true" applyProtection="false">
      <alignment horizontal="center" vertical="bottom" textRotation="0" wrapText="true" indent="0" shrinkToFit="true"/>
      <protection locked="true" hidden="false"/>
    </xf>
    <xf numFmtId="165" fontId="45" fillId="4" borderId="62" xfId="116" applyFont="true" applyBorder="true" applyAlignment="true" applyProtection="false">
      <alignment horizontal="center" vertical="bottom" textRotation="0" wrapText="true" indent="0" shrinkToFit="true"/>
      <protection locked="true" hidden="false"/>
    </xf>
    <xf numFmtId="165" fontId="45" fillId="4" borderId="104" xfId="116"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5" borderId="1" xfId="104"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45" fillId="4" borderId="9"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center" textRotation="0" wrapText="true" indent="0" shrinkToFit="true"/>
      <protection locked="true" hidden="false"/>
    </xf>
    <xf numFmtId="165" fontId="45" fillId="4" borderId="115" xfId="116"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5"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5" xfId="103" applyFont="true" applyBorder="true" applyAlignment="true" applyProtection="false">
      <alignment horizontal="center" vertical="center" textRotation="0" wrapText="true" indent="0" shrinkToFit="false"/>
      <protection locked="true" hidden="false"/>
    </xf>
    <xf numFmtId="164" fontId="4" fillId="4" borderId="76"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3"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33"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5" borderId="1" xfId="104" applyFont="true" applyBorder="false" applyAlignment="true" applyProtection="false">
      <alignment horizontal="left" vertical="bottom" textRotation="0" wrapText="false" indent="0" shrinkToFit="false"/>
      <protection locked="true" hidden="false"/>
    </xf>
    <xf numFmtId="164" fontId="5" fillId="5" borderId="14" xfId="107" applyFont="true" applyBorder="false" applyAlignment="false" applyProtection="false">
      <alignment horizontal="general" vertical="bottom" textRotation="0" wrapText="false" indent="0" shrinkToFit="false"/>
      <protection locked="true" hidden="false"/>
    </xf>
    <xf numFmtId="164" fontId="5" fillId="5" borderId="4" xfId="109"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6" applyFont="true" applyBorder="false" applyAlignment="true" applyProtection="false">
      <alignment horizontal="left" vertical="bottom" textRotation="0" wrapText="false" indent="0" shrinkToFit="false"/>
      <protection locked="true" hidden="false"/>
    </xf>
    <xf numFmtId="164" fontId="21" fillId="0" borderId="0" xfId="118"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4" fillId="3" borderId="92" xfId="114" applyFont="true" applyBorder="true" applyAlignment="true" applyProtection="false">
      <alignment horizontal="right" vertical="center" textRotation="0" wrapText="false" indent="0" shrinkToFit="false"/>
      <protection locked="true" hidden="false"/>
    </xf>
    <xf numFmtId="165" fontId="4"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4" fontId="4" fillId="5" borderId="11" xfId="102"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4" fontId="8" fillId="5" borderId="11" xfId="102"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4" fillId="3" borderId="81" xfId="114" applyFont="true" applyBorder="true" applyAlignment="true" applyProtection="false">
      <alignment horizontal="right" vertical="center" textRotation="0" wrapText="false" indent="0" shrinkToFit="false"/>
      <protection locked="true" hidden="false"/>
    </xf>
    <xf numFmtId="165" fontId="4" fillId="0" borderId="81" xfId="114" applyFont="true" applyBorder="true" applyAlignment="true" applyProtection="true">
      <alignment horizontal="right" vertical="center" textRotation="0" wrapText="false" indent="0" shrinkToFit="false"/>
      <protection locked="true" hidden="false"/>
    </xf>
    <xf numFmtId="165" fontId="4"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4" fillId="3" borderId="43" xfId="114" applyFont="true" applyBorder="true" applyAlignment="true" applyProtection="false">
      <alignment horizontal="right" vertical="center" textRotation="0" wrapText="false" indent="0" shrinkToFit="false"/>
      <protection locked="true" hidden="false"/>
    </xf>
    <xf numFmtId="165" fontId="4" fillId="3" borderId="69" xfId="114" applyFont="true" applyBorder="true" applyAlignment="true" applyProtection="false">
      <alignment horizontal="right" vertical="center" textRotation="0" wrapText="false" indent="0" shrinkToFit="false"/>
      <protection locked="true" hidden="false"/>
    </xf>
    <xf numFmtId="165" fontId="4"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5" fontId="6" fillId="6" borderId="14" xfId="69" applyFont="true" applyBorder="true" applyAlignment="true" applyProtection="true">
      <alignment horizontal="right" vertical="center" textRotation="0" wrapText="false" indent="0" shrinkToFit="false"/>
      <protection locked="true" hidden="false"/>
    </xf>
    <xf numFmtId="164" fontId="10" fillId="0" borderId="0" xfId="118" applyFont="fals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5" borderId="96" xfId="102" applyFont="true" applyBorder="true" applyAlignment="true" applyProtection="true">
      <alignment horizontal="right" vertical="center" textRotation="0" wrapText="true" indent="0" shrinkToFit="false"/>
      <protection locked="false" hidden="false"/>
    </xf>
    <xf numFmtId="165" fontId="5" fillId="5" borderId="96"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5" borderId="39"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5" borderId="69" xfId="114" applyFont="true" applyBorder="true" applyAlignment="true" applyProtection="false">
      <alignment horizontal="right" vertical="center" textRotation="0" wrapText="true" indent="0" shrinkToFit="false"/>
      <protection locked="true" hidden="false"/>
    </xf>
    <xf numFmtId="164" fontId="5" fillId="5" borderId="64" xfId="102" applyFont="true" applyBorder="true" applyAlignment="true" applyProtection="true">
      <alignment horizontal="right"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5" borderId="14" xfId="114"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5"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4" fillId="2" borderId="92" xfId="112" applyFont="true" applyBorder="true" applyAlignment="true" applyProtection="false">
      <alignment horizontal="right" vertical="center" textRotation="0" wrapText="false" indent="0" shrinkToFit="false"/>
      <protection locked="true" hidden="false"/>
    </xf>
    <xf numFmtId="165" fontId="4"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5" fontId="4"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10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true">
      <alignment horizontal="general" vertical="center" textRotation="0" wrapText="false" indent="0" shrinkToFit="false"/>
      <protection locked="false" hidden="false"/>
    </xf>
    <xf numFmtId="164" fontId="8" fillId="0" borderId="0" xfId="11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5" borderId="71" xfId="102"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5" borderId="73" xfId="102"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5" borderId="50" xfId="112" applyFont="true" applyBorder="true" applyAlignment="true" applyProtection="false">
      <alignment horizontal="right" vertical="center" textRotation="0" wrapText="false" indent="0" shrinkToFit="false"/>
      <protection locked="true" hidden="false"/>
    </xf>
    <xf numFmtId="165" fontId="4" fillId="5" borderId="49" xfId="112" applyFont="true" applyBorder="true" applyAlignment="true" applyProtection="false">
      <alignment horizontal="right" vertical="center" textRotation="0" wrapText="false" indent="0" shrinkToFit="false"/>
      <protection locked="true" hidden="false"/>
    </xf>
    <xf numFmtId="170" fontId="8" fillId="5" borderId="45"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5" borderId="39"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5" borderId="53" xfId="10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102" applyFont="true" applyBorder="true" applyAlignment="true" applyProtection="true">
      <alignment horizontal="right" vertical="center" textRotation="0" wrapText="false" indent="0" shrinkToFit="false"/>
      <protection locked="true" hidden="false"/>
    </xf>
    <xf numFmtId="170" fontId="5" fillId="5" borderId="39" xfId="112" applyFont="true" applyBorder="true" applyAlignment="true" applyProtection="true">
      <alignment horizontal="right" vertical="center" textRotation="0" wrapText="false" indent="0" shrinkToFit="false"/>
      <protection locked="true" hidden="false"/>
    </xf>
    <xf numFmtId="170" fontId="5" fillId="5" borderId="40" xfId="11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5" borderId="48"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8"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59" xfId="102"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5" borderId="40" xfId="112" applyFont="true" applyBorder="true" applyAlignment="true" applyProtection="true">
      <alignment horizontal="right"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2" borderId="67"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30" xfId="102" applyFont="true" applyBorder="true" applyAlignment="true" applyProtection="true">
      <alignment horizontal="right" vertical="center" textRotation="0" wrapText="false" indent="0" shrinkToFit="false"/>
      <protection locked="true" hidden="false"/>
    </xf>
    <xf numFmtId="164" fontId="5" fillId="5" borderId="31" xfId="102"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28" fillId="2" borderId="48" xfId="112"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47"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5" borderId="33" xfId="102" applyFont="true" applyBorder="true" applyAlignment="true" applyProtection="true">
      <alignment horizontal="right" vertical="center" textRotation="0" wrapText="false" indent="0" shrinkToFit="false"/>
      <protection locked="true" hidden="false"/>
    </xf>
    <xf numFmtId="170" fontId="8" fillId="5" borderId="53" xfId="102"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5" borderId="5" xfId="102" applyFont="true" applyBorder="true" applyAlignment="true" applyProtection="true">
      <alignment horizontal="right" vertical="center" textRotation="0" wrapText="false" indent="0" shrinkToFit="false"/>
      <protection locked="true" hidden="false"/>
    </xf>
    <xf numFmtId="170" fontId="8" fillId="5" borderId="78"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6" fillId="0" borderId="0" xfId="112"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9"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102"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2" fillId="5" borderId="69" xfId="112" applyFont="true" applyBorder="true" applyAlignment="true" applyProtection="false">
      <alignment horizontal="left" vertical="center" textRotation="0" wrapText="false" indent="0" shrinkToFit="false"/>
      <protection locked="true" hidden="false"/>
    </xf>
    <xf numFmtId="165" fontId="62" fillId="5"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9"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4" fillId="5" borderId="50" xfId="102" applyFont="true" applyBorder="true" applyAlignment="true" applyProtection="true">
      <alignment horizontal="left" vertical="center" textRotation="0" wrapText="false" indent="0" shrinkToFit="false"/>
      <protection locked="true" hidden="false"/>
    </xf>
    <xf numFmtId="170" fontId="4" fillId="5" borderId="49" xfId="10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6" fillId="5" borderId="73" xfId="102" applyFont="true" applyBorder="true" applyAlignment="true" applyProtection="true">
      <alignment horizontal="right" vertical="center" textRotation="0" wrapText="false" indent="0" shrinkToFit="false"/>
      <protection locked="true" hidden="false"/>
    </xf>
    <xf numFmtId="170" fontId="6" fillId="5" borderId="78" xfId="102"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8"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2" applyFont="true" applyBorder="true" applyAlignment="true" applyProtection="false">
      <alignment horizontal="left" vertical="top" textRotation="0" wrapText="true" indent="0" shrinkToFit="false"/>
      <protection locked="true" hidden="false"/>
    </xf>
    <xf numFmtId="164" fontId="10" fillId="0" borderId="0" xfId="11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4" fillId="5" borderId="43" xfId="102" applyFont="true" applyBorder="true" applyAlignment="true" applyProtection="true">
      <alignment horizontal="right" vertical="center" textRotation="0" wrapText="false" indent="0" shrinkToFit="false"/>
      <protection locked="true" hidden="false"/>
    </xf>
    <xf numFmtId="165" fontId="4" fillId="5" borderId="69"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8" fillId="5" borderId="81" xfId="102" applyFont="true" applyBorder="true" applyAlignment="true" applyProtection="true">
      <alignment horizontal="right" vertical="center" textRotation="0" wrapText="false" indent="0" shrinkToFit="false"/>
      <protection locked="true" hidden="false"/>
    </xf>
    <xf numFmtId="165" fontId="8" fillId="5" borderId="82" xfId="102" applyFont="true" applyBorder="true" applyAlignment="true" applyProtection="true">
      <alignment horizontal="right" vertical="center" textRotation="0" wrapText="false" indent="0" shrinkToFit="false"/>
      <protection locked="true" hidden="false"/>
    </xf>
    <xf numFmtId="165" fontId="4" fillId="5" borderId="4" xfId="11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63" fillId="5"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8" fillId="5" borderId="44" xfId="102" applyFont="true" applyBorder="true" applyAlignment="true" applyProtection="true">
      <alignment horizontal="right" vertical="center" textRotation="0" wrapText="false" indent="0" shrinkToFit="false"/>
      <protection locked="true" hidden="false"/>
    </xf>
    <xf numFmtId="165" fontId="8" fillId="5" borderId="58" xfId="102" applyFont="true" applyBorder="true" applyAlignment="true" applyProtection="true">
      <alignment horizontal="right" vertical="center" textRotation="0" wrapText="false" indent="0" shrinkToFit="false"/>
      <protection locked="true" hidden="false"/>
    </xf>
    <xf numFmtId="165" fontId="8" fillId="5" borderId="1" xfId="102" applyFont="true" applyBorder="true" applyAlignment="true" applyProtection="true">
      <alignment horizontal="right" vertical="center" textRotation="0" wrapText="false" indent="0" shrinkToFit="false"/>
      <protection locked="true" hidden="false"/>
    </xf>
    <xf numFmtId="165" fontId="8" fillId="5" borderId="5" xfId="102" applyFont="true" applyBorder="true" applyAlignment="true" applyProtection="true">
      <alignment horizontal="right" vertical="center" textRotation="0" wrapText="false" indent="0" shrinkToFit="false"/>
      <protection locked="true" hidden="false"/>
    </xf>
    <xf numFmtId="165" fontId="4" fillId="2" borderId="81" xfId="112" applyFont="true" applyBorder="true" applyAlignment="true" applyProtection="false">
      <alignment horizontal="right" vertical="center" textRotation="0" wrapText="false" indent="0" shrinkToFit="false"/>
      <protection locked="true" hidden="false"/>
    </xf>
    <xf numFmtId="165" fontId="4" fillId="2" borderId="82" xfId="112" applyFont="true" applyBorder="true" applyAlignment="true" applyProtection="false">
      <alignment horizontal="right" vertical="center" textRotation="0" wrapText="false" indent="0" shrinkToFit="false"/>
      <protection locked="true" hidden="false"/>
    </xf>
    <xf numFmtId="165" fontId="4"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5" borderId="11" xfId="102"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5" borderId="39" xfId="102"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53" xfId="112" applyFont="true" applyBorder="true" applyAlignment="true" applyProtection="true">
      <alignment horizontal="righ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5" fontId="8" fillId="5" borderId="73" xfId="102" applyFont="true" applyBorder="true" applyAlignment="true" applyProtection="true">
      <alignment horizontal="right" vertical="center" textRotation="0" wrapText="false" indent="0" shrinkToFit="false"/>
      <protection locked="true" hidden="false"/>
    </xf>
    <xf numFmtId="165" fontId="4" fillId="5" borderId="5" xfId="102" applyFont="true" applyBorder="true" applyAlignment="true" applyProtection="true">
      <alignment horizontal="right" vertical="center" textRotation="0" wrapText="false" indent="0" shrinkToFit="false"/>
      <protection locked="true" hidden="false"/>
    </xf>
    <xf numFmtId="165" fontId="8" fillId="5" borderId="48" xfId="102" applyFont="true" applyBorder="true" applyAlignment="true" applyProtection="true">
      <alignment horizontal="right" vertical="center" textRotation="0" wrapText="false" indent="0" shrinkToFit="false"/>
      <protection locked="true" hidden="false"/>
    </xf>
    <xf numFmtId="165" fontId="4"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5" fontId="43" fillId="0" borderId="19" xfId="112" applyFont="true" applyBorder="true" applyAlignment="true" applyProtection="false">
      <alignment horizontal="left" vertical="bottom" textRotation="0" wrapText="tru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73" fontId="8" fillId="5" borderId="43" xfId="102" applyFont="true" applyBorder="true" applyAlignment="true" applyProtection="true">
      <alignment horizontal="right" vertical="center" textRotation="0" wrapText="false" indent="0" shrinkToFit="false"/>
      <protection locked="true" hidden="false"/>
    </xf>
    <xf numFmtId="173" fontId="8" fillId="5" borderId="53" xfId="102"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5" borderId="1" xfId="102" applyFont="true" applyBorder="true" applyAlignment="true" applyProtection="true">
      <alignment horizontal="right" vertical="center" textRotation="0" wrapText="false" indent="0" shrinkToFit="false"/>
      <protection locked="true" hidden="false"/>
    </xf>
    <xf numFmtId="173" fontId="6" fillId="5" borderId="14" xfId="10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5" borderId="30" xfId="102" applyFont="true" applyBorder="true" applyAlignment="true" applyProtection="true">
      <alignment horizontal="right" vertical="center" textRotation="0" wrapText="false" indent="0" shrinkToFit="false"/>
      <protection locked="true" hidden="false"/>
    </xf>
    <xf numFmtId="173" fontId="6" fillId="5"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14"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6" borderId="1" xfId="11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38" fillId="0" borderId="0" xfId="118" applyFont="true" applyBorder="false" applyAlignment="true" applyProtection="false">
      <alignment horizontal="general" vertical="center" textRotation="0" wrapText="false" indent="0" shrinkToFit="false"/>
      <protection locked="tru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true" applyAlignment="true" applyProtection="true">
      <alignment horizontal="general" vertical="center" textRotation="0" wrapText="fals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true" hidden="false"/>
    </xf>
    <xf numFmtId="173" fontId="46" fillId="0" borderId="0" xfId="118" applyFont="true" applyBorder="false" applyAlignment="true" applyProtection="true">
      <alignment horizontal="general" vertical="center" textRotation="0" wrapText="false" indent="0" shrinkToFit="false"/>
      <protection locked="false" hidden="false"/>
    </xf>
    <xf numFmtId="164" fontId="48" fillId="0" borderId="0" xfId="118" applyFont="true" applyBorder="false" applyAlignment="true" applyProtection="false">
      <alignment horizontal="left" vertical="center" textRotation="0" wrapText="false" indent="0" shrinkToFit="false"/>
      <protection locked="true" hidden="false"/>
    </xf>
    <xf numFmtId="173" fontId="46" fillId="0" borderId="0" xfId="21"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4" fillId="0" borderId="45" xfId="112" applyFont="true" applyBorder="true" applyAlignment="true" applyProtection="true">
      <alignment horizontal="right" vertical="center" textRotation="0" wrapText="false" indent="0" shrinkToFit="false"/>
      <protection locked="true" hidden="false"/>
    </xf>
    <xf numFmtId="173" fontId="8" fillId="5" borderId="45" xfId="102" applyFont="true" applyBorder="true" applyAlignment="true" applyProtection="true">
      <alignment horizontal="right" vertical="center" textRotation="0" wrapText="false" indent="0" shrinkToFit="false"/>
      <protection locked="true" hidden="false"/>
    </xf>
    <xf numFmtId="173" fontId="8" fillId="5" borderId="76" xfId="10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4" fillId="5" borderId="40" xfId="10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true" indent="0" shrinkToFit="false"/>
      <protection locked="true" hidden="false"/>
    </xf>
    <xf numFmtId="173" fontId="8" fillId="5" borderId="1" xfId="102" applyFont="true" applyBorder="true" applyAlignment="true" applyProtection="true">
      <alignment horizontal="right" vertical="center" textRotation="0" wrapText="false" indent="0" shrinkToFit="false"/>
      <protection locked="true" hidden="false"/>
    </xf>
    <xf numFmtId="173" fontId="8" fillId="5" borderId="40" xfId="102" applyFont="true" applyBorder="true" applyAlignment="true" applyProtection="true">
      <alignment horizontal="right" vertical="center" textRotation="0" wrapText="false" indent="0" shrinkToFit="false"/>
      <protection locked="true" hidden="false"/>
    </xf>
    <xf numFmtId="173" fontId="8" fillId="5" borderId="87" xfId="102" applyFont="true" applyBorder="true" applyAlignment="true" applyProtection="true">
      <alignment horizontal="right" vertical="center" textRotation="0" wrapText="false" indent="0" shrinkToFit="false"/>
      <protection locked="true" hidden="false"/>
    </xf>
    <xf numFmtId="173" fontId="6"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5" borderId="87" xfId="102" applyFont="true" applyBorder="true" applyAlignment="true" applyProtection="true">
      <alignment horizontal="right" vertical="center" textRotation="0" wrapText="false" indent="0" shrinkToFit="false"/>
      <protection locked="true" hidden="false"/>
    </xf>
    <xf numFmtId="167" fontId="5"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4"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0" xfId="80" applyFont="true" applyBorder="true" applyAlignment="true" applyProtection="false">
      <alignment horizontal="right" vertical="center" textRotation="0" wrapText="true" indent="0" shrinkToFit="false"/>
      <protection locked="true" hidden="false"/>
    </xf>
    <xf numFmtId="165" fontId="5" fillId="0" borderId="45" xfId="80" applyFont="true" applyBorder="true" applyAlignment="true" applyProtection="false">
      <alignment horizontal="right" vertical="center" textRotation="0" wrapText="true" indent="0" shrinkToFit="false"/>
      <protection locked="true" hidden="false"/>
    </xf>
    <xf numFmtId="165" fontId="5" fillId="0" borderId="43" xfId="80" applyFont="true" applyBorder="true" applyAlignment="true" applyProtection="false">
      <alignment horizontal="right" vertical="center" textRotation="0" wrapText="true" indent="0" shrinkToFit="false"/>
      <protection locked="true" hidden="false"/>
    </xf>
    <xf numFmtId="173" fontId="6" fillId="5" borderId="43" xfId="102" applyFont="true" applyBorder="true" applyAlignment="true" applyProtection="true">
      <alignment horizontal="right" vertical="center" textRotation="0" wrapText="false" indent="0" shrinkToFit="false"/>
      <protection locked="true" hidden="false"/>
    </xf>
    <xf numFmtId="173" fontId="6" fillId="5" borderId="45" xfId="102" applyFont="true" applyBorder="true" applyAlignment="true" applyProtection="true">
      <alignment horizontal="right" vertical="center" textRotation="0" wrapText="false" indent="0" shrinkToFit="false"/>
      <protection locked="true" hidden="false"/>
    </xf>
    <xf numFmtId="173" fontId="6" fillId="5" borderId="76" xfId="102" applyFont="true" applyBorder="true" applyAlignment="true" applyProtection="true">
      <alignment horizontal="right" vertical="center" textRotation="0" wrapText="false" indent="0" shrinkToFit="false"/>
      <protection locked="true" hidden="false"/>
    </xf>
    <xf numFmtId="165" fontId="5" fillId="0" borderId="67" xfId="80" applyFont="true" applyBorder="true" applyAlignment="true" applyProtection="false">
      <alignment horizontal="right" vertical="center" textRotation="0" wrapText="true" indent="0" shrinkToFit="false"/>
      <protection locked="true" hidden="false"/>
    </xf>
    <xf numFmtId="165" fontId="5" fillId="0" borderId="67" xfId="80" applyFont="true" applyBorder="true" applyAlignment="false" applyProtection="false">
      <alignment horizontal="right" vertical="center" textRotation="0" wrapText="false" indent="0" shrinkToFit="false"/>
      <protection locked="true" hidden="false"/>
    </xf>
    <xf numFmtId="173" fontId="6" fillId="5" borderId="67" xfId="102" applyFont="true" applyBorder="true" applyAlignment="true" applyProtection="true">
      <alignment horizontal="right" vertical="center" textRotation="0" wrapText="false" indent="0" shrinkToFit="false"/>
      <protection locked="true" hidden="false"/>
    </xf>
    <xf numFmtId="173" fontId="6" fillId="5" borderId="116" xfId="10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6"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4" fillId="6" borderId="13" xfId="112" applyFont="true" applyBorder="true" applyAlignment="true" applyProtection="false">
      <alignment horizontal="left" vertical="center" textRotation="0" wrapText="true" indent="0" shrinkToFit="false"/>
      <protection locked="true" hidden="false"/>
    </xf>
    <xf numFmtId="165" fontId="5" fillId="6" borderId="40" xfId="112" applyFont="true" applyBorder="true" applyAlignment="true" applyProtection="false">
      <alignment horizontal="center"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65" fillId="0" borderId="0" xfId="22" applyFont="true" applyBorder="true" applyAlignment="true" applyProtection="true">
      <alignment horizontal="general" vertical="center" textRotation="0" wrapText="true" indent="0" shrinkToFit="false"/>
      <protection locked="true" hidden="false"/>
    </xf>
    <xf numFmtId="173" fontId="65"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5" fillId="2" borderId="37" xfId="117" applyFont="true" applyBorder="true" applyAlignment="true" applyProtection="false">
      <alignment horizontal="general" vertical="center" textRotation="0" wrapText="true" indent="0" shrinkToFit="false"/>
      <protection locked="true" hidden="false"/>
    </xf>
    <xf numFmtId="165" fontId="35"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0" fillId="2" borderId="93" xfId="112" applyFont="true" applyBorder="true" applyAlignment="true" applyProtection="true">
      <alignment horizontal="left" vertical="center" textRotation="0" wrapText="true" indent="0" shrinkToFit="false"/>
      <protection locked="true" hidden="false"/>
    </xf>
    <xf numFmtId="170" fontId="30" fillId="2" borderId="11" xfId="112" applyFont="true" applyBorder="true" applyAlignment="true" applyProtection="false">
      <alignment horizontal="center"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true" indent="0" shrinkToFit="false"/>
      <protection locked="true" hidden="false"/>
    </xf>
    <xf numFmtId="170" fontId="30" fillId="2" borderId="1" xfId="112" applyFont="true" applyBorder="true" applyAlignment="true" applyProtection="false">
      <alignment horizontal="center" vertical="center" textRotation="0" wrapText="true" indent="0" shrinkToFit="false"/>
      <protection locked="true" hidden="false"/>
    </xf>
    <xf numFmtId="170" fontId="30" fillId="2" borderId="40" xfId="112" applyFont="true" applyBorder="true" applyAlignment="true" applyProtection="false">
      <alignment horizontal="center" vertical="center" textRotation="0" wrapText="true" indent="0" shrinkToFit="false"/>
      <protection locked="true" hidden="false"/>
    </xf>
    <xf numFmtId="170" fontId="45" fillId="2" borderId="64" xfId="112" applyFont="true" applyBorder="true" applyAlignment="true" applyProtection="false">
      <alignment horizontal="center" vertical="center" textRotation="0" wrapText="true" indent="0" shrinkToFit="false"/>
      <protection locked="true" hidden="false"/>
    </xf>
    <xf numFmtId="170" fontId="45" fillId="2" borderId="14" xfId="112" applyFont="true" applyBorder="true" applyAlignment="true" applyProtection="false">
      <alignment horizontal="center" vertical="center" textRotation="0" wrapText="true" indent="0" shrinkToFit="false"/>
      <protection locked="true" hidden="false"/>
    </xf>
    <xf numFmtId="170" fontId="30" fillId="2" borderId="13" xfId="112" applyFont="true" applyBorder="true" applyAlignment="true" applyProtection="false">
      <alignment horizontal="center" vertical="center" textRotation="0" wrapText="true" indent="0" shrinkToFit="false"/>
      <protection locked="true" hidden="false"/>
    </xf>
    <xf numFmtId="170" fontId="30" fillId="2" borderId="42" xfId="112" applyFont="true" applyBorder="true" applyAlignment="true" applyProtection="false">
      <alignment horizontal="center" vertical="center" textRotation="0" wrapText="false" indent="0" shrinkToFit="false"/>
      <protection locked="true" hidden="false"/>
    </xf>
    <xf numFmtId="170" fontId="30" fillId="2" borderId="23" xfId="112" applyFont="true" applyBorder="true" applyAlignment="true" applyProtection="false">
      <alignment horizontal="center"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true" indent="0" shrinkToFit="false"/>
      <protection locked="true" hidden="false"/>
    </xf>
    <xf numFmtId="170" fontId="30" fillId="2" borderId="90" xfId="112" applyFont="true" applyBorder="true" applyAlignment="true" applyProtection="true">
      <alignment horizontal="left" vertical="center" textRotation="0" wrapText="true" indent="0" shrinkToFit="false"/>
      <protection locked="true" hidden="false"/>
    </xf>
    <xf numFmtId="165" fontId="45" fillId="0" borderId="92" xfId="112" applyFont="true" applyBorder="true" applyAlignment="true" applyProtection="true">
      <alignment horizontal="right" vertical="center" textRotation="0" wrapText="false" indent="0" shrinkToFit="false"/>
      <protection locked="true" hidden="false"/>
    </xf>
    <xf numFmtId="165" fontId="45" fillId="2" borderId="92" xfId="112" applyFont="true" applyBorder="true" applyAlignment="true" applyProtection="true">
      <alignment horizontal="right" vertical="center" textRotation="0" wrapText="false" indent="0" shrinkToFit="false"/>
      <protection locked="false" hidden="false"/>
    </xf>
    <xf numFmtId="165" fontId="14" fillId="2" borderId="92" xfId="112" applyFont="true" applyBorder="true" applyAlignment="true" applyProtection="false">
      <alignment horizontal="right" vertical="center" textRotation="0" wrapText="false" indent="0" shrinkToFit="false"/>
      <protection locked="true" hidden="false"/>
    </xf>
    <xf numFmtId="165" fontId="14" fillId="2" borderId="109" xfId="112" applyFont="true" applyBorder="true" applyAlignment="true" applyProtection="false">
      <alignment horizontal="right" vertical="center" textRotation="0" wrapText="false" indent="0" shrinkToFit="false"/>
      <protection locked="true" hidden="false"/>
    </xf>
    <xf numFmtId="165" fontId="14" fillId="2" borderId="100" xfId="112" applyFont="true" applyBorder="true" applyAlignment="true" applyProtection="false">
      <alignment horizontal="right" vertical="center" textRotation="0" wrapText="false" indent="0" shrinkToFit="false"/>
      <protection locked="true" hidden="false"/>
    </xf>
    <xf numFmtId="165" fontId="14" fillId="0" borderId="90" xfId="112" applyFont="true" applyBorder="true" applyAlignment="true" applyProtection="true">
      <alignment horizontal="right" vertical="center" textRotation="0" wrapText="false" indent="0" shrinkToFit="false"/>
      <protection locked="true" hidden="false"/>
    </xf>
    <xf numFmtId="165" fontId="14" fillId="0" borderId="92" xfId="112" applyFont="true" applyBorder="true" applyAlignment="true" applyProtection="true">
      <alignment horizontal="right" vertical="center" textRotation="0" wrapText="false" indent="0" shrinkToFit="false"/>
      <protection locked="true" hidden="false"/>
    </xf>
    <xf numFmtId="170" fontId="30" fillId="2" borderId="63"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lef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2" borderId="43" xfId="112" applyFont="true" applyBorder="true" applyAlignment="true" applyProtection="true">
      <alignment horizontal="right" vertical="center" textRotation="0" wrapText="false" indent="0" shrinkToFit="false"/>
      <protection locked="false" hidden="false"/>
    </xf>
    <xf numFmtId="165" fontId="14" fillId="2" borderId="43" xfId="112" applyFont="true" applyBorder="true" applyAlignment="true" applyProtection="false">
      <alignment horizontal="right" vertical="center" textRotation="0" wrapText="false" indent="0" shrinkToFit="false"/>
      <protection locked="true" hidden="false"/>
    </xf>
    <xf numFmtId="165" fontId="14" fillId="2" borderId="69" xfId="112" applyFont="true" applyBorder="true" applyAlignment="true" applyProtection="false">
      <alignment horizontal="right" vertical="center" textRotation="0" wrapText="false" indent="0" shrinkToFit="false"/>
      <protection locked="true" hidden="false"/>
    </xf>
    <xf numFmtId="165" fontId="14" fillId="2" borderId="53" xfId="112" applyFont="true" applyBorder="true" applyAlignment="true" applyProtection="false">
      <alignment horizontal="right" vertical="center" textRotation="0" wrapText="false" indent="0" shrinkToFit="false"/>
      <protection locked="true" hidden="false"/>
    </xf>
    <xf numFmtId="165" fontId="14" fillId="0" borderId="28" xfId="112" applyFont="true" applyBorder="true" applyAlignment="true" applyProtection="true">
      <alignment horizontal="right"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general"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65" fontId="14" fillId="2" borderId="1" xfId="112" applyFont="true" applyBorder="true" applyAlignment="true" applyProtection="false">
      <alignment horizontal="right" vertical="center" textRotation="0" wrapText="false" indent="0" shrinkToFit="false"/>
      <protection locked="true" hidden="false"/>
    </xf>
    <xf numFmtId="165" fontId="14" fillId="0" borderId="13" xfId="112" applyFont="true" applyBorder="true" applyAlignment="true" applyProtection="true">
      <alignment horizontal="righ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true" indent="0" shrinkToFit="false"/>
      <protection locked="true" hidden="false"/>
    </xf>
    <xf numFmtId="170" fontId="26" fillId="2" borderId="39" xfId="112" applyFont="true" applyBorder="true" applyAlignment="true" applyProtection="true">
      <alignment horizontal="general" vertical="center" textRotation="0" wrapText="false" indent="0" shrinkToFit="false"/>
      <protection locked="true" hidden="false"/>
    </xf>
    <xf numFmtId="170" fontId="26" fillId="2" borderId="70" xfId="112" applyFont="true" applyBorder="true" applyAlignment="true" applyProtection="true">
      <alignment horizontal="left" vertical="center" textRotation="0" wrapText="false" indent="0" shrinkToFit="false"/>
      <protection locked="true" hidden="false"/>
    </xf>
    <xf numFmtId="170" fontId="26" fillId="2" borderId="48" xfId="112" applyFont="true" applyBorder="true" applyAlignment="true" applyProtection="true">
      <alignment horizontal="general"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false" hidden="false"/>
    </xf>
    <xf numFmtId="165" fontId="14" fillId="2" borderId="48" xfId="112" applyFont="true" applyBorder="true" applyAlignment="true" applyProtection="true">
      <alignment horizontal="right" vertical="center" textRotation="0" wrapText="false" indent="0" shrinkToFit="false"/>
      <protection locked="false" hidden="false"/>
    </xf>
    <xf numFmtId="165" fontId="14" fillId="2" borderId="6" xfId="112" applyFont="true" applyBorder="true" applyAlignment="true" applyProtection="false">
      <alignment horizontal="right" vertical="center" textRotation="0" wrapText="false" indent="0" shrinkToFit="false"/>
      <protection locked="true" hidden="false"/>
    </xf>
    <xf numFmtId="165" fontId="14" fillId="0" borderId="12" xfId="112" applyFont="true" applyBorder="true" applyAlignment="true" applyProtection="true">
      <alignment horizontal="right" vertical="center" textRotation="0" wrapText="false" indent="0" shrinkToFit="false"/>
      <protection locked="true" hidden="false"/>
    </xf>
    <xf numFmtId="170" fontId="30" fillId="2" borderId="20" xfId="112" applyFont="true" applyBorder="true" applyAlignment="true" applyProtection="true">
      <alignment horizontal="general" vertical="center" textRotation="0" wrapText="false" indent="0" shrinkToFit="false"/>
      <protection locked="true" hidden="false"/>
    </xf>
    <xf numFmtId="165" fontId="45" fillId="2" borderId="43" xfId="112" applyFont="true" applyBorder="true" applyAlignment="true" applyProtection="false">
      <alignment horizontal="right" vertical="center" textRotation="0" wrapText="false" indent="0" shrinkToFit="false"/>
      <protection locked="true" hidden="false"/>
    </xf>
    <xf numFmtId="165" fontId="45" fillId="2" borderId="69" xfId="112" applyFont="true" applyBorder="true" applyAlignment="true" applyProtection="false">
      <alignment horizontal="right" vertical="center" textRotation="0" wrapText="false" indent="0" shrinkToFit="false"/>
      <protection locked="true" hidden="false"/>
    </xf>
    <xf numFmtId="165" fontId="45" fillId="2" borderId="53" xfId="112" applyFont="true" applyBorder="true" applyAlignment="true" applyProtection="false">
      <alignment horizontal="right" vertical="center" textRotation="0" wrapText="false" indent="0" shrinkToFit="false"/>
      <protection locked="true" hidden="false"/>
    </xf>
    <xf numFmtId="165" fontId="45" fillId="0" borderId="28" xfId="112" applyFont="true" applyBorder="true" applyAlignment="true" applyProtection="true">
      <alignment horizontal="right" vertical="center" textRotation="0" wrapText="false" indent="0" shrinkToFit="false"/>
      <protection locked="true" hidden="false"/>
    </xf>
    <xf numFmtId="170" fontId="26" fillId="2" borderId="69" xfId="112" applyFont="true" applyBorder="true" applyAlignment="true" applyProtection="true">
      <alignment horizontal="general" vertical="center" textRotation="0" wrapText="false" indent="0" shrinkToFit="false"/>
      <protection locked="true" hidden="false"/>
    </xf>
    <xf numFmtId="165" fontId="14" fillId="2" borderId="39" xfId="112" applyFont="true" applyBorder="true" applyAlignment="true" applyProtection="false">
      <alignment horizontal="right" vertical="center" textRotation="0" wrapText="false" indent="0" shrinkToFit="false"/>
      <protection locked="true" hidden="false"/>
    </xf>
    <xf numFmtId="165" fontId="14" fillId="2" borderId="14" xfId="112" applyFont="true" applyBorder="true" applyAlignment="true" applyProtection="false">
      <alignment horizontal="right" vertical="center" textRotation="0" wrapText="false" indent="0" shrinkToFit="false"/>
      <protection locked="true" hidden="false"/>
    </xf>
    <xf numFmtId="170" fontId="26" fillId="5" borderId="13" xfId="102" applyFont="true" applyBorder="true" applyAlignment="true" applyProtection="true">
      <alignment horizontal="right" vertical="center" textRotation="0" wrapText="false" indent="0" shrinkToFit="false"/>
      <protection locked="true" hidden="false"/>
    </xf>
    <xf numFmtId="164" fontId="14" fillId="5" borderId="1"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false" hidden="false"/>
    </xf>
    <xf numFmtId="164" fontId="14" fillId="5" borderId="39" xfId="102" applyFont="true" applyBorder="true" applyAlignment="true" applyProtection="true">
      <alignment horizontal="right" vertical="center" textRotation="0" wrapText="false" indent="0" shrinkToFit="false"/>
      <protection locked="true" hidden="false"/>
    </xf>
    <xf numFmtId="164" fontId="14" fillId="5" borderId="14" xfId="102" applyFont="true" applyBorder="true" applyAlignment="true" applyProtection="true">
      <alignment horizontal="right" vertical="center" textRotation="0" wrapText="false" indent="0" shrinkToFit="false"/>
      <protection locked="true" hidden="false"/>
    </xf>
    <xf numFmtId="170" fontId="30" fillId="2" borderId="89" xfId="112" applyFont="true" applyBorder="true" applyAlignment="true" applyProtection="true">
      <alignment horizontal="left" vertical="center" textRotation="0" wrapText="false" indent="0" shrinkToFit="false"/>
      <protection locked="true" hidden="false"/>
    </xf>
    <xf numFmtId="170" fontId="30" fillId="2" borderId="118" xfId="112" applyFont="true" applyBorder="true" applyAlignment="true" applyProtection="true">
      <alignment horizontal="general"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2" borderId="81" xfId="112" applyFont="true" applyBorder="true" applyAlignment="true" applyProtection="true">
      <alignment horizontal="right" vertical="center" textRotation="0" wrapText="false" indent="0" shrinkToFit="false"/>
      <protection locked="false" hidden="false"/>
    </xf>
    <xf numFmtId="165" fontId="45" fillId="2" borderId="82" xfId="112" applyFont="true" applyBorder="true" applyAlignment="true" applyProtection="true">
      <alignment horizontal="right" vertical="center" textRotation="0" wrapText="false" indent="0" shrinkToFit="false"/>
      <protection locked="false" hidden="false"/>
    </xf>
    <xf numFmtId="165" fontId="45" fillId="2" borderId="83" xfId="112" applyFont="true" applyBorder="true" applyAlignment="true" applyProtection="false">
      <alignment horizontal="right" vertical="center" textRotation="0" wrapText="false" indent="0" shrinkToFit="false"/>
      <protection locked="true" hidden="false"/>
    </xf>
    <xf numFmtId="170" fontId="30" fillId="5" borderId="27"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false" hidden="false"/>
    </xf>
    <xf numFmtId="164" fontId="45" fillId="5" borderId="82" xfId="102" applyFont="true" applyBorder="true" applyAlignment="true" applyProtection="true">
      <alignment horizontal="right" vertical="center" textRotation="0" wrapText="false" indent="0" shrinkToFit="false"/>
      <protection locked="false" hidden="false"/>
    </xf>
    <xf numFmtId="164" fontId="45" fillId="5" borderId="83" xfId="102" applyFont="true" applyBorder="true" applyAlignment="true" applyProtection="true">
      <alignment horizontal="right" vertical="center" textRotation="0" wrapText="false" indent="0" shrinkToFit="false"/>
      <protection locked="true" hidden="false"/>
    </xf>
    <xf numFmtId="165" fontId="45" fillId="0" borderId="27" xfId="112" applyFont="true" applyBorder="true" applyAlignment="true" applyProtection="true">
      <alignment horizontal="right" vertical="center" textRotation="0" wrapText="false" indent="0" shrinkToFit="false"/>
      <protection locked="true" hidden="false"/>
    </xf>
    <xf numFmtId="170" fontId="30" fillId="2" borderId="99" xfId="112" applyFont="true" applyBorder="true" applyAlignment="true" applyProtection="true">
      <alignment horizontal="general" vertical="center" textRotation="0" wrapText="false" indent="0" shrinkToFit="false"/>
      <protection locked="true" hidden="false"/>
    </xf>
    <xf numFmtId="164" fontId="45" fillId="5" borderId="4" xfId="102" applyFont="true" applyBorder="true" applyAlignment="true" applyProtection="true">
      <alignment horizontal="right" vertical="center" textRotation="0" wrapText="false" indent="0" shrinkToFit="false"/>
      <protection locked="true" hidden="false"/>
    </xf>
    <xf numFmtId="164" fontId="45" fillId="5" borderId="43" xfId="102" applyFont="true" applyBorder="true" applyAlignment="true" applyProtection="true">
      <alignment horizontal="right" vertical="center" textRotation="0" wrapText="false" indent="0" shrinkToFit="false"/>
      <protection locked="true" hidden="false"/>
    </xf>
    <xf numFmtId="164" fontId="45" fillId="5" borderId="50" xfId="102" applyFont="true" applyBorder="true" applyAlignment="true" applyProtection="true">
      <alignment horizontal="right" vertical="center" textRotation="0" wrapText="false" indent="0" shrinkToFit="false"/>
      <protection locked="true" hidden="false"/>
    </xf>
    <xf numFmtId="164" fontId="45" fillId="5" borderId="11" xfId="102" applyFont="true" applyBorder="true" applyAlignment="true" applyProtection="true">
      <alignment horizontal="right" vertical="center" textRotation="0" wrapText="false" indent="0" shrinkToFit="false"/>
      <protection locked="true" hidden="false"/>
    </xf>
    <xf numFmtId="165" fontId="45" fillId="0" borderId="10" xfId="112" applyFont="true" applyBorder="true" applyAlignment="true" applyProtection="true">
      <alignment horizontal="right" vertical="center" textRotation="0" wrapText="false" indent="0" shrinkToFit="false"/>
      <protection locked="true" hidden="false"/>
    </xf>
    <xf numFmtId="165" fontId="45" fillId="0" borderId="4" xfId="112" applyFont="true" applyBorder="true" applyAlignment="true" applyProtection="true">
      <alignment horizontal="right" vertical="center" textRotation="0" wrapText="false" indent="0" shrinkToFit="false"/>
      <protection locked="true" hidden="false"/>
    </xf>
    <xf numFmtId="165" fontId="45" fillId="2" borderId="4" xfId="112" applyFont="true" applyBorder="true" applyAlignment="true" applyProtection="false">
      <alignment horizontal="right" vertical="center" textRotation="0" wrapText="false" indent="0" shrinkToFit="false"/>
      <protection locked="true" hidden="false"/>
    </xf>
    <xf numFmtId="165" fontId="45" fillId="2" borderId="50" xfId="112" applyFont="true" applyBorder="true" applyAlignment="true" applyProtection="false">
      <alignment horizontal="right" vertical="center" textRotation="0" wrapText="false" indent="0" shrinkToFit="false"/>
      <protection locked="true" hidden="false"/>
    </xf>
    <xf numFmtId="165" fontId="45" fillId="2" borderId="11" xfId="112" applyFont="true" applyBorder="true" applyAlignment="true" applyProtection="fals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true" indent="0" shrinkToFit="false"/>
      <protection locked="true" hidden="false"/>
    </xf>
    <xf numFmtId="170" fontId="26" fillId="5" borderId="69" xfId="102" applyFont="true" applyBorder="true" applyAlignment="true" applyProtection="true">
      <alignment horizontal="right" vertical="center" textRotation="0" wrapText="true" indent="0" shrinkToFit="false"/>
      <protection locked="true" hidden="false"/>
    </xf>
    <xf numFmtId="170" fontId="26" fillId="5" borderId="53" xfId="102" applyFont="true" applyBorder="true" applyAlignment="true" applyProtection="true">
      <alignment horizontal="right" vertical="center" textRotation="0" wrapText="true" indent="0" shrinkToFit="false"/>
      <protection locked="true" hidden="false"/>
    </xf>
    <xf numFmtId="165" fontId="26" fillId="2" borderId="43" xfId="102" applyFont="true" applyBorder="true" applyAlignment="true" applyProtection="true">
      <alignment horizontal="right" vertical="center" textRotation="0" wrapText="true" indent="0" shrinkToFit="false"/>
      <protection locked="true" hidden="false"/>
    </xf>
    <xf numFmtId="165" fontId="26" fillId="2" borderId="69" xfId="102" applyFont="true" applyBorder="true" applyAlignment="true" applyProtection="true">
      <alignment horizontal="right" vertical="center" textRotation="0" wrapText="true" indent="0" shrinkToFit="false"/>
      <protection locked="true" hidden="false"/>
    </xf>
    <xf numFmtId="165" fontId="26" fillId="2" borderId="53" xfId="102" applyFont="true" applyBorder="true" applyAlignment="true" applyProtection="true">
      <alignment horizontal="right" vertical="center" textRotation="0" wrapText="true" indent="0" shrinkToFit="false"/>
      <protection locked="true" hidden="false"/>
    </xf>
    <xf numFmtId="170" fontId="26" fillId="5" borderId="28"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true" hidden="false"/>
    </xf>
    <xf numFmtId="170" fontId="26" fillId="5" borderId="1" xfId="102" applyFont="true" applyBorder="true" applyAlignment="true" applyProtection="true">
      <alignment horizontal="right" vertical="center" textRotation="0" wrapText="true" indent="0" shrinkToFit="false"/>
      <protection locked="true" hidden="false"/>
    </xf>
    <xf numFmtId="165" fontId="26" fillId="2" borderId="1" xfId="102" applyFont="true" applyBorder="true" applyAlignment="true" applyProtection="true">
      <alignment horizontal="right" vertical="center" textRotation="0" wrapText="true" indent="0" shrinkToFit="false"/>
      <protection locked="true" hidden="false"/>
    </xf>
    <xf numFmtId="170" fontId="26" fillId="5" borderId="39" xfId="102" applyFont="true" applyBorder="true" applyAlignment="true" applyProtection="true">
      <alignment horizontal="right" vertical="center" textRotation="0" wrapText="true" indent="0" shrinkToFit="false"/>
      <protection locked="true" hidden="false"/>
    </xf>
    <xf numFmtId="170" fontId="26" fillId="5" borderId="14" xfId="102" applyFont="true" applyBorder="true" applyAlignment="true" applyProtection="true">
      <alignment horizontal="right" vertical="center" textRotation="0" wrapText="true" indent="0" shrinkToFit="false"/>
      <protection locked="true" hidden="false"/>
    </xf>
    <xf numFmtId="170" fontId="26" fillId="2" borderId="1" xfId="102" applyFont="true" applyBorder="true" applyAlignment="true" applyProtection="true">
      <alignment horizontal="right" vertical="center" textRotation="0" wrapText="true" indent="0" shrinkToFit="false"/>
      <protection locked="true" hidden="false"/>
    </xf>
    <xf numFmtId="170" fontId="26" fillId="2" borderId="39" xfId="102" applyFont="true" applyBorder="true" applyAlignment="true" applyProtection="true">
      <alignment horizontal="right" vertical="center" textRotation="0" wrapText="true" indent="0" shrinkToFit="false"/>
      <protection locked="true" hidden="false"/>
    </xf>
    <xf numFmtId="170" fontId="26" fillId="2" borderId="14" xfId="102" applyFont="true" applyBorder="true" applyAlignment="true" applyProtection="true">
      <alignment horizontal="right" vertical="center" textRotation="0" wrapText="true" indent="0" shrinkToFit="false"/>
      <protection locked="true" hidden="false"/>
    </xf>
    <xf numFmtId="164" fontId="14" fillId="5" borderId="13" xfId="10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general" vertical="center" textRotation="0" wrapText="false" indent="0" shrinkToFit="false"/>
      <protection locked="true" hidden="false"/>
    </xf>
    <xf numFmtId="164" fontId="14" fillId="5" borderId="69" xfId="102" applyFont="true" applyBorder="true" applyAlignment="true" applyProtection="true">
      <alignment horizontal="right" vertical="center" textRotation="0" wrapText="false" indent="0" shrinkToFit="false"/>
      <protection locked="true" hidden="false"/>
    </xf>
    <xf numFmtId="164" fontId="14" fillId="5" borderId="5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true" indent="0" shrinkToFit="false"/>
      <protection locked="true" hidden="false"/>
    </xf>
    <xf numFmtId="170" fontId="26" fillId="2" borderId="53" xfId="102" applyFont="true" applyBorder="true" applyAlignment="true" applyProtection="true">
      <alignment horizontal="right" vertical="center" textRotation="0" wrapText="true" indent="0" shrinkToFit="false"/>
      <protection locked="true" hidden="false"/>
    </xf>
    <xf numFmtId="170" fontId="26" fillId="2" borderId="101"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left" vertical="center" textRotation="0" wrapText="false" indent="0" shrinkToFit="false"/>
      <protection locked="true" hidden="false"/>
    </xf>
    <xf numFmtId="170" fontId="26" fillId="5" borderId="5" xfId="102" applyFont="true" applyBorder="true" applyAlignment="true" applyProtection="true">
      <alignment horizontal="right" vertical="center" textRotation="0" wrapText="true" indent="0" shrinkToFit="false"/>
      <protection locked="true" hidden="false"/>
    </xf>
    <xf numFmtId="170" fontId="26" fillId="5" borderId="48" xfId="102" applyFont="true" applyBorder="true" applyAlignment="true" applyProtection="true">
      <alignment horizontal="right" vertical="center" textRotation="0" wrapText="true" indent="0" shrinkToFit="false"/>
      <protection locked="true" hidden="false"/>
    </xf>
    <xf numFmtId="170" fontId="26" fillId="5" borderId="6" xfId="102" applyFont="true" applyBorder="true" applyAlignment="true" applyProtection="true">
      <alignment horizontal="right" vertical="center" textRotation="0" wrapText="true" indent="0" shrinkToFit="false"/>
      <protection locked="true" hidden="false"/>
    </xf>
    <xf numFmtId="170" fontId="26" fillId="2" borderId="5" xfId="102" applyFont="true" applyBorder="true" applyAlignment="true" applyProtection="true">
      <alignment horizontal="right" vertical="center" textRotation="0" wrapText="true" indent="0" shrinkToFit="false"/>
      <protection locked="true" hidden="false"/>
    </xf>
    <xf numFmtId="170" fontId="26" fillId="2" borderId="48" xfId="102" applyFont="true" applyBorder="true" applyAlignment="true" applyProtection="true">
      <alignment horizontal="right" vertical="center" textRotation="0" wrapText="true" indent="0" shrinkToFit="false"/>
      <protection locked="true" hidden="false"/>
    </xf>
    <xf numFmtId="170" fontId="26" fillId="2" borderId="6" xfId="102" applyFont="true" applyBorder="true" applyAlignment="true" applyProtection="true">
      <alignment horizontal="right" vertical="center" textRotation="0" wrapText="true" indent="0" shrinkToFit="false"/>
      <protection locked="true" hidden="false"/>
    </xf>
    <xf numFmtId="170" fontId="30" fillId="2" borderId="28" xfId="112" applyFont="true" applyBorder="true" applyAlignment="true" applyProtection="true">
      <alignment horizontal="general" vertical="center" textRotation="0" wrapText="false" indent="0" shrinkToFit="false"/>
      <protection locked="true" hidden="false"/>
    </xf>
    <xf numFmtId="170" fontId="26" fillId="2" borderId="20" xfId="112"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6" fillId="5" borderId="69" xfId="102"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0" fillId="0" borderId="0" xfId="112" applyFont="true" applyBorder="false" applyAlignment="true" applyProtection="false">
      <alignment horizontal="general" vertical="center" textRotation="0" wrapText="false" indent="0" shrinkToFit="false"/>
      <protection locked="true" hidden="false"/>
    </xf>
    <xf numFmtId="165" fontId="35"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false" indent="0" shrinkToFit="false"/>
      <protection locked="true" hidden="false"/>
    </xf>
    <xf numFmtId="165" fontId="14" fillId="2" borderId="45" xfId="112" applyFont="true" applyBorder="true" applyAlignment="true" applyProtection="true">
      <alignment horizontal="right" vertical="center" textRotation="0" wrapText="false" indent="0" shrinkToFit="false"/>
      <protection locked="false" hidden="false"/>
    </xf>
    <xf numFmtId="165" fontId="14" fillId="2" borderId="20" xfId="112" applyFont="true" applyBorder="true" applyAlignment="true" applyProtection="true">
      <alignment horizontal="right" vertical="center" textRotation="0" wrapText="false" indent="0" shrinkToFit="false"/>
      <protection locked="false" hidden="false"/>
    </xf>
    <xf numFmtId="164" fontId="14" fillId="5" borderId="28" xfId="102" applyFont="true" applyBorder="true" applyAlignment="true" applyProtection="true">
      <alignment horizontal="right" vertical="center" textRotation="0" wrapText="false" indent="0" shrinkToFit="false"/>
      <protection locked="true" hidden="false"/>
    </xf>
    <xf numFmtId="164" fontId="14" fillId="5" borderId="45" xfId="102" applyFont="true" applyBorder="true" applyAlignment="true" applyProtection="true">
      <alignment horizontal="right" vertical="center" textRotation="0" wrapText="false" indent="0" shrinkToFit="false"/>
      <protection locked="true" hidden="false"/>
    </xf>
    <xf numFmtId="164" fontId="14" fillId="5" borderId="20" xfId="102" applyFont="true" applyBorder="true" applyAlignment="true" applyProtection="true">
      <alignment horizontal="right" vertical="center" textRotation="0" wrapText="false" indent="0" shrinkToFit="false"/>
      <protection locked="true" hidden="false"/>
    </xf>
    <xf numFmtId="170" fontId="26" fillId="5" borderId="30" xfId="102" applyFont="true" applyBorder="true" applyAlignment="true" applyProtection="true">
      <alignment horizontal="right" vertical="center" textRotation="0" wrapText="false" indent="0" shrinkToFit="false"/>
      <protection locked="true" hidden="false"/>
    </xf>
    <xf numFmtId="165" fontId="14" fillId="0" borderId="30" xfId="112" applyFont="true" applyBorder="true" applyAlignment="true" applyProtection="true">
      <alignment horizontal="right" vertical="center" textRotation="0" wrapText="false" indent="0" shrinkToFit="false"/>
      <protection locked="true" hidden="false"/>
    </xf>
    <xf numFmtId="165" fontId="26" fillId="2" borderId="39" xfId="102" applyFont="true" applyBorder="true" applyAlignment="true" applyProtection="true">
      <alignment horizontal="right" vertical="center" textRotation="0" wrapText="true" indent="0" shrinkToFit="false"/>
      <protection locked="true" hidden="false"/>
    </xf>
    <xf numFmtId="165" fontId="26" fillId="2" borderId="14" xfId="102" applyFont="true" applyBorder="true" applyAlignment="true" applyProtection="true">
      <alignment horizontal="right" vertical="center" textRotation="0" wrapText="true" indent="0" shrinkToFit="false"/>
      <protection locked="true" hidden="false"/>
    </xf>
    <xf numFmtId="165" fontId="14" fillId="0" borderId="29" xfId="112" applyFont="true" applyBorder="true" applyAlignment="true" applyProtection="true">
      <alignment horizontal="right" vertical="center" textRotation="0" wrapText="false" indent="0" shrinkToFit="false"/>
      <protection locked="true" hidden="false"/>
    </xf>
    <xf numFmtId="165" fontId="14" fillId="2" borderId="67" xfId="112" applyFont="true" applyBorder="true" applyAlignment="true" applyProtection="true">
      <alignment horizontal="right" vertical="center" textRotation="0" wrapText="false" indent="0" shrinkToFit="false"/>
      <protection locked="false" hidden="false"/>
    </xf>
    <xf numFmtId="165" fontId="14" fillId="2" borderId="52" xfId="112" applyFont="true" applyBorder="true" applyAlignment="true" applyProtection="true">
      <alignment horizontal="right" vertical="center" textRotation="0" wrapText="false" indent="0" shrinkToFit="false"/>
      <protection locked="false" hidden="false"/>
    </xf>
    <xf numFmtId="165" fontId="14" fillId="2" borderId="40" xfId="112" applyFont="true" applyBorder="true" applyAlignment="true" applyProtection="true">
      <alignment horizontal="right" vertical="center" textRotation="0" wrapText="false" indent="0" shrinkToFit="false"/>
      <protection locked="false" hidden="false"/>
    </xf>
    <xf numFmtId="165" fontId="14" fillId="2" borderId="64" xfId="112" applyFont="true" applyBorder="true" applyAlignment="true" applyProtection="true">
      <alignment horizontal="right" vertical="center" textRotation="0" wrapText="false" indent="0" shrinkToFit="false"/>
      <protection locked="false" hidden="false"/>
    </xf>
    <xf numFmtId="165" fontId="14" fillId="2" borderId="47" xfId="112" applyFont="true" applyBorder="true" applyAlignment="true" applyProtection="true">
      <alignment horizontal="right" vertical="center" textRotation="0" wrapText="false" indent="0" shrinkToFit="false"/>
      <protection locked="false" hidden="false"/>
    </xf>
    <xf numFmtId="165" fontId="14" fillId="2" borderId="65" xfId="112" applyFont="true" applyBorder="true" applyAlignment="true" applyProtection="true">
      <alignment horizontal="right" vertical="center" textRotation="0" wrapText="false" indent="0" shrinkToFit="false"/>
      <protection locked="false" hidden="false"/>
    </xf>
    <xf numFmtId="170" fontId="30" fillId="2" borderId="35" xfId="112" applyFont="true" applyBorder="true" applyAlignment="true" applyProtection="true">
      <alignment horizontal="left" vertical="center" textRotation="0" wrapText="false" indent="0" shrinkToFit="false"/>
      <protection locked="true" hidden="false"/>
    </xf>
    <xf numFmtId="170" fontId="26" fillId="2" borderId="19" xfId="112" applyFont="true" applyBorder="true" applyAlignment="true" applyProtection="true">
      <alignment horizontal="left" vertical="center" textRotation="0" wrapText="false" indent="0" shrinkToFit="false"/>
      <protection locked="true" hidden="false"/>
    </xf>
    <xf numFmtId="165" fontId="14" fillId="0" borderId="54" xfId="112" applyFont="true" applyBorder="true" applyAlignment="true" applyProtection="true">
      <alignment horizontal="right" vertical="center" textRotation="0" wrapText="false" indent="0" shrinkToFit="false"/>
      <protection locked="true" hidden="false"/>
    </xf>
    <xf numFmtId="164" fontId="26" fillId="0" borderId="29" xfId="22" applyFont="true" applyBorder="true" applyAlignment="true" applyProtection="true">
      <alignment horizontal="left" vertical="center" textRotation="0" wrapText="false" indent="6" shrinkToFit="false"/>
      <protection locked="true" hidden="false"/>
    </xf>
    <xf numFmtId="165" fontId="14" fillId="2" borderId="30" xfId="112" applyFont="true" applyBorder="true" applyAlignment="true" applyProtection="false">
      <alignment horizontal="right" vertical="center" textRotation="0" wrapText="false" indent="0" shrinkToFit="false"/>
      <protection locked="true" hidden="false"/>
    </xf>
    <xf numFmtId="165" fontId="14" fillId="2" borderId="80" xfId="112" applyFont="true" applyBorder="true" applyAlignment="true" applyProtection="false">
      <alignment horizontal="right" vertical="center" textRotation="0" wrapText="false" indent="0" shrinkToFit="false"/>
      <protection locked="true" hidden="false"/>
    </xf>
    <xf numFmtId="165" fontId="14" fillId="2" borderId="31" xfId="112" applyFont="true" applyBorder="true" applyAlignment="true" applyProtection="false">
      <alignment horizontal="right" vertical="center" textRotation="0" wrapText="false" indent="0" shrinkToFit="false"/>
      <protection locked="true" hidden="false"/>
    </xf>
    <xf numFmtId="170" fontId="30" fillId="2" borderId="77" xfId="112" applyFont="true" applyBorder="true" applyAlignment="true" applyProtection="true">
      <alignment horizontal="left" vertical="center" textRotation="0" wrapText="false" indent="0" shrinkToFit="false"/>
      <protection locked="true" hidden="false"/>
    </xf>
    <xf numFmtId="170" fontId="26" fillId="2" borderId="49" xfId="112" applyFont="true" applyBorder="true" applyAlignment="true" applyProtection="true">
      <alignment horizontal="general" vertical="center" textRotation="0" wrapText="false" indent="0" shrinkToFit="false"/>
      <protection locked="true" hidden="false"/>
    </xf>
    <xf numFmtId="170" fontId="30" fillId="5" borderId="50" xfId="102" applyFont="true" applyBorder="true" applyAlignment="true" applyProtection="true">
      <alignment horizontal="right" vertical="center" textRotation="0" wrapText="false" indent="0" shrinkToFit="false"/>
      <protection locked="true" hidden="false"/>
    </xf>
    <xf numFmtId="170" fontId="30" fillId="5" borderId="99" xfId="102" applyFont="true" applyBorder="true" applyAlignment="true" applyProtection="true">
      <alignment horizontal="right" vertical="center" textRotation="0" wrapText="true" indent="0" shrinkToFit="false"/>
      <protection locked="true" hidden="false"/>
    </xf>
    <xf numFmtId="170" fontId="30" fillId="5" borderId="4" xfId="102" applyFont="true" applyBorder="true" applyAlignment="true" applyProtection="true">
      <alignment horizontal="right" vertical="center" textRotation="0" wrapText="true" indent="0" shrinkToFit="false"/>
      <protection locked="true" hidden="false"/>
    </xf>
    <xf numFmtId="170" fontId="30" fillId="5" borderId="51" xfId="102" applyFont="true" applyBorder="true" applyAlignment="true" applyProtection="true">
      <alignment horizontal="right" vertical="center" textRotation="0" wrapText="true" indent="0" shrinkToFit="false"/>
      <protection locked="true" hidden="false"/>
    </xf>
    <xf numFmtId="170" fontId="30" fillId="5" borderId="99" xfId="102" applyFont="true" applyBorder="true" applyAlignment="true" applyProtection="true">
      <alignment horizontal="right" vertical="center" textRotation="0" wrapText="false" indent="0" shrinkToFit="false"/>
      <protection locked="true" hidden="false"/>
    </xf>
    <xf numFmtId="170" fontId="30" fillId="5" borderId="77" xfId="102" applyFont="true" applyBorder="true" applyAlignment="true" applyProtection="true">
      <alignment horizontal="right" vertical="center" textRotation="0" wrapText="false" indent="0" shrinkToFit="false"/>
      <protection locked="true" hidden="false"/>
    </xf>
    <xf numFmtId="170" fontId="30" fillId="5" borderId="51" xfId="102" applyFont="true" applyBorder="true" applyAlignment="true" applyProtection="true">
      <alignment horizontal="right" vertical="center" textRotation="0" wrapText="false" indent="0" shrinkToFit="false"/>
      <protection locked="true" hidden="false"/>
    </xf>
    <xf numFmtId="170" fontId="30" fillId="2" borderId="15" xfId="112" applyFont="true" applyBorder="true" applyAlignment="true" applyProtection="true">
      <alignment horizontal="left" vertical="center" textRotation="0" wrapText="false" indent="0" shrinkToFit="false"/>
      <protection locked="true" hidden="false"/>
    </xf>
    <xf numFmtId="170" fontId="26" fillId="2" borderId="40" xfId="112" applyFont="true" applyBorder="true" applyAlignment="true" applyProtection="true">
      <alignment horizontal="general"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3" xfId="112" applyFont="true" applyBorder="true" applyAlignment="true" applyProtection="true">
      <alignment horizontal="right" vertical="center" textRotation="0" wrapText="false" indent="0" shrinkToFit="false"/>
      <protection locked="true" hidden="false"/>
    </xf>
    <xf numFmtId="165" fontId="45" fillId="2" borderId="40" xfId="112" applyFont="true" applyBorder="true" applyAlignment="true" applyProtection="true">
      <alignment horizontal="right" vertical="center" textRotation="0" wrapText="false" indent="0" shrinkToFit="false"/>
      <protection locked="false" hidden="false"/>
    </xf>
    <xf numFmtId="165" fontId="45" fillId="2" borderId="64" xfId="112" applyFont="true" applyBorder="true" applyAlignment="true" applyProtection="true">
      <alignment horizontal="right" vertical="center" textRotation="0" wrapText="false" indent="0" shrinkToFit="false"/>
      <protection locked="false" hidden="false"/>
    </xf>
    <xf numFmtId="165" fontId="45" fillId="2" borderId="14" xfId="112" applyFont="true" applyBorder="true" applyAlignment="true" applyProtection="false">
      <alignment horizontal="right" vertical="center" textRotation="0" wrapText="false" indent="0" shrinkToFit="false"/>
      <protection locked="true" hidden="false"/>
    </xf>
    <xf numFmtId="170" fontId="30" fillId="2" borderId="66" xfId="112" applyFont="true" applyBorder="true" applyAlignment="true" applyProtection="true">
      <alignment horizontal="left" vertical="center" textRotation="0" wrapText="false" indent="0" shrinkToFit="false"/>
      <protection locked="true" hidden="false"/>
    </xf>
    <xf numFmtId="170" fontId="26" fillId="2" borderId="67" xfId="112" applyFont="true" applyBorder="true" applyAlignment="true" applyProtection="true">
      <alignment horizontal="general"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2" borderId="1" xfId="112" applyFont="true" applyBorder="true" applyAlignment="true" applyProtection="false">
      <alignment horizontal="right" vertical="center" textRotation="0" wrapText="false" indent="0" shrinkToFit="false"/>
      <protection locked="true" hidden="false"/>
    </xf>
    <xf numFmtId="165" fontId="45" fillId="2" borderId="39" xfId="112" applyFont="true" applyBorder="true" applyAlignment="true" applyProtection="false">
      <alignment horizontal="right" vertical="center" textRotation="0" wrapText="false" indent="0" shrinkToFit="false"/>
      <protection locked="true" hidden="false"/>
    </xf>
    <xf numFmtId="165" fontId="45" fillId="0" borderId="29" xfId="112" applyFont="true" applyBorder="true" applyAlignment="true" applyProtection="true">
      <alignment horizontal="right" vertical="center" textRotation="0" wrapText="false" indent="0" shrinkToFit="false"/>
      <protection locked="true" hidden="false"/>
    </xf>
    <xf numFmtId="165" fontId="45" fillId="2" borderId="67" xfId="112" applyFont="true" applyBorder="true" applyAlignment="true" applyProtection="true">
      <alignment horizontal="right" vertical="center" textRotation="0" wrapText="false" indent="0" shrinkToFit="false"/>
      <protection locked="false" hidden="false"/>
    </xf>
    <xf numFmtId="165" fontId="45" fillId="2" borderId="52" xfId="112" applyFont="true" applyBorder="true" applyAlignment="true" applyProtection="true">
      <alignment horizontal="right" vertical="center" textRotation="0" wrapText="false" indent="0" shrinkToFit="false"/>
      <protection locked="false" hidden="false"/>
    </xf>
    <xf numFmtId="165" fontId="45" fillId="2" borderId="31" xfId="112" applyFont="true" applyBorder="true" applyAlignment="true" applyProtection="false">
      <alignment horizontal="right" vertical="center" textRotation="0" wrapText="false" indent="0" shrinkToFit="false"/>
      <protection locked="true" hidden="false"/>
    </xf>
    <xf numFmtId="170" fontId="30" fillId="2" borderId="12"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general"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2" borderId="73"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true">
      <alignment horizontal="right" vertical="center" textRotation="0" wrapText="false" indent="0" shrinkToFit="false"/>
      <protection locked="false" hidden="false"/>
    </xf>
    <xf numFmtId="165" fontId="45" fillId="2" borderId="48" xfId="112" applyFont="true" applyBorder="true" applyAlignment="true" applyProtection="true">
      <alignment horizontal="right" vertical="center" textRotation="0" wrapText="false" indent="0" shrinkToFit="false"/>
      <protection locked="false" hidden="false"/>
    </xf>
    <xf numFmtId="165" fontId="45" fillId="2" borderId="6" xfId="112" applyFont="true" applyBorder="true" applyAlignment="true" applyProtection="false">
      <alignment horizontal="right" vertical="center" textRotation="0" wrapText="false" indent="0" shrinkToFit="false"/>
      <protection locked="true" hidden="false"/>
    </xf>
    <xf numFmtId="165" fontId="30" fillId="5" borderId="5" xfId="102" applyFont="true" applyBorder="true" applyAlignment="true" applyProtection="true">
      <alignment horizontal="right" vertical="center" textRotation="0" wrapText="true" indent="0" shrinkToFit="false"/>
      <protection locked="true" hidden="false"/>
    </xf>
    <xf numFmtId="165" fontId="30" fillId="5" borderId="5" xfId="102" applyFont="true" applyBorder="true" applyAlignment="true" applyProtection="true">
      <alignment horizontal="right" vertical="center" textRotation="0" wrapText="false" indent="0" shrinkToFit="false"/>
      <protection locked="true" hidden="false"/>
    </xf>
    <xf numFmtId="170" fontId="30" fillId="5" borderId="5" xfId="102" applyFont="true" applyBorder="true" applyAlignment="true" applyProtection="true">
      <alignment horizontal="right" vertical="center" textRotation="0" wrapText="true" indent="0" shrinkToFit="false"/>
      <protection locked="true" hidden="false"/>
    </xf>
    <xf numFmtId="164" fontId="45" fillId="5" borderId="5" xfId="102" applyFont="true" applyBorder="true" applyAlignment="true" applyProtection="true">
      <alignment horizontal="right" vertical="center" textRotation="0" wrapText="false" indent="0" shrinkToFit="false"/>
      <protection locked="true" hidden="false"/>
    </xf>
    <xf numFmtId="164" fontId="45" fillId="5" borderId="48" xfId="102" applyFont="true" applyBorder="true" applyAlignment="true" applyProtection="true">
      <alignment horizontal="right" vertical="center" textRotation="0" wrapText="false" indent="0" shrinkToFit="false"/>
      <protection locked="true" hidden="false"/>
    </xf>
    <xf numFmtId="164" fontId="45" fillId="5" borderId="6" xfId="102" applyFont="true" applyBorder="true" applyAlignment="true" applyProtection="true">
      <alignment horizontal="right" vertical="center" textRotation="0" wrapText="false" indent="0" shrinkToFit="false"/>
      <protection locked="true" hidden="false"/>
    </xf>
    <xf numFmtId="165" fontId="30" fillId="5" borderId="12" xfId="102" applyFont="true" applyBorder="true" applyAlignment="true" applyProtection="true">
      <alignment horizontal="right" vertical="center" textRotation="0" wrapText="false" indent="0" shrinkToFit="false"/>
      <protection locked="true" hidden="false"/>
    </xf>
    <xf numFmtId="165" fontId="30" fillId="5" borderId="47" xfId="102" applyFont="true" applyBorder="true" applyAlignment="true" applyProtection="true">
      <alignment horizontal="right" vertical="center" textRotation="0" wrapText="false" indent="0" shrinkToFit="false"/>
      <protection locked="true" hidden="false"/>
    </xf>
    <xf numFmtId="170" fontId="30" fillId="5" borderId="65" xfId="102" applyFont="true" applyBorder="true" applyAlignment="true" applyProtection="true">
      <alignment horizontal="right" vertical="center" textRotation="0" wrapText="false" indent="0" shrinkToFit="false"/>
      <protection locked="true" hidden="false"/>
    </xf>
    <xf numFmtId="170" fontId="30" fillId="5" borderId="6" xfId="102" applyFont="true" applyBorder="true" applyAlignment="true" applyProtection="true">
      <alignment horizontal="right" vertical="center" textRotation="0" wrapText="false" indent="0" shrinkToFit="false"/>
      <protection locked="true" hidden="false"/>
    </xf>
    <xf numFmtId="170" fontId="30" fillId="0" borderId="118" xfId="112" applyFont="true" applyBorder="true" applyAlignment="true" applyProtection="true">
      <alignment horizontal="left" vertical="center" textRotation="0" wrapText="false" indent="0" shrinkToFit="false"/>
      <protection locked="true" hidden="false"/>
    </xf>
    <xf numFmtId="170" fontId="30" fillId="0" borderId="0" xfId="112" applyFont="true" applyBorder="true" applyAlignment="true" applyProtection="true">
      <alignment horizontal="left" vertical="center" textRotation="0" wrapText="false" indent="0" shrinkToFit="false"/>
      <protection locked="true" hidden="false"/>
    </xf>
    <xf numFmtId="173" fontId="26" fillId="0" borderId="0" xfId="112" applyFont="true" applyBorder="true" applyAlignment="true" applyProtection="true">
      <alignment horizontal="general" vertical="center" textRotation="0" wrapText="false" indent="0" shrinkToFit="false"/>
      <protection locked="false" hidden="false"/>
    </xf>
    <xf numFmtId="170" fontId="30" fillId="2" borderId="21" xfId="112" applyFont="true" applyBorder="true" applyAlignment="true" applyProtection="true">
      <alignment horizontal="left"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false" indent="0" shrinkToFit="false"/>
      <protection locked="true" hidden="false"/>
    </xf>
    <xf numFmtId="170" fontId="30" fillId="2" borderId="22" xfId="112" applyFont="true" applyBorder="true" applyAlignment="true" applyProtection="false">
      <alignment horizontal="center" vertical="center" textRotation="0" wrapText="false" indent="0" shrinkToFit="false"/>
      <protection locked="true" hidden="false"/>
    </xf>
    <xf numFmtId="170" fontId="30" fillId="2" borderId="95" xfId="112" applyFont="true" applyBorder="true" applyAlignment="true" applyProtection="false">
      <alignment horizontal="left" vertical="center" textRotation="0" wrapText="false" indent="0" shrinkToFit="false"/>
      <protection locked="true" hidden="false"/>
    </xf>
    <xf numFmtId="170" fontId="30" fillId="2" borderId="117" xfId="112" applyFont="true" applyBorder="true" applyAlignment="true" applyProtection="false">
      <alignment horizontal="center" vertical="center" textRotation="0" wrapText="false" indent="0" shrinkToFit="false"/>
      <protection locked="true" hidden="false"/>
    </xf>
    <xf numFmtId="165" fontId="45" fillId="0" borderId="117" xfId="112" applyFont="true" applyBorder="true" applyAlignment="true" applyProtection="true">
      <alignment horizontal="right" vertical="center" textRotation="0" wrapText="false" indent="0" shrinkToFit="false"/>
      <protection locked="true" hidden="false"/>
    </xf>
    <xf numFmtId="165" fontId="45" fillId="0" borderId="33" xfId="112" applyFont="true" applyBorder="true" applyAlignment="true" applyProtection="true">
      <alignment horizontal="right" vertical="center" textRotation="0" wrapText="false" indent="0" shrinkToFit="false"/>
      <protection locked="true" hidden="false"/>
    </xf>
    <xf numFmtId="165" fontId="45" fillId="2" borderId="33" xfId="112" applyFont="true" applyBorder="true" applyAlignment="true" applyProtection="false">
      <alignment horizontal="right" vertical="center" textRotation="0" wrapText="false" indent="0" shrinkToFit="false"/>
      <protection locked="true" hidden="false"/>
    </xf>
    <xf numFmtId="165" fontId="45" fillId="2" borderId="96" xfId="112" applyFont="true" applyBorder="true" applyAlignment="true" applyProtection="false">
      <alignment horizontal="right" vertical="center" textRotation="0" wrapText="false" indent="0" shrinkToFit="false"/>
      <protection locked="true" hidden="false"/>
    </xf>
    <xf numFmtId="165" fontId="45" fillId="2" borderId="34" xfId="112" applyFont="true" applyBorder="true" applyAlignment="true" applyProtection="false">
      <alignment horizontal="right" vertical="center" textRotation="0" wrapText="false" indent="0" shrinkToFit="false"/>
      <protection locked="true" hidden="false"/>
    </xf>
    <xf numFmtId="165" fontId="45" fillId="2" borderId="117" xfId="112" applyFont="true" applyBorder="true" applyAlignment="true" applyProtection="true">
      <alignment horizontal="right" vertical="center" textRotation="0" wrapText="false" indent="0" shrinkToFit="false"/>
      <protection locked="false" hidden="false"/>
    </xf>
    <xf numFmtId="165" fontId="45" fillId="2" borderId="119" xfId="112" applyFont="true" applyBorder="true" applyAlignment="true" applyProtection="true">
      <alignment horizontal="right" vertical="center" textRotation="0" wrapText="false" indent="0" shrinkToFit="false"/>
      <protection locked="false" hidden="false"/>
    </xf>
    <xf numFmtId="170" fontId="26" fillId="2" borderId="18" xfId="112" applyFont="true" applyBorder="true" applyAlignment="true" applyProtection="false">
      <alignment horizontal="left" vertical="center" textRotation="0" wrapText="false" indent="0" shrinkToFit="false"/>
      <protection locked="true" hidden="false"/>
    </xf>
    <xf numFmtId="170" fontId="26" fillId="5" borderId="45" xfId="102" applyFont="true" applyBorder="true" applyAlignment="true" applyProtection="tru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false" indent="0" shrinkToFit="false"/>
      <protection locked="true" hidden="false"/>
    </xf>
    <xf numFmtId="170" fontId="26" fillId="5" borderId="69" xfId="102" applyFont="true" applyBorder="true" applyAlignment="true" applyProtection="true">
      <alignment horizontal="right" vertical="center" textRotation="0" wrapText="false" indent="0" shrinkToFit="false"/>
      <protection locked="true" hidden="false"/>
    </xf>
    <xf numFmtId="170" fontId="26" fillId="5" borderId="53" xfId="102" applyFont="true" applyBorder="true" applyAlignment="true" applyProtection="true">
      <alignment horizontal="right" vertical="center" textRotation="0" wrapText="false" indent="0" shrinkToFit="false"/>
      <protection locked="true" hidden="false"/>
    </xf>
    <xf numFmtId="170" fontId="26" fillId="2" borderId="4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false" indent="0" shrinkToFit="false"/>
      <protection locked="true" hidden="false"/>
    </xf>
    <xf numFmtId="165" fontId="14" fillId="2" borderId="5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true" indent="0" shrinkToFit="false"/>
      <protection locked="true" hidden="false"/>
    </xf>
    <xf numFmtId="165" fontId="14" fillId="0" borderId="40" xfId="112" applyFont="true" applyBorder="true" applyAlignment="true" applyProtection="true">
      <alignment horizontal="right" vertical="center" textRotation="0" wrapText="false" indent="0" shrinkToFit="false"/>
      <protection locked="true" hidden="false"/>
    </xf>
    <xf numFmtId="165" fontId="14" fillId="2" borderId="40" xfId="112" applyFont="true" applyBorder="true" applyAlignment="true" applyProtection="false">
      <alignment horizontal="right" vertical="center" textRotation="0" wrapText="false" indent="0" shrinkToFit="false"/>
      <protection locked="true" hidden="false"/>
    </xf>
    <xf numFmtId="165" fontId="14" fillId="2" borderId="64" xfId="112" applyFont="true" applyBorder="true" applyAlignment="true" applyProtection="false">
      <alignment horizontal="right" vertical="center" textRotation="0" wrapText="false" indent="0" shrinkToFit="false"/>
      <protection locked="true" hidden="false"/>
    </xf>
    <xf numFmtId="170" fontId="26" fillId="2" borderId="101" xfId="112" applyFont="true" applyBorder="true" applyAlignment="true" applyProtection="true">
      <alignment horizontal="left" vertical="center" textRotation="0" wrapText="true" indent="0" shrinkToFit="false"/>
      <protection locked="true" hidden="false"/>
    </xf>
    <xf numFmtId="170" fontId="26" fillId="2" borderId="73" xfId="112" applyFont="true" applyBorder="true" applyAlignment="true" applyProtection="true">
      <alignment horizontal="left" vertical="center" textRotation="0" wrapText="true" indent="0" shrinkToFit="false"/>
      <protection locked="true" hidden="false"/>
    </xf>
    <xf numFmtId="165" fontId="14" fillId="0" borderId="71" xfId="112" applyFont="true" applyBorder="true" applyAlignment="true" applyProtection="tru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73" xfId="112" applyFont="true" applyBorder="true" applyAlignment="true" applyProtection="false">
      <alignment horizontal="right" vertical="center" textRotation="0" wrapText="false" indent="0" shrinkToFit="false"/>
      <protection locked="true" hidden="false"/>
    </xf>
    <xf numFmtId="165" fontId="14" fillId="2" borderId="72" xfId="112" applyFont="true" applyBorder="true" applyAlignment="true" applyProtection="false">
      <alignment horizontal="right" vertical="center" textRotation="0" wrapText="false" indent="0" shrinkToFit="false"/>
      <protection locked="true" hidden="false"/>
    </xf>
    <xf numFmtId="165" fontId="14" fillId="2" borderId="78" xfId="112" applyFont="true" applyBorder="true" applyAlignment="true" applyProtection="fals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false">
      <alignment horizontal="right" vertical="center" textRotation="0" wrapText="false" indent="0" shrinkToFit="false"/>
      <protection locked="true" hidden="false"/>
    </xf>
    <xf numFmtId="165" fontId="14" fillId="2" borderId="71" xfId="112" applyFont="true" applyBorder="true" applyAlignment="true" applyProtection="false">
      <alignment horizontal="right" vertical="center" textRotation="0" wrapText="false" indent="0" shrinkToFit="false"/>
      <protection locked="true" hidden="false"/>
    </xf>
    <xf numFmtId="165" fontId="14" fillId="2" borderId="17" xfId="112" applyFont="true" applyBorder="true" applyAlignment="true" applyProtection="false">
      <alignment horizontal="right" vertical="center" textRotation="0" wrapText="false" indent="0" shrinkToFit="false"/>
      <protection locked="true" hidden="false"/>
    </xf>
    <xf numFmtId="170" fontId="30" fillId="2" borderId="27" xfId="112" applyFont="true" applyBorder="true" applyAlignment="true" applyProtection="true">
      <alignment horizontal="left" vertical="center" textRotation="0" wrapText="true" indent="0" shrinkToFit="false"/>
      <protection locked="true" hidden="false"/>
    </xf>
    <xf numFmtId="165" fontId="45" fillId="0" borderId="71" xfId="112" applyFont="true" applyBorder="true" applyAlignment="true" applyProtection="true">
      <alignment horizontal="right" vertical="center" textRotation="0" wrapText="false" indent="0" shrinkToFit="false"/>
      <protection locked="true" hidden="false"/>
    </xf>
    <xf numFmtId="165" fontId="45" fillId="0" borderId="73" xfId="112" applyFont="true" applyBorder="true" applyAlignment="true" applyProtection="true">
      <alignment horizontal="right" vertical="center" textRotation="0" wrapText="false" indent="0" shrinkToFit="false"/>
      <protection locked="true" hidden="false"/>
    </xf>
    <xf numFmtId="165" fontId="45" fillId="2" borderId="72" xfId="112" applyFont="true" applyBorder="true" applyAlignment="true" applyProtection="false">
      <alignment horizontal="right" vertical="center" textRotation="0" wrapText="false" indent="0" shrinkToFit="false"/>
      <protection locked="true" hidden="false"/>
    </xf>
    <xf numFmtId="165" fontId="45" fillId="2" borderId="78"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false">
      <alignment horizontal="right" vertical="center" textRotation="0" wrapText="false" indent="0" shrinkToFit="false"/>
      <protection locked="true" hidden="false"/>
    </xf>
    <xf numFmtId="165" fontId="45" fillId="2" borderId="71" xfId="112" applyFont="true" applyBorder="true" applyAlignment="true" applyProtection="false">
      <alignment horizontal="right" vertical="center" textRotation="0" wrapText="false" indent="0" shrinkToFit="false"/>
      <protection locked="true" hidden="false"/>
    </xf>
    <xf numFmtId="165" fontId="45" fillId="2" borderId="17" xfId="112" applyFont="true" applyBorder="true" applyAlignment="true" applyProtection="false">
      <alignment horizontal="right" vertical="center" textRotation="0" wrapText="false" indent="0" shrinkToFit="false"/>
      <protection locked="true" hidden="false"/>
    </xf>
    <xf numFmtId="170" fontId="30" fillId="0" borderId="18" xfId="112" applyFont="true" applyBorder="true" applyAlignment="true" applyProtection="true">
      <alignment horizontal="left" vertical="center" textRotation="0" wrapText="true" indent="0" shrinkToFit="false"/>
      <protection locked="true" hidden="false"/>
    </xf>
    <xf numFmtId="170" fontId="70" fillId="0" borderId="19" xfId="112" applyFont="true" applyBorder="true" applyAlignment="true" applyProtection="false">
      <alignment horizontal="right" vertical="center" textRotation="0" wrapText="false" indent="0" shrinkToFit="false"/>
      <protection locked="true" hidden="false"/>
    </xf>
    <xf numFmtId="173" fontId="26" fillId="0" borderId="19" xfId="112" applyFont="true" applyBorder="true" applyAlignment="true" applyProtection="true">
      <alignment horizontal="general" vertical="center" textRotation="0" wrapText="false" indent="0" shrinkToFit="false"/>
      <protection locked="false" hidden="false"/>
    </xf>
    <xf numFmtId="173" fontId="26" fillId="0" borderId="36" xfId="112" applyFont="true" applyBorder="true" applyAlignment="true" applyProtection="false">
      <alignment horizontal="general" vertical="center" textRotation="0" wrapText="false" indent="0" shrinkToFit="false"/>
      <protection locked="true" hidden="false"/>
    </xf>
    <xf numFmtId="170" fontId="30" fillId="0" borderId="0" xfId="112" applyFont="true" applyBorder="true" applyAlignment="true" applyProtection="false">
      <alignment horizontal="general" vertical="center" textRotation="0" wrapText="true" indent="0" shrinkToFit="false"/>
      <protection locked="true" hidden="false"/>
    </xf>
    <xf numFmtId="170" fontId="30" fillId="0" borderId="86" xfId="112" applyFont="true" applyBorder="true" applyAlignment="true" applyProtection="false">
      <alignment horizontal="general" vertical="center" textRotation="0" wrapText="true" indent="0" shrinkToFit="false"/>
      <protection locked="true" hidden="false"/>
    </xf>
    <xf numFmtId="170" fontId="30" fillId="2" borderId="10" xfId="112" applyFont="true" applyBorder="true" applyAlignment="true" applyProtection="false">
      <alignment horizontal="center" vertical="center" textRotation="0" wrapText="true" indent="0" shrinkToFit="false"/>
      <protection locked="true" hidden="false"/>
    </xf>
    <xf numFmtId="170" fontId="30" fillId="2" borderId="50" xfId="112" applyFont="true" applyBorder="true" applyAlignment="true" applyProtection="false">
      <alignment horizontal="center" vertical="center" textRotation="0" wrapText="true" indent="0" shrinkToFit="false"/>
      <protection locked="true" hidden="false"/>
    </xf>
    <xf numFmtId="170" fontId="30" fillId="2" borderId="4" xfId="112" applyFont="true" applyBorder="true" applyAlignment="true" applyProtection="false">
      <alignment horizontal="center" vertical="center" textRotation="0" wrapText="true" indent="0" shrinkToFit="false"/>
      <protection locked="true" hidden="false"/>
    </xf>
    <xf numFmtId="170" fontId="30" fillId="2" borderId="51" xfId="112" applyFont="true" applyBorder="true" applyAlignment="true" applyProtection="false">
      <alignment horizontal="center" vertical="center" textRotation="0" wrapText="true" indent="0" shrinkToFit="false"/>
      <protection locked="true" hidden="false"/>
    </xf>
    <xf numFmtId="170" fontId="26" fillId="0" borderId="0" xfId="112" applyFont="true" applyBorder="true" applyAlignment="true" applyProtection="false">
      <alignment horizontal="general" vertical="center" textRotation="0" wrapText="true" indent="0" shrinkToFit="false"/>
      <protection locked="true" hidden="false"/>
    </xf>
    <xf numFmtId="173" fontId="26" fillId="0" borderId="0" xfId="112" applyFont="true" applyBorder="true" applyAlignment="true" applyProtection="false">
      <alignment horizontal="general" vertical="center" textRotation="0" wrapText="true" indent="0" shrinkToFit="false"/>
      <protection locked="true" hidden="false"/>
    </xf>
    <xf numFmtId="173" fontId="26" fillId="0" borderId="86" xfId="112" applyFont="true" applyBorder="true" applyAlignment="true" applyProtection="false">
      <alignment horizontal="general" vertical="center" textRotation="0" wrapText="true" indent="0" shrinkToFit="false"/>
      <protection locked="true" hidden="false"/>
    </xf>
    <xf numFmtId="170" fontId="30" fillId="0" borderId="17" xfId="112" applyFont="true" applyBorder="true" applyAlignment="true" applyProtection="false">
      <alignment horizontal="general" vertical="center" textRotation="0" wrapText="false" indent="0" shrinkToFit="false"/>
      <protection locked="true" hidden="false"/>
    </xf>
    <xf numFmtId="170" fontId="26" fillId="0" borderId="17" xfId="112" applyFont="true" applyBorder="true" applyAlignment="true" applyProtection="false">
      <alignment horizontal="general" vertical="center" textRotation="0" wrapText="false" indent="0" shrinkToFit="false"/>
      <protection locked="true" hidden="false"/>
    </xf>
    <xf numFmtId="170" fontId="26" fillId="0" borderId="112" xfId="112" applyFont="true" applyBorder="true" applyAlignment="true" applyProtection="false">
      <alignment horizontal="general" vertical="center" textRotation="0" wrapText="false" indent="0" shrinkToFit="false"/>
      <protection locked="true" hidden="false"/>
    </xf>
    <xf numFmtId="170" fontId="30" fillId="2" borderId="12" xfId="112" applyFont="true" applyBorder="true" applyAlignment="true" applyProtection="false">
      <alignment horizontal="center" vertical="center" textRotation="0" wrapText="false" indent="0" shrinkToFit="false"/>
      <protection locked="true" hidden="false"/>
    </xf>
    <xf numFmtId="170" fontId="30" fillId="2" borderId="88" xfId="112" applyFont="true" applyBorder="true" applyAlignment="true" applyProtection="false">
      <alignment horizontal="center" vertical="center" textRotation="0" wrapText="false" indent="0" shrinkToFit="false"/>
      <protection locked="true" hidden="false"/>
    </xf>
    <xf numFmtId="170" fontId="26" fillId="0" borderId="0" xfId="112" applyFont="true" applyBorder="true" applyAlignment="true" applyProtection="false">
      <alignment horizontal="general" vertical="center" textRotation="0" wrapText="false" indent="0" shrinkToFit="false"/>
      <protection locked="true" hidden="false"/>
    </xf>
    <xf numFmtId="173" fontId="26" fillId="0" borderId="86" xfId="112" applyFont="true" applyBorder="true" applyAlignment="true" applyProtection="false">
      <alignment horizontal="general" vertical="center" textRotation="0" wrapText="false" indent="0" shrinkToFit="false"/>
      <protection locked="true" hidden="false"/>
    </xf>
    <xf numFmtId="170" fontId="26" fillId="2" borderId="63" xfId="112" applyFont="true" applyBorder="true" applyAlignment="true" applyProtection="false">
      <alignment horizontal="general" vertical="center" textRotation="0" wrapText="false" indent="0" shrinkToFit="false"/>
      <protection locked="true" hidden="false"/>
    </xf>
    <xf numFmtId="170" fontId="26" fillId="2" borderId="99" xfId="112" applyFont="true" applyBorder="true" applyAlignment="true" applyProtection="false">
      <alignment horizontal="general" vertical="center" textRotation="0" wrapText="false" indent="0" shrinkToFit="false"/>
      <protection locked="true" hidden="false"/>
    </xf>
    <xf numFmtId="170" fontId="26" fillId="2" borderId="51" xfId="112" applyFont="true" applyBorder="true" applyAlignment="true" applyProtection="false">
      <alignment horizontal="general" vertical="center" textRotation="0" wrapText="false" indent="0" shrinkToFit="false"/>
      <protection locked="true" hidden="false"/>
    </xf>
    <xf numFmtId="165" fontId="14" fillId="2" borderId="43" xfId="112" applyFont="true" applyBorder="true" applyAlignment="true" applyProtection="true">
      <alignment horizontal="right" vertical="center" textRotation="0" wrapText="false" indent="0" shrinkToFit="false"/>
      <protection locked="true" hidden="false"/>
    </xf>
    <xf numFmtId="165" fontId="14" fillId="2" borderId="76" xfId="112" applyFont="true" applyBorder="true" applyAlignment="true" applyProtection="true">
      <alignment horizontal="right" vertical="center" textRotation="0" wrapText="false" indent="0" shrinkToFit="false"/>
      <protection locked="true" hidden="false"/>
    </xf>
    <xf numFmtId="170" fontId="30" fillId="0" borderId="70" xfId="112" applyFont="true" applyBorder="true" applyAlignment="true" applyProtection="true">
      <alignment horizontal="left" vertical="center" textRotation="0" wrapText="true" indent="0" shrinkToFit="false"/>
      <protection locked="true" hidden="false"/>
    </xf>
    <xf numFmtId="170" fontId="26" fillId="2" borderId="46" xfId="112" applyFont="true" applyBorder="true" applyAlignment="true" applyProtection="false">
      <alignment horizontal="general" vertical="center" textRotation="0" wrapText="false" indent="0" shrinkToFit="false"/>
      <protection locked="true" hidden="false"/>
    </xf>
    <xf numFmtId="170" fontId="26" fillId="2" borderId="65" xfId="112" applyFont="true" applyBorder="true" applyAlignment="true" applyProtection="false">
      <alignment horizontal="general" vertical="center" textRotation="0" wrapText="false" indent="0" shrinkToFit="false"/>
      <protection locked="true" hidden="false"/>
    </xf>
    <xf numFmtId="170" fontId="26" fillId="2" borderId="88" xfId="112" applyFont="true" applyBorder="true" applyAlignment="true" applyProtection="false">
      <alignment horizontal="general" vertical="center" textRotation="0" wrapText="false" indent="0" shrinkToFit="false"/>
      <protection locked="true" hidden="false"/>
    </xf>
    <xf numFmtId="165" fontId="14" fillId="0" borderId="101"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true" hidden="false"/>
    </xf>
    <xf numFmtId="165" fontId="14" fillId="2" borderId="88" xfId="112" applyFont="true" applyBorder="true" applyAlignment="true" applyProtection="true">
      <alignment horizontal="right" vertical="center" textRotation="0" wrapText="false" indent="0" shrinkToFit="false"/>
      <protection locked="true" hidden="false"/>
    </xf>
    <xf numFmtId="173" fontId="26" fillId="0" borderId="17" xfId="112" applyFont="true" applyBorder="true" applyAlignment="true" applyProtection="false">
      <alignment horizontal="general" vertical="center" textRotation="0" wrapText="false" indent="0" shrinkToFit="false"/>
      <protection locked="true" hidden="false"/>
    </xf>
    <xf numFmtId="173" fontId="26" fillId="0" borderId="112" xfId="112" applyFont="true" applyBorder="true" applyAlignment="true" applyProtection="false">
      <alignment horizontal="general" vertical="center" textRotation="0" wrapText="false" indent="0" shrinkToFit="false"/>
      <protection locked="true" hidden="false"/>
    </xf>
    <xf numFmtId="170" fontId="26" fillId="0" borderId="0" xfId="112" applyFont="true" applyBorder="false" applyAlignment="true" applyProtection="true">
      <alignment horizontal="general" vertical="center" textRotation="0" wrapText="false" indent="0" shrinkToFit="false"/>
      <protection locked="false" hidden="false"/>
    </xf>
    <xf numFmtId="173" fontId="26" fillId="0" borderId="0" xfId="112" applyFont="true" applyBorder="false" applyAlignment="true" applyProtection="true">
      <alignment horizontal="general" vertical="center" textRotation="0" wrapText="false" indent="0" shrinkToFit="false"/>
      <protection locked="false" hidden="false"/>
    </xf>
    <xf numFmtId="170" fontId="43" fillId="0" borderId="0" xfId="0" applyFont="true" applyBorder="false" applyAlignment="true" applyProtection="false">
      <alignment horizontal="left" vertical="center" textRotation="0" wrapText="false" indent="0" shrinkToFit="false"/>
      <protection locked="true" hidden="false"/>
    </xf>
    <xf numFmtId="170" fontId="26" fillId="0" borderId="0" xfId="112" applyFont="true" applyBorder="false" applyAlignment="true" applyProtection="false">
      <alignment horizontal="general" vertical="center" textRotation="0" wrapText="false" indent="0" shrinkToFit="false"/>
      <protection locked="true" hidden="false"/>
    </xf>
    <xf numFmtId="173" fontId="43" fillId="0" borderId="0" xfId="112" applyFont="true" applyBorder="false" applyAlignment="true" applyProtection="false">
      <alignment horizontal="general" vertical="center" textRotation="0" wrapText="false" indent="0" shrinkToFit="false"/>
      <protection locked="true" hidden="false"/>
    </xf>
    <xf numFmtId="170" fontId="43" fillId="0" borderId="0" xfId="118" applyFont="true" applyBorder="false" applyAlignment="true" applyProtection="false">
      <alignment horizontal="left" vertical="center" textRotation="0" wrapText="false" indent="0" shrinkToFit="false"/>
      <protection locked="true" hidden="false"/>
    </xf>
    <xf numFmtId="170" fontId="14" fillId="0" borderId="0" xfId="118" applyFont="true" applyBorder="false" applyAlignment="true" applyProtection="false">
      <alignment horizontal="general" vertical="center" textRotation="0" wrapText="false" indent="0" shrinkToFit="false"/>
      <protection locked="true" hidden="false"/>
    </xf>
    <xf numFmtId="165" fontId="30" fillId="2" borderId="79" xfId="112" applyFont="true" applyBorder="true" applyAlignment="true" applyProtection="false">
      <alignment horizontal="general" vertical="center" textRotation="0" wrapText="true" indent="0" shrinkToFit="false"/>
      <protection locked="true" hidden="false"/>
    </xf>
    <xf numFmtId="170" fontId="26" fillId="2" borderId="37" xfId="112"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80" applyFont="false" applyBorder="true" applyAlignment="false" applyProtection="false">
      <alignment horizontal="right" vertical="center" textRotation="0" wrapText="false" indent="0" shrinkToFit="false"/>
      <protection locked="true" hidden="false"/>
    </xf>
    <xf numFmtId="165" fontId="5" fillId="0" borderId="43" xfId="80" applyFont="false" applyBorder="true" applyAlignment="true" applyProtection="false">
      <alignment horizontal="left" vertical="center" textRotation="0" wrapText="false" indent="0" shrinkToFit="false"/>
      <protection locked="true" hidden="false"/>
    </xf>
    <xf numFmtId="165" fontId="5" fillId="0" borderId="69" xfId="80" applyFont="false" applyBorder="true" applyAlignment="true" applyProtection="false">
      <alignment horizontal="left" vertical="center" textRotation="0" wrapText="false" indent="0" shrinkToFit="false"/>
      <protection locked="true" hidden="false"/>
    </xf>
    <xf numFmtId="165" fontId="5" fillId="0" borderId="53"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93"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4" fillId="0" borderId="0" xfId="112" applyFont="true" applyBorder="true" applyAlignment="true" applyProtection="false">
      <alignment horizontal="general" vertical="center" textRotation="0" wrapText="true" indent="0" shrinkToFit="false"/>
      <protection locked="true" hidden="false"/>
    </xf>
    <xf numFmtId="165" fontId="45"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4" fillId="2" borderId="33" xfId="114" applyFont="true" applyBorder="true" applyAlignment="true" applyProtection="true">
      <alignment horizontal="right" vertical="center" textRotation="0" wrapText="false" indent="0" shrinkToFit="false"/>
      <protection locked="true" hidden="false"/>
    </xf>
    <xf numFmtId="165" fontId="4" fillId="2" borderId="96"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4" fillId="2" borderId="1" xfId="114" applyFont="true" applyBorder="true" applyAlignment="true" applyProtection="true">
      <alignment horizontal="right" vertical="center" textRotation="0" wrapText="false" indent="0" shrinkToFit="false"/>
      <protection locked="true" hidden="false"/>
    </xf>
    <xf numFmtId="165" fontId="4" fillId="2" borderId="39" xfId="114"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4" fillId="2" borderId="4" xfId="114" applyFont="true" applyBorder="true" applyAlignment="true" applyProtection="true">
      <alignment horizontal="right" vertical="center" textRotation="0" wrapText="false" indent="0" shrinkToFit="false"/>
      <protection locked="true" hidden="false"/>
    </xf>
    <xf numFmtId="165" fontId="4" fillId="2" borderId="50"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7"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4" fillId="5" borderId="81" xfId="102" applyFont="true" applyBorder="true" applyAlignment="true" applyProtection="true">
      <alignment horizontal="right" vertical="center" textRotation="0" wrapText="false" indent="0" shrinkToFit="false"/>
      <protection locked="true" hidden="false"/>
    </xf>
    <xf numFmtId="164" fontId="4" fillId="5" borderId="82" xfId="102" applyFont="true" applyBorder="true" applyAlignment="true" applyProtection="true">
      <alignment horizontal="right" vertical="center" textRotation="0" wrapText="false" indent="0" shrinkToFit="false"/>
      <protection locked="true" hidden="false"/>
    </xf>
    <xf numFmtId="165" fontId="4" fillId="2" borderId="43" xfId="114" applyFont="true" applyBorder="true" applyAlignment="true" applyProtection="true">
      <alignment horizontal="right" vertical="center" textRotation="0" wrapText="false" indent="0" shrinkToFit="false"/>
      <protection locked="true" hidden="false"/>
    </xf>
    <xf numFmtId="165" fontId="4" fillId="2" borderId="69"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8" fillId="5" borderId="50"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5" borderId="5" xfId="105" applyFont="true" applyBorder="false" applyAlignment="false" applyProtection="false">
      <alignment horizontal="general" vertical="bottom"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3" xfId="80" applyFont="true" applyBorder="true" applyAlignment="false" applyProtection="false">
      <alignment horizontal="right" vertical="center" textRotation="0" wrapText="fals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80" applyFont="true" applyBorder="true" applyAlignment="false" applyProtection="false">
      <alignment horizontal="right" vertical="center" textRotation="0" wrapText="false" indent="0" shrinkToFit="false"/>
      <protection locked="true" hidden="false"/>
    </xf>
    <xf numFmtId="165" fontId="5" fillId="0" borderId="72" xfId="80"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65" fontId="4" fillId="2" borderId="48"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 2" xfId="112"/>
    <cellStyle name="Обычный_CRF Software v1.20" xfId="113"/>
    <cellStyle name="Обычный_CRF2002 (1)" xfId="114"/>
    <cellStyle name="Обычный_LULUCF module - v 1.0" xfId="115"/>
    <cellStyle name="Обычный_LULUCF module - v 1.0 2" xfId="116"/>
    <cellStyle name="Обычный_Table7" xfId="117"/>
    <cellStyle name="標準 2"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6" activeCellId="0" sqref="I16"/>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2!A1" display="Table10s2'!A1"/>
    <hyperlink ref="A71" location="Table10s3!A1" display="Table10s3'!A1"/>
    <hyperlink ref="A72" location="Table10s4!A1" display="Table10s4'!A1"/>
    <hyperlink ref="A73"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8</v>
      </c>
      <c r="J1" s="316"/>
      <c r="K1" s="316"/>
      <c r="L1" s="115" t="s">
        <v>72</v>
      </c>
    </row>
    <row r="2" customFormat="false" ht="15.75" hidden="false" customHeight="true" outlineLevel="0" collapsed="false">
      <c r="A2" s="4" t="s">
        <v>329</v>
      </c>
      <c r="J2" s="316"/>
      <c r="K2" s="316"/>
      <c r="L2" s="115" t="s">
        <v>74</v>
      </c>
    </row>
    <row r="3" customFormat="false" ht="15.75" hidden="false" customHeight="true" outlineLevel="0" collapsed="false">
      <c r="A3" s="4" t="s">
        <v>216</v>
      </c>
      <c r="H3" s="115"/>
      <c r="J3" s="316"/>
      <c r="K3" s="316"/>
      <c r="L3" s="115" t="s">
        <v>75</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0</v>
      </c>
      <c r="I5" s="323"/>
      <c r="J5" s="316"/>
      <c r="K5" s="316"/>
      <c r="L5" s="316"/>
    </row>
    <row r="6" customFormat="false" ht="24" hidden="false" customHeight="true" outlineLevel="0" collapsed="false">
      <c r="A6" s="324" t="s">
        <v>331</v>
      </c>
      <c r="B6" s="325" t="s">
        <v>332</v>
      </c>
      <c r="C6" s="325"/>
      <c r="D6" s="326" t="s">
        <v>333</v>
      </c>
      <c r="E6" s="327" t="s">
        <v>334</v>
      </c>
      <c r="F6" s="328"/>
      <c r="G6" s="329"/>
      <c r="H6" s="330" t="s">
        <v>335</v>
      </c>
      <c r="I6" s="331" t="s">
        <v>336</v>
      </c>
      <c r="J6" s="332"/>
      <c r="K6" s="333" t="s">
        <v>337</v>
      </c>
      <c r="L6" s="334" t="s">
        <v>338</v>
      </c>
    </row>
    <row r="7" customFormat="false" ht="24" hidden="false" customHeight="true" outlineLevel="0" collapsed="false">
      <c r="A7" s="335"/>
      <c r="B7" s="336" t="s">
        <v>339</v>
      </c>
      <c r="C7" s="336" t="s">
        <v>340</v>
      </c>
      <c r="D7" s="336" t="s">
        <v>341</v>
      </c>
      <c r="E7" s="337" t="s">
        <v>342</v>
      </c>
      <c r="F7" s="320"/>
      <c r="G7" s="329"/>
      <c r="H7" s="330"/>
      <c r="I7" s="338" t="s">
        <v>343</v>
      </c>
      <c r="J7" s="316"/>
      <c r="K7" s="333"/>
      <c r="L7" s="339" t="s">
        <v>344</v>
      </c>
    </row>
    <row r="8" customFormat="false" ht="14.25" hidden="false" customHeight="true" outlineLevel="0" collapsed="false">
      <c r="A8" s="340"/>
      <c r="B8" s="341" t="s">
        <v>156</v>
      </c>
      <c r="C8" s="342"/>
      <c r="D8" s="341" t="s">
        <v>345</v>
      </c>
      <c r="E8" s="343" t="s">
        <v>346</v>
      </c>
      <c r="F8" s="320"/>
      <c r="G8" s="329"/>
      <c r="H8" s="344" t="s">
        <v>347</v>
      </c>
      <c r="I8" s="338"/>
      <c r="J8" s="316"/>
      <c r="K8" s="345" t="s">
        <v>84</v>
      </c>
      <c r="L8" s="339"/>
    </row>
    <row r="9" customFormat="false" ht="14.25" hidden="false" customHeight="true" outlineLevel="0" collapsed="false">
      <c r="A9" s="346" t="s">
        <v>348</v>
      </c>
      <c r="B9" s="347" t="n">
        <v>1357269.39807712</v>
      </c>
      <c r="C9" s="348" t="n">
        <v>0.733106257343836</v>
      </c>
      <c r="D9" s="349" t="n">
        <v>18.2244363486664</v>
      </c>
      <c r="E9" s="350" t="n">
        <v>18133.7276544462</v>
      </c>
      <c r="F9" s="351"/>
      <c r="G9" s="352"/>
      <c r="H9" s="353" t="n">
        <v>66490.3347329694</v>
      </c>
      <c r="I9" s="354" t="s">
        <v>254</v>
      </c>
      <c r="J9" s="316"/>
      <c r="K9" s="355" t="s">
        <v>108</v>
      </c>
      <c r="L9" s="356" t="s">
        <v>108</v>
      </c>
    </row>
    <row r="10" customFormat="false" ht="12" hidden="false" customHeight="true" outlineLevel="0" collapsed="false">
      <c r="A10" s="346" t="s">
        <v>264</v>
      </c>
      <c r="B10" s="347" t="n">
        <v>97357.85155008</v>
      </c>
      <c r="C10" s="348" t="n">
        <v>0.980960310004309</v>
      </c>
      <c r="D10" s="357" t="n">
        <v>19.22</v>
      </c>
      <c r="E10" s="350" t="n">
        <v>1835.59049793282</v>
      </c>
      <c r="F10" s="351"/>
      <c r="G10" s="352"/>
      <c r="H10" s="353" t="n">
        <v>6730.49849242034</v>
      </c>
      <c r="I10" s="358" t="s">
        <v>254</v>
      </c>
      <c r="J10" s="316"/>
      <c r="K10" s="355" t="s">
        <v>108</v>
      </c>
      <c r="L10" s="356" t="s">
        <v>108</v>
      </c>
    </row>
    <row r="11" customFormat="false" ht="12" hidden="false" customHeight="true" outlineLevel="0" collapsed="false">
      <c r="A11" s="346" t="s">
        <v>263</v>
      </c>
      <c r="B11" s="347" t="n">
        <v>335038.221263428</v>
      </c>
      <c r="C11" s="348" t="n">
        <v>0.752274762489555</v>
      </c>
      <c r="D11" s="357" t="n">
        <v>20.77</v>
      </c>
      <c r="E11" s="350" t="n">
        <v>5234.88738122828</v>
      </c>
      <c r="F11" s="351"/>
      <c r="G11" s="352"/>
      <c r="H11" s="353" t="n">
        <v>19194.5870645037</v>
      </c>
      <c r="I11" s="358" t="s">
        <v>254</v>
      </c>
      <c r="J11" s="316"/>
      <c r="K11" s="355" t="s">
        <v>108</v>
      </c>
      <c r="L11" s="356" t="s">
        <v>108</v>
      </c>
    </row>
    <row r="12" customFormat="false" ht="12" hidden="false" customHeight="true" outlineLevel="0" collapsed="false">
      <c r="A12" s="359" t="s">
        <v>349</v>
      </c>
      <c r="B12" s="347" t="n">
        <v>45408.3730159072</v>
      </c>
      <c r="C12" s="348" t="n">
        <v>0.21784004783963</v>
      </c>
      <c r="D12" s="357" t="n">
        <v>20.9</v>
      </c>
      <c r="E12" s="350" t="n">
        <v>206.737828937194</v>
      </c>
      <c r="F12" s="351"/>
      <c r="G12" s="352"/>
      <c r="H12" s="353" t="n">
        <v>758.038706103045</v>
      </c>
      <c r="I12" s="358" t="s">
        <v>254</v>
      </c>
      <c r="J12" s="316"/>
      <c r="K12" s="355" t="s">
        <v>108</v>
      </c>
      <c r="L12" s="356" t="s">
        <v>108</v>
      </c>
    </row>
    <row r="13" customFormat="false" ht="13.5" hidden="false" customHeight="true" outlineLevel="0" collapsed="false">
      <c r="A13" s="346" t="s">
        <v>350</v>
      </c>
      <c r="B13" s="347" t="n">
        <v>11115.1143857976</v>
      </c>
      <c r="C13" s="348" t="n">
        <v>1</v>
      </c>
      <c r="D13" s="357" t="n">
        <v>13.7923462060297</v>
      </c>
      <c r="E13" s="350" t="n">
        <v>153.303505728542</v>
      </c>
      <c r="F13" s="351"/>
      <c r="G13" s="352"/>
      <c r="H13" s="353" t="n">
        <v>562.112854337987</v>
      </c>
      <c r="I13" s="358" t="s">
        <v>254</v>
      </c>
      <c r="J13" s="316"/>
      <c r="K13" s="355" t="s">
        <v>108</v>
      </c>
      <c r="L13" s="356" t="s">
        <v>108</v>
      </c>
    </row>
    <row r="14" customFormat="false" ht="13.5" hidden="false" customHeight="true" outlineLevel="0" collapsed="false">
      <c r="A14" s="346" t="s">
        <v>351</v>
      </c>
      <c r="B14" s="347" t="n">
        <v>14.10604663875</v>
      </c>
      <c r="C14" s="348" t="n">
        <v>1</v>
      </c>
      <c r="D14" s="357" t="n">
        <v>18.73</v>
      </c>
      <c r="E14" s="350" t="n">
        <v>0.264206253543788</v>
      </c>
      <c r="F14" s="351"/>
      <c r="G14" s="352"/>
      <c r="H14" s="353" t="n">
        <v>0.968756262993889</v>
      </c>
      <c r="I14" s="358" t="s">
        <v>254</v>
      </c>
      <c r="J14" s="316"/>
      <c r="K14" s="355" t="s">
        <v>108</v>
      </c>
      <c r="L14" s="356" t="s">
        <v>108</v>
      </c>
    </row>
    <row r="15" customFormat="false" ht="13.5" hidden="false" customHeight="true" outlineLevel="0" collapsed="false">
      <c r="A15" s="346" t="s">
        <v>352</v>
      </c>
      <c r="B15" s="347" t="n">
        <v>179056.6645626</v>
      </c>
      <c r="C15" s="348" t="n">
        <v>1</v>
      </c>
      <c r="D15" s="357" t="n">
        <v>16.32</v>
      </c>
      <c r="E15" s="350" t="n">
        <v>2922.20476566163</v>
      </c>
      <c r="F15" s="351"/>
      <c r="G15" s="352"/>
      <c r="H15" s="353" t="n">
        <v>10714.750807426</v>
      </c>
      <c r="I15" s="358" t="s">
        <v>254</v>
      </c>
      <c r="J15" s="316"/>
      <c r="K15" s="355" t="s">
        <v>108</v>
      </c>
      <c r="L15" s="356" t="s">
        <v>108</v>
      </c>
    </row>
    <row r="16" customFormat="false" ht="13.5" hidden="false" customHeight="true" outlineLevel="0" collapsed="false">
      <c r="A16" s="346" t="s">
        <v>353</v>
      </c>
      <c r="B16" s="347" t="s">
        <v>254</v>
      </c>
      <c r="C16" s="348" t="s">
        <v>254</v>
      </c>
      <c r="D16" s="357" t="s">
        <v>254</v>
      </c>
      <c r="E16" s="350" t="s">
        <v>254</v>
      </c>
      <c r="F16" s="351"/>
      <c r="G16" s="352"/>
      <c r="H16" s="353" t="s">
        <v>254</v>
      </c>
      <c r="I16" s="358" t="s">
        <v>254</v>
      </c>
      <c r="J16" s="316"/>
      <c r="K16" s="355" t="s">
        <v>254</v>
      </c>
      <c r="L16" s="356" t="s">
        <v>254</v>
      </c>
    </row>
    <row r="17" customFormat="false" ht="12" hidden="false" customHeight="true" outlineLevel="0" collapsed="false">
      <c r="A17" s="346" t="s">
        <v>354</v>
      </c>
      <c r="B17" s="177"/>
      <c r="C17" s="177"/>
      <c r="D17" s="177"/>
      <c r="E17" s="360" t="n">
        <v>1812.29797769405</v>
      </c>
      <c r="F17" s="351"/>
      <c r="G17" s="361"/>
      <c r="H17" s="353"/>
      <c r="I17" s="180"/>
      <c r="J17" s="316"/>
      <c r="K17" s="362"/>
      <c r="L17" s="363"/>
    </row>
    <row r="18" customFormat="false" ht="12.75" hidden="false" customHeight="true" outlineLevel="0" collapsed="false">
      <c r="A18" s="364" t="s">
        <v>355</v>
      </c>
      <c r="B18" s="24" t="n">
        <v>1508.57677929646</v>
      </c>
      <c r="C18" s="24" t="n">
        <v>1</v>
      </c>
      <c r="D18" s="365" t="n">
        <v>16.856500931459</v>
      </c>
      <c r="E18" s="25" t="n">
        <v>25.4293258853882</v>
      </c>
      <c r="F18" s="351"/>
      <c r="G18" s="352"/>
      <c r="H18" s="366" t="n">
        <v>93.2408615797567</v>
      </c>
      <c r="I18" s="154" t="s">
        <v>254</v>
      </c>
      <c r="J18" s="316"/>
      <c r="K18" s="367" t="s">
        <v>108</v>
      </c>
      <c r="L18" s="368" t="s">
        <v>108</v>
      </c>
    </row>
    <row r="19" customFormat="false" ht="12.75" hidden="false" customHeight="true" outlineLevel="0" collapsed="false">
      <c r="A19" s="364" t="s">
        <v>356</v>
      </c>
      <c r="B19" s="24" t="n">
        <v>103445.582506088</v>
      </c>
      <c r="C19" s="24" t="n">
        <v>1</v>
      </c>
      <c r="D19" s="365" t="n">
        <v>17.2735133634488</v>
      </c>
      <c r="E19" s="25" t="n">
        <v>1786.86865180866</v>
      </c>
      <c r="F19" s="351"/>
      <c r="G19" s="352"/>
      <c r="H19" s="366" t="n">
        <v>6551.85172329842</v>
      </c>
      <c r="I19" s="154" t="s">
        <v>254</v>
      </c>
      <c r="J19" s="316"/>
      <c r="K19" s="367" t="s">
        <v>108</v>
      </c>
      <c r="L19" s="368" t="s">
        <v>10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9" t="s">
        <v>357</v>
      </c>
      <c r="B21" s="369"/>
      <c r="C21" s="369"/>
      <c r="D21" s="369"/>
      <c r="E21" s="370" t="n">
        <v>30299.0138178823</v>
      </c>
      <c r="F21" s="371"/>
      <c r="G21" s="352"/>
      <c r="H21" s="372" t="n">
        <v>111096.383998902</v>
      </c>
      <c r="J21" s="318"/>
      <c r="K21" s="373" t="s">
        <v>358</v>
      </c>
      <c r="L21" s="373"/>
    </row>
    <row r="22" customFormat="false" ht="12.75" hidden="false" customHeight="true" outlineLevel="0" collapsed="false">
      <c r="A22" s="374" t="s">
        <v>359</v>
      </c>
      <c r="B22" s="374"/>
      <c r="C22" s="374"/>
      <c r="D22" s="374"/>
      <c r="E22" s="375" t="n">
        <v>9103.52314917112</v>
      </c>
      <c r="F22" s="371"/>
      <c r="G22" s="376"/>
      <c r="H22" s="377" t="n">
        <v>33379.5848802941</v>
      </c>
      <c r="J22" s="316"/>
      <c r="K22" s="373"/>
      <c r="L22" s="373"/>
    </row>
    <row r="23" customFormat="false" ht="13.5" hidden="false" customHeight="true" outlineLevel="0" collapsed="false">
      <c r="A23" s="378"/>
      <c r="B23" s="379"/>
      <c r="C23" s="379"/>
      <c r="D23" s="380"/>
      <c r="E23" s="381"/>
      <c r="F23" s="382"/>
      <c r="G23" s="383"/>
      <c r="H23" s="182"/>
      <c r="I23" s="182"/>
      <c r="J23" s="316"/>
      <c r="K23" s="373"/>
      <c r="L23" s="373"/>
    </row>
    <row r="24" customFormat="false" ht="13.5" hidden="false" customHeight="true" outlineLevel="0" collapsed="false">
      <c r="A24" s="384" t="s">
        <v>360</v>
      </c>
      <c r="B24" s="384"/>
      <c r="C24" s="384"/>
      <c r="D24" s="384"/>
      <c r="E24" s="384"/>
      <c r="F24" s="382"/>
      <c r="G24" s="385"/>
      <c r="H24" s="386" t="s">
        <v>361</v>
      </c>
      <c r="I24" s="385"/>
      <c r="J24" s="316"/>
      <c r="K24" s="373"/>
      <c r="L24" s="373"/>
    </row>
    <row r="25" customFormat="false" ht="17.25" hidden="false" customHeight="true" outlineLevel="0" collapsed="false">
      <c r="A25" s="384"/>
      <c r="B25" s="384"/>
      <c r="C25" s="384"/>
      <c r="D25" s="384"/>
      <c r="E25" s="384"/>
      <c r="F25" s="142"/>
      <c r="G25" s="385"/>
      <c r="J25" s="316"/>
      <c r="K25" s="373"/>
      <c r="L25" s="373"/>
    </row>
    <row r="26" customFormat="false" ht="12.75" hidden="false" customHeight="true" outlineLevel="0" collapsed="false">
      <c r="A26" s="387"/>
      <c r="B26" s="387"/>
      <c r="C26" s="387"/>
      <c r="D26" s="387"/>
      <c r="E26" s="387"/>
      <c r="F26" s="387"/>
      <c r="G26" s="387"/>
      <c r="J26" s="388"/>
      <c r="K26" s="373"/>
      <c r="L26" s="373"/>
    </row>
    <row r="27" customFormat="false" ht="12" hidden="false" customHeight="true" outlineLevel="0" collapsed="false">
      <c r="A27" s="389" t="s">
        <v>362</v>
      </c>
      <c r="B27" s="389"/>
      <c r="C27" s="389"/>
      <c r="D27" s="389"/>
      <c r="E27" s="389"/>
      <c r="F27" s="390"/>
      <c r="G27" s="390"/>
      <c r="H27" s="390"/>
      <c r="K27" s="373"/>
      <c r="L27" s="373"/>
    </row>
    <row r="28" customFormat="false" ht="39.75" hidden="false" customHeight="true" outlineLevel="0" collapsed="false">
      <c r="A28" s="391" t="s">
        <v>363</v>
      </c>
      <c r="B28" s="391"/>
      <c r="C28" s="391"/>
      <c r="D28" s="391"/>
      <c r="E28" s="391"/>
      <c r="F28" s="392"/>
      <c r="G28" s="392"/>
      <c r="H28" s="392"/>
      <c r="K28" s="373"/>
      <c r="L28" s="373"/>
    </row>
    <row r="29" customFormat="false" ht="27.75" hidden="false" customHeight="true" outlineLevel="0" collapsed="false">
      <c r="A29" s="393" t="s">
        <v>364</v>
      </c>
      <c r="B29" s="393"/>
      <c r="C29" s="393"/>
      <c r="D29" s="393"/>
      <c r="E29" s="393"/>
      <c r="F29" s="394"/>
      <c r="G29" s="394"/>
      <c r="H29" s="394"/>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65</v>
      </c>
      <c r="G1" s="115" t="s">
        <v>72</v>
      </c>
    </row>
    <row r="2" customFormat="false" ht="15.75" hidden="false" customHeight="true" outlineLevel="0" collapsed="false">
      <c r="A2" s="4" t="s">
        <v>366</v>
      </c>
      <c r="G2" s="115" t="s">
        <v>74</v>
      </c>
    </row>
    <row r="3" customFormat="false" ht="15.75" hidden="false" customHeight="true" outlineLevel="0" collapsed="false">
      <c r="A3" s="4" t="s">
        <v>216</v>
      </c>
      <c r="F3" s="115"/>
      <c r="G3" s="115" t="s">
        <v>75</v>
      </c>
    </row>
    <row r="4" customFormat="false" ht="12.75" hidden="false" customHeight="true" outlineLevel="0" collapsed="false"/>
    <row r="5" customFormat="false" ht="12" hidden="false" customHeight="true" outlineLevel="0" collapsed="false">
      <c r="A5" s="155" t="s">
        <v>367</v>
      </c>
      <c r="B5" s="395" t="s">
        <v>368</v>
      </c>
      <c r="C5" s="396" t="s">
        <v>369</v>
      </c>
      <c r="D5" s="396"/>
      <c r="E5" s="397" t="s">
        <v>152</v>
      </c>
      <c r="F5" s="397"/>
      <c r="G5" s="397"/>
    </row>
    <row r="6" customFormat="false" ht="15" hidden="false" customHeight="true" outlineLevel="0" collapsed="false">
      <c r="A6" s="285" t="s">
        <v>370</v>
      </c>
      <c r="B6" s="398" t="s">
        <v>371</v>
      </c>
      <c r="C6" s="398" t="s">
        <v>372</v>
      </c>
      <c r="D6" s="399" t="s">
        <v>373</v>
      </c>
      <c r="E6" s="398" t="s">
        <v>374</v>
      </c>
      <c r="F6" s="398"/>
      <c r="G6" s="400" t="s">
        <v>373</v>
      </c>
    </row>
    <row r="7" customFormat="false" ht="22.5" hidden="false" customHeight="true" outlineLevel="0" collapsed="false">
      <c r="A7" s="401"/>
      <c r="B7" s="398"/>
      <c r="C7" s="398"/>
      <c r="D7" s="399"/>
      <c r="E7" s="402" t="s">
        <v>375</v>
      </c>
      <c r="F7" s="403" t="s">
        <v>376</v>
      </c>
      <c r="G7" s="400"/>
    </row>
    <row r="8" customFormat="false" ht="12.75" hidden="false" customHeight="true" outlineLevel="0" collapsed="false">
      <c r="A8" s="404"/>
      <c r="B8" s="405" t="s">
        <v>377</v>
      </c>
      <c r="C8" s="405" t="s">
        <v>378</v>
      </c>
      <c r="D8" s="405"/>
      <c r="E8" s="406" t="s">
        <v>84</v>
      </c>
      <c r="F8" s="406"/>
      <c r="G8" s="406"/>
    </row>
    <row r="9" customFormat="false" ht="12.75" hidden="false" customHeight="true" outlineLevel="0" collapsed="false">
      <c r="A9" s="407" t="s">
        <v>379</v>
      </c>
      <c r="B9" s="158" t="n">
        <v>6.74196</v>
      </c>
      <c r="C9" s="408"/>
      <c r="D9" s="408"/>
      <c r="E9" s="161" t="s">
        <v>108</v>
      </c>
      <c r="F9" s="158" t="n">
        <v>81.569684928</v>
      </c>
      <c r="G9" s="162" t="s">
        <v>108</v>
      </c>
    </row>
    <row r="10" customFormat="false" ht="13.5" hidden="false" customHeight="true" outlineLevel="0" collapsed="false">
      <c r="A10" s="409" t="s">
        <v>380</v>
      </c>
      <c r="B10" s="20" t="n">
        <v>5.957707</v>
      </c>
      <c r="C10" s="158" t="n">
        <v>13.5812105295712</v>
      </c>
      <c r="D10" s="161" t="s">
        <v>108</v>
      </c>
      <c r="E10" s="161" t="s">
        <v>108</v>
      </c>
      <c r="F10" s="158" t="n">
        <v>80.9128730405</v>
      </c>
      <c r="G10" s="162" t="s">
        <v>108</v>
      </c>
    </row>
    <row r="11" customFormat="false" ht="12" hidden="false" customHeight="true" outlineLevel="0" collapsed="false">
      <c r="A11" s="410" t="s">
        <v>381</v>
      </c>
      <c r="B11" s="411"/>
      <c r="C11" s="158" t="n">
        <v>11.9397105295712</v>
      </c>
      <c r="D11" s="161" t="s">
        <v>108</v>
      </c>
      <c r="E11" s="412" t="s">
        <v>108</v>
      </c>
      <c r="F11" s="412" t="n">
        <v>71.133297</v>
      </c>
      <c r="G11" s="21" t="s">
        <v>108</v>
      </c>
    </row>
    <row r="12" customFormat="false" ht="12" hidden="false" customHeight="true" outlineLevel="0" collapsed="false">
      <c r="A12" s="410" t="s">
        <v>382</v>
      </c>
      <c r="B12" s="411"/>
      <c r="C12" s="158" t="n">
        <v>1.6415</v>
      </c>
      <c r="D12" s="161" t="s">
        <v>108</v>
      </c>
      <c r="E12" s="412" t="s">
        <v>108</v>
      </c>
      <c r="F12" s="412" t="n">
        <v>9.7795760405</v>
      </c>
      <c r="G12" s="21" t="s">
        <v>108</v>
      </c>
    </row>
    <row r="13" customFormat="false" ht="13.5" hidden="false" customHeight="true" outlineLevel="0" collapsed="false">
      <c r="A13" s="409" t="s">
        <v>383</v>
      </c>
      <c r="B13" s="20" t="n">
        <v>0.784253</v>
      </c>
      <c r="C13" s="158" t="n">
        <v>0.8375</v>
      </c>
      <c r="D13" s="161" t="s">
        <v>108</v>
      </c>
      <c r="E13" s="161" t="s">
        <v>108</v>
      </c>
      <c r="F13" s="158" t="n">
        <v>0.6568118875</v>
      </c>
      <c r="G13" s="162" t="s">
        <v>108</v>
      </c>
    </row>
    <row r="14" customFormat="false" ht="12" hidden="false" customHeight="true" outlineLevel="0" collapsed="false">
      <c r="A14" s="410" t="s">
        <v>384</v>
      </c>
      <c r="B14" s="411"/>
      <c r="C14" s="158" t="n">
        <v>0.7705</v>
      </c>
      <c r="D14" s="161" t="s">
        <v>108</v>
      </c>
      <c r="E14" s="412" t="s">
        <v>108</v>
      </c>
      <c r="F14" s="412" t="n">
        <v>0.6042669365</v>
      </c>
      <c r="G14" s="21" t="s">
        <v>108</v>
      </c>
    </row>
    <row r="15" customFormat="false" ht="12.75" hidden="false" customHeight="true" outlineLevel="0" collapsed="false">
      <c r="A15" s="163" t="s">
        <v>385</v>
      </c>
      <c r="B15" s="262"/>
      <c r="C15" s="413" t="n">
        <v>0.067</v>
      </c>
      <c r="D15" s="414" t="s">
        <v>108</v>
      </c>
      <c r="E15" s="415" t="s">
        <v>108</v>
      </c>
      <c r="F15" s="416" t="n">
        <v>0.052544951</v>
      </c>
      <c r="G15" s="42" t="s">
        <v>108</v>
      </c>
    </row>
    <row r="16" customFormat="false" ht="12.75" hidden="false" customHeight="true" outlineLevel="0" collapsed="false">
      <c r="A16" s="417" t="s">
        <v>386</v>
      </c>
      <c r="B16" s="418" t="s">
        <v>108</v>
      </c>
      <c r="C16" s="419" t="s">
        <v>108</v>
      </c>
      <c r="D16" s="419" t="s">
        <v>108</v>
      </c>
      <c r="E16" s="418" t="s">
        <v>108</v>
      </c>
      <c r="F16" s="420" t="s">
        <v>108</v>
      </c>
      <c r="G16" s="421" t="s">
        <v>108</v>
      </c>
    </row>
    <row r="17" customFormat="false" ht="14.25" hidden="false" customHeight="true" outlineLevel="0" collapsed="false">
      <c r="A17" s="422" t="s">
        <v>387</v>
      </c>
      <c r="B17" s="411"/>
      <c r="C17" s="423"/>
      <c r="D17" s="424"/>
      <c r="E17" s="425" t="s">
        <v>113</v>
      </c>
      <c r="F17" s="426" t="s">
        <v>113</v>
      </c>
      <c r="G17" s="162" t="s">
        <v>113</v>
      </c>
    </row>
    <row r="18" customFormat="false" ht="12.75" hidden="false" customHeight="true" outlineLevel="0" collapsed="false">
      <c r="A18" s="136" t="s">
        <v>114</v>
      </c>
      <c r="B18" s="427" t="s">
        <v>113</v>
      </c>
      <c r="C18" s="161" t="s">
        <v>113</v>
      </c>
      <c r="D18" s="161" t="s">
        <v>113</v>
      </c>
      <c r="E18" s="427" t="s">
        <v>113</v>
      </c>
      <c r="F18" s="427" t="s">
        <v>113</v>
      </c>
      <c r="G18" s="428"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88</v>
      </c>
    </row>
    <row r="21" customFormat="false" ht="13.5" hidden="false" customHeight="true" outlineLevel="0" collapsed="false">
      <c r="A21" s="186" t="s">
        <v>389</v>
      </c>
    </row>
    <row r="22" customFormat="false" ht="13.5" hidden="false" customHeight="true" outlineLevel="0" collapsed="false">
      <c r="A22" s="186" t="s">
        <v>390</v>
      </c>
    </row>
    <row r="23" customFormat="false" ht="13.5" hidden="false" customHeight="true" outlineLevel="0" collapsed="false">
      <c r="A23" s="429" t="s">
        <v>391</v>
      </c>
    </row>
    <row r="24" customFormat="false" ht="13.5" hidden="false" customHeight="true" outlineLevel="0" collapsed="false">
      <c r="A24" s="430" t="s">
        <v>392</v>
      </c>
    </row>
    <row r="25" customFormat="false" ht="5.25" hidden="false" customHeight="true" outlineLevel="0" collapsed="false"/>
    <row r="26" customFormat="false" ht="24.75" hidden="false" customHeight="true" outlineLevel="0" collapsed="false">
      <c r="A26" s="431" t="s">
        <v>393</v>
      </c>
      <c r="B26" s="431"/>
      <c r="C26" s="431"/>
      <c r="D26" s="431"/>
      <c r="E26" s="431"/>
      <c r="F26" s="431"/>
      <c r="G26" s="431"/>
    </row>
    <row r="27" customFormat="false" ht="6" hidden="false" customHeight="true" outlineLevel="0" collapsed="false"/>
    <row r="28" customFormat="false" ht="12" hidden="false" customHeight="true" outlineLevel="0" collapsed="false">
      <c r="A28" s="116" t="s">
        <v>394</v>
      </c>
      <c r="B28" s="188"/>
      <c r="C28" s="188"/>
      <c r="D28" s="188"/>
      <c r="E28" s="188"/>
      <c r="F28" s="188"/>
      <c r="G28" s="189"/>
    </row>
    <row r="29" customFormat="false" ht="12.75" hidden="false" customHeight="true" outlineLevel="0" collapsed="false">
      <c r="A29" s="432" t="s">
        <v>395</v>
      </c>
      <c r="B29" s="432"/>
      <c r="C29" s="432"/>
      <c r="D29" s="432"/>
      <c r="E29" s="432"/>
      <c r="F29" s="432"/>
      <c r="G29" s="432"/>
    </row>
    <row r="30" customFormat="false" ht="12" hidden="false" customHeight="true" outlineLevel="0" collapsed="false">
      <c r="A30" s="432" t="s">
        <v>396</v>
      </c>
      <c r="B30" s="432"/>
      <c r="C30" s="432"/>
      <c r="D30" s="432"/>
      <c r="E30" s="432"/>
      <c r="F30" s="432"/>
      <c r="G30" s="432"/>
    </row>
    <row r="31" customFormat="false" ht="12" hidden="false" customHeight="true" outlineLevel="0" collapsed="false">
      <c r="A31" s="432" t="s">
        <v>397</v>
      </c>
      <c r="B31" s="432"/>
      <c r="C31" s="432"/>
      <c r="D31" s="432"/>
      <c r="E31" s="432"/>
      <c r="F31" s="432"/>
      <c r="G31" s="432"/>
    </row>
    <row r="32" customFormat="false" ht="24.75" hidden="false" customHeight="true" outlineLevel="0" collapsed="false">
      <c r="A32" s="432" t="s">
        <v>398</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399</v>
      </c>
      <c r="K1" s="115" t="s">
        <v>72</v>
      </c>
    </row>
    <row r="2" customFormat="false" ht="15.75" hidden="false" customHeight="true" outlineLevel="0" collapsed="false">
      <c r="A2" s="4" t="s">
        <v>400</v>
      </c>
      <c r="K2" s="115" t="s">
        <v>74</v>
      </c>
    </row>
    <row r="3" customFormat="false" ht="15.75" hidden="false" customHeight="true" outlineLevel="0" collapsed="false">
      <c r="A3" s="4" t="s">
        <v>216</v>
      </c>
      <c r="J3" s="115"/>
      <c r="K3" s="115" t="s">
        <v>75</v>
      </c>
    </row>
    <row r="4" customFormat="false" ht="12.75" hidden="false" customHeight="true" outlineLevel="0" collapsed="false"/>
    <row r="5" customFormat="false" ht="15" hidden="false" customHeight="true" outlineLevel="0" collapsed="false">
      <c r="A5" s="280" t="s">
        <v>367</v>
      </c>
      <c r="B5" s="433"/>
      <c r="C5" s="434" t="s">
        <v>401</v>
      </c>
      <c r="D5" s="434"/>
      <c r="E5" s="434"/>
      <c r="F5" s="395" t="s">
        <v>402</v>
      </c>
      <c r="G5" s="395"/>
      <c r="H5" s="395"/>
      <c r="I5" s="397" t="s">
        <v>152</v>
      </c>
      <c r="J5" s="397"/>
      <c r="K5" s="397"/>
    </row>
    <row r="6" customFormat="false" ht="12" hidden="false" customHeight="true" outlineLevel="0" collapsed="false">
      <c r="A6" s="401" t="s">
        <v>370</v>
      </c>
      <c r="B6" s="435"/>
      <c r="C6" s="436" t="s">
        <v>403</v>
      </c>
      <c r="D6" s="436" t="s">
        <v>404</v>
      </c>
      <c r="E6" s="437" t="s">
        <v>405</v>
      </c>
      <c r="F6" s="438" t="s">
        <v>373</v>
      </c>
      <c r="G6" s="438" t="s">
        <v>406</v>
      </c>
      <c r="H6" s="399" t="s">
        <v>407</v>
      </c>
      <c r="I6" s="438" t="s">
        <v>373</v>
      </c>
      <c r="J6" s="399" t="s">
        <v>406</v>
      </c>
      <c r="K6" s="400" t="s">
        <v>407</v>
      </c>
    </row>
    <row r="7" customFormat="false" ht="15" hidden="false" customHeight="true" outlineLevel="0" collapsed="false">
      <c r="A7" s="439"/>
      <c r="B7" s="440"/>
      <c r="C7" s="441"/>
      <c r="D7" s="441"/>
      <c r="E7" s="441"/>
      <c r="F7" s="442" t="s">
        <v>408</v>
      </c>
      <c r="G7" s="442"/>
      <c r="H7" s="442"/>
      <c r="I7" s="443" t="s">
        <v>84</v>
      </c>
      <c r="J7" s="443"/>
      <c r="K7" s="443"/>
    </row>
    <row r="8" customFormat="false" ht="15" hidden="false" customHeight="true" outlineLevel="0" collapsed="false">
      <c r="A8" s="444" t="s">
        <v>409</v>
      </c>
      <c r="B8" s="445"/>
      <c r="C8" s="446"/>
      <c r="D8" s="446"/>
      <c r="E8" s="223"/>
      <c r="F8" s="446"/>
      <c r="G8" s="446"/>
      <c r="H8" s="446"/>
      <c r="I8" s="447" t="n">
        <v>0.2001102569</v>
      </c>
      <c r="J8" s="447" t="n">
        <v>1.7743165336778</v>
      </c>
      <c r="K8" s="448" t="n">
        <v>3.4E-007</v>
      </c>
    </row>
    <row r="9" customFormat="false" ht="12.75" hidden="false" customHeight="true" outlineLevel="0" collapsed="false">
      <c r="A9" s="243"/>
      <c r="B9" s="248" t="s">
        <v>410</v>
      </c>
      <c r="C9" s="449" t="s">
        <v>411</v>
      </c>
      <c r="D9" s="450" t="s">
        <v>412</v>
      </c>
      <c r="E9" s="146" t="n">
        <v>7</v>
      </c>
      <c r="F9" s="79" t="n">
        <v>4071.45657142857</v>
      </c>
      <c r="G9" s="79" t="n">
        <v>193.287142857143</v>
      </c>
      <c r="H9" s="451" t="n">
        <v>0.0485714285714286</v>
      </c>
      <c r="I9" s="452" t="n">
        <v>0.028500196</v>
      </c>
      <c r="J9" s="146" t="n">
        <v>0.00135301</v>
      </c>
      <c r="K9" s="453" t="n">
        <v>3.4E-007</v>
      </c>
    </row>
    <row r="10" customFormat="false" ht="12.75" hidden="false" customHeight="true" outlineLevel="0" collapsed="false">
      <c r="A10" s="454"/>
      <c r="B10" s="455" t="s">
        <v>413</v>
      </c>
      <c r="C10" s="456" t="s">
        <v>414</v>
      </c>
      <c r="D10" s="450" t="s">
        <v>415</v>
      </c>
      <c r="E10" s="146" t="n">
        <v>623915</v>
      </c>
      <c r="F10" s="79" t="n">
        <v>0.27</v>
      </c>
      <c r="G10" s="79" t="n">
        <v>1.45</v>
      </c>
      <c r="H10" s="457"/>
      <c r="I10" s="458" t="n">
        <v>0.16845705</v>
      </c>
      <c r="J10" s="146" t="n">
        <v>0.90467675</v>
      </c>
      <c r="K10" s="459"/>
    </row>
    <row r="11" customFormat="false" ht="12.75" hidden="false" customHeight="true" outlineLevel="0" collapsed="false">
      <c r="A11" s="243"/>
      <c r="B11" s="248" t="s">
        <v>416</v>
      </c>
      <c r="C11" s="456" t="s">
        <v>417</v>
      </c>
      <c r="D11" s="450" t="s">
        <v>415</v>
      </c>
      <c r="E11" s="146" t="n">
        <v>862527</v>
      </c>
      <c r="F11" s="79" t="n">
        <v>0.00365555037697371</v>
      </c>
      <c r="G11" s="79" t="n">
        <v>0.0485146493964827</v>
      </c>
      <c r="H11" s="457"/>
      <c r="I11" s="458" t="n">
        <v>0.0031530109</v>
      </c>
      <c r="J11" s="146" t="n">
        <v>0.041845195</v>
      </c>
      <c r="K11" s="459"/>
    </row>
    <row r="12" customFormat="false" ht="12.75" hidden="false" customHeight="true" outlineLevel="0" collapsed="false">
      <c r="A12" s="454"/>
      <c r="B12" s="455" t="s">
        <v>418</v>
      </c>
      <c r="C12" s="456" t="s">
        <v>419</v>
      </c>
      <c r="D12" s="450" t="s">
        <v>420</v>
      </c>
      <c r="E12" s="146" t="n">
        <v>9107.52687188937</v>
      </c>
      <c r="F12" s="79" t="s">
        <v>108</v>
      </c>
      <c r="G12" s="79" t="n">
        <v>90.7427</v>
      </c>
      <c r="H12" s="460" t="s">
        <v>254</v>
      </c>
      <c r="I12" s="458" t="s">
        <v>108</v>
      </c>
      <c r="J12" s="146" t="n">
        <v>0.826441578677795</v>
      </c>
      <c r="K12" s="461" t="s">
        <v>254</v>
      </c>
    </row>
    <row r="13" customFormat="false" ht="12.75" hidden="false" customHeight="true" outlineLevel="0" collapsed="false">
      <c r="A13" s="454"/>
      <c r="B13" s="455" t="s">
        <v>421</v>
      </c>
      <c r="C13" s="456" t="s">
        <v>422</v>
      </c>
      <c r="D13" s="462"/>
      <c r="E13" s="146" t="s">
        <v>108</v>
      </c>
      <c r="F13" s="79" t="s">
        <v>108</v>
      </c>
      <c r="G13" s="79" t="s">
        <v>108</v>
      </c>
      <c r="H13" s="457"/>
      <c r="I13" s="458" t="s">
        <v>108</v>
      </c>
      <c r="J13" s="146" t="s">
        <v>108</v>
      </c>
      <c r="K13" s="459"/>
    </row>
    <row r="14" customFormat="false" ht="12.75" hidden="false" customHeight="true" outlineLevel="0" collapsed="false">
      <c r="A14" s="463"/>
      <c r="B14" s="464" t="s">
        <v>423</v>
      </c>
      <c r="C14" s="465" t="s">
        <v>422</v>
      </c>
      <c r="D14" s="466"/>
      <c r="E14" s="467" t="s">
        <v>113</v>
      </c>
      <c r="F14" s="79" t="s">
        <v>113</v>
      </c>
      <c r="G14" s="79" t="s">
        <v>113</v>
      </c>
      <c r="H14" s="468"/>
      <c r="I14" s="469" t="s">
        <v>113</v>
      </c>
      <c r="J14" s="467" t="s">
        <v>113</v>
      </c>
      <c r="K14" s="470"/>
    </row>
    <row r="15" customFormat="false" ht="12" hidden="false" customHeight="true" outlineLevel="0" collapsed="false">
      <c r="A15" s="444" t="s">
        <v>424</v>
      </c>
      <c r="B15" s="471"/>
      <c r="C15" s="472"/>
      <c r="D15" s="473"/>
      <c r="E15" s="424"/>
      <c r="F15" s="474"/>
      <c r="G15" s="474"/>
      <c r="H15" s="446"/>
      <c r="I15" s="475" t="n">
        <v>0.27774838</v>
      </c>
      <c r="J15" s="475" t="n">
        <v>9.91721213227703</v>
      </c>
      <c r="K15" s="476"/>
    </row>
    <row r="16" customFormat="false" ht="12.75" hidden="false" customHeight="true" outlineLevel="0" collapsed="false">
      <c r="A16" s="444"/>
      <c r="B16" s="248" t="s">
        <v>425</v>
      </c>
      <c r="C16" s="477" t="s">
        <v>411</v>
      </c>
      <c r="D16" s="462"/>
      <c r="E16" s="146" t="s">
        <v>133</v>
      </c>
      <c r="F16" s="79" t="s">
        <v>133</v>
      </c>
      <c r="G16" s="79" t="s">
        <v>133</v>
      </c>
      <c r="H16" s="478"/>
      <c r="I16" s="452" t="s">
        <v>133</v>
      </c>
      <c r="J16" s="236" t="s">
        <v>133</v>
      </c>
      <c r="K16" s="479"/>
    </row>
    <row r="17" customFormat="false" ht="12.75" hidden="false" customHeight="true" outlineLevel="0" collapsed="false">
      <c r="A17" s="454"/>
      <c r="B17" s="480" t="s">
        <v>426</v>
      </c>
      <c r="C17" s="456" t="s">
        <v>427</v>
      </c>
      <c r="D17" s="450" t="s">
        <v>428</v>
      </c>
      <c r="E17" s="146" t="n">
        <v>2272310</v>
      </c>
      <c r="F17" s="79" t="n">
        <v>0.122231728945434</v>
      </c>
      <c r="G17" s="79" t="n">
        <v>3.66089719272458</v>
      </c>
      <c r="H17" s="457"/>
      <c r="I17" s="458" t="n">
        <v>0.27774838</v>
      </c>
      <c r="J17" s="146" t="n">
        <v>8.3186933</v>
      </c>
      <c r="K17" s="459"/>
    </row>
    <row r="18" customFormat="false" ht="12.75" hidden="false" customHeight="true" outlineLevel="0" collapsed="false">
      <c r="A18" s="454"/>
      <c r="B18" s="455" t="s">
        <v>429</v>
      </c>
      <c r="C18" s="456" t="s">
        <v>430</v>
      </c>
      <c r="D18" s="450" t="s">
        <v>431</v>
      </c>
      <c r="E18" s="146" t="n">
        <v>2126.965</v>
      </c>
      <c r="F18" s="79" t="s">
        <v>254</v>
      </c>
      <c r="G18" s="79" t="n">
        <v>363</v>
      </c>
      <c r="H18" s="457"/>
      <c r="I18" s="458" t="s">
        <v>254</v>
      </c>
      <c r="J18" s="146" t="n">
        <v>0.772088295</v>
      </c>
      <c r="K18" s="459"/>
    </row>
    <row r="19" customFormat="false" ht="12.75" hidden="false" customHeight="true" outlineLevel="0" collapsed="false">
      <c r="A19" s="454"/>
      <c r="B19" s="455" t="s">
        <v>432</v>
      </c>
      <c r="C19" s="456" t="s">
        <v>433</v>
      </c>
      <c r="D19" s="450" t="s">
        <v>420</v>
      </c>
      <c r="E19" s="146" t="n">
        <v>668.995464956058</v>
      </c>
      <c r="F19" s="79" t="s">
        <v>254</v>
      </c>
      <c r="G19" s="79" t="n">
        <v>1235.33055239966</v>
      </c>
      <c r="H19" s="457"/>
      <c r="I19" s="458" t="s">
        <v>254</v>
      </c>
      <c r="J19" s="146" t="n">
        <v>0.826430537277032</v>
      </c>
      <c r="K19" s="459"/>
    </row>
    <row r="20" customFormat="false" ht="12.75" hidden="false" customHeight="true" outlineLevel="0" collapsed="false">
      <c r="A20" s="243"/>
      <c r="B20" s="248" t="s">
        <v>434</v>
      </c>
      <c r="C20" s="456" t="s">
        <v>422</v>
      </c>
      <c r="D20" s="462"/>
      <c r="E20" s="481" t="s">
        <v>287</v>
      </c>
      <c r="F20" s="79" t="s">
        <v>254</v>
      </c>
      <c r="G20" s="79" t="s">
        <v>133</v>
      </c>
      <c r="H20" s="457"/>
      <c r="I20" s="475" t="s">
        <v>254</v>
      </c>
      <c r="J20" s="475" t="s">
        <v>133</v>
      </c>
      <c r="K20" s="459"/>
    </row>
    <row r="21" customFormat="false" ht="12.75" hidden="false" customHeight="true" outlineLevel="0" collapsed="false">
      <c r="A21" s="482" t="s">
        <v>435</v>
      </c>
      <c r="B21" s="483"/>
      <c r="C21" s="456" t="s">
        <v>436</v>
      </c>
      <c r="D21" s="462"/>
      <c r="E21" s="146" t="s">
        <v>437</v>
      </c>
      <c r="F21" s="79" t="s">
        <v>254</v>
      </c>
      <c r="G21" s="79" t="s">
        <v>133</v>
      </c>
      <c r="H21" s="457"/>
      <c r="I21" s="458" t="s">
        <v>254</v>
      </c>
      <c r="J21" s="146" t="s">
        <v>133</v>
      </c>
      <c r="K21" s="459"/>
    </row>
    <row r="22" customFormat="false" ht="12.75" hidden="false" customHeight="true" outlineLevel="0" collapsed="false">
      <c r="A22" s="484" t="s">
        <v>438</v>
      </c>
      <c r="B22" s="485"/>
      <c r="C22" s="465" t="s">
        <v>436</v>
      </c>
      <c r="D22" s="462"/>
      <c r="E22" s="146" t="s">
        <v>437</v>
      </c>
      <c r="F22" s="79" t="s">
        <v>254</v>
      </c>
      <c r="G22" s="79" t="s">
        <v>133</v>
      </c>
      <c r="H22" s="468"/>
      <c r="I22" s="469" t="s">
        <v>254</v>
      </c>
      <c r="J22" s="467" t="s">
        <v>133</v>
      </c>
      <c r="K22" s="470"/>
    </row>
    <row r="23" customFormat="false" ht="14.25" hidden="false" customHeight="true" outlineLevel="0" collapsed="false">
      <c r="A23" s="444" t="s">
        <v>439</v>
      </c>
      <c r="B23" s="471"/>
      <c r="C23" s="472"/>
      <c r="D23" s="473"/>
      <c r="E23" s="424"/>
      <c r="F23" s="474"/>
      <c r="G23" s="474"/>
      <c r="H23" s="446"/>
      <c r="I23" s="475" t="n">
        <v>0.00748698</v>
      </c>
      <c r="J23" s="475" t="n">
        <v>0.861626615</v>
      </c>
      <c r="K23" s="476"/>
    </row>
    <row r="24" customFormat="false" ht="12.75" hidden="false" customHeight="true" outlineLevel="0" collapsed="false">
      <c r="A24" s="454"/>
      <c r="B24" s="455" t="s">
        <v>440</v>
      </c>
      <c r="C24" s="456" t="s">
        <v>414</v>
      </c>
      <c r="D24" s="450" t="s">
        <v>415</v>
      </c>
      <c r="E24" s="146" t="n">
        <v>623915</v>
      </c>
      <c r="F24" s="79" t="n">
        <v>0.012</v>
      </c>
      <c r="G24" s="79" t="n">
        <v>1.381</v>
      </c>
      <c r="H24" s="457"/>
      <c r="I24" s="458" t="n">
        <v>0.00748698</v>
      </c>
      <c r="J24" s="146" t="n">
        <v>0.861626615</v>
      </c>
      <c r="K24" s="459"/>
    </row>
    <row r="25" customFormat="false" ht="12.75" hidden="false" customHeight="true" outlineLevel="0" collapsed="false">
      <c r="A25" s="454"/>
      <c r="B25" s="455" t="s">
        <v>441</v>
      </c>
      <c r="C25" s="456" t="s">
        <v>442</v>
      </c>
      <c r="D25" s="450" t="s">
        <v>431</v>
      </c>
      <c r="E25" s="146" t="n">
        <v>2126.965</v>
      </c>
      <c r="F25" s="79" t="s">
        <v>254</v>
      </c>
      <c r="G25" s="79" t="s">
        <v>133</v>
      </c>
      <c r="H25" s="457"/>
      <c r="I25" s="458" t="s">
        <v>254</v>
      </c>
      <c r="J25" s="146" t="s">
        <v>133</v>
      </c>
      <c r="K25" s="459"/>
    </row>
    <row r="26" customFormat="false" ht="12.75" hidden="false" customHeight="true" outlineLevel="0" collapsed="false">
      <c r="A26" s="463"/>
      <c r="B26" s="464" t="s">
        <v>443</v>
      </c>
      <c r="C26" s="465" t="s">
        <v>444</v>
      </c>
      <c r="D26" s="462"/>
      <c r="E26" s="146" t="s">
        <v>133</v>
      </c>
      <c r="F26" s="79" t="s">
        <v>133</v>
      </c>
      <c r="G26" s="79" t="s">
        <v>133</v>
      </c>
      <c r="H26" s="468"/>
      <c r="I26" s="469" t="s">
        <v>133</v>
      </c>
      <c r="J26" s="467" t="s">
        <v>133</v>
      </c>
      <c r="K26" s="470"/>
    </row>
    <row r="27" customFormat="false" ht="12" hidden="false" customHeight="true" outlineLevel="0" collapsed="false">
      <c r="A27" s="444" t="s">
        <v>445</v>
      </c>
      <c r="B27" s="471"/>
      <c r="C27" s="472"/>
      <c r="D27" s="473"/>
      <c r="E27" s="424"/>
      <c r="F27" s="474"/>
      <c r="G27" s="474"/>
      <c r="H27" s="446"/>
      <c r="I27" s="475" t="n">
        <v>50.664314</v>
      </c>
      <c r="J27" s="475" t="n">
        <v>0.14063571</v>
      </c>
      <c r="K27" s="101" t="n">
        <v>0.00050383186</v>
      </c>
    </row>
    <row r="28" customFormat="false" ht="12.75" hidden="false" customHeight="true" outlineLevel="0" collapsed="false">
      <c r="A28" s="454"/>
      <c r="B28" s="455" t="s">
        <v>440</v>
      </c>
      <c r="C28" s="456" t="s">
        <v>414</v>
      </c>
      <c r="D28" s="450" t="s">
        <v>415</v>
      </c>
      <c r="E28" s="146" t="n">
        <v>2272.31</v>
      </c>
      <c r="F28" s="79" t="n">
        <v>18396.3917775304</v>
      </c>
      <c r="G28" s="79" t="n">
        <v>37.8910756014804</v>
      </c>
      <c r="H28" s="79" t="n">
        <v>0.175726727427156</v>
      </c>
      <c r="I28" s="458" t="n">
        <v>41.802305</v>
      </c>
      <c r="J28" s="146" t="n">
        <v>0.08610027</v>
      </c>
      <c r="K28" s="145" t="n">
        <v>0.0003993056</v>
      </c>
    </row>
    <row r="29" customFormat="false" ht="12.75" hidden="false" customHeight="true" outlineLevel="0" collapsed="false">
      <c r="A29" s="454"/>
      <c r="B29" s="455" t="s">
        <v>441</v>
      </c>
      <c r="C29" s="456" t="s">
        <v>427</v>
      </c>
      <c r="D29" s="450" t="s">
        <v>428</v>
      </c>
      <c r="E29" s="146" t="n">
        <v>2272310</v>
      </c>
      <c r="F29" s="79" t="n">
        <v>3.9</v>
      </c>
      <c r="G29" s="79" t="n">
        <v>0.024</v>
      </c>
      <c r="H29" s="79" t="n">
        <v>4.6E-005</v>
      </c>
      <c r="I29" s="458" t="n">
        <v>8.862009</v>
      </c>
      <c r="J29" s="146" t="n">
        <v>0.05453544</v>
      </c>
      <c r="K29" s="145" t="n">
        <v>0.00010452626</v>
      </c>
    </row>
    <row r="30" customFormat="false" ht="12.75" hidden="false" customHeight="true" outlineLevel="0" collapsed="false">
      <c r="A30" s="463"/>
      <c r="B30" s="464" t="s">
        <v>443</v>
      </c>
      <c r="C30" s="465" t="s">
        <v>444</v>
      </c>
      <c r="D30" s="462"/>
      <c r="E30" s="146" t="s">
        <v>133</v>
      </c>
      <c r="F30" s="79" t="s">
        <v>133</v>
      </c>
      <c r="G30" s="79" t="s">
        <v>133</v>
      </c>
      <c r="H30" s="79" t="s">
        <v>133</v>
      </c>
      <c r="I30" s="469" t="s">
        <v>133</v>
      </c>
      <c r="J30" s="467" t="s">
        <v>133</v>
      </c>
      <c r="K30" s="486" t="s">
        <v>133</v>
      </c>
    </row>
    <row r="31" customFormat="false" ht="14.25" hidden="false" customHeight="true" outlineLevel="0" collapsed="false">
      <c r="A31" s="487" t="s">
        <v>446</v>
      </c>
      <c r="B31" s="488"/>
      <c r="C31" s="489"/>
      <c r="D31" s="473"/>
      <c r="E31" s="424"/>
      <c r="F31" s="474"/>
      <c r="G31" s="474"/>
      <c r="H31" s="474"/>
      <c r="I31" s="490" t="s">
        <v>113</v>
      </c>
      <c r="J31" s="490" t="s">
        <v>113</v>
      </c>
      <c r="K31" s="491" t="s">
        <v>113</v>
      </c>
    </row>
    <row r="32" customFormat="false" ht="12.75" hidden="false" customHeight="true" outlineLevel="0" collapsed="false">
      <c r="A32" s="136"/>
      <c r="B32" s="136" t="s">
        <v>114</v>
      </c>
      <c r="C32" s="465" t="s">
        <v>447</v>
      </c>
      <c r="D32" s="462"/>
      <c r="E32" s="427" t="s">
        <v>113</v>
      </c>
      <c r="F32" s="161" t="s">
        <v>113</v>
      </c>
      <c r="G32" s="161" t="s">
        <v>113</v>
      </c>
      <c r="H32" s="161" t="s">
        <v>113</v>
      </c>
      <c r="I32" s="492" t="s">
        <v>113</v>
      </c>
      <c r="J32" s="492" t="s">
        <v>113</v>
      </c>
      <c r="K32" s="493"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48</v>
      </c>
      <c r="B34" s="494"/>
      <c r="C34" s="494"/>
      <c r="D34" s="494"/>
      <c r="E34" s="494"/>
      <c r="F34" s="494"/>
      <c r="G34" s="494"/>
      <c r="H34" s="494"/>
      <c r="I34" s="494"/>
      <c r="J34" s="494"/>
      <c r="K34" s="494"/>
    </row>
    <row r="35" customFormat="false" ht="14.25" hidden="false" customHeight="true" outlineLevel="0" collapsed="false">
      <c r="A35" s="279" t="s">
        <v>449</v>
      </c>
    </row>
    <row r="36" customFormat="false" ht="13.5" hidden="false" customHeight="true" outlineLevel="0" collapsed="false">
      <c r="A36" s="279" t="s">
        <v>450</v>
      </c>
    </row>
    <row r="37" customFormat="false" ht="15" hidden="false" customHeight="true" outlineLevel="0" collapsed="false">
      <c r="A37" s="279" t="s">
        <v>451</v>
      </c>
    </row>
    <row r="38" customFormat="false" ht="14.25" hidden="false" customHeight="true" outlineLevel="0" collapsed="false">
      <c r="A38" s="279" t="s">
        <v>452</v>
      </c>
    </row>
    <row r="39" customFormat="false" ht="14.25" hidden="false" customHeight="true" outlineLevel="0" collapsed="false">
      <c r="A39" s="279" t="s">
        <v>453</v>
      </c>
    </row>
    <row r="40" customFormat="false" ht="6" hidden="false" customHeight="true" outlineLevel="0" collapsed="false"/>
    <row r="41" customFormat="false" ht="12" hidden="false" customHeight="true" outlineLevel="0" collapsed="false">
      <c r="A41" s="116" t="s">
        <v>454</v>
      </c>
      <c r="B41" s="188"/>
      <c r="C41" s="188"/>
      <c r="D41" s="188"/>
      <c r="E41" s="188"/>
      <c r="F41" s="188"/>
      <c r="G41" s="188"/>
      <c r="H41" s="188"/>
      <c r="I41" s="188"/>
      <c r="J41" s="188"/>
      <c r="K41" s="189"/>
    </row>
    <row r="42" customFormat="false" ht="26.25" hidden="false" customHeight="true" outlineLevel="0" collapsed="false">
      <c r="A42" s="432" t="s">
        <v>455</v>
      </c>
      <c r="B42" s="432"/>
      <c r="C42" s="432"/>
      <c r="D42" s="432"/>
      <c r="E42" s="432"/>
      <c r="F42" s="432"/>
      <c r="G42" s="432"/>
      <c r="H42" s="432"/>
      <c r="I42" s="432"/>
      <c r="J42" s="432"/>
      <c r="K42" s="432"/>
    </row>
    <row r="43" customFormat="false" ht="12" hidden="false" customHeight="true" outlineLevel="0" collapsed="false">
      <c r="A43" s="432" t="s">
        <v>456</v>
      </c>
      <c r="B43" s="432"/>
      <c r="C43" s="432"/>
      <c r="D43" s="432"/>
      <c r="E43" s="432"/>
      <c r="F43" s="432"/>
      <c r="G43" s="432"/>
      <c r="H43" s="432"/>
      <c r="I43" s="432"/>
      <c r="J43" s="432"/>
      <c r="K43" s="432"/>
    </row>
    <row r="44" customFormat="false" ht="15" hidden="false" customHeight="true" outlineLevel="0" collapsed="false">
      <c r="A44" s="432" t="s">
        <v>457</v>
      </c>
      <c r="B44" s="432"/>
      <c r="C44" s="432"/>
      <c r="D44" s="432"/>
      <c r="E44" s="432"/>
      <c r="F44" s="432"/>
      <c r="G44" s="432"/>
      <c r="H44" s="432"/>
      <c r="I44" s="432"/>
      <c r="J44" s="432"/>
      <c r="K44" s="432"/>
    </row>
    <row r="45" customFormat="false" ht="12.75" hidden="false" customHeight="true" outlineLevel="0" collapsed="false">
      <c r="A45" s="495" t="s">
        <v>458</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9</v>
      </c>
      <c r="L1" s="115" t="s">
        <v>72</v>
      </c>
    </row>
    <row r="2" customFormat="false" ht="15.75" hidden="false" customHeight="true" outlineLevel="0" collapsed="false">
      <c r="A2" s="4" t="s">
        <v>460</v>
      </c>
      <c r="L2" s="115" t="s">
        <v>74</v>
      </c>
    </row>
    <row r="3" customFormat="false" ht="15.75" hidden="false" customHeight="true" outlineLevel="0" collapsed="false">
      <c r="A3" s="4" t="s">
        <v>216</v>
      </c>
      <c r="K3" s="115"/>
      <c r="L3" s="115" t="s">
        <v>75</v>
      </c>
    </row>
    <row r="4" customFormat="false" ht="12.75" hidden="false" customHeight="true" outlineLevel="0" collapsed="false">
      <c r="J4" s="498" t="s">
        <v>461</v>
      </c>
    </row>
    <row r="5" customFormat="false" ht="14.25" hidden="false" customHeight="true" outlineLevel="0" collapsed="false">
      <c r="A5" s="155" t="s">
        <v>462</v>
      </c>
      <c r="B5" s="326" t="s">
        <v>463</v>
      </c>
      <c r="C5" s="326" t="s">
        <v>369</v>
      </c>
      <c r="D5" s="326"/>
      <c r="E5" s="326"/>
      <c r="F5" s="499" t="s">
        <v>152</v>
      </c>
      <c r="G5" s="499"/>
      <c r="H5" s="499"/>
      <c r="I5" s="142"/>
      <c r="J5" s="500" t="s">
        <v>464</v>
      </c>
      <c r="K5" s="501" t="s">
        <v>465</v>
      </c>
      <c r="L5" s="501"/>
    </row>
    <row r="6" customFormat="false" ht="13.5" hidden="false" customHeight="true" outlineLevel="0" collapsed="false">
      <c r="A6" s="285" t="s">
        <v>466</v>
      </c>
      <c r="B6" s="336" t="s">
        <v>153</v>
      </c>
      <c r="C6" s="502" t="s">
        <v>467</v>
      </c>
      <c r="D6" s="502" t="s">
        <v>406</v>
      </c>
      <c r="E6" s="503" t="s">
        <v>407</v>
      </c>
      <c r="F6" s="502" t="s">
        <v>467</v>
      </c>
      <c r="G6" s="502" t="s">
        <v>406</v>
      </c>
      <c r="H6" s="504" t="s">
        <v>407</v>
      </c>
      <c r="I6" s="142"/>
      <c r="J6" s="505" t="s">
        <v>468</v>
      </c>
      <c r="K6" s="506" t="s">
        <v>469</v>
      </c>
      <c r="L6" s="507" t="s">
        <v>222</v>
      </c>
    </row>
    <row r="7" customFormat="false" ht="12.75" hidden="false" customHeight="true" outlineLevel="0" collapsed="false">
      <c r="A7" s="508"/>
      <c r="B7" s="341" t="s">
        <v>156</v>
      </c>
      <c r="C7" s="294" t="s">
        <v>158</v>
      </c>
      <c r="D7" s="294"/>
      <c r="E7" s="294"/>
      <c r="F7" s="296" t="s">
        <v>84</v>
      </c>
      <c r="G7" s="296"/>
      <c r="H7" s="296"/>
      <c r="I7" s="142"/>
      <c r="J7" s="103" t="s">
        <v>140</v>
      </c>
      <c r="K7" s="509" t="n">
        <v>39.0055529510127</v>
      </c>
      <c r="L7" s="510" t="n">
        <v>60.9944470489873</v>
      </c>
    </row>
    <row r="8" customFormat="false" ht="13.5" hidden="false" customHeight="true" outlineLevel="0" collapsed="false">
      <c r="A8" s="487" t="s">
        <v>470</v>
      </c>
      <c r="B8" s="97" t="n">
        <v>213194.438001418</v>
      </c>
      <c r="C8" s="423"/>
      <c r="D8" s="424"/>
      <c r="E8" s="424"/>
      <c r="F8" s="97" t="n">
        <v>15066.4883360932</v>
      </c>
      <c r="G8" s="97" t="n">
        <v>0.426388876002837</v>
      </c>
      <c r="H8" s="511" t="n">
        <v>0.480643644</v>
      </c>
      <c r="I8" s="142"/>
      <c r="J8" s="512" t="s">
        <v>141</v>
      </c>
      <c r="K8" s="513" t="n">
        <v>41.8106568898928</v>
      </c>
      <c r="L8" s="514" t="n">
        <v>58.1893431101072</v>
      </c>
    </row>
    <row r="9" customFormat="false" ht="12" hidden="false" customHeight="true" outlineLevel="0" collapsed="false">
      <c r="A9" s="454" t="s">
        <v>183</v>
      </c>
      <c r="B9" s="133" t="n">
        <v>213194.438001418</v>
      </c>
      <c r="C9" s="79" t="n">
        <v>70.6701754385965</v>
      </c>
      <c r="D9" s="79" t="n">
        <v>0.002</v>
      </c>
      <c r="E9" s="79" t="n">
        <v>0.00225448491295445</v>
      </c>
      <c r="F9" s="515" t="n">
        <v>15066.4883360932</v>
      </c>
      <c r="G9" s="515" t="n">
        <v>0.426388876002837</v>
      </c>
      <c r="H9" s="516" t="n">
        <v>0.480643644</v>
      </c>
      <c r="I9" s="142"/>
      <c r="J9" s="383"/>
      <c r="K9" s="383"/>
      <c r="L9" s="383"/>
    </row>
    <row r="10" customFormat="false" ht="12.75" hidden="false" customHeight="true" outlineLevel="0" collapsed="false">
      <c r="A10" s="463" t="s">
        <v>184</v>
      </c>
      <c r="B10" s="278" t="s">
        <v>113</v>
      </c>
      <c r="C10" s="110" t="s">
        <v>113</v>
      </c>
      <c r="D10" s="110" t="s">
        <v>113</v>
      </c>
      <c r="E10" s="110" t="s">
        <v>113</v>
      </c>
      <c r="F10" s="517" t="s">
        <v>113</v>
      </c>
      <c r="G10" s="517" t="s">
        <v>113</v>
      </c>
      <c r="H10" s="518" t="s">
        <v>113</v>
      </c>
      <c r="I10" s="142"/>
      <c r="J10" s="519" t="s">
        <v>471</v>
      </c>
      <c r="K10" s="519"/>
      <c r="L10" s="519"/>
    </row>
    <row r="11" customFormat="false" ht="12" hidden="false" customHeight="true" outlineLevel="0" collapsed="false">
      <c r="A11" s="520" t="s">
        <v>472</v>
      </c>
      <c r="B11" s="217" t="n">
        <v>279466.709314312</v>
      </c>
      <c r="C11" s="521"/>
      <c r="D11" s="171"/>
      <c r="E11" s="522"/>
      <c r="F11" s="97" t="n">
        <v>21027.1988574683</v>
      </c>
      <c r="G11" s="97" t="n">
        <v>1.95542231602422</v>
      </c>
      <c r="H11" s="101" t="n">
        <v>0.558692090292633</v>
      </c>
      <c r="I11" s="142"/>
      <c r="J11" s="519"/>
      <c r="K11" s="519"/>
      <c r="L11" s="519"/>
    </row>
    <row r="12" customFormat="false" ht="12" hidden="false" customHeight="true" outlineLevel="0" collapsed="false">
      <c r="A12" s="346" t="s">
        <v>184</v>
      </c>
      <c r="B12" s="215" t="s">
        <v>113</v>
      </c>
      <c r="C12" s="135" t="s">
        <v>113</v>
      </c>
      <c r="D12" s="79" t="s">
        <v>113</v>
      </c>
      <c r="E12" s="79" t="s">
        <v>113</v>
      </c>
      <c r="F12" s="523" t="s">
        <v>113</v>
      </c>
      <c r="G12" s="523" t="s">
        <v>113</v>
      </c>
      <c r="H12" s="524" t="s">
        <v>113</v>
      </c>
      <c r="I12" s="142"/>
      <c r="J12" s="519"/>
      <c r="K12" s="519"/>
      <c r="L12" s="519"/>
    </row>
    <row r="13" customFormat="false" ht="12" hidden="false" customHeight="true" outlineLevel="0" collapsed="false">
      <c r="A13" s="454" t="s">
        <v>192</v>
      </c>
      <c r="B13" s="133" t="n">
        <v>2412.9480573</v>
      </c>
      <c r="C13" s="79" t="n">
        <v>68.6766666666667</v>
      </c>
      <c r="D13" s="79" t="n">
        <v>0.00665</v>
      </c>
      <c r="E13" s="79" t="n">
        <v>0.0019</v>
      </c>
      <c r="F13" s="515" t="n">
        <v>165.713229415173</v>
      </c>
      <c r="G13" s="515" t="n">
        <v>0.016046104581045</v>
      </c>
      <c r="H13" s="516" t="n">
        <v>0.00458460130887</v>
      </c>
      <c r="I13" s="142"/>
      <c r="J13" s="519"/>
      <c r="K13" s="519"/>
      <c r="L13" s="519"/>
    </row>
    <row r="14" customFormat="false" ht="12" hidden="false" customHeight="true" outlineLevel="0" collapsed="false">
      <c r="A14" s="454" t="s">
        <v>258</v>
      </c>
      <c r="B14" s="133" t="s">
        <v>133</v>
      </c>
      <c r="C14" s="79" t="s">
        <v>133</v>
      </c>
      <c r="D14" s="79" t="s">
        <v>133</v>
      </c>
      <c r="E14" s="79" t="s">
        <v>133</v>
      </c>
      <c r="F14" s="515" t="s">
        <v>133</v>
      </c>
      <c r="G14" s="515" t="s">
        <v>133</v>
      </c>
      <c r="H14" s="516" t="s">
        <v>133</v>
      </c>
      <c r="I14" s="142"/>
      <c r="J14" s="519"/>
      <c r="K14" s="519"/>
      <c r="L14" s="519"/>
    </row>
    <row r="15" customFormat="false" ht="12" hidden="false" customHeight="true" outlineLevel="0" collapsed="false">
      <c r="A15" s="454" t="s">
        <v>264</v>
      </c>
      <c r="B15" s="133" t="s">
        <v>113</v>
      </c>
      <c r="C15" s="79" t="s">
        <v>113</v>
      </c>
      <c r="D15" s="79" t="s">
        <v>113</v>
      </c>
      <c r="E15" s="79" t="s">
        <v>113</v>
      </c>
      <c r="F15" s="515" t="s">
        <v>113</v>
      </c>
      <c r="G15" s="515" t="s">
        <v>113</v>
      </c>
      <c r="H15" s="516" t="s">
        <v>113</v>
      </c>
      <c r="I15" s="142"/>
      <c r="J15" s="114"/>
      <c r="K15" s="114"/>
      <c r="L15" s="114"/>
    </row>
    <row r="16" customFormat="false" ht="12" hidden="false" customHeight="true" outlineLevel="0" collapsed="false">
      <c r="A16" s="454" t="s">
        <v>473</v>
      </c>
      <c r="B16" s="133" t="s">
        <v>113</v>
      </c>
      <c r="C16" s="79" t="s">
        <v>113</v>
      </c>
      <c r="D16" s="79" t="s">
        <v>113</v>
      </c>
      <c r="E16" s="79" t="s">
        <v>113</v>
      </c>
      <c r="F16" s="515" t="s">
        <v>113</v>
      </c>
      <c r="G16" s="515" t="s">
        <v>113</v>
      </c>
      <c r="H16" s="516" t="s">
        <v>113</v>
      </c>
      <c r="I16" s="142"/>
      <c r="J16" s="114"/>
      <c r="K16" s="114"/>
      <c r="L16" s="114"/>
    </row>
    <row r="17" customFormat="false" ht="13.5" hidden="false" customHeight="true" outlineLevel="0" collapsed="false">
      <c r="A17" s="454" t="s">
        <v>474</v>
      </c>
      <c r="B17" s="79" t="n">
        <v>277053.761257012</v>
      </c>
      <c r="C17" s="525"/>
      <c r="D17" s="81"/>
      <c r="E17" s="81"/>
      <c r="F17" s="79" t="n">
        <v>20861.4856280532</v>
      </c>
      <c r="G17" s="509" t="n">
        <v>1.93937621144317</v>
      </c>
      <c r="H17" s="132" t="n">
        <v>0.554107488983763</v>
      </c>
      <c r="I17" s="142"/>
      <c r="J17" s="114"/>
      <c r="K17" s="114"/>
      <c r="L17" s="114"/>
    </row>
    <row r="18" customFormat="false" ht="12.75" hidden="false" customHeight="true" outlineLevel="0" collapsed="false">
      <c r="A18" s="136" t="s">
        <v>475</v>
      </c>
      <c r="B18" s="526" t="n">
        <v>0.335302605</v>
      </c>
      <c r="C18" s="79" t="n">
        <v>67.87</v>
      </c>
      <c r="D18" s="79" t="n">
        <v>0.00665</v>
      </c>
      <c r="E18" s="79" t="n">
        <v>0.0019</v>
      </c>
      <c r="F18" s="526" t="n">
        <v>0.02275698780135</v>
      </c>
      <c r="G18" s="526" t="n">
        <v>2.22976232325E-006</v>
      </c>
      <c r="H18" s="527" t="n">
        <v>6.370749495E-007</v>
      </c>
      <c r="I18" s="142"/>
      <c r="J18" s="528"/>
      <c r="K18" s="182"/>
      <c r="L18" s="182"/>
    </row>
    <row r="19" customFormat="false" ht="12.75" hidden="false" customHeight="true" outlineLevel="0" collapsed="false">
      <c r="A19" s="136" t="s">
        <v>194</v>
      </c>
      <c r="B19" s="526" t="n">
        <v>263602.546394187</v>
      </c>
      <c r="C19" s="79" t="n">
        <v>75.4175438596491</v>
      </c>
      <c r="D19" s="79" t="n">
        <v>0.007</v>
      </c>
      <c r="E19" s="79" t="n">
        <v>0.002</v>
      </c>
      <c r="F19" s="526" t="n">
        <v>19880.2566041988</v>
      </c>
      <c r="G19" s="526" t="n">
        <v>1.84521782475931</v>
      </c>
      <c r="H19" s="527" t="n">
        <v>0.527205092788374</v>
      </c>
      <c r="I19" s="529"/>
      <c r="J19" s="114"/>
      <c r="K19" s="383"/>
      <c r="L19" s="383"/>
    </row>
    <row r="20" customFormat="false" ht="12.75" hidden="false" customHeight="true" outlineLevel="0" collapsed="false">
      <c r="A20" s="136" t="s">
        <v>196</v>
      </c>
      <c r="B20" s="526" t="n">
        <v>13450.8795602197</v>
      </c>
      <c r="C20" s="79" t="n">
        <v>72.9473684210529</v>
      </c>
      <c r="D20" s="79" t="n">
        <v>0.00700000000000003</v>
      </c>
      <c r="E20" s="79" t="n">
        <v>0.00200000000000001</v>
      </c>
      <c r="F20" s="526" t="n">
        <v>981.206266866556</v>
      </c>
      <c r="G20" s="526" t="n">
        <v>0.0941561569215383</v>
      </c>
      <c r="H20" s="527" t="n">
        <v>0.0269017591204395</v>
      </c>
      <c r="J20" s="3" t="s">
        <v>305</v>
      </c>
    </row>
    <row r="21" customFormat="false" ht="12.75" hidden="false" customHeight="true" outlineLevel="0" collapsed="false">
      <c r="A21" s="136" t="s">
        <v>195</v>
      </c>
      <c r="B21" s="530" t="s">
        <v>113</v>
      </c>
      <c r="C21" s="79" t="s">
        <v>113</v>
      </c>
      <c r="D21" s="79" t="s">
        <v>113</v>
      </c>
      <c r="E21" s="79" t="s">
        <v>113</v>
      </c>
      <c r="F21" s="530" t="s">
        <v>113</v>
      </c>
      <c r="G21" s="530" t="s">
        <v>113</v>
      </c>
      <c r="H21" s="531" t="s">
        <v>113</v>
      </c>
      <c r="I21" s="429"/>
      <c r="J21" s="429"/>
      <c r="K21" s="429"/>
      <c r="L21" s="429"/>
    </row>
    <row r="22" customFormat="false" ht="15" hidden="false" customHeight="true" outlineLevel="0" collapsed="false">
      <c r="A22" s="532" t="s">
        <v>476</v>
      </c>
      <c r="B22" s="533" t="s">
        <v>113</v>
      </c>
      <c r="C22" s="534" t="s">
        <v>113</v>
      </c>
      <c r="D22" s="534" t="s">
        <v>113</v>
      </c>
      <c r="E22" s="535" t="s">
        <v>113</v>
      </c>
      <c r="F22" s="536" t="s">
        <v>113</v>
      </c>
      <c r="G22" s="536" t="s">
        <v>113</v>
      </c>
      <c r="H22" s="537" t="s">
        <v>113</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29" t="s">
        <v>477</v>
      </c>
      <c r="B24" s="538"/>
      <c r="C24" s="538"/>
      <c r="D24" s="538"/>
      <c r="E24" s="538"/>
      <c r="F24" s="538"/>
      <c r="G24" s="538"/>
      <c r="H24" s="538"/>
      <c r="I24" s="539"/>
      <c r="J24" s="539"/>
      <c r="K24" s="539"/>
      <c r="L24" s="539"/>
    </row>
    <row r="25" customFormat="false" ht="13.5" hidden="false" customHeight="true" outlineLevel="0" collapsed="false">
      <c r="A25" s="540" t="s">
        <v>478</v>
      </c>
      <c r="B25" s="538"/>
      <c r="C25" s="538"/>
      <c r="D25" s="538"/>
      <c r="E25" s="538"/>
      <c r="F25" s="538"/>
      <c r="G25" s="538"/>
      <c r="H25" s="538"/>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1" t="s">
        <v>479</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454</v>
      </c>
      <c r="B29" s="542"/>
      <c r="C29" s="542"/>
      <c r="D29" s="542"/>
      <c r="E29" s="542"/>
      <c r="F29" s="542"/>
      <c r="G29" s="542"/>
      <c r="H29" s="542"/>
    </row>
    <row r="30" customFormat="false" ht="39.75" hidden="false" customHeight="true" outlineLevel="0" collapsed="false">
      <c r="A30" s="543" t="s">
        <v>480</v>
      </c>
      <c r="B30" s="543"/>
      <c r="C30" s="543"/>
      <c r="D30" s="543"/>
      <c r="E30" s="543"/>
      <c r="F30" s="543"/>
      <c r="G30" s="543"/>
      <c r="H30" s="543"/>
    </row>
    <row r="31" customFormat="false" ht="26.25" hidden="false" customHeight="true" outlineLevel="0" collapsed="false">
      <c r="A31" s="544" t="s">
        <v>481</v>
      </c>
      <c r="B31" s="544"/>
      <c r="C31" s="544"/>
      <c r="D31" s="544"/>
      <c r="E31" s="544"/>
      <c r="F31" s="544"/>
      <c r="G31" s="544"/>
      <c r="H31" s="544"/>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5" min="5" style="3" width="7.49"/>
    <col collapsed="false" customWidth="true" hidden="false" outlineLevel="0" max="6" min="6" style="3" width="8.75"/>
    <col collapsed="false" customWidth="true" hidden="false" outlineLevel="0" max="7" min="7" style="3" width="7.49"/>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3" min="12" style="3" width="7.87"/>
    <col collapsed="false" customWidth="true" hidden="false" outlineLevel="0" max="14" min="14"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73</v>
      </c>
      <c r="N2" s="115" t="s">
        <v>74</v>
      </c>
    </row>
    <row r="3" customFormat="false" ht="15.75" hidden="false" customHeight="true" outlineLevel="0" collapsed="false">
      <c r="A3" s="388"/>
      <c r="M3" s="115"/>
      <c r="N3" s="115" t="s">
        <v>75</v>
      </c>
    </row>
    <row r="4" customFormat="false" ht="12.75" hidden="false" customHeight="true" outlineLevel="0" collapsed="false">
      <c r="N4" s="545"/>
    </row>
    <row r="5" customFormat="false" ht="14.25" hidden="false" customHeight="true" outlineLevel="0" collapsed="false">
      <c r="A5" s="546" t="s">
        <v>367</v>
      </c>
      <c r="B5" s="547" t="s">
        <v>373</v>
      </c>
      <c r="C5" s="547" t="s">
        <v>406</v>
      </c>
      <c r="D5" s="547" t="s">
        <v>407</v>
      </c>
      <c r="E5" s="548" t="s">
        <v>483</v>
      </c>
      <c r="F5" s="548"/>
      <c r="G5" s="548" t="s">
        <v>484</v>
      </c>
      <c r="H5" s="548"/>
      <c r="I5" s="548" t="s">
        <v>485</v>
      </c>
      <c r="J5" s="548"/>
      <c r="K5" s="547" t="s">
        <v>486</v>
      </c>
      <c r="L5" s="547" t="s">
        <v>81</v>
      </c>
      <c r="M5" s="547" t="s">
        <v>82</v>
      </c>
      <c r="N5" s="549" t="s">
        <v>487</v>
      </c>
    </row>
    <row r="6" customFormat="false" ht="12" hidden="false" customHeight="true" outlineLevel="0" collapsed="false">
      <c r="A6" s="550" t="s">
        <v>370</v>
      </c>
      <c r="B6" s="551"/>
      <c r="C6" s="551"/>
      <c r="D6" s="551"/>
      <c r="E6" s="551" t="s">
        <v>488</v>
      </c>
      <c r="F6" s="551" t="s">
        <v>489</v>
      </c>
      <c r="G6" s="551" t="s">
        <v>488</v>
      </c>
      <c r="H6" s="551" t="s">
        <v>489</v>
      </c>
      <c r="I6" s="551" t="s">
        <v>488</v>
      </c>
      <c r="J6" s="552" t="s">
        <v>489</v>
      </c>
      <c r="K6" s="551"/>
      <c r="L6" s="551"/>
      <c r="M6" s="551"/>
      <c r="N6" s="549"/>
    </row>
    <row r="7" customFormat="false" ht="14.25" hidden="false" customHeight="true" outlineLevel="0" collapsed="false">
      <c r="A7" s="553"/>
      <c r="B7" s="554" t="s">
        <v>84</v>
      </c>
      <c r="C7" s="554"/>
      <c r="D7" s="554"/>
      <c r="E7" s="554" t="s">
        <v>490</v>
      </c>
      <c r="F7" s="554"/>
      <c r="G7" s="554"/>
      <c r="H7" s="554"/>
      <c r="I7" s="555" t="s">
        <v>84</v>
      </c>
      <c r="J7" s="555"/>
      <c r="K7" s="555"/>
      <c r="L7" s="555"/>
      <c r="M7" s="555"/>
      <c r="N7" s="555"/>
    </row>
    <row r="8" customFormat="false" ht="13.5" hidden="false" customHeight="true" outlineLevel="0" collapsed="false">
      <c r="A8" s="556" t="s">
        <v>491</v>
      </c>
      <c r="B8" s="557" t="n">
        <v>64008.0256023073</v>
      </c>
      <c r="C8" s="558" t="n">
        <v>15.2785542520143</v>
      </c>
      <c r="D8" s="558" t="n">
        <v>26.768074</v>
      </c>
      <c r="E8" s="558" t="n">
        <v>28840</v>
      </c>
      <c r="F8" s="558" t="s">
        <v>492</v>
      </c>
      <c r="G8" s="558" t="n">
        <v>12274</v>
      </c>
      <c r="H8" s="558" t="s">
        <v>492</v>
      </c>
      <c r="I8" s="558" t="n">
        <v>1.9</v>
      </c>
      <c r="J8" s="558" t="s">
        <v>492</v>
      </c>
      <c r="K8" s="558" t="n">
        <v>91.920136</v>
      </c>
      <c r="L8" s="559" t="s">
        <v>493</v>
      </c>
      <c r="M8" s="560" t="n">
        <v>47.4247044176895</v>
      </c>
      <c r="N8" s="561" t="n">
        <v>52.135921</v>
      </c>
    </row>
    <row r="9" customFormat="false" ht="12" hidden="false" customHeight="true" outlineLevel="0" collapsed="false">
      <c r="A9" s="562" t="s">
        <v>494</v>
      </c>
      <c r="B9" s="563" t="n">
        <v>59228.9576844947</v>
      </c>
      <c r="C9" s="563" t="s">
        <v>270</v>
      </c>
      <c r="D9" s="563" t="s">
        <v>270</v>
      </c>
      <c r="E9" s="564"/>
      <c r="F9" s="564"/>
      <c r="G9" s="564"/>
      <c r="H9" s="564"/>
      <c r="I9" s="564"/>
      <c r="J9" s="565"/>
      <c r="K9" s="563" t="n">
        <v>26.309118</v>
      </c>
      <c r="L9" s="563" t="s">
        <v>125</v>
      </c>
      <c r="M9" s="566" t="s">
        <v>125</v>
      </c>
      <c r="N9" s="567" t="n">
        <v>2.327699</v>
      </c>
    </row>
    <row r="10" customFormat="false" ht="12" hidden="false" customHeight="true" outlineLevel="0" collapsed="false">
      <c r="A10" s="568" t="s">
        <v>495</v>
      </c>
      <c r="B10" s="569" t="n">
        <v>41494.0106355097</v>
      </c>
      <c r="C10" s="570"/>
      <c r="D10" s="570"/>
      <c r="E10" s="571"/>
      <c r="F10" s="571"/>
      <c r="G10" s="571"/>
      <c r="H10" s="571"/>
      <c r="I10" s="571"/>
      <c r="J10" s="572"/>
      <c r="K10" s="570"/>
      <c r="L10" s="570"/>
      <c r="M10" s="570"/>
      <c r="N10" s="573" t="s">
        <v>133</v>
      </c>
    </row>
    <row r="11" customFormat="false" ht="12" hidden="false" customHeight="true" outlineLevel="0" collapsed="false">
      <c r="A11" s="568" t="s">
        <v>496</v>
      </c>
      <c r="B11" s="574" t="n">
        <v>6346.357276</v>
      </c>
      <c r="C11" s="571"/>
      <c r="D11" s="571"/>
      <c r="E11" s="571"/>
      <c r="F11" s="571"/>
      <c r="G11" s="571"/>
      <c r="H11" s="571"/>
      <c r="I11" s="571"/>
      <c r="J11" s="572"/>
      <c r="K11" s="571"/>
      <c r="L11" s="571"/>
      <c r="M11" s="571"/>
      <c r="N11" s="575"/>
    </row>
    <row r="12" customFormat="false" ht="12" hidden="false" customHeight="true" outlineLevel="0" collapsed="false">
      <c r="A12" s="568" t="s">
        <v>497</v>
      </c>
      <c r="B12" s="574" t="n">
        <v>10823.089708</v>
      </c>
      <c r="C12" s="571"/>
      <c r="D12" s="571"/>
      <c r="E12" s="571"/>
      <c r="F12" s="571"/>
      <c r="G12" s="571"/>
      <c r="H12" s="571"/>
      <c r="I12" s="571"/>
      <c r="J12" s="572"/>
      <c r="K12" s="571"/>
      <c r="L12" s="571"/>
      <c r="M12" s="571"/>
      <c r="N12" s="575"/>
    </row>
    <row r="13" customFormat="false" ht="12" hidden="false" customHeight="true" outlineLevel="0" collapsed="false">
      <c r="A13" s="568" t="s">
        <v>498</v>
      </c>
      <c r="B13" s="574" t="n">
        <v>565.500064985</v>
      </c>
      <c r="C13" s="571"/>
      <c r="D13" s="571"/>
      <c r="E13" s="571"/>
      <c r="F13" s="571"/>
      <c r="G13" s="571"/>
      <c r="H13" s="571"/>
      <c r="I13" s="571"/>
      <c r="J13" s="572"/>
      <c r="K13" s="571"/>
      <c r="L13" s="571"/>
      <c r="M13" s="571"/>
      <c r="N13" s="575"/>
    </row>
    <row r="14" customFormat="false" ht="12" hidden="false" customHeight="true" outlineLevel="0" collapsed="false">
      <c r="A14" s="568" t="s">
        <v>499</v>
      </c>
      <c r="B14" s="574" t="s">
        <v>108</v>
      </c>
      <c r="C14" s="571"/>
      <c r="D14" s="571"/>
      <c r="E14" s="571"/>
      <c r="F14" s="571"/>
      <c r="G14" s="571"/>
      <c r="H14" s="571"/>
      <c r="I14" s="571"/>
      <c r="J14" s="572"/>
      <c r="K14" s="571"/>
      <c r="L14" s="133" t="s">
        <v>108</v>
      </c>
      <c r="M14" s="576" t="s">
        <v>108</v>
      </c>
      <c r="N14" s="575"/>
    </row>
    <row r="15" customFormat="false" ht="12" hidden="false" customHeight="true" outlineLevel="0" collapsed="false">
      <c r="A15" s="568" t="s">
        <v>500</v>
      </c>
      <c r="B15" s="574" t="s">
        <v>108</v>
      </c>
      <c r="C15" s="571"/>
      <c r="D15" s="571"/>
      <c r="E15" s="571"/>
      <c r="F15" s="571"/>
      <c r="G15" s="571"/>
      <c r="H15" s="571"/>
      <c r="I15" s="571"/>
      <c r="J15" s="572"/>
      <c r="K15" s="133" t="s">
        <v>133</v>
      </c>
      <c r="L15" s="133" t="s">
        <v>108</v>
      </c>
      <c r="M15" s="133" t="s">
        <v>108</v>
      </c>
      <c r="N15" s="516" t="s">
        <v>133</v>
      </c>
    </row>
    <row r="16" customFormat="false" ht="12.75" hidden="false" customHeight="true" outlineLevel="0" collapsed="false">
      <c r="A16" s="18" t="s">
        <v>501</v>
      </c>
      <c r="B16" s="574" t="s">
        <v>180</v>
      </c>
      <c r="C16" s="574" t="s">
        <v>270</v>
      </c>
      <c r="D16" s="574" t="s">
        <v>270</v>
      </c>
      <c r="E16" s="411"/>
      <c r="F16" s="411"/>
      <c r="G16" s="411"/>
      <c r="H16" s="411"/>
      <c r="I16" s="411"/>
      <c r="J16" s="457"/>
      <c r="K16" s="574" t="n">
        <v>26.309118</v>
      </c>
      <c r="L16" s="574" t="s">
        <v>125</v>
      </c>
      <c r="M16" s="574" t="s">
        <v>125</v>
      </c>
      <c r="N16" s="577" t="n">
        <v>2.327699</v>
      </c>
    </row>
    <row r="17" customFormat="false" ht="12.75" hidden="false" customHeight="true" outlineLevel="0" collapsed="false">
      <c r="A17" s="578" t="s">
        <v>502</v>
      </c>
      <c r="B17" s="569" t="s">
        <v>133</v>
      </c>
      <c r="C17" s="216" t="s">
        <v>254</v>
      </c>
      <c r="D17" s="216" t="s">
        <v>254</v>
      </c>
      <c r="E17" s="216"/>
      <c r="F17" s="216"/>
      <c r="G17" s="216"/>
      <c r="H17" s="216"/>
      <c r="I17" s="216"/>
      <c r="J17" s="478"/>
      <c r="K17" s="133" t="s">
        <v>133</v>
      </c>
      <c r="L17" s="133" t="s">
        <v>108</v>
      </c>
      <c r="M17" s="133" t="s">
        <v>108</v>
      </c>
      <c r="N17" s="516" t="s">
        <v>133</v>
      </c>
    </row>
    <row r="18" customFormat="false" ht="12.75" hidden="false" customHeight="true" outlineLevel="0" collapsed="false">
      <c r="A18" s="579" t="s">
        <v>114</v>
      </c>
      <c r="B18" s="580" t="s">
        <v>113</v>
      </c>
      <c r="C18" s="580" t="s">
        <v>113</v>
      </c>
      <c r="D18" s="580" t="s">
        <v>113</v>
      </c>
      <c r="E18" s="262"/>
      <c r="F18" s="262"/>
      <c r="G18" s="262"/>
      <c r="H18" s="262"/>
      <c r="I18" s="262"/>
      <c r="J18" s="262"/>
      <c r="K18" s="580" t="n">
        <v>26.309118</v>
      </c>
      <c r="L18" s="580" t="s">
        <v>113</v>
      </c>
      <c r="M18" s="580" t="s">
        <v>113</v>
      </c>
      <c r="N18" s="581" t="n">
        <v>2.327699</v>
      </c>
    </row>
    <row r="19" customFormat="false" ht="12" hidden="false" customHeight="true" outlineLevel="0" collapsed="false">
      <c r="A19" s="582" t="s">
        <v>503</v>
      </c>
      <c r="B19" s="563" t="n">
        <v>4433.30991954144</v>
      </c>
      <c r="C19" s="563" t="n">
        <v>14.4475004843343</v>
      </c>
      <c r="D19" s="583" t="n">
        <v>26.768074</v>
      </c>
      <c r="E19" s="570" t="s">
        <v>254</v>
      </c>
      <c r="F19" s="570" t="s">
        <v>254</v>
      </c>
      <c r="G19" s="570" t="s">
        <v>254</v>
      </c>
      <c r="H19" s="570" t="s">
        <v>254</v>
      </c>
      <c r="I19" s="570" t="s">
        <v>254</v>
      </c>
      <c r="J19" s="570" t="s">
        <v>254</v>
      </c>
      <c r="K19" s="563" t="n">
        <v>6.464212</v>
      </c>
      <c r="L19" s="563" t="s">
        <v>493</v>
      </c>
      <c r="M19" s="563" t="s">
        <v>493</v>
      </c>
      <c r="N19" s="567" t="n">
        <v>5.343551</v>
      </c>
    </row>
    <row r="20" customFormat="false" ht="12" hidden="false" customHeight="true" outlineLevel="0" collapsed="false">
      <c r="A20" s="584" t="s">
        <v>504</v>
      </c>
      <c r="B20" s="569" t="n">
        <v>3397.31283354144</v>
      </c>
      <c r="C20" s="585" t="s">
        <v>108</v>
      </c>
      <c r="D20" s="585" t="s">
        <v>254</v>
      </c>
      <c r="E20" s="570"/>
      <c r="F20" s="570"/>
      <c r="G20" s="570"/>
      <c r="H20" s="570"/>
      <c r="I20" s="570"/>
      <c r="J20" s="586"/>
      <c r="K20" s="215" t="s">
        <v>133</v>
      </c>
      <c r="L20" s="215" t="s">
        <v>108</v>
      </c>
      <c r="M20" s="215" t="s">
        <v>108</v>
      </c>
      <c r="N20" s="524" t="s">
        <v>133</v>
      </c>
    </row>
    <row r="21" customFormat="false" ht="12" hidden="false" customHeight="true" outlineLevel="0" collapsed="false">
      <c r="A21" s="568" t="s">
        <v>505</v>
      </c>
      <c r="B21" s="571"/>
      <c r="C21" s="571"/>
      <c r="D21" s="574" t="n">
        <v>2.5</v>
      </c>
      <c r="E21" s="571"/>
      <c r="F21" s="571"/>
      <c r="G21" s="571"/>
      <c r="H21" s="571"/>
      <c r="I21" s="571"/>
      <c r="J21" s="572"/>
      <c r="K21" s="133" t="s">
        <v>108</v>
      </c>
      <c r="L21" s="571"/>
      <c r="M21" s="571"/>
      <c r="N21" s="575"/>
    </row>
    <row r="22" customFormat="false" ht="12" hidden="false" customHeight="true" outlineLevel="0" collapsed="false">
      <c r="A22" s="568" t="s">
        <v>506</v>
      </c>
      <c r="B22" s="587" t="s">
        <v>108</v>
      </c>
      <c r="C22" s="571"/>
      <c r="D22" s="574" t="n">
        <v>24.268074</v>
      </c>
      <c r="E22" s="571"/>
      <c r="F22" s="571"/>
      <c r="G22" s="571"/>
      <c r="H22" s="571"/>
      <c r="I22" s="571"/>
      <c r="J22" s="572"/>
      <c r="K22" s="133" t="s">
        <v>133</v>
      </c>
      <c r="L22" s="133" t="s">
        <v>108</v>
      </c>
      <c r="M22" s="133" t="s">
        <v>108</v>
      </c>
      <c r="N22" s="575"/>
    </row>
    <row r="23" customFormat="false" ht="12" hidden="false" customHeight="true" outlineLevel="0" collapsed="false">
      <c r="A23" s="568" t="s">
        <v>507</v>
      </c>
      <c r="B23" s="574" t="s">
        <v>508</v>
      </c>
      <c r="C23" s="574" t="n">
        <v>0.0515648388266667</v>
      </c>
      <c r="D23" s="571"/>
      <c r="E23" s="571"/>
      <c r="F23" s="571"/>
      <c r="G23" s="571"/>
      <c r="H23" s="571"/>
      <c r="I23" s="571"/>
      <c r="J23" s="572"/>
      <c r="K23" s="133" t="s">
        <v>254</v>
      </c>
      <c r="L23" s="133" t="s">
        <v>108</v>
      </c>
      <c r="M23" s="133" t="s">
        <v>108</v>
      </c>
      <c r="N23" s="516" t="s">
        <v>133</v>
      </c>
    </row>
    <row r="24" customFormat="false" ht="12.75" hidden="false" customHeight="true" outlineLevel="0" collapsed="false">
      <c r="A24" s="588" t="s">
        <v>509</v>
      </c>
      <c r="B24" s="574" t="s">
        <v>510</v>
      </c>
      <c r="C24" s="574" t="n">
        <v>14.3959356455076</v>
      </c>
      <c r="D24" s="574" t="s">
        <v>254</v>
      </c>
      <c r="E24" s="571" t="s">
        <v>254</v>
      </c>
      <c r="F24" s="571" t="s">
        <v>254</v>
      </c>
      <c r="G24" s="571" t="s">
        <v>254</v>
      </c>
      <c r="H24" s="571" t="s">
        <v>254</v>
      </c>
      <c r="I24" s="571" t="s">
        <v>254</v>
      </c>
      <c r="J24" s="571" t="s">
        <v>254</v>
      </c>
      <c r="K24" s="574" t="n">
        <v>6.464212</v>
      </c>
      <c r="L24" s="574" t="s">
        <v>180</v>
      </c>
      <c r="M24" s="574" t="s">
        <v>180</v>
      </c>
      <c r="N24" s="577" t="n">
        <v>5.343551</v>
      </c>
    </row>
    <row r="25" customFormat="false" ht="12.75" hidden="false" customHeight="true" outlineLevel="0" collapsed="false">
      <c r="A25" s="578" t="s">
        <v>511</v>
      </c>
      <c r="B25" s="570"/>
      <c r="C25" s="569" t="n">
        <v>0.25464355</v>
      </c>
      <c r="D25" s="570"/>
      <c r="E25" s="570"/>
      <c r="F25" s="570"/>
      <c r="G25" s="570"/>
      <c r="H25" s="570"/>
      <c r="I25" s="570"/>
      <c r="J25" s="586"/>
      <c r="K25" s="586"/>
      <c r="L25" s="586"/>
      <c r="M25" s="586"/>
      <c r="N25" s="575"/>
    </row>
    <row r="26" customFormat="false" ht="12.75" hidden="false" customHeight="true" outlineLevel="0" collapsed="false">
      <c r="A26" s="578" t="s">
        <v>512</v>
      </c>
      <c r="B26" s="569" t="s">
        <v>508</v>
      </c>
      <c r="C26" s="569" t="n">
        <v>0.097050555</v>
      </c>
      <c r="D26" s="569" t="s">
        <v>254</v>
      </c>
      <c r="E26" s="570"/>
      <c r="F26" s="570"/>
      <c r="G26" s="570"/>
      <c r="H26" s="570"/>
      <c r="I26" s="570"/>
      <c r="J26" s="586"/>
      <c r="K26" s="586"/>
      <c r="L26" s="586"/>
      <c r="M26" s="586"/>
      <c r="N26" s="575"/>
    </row>
    <row r="27" customFormat="false" ht="12.75" hidden="false" customHeight="true" outlineLevel="0" collapsed="false">
      <c r="A27" s="578" t="s">
        <v>513</v>
      </c>
      <c r="B27" s="570"/>
      <c r="C27" s="569" t="n">
        <v>0.01404923</v>
      </c>
      <c r="D27" s="570"/>
      <c r="E27" s="570"/>
      <c r="F27" s="570"/>
      <c r="G27" s="570"/>
      <c r="H27" s="570"/>
      <c r="I27" s="570"/>
      <c r="J27" s="586"/>
      <c r="K27" s="586"/>
      <c r="L27" s="586"/>
      <c r="M27" s="586"/>
      <c r="N27" s="575"/>
    </row>
    <row r="28" customFormat="false" ht="12.75" hidden="false" customHeight="true" outlineLevel="0" collapsed="false">
      <c r="A28" s="578" t="s">
        <v>514</v>
      </c>
      <c r="B28" s="570"/>
      <c r="C28" s="569" t="n">
        <v>0.085649652</v>
      </c>
      <c r="D28" s="570"/>
      <c r="E28" s="570"/>
      <c r="F28" s="570"/>
      <c r="G28" s="570"/>
      <c r="H28" s="570"/>
      <c r="I28" s="570"/>
      <c r="J28" s="586"/>
      <c r="K28" s="586"/>
      <c r="L28" s="586"/>
      <c r="M28" s="586"/>
      <c r="N28" s="575"/>
    </row>
    <row r="29" customFormat="false" ht="12.75" hidden="false" customHeight="true" outlineLevel="0" collapsed="false">
      <c r="A29" s="578" t="s">
        <v>515</v>
      </c>
      <c r="B29" s="570"/>
      <c r="C29" s="569" t="n">
        <v>0.081324</v>
      </c>
      <c r="D29" s="570"/>
      <c r="E29" s="570"/>
      <c r="F29" s="570"/>
      <c r="G29" s="570"/>
      <c r="H29" s="570"/>
      <c r="I29" s="570"/>
      <c r="J29" s="586"/>
      <c r="K29" s="586"/>
      <c r="L29" s="586"/>
      <c r="M29" s="586"/>
      <c r="N29" s="575"/>
    </row>
    <row r="30" customFormat="false" ht="12.75" hidden="false" customHeight="true" outlineLevel="0" collapsed="false">
      <c r="A30" s="579" t="s">
        <v>516</v>
      </c>
      <c r="B30" s="580" t="s">
        <v>133</v>
      </c>
      <c r="C30" s="580" t="n">
        <v>13.8632186585076</v>
      </c>
      <c r="D30" s="580" t="s">
        <v>254</v>
      </c>
      <c r="E30" s="262" t="s">
        <v>254</v>
      </c>
      <c r="F30" s="262" t="s">
        <v>254</v>
      </c>
      <c r="G30" s="262" t="s">
        <v>254</v>
      </c>
      <c r="H30" s="216" t="s">
        <v>254</v>
      </c>
      <c r="I30" s="262" t="s">
        <v>254</v>
      </c>
      <c r="J30" s="216" t="s">
        <v>254</v>
      </c>
      <c r="K30" s="580" t="s">
        <v>133</v>
      </c>
      <c r="L30" s="580" t="s">
        <v>133</v>
      </c>
      <c r="M30" s="589" t="s">
        <v>133</v>
      </c>
      <c r="N30" s="581" t="s">
        <v>133</v>
      </c>
    </row>
    <row r="31" customFormat="false" ht="12.75" hidden="false" customHeight="true" outlineLevel="0" collapsed="false">
      <c r="A31" s="579" t="s">
        <v>114</v>
      </c>
      <c r="B31" s="580" t="s">
        <v>108</v>
      </c>
      <c r="C31" s="580" t="s">
        <v>113</v>
      </c>
      <c r="D31" s="580" t="s">
        <v>254</v>
      </c>
      <c r="E31" s="262" t="s">
        <v>254</v>
      </c>
      <c r="F31" s="262" t="s">
        <v>254</v>
      </c>
      <c r="G31" s="262" t="s">
        <v>254</v>
      </c>
      <c r="H31" s="216" t="s">
        <v>254</v>
      </c>
      <c r="I31" s="262" t="s">
        <v>254</v>
      </c>
      <c r="J31" s="216" t="s">
        <v>254</v>
      </c>
      <c r="K31" s="580" t="n">
        <v>6.464212</v>
      </c>
      <c r="L31" s="580" t="s">
        <v>113</v>
      </c>
      <c r="M31" s="589" t="s">
        <v>113</v>
      </c>
      <c r="N31" s="581" t="n">
        <v>5.343551</v>
      </c>
    </row>
    <row r="32" customFormat="false" ht="12" hidden="false" customHeight="true" outlineLevel="0" collapsed="false">
      <c r="A32" s="562" t="s">
        <v>517</v>
      </c>
      <c r="B32" s="563" t="n">
        <v>345.757998271129</v>
      </c>
      <c r="C32" s="563" t="n">
        <v>0.83105376768</v>
      </c>
      <c r="D32" s="583" t="s">
        <v>113</v>
      </c>
      <c r="E32" s="216" t="s">
        <v>254</v>
      </c>
      <c r="F32" s="216" t="s">
        <v>518</v>
      </c>
      <c r="G32" s="216" t="s">
        <v>254</v>
      </c>
      <c r="H32" s="563" t="s">
        <v>518</v>
      </c>
      <c r="I32" s="216" t="s">
        <v>254</v>
      </c>
      <c r="J32" s="563" t="s">
        <v>518</v>
      </c>
      <c r="K32" s="563" t="n">
        <v>58.285473</v>
      </c>
      <c r="L32" s="563" t="s">
        <v>108</v>
      </c>
      <c r="M32" s="566" t="s">
        <v>108</v>
      </c>
      <c r="N32" s="567" t="n">
        <v>42.179705</v>
      </c>
    </row>
    <row r="33" customFormat="false" ht="12" hidden="false" customHeight="true" outlineLevel="0" collapsed="false">
      <c r="A33" s="568" t="s">
        <v>519</v>
      </c>
      <c r="B33" s="569" t="n">
        <v>345.757998271129</v>
      </c>
      <c r="C33" s="569" t="n">
        <v>0.70833563136</v>
      </c>
      <c r="D33" s="570"/>
      <c r="E33" s="570"/>
      <c r="F33" s="570"/>
      <c r="G33" s="570"/>
      <c r="H33" s="570"/>
      <c r="I33" s="570"/>
      <c r="J33" s="586"/>
      <c r="K33" s="215" t="s">
        <v>133</v>
      </c>
      <c r="L33" s="215" t="s">
        <v>108</v>
      </c>
      <c r="M33" s="215" t="s">
        <v>108</v>
      </c>
      <c r="N33" s="524" t="s">
        <v>133</v>
      </c>
    </row>
    <row r="34" customFormat="false" ht="12" hidden="false" customHeight="true" outlineLevel="0" collapsed="false">
      <c r="A34" s="568" t="s">
        <v>520</v>
      </c>
      <c r="B34" s="574" t="s">
        <v>133</v>
      </c>
      <c r="C34" s="574" t="n">
        <v>0.12271813632</v>
      </c>
      <c r="D34" s="571"/>
      <c r="E34" s="571"/>
      <c r="F34" s="571"/>
      <c r="G34" s="571"/>
      <c r="H34" s="571"/>
      <c r="I34" s="571"/>
      <c r="J34" s="572"/>
      <c r="K34" s="133" t="s">
        <v>133</v>
      </c>
      <c r="L34" s="133" t="s">
        <v>108</v>
      </c>
      <c r="M34" s="133" t="s">
        <v>108</v>
      </c>
      <c r="N34" s="516" t="s">
        <v>133</v>
      </c>
    </row>
    <row r="35" customFormat="false" ht="12" hidden="false" customHeight="true" outlineLevel="0" collapsed="false">
      <c r="A35" s="568" t="s">
        <v>521</v>
      </c>
      <c r="B35" s="574" t="s">
        <v>133</v>
      </c>
      <c r="C35" s="574" t="s">
        <v>108</v>
      </c>
      <c r="D35" s="571"/>
      <c r="E35" s="571"/>
      <c r="F35" s="571"/>
      <c r="G35" s="590" t="s">
        <v>254</v>
      </c>
      <c r="H35" s="574" t="s">
        <v>108</v>
      </c>
      <c r="I35" s="571"/>
      <c r="J35" s="572"/>
      <c r="K35" s="133" t="s">
        <v>133</v>
      </c>
      <c r="L35" s="133" t="s">
        <v>108</v>
      </c>
      <c r="M35" s="133" t="s">
        <v>108</v>
      </c>
      <c r="N35" s="516" t="s">
        <v>133</v>
      </c>
    </row>
    <row r="36" customFormat="false" ht="12" hidden="false" customHeight="true" outlineLevel="0" collapsed="false">
      <c r="A36" s="18" t="s">
        <v>522</v>
      </c>
      <c r="B36" s="591"/>
      <c r="C36" s="591"/>
      <c r="D36" s="592"/>
      <c r="E36" s="571"/>
      <c r="F36" s="571"/>
      <c r="G36" s="571"/>
      <c r="H36" s="571"/>
      <c r="I36" s="525" t="s">
        <v>254</v>
      </c>
      <c r="J36" s="593" t="s">
        <v>108</v>
      </c>
      <c r="K36" s="591"/>
      <c r="L36" s="591"/>
      <c r="M36" s="591"/>
      <c r="N36" s="594"/>
    </row>
    <row r="37" customFormat="false" ht="12.75" hidden="false" customHeight="true" outlineLevel="0" collapsed="false">
      <c r="A37" s="588" t="s">
        <v>509</v>
      </c>
      <c r="B37" s="574" t="s">
        <v>113</v>
      </c>
      <c r="C37" s="574" t="s">
        <v>113</v>
      </c>
      <c r="D37" s="574" t="s">
        <v>113</v>
      </c>
      <c r="E37" s="570" t="s">
        <v>254</v>
      </c>
      <c r="F37" s="570" t="s">
        <v>254</v>
      </c>
      <c r="G37" s="570" t="s">
        <v>254</v>
      </c>
      <c r="H37" s="570" t="s">
        <v>254</v>
      </c>
      <c r="I37" s="570" t="s">
        <v>254</v>
      </c>
      <c r="J37" s="571" t="s">
        <v>254</v>
      </c>
      <c r="K37" s="574" t="n">
        <v>58.285473</v>
      </c>
      <c r="L37" s="574" t="s">
        <v>108</v>
      </c>
      <c r="M37" s="574" t="s">
        <v>108</v>
      </c>
      <c r="N37" s="577" t="n">
        <v>42.179705</v>
      </c>
    </row>
    <row r="38" customFormat="false" ht="12.75" hidden="false" customHeight="true" outlineLevel="0" collapsed="false">
      <c r="A38" s="595" t="s">
        <v>114</v>
      </c>
      <c r="B38" s="530" t="s">
        <v>113</v>
      </c>
      <c r="C38" s="530" t="s">
        <v>113</v>
      </c>
      <c r="D38" s="530" t="s">
        <v>113</v>
      </c>
      <c r="E38" s="216" t="s">
        <v>254</v>
      </c>
      <c r="F38" s="216" t="s">
        <v>254</v>
      </c>
      <c r="G38" s="216" t="s">
        <v>254</v>
      </c>
      <c r="H38" s="216" t="s">
        <v>254</v>
      </c>
      <c r="I38" s="216" t="s">
        <v>254</v>
      </c>
      <c r="J38" s="216" t="s">
        <v>254</v>
      </c>
      <c r="K38" s="526" t="n">
        <v>58.285473</v>
      </c>
      <c r="L38" s="530" t="s">
        <v>108</v>
      </c>
      <c r="M38" s="530" t="s">
        <v>108</v>
      </c>
      <c r="N38" s="527" t="n">
        <v>42.17970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6" t="s">
        <v>523</v>
      </c>
      <c r="B40" s="596"/>
      <c r="C40" s="596"/>
      <c r="D40" s="596"/>
      <c r="E40" s="596"/>
      <c r="F40" s="596"/>
      <c r="G40" s="596"/>
      <c r="H40" s="596"/>
      <c r="I40" s="596"/>
      <c r="J40" s="596"/>
      <c r="K40" s="596"/>
      <c r="L40" s="596"/>
      <c r="M40" s="596"/>
      <c r="N40" s="596"/>
    </row>
    <row r="42" customFormat="false" ht="13.5" hidden="false" customHeight="true" outlineLevel="0" collapsed="false">
      <c r="A42" s="185" t="s">
        <v>524</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115</v>
      </c>
      <c r="G2" s="3" t="s">
        <v>305</v>
      </c>
      <c r="N2" s="115" t="s">
        <v>74</v>
      </c>
    </row>
    <row r="3" customFormat="false" ht="15.75" hidden="false" customHeight="true" outlineLevel="0" collapsed="false">
      <c r="A3" s="388"/>
      <c r="M3" s="115"/>
      <c r="N3" s="115" t="s">
        <v>75</v>
      </c>
    </row>
    <row r="4" customFormat="false" ht="12.75" hidden="false" customHeight="true" outlineLevel="0" collapsed="false">
      <c r="N4" s="597"/>
    </row>
    <row r="5" customFormat="false" ht="14.25" hidden="false" customHeight="true" outlineLevel="0" collapsed="false">
      <c r="A5" s="546" t="s">
        <v>367</v>
      </c>
      <c r="B5" s="547" t="s">
        <v>373</v>
      </c>
      <c r="C5" s="547" t="s">
        <v>406</v>
      </c>
      <c r="D5" s="547" t="s">
        <v>407</v>
      </c>
      <c r="E5" s="548" t="s">
        <v>483</v>
      </c>
      <c r="F5" s="548"/>
      <c r="G5" s="548" t="s">
        <v>484</v>
      </c>
      <c r="H5" s="548"/>
      <c r="I5" s="548" t="s">
        <v>485</v>
      </c>
      <c r="J5" s="548"/>
      <c r="K5" s="547" t="s">
        <v>486</v>
      </c>
      <c r="L5" s="547" t="s">
        <v>81</v>
      </c>
      <c r="M5" s="547" t="s">
        <v>82</v>
      </c>
      <c r="N5" s="549" t="s">
        <v>487</v>
      </c>
    </row>
    <row r="6" customFormat="false" ht="12" hidden="false" customHeight="true" outlineLevel="0" collapsed="false">
      <c r="A6" s="550" t="s">
        <v>370</v>
      </c>
      <c r="B6" s="551"/>
      <c r="C6" s="551"/>
      <c r="D6" s="551"/>
      <c r="E6" s="551" t="s">
        <v>488</v>
      </c>
      <c r="F6" s="551" t="s">
        <v>489</v>
      </c>
      <c r="G6" s="551" t="s">
        <v>488</v>
      </c>
      <c r="H6" s="551" t="s">
        <v>489</v>
      </c>
      <c r="I6" s="551" t="s">
        <v>488</v>
      </c>
      <c r="J6" s="552" t="s">
        <v>489</v>
      </c>
      <c r="K6" s="551"/>
      <c r="L6" s="551"/>
      <c r="M6" s="551"/>
      <c r="N6" s="549"/>
    </row>
    <row r="7" customFormat="false" ht="14.25" hidden="false" customHeight="true" outlineLevel="0" collapsed="false">
      <c r="A7" s="598"/>
      <c r="B7" s="554" t="s">
        <v>84</v>
      </c>
      <c r="C7" s="554"/>
      <c r="D7" s="554"/>
      <c r="E7" s="554" t="s">
        <v>490</v>
      </c>
      <c r="F7" s="554"/>
      <c r="G7" s="554"/>
      <c r="H7" s="554"/>
      <c r="I7" s="555" t="s">
        <v>84</v>
      </c>
      <c r="J7" s="555"/>
      <c r="K7" s="555"/>
      <c r="L7" s="555"/>
      <c r="M7" s="555"/>
      <c r="N7" s="555"/>
    </row>
    <row r="8" customFormat="false" ht="12.75" hidden="false" customHeight="true" outlineLevel="0" collapsed="false">
      <c r="A8" s="17" t="s">
        <v>525</v>
      </c>
      <c r="B8" s="599" t="s">
        <v>133</v>
      </c>
      <c r="C8" s="600"/>
      <c r="D8" s="600"/>
      <c r="E8" s="600"/>
      <c r="F8" s="600"/>
      <c r="G8" s="600"/>
      <c r="H8" s="600"/>
      <c r="I8" s="600"/>
      <c r="J8" s="601"/>
      <c r="K8" s="569" t="n">
        <v>0.861333</v>
      </c>
      <c r="L8" s="569" t="s">
        <v>113</v>
      </c>
      <c r="M8" s="602" t="s">
        <v>125</v>
      </c>
      <c r="N8" s="603" t="n">
        <v>2.284966</v>
      </c>
    </row>
    <row r="9" customFormat="false" ht="12" hidden="false" customHeight="true" outlineLevel="0" collapsed="false">
      <c r="A9" s="18" t="s">
        <v>526</v>
      </c>
      <c r="B9" s="570"/>
      <c r="C9" s="571"/>
      <c r="D9" s="571"/>
      <c r="E9" s="571"/>
      <c r="F9" s="571"/>
      <c r="G9" s="571"/>
      <c r="H9" s="571"/>
      <c r="I9" s="571"/>
      <c r="J9" s="572"/>
      <c r="K9" s="215" t="s">
        <v>133</v>
      </c>
      <c r="L9" s="215" t="s">
        <v>113</v>
      </c>
      <c r="M9" s="215" t="s">
        <v>113</v>
      </c>
      <c r="N9" s="524" t="s">
        <v>133</v>
      </c>
    </row>
    <row r="10" customFormat="false" ht="14.25" hidden="false" customHeight="true" outlineLevel="0" collapsed="false">
      <c r="A10" s="604" t="s">
        <v>527</v>
      </c>
      <c r="B10" s="605" t="s">
        <v>133</v>
      </c>
      <c r="C10" s="606"/>
      <c r="D10" s="606"/>
      <c r="E10" s="606"/>
      <c r="F10" s="606"/>
      <c r="G10" s="606"/>
      <c r="H10" s="606"/>
      <c r="I10" s="606"/>
      <c r="J10" s="607"/>
      <c r="K10" s="606"/>
      <c r="L10" s="606"/>
      <c r="M10" s="278" t="s">
        <v>108</v>
      </c>
      <c r="N10" s="608"/>
    </row>
    <row r="11" customFormat="false" ht="13.5" hidden="false" customHeight="true" outlineLevel="0" collapsed="false">
      <c r="A11" s="17" t="s">
        <v>528</v>
      </c>
      <c r="B11" s="600"/>
      <c r="C11" s="600"/>
      <c r="D11" s="600"/>
      <c r="E11" s="424"/>
      <c r="F11" s="563" t="s">
        <v>125</v>
      </c>
      <c r="G11" s="424"/>
      <c r="H11" s="563" t="s">
        <v>125</v>
      </c>
      <c r="I11" s="424"/>
      <c r="J11" s="563" t="s">
        <v>125</v>
      </c>
      <c r="K11" s="600"/>
      <c r="L11" s="600"/>
      <c r="M11" s="600"/>
      <c r="N11" s="609"/>
    </row>
    <row r="12" customFormat="false" ht="12" hidden="false" customHeight="true" outlineLevel="0" collapsed="false">
      <c r="A12" s="18" t="s">
        <v>529</v>
      </c>
      <c r="B12" s="571"/>
      <c r="C12" s="571"/>
      <c r="D12" s="571"/>
      <c r="E12" s="571"/>
      <c r="F12" s="610" t="s">
        <v>125</v>
      </c>
      <c r="G12" s="571"/>
      <c r="H12" s="574" t="s">
        <v>113</v>
      </c>
      <c r="I12" s="571"/>
      <c r="J12" s="574" t="s">
        <v>113</v>
      </c>
      <c r="K12" s="571"/>
      <c r="L12" s="571"/>
      <c r="M12" s="571"/>
      <c r="N12" s="575"/>
    </row>
    <row r="13" customFormat="false" ht="12" hidden="false" customHeight="true" outlineLevel="0" collapsed="false">
      <c r="A13" s="611" t="s">
        <v>530</v>
      </c>
      <c r="B13" s="571"/>
      <c r="C13" s="571"/>
      <c r="D13" s="571"/>
      <c r="E13" s="571"/>
      <c r="F13" s="610" t="s">
        <v>108</v>
      </c>
      <c r="G13" s="571"/>
      <c r="H13" s="571"/>
      <c r="I13" s="571"/>
      <c r="J13" s="571"/>
      <c r="K13" s="571"/>
      <c r="L13" s="571"/>
      <c r="M13" s="571"/>
      <c r="N13" s="575"/>
    </row>
    <row r="14" customFormat="false" ht="12" hidden="false" customHeight="true" outlineLevel="0" collapsed="false">
      <c r="A14" s="611" t="s">
        <v>531</v>
      </c>
      <c r="B14" s="571"/>
      <c r="C14" s="571"/>
      <c r="D14" s="571"/>
      <c r="E14" s="571"/>
      <c r="F14" s="610" t="s">
        <v>113</v>
      </c>
      <c r="G14" s="571"/>
      <c r="H14" s="574" t="s">
        <v>113</v>
      </c>
      <c r="I14" s="571"/>
      <c r="J14" s="574" t="s">
        <v>113</v>
      </c>
      <c r="K14" s="571"/>
      <c r="L14" s="571"/>
      <c r="M14" s="571"/>
      <c r="N14" s="575"/>
    </row>
    <row r="15" customFormat="false" ht="12" hidden="false" customHeight="true" outlineLevel="0" collapsed="false">
      <c r="A15" s="18" t="s">
        <v>532</v>
      </c>
      <c r="B15" s="571"/>
      <c r="C15" s="571"/>
      <c r="D15" s="571"/>
      <c r="E15" s="571"/>
      <c r="F15" s="610" t="s">
        <v>108</v>
      </c>
      <c r="G15" s="571"/>
      <c r="H15" s="574" t="s">
        <v>108</v>
      </c>
      <c r="I15" s="571"/>
      <c r="J15" s="574" t="s">
        <v>108</v>
      </c>
      <c r="K15" s="571"/>
      <c r="L15" s="571"/>
      <c r="M15" s="571"/>
      <c r="N15" s="575"/>
    </row>
    <row r="16" customFormat="false" ht="12.75" hidden="false" customHeight="true" outlineLevel="0" collapsed="false">
      <c r="A16" s="18" t="s">
        <v>533</v>
      </c>
      <c r="B16" s="571"/>
      <c r="C16" s="571"/>
      <c r="D16" s="571"/>
      <c r="E16" s="81"/>
      <c r="F16" s="574" t="s">
        <v>108</v>
      </c>
      <c r="G16" s="411"/>
      <c r="H16" s="574" t="s">
        <v>108</v>
      </c>
      <c r="I16" s="411"/>
      <c r="J16" s="574" t="s">
        <v>108</v>
      </c>
      <c r="K16" s="571"/>
      <c r="L16" s="571"/>
      <c r="M16" s="571"/>
      <c r="N16" s="575"/>
    </row>
    <row r="17" customFormat="false" ht="12.75" hidden="false" customHeight="true" outlineLevel="0" collapsed="false">
      <c r="A17" s="595" t="s">
        <v>114</v>
      </c>
      <c r="B17" s="570"/>
      <c r="C17" s="570"/>
      <c r="D17" s="570"/>
      <c r="E17" s="590"/>
      <c r="F17" s="580" t="s">
        <v>108</v>
      </c>
      <c r="G17" s="216"/>
      <c r="H17" s="580" t="s">
        <v>108</v>
      </c>
      <c r="I17" s="216"/>
      <c r="J17" s="580" t="s">
        <v>108</v>
      </c>
      <c r="K17" s="570"/>
      <c r="L17" s="570"/>
      <c r="M17" s="570"/>
      <c r="N17" s="612"/>
    </row>
    <row r="18" customFormat="false" ht="13.5" hidden="false" customHeight="true" outlineLevel="0" collapsed="false">
      <c r="A18" s="26" t="s">
        <v>534</v>
      </c>
      <c r="B18" s="564"/>
      <c r="C18" s="564"/>
      <c r="D18" s="564"/>
      <c r="E18" s="563" t="n">
        <v>28840</v>
      </c>
      <c r="F18" s="563" t="s">
        <v>518</v>
      </c>
      <c r="G18" s="563" t="n">
        <v>12274</v>
      </c>
      <c r="H18" s="563" t="s">
        <v>518</v>
      </c>
      <c r="I18" s="563" t="n">
        <v>1.9</v>
      </c>
      <c r="J18" s="563" t="s">
        <v>108</v>
      </c>
      <c r="K18" s="564"/>
      <c r="L18" s="564"/>
      <c r="M18" s="564"/>
      <c r="N18" s="613"/>
    </row>
    <row r="19" customFormat="false" ht="12" hidden="false" customHeight="true" outlineLevel="0" collapsed="false">
      <c r="A19" s="18" t="s">
        <v>535</v>
      </c>
      <c r="B19" s="571"/>
      <c r="C19" s="571"/>
      <c r="D19" s="571"/>
      <c r="E19" s="133" t="s">
        <v>133</v>
      </c>
      <c r="F19" s="574" t="s">
        <v>108</v>
      </c>
      <c r="G19" s="133" t="s">
        <v>133</v>
      </c>
      <c r="H19" s="574" t="s">
        <v>108</v>
      </c>
      <c r="I19" s="146" t="s">
        <v>133</v>
      </c>
      <c r="J19" s="574" t="s">
        <v>108</v>
      </c>
      <c r="K19" s="571"/>
      <c r="L19" s="571"/>
      <c r="M19" s="571"/>
      <c r="N19" s="575"/>
    </row>
    <row r="20" customFormat="false" ht="12" hidden="false" customHeight="true" outlineLevel="0" collapsed="false">
      <c r="A20" s="18" t="s">
        <v>536</v>
      </c>
      <c r="B20" s="571"/>
      <c r="C20" s="571"/>
      <c r="D20" s="571"/>
      <c r="E20" s="133" t="s">
        <v>133</v>
      </c>
      <c r="F20" s="574" t="s">
        <v>108</v>
      </c>
      <c r="G20" s="133" t="s">
        <v>133</v>
      </c>
      <c r="H20" s="574" t="s">
        <v>108</v>
      </c>
      <c r="I20" s="146" t="s">
        <v>133</v>
      </c>
      <c r="J20" s="574" t="s">
        <v>108</v>
      </c>
      <c r="K20" s="571"/>
      <c r="L20" s="571"/>
      <c r="M20" s="571"/>
      <c r="N20" s="575"/>
    </row>
    <row r="21" customFormat="false" ht="12" hidden="false" customHeight="true" outlineLevel="0" collapsed="false">
      <c r="A21" s="18" t="s">
        <v>537</v>
      </c>
      <c r="B21" s="571"/>
      <c r="C21" s="571"/>
      <c r="D21" s="571"/>
      <c r="E21" s="133" t="s">
        <v>133</v>
      </c>
      <c r="F21" s="574" t="s">
        <v>108</v>
      </c>
      <c r="G21" s="133" t="s">
        <v>133</v>
      </c>
      <c r="H21" s="574" t="s">
        <v>108</v>
      </c>
      <c r="I21" s="146" t="s">
        <v>133</v>
      </c>
      <c r="J21" s="574" t="s">
        <v>108</v>
      </c>
      <c r="K21" s="571"/>
      <c r="L21" s="571"/>
      <c r="M21" s="571"/>
      <c r="N21" s="575"/>
    </row>
    <row r="22" customFormat="false" ht="12" hidden="false" customHeight="true" outlineLevel="0" collapsed="false">
      <c r="A22" s="18" t="s">
        <v>538</v>
      </c>
      <c r="B22" s="571"/>
      <c r="C22" s="571"/>
      <c r="D22" s="571"/>
      <c r="E22" s="133" t="s">
        <v>133</v>
      </c>
      <c r="F22" s="574" t="s">
        <v>108</v>
      </c>
      <c r="G22" s="133" t="s">
        <v>133</v>
      </c>
      <c r="H22" s="574" t="s">
        <v>108</v>
      </c>
      <c r="I22" s="146" t="s">
        <v>133</v>
      </c>
      <c r="J22" s="574" t="s">
        <v>108</v>
      </c>
      <c r="K22" s="571"/>
      <c r="L22" s="571"/>
      <c r="M22" s="571"/>
      <c r="N22" s="575"/>
    </row>
    <row r="23" customFormat="false" ht="12" hidden="false" customHeight="true" outlineLevel="0" collapsed="false">
      <c r="A23" s="18" t="s">
        <v>539</v>
      </c>
      <c r="B23" s="571"/>
      <c r="C23" s="571"/>
      <c r="D23" s="571"/>
      <c r="E23" s="133" t="s">
        <v>133</v>
      </c>
      <c r="F23" s="574" t="s">
        <v>108</v>
      </c>
      <c r="G23" s="133" t="s">
        <v>133</v>
      </c>
      <c r="H23" s="574" t="s">
        <v>108</v>
      </c>
      <c r="I23" s="146" t="s">
        <v>133</v>
      </c>
      <c r="J23" s="574" t="s">
        <v>108</v>
      </c>
      <c r="K23" s="571"/>
      <c r="L23" s="571"/>
      <c r="M23" s="571"/>
      <c r="N23" s="575"/>
    </row>
    <row r="24" customFormat="false" ht="13.5" hidden="false" customHeight="true" outlineLevel="0" collapsed="false">
      <c r="A24" s="18" t="s">
        <v>540</v>
      </c>
      <c r="B24" s="571"/>
      <c r="C24" s="571"/>
      <c r="D24" s="571"/>
      <c r="E24" s="146" t="s">
        <v>133</v>
      </c>
      <c r="F24" s="574" t="s">
        <v>108</v>
      </c>
      <c r="G24" s="146" t="s">
        <v>133</v>
      </c>
      <c r="H24" s="574" t="s">
        <v>108</v>
      </c>
      <c r="I24" s="146" t="s">
        <v>133</v>
      </c>
      <c r="J24" s="574" t="s">
        <v>108</v>
      </c>
      <c r="K24" s="571"/>
      <c r="L24" s="571"/>
      <c r="M24" s="571"/>
      <c r="N24" s="575"/>
    </row>
    <row r="25" customFormat="false" ht="12" hidden="false" customHeight="true" outlineLevel="0" collapsed="false">
      <c r="A25" s="18" t="s">
        <v>541</v>
      </c>
      <c r="B25" s="571"/>
      <c r="C25" s="571"/>
      <c r="D25" s="571"/>
      <c r="E25" s="133" t="s">
        <v>133</v>
      </c>
      <c r="F25" s="574" t="s">
        <v>108</v>
      </c>
      <c r="G25" s="133" t="s">
        <v>133</v>
      </c>
      <c r="H25" s="574" t="s">
        <v>108</v>
      </c>
      <c r="I25" s="146" t="s">
        <v>133</v>
      </c>
      <c r="J25" s="574" t="s">
        <v>108</v>
      </c>
      <c r="K25" s="571"/>
      <c r="L25" s="571"/>
      <c r="M25" s="571"/>
      <c r="N25" s="575"/>
    </row>
    <row r="26" customFormat="false" ht="12" hidden="false" customHeight="true" outlineLevel="0" collapsed="false">
      <c r="A26" s="18" t="s">
        <v>542</v>
      </c>
      <c r="B26" s="571"/>
      <c r="C26" s="571"/>
      <c r="D26" s="571"/>
      <c r="E26" s="133" t="s">
        <v>133</v>
      </c>
      <c r="F26" s="574" t="s">
        <v>254</v>
      </c>
      <c r="G26" s="133" t="s">
        <v>133</v>
      </c>
      <c r="H26" s="574" t="s">
        <v>254</v>
      </c>
      <c r="I26" s="146" t="s">
        <v>133</v>
      </c>
      <c r="J26" s="574" t="s">
        <v>108</v>
      </c>
      <c r="K26" s="571"/>
      <c r="L26" s="571"/>
      <c r="M26" s="571"/>
      <c r="N26" s="575"/>
    </row>
    <row r="27" customFormat="false" ht="12.75" hidden="false" customHeight="true" outlineLevel="0" collapsed="false">
      <c r="A27" s="18" t="s">
        <v>543</v>
      </c>
      <c r="B27" s="571"/>
      <c r="C27" s="571"/>
      <c r="D27" s="571"/>
      <c r="E27" s="574" t="n">
        <v>28840</v>
      </c>
      <c r="F27" s="574" t="s">
        <v>108</v>
      </c>
      <c r="G27" s="574" t="n">
        <v>12274</v>
      </c>
      <c r="H27" s="574" t="s">
        <v>108</v>
      </c>
      <c r="I27" s="574" t="n">
        <v>45410</v>
      </c>
      <c r="J27" s="574" t="s">
        <v>108</v>
      </c>
      <c r="K27" s="571"/>
      <c r="L27" s="571"/>
      <c r="M27" s="571"/>
      <c r="N27" s="575"/>
    </row>
    <row r="28" customFormat="false" ht="12.75" hidden="false" customHeight="true" outlineLevel="0" collapsed="false">
      <c r="A28" s="595" t="s">
        <v>114</v>
      </c>
      <c r="B28" s="570"/>
      <c r="C28" s="570"/>
      <c r="D28" s="570"/>
      <c r="E28" s="614" t="n">
        <v>28840</v>
      </c>
      <c r="F28" s="580" t="s">
        <v>108</v>
      </c>
      <c r="G28" s="580" t="n">
        <v>12274</v>
      </c>
      <c r="H28" s="580" t="s">
        <v>108</v>
      </c>
      <c r="I28" s="580" t="n">
        <v>45410</v>
      </c>
      <c r="J28" s="580" t="s">
        <v>108</v>
      </c>
      <c r="K28" s="570"/>
      <c r="L28" s="570"/>
      <c r="M28" s="570"/>
      <c r="N28" s="612"/>
    </row>
    <row r="29" customFormat="false" ht="13.5" hidden="false" customHeight="true" outlineLevel="0" collapsed="false">
      <c r="A29" s="26" t="s">
        <v>544</v>
      </c>
      <c r="B29" s="563" t="s">
        <v>113</v>
      </c>
      <c r="C29" s="563" t="s">
        <v>113</v>
      </c>
      <c r="D29" s="583" t="s">
        <v>113</v>
      </c>
      <c r="E29" s="563" t="s">
        <v>113</v>
      </c>
      <c r="F29" s="563" t="s">
        <v>108</v>
      </c>
      <c r="G29" s="563" t="s">
        <v>113</v>
      </c>
      <c r="H29" s="563" t="s">
        <v>108</v>
      </c>
      <c r="I29" s="563" t="s">
        <v>113</v>
      </c>
      <c r="J29" s="563" t="s">
        <v>108</v>
      </c>
      <c r="K29" s="563" t="s">
        <v>113</v>
      </c>
      <c r="L29" s="563" t="s">
        <v>113</v>
      </c>
      <c r="M29" s="563" t="n">
        <v>47.4247044176895</v>
      </c>
      <c r="N29" s="567" t="s">
        <v>113</v>
      </c>
    </row>
    <row r="30" customFormat="false" ht="12.75" hidden="false" customHeight="true" outlineLevel="0" collapsed="false">
      <c r="A30" s="136" t="s">
        <v>114</v>
      </c>
      <c r="B30" s="530" t="s">
        <v>113</v>
      </c>
      <c r="C30" s="530" t="s">
        <v>113</v>
      </c>
      <c r="D30" s="530" t="s">
        <v>113</v>
      </c>
      <c r="E30" s="530" t="s">
        <v>113</v>
      </c>
      <c r="F30" s="530" t="s">
        <v>108</v>
      </c>
      <c r="G30" s="530" t="s">
        <v>113</v>
      </c>
      <c r="H30" s="530" t="s">
        <v>108</v>
      </c>
      <c r="I30" s="530" t="s">
        <v>113</v>
      </c>
      <c r="J30" s="530" t="s">
        <v>108</v>
      </c>
      <c r="K30" s="530" t="s">
        <v>113</v>
      </c>
      <c r="L30" s="530" t="s">
        <v>113</v>
      </c>
      <c r="M30" s="526" t="n">
        <v>47.4247044176895</v>
      </c>
      <c r="N30" s="531" t="s">
        <v>113</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5" t="s">
        <v>523</v>
      </c>
      <c r="B32" s="182"/>
      <c r="C32" s="182"/>
      <c r="D32" s="182"/>
      <c r="E32" s="182"/>
      <c r="F32" s="182"/>
      <c r="G32" s="182"/>
      <c r="H32" s="182"/>
      <c r="I32" s="182"/>
      <c r="J32" s="182"/>
      <c r="K32" s="182"/>
      <c r="L32" s="182"/>
      <c r="M32" s="182"/>
      <c r="N32" s="182"/>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5" t="s">
        <v>524</v>
      </c>
      <c r="B34" s="142"/>
      <c r="C34" s="142"/>
      <c r="D34" s="142"/>
      <c r="E34" s="142"/>
      <c r="F34" s="142"/>
      <c r="G34" s="142"/>
      <c r="H34" s="142"/>
      <c r="I34" s="142"/>
      <c r="J34" s="142"/>
      <c r="K34" s="616"/>
      <c r="L34" s="142"/>
      <c r="M34" s="142"/>
      <c r="N34" s="142"/>
    </row>
    <row r="35" customFormat="false" ht="13.5" hidden="false" customHeight="true" outlineLevel="0" collapsed="false">
      <c r="A35" s="185" t="s">
        <v>545</v>
      </c>
      <c r="B35" s="142"/>
      <c r="C35" s="142"/>
      <c r="D35" s="142"/>
      <c r="E35" s="142"/>
      <c r="F35" s="142"/>
      <c r="G35" s="142"/>
      <c r="H35" s="142"/>
      <c r="I35" s="142"/>
      <c r="J35" s="142"/>
      <c r="K35" s="142"/>
      <c r="L35" s="142"/>
      <c r="M35" s="142"/>
      <c r="N35" s="142"/>
    </row>
    <row r="36" customFormat="false" ht="13.5" hidden="false" customHeight="true" outlineLevel="0" collapsed="false">
      <c r="A36" s="185" t="s">
        <v>546</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7" t="s">
        <v>454</v>
      </c>
      <c r="B38" s="618"/>
      <c r="C38" s="618"/>
      <c r="D38" s="618"/>
      <c r="E38" s="618"/>
      <c r="F38" s="618"/>
      <c r="G38" s="618"/>
      <c r="H38" s="618"/>
      <c r="I38" s="618"/>
      <c r="J38" s="618"/>
      <c r="K38" s="618"/>
      <c r="L38" s="618"/>
      <c r="M38" s="618"/>
      <c r="N38" s="619"/>
    </row>
    <row r="39" customFormat="false" ht="26.25" hidden="false" customHeight="true" outlineLevel="0" collapsed="false">
      <c r="A39" s="620" t="s">
        <v>547</v>
      </c>
      <c r="B39" s="620"/>
      <c r="C39" s="620"/>
      <c r="D39" s="620"/>
      <c r="E39" s="620"/>
      <c r="F39" s="620"/>
      <c r="G39" s="620"/>
      <c r="H39" s="620"/>
      <c r="I39" s="620"/>
      <c r="J39" s="620"/>
      <c r="K39" s="620"/>
      <c r="L39" s="620"/>
      <c r="M39" s="620"/>
      <c r="N39" s="62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48</v>
      </c>
      <c r="L1" s="115" t="s">
        <v>72</v>
      </c>
    </row>
    <row r="2" customFormat="false" ht="17.25" hidden="false" customHeight="true" outlineLevel="0" collapsed="false">
      <c r="A2" s="4" t="s">
        <v>549</v>
      </c>
      <c r="L2" s="115" t="s">
        <v>74</v>
      </c>
    </row>
    <row r="3" customFormat="false" ht="15.75" hidden="false" customHeight="true" outlineLevel="0" collapsed="false">
      <c r="A3" s="4" t="s">
        <v>73</v>
      </c>
      <c r="K3" s="115"/>
      <c r="L3" s="115" t="s">
        <v>75</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5" t="s">
        <v>367</v>
      </c>
      <c r="B5" s="623" t="s">
        <v>463</v>
      </c>
      <c r="C5" s="623"/>
      <c r="D5" s="395" t="s">
        <v>550</v>
      </c>
      <c r="E5" s="395"/>
      <c r="F5" s="395"/>
      <c r="G5" s="397" t="s">
        <v>152</v>
      </c>
      <c r="H5" s="397"/>
      <c r="I5" s="397"/>
      <c r="J5" s="397"/>
      <c r="K5" s="397"/>
      <c r="L5" s="397"/>
    </row>
    <row r="6" customFormat="false" ht="13.5" hidden="false" customHeight="true" outlineLevel="0" collapsed="false">
      <c r="A6" s="285" t="s">
        <v>370</v>
      </c>
      <c r="B6" s="624" t="s">
        <v>551</v>
      </c>
      <c r="C6" s="624"/>
      <c r="D6" s="625" t="s">
        <v>373</v>
      </c>
      <c r="E6" s="626" t="s">
        <v>406</v>
      </c>
      <c r="F6" s="625" t="s">
        <v>407</v>
      </c>
      <c r="G6" s="625" t="s">
        <v>373</v>
      </c>
      <c r="H6" s="625"/>
      <c r="I6" s="625" t="s">
        <v>406</v>
      </c>
      <c r="J6" s="625"/>
      <c r="K6" s="507" t="s">
        <v>407</v>
      </c>
      <c r="L6" s="507"/>
    </row>
    <row r="7" customFormat="false" ht="14.25" hidden="false" customHeight="true" outlineLevel="0" collapsed="false">
      <c r="A7" s="285"/>
      <c r="B7" s="624"/>
      <c r="C7" s="624"/>
      <c r="D7" s="625"/>
      <c r="E7" s="625"/>
      <c r="F7" s="625"/>
      <c r="G7" s="398" t="s">
        <v>552</v>
      </c>
      <c r="H7" s="627" t="s">
        <v>553</v>
      </c>
      <c r="I7" s="398" t="s">
        <v>552</v>
      </c>
      <c r="J7" s="627" t="s">
        <v>553</v>
      </c>
      <c r="K7" s="398" t="s">
        <v>552</v>
      </c>
      <c r="L7" s="628" t="s">
        <v>553</v>
      </c>
    </row>
    <row r="8" customFormat="false" ht="15" hidden="false" customHeight="true" outlineLevel="0" collapsed="false">
      <c r="A8" s="508"/>
      <c r="B8" s="629" t="s">
        <v>554</v>
      </c>
      <c r="C8" s="294" t="s">
        <v>555</v>
      </c>
      <c r="D8" s="295" t="s">
        <v>556</v>
      </c>
      <c r="E8" s="295"/>
      <c r="F8" s="295"/>
      <c r="G8" s="406" t="s">
        <v>84</v>
      </c>
      <c r="H8" s="406"/>
      <c r="I8" s="406"/>
      <c r="J8" s="406"/>
      <c r="K8" s="406"/>
      <c r="L8" s="406"/>
    </row>
    <row r="9" customFormat="false" ht="12.75" hidden="false" customHeight="true" outlineLevel="0" collapsed="false">
      <c r="A9" s="166" t="s">
        <v>494</v>
      </c>
      <c r="B9" s="630"/>
      <c r="C9" s="631"/>
      <c r="D9" s="632"/>
      <c r="E9" s="632"/>
      <c r="F9" s="633"/>
      <c r="G9" s="634" t="n">
        <v>59228.9576844947</v>
      </c>
      <c r="H9" s="634" t="s">
        <v>125</v>
      </c>
      <c r="I9" s="634" t="s">
        <v>270</v>
      </c>
      <c r="J9" s="634" t="s">
        <v>270</v>
      </c>
      <c r="K9" s="635" t="s">
        <v>270</v>
      </c>
      <c r="L9" s="636" t="s">
        <v>270</v>
      </c>
    </row>
    <row r="10" customFormat="false" ht="12.75" hidden="false" customHeight="true" outlineLevel="0" collapsed="false">
      <c r="A10" s="637" t="s">
        <v>557</v>
      </c>
      <c r="B10" s="638" t="s">
        <v>558</v>
      </c>
      <c r="C10" s="133" t="n">
        <v>83337.8246250823</v>
      </c>
      <c r="D10" s="79" t="n">
        <v>0.497901292986489</v>
      </c>
      <c r="E10" s="571"/>
      <c r="F10" s="571"/>
      <c r="G10" s="639" t="n">
        <v>41494.0106355097</v>
      </c>
      <c r="H10" s="133" t="s">
        <v>108</v>
      </c>
      <c r="I10" s="571"/>
      <c r="J10" s="571"/>
      <c r="K10" s="571"/>
      <c r="L10" s="575"/>
    </row>
    <row r="11" customFormat="false" ht="12.75" hidden="false" customHeight="true" outlineLevel="0" collapsed="false">
      <c r="A11" s="637" t="s">
        <v>496</v>
      </c>
      <c r="B11" s="638" t="s">
        <v>559</v>
      </c>
      <c r="C11" s="133" t="n">
        <v>8433.737</v>
      </c>
      <c r="D11" s="79" t="n">
        <v>0.752496464615864</v>
      </c>
      <c r="E11" s="571"/>
      <c r="F11" s="571"/>
      <c r="G11" s="639" t="n">
        <v>6346.357276</v>
      </c>
      <c r="H11" s="133" t="s">
        <v>108</v>
      </c>
      <c r="I11" s="571"/>
      <c r="J11" s="571"/>
      <c r="K11" s="571"/>
      <c r="L11" s="575"/>
    </row>
    <row r="12" customFormat="false" ht="36" hidden="false" customHeight="true" outlineLevel="0" collapsed="false">
      <c r="A12" s="637" t="s">
        <v>560</v>
      </c>
      <c r="B12" s="638" t="s">
        <v>561</v>
      </c>
      <c r="C12" s="133" t="n">
        <v>24520.959</v>
      </c>
      <c r="D12" s="79" t="n">
        <v>0.441381175507858</v>
      </c>
      <c r="E12" s="571"/>
      <c r="F12" s="571"/>
      <c r="G12" s="639" t="n">
        <v>10823.089708</v>
      </c>
      <c r="H12" s="133" t="s">
        <v>108</v>
      </c>
      <c r="I12" s="571"/>
      <c r="J12" s="571"/>
      <c r="K12" s="571"/>
      <c r="L12" s="575"/>
    </row>
    <row r="13" customFormat="false" ht="12" hidden="false" customHeight="true" outlineLevel="0" collapsed="false">
      <c r="A13" s="637" t="s">
        <v>562</v>
      </c>
      <c r="B13" s="571"/>
      <c r="C13" s="571"/>
      <c r="D13" s="571"/>
      <c r="E13" s="571"/>
      <c r="F13" s="571"/>
      <c r="G13" s="509" t="n">
        <v>565.500064985</v>
      </c>
      <c r="H13" s="509" t="s">
        <v>108</v>
      </c>
      <c r="I13" s="571"/>
      <c r="J13" s="571"/>
      <c r="K13" s="571"/>
      <c r="L13" s="575"/>
    </row>
    <row r="14" customFormat="false" ht="12" hidden="false" customHeight="true" outlineLevel="0" collapsed="false">
      <c r="A14" s="84" t="s">
        <v>563</v>
      </c>
      <c r="B14" s="640"/>
      <c r="C14" s="133" t="s">
        <v>108</v>
      </c>
      <c r="D14" s="79" t="s">
        <v>133</v>
      </c>
      <c r="E14" s="571"/>
      <c r="F14" s="571"/>
      <c r="G14" s="639" t="s">
        <v>133</v>
      </c>
      <c r="H14" s="133" t="s">
        <v>108</v>
      </c>
      <c r="I14" s="571"/>
      <c r="J14" s="571"/>
      <c r="K14" s="571"/>
      <c r="L14" s="575"/>
    </row>
    <row r="15" customFormat="false" ht="12" hidden="false" customHeight="true" outlineLevel="0" collapsed="false">
      <c r="A15" s="84" t="s">
        <v>564</v>
      </c>
      <c r="B15" s="640"/>
      <c r="C15" s="133" t="n">
        <v>1362.650759</v>
      </c>
      <c r="D15" s="79" t="n">
        <v>0.415</v>
      </c>
      <c r="E15" s="571"/>
      <c r="F15" s="571"/>
      <c r="G15" s="639" t="n">
        <v>565.500064985</v>
      </c>
      <c r="H15" s="133" t="s">
        <v>108</v>
      </c>
      <c r="I15" s="571"/>
      <c r="J15" s="571"/>
      <c r="K15" s="571"/>
      <c r="L15" s="575"/>
    </row>
    <row r="16" customFormat="false" ht="12" hidden="false" customHeight="true" outlineLevel="0" collapsed="false">
      <c r="A16" s="637" t="s">
        <v>499</v>
      </c>
      <c r="B16" s="640"/>
      <c r="C16" s="133" t="s">
        <v>108</v>
      </c>
      <c r="D16" s="79" t="s">
        <v>108</v>
      </c>
      <c r="E16" s="571"/>
      <c r="F16" s="571"/>
      <c r="G16" s="639" t="s">
        <v>108</v>
      </c>
      <c r="H16" s="133" t="s">
        <v>108</v>
      </c>
      <c r="I16" s="571"/>
      <c r="J16" s="571"/>
      <c r="K16" s="571"/>
      <c r="L16" s="575"/>
    </row>
    <row r="17" customFormat="false" ht="12" hidden="false" customHeight="true" outlineLevel="0" collapsed="false">
      <c r="A17" s="637" t="s">
        <v>500</v>
      </c>
      <c r="B17" s="640"/>
      <c r="C17" s="133" t="s">
        <v>108</v>
      </c>
      <c r="D17" s="79" t="s">
        <v>108</v>
      </c>
      <c r="E17" s="571"/>
      <c r="F17" s="571"/>
      <c r="G17" s="639" t="s">
        <v>108</v>
      </c>
      <c r="H17" s="133" t="s">
        <v>108</v>
      </c>
      <c r="I17" s="571"/>
      <c r="J17" s="571"/>
      <c r="K17" s="571"/>
      <c r="L17" s="575"/>
    </row>
    <row r="18" customFormat="false" ht="12" hidden="false" customHeight="true" outlineLevel="0" collapsed="false">
      <c r="A18" s="637" t="s">
        <v>565</v>
      </c>
      <c r="B18" s="571"/>
      <c r="C18" s="571"/>
      <c r="D18" s="571"/>
      <c r="E18" s="641"/>
      <c r="F18" s="641"/>
      <c r="G18" s="509" t="s">
        <v>180</v>
      </c>
      <c r="H18" s="509" t="s">
        <v>125</v>
      </c>
      <c r="I18" s="509" t="s">
        <v>270</v>
      </c>
      <c r="J18" s="509" t="s">
        <v>270</v>
      </c>
      <c r="K18" s="509" t="s">
        <v>270</v>
      </c>
      <c r="L18" s="510" t="s">
        <v>270</v>
      </c>
    </row>
    <row r="19" customFormat="false" ht="12" hidden="false" customHeight="true" outlineLevel="0" collapsed="false">
      <c r="A19" s="84" t="s">
        <v>502</v>
      </c>
      <c r="B19" s="642"/>
      <c r="C19" s="530" t="s">
        <v>133</v>
      </c>
      <c r="D19" s="79" t="s">
        <v>133</v>
      </c>
      <c r="E19" s="641" t="s">
        <v>254</v>
      </c>
      <c r="F19" s="641" t="s">
        <v>254</v>
      </c>
      <c r="G19" s="509" t="s">
        <v>133</v>
      </c>
      <c r="H19" s="509" t="s">
        <v>108</v>
      </c>
      <c r="I19" s="571" t="s">
        <v>254</v>
      </c>
      <c r="J19" s="571" t="s">
        <v>254</v>
      </c>
      <c r="K19" s="571" t="s">
        <v>254</v>
      </c>
      <c r="L19" s="571" t="s">
        <v>254</v>
      </c>
    </row>
    <row r="20" customFormat="false" ht="12.75" hidden="false" customHeight="true" outlineLevel="0" collapsed="false">
      <c r="A20" s="643" t="s">
        <v>114</v>
      </c>
      <c r="B20" s="644" t="s">
        <v>422</v>
      </c>
      <c r="C20" s="530"/>
      <c r="D20" s="79" t="s">
        <v>113</v>
      </c>
      <c r="E20" s="79" t="s">
        <v>113</v>
      </c>
      <c r="F20" s="79" t="s">
        <v>113</v>
      </c>
      <c r="G20" s="530" t="s">
        <v>113</v>
      </c>
      <c r="H20" s="530" t="s">
        <v>113</v>
      </c>
      <c r="I20" s="530" t="s">
        <v>113</v>
      </c>
      <c r="J20" s="530" t="s">
        <v>113</v>
      </c>
      <c r="K20" s="530" t="s">
        <v>113</v>
      </c>
      <c r="L20" s="531" t="s">
        <v>113</v>
      </c>
    </row>
    <row r="21" customFormat="false" ht="12.75" hidden="false" customHeight="true" outlineLevel="0" collapsed="false">
      <c r="A21" s="645" t="s">
        <v>503</v>
      </c>
      <c r="B21" s="646"/>
      <c r="C21" s="99"/>
      <c r="D21" s="647"/>
      <c r="E21" s="648"/>
      <c r="F21" s="649"/>
      <c r="G21" s="97" t="n">
        <v>4433.30991954144</v>
      </c>
      <c r="H21" s="97" t="s">
        <v>518</v>
      </c>
      <c r="I21" s="97" t="n">
        <v>14.4475004843343</v>
      </c>
      <c r="J21" s="97" t="s">
        <v>492</v>
      </c>
      <c r="K21" s="97" t="n">
        <v>26.768074</v>
      </c>
      <c r="L21" s="650" t="s">
        <v>518</v>
      </c>
    </row>
    <row r="22" customFormat="false" ht="12.75" hidden="false" customHeight="true" outlineLevel="0" collapsed="false">
      <c r="A22" s="637" t="s">
        <v>566</v>
      </c>
      <c r="B22" s="638" t="s">
        <v>567</v>
      </c>
      <c r="C22" s="146" t="n">
        <v>1766.669</v>
      </c>
      <c r="D22" s="79" t="n">
        <v>1.92300472445118</v>
      </c>
      <c r="E22" s="79" t="s">
        <v>108</v>
      </c>
      <c r="F22" s="79" t="s">
        <v>254</v>
      </c>
      <c r="G22" s="146" t="n">
        <v>3397.31283354144</v>
      </c>
      <c r="H22" s="146" t="s">
        <v>108</v>
      </c>
      <c r="I22" s="146" t="s">
        <v>108</v>
      </c>
      <c r="J22" s="458" t="s">
        <v>108</v>
      </c>
      <c r="K22" s="458" t="s">
        <v>254</v>
      </c>
      <c r="L22" s="145" t="s">
        <v>254</v>
      </c>
    </row>
    <row r="23" customFormat="false" ht="12.75" hidden="false" customHeight="true" outlineLevel="0" collapsed="false">
      <c r="A23" s="637" t="s">
        <v>505</v>
      </c>
      <c r="B23" s="638" t="s">
        <v>568</v>
      </c>
      <c r="C23" s="146" t="n">
        <v>705.122</v>
      </c>
      <c r="D23" s="411"/>
      <c r="E23" s="411"/>
      <c r="F23" s="79" t="n">
        <v>0.00354548574572911</v>
      </c>
      <c r="G23" s="411"/>
      <c r="H23" s="411"/>
      <c r="I23" s="411"/>
      <c r="J23" s="457"/>
      <c r="K23" s="458" t="n">
        <v>2.5</v>
      </c>
      <c r="L23" s="145" t="s">
        <v>108</v>
      </c>
    </row>
    <row r="24" customFormat="false" ht="12.75" hidden="false" customHeight="true" outlineLevel="0" collapsed="false">
      <c r="A24" s="637" t="s">
        <v>506</v>
      </c>
      <c r="B24" s="638" t="s">
        <v>569</v>
      </c>
      <c r="C24" s="146" t="s">
        <v>508</v>
      </c>
      <c r="D24" s="651" t="s">
        <v>108</v>
      </c>
      <c r="E24" s="411"/>
      <c r="F24" s="79" t="s">
        <v>508</v>
      </c>
      <c r="G24" s="257" t="s">
        <v>108</v>
      </c>
      <c r="H24" s="257" t="s">
        <v>254</v>
      </c>
      <c r="I24" s="411"/>
      <c r="J24" s="457"/>
      <c r="K24" s="458" t="n">
        <v>24.268074</v>
      </c>
      <c r="L24" s="145" t="s">
        <v>108</v>
      </c>
    </row>
    <row r="25" customFormat="false" ht="12" hidden="false" customHeight="true" outlineLevel="0" collapsed="false">
      <c r="A25" s="637" t="s">
        <v>507</v>
      </c>
      <c r="B25" s="640"/>
      <c r="C25" s="146" t="s">
        <v>508</v>
      </c>
      <c r="D25" s="79" t="s">
        <v>508</v>
      </c>
      <c r="E25" s="79" t="s">
        <v>508</v>
      </c>
      <c r="F25" s="457"/>
      <c r="G25" s="79" t="s">
        <v>508</v>
      </c>
      <c r="H25" s="79" t="s">
        <v>108</v>
      </c>
      <c r="I25" s="79" t="n">
        <v>0.0515648388266667</v>
      </c>
      <c r="J25" s="79" t="s">
        <v>518</v>
      </c>
      <c r="K25" s="457" t="s">
        <v>305</v>
      </c>
      <c r="L25" s="459"/>
    </row>
    <row r="26" customFormat="false" ht="12" hidden="false" customHeight="true" outlineLevel="0" collapsed="false">
      <c r="A26" s="84" t="s">
        <v>570</v>
      </c>
      <c r="B26" s="640"/>
      <c r="C26" s="146" t="s">
        <v>508</v>
      </c>
      <c r="D26" s="79" t="s">
        <v>508</v>
      </c>
      <c r="E26" s="79" t="s">
        <v>508</v>
      </c>
      <c r="F26" s="457"/>
      <c r="G26" s="133" t="s">
        <v>508</v>
      </c>
      <c r="H26" s="133" t="s">
        <v>108</v>
      </c>
      <c r="I26" s="133" t="n">
        <v>0.0515648388266667</v>
      </c>
      <c r="J26" s="515" t="s">
        <v>108</v>
      </c>
      <c r="K26" s="457"/>
      <c r="L26" s="459"/>
    </row>
    <row r="27" customFormat="false" ht="12" hidden="false" customHeight="true" outlineLevel="0" collapsed="false">
      <c r="A27" s="84" t="s">
        <v>571</v>
      </c>
      <c r="B27" s="640"/>
      <c r="C27" s="146" t="s">
        <v>508</v>
      </c>
      <c r="D27" s="79" t="s">
        <v>508</v>
      </c>
      <c r="E27" s="79" t="s">
        <v>254</v>
      </c>
      <c r="F27" s="411"/>
      <c r="G27" s="133" t="s">
        <v>508</v>
      </c>
      <c r="H27" s="133" t="s">
        <v>108</v>
      </c>
      <c r="I27" s="133" t="s">
        <v>254</v>
      </c>
      <c r="J27" s="515" t="s">
        <v>254</v>
      </c>
      <c r="K27" s="457"/>
      <c r="L27" s="459"/>
    </row>
    <row r="28" customFormat="false" ht="12" hidden="false" customHeight="true" outlineLevel="0" collapsed="false">
      <c r="A28" s="637" t="s">
        <v>572</v>
      </c>
      <c r="B28" s="571"/>
      <c r="C28" s="571"/>
      <c r="D28" s="571"/>
      <c r="E28" s="571"/>
      <c r="F28" s="571"/>
      <c r="G28" s="79" t="s">
        <v>510</v>
      </c>
      <c r="H28" s="79" t="s">
        <v>108</v>
      </c>
      <c r="I28" s="79" t="n">
        <v>14.3959356455076</v>
      </c>
      <c r="J28" s="79" t="s">
        <v>125</v>
      </c>
      <c r="K28" s="79" t="s">
        <v>254</v>
      </c>
      <c r="L28" s="132" t="s">
        <v>518</v>
      </c>
    </row>
    <row r="29" customFormat="false" ht="12.75" hidden="false" customHeight="true" outlineLevel="0" collapsed="false">
      <c r="A29" s="84" t="s">
        <v>511</v>
      </c>
      <c r="B29" s="638" t="s">
        <v>573</v>
      </c>
      <c r="C29" s="652" t="n">
        <v>727.553</v>
      </c>
      <c r="D29" s="571"/>
      <c r="E29" s="653" t="n">
        <v>0.00035</v>
      </c>
      <c r="F29" s="571"/>
      <c r="G29" s="654"/>
      <c r="H29" s="654"/>
      <c r="I29" s="652" t="n">
        <v>0.25464355</v>
      </c>
      <c r="J29" s="652" t="s">
        <v>108</v>
      </c>
      <c r="K29" s="654"/>
      <c r="L29" s="655"/>
    </row>
    <row r="30" customFormat="false" ht="12.75" hidden="false" customHeight="true" outlineLevel="0" collapsed="false">
      <c r="A30" s="656" t="s">
        <v>512</v>
      </c>
      <c r="B30" s="638" t="s">
        <v>574</v>
      </c>
      <c r="C30" s="652" t="n">
        <v>6470.037</v>
      </c>
      <c r="D30" s="653" t="s">
        <v>508</v>
      </c>
      <c r="E30" s="653" t="n">
        <v>1.5E-005</v>
      </c>
      <c r="F30" s="653" t="s">
        <v>254</v>
      </c>
      <c r="G30" s="652" t="s">
        <v>508</v>
      </c>
      <c r="H30" s="652" t="s">
        <v>108</v>
      </c>
      <c r="I30" s="652" t="n">
        <v>0.097050555</v>
      </c>
      <c r="J30" s="652" t="s">
        <v>108</v>
      </c>
      <c r="K30" s="652" t="s">
        <v>254</v>
      </c>
      <c r="L30" s="657" t="s">
        <v>108</v>
      </c>
    </row>
    <row r="31" customFormat="false" ht="12.75" hidden="false" customHeight="true" outlineLevel="0" collapsed="false">
      <c r="A31" s="656" t="s">
        <v>513</v>
      </c>
      <c r="B31" s="638" t="s">
        <v>575</v>
      </c>
      <c r="C31" s="652" t="n">
        <v>2809.846</v>
      </c>
      <c r="D31" s="571"/>
      <c r="E31" s="653" t="n">
        <v>5E-006</v>
      </c>
      <c r="F31" s="571"/>
      <c r="G31" s="654"/>
      <c r="H31" s="654"/>
      <c r="I31" s="652" t="n">
        <v>0.01404923</v>
      </c>
      <c r="J31" s="652" t="s">
        <v>108</v>
      </c>
      <c r="K31" s="654"/>
      <c r="L31" s="655"/>
    </row>
    <row r="32" customFormat="false" ht="12.75" hidden="false" customHeight="true" outlineLevel="0" collapsed="false">
      <c r="A32" s="656" t="s">
        <v>514</v>
      </c>
      <c r="B32" s="638" t="s">
        <v>576</v>
      </c>
      <c r="C32" s="652" t="n">
        <v>2762.892</v>
      </c>
      <c r="D32" s="571"/>
      <c r="E32" s="653" t="n">
        <v>3.1E-005</v>
      </c>
      <c r="F32" s="571"/>
      <c r="G32" s="654"/>
      <c r="H32" s="654"/>
      <c r="I32" s="652" t="n">
        <v>0.085649652</v>
      </c>
      <c r="J32" s="652" t="s">
        <v>108</v>
      </c>
      <c r="K32" s="654"/>
      <c r="L32" s="655"/>
    </row>
    <row r="33" customFormat="false" ht="12.75" hidden="false" customHeight="true" outlineLevel="0" collapsed="false">
      <c r="A33" s="656" t="s">
        <v>515</v>
      </c>
      <c r="B33" s="638" t="s">
        <v>577</v>
      </c>
      <c r="C33" s="652" t="n">
        <v>40.662</v>
      </c>
      <c r="D33" s="571"/>
      <c r="E33" s="653" t="n">
        <v>0.002</v>
      </c>
      <c r="F33" s="571"/>
      <c r="G33" s="654"/>
      <c r="H33" s="654"/>
      <c r="I33" s="652" t="n">
        <v>0.081324</v>
      </c>
      <c r="J33" s="652" t="s">
        <v>108</v>
      </c>
      <c r="K33" s="654"/>
      <c r="L33" s="655"/>
    </row>
    <row r="34" customFormat="false" ht="12.75" hidden="false" customHeight="true" outlineLevel="0" collapsed="false">
      <c r="A34" s="658" t="s">
        <v>516</v>
      </c>
      <c r="B34" s="659" t="s">
        <v>578</v>
      </c>
      <c r="C34" s="526" t="n">
        <v>42424.907</v>
      </c>
      <c r="D34" s="87" t="s">
        <v>133</v>
      </c>
      <c r="E34" s="87" t="n">
        <v>0.000326770749515317</v>
      </c>
      <c r="F34" s="87" t="s">
        <v>254</v>
      </c>
      <c r="G34" s="530" t="s">
        <v>133</v>
      </c>
      <c r="H34" s="530" t="s">
        <v>108</v>
      </c>
      <c r="I34" s="526" t="n">
        <v>13.8632186585076</v>
      </c>
      <c r="J34" s="530" t="s">
        <v>108</v>
      </c>
      <c r="K34" s="530" t="s">
        <v>254</v>
      </c>
      <c r="L34" s="531" t="s">
        <v>254</v>
      </c>
    </row>
    <row r="35" customFormat="false" ht="12.75" hidden="false" customHeight="true" outlineLevel="0" collapsed="false">
      <c r="A35" s="658" t="s">
        <v>114</v>
      </c>
      <c r="B35" s="659" t="s">
        <v>422</v>
      </c>
      <c r="C35" s="530" t="s">
        <v>113</v>
      </c>
      <c r="D35" s="87" t="s">
        <v>108</v>
      </c>
      <c r="E35" s="87" t="s">
        <v>113</v>
      </c>
      <c r="F35" s="87" t="s">
        <v>254</v>
      </c>
      <c r="G35" s="530" t="s">
        <v>108</v>
      </c>
      <c r="H35" s="530" t="s">
        <v>108</v>
      </c>
      <c r="I35" s="530" t="s">
        <v>113</v>
      </c>
      <c r="J35" s="530" t="s">
        <v>113</v>
      </c>
      <c r="K35" s="530" t="s">
        <v>254</v>
      </c>
      <c r="L35" s="531" t="s">
        <v>108</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4" t="s">
        <v>579</v>
      </c>
      <c r="B37" s="494"/>
      <c r="C37" s="494"/>
      <c r="D37" s="494"/>
      <c r="E37" s="494"/>
      <c r="F37" s="494"/>
      <c r="G37" s="494"/>
      <c r="H37" s="494"/>
      <c r="I37" s="494"/>
      <c r="J37" s="494"/>
      <c r="K37" s="494"/>
      <c r="L37" s="494"/>
    </row>
    <row r="38" customFormat="false" ht="12" hidden="false" customHeight="true" outlineLevel="0" collapsed="false">
      <c r="A38" s="279" t="s">
        <v>580</v>
      </c>
    </row>
    <row r="39" customFormat="false" ht="12" hidden="false" customHeight="true" outlineLevel="0" collapsed="false">
      <c r="A39" s="185" t="s">
        <v>581</v>
      </c>
    </row>
    <row r="40" customFormat="false" ht="12" hidden="false" customHeight="true" outlineLevel="0" collapsed="false">
      <c r="A40" s="185" t="s">
        <v>582</v>
      </c>
    </row>
    <row r="41" customFormat="false" ht="12.75" hidden="false" customHeight="true" outlineLevel="0" collapsed="false">
      <c r="A41" s="279" t="s">
        <v>58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584</v>
      </c>
      <c r="L1" s="115" t="s">
        <v>72</v>
      </c>
    </row>
    <row r="2" customFormat="false" ht="17.25" hidden="false" customHeight="true" outlineLevel="0" collapsed="false">
      <c r="A2" s="660" t="s">
        <v>549</v>
      </c>
      <c r="L2" s="115" t="s">
        <v>74</v>
      </c>
    </row>
    <row r="3" customFormat="false" ht="15.75" hidden="false" customHeight="true" outlineLevel="0" collapsed="false">
      <c r="A3" s="660" t="s">
        <v>115</v>
      </c>
      <c r="K3" s="115"/>
      <c r="L3" s="115" t="s">
        <v>75</v>
      </c>
    </row>
    <row r="4" customFormat="false" ht="12.75" hidden="false" customHeight="true" outlineLevel="0" collapsed="false">
      <c r="A4" s="498"/>
      <c r="B4" s="661"/>
      <c r="C4" s="383"/>
      <c r="D4" s="662"/>
      <c r="E4" s="662"/>
      <c r="F4" s="663"/>
      <c r="G4" s="663"/>
      <c r="H4" s="663"/>
      <c r="I4" s="662"/>
      <c r="J4" s="662"/>
      <c r="K4" s="663"/>
      <c r="L4" s="663"/>
    </row>
    <row r="5" customFormat="false" ht="14.25" hidden="false" customHeight="true" outlineLevel="0" collapsed="false">
      <c r="A5" s="155" t="s">
        <v>367</v>
      </c>
      <c r="B5" s="623" t="s">
        <v>463</v>
      </c>
      <c r="C5" s="623"/>
      <c r="D5" s="395" t="s">
        <v>550</v>
      </c>
      <c r="E5" s="395"/>
      <c r="F5" s="395"/>
      <c r="G5" s="397" t="s">
        <v>152</v>
      </c>
      <c r="H5" s="397"/>
      <c r="I5" s="397"/>
      <c r="J5" s="397"/>
      <c r="K5" s="397"/>
      <c r="L5" s="397"/>
    </row>
    <row r="6" customFormat="false" ht="13.5" hidden="false" customHeight="true" outlineLevel="0" collapsed="false">
      <c r="A6" s="285" t="s">
        <v>370</v>
      </c>
      <c r="B6" s="624" t="s">
        <v>551</v>
      </c>
      <c r="C6" s="624"/>
      <c r="D6" s="625" t="s">
        <v>373</v>
      </c>
      <c r="E6" s="626" t="s">
        <v>406</v>
      </c>
      <c r="F6" s="625" t="s">
        <v>407</v>
      </c>
      <c r="G6" s="625" t="s">
        <v>373</v>
      </c>
      <c r="H6" s="625"/>
      <c r="I6" s="625" t="s">
        <v>406</v>
      </c>
      <c r="J6" s="625"/>
      <c r="K6" s="507" t="s">
        <v>407</v>
      </c>
      <c r="L6" s="507"/>
    </row>
    <row r="7" customFormat="false" ht="14.25" hidden="false" customHeight="true" outlineLevel="0" collapsed="false">
      <c r="A7" s="285"/>
      <c r="B7" s="624"/>
      <c r="C7" s="624"/>
      <c r="D7" s="625"/>
      <c r="E7" s="625"/>
      <c r="F7" s="625"/>
      <c r="G7" s="398" t="s">
        <v>552</v>
      </c>
      <c r="H7" s="627" t="s">
        <v>553</v>
      </c>
      <c r="I7" s="398" t="s">
        <v>552</v>
      </c>
      <c r="J7" s="627" t="s">
        <v>553</v>
      </c>
      <c r="K7" s="398" t="s">
        <v>552</v>
      </c>
      <c r="L7" s="628" t="s">
        <v>553</v>
      </c>
    </row>
    <row r="8" customFormat="false" ht="15" hidden="false" customHeight="true" outlineLevel="0" collapsed="false">
      <c r="A8" s="508"/>
      <c r="B8" s="629" t="s">
        <v>554</v>
      </c>
      <c r="C8" s="294" t="s">
        <v>555</v>
      </c>
      <c r="D8" s="295" t="s">
        <v>556</v>
      </c>
      <c r="E8" s="295"/>
      <c r="F8" s="295"/>
      <c r="G8" s="406" t="s">
        <v>84</v>
      </c>
      <c r="H8" s="406"/>
      <c r="I8" s="406"/>
      <c r="J8" s="406"/>
      <c r="K8" s="406"/>
      <c r="L8" s="406"/>
    </row>
    <row r="9" customFormat="false" ht="12.75" hidden="false" customHeight="true" outlineLevel="0" collapsed="false">
      <c r="A9" s="166" t="s">
        <v>585</v>
      </c>
      <c r="B9" s="664"/>
      <c r="C9" s="177"/>
      <c r="D9" s="632"/>
      <c r="E9" s="632"/>
      <c r="F9" s="665"/>
      <c r="G9" s="217" t="n">
        <v>345.757998271129</v>
      </c>
      <c r="H9" s="217" t="s">
        <v>125</v>
      </c>
      <c r="I9" s="217" t="n">
        <v>0.83105376768</v>
      </c>
      <c r="J9" s="217" t="s">
        <v>492</v>
      </c>
      <c r="K9" s="217" t="s">
        <v>113</v>
      </c>
      <c r="L9" s="218" t="s">
        <v>113</v>
      </c>
    </row>
    <row r="10" customFormat="false" ht="12" hidden="false" customHeight="true" outlineLevel="0" collapsed="false">
      <c r="A10" s="637" t="s">
        <v>519</v>
      </c>
      <c r="B10" s="666"/>
      <c r="C10" s="667"/>
      <c r="D10" s="668" t="s">
        <v>108</v>
      </c>
      <c r="E10" s="669" t="s">
        <v>108</v>
      </c>
      <c r="F10" s="572"/>
      <c r="G10" s="79" t="n">
        <v>345.757998271129</v>
      </c>
      <c r="H10" s="79" t="s">
        <v>108</v>
      </c>
      <c r="I10" s="79" t="n">
        <v>0.70833563136</v>
      </c>
      <c r="J10" s="79" t="s">
        <v>518</v>
      </c>
      <c r="K10" s="457"/>
      <c r="L10" s="575"/>
    </row>
    <row r="11" customFormat="false" ht="12" hidden="false" customHeight="true" outlineLevel="0" collapsed="false">
      <c r="A11" s="84" t="s">
        <v>586</v>
      </c>
      <c r="B11" s="670"/>
      <c r="C11" s="146" t="s">
        <v>108</v>
      </c>
      <c r="D11" s="79" t="s">
        <v>133</v>
      </c>
      <c r="E11" s="669" t="s">
        <v>254</v>
      </c>
      <c r="F11" s="572"/>
      <c r="G11" s="133" t="s">
        <v>133</v>
      </c>
      <c r="H11" s="146" t="s">
        <v>108</v>
      </c>
      <c r="I11" s="671" t="s">
        <v>254</v>
      </c>
      <c r="J11" s="672" t="s">
        <v>254</v>
      </c>
      <c r="K11" s="572"/>
      <c r="L11" s="575"/>
    </row>
    <row r="12" customFormat="false" ht="12" hidden="false" customHeight="true" outlineLevel="0" collapsed="false">
      <c r="A12" s="84" t="s">
        <v>587</v>
      </c>
      <c r="B12" s="670"/>
      <c r="C12" s="146" t="s">
        <v>108</v>
      </c>
      <c r="D12" s="79" t="s">
        <v>133</v>
      </c>
      <c r="E12" s="79" t="s">
        <v>254</v>
      </c>
      <c r="F12" s="572"/>
      <c r="G12" s="133" t="s">
        <v>133</v>
      </c>
      <c r="H12" s="146" t="s">
        <v>108</v>
      </c>
      <c r="I12" s="133" t="s">
        <v>254</v>
      </c>
      <c r="J12" s="458" t="s">
        <v>108</v>
      </c>
      <c r="K12" s="572"/>
      <c r="L12" s="575"/>
    </row>
    <row r="13" customFormat="false" ht="12" hidden="false" customHeight="true" outlineLevel="0" collapsed="false">
      <c r="A13" s="84" t="s">
        <v>588</v>
      </c>
      <c r="B13" s="670"/>
      <c r="C13" s="146" t="s">
        <v>108</v>
      </c>
      <c r="D13" s="79" t="s">
        <v>133</v>
      </c>
      <c r="E13" s="79" t="s">
        <v>133</v>
      </c>
      <c r="F13" s="572"/>
      <c r="G13" s="133" t="s">
        <v>133</v>
      </c>
      <c r="H13" s="146" t="s">
        <v>108</v>
      </c>
      <c r="I13" s="133" t="s">
        <v>133</v>
      </c>
      <c r="J13" s="458" t="s">
        <v>108</v>
      </c>
      <c r="K13" s="572"/>
      <c r="L13" s="575"/>
    </row>
    <row r="14" customFormat="false" ht="12" hidden="false" customHeight="true" outlineLevel="0" collapsed="false">
      <c r="A14" s="84" t="s">
        <v>516</v>
      </c>
      <c r="B14" s="670"/>
      <c r="C14" s="146" t="s">
        <v>108</v>
      </c>
      <c r="D14" s="79" t="s">
        <v>133</v>
      </c>
      <c r="E14" s="79" t="s">
        <v>133</v>
      </c>
      <c r="F14" s="81"/>
      <c r="G14" s="133" t="s">
        <v>133</v>
      </c>
      <c r="H14" s="146" t="s">
        <v>108</v>
      </c>
      <c r="I14" s="133" t="s">
        <v>133</v>
      </c>
      <c r="J14" s="458" t="s">
        <v>108</v>
      </c>
      <c r="K14" s="572"/>
      <c r="L14" s="575"/>
    </row>
    <row r="15" customFormat="false" ht="12" hidden="false" customHeight="true" outlineLevel="0" collapsed="false">
      <c r="A15" s="673" t="s">
        <v>354</v>
      </c>
      <c r="B15" s="674"/>
      <c r="C15" s="457"/>
      <c r="D15" s="457"/>
      <c r="E15" s="457"/>
      <c r="F15" s="457"/>
      <c r="G15" s="79" t="n">
        <v>345.757998271129</v>
      </c>
      <c r="H15" s="79" t="s">
        <v>108</v>
      </c>
      <c r="I15" s="79" t="n">
        <v>0.70833563136</v>
      </c>
      <c r="J15" s="79" t="s">
        <v>108</v>
      </c>
      <c r="K15" s="411"/>
      <c r="L15" s="138"/>
    </row>
    <row r="16" customFormat="false" ht="12.75" hidden="false" customHeight="true" outlineLevel="0" collapsed="false">
      <c r="A16" s="658" t="s">
        <v>114</v>
      </c>
      <c r="B16" s="675" t="s">
        <v>589</v>
      </c>
      <c r="C16" s="146" t="n">
        <v>94.364773506204</v>
      </c>
      <c r="D16" s="79" t="n">
        <v>3.66405794688202</v>
      </c>
      <c r="E16" s="79" t="n">
        <v>0.00750635650403411</v>
      </c>
      <c r="F16" s="676"/>
      <c r="G16" s="133" t="n">
        <v>345.757998271129</v>
      </c>
      <c r="H16" s="146" t="s">
        <v>108</v>
      </c>
      <c r="I16" s="133" t="n">
        <v>0.70833563136</v>
      </c>
      <c r="J16" s="146" t="s">
        <v>108</v>
      </c>
      <c r="K16" s="81"/>
      <c r="L16" s="138"/>
    </row>
    <row r="17" customFormat="false" ht="12" hidden="false" customHeight="true" outlineLevel="0" collapsed="false">
      <c r="A17" s="637" t="s">
        <v>520</v>
      </c>
      <c r="B17" s="670"/>
      <c r="C17" s="146" t="s">
        <v>108</v>
      </c>
      <c r="D17" s="79" t="s">
        <v>133</v>
      </c>
      <c r="E17" s="79" t="s">
        <v>108</v>
      </c>
      <c r="F17" s="572"/>
      <c r="G17" s="133" t="s">
        <v>133</v>
      </c>
      <c r="H17" s="146" t="s">
        <v>108</v>
      </c>
      <c r="I17" s="146" t="n">
        <v>0.12271813632</v>
      </c>
      <c r="J17" s="458" t="s">
        <v>108</v>
      </c>
      <c r="K17" s="572"/>
      <c r="L17" s="575"/>
    </row>
    <row r="18" customFormat="false" ht="12" hidden="false" customHeight="true" outlineLevel="0" collapsed="false">
      <c r="A18" s="637" t="s">
        <v>521</v>
      </c>
      <c r="B18" s="670"/>
      <c r="C18" s="146" t="s">
        <v>108</v>
      </c>
      <c r="D18" s="79" t="s">
        <v>133</v>
      </c>
      <c r="E18" s="79" t="s">
        <v>108</v>
      </c>
      <c r="F18" s="572"/>
      <c r="G18" s="133" t="s">
        <v>133</v>
      </c>
      <c r="H18" s="146" t="s">
        <v>108</v>
      </c>
      <c r="I18" s="146" t="s">
        <v>108</v>
      </c>
      <c r="J18" s="458" t="s">
        <v>108</v>
      </c>
      <c r="K18" s="572"/>
      <c r="L18" s="575"/>
    </row>
    <row r="19" customFormat="false" ht="29.25" hidden="false" customHeight="true" outlineLevel="0" collapsed="false">
      <c r="A19" s="677" t="s">
        <v>590</v>
      </c>
      <c r="B19" s="674"/>
      <c r="C19" s="81"/>
      <c r="D19" s="81"/>
      <c r="E19" s="571"/>
      <c r="F19" s="572"/>
      <c r="G19" s="81"/>
      <c r="H19" s="81"/>
      <c r="I19" s="571"/>
      <c r="J19" s="572"/>
      <c r="K19" s="572"/>
      <c r="L19" s="575"/>
    </row>
    <row r="20" customFormat="false" ht="12" hidden="false" customHeight="true" outlineLevel="0" collapsed="false">
      <c r="A20" s="637" t="s">
        <v>591</v>
      </c>
      <c r="B20" s="137"/>
      <c r="C20" s="81"/>
      <c r="D20" s="81"/>
      <c r="E20" s="81"/>
      <c r="F20" s="81"/>
      <c r="G20" s="79" t="s">
        <v>113</v>
      </c>
      <c r="H20" s="79" t="s">
        <v>113</v>
      </c>
      <c r="I20" s="79" t="s">
        <v>113</v>
      </c>
      <c r="J20" s="79" t="s">
        <v>113</v>
      </c>
      <c r="K20" s="79" t="s">
        <v>113</v>
      </c>
      <c r="L20" s="132" t="s">
        <v>113</v>
      </c>
    </row>
    <row r="21" customFormat="false" ht="12.75" hidden="false" customHeight="true" outlineLevel="0" collapsed="false">
      <c r="A21" s="678" t="s">
        <v>114</v>
      </c>
      <c r="B21" s="675" t="s">
        <v>592</v>
      </c>
      <c r="C21" s="679"/>
      <c r="D21" s="87" t="s">
        <v>113</v>
      </c>
      <c r="E21" s="87" t="s">
        <v>113</v>
      </c>
      <c r="F21" s="87" t="s">
        <v>113</v>
      </c>
      <c r="G21" s="530" t="s">
        <v>113</v>
      </c>
      <c r="H21" s="530" t="s">
        <v>113</v>
      </c>
      <c r="I21" s="530" t="s">
        <v>113</v>
      </c>
      <c r="J21" s="530" t="s">
        <v>113</v>
      </c>
      <c r="K21" s="530" t="s">
        <v>113</v>
      </c>
      <c r="L21" s="531" t="s">
        <v>113</v>
      </c>
    </row>
    <row r="22" customFormat="false" ht="12" hidden="false" customHeight="true" outlineLevel="0" collapsed="false">
      <c r="A22" s="645" t="s">
        <v>525</v>
      </c>
      <c r="B22" s="680"/>
      <c r="C22" s="680"/>
      <c r="D22" s="680"/>
      <c r="E22" s="680"/>
      <c r="F22" s="680"/>
      <c r="G22" s="97" t="s">
        <v>133</v>
      </c>
      <c r="H22" s="97" t="s">
        <v>108</v>
      </c>
      <c r="I22" s="680"/>
      <c r="J22" s="680"/>
      <c r="K22" s="680"/>
      <c r="L22" s="680"/>
      <c r="M22" s="16"/>
    </row>
    <row r="23" customFormat="false" ht="12" hidden="false" customHeight="true" outlineLevel="0" collapsed="false">
      <c r="A23" s="637" t="s">
        <v>526</v>
      </c>
      <c r="B23" s="681"/>
      <c r="C23" s="681"/>
      <c r="D23" s="681"/>
      <c r="E23" s="681"/>
      <c r="F23" s="681"/>
      <c r="G23" s="681"/>
      <c r="H23" s="681"/>
      <c r="I23" s="681"/>
      <c r="J23" s="681"/>
      <c r="K23" s="681"/>
      <c r="L23" s="681"/>
      <c r="M23" s="16"/>
    </row>
    <row r="24" customFormat="false" ht="12.75" hidden="false" customHeight="true" outlineLevel="0" collapsed="false">
      <c r="A24" s="682" t="s">
        <v>593</v>
      </c>
      <c r="B24" s="670"/>
      <c r="C24" s="467" t="s">
        <v>108</v>
      </c>
      <c r="D24" s="110" t="s">
        <v>133</v>
      </c>
      <c r="E24" s="681"/>
      <c r="F24" s="681"/>
      <c r="G24" s="467" t="s">
        <v>133</v>
      </c>
      <c r="H24" s="467" t="s">
        <v>108</v>
      </c>
      <c r="I24" s="683"/>
      <c r="J24" s="683"/>
      <c r="K24" s="683"/>
      <c r="L24" s="683"/>
      <c r="M24" s="16"/>
    </row>
    <row r="25" customFormat="false" ht="12" hidden="false" customHeight="true" outlineLevel="0" collapsed="false">
      <c r="A25" s="422" t="s">
        <v>594</v>
      </c>
      <c r="B25" s="680"/>
      <c r="C25" s="680"/>
      <c r="D25" s="680"/>
      <c r="E25" s="680"/>
      <c r="F25" s="680"/>
      <c r="G25" s="226" t="s">
        <v>113</v>
      </c>
      <c r="H25" s="226" t="s">
        <v>113</v>
      </c>
      <c r="I25" s="226" t="s">
        <v>113</v>
      </c>
      <c r="J25" s="226" t="s">
        <v>113</v>
      </c>
      <c r="K25" s="226" t="s">
        <v>113</v>
      </c>
      <c r="L25" s="684" t="s">
        <v>113</v>
      </c>
    </row>
    <row r="26" customFormat="false" ht="12.75" hidden="false" customHeight="true" outlineLevel="0" collapsed="false">
      <c r="A26" s="136" t="s">
        <v>114</v>
      </c>
      <c r="B26" s="675" t="s">
        <v>595</v>
      </c>
      <c r="C26" s="530" t="s">
        <v>113</v>
      </c>
      <c r="D26" s="161" t="s">
        <v>113</v>
      </c>
      <c r="E26" s="161" t="s">
        <v>113</v>
      </c>
      <c r="F26" s="161" t="s">
        <v>113</v>
      </c>
      <c r="G26" s="530" t="s">
        <v>113</v>
      </c>
      <c r="H26" s="530" t="s">
        <v>113</v>
      </c>
      <c r="I26" s="530" t="s">
        <v>113</v>
      </c>
      <c r="J26" s="530" t="s">
        <v>113</v>
      </c>
      <c r="K26" s="530" t="s">
        <v>113</v>
      </c>
      <c r="L26" s="530"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96</v>
      </c>
      <c r="B28" s="494"/>
      <c r="C28" s="494"/>
      <c r="D28" s="494"/>
      <c r="E28" s="494"/>
      <c r="F28" s="494"/>
      <c r="G28" s="494"/>
      <c r="H28" s="494"/>
      <c r="I28" s="494"/>
      <c r="J28" s="494"/>
      <c r="K28" s="494"/>
      <c r="L28" s="494"/>
    </row>
    <row r="29" customFormat="false" ht="13.5" hidden="false" customHeight="true" outlineLevel="0" collapsed="false">
      <c r="A29" s="279" t="s">
        <v>597</v>
      </c>
      <c r="B29" s="142"/>
      <c r="C29" s="142"/>
      <c r="D29" s="142"/>
      <c r="E29" s="142"/>
      <c r="F29" s="142"/>
      <c r="G29" s="142"/>
      <c r="H29" s="142"/>
      <c r="I29" s="142"/>
      <c r="J29" s="142"/>
      <c r="K29" s="142"/>
      <c r="L29" s="142"/>
    </row>
    <row r="30" customFormat="false" ht="13.5" hidden="false" customHeight="true" outlineLevel="0" collapsed="false">
      <c r="A30" s="185" t="s">
        <v>581</v>
      </c>
      <c r="B30" s="142"/>
      <c r="C30" s="142"/>
      <c r="D30" s="142"/>
      <c r="E30" s="142"/>
      <c r="F30" s="142"/>
      <c r="G30" s="142"/>
      <c r="H30" s="142"/>
      <c r="I30" s="142"/>
      <c r="J30" s="142"/>
      <c r="K30" s="142"/>
      <c r="L30" s="142"/>
    </row>
    <row r="31" customFormat="false" ht="13.5" hidden="false" customHeight="true" outlineLevel="0" collapsed="false">
      <c r="A31" s="185" t="s">
        <v>582</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4</v>
      </c>
      <c r="B33" s="188"/>
      <c r="C33" s="188"/>
      <c r="D33" s="188"/>
      <c r="E33" s="188"/>
      <c r="F33" s="188"/>
      <c r="G33" s="188"/>
      <c r="H33" s="188"/>
      <c r="I33" s="188"/>
      <c r="J33" s="188"/>
      <c r="K33" s="188"/>
      <c r="L33" s="189"/>
    </row>
    <row r="34" customFormat="false" ht="27" hidden="false" customHeight="true" outlineLevel="0" collapsed="false">
      <c r="A34" s="432" t="s">
        <v>598</v>
      </c>
      <c r="B34" s="432"/>
      <c r="C34" s="432"/>
      <c r="D34" s="432"/>
      <c r="E34" s="432"/>
      <c r="F34" s="432"/>
      <c r="G34" s="432"/>
      <c r="H34" s="432"/>
      <c r="I34" s="432"/>
      <c r="J34" s="432"/>
      <c r="K34" s="432"/>
      <c r="L34" s="432"/>
    </row>
    <row r="35" customFormat="false" ht="15.75" hidden="false" customHeight="true" outlineLevel="0" collapsed="false">
      <c r="A35" s="432" t="s">
        <v>599</v>
      </c>
      <c r="B35" s="432"/>
      <c r="C35" s="432"/>
      <c r="D35" s="432"/>
      <c r="E35" s="432"/>
      <c r="F35" s="432"/>
      <c r="G35" s="432"/>
      <c r="H35" s="432"/>
      <c r="I35" s="432"/>
      <c r="J35" s="432"/>
      <c r="K35" s="432"/>
      <c r="L35" s="432"/>
    </row>
    <row r="36" customFormat="false" ht="12" hidden="false" customHeight="true" outlineLevel="0" collapsed="false">
      <c r="A36" s="495" t="s">
        <v>600</v>
      </c>
      <c r="B36" s="496"/>
      <c r="C36" s="496"/>
      <c r="D36" s="496"/>
      <c r="E36" s="496"/>
      <c r="F36" s="496"/>
      <c r="G36" s="496"/>
      <c r="H36" s="496"/>
      <c r="I36" s="496"/>
      <c r="J36" s="496"/>
      <c r="K36" s="496"/>
      <c r="L36" s="497"/>
    </row>
    <row r="37" customFormat="false" ht="12.75" hidden="false" customHeight="true" outlineLevel="0" collapsed="false">
      <c r="A37" s="685" t="s">
        <v>601</v>
      </c>
      <c r="B37" s="685"/>
      <c r="C37" s="685"/>
      <c r="D37" s="685"/>
      <c r="E37" s="685"/>
      <c r="F37" s="685"/>
      <c r="G37" s="685"/>
      <c r="H37" s="685"/>
      <c r="I37" s="685"/>
      <c r="J37" s="685"/>
      <c r="K37" s="685"/>
      <c r="L37" s="685"/>
      <c r="M37" s="16"/>
    </row>
    <row r="38" customFormat="false" ht="12.75" hidden="false" customHeight="true" outlineLevel="0" collapsed="false">
      <c r="A38" s="685" t="s">
        <v>602</v>
      </c>
      <c r="B38" s="685"/>
      <c r="C38" s="685"/>
      <c r="D38" s="685"/>
      <c r="E38" s="685"/>
      <c r="F38" s="685"/>
      <c r="G38" s="685"/>
      <c r="H38" s="685"/>
      <c r="I38" s="685"/>
      <c r="J38" s="685"/>
      <c r="K38" s="685"/>
      <c r="L38" s="685"/>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5" min="2" style="3" width="9.49"/>
    <col collapsed="false" customWidth="true" hidden="false" outlineLevel="0" max="16" min="16" style="3" width="8.49"/>
    <col collapsed="false" customWidth="true" hidden="false" outlineLevel="0" max="24" min="17" style="3" width="9.49"/>
    <col collapsed="false" customWidth="true" hidden="false" outlineLevel="0" max="25" min="25" style="3" width="8.49"/>
    <col collapsed="false" customWidth="true" hidden="false" outlineLevel="0" max="26" min="26" style="3" width="9.49"/>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0" t="s">
        <v>603</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5" t="s">
        <v>72</v>
      </c>
    </row>
    <row r="2" customFormat="false" ht="15.75" hidden="false" customHeight="true" outlineLevel="0" collapsed="false">
      <c r="A2" s="660" t="s">
        <v>73</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5" t="s">
        <v>74</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5"/>
      <c r="AB3" s="115" t="s">
        <v>75</v>
      </c>
    </row>
    <row r="4" customFormat="false" ht="16.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76</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17</v>
      </c>
      <c r="P5" s="690" t="s">
        <v>618</v>
      </c>
      <c r="Q5" s="690" t="s">
        <v>619</v>
      </c>
      <c r="R5" s="690" t="s">
        <v>620</v>
      </c>
      <c r="S5" s="690" t="s">
        <v>621</v>
      </c>
      <c r="T5" s="690" t="s">
        <v>622</v>
      </c>
      <c r="U5" s="690" t="s">
        <v>623</v>
      </c>
      <c r="V5" s="690" t="s">
        <v>624</v>
      </c>
      <c r="W5" s="690" t="s">
        <v>625</v>
      </c>
      <c r="X5" s="691" t="s">
        <v>626</v>
      </c>
      <c r="Y5" s="690" t="s">
        <v>627</v>
      </c>
      <c r="Z5" s="692" t="s">
        <v>485</v>
      </c>
    </row>
    <row r="6" customFormat="false" ht="62.25" hidden="false" customHeight="true" outlineLevel="0" collapsed="false">
      <c r="A6" s="689"/>
      <c r="B6" s="554" t="s">
        <v>628</v>
      </c>
      <c r="C6" s="554"/>
      <c r="D6" s="554"/>
      <c r="E6" s="554"/>
      <c r="F6" s="554"/>
      <c r="G6" s="554"/>
      <c r="H6" s="554"/>
      <c r="I6" s="554"/>
      <c r="J6" s="554"/>
      <c r="K6" s="554"/>
      <c r="L6" s="554"/>
      <c r="M6" s="554"/>
      <c r="N6" s="554"/>
      <c r="O6" s="693" t="s">
        <v>629</v>
      </c>
      <c r="P6" s="693" t="s">
        <v>629</v>
      </c>
      <c r="Q6" s="554" t="s">
        <v>628</v>
      </c>
      <c r="R6" s="554"/>
      <c r="S6" s="554"/>
      <c r="T6" s="554"/>
      <c r="U6" s="554"/>
      <c r="V6" s="554"/>
      <c r="W6" s="554"/>
      <c r="X6" s="693" t="s">
        <v>629</v>
      </c>
      <c r="Y6" s="693" t="s">
        <v>629</v>
      </c>
      <c r="Z6" s="555" t="s">
        <v>628</v>
      </c>
    </row>
    <row r="7" customFormat="false" ht="26.25" hidden="false" customHeight="true" outlineLevel="0" collapsed="false">
      <c r="A7" s="694" t="s">
        <v>630</v>
      </c>
      <c r="B7" s="695" t="s">
        <v>492</v>
      </c>
      <c r="C7" s="695" t="s">
        <v>492</v>
      </c>
      <c r="D7" s="695" t="s">
        <v>492</v>
      </c>
      <c r="E7" s="695" t="s">
        <v>492</v>
      </c>
      <c r="F7" s="695" t="s">
        <v>492</v>
      </c>
      <c r="G7" s="695" t="s">
        <v>492</v>
      </c>
      <c r="H7" s="695" t="s">
        <v>492</v>
      </c>
      <c r="I7" s="695" t="s">
        <v>492</v>
      </c>
      <c r="J7" s="695" t="s">
        <v>492</v>
      </c>
      <c r="K7" s="695" t="s">
        <v>492</v>
      </c>
      <c r="L7" s="695" t="s">
        <v>492</v>
      </c>
      <c r="M7" s="695" t="s">
        <v>492</v>
      </c>
      <c r="N7" s="695" t="s">
        <v>492</v>
      </c>
      <c r="O7" s="695" t="s">
        <v>492</v>
      </c>
      <c r="P7" s="171"/>
      <c r="Q7" s="695" t="s">
        <v>492</v>
      </c>
      <c r="R7" s="695" t="s">
        <v>492</v>
      </c>
      <c r="S7" s="695" t="s">
        <v>492</v>
      </c>
      <c r="T7" s="695" t="s">
        <v>492</v>
      </c>
      <c r="U7" s="695" t="s">
        <v>492</v>
      </c>
      <c r="V7" s="695" t="s">
        <v>492</v>
      </c>
      <c r="W7" s="695" t="s">
        <v>492</v>
      </c>
      <c r="X7" s="695" t="s">
        <v>492</v>
      </c>
      <c r="Y7" s="171"/>
      <c r="Z7" s="696" t="s">
        <v>492</v>
      </c>
    </row>
    <row r="8" customFormat="false" ht="12.75" hidden="false" customHeight="true" outlineLevel="0" collapsed="false">
      <c r="A8" s="694" t="s">
        <v>631</v>
      </c>
      <c r="B8" s="697" t="s">
        <v>108</v>
      </c>
      <c r="C8" s="697" t="s">
        <v>108</v>
      </c>
      <c r="D8" s="697" t="s">
        <v>108</v>
      </c>
      <c r="E8" s="697" t="s">
        <v>108</v>
      </c>
      <c r="F8" s="697" t="s">
        <v>108</v>
      </c>
      <c r="G8" s="697" t="s">
        <v>108</v>
      </c>
      <c r="H8" s="697" t="s">
        <v>108</v>
      </c>
      <c r="I8" s="697" t="s">
        <v>108</v>
      </c>
      <c r="J8" s="697" t="s">
        <v>108</v>
      </c>
      <c r="K8" s="697" t="s">
        <v>108</v>
      </c>
      <c r="L8" s="697" t="s">
        <v>108</v>
      </c>
      <c r="M8" s="697" t="s">
        <v>108</v>
      </c>
      <c r="N8" s="697" t="s">
        <v>108</v>
      </c>
      <c r="O8" s="697" t="s">
        <v>108</v>
      </c>
      <c r="P8" s="697"/>
      <c r="Q8" s="698" t="s">
        <v>108</v>
      </c>
      <c r="R8" s="699" t="s">
        <v>108</v>
      </c>
      <c r="S8" s="215" t="s">
        <v>108</v>
      </c>
      <c r="T8" s="530" t="s">
        <v>108</v>
      </c>
      <c r="U8" s="530" t="s">
        <v>108</v>
      </c>
      <c r="V8" s="530" t="s">
        <v>108</v>
      </c>
      <c r="W8" s="530" t="s">
        <v>108</v>
      </c>
      <c r="X8" s="530"/>
      <c r="Y8" s="700"/>
      <c r="Z8" s="603" t="s">
        <v>518</v>
      </c>
    </row>
    <row r="9" customFormat="false" ht="12.75" hidden="false" customHeight="true" outlineLevel="0" collapsed="false">
      <c r="A9" s="611" t="s">
        <v>632</v>
      </c>
      <c r="B9" s="701"/>
      <c r="C9" s="701"/>
      <c r="D9" s="701"/>
      <c r="E9" s="701"/>
      <c r="F9" s="701"/>
      <c r="G9" s="701"/>
      <c r="H9" s="701"/>
      <c r="I9" s="701"/>
      <c r="J9" s="701"/>
      <c r="K9" s="701"/>
      <c r="L9" s="701"/>
      <c r="M9" s="701"/>
      <c r="N9" s="701"/>
      <c r="O9" s="701"/>
      <c r="P9" s="701"/>
      <c r="Q9" s="574" t="s">
        <v>108</v>
      </c>
      <c r="R9" s="574" t="s">
        <v>108</v>
      </c>
      <c r="S9" s="215" t="s">
        <v>108</v>
      </c>
      <c r="T9" s="530" t="s">
        <v>108</v>
      </c>
      <c r="U9" s="530" t="s">
        <v>108</v>
      </c>
      <c r="V9" s="530" t="s">
        <v>108</v>
      </c>
      <c r="W9" s="530" t="s">
        <v>108</v>
      </c>
      <c r="X9" s="530"/>
      <c r="Y9" s="701"/>
      <c r="Z9" s="180"/>
    </row>
    <row r="10" customFormat="false" ht="13.5" hidden="false" customHeight="true" outlineLevel="0" collapsed="false">
      <c r="A10" s="611" t="s">
        <v>633</v>
      </c>
      <c r="B10" s="701"/>
      <c r="C10" s="701"/>
      <c r="D10" s="701"/>
      <c r="E10" s="701"/>
      <c r="F10" s="701"/>
      <c r="G10" s="701"/>
      <c r="H10" s="701"/>
      <c r="I10" s="701"/>
      <c r="J10" s="701"/>
      <c r="K10" s="701"/>
      <c r="L10" s="701"/>
      <c r="M10" s="701"/>
      <c r="N10" s="701"/>
      <c r="O10" s="701"/>
      <c r="P10" s="701"/>
      <c r="Q10" s="701"/>
      <c r="R10" s="701"/>
      <c r="S10" s="701"/>
      <c r="T10" s="701"/>
      <c r="U10" s="701"/>
      <c r="V10" s="701"/>
      <c r="W10" s="701"/>
      <c r="X10" s="701"/>
      <c r="Y10" s="701"/>
      <c r="Z10" s="577" t="s">
        <v>108</v>
      </c>
    </row>
    <row r="11" customFormat="false" ht="14.25" hidden="false" customHeight="true" outlineLevel="0" collapsed="false">
      <c r="A11" s="702" t="s">
        <v>634</v>
      </c>
      <c r="B11" s="703"/>
      <c r="C11" s="703"/>
      <c r="D11" s="703"/>
      <c r="E11" s="703"/>
      <c r="F11" s="703"/>
      <c r="G11" s="703"/>
      <c r="H11" s="703"/>
      <c r="I11" s="703"/>
      <c r="J11" s="703"/>
      <c r="K11" s="703"/>
      <c r="L11" s="703"/>
      <c r="M11" s="703"/>
      <c r="N11" s="703"/>
      <c r="O11" s="703"/>
      <c r="P11" s="703"/>
      <c r="Q11" s="703"/>
      <c r="R11" s="703"/>
      <c r="S11" s="703"/>
      <c r="T11" s="703"/>
      <c r="U11" s="703"/>
      <c r="V11" s="703"/>
      <c r="W11" s="704"/>
      <c r="X11" s="704"/>
      <c r="Y11" s="704"/>
      <c r="Z11" s="705" t="s">
        <v>108</v>
      </c>
    </row>
    <row r="12" customFormat="false" ht="13.5" hidden="false" customHeight="true" outlineLevel="0" collapsed="false">
      <c r="A12" s="706" t="s">
        <v>635</v>
      </c>
      <c r="B12" s="695" t="s">
        <v>125</v>
      </c>
      <c r="C12" s="695" t="s">
        <v>125</v>
      </c>
      <c r="D12" s="695" t="s">
        <v>125</v>
      </c>
      <c r="E12" s="695" t="s">
        <v>125</v>
      </c>
      <c r="F12" s="695" t="s">
        <v>125</v>
      </c>
      <c r="G12" s="695" t="s">
        <v>125</v>
      </c>
      <c r="H12" s="695" t="s">
        <v>125</v>
      </c>
      <c r="I12" s="695" t="s">
        <v>125</v>
      </c>
      <c r="J12" s="695" t="s">
        <v>125</v>
      </c>
      <c r="K12" s="695" t="s">
        <v>125</v>
      </c>
      <c r="L12" s="695" t="s">
        <v>125</v>
      </c>
      <c r="M12" s="695" t="s">
        <v>125</v>
      </c>
      <c r="N12" s="695" t="s">
        <v>125</v>
      </c>
      <c r="O12" s="695" t="s">
        <v>125</v>
      </c>
      <c r="P12" s="697"/>
      <c r="Q12" s="695" t="s">
        <v>125</v>
      </c>
      <c r="R12" s="695" t="s">
        <v>125</v>
      </c>
      <c r="S12" s="695" t="s">
        <v>125</v>
      </c>
      <c r="T12" s="695" t="s">
        <v>125</v>
      </c>
      <c r="U12" s="695" t="s">
        <v>125</v>
      </c>
      <c r="V12" s="695" t="s">
        <v>125</v>
      </c>
      <c r="W12" s="695" t="s">
        <v>125</v>
      </c>
      <c r="X12" s="695" t="s">
        <v>125</v>
      </c>
      <c r="Y12" s="697"/>
      <c r="Z12" s="707" t="s">
        <v>125</v>
      </c>
    </row>
    <row r="13" customFormat="false" ht="12.75" hidden="false" customHeight="true" outlineLevel="0" collapsed="false">
      <c r="A13" s="18" t="s">
        <v>636</v>
      </c>
      <c r="B13" s="695" t="s">
        <v>125</v>
      </c>
      <c r="C13" s="695" t="s">
        <v>113</v>
      </c>
      <c r="D13" s="695" t="s">
        <v>113</v>
      </c>
      <c r="E13" s="695" t="s">
        <v>113</v>
      </c>
      <c r="F13" s="695" t="s">
        <v>113</v>
      </c>
      <c r="G13" s="695" t="s">
        <v>113</v>
      </c>
      <c r="H13" s="695" t="s">
        <v>113</v>
      </c>
      <c r="I13" s="695" t="s">
        <v>113</v>
      </c>
      <c r="J13" s="695" t="s">
        <v>113</v>
      </c>
      <c r="K13" s="695" t="s">
        <v>113</v>
      </c>
      <c r="L13" s="695" t="s">
        <v>113</v>
      </c>
      <c r="M13" s="695" t="s">
        <v>113</v>
      </c>
      <c r="N13" s="695" t="s">
        <v>113</v>
      </c>
      <c r="O13" s="695" t="s">
        <v>113</v>
      </c>
      <c r="P13" s="701"/>
      <c r="Q13" s="695" t="s">
        <v>113</v>
      </c>
      <c r="R13" s="695" t="s">
        <v>113</v>
      </c>
      <c r="S13" s="695" t="s">
        <v>113</v>
      </c>
      <c r="T13" s="695" t="s">
        <v>113</v>
      </c>
      <c r="U13" s="695" t="s">
        <v>113</v>
      </c>
      <c r="V13" s="695" t="s">
        <v>113</v>
      </c>
      <c r="W13" s="695" t="s">
        <v>113</v>
      </c>
      <c r="X13" s="695" t="s">
        <v>113</v>
      </c>
      <c r="Y13" s="701"/>
      <c r="Z13" s="707" t="s">
        <v>113</v>
      </c>
    </row>
    <row r="14" customFormat="false" ht="12.75" hidden="false" customHeight="true" outlineLevel="0" collapsed="false">
      <c r="A14" s="611" t="s">
        <v>637</v>
      </c>
      <c r="B14" s="695" t="s">
        <v>108</v>
      </c>
      <c r="C14" s="701"/>
      <c r="D14" s="701"/>
      <c r="E14" s="701"/>
      <c r="F14" s="701"/>
      <c r="G14" s="701"/>
      <c r="H14" s="701"/>
      <c r="I14" s="701"/>
      <c r="J14" s="701"/>
      <c r="K14" s="701"/>
      <c r="L14" s="701"/>
      <c r="M14" s="701"/>
      <c r="N14" s="701"/>
      <c r="O14" s="701"/>
      <c r="P14" s="701"/>
      <c r="Q14" s="701"/>
      <c r="R14" s="701"/>
      <c r="S14" s="701"/>
      <c r="T14" s="701"/>
      <c r="U14" s="701"/>
      <c r="V14" s="701"/>
      <c r="W14" s="701"/>
      <c r="X14" s="701"/>
      <c r="Y14" s="701"/>
      <c r="Z14" s="708"/>
    </row>
    <row r="15" customFormat="false" ht="12.75" hidden="false" customHeight="true" outlineLevel="0" collapsed="false">
      <c r="A15" s="611" t="s">
        <v>531</v>
      </c>
      <c r="B15" s="530" t="s">
        <v>113</v>
      </c>
      <c r="C15" s="530" t="s">
        <v>113</v>
      </c>
      <c r="D15" s="530" t="s">
        <v>113</v>
      </c>
      <c r="E15" s="530" t="s">
        <v>113</v>
      </c>
      <c r="F15" s="530" t="s">
        <v>113</v>
      </c>
      <c r="G15" s="530" t="s">
        <v>113</v>
      </c>
      <c r="H15" s="530" t="s">
        <v>113</v>
      </c>
      <c r="I15" s="530" t="s">
        <v>113</v>
      </c>
      <c r="J15" s="530" t="s">
        <v>113</v>
      </c>
      <c r="K15" s="530" t="s">
        <v>113</v>
      </c>
      <c r="L15" s="530" t="s">
        <v>113</v>
      </c>
      <c r="M15" s="530" t="s">
        <v>113</v>
      </c>
      <c r="N15" s="530" t="s">
        <v>113</v>
      </c>
      <c r="O15" s="530" t="s">
        <v>113</v>
      </c>
      <c r="P15" s="701"/>
      <c r="Q15" s="530" t="s">
        <v>113</v>
      </c>
      <c r="R15" s="530" t="s">
        <v>113</v>
      </c>
      <c r="S15" s="530" t="s">
        <v>113</v>
      </c>
      <c r="T15" s="530" t="s">
        <v>113</v>
      </c>
      <c r="U15" s="530" t="s">
        <v>113</v>
      </c>
      <c r="V15" s="530" t="s">
        <v>113</v>
      </c>
      <c r="W15" s="530" t="s">
        <v>113</v>
      </c>
      <c r="X15" s="530" t="s">
        <v>113</v>
      </c>
      <c r="Y15" s="701"/>
      <c r="Z15" s="709" t="s">
        <v>113</v>
      </c>
    </row>
    <row r="16" customFormat="false" ht="12.75" hidden="false" customHeight="true" outlineLevel="0" collapsed="false">
      <c r="A16" s="18" t="s">
        <v>638</v>
      </c>
      <c r="B16" s="530" t="s">
        <v>108</v>
      </c>
      <c r="C16" s="530" t="s">
        <v>108</v>
      </c>
      <c r="D16" s="530" t="s">
        <v>108</v>
      </c>
      <c r="E16" s="530" t="s">
        <v>108</v>
      </c>
      <c r="F16" s="530" t="s">
        <v>108</v>
      </c>
      <c r="G16" s="530" t="s">
        <v>108</v>
      </c>
      <c r="H16" s="530" t="s">
        <v>108</v>
      </c>
      <c r="I16" s="530" t="s">
        <v>108</v>
      </c>
      <c r="J16" s="530" t="s">
        <v>108</v>
      </c>
      <c r="K16" s="530" t="s">
        <v>108</v>
      </c>
      <c r="L16" s="530" t="s">
        <v>108</v>
      </c>
      <c r="M16" s="530" t="s">
        <v>108</v>
      </c>
      <c r="N16" s="530" t="s">
        <v>108</v>
      </c>
      <c r="O16" s="530" t="s">
        <v>108</v>
      </c>
      <c r="P16" s="701"/>
      <c r="Q16" s="530" t="s">
        <v>108</v>
      </c>
      <c r="R16" s="530" t="s">
        <v>108</v>
      </c>
      <c r="S16" s="530" t="s">
        <v>108</v>
      </c>
      <c r="T16" s="530" t="s">
        <v>108</v>
      </c>
      <c r="U16" s="530" t="s">
        <v>108</v>
      </c>
      <c r="V16" s="530" t="s">
        <v>108</v>
      </c>
      <c r="W16" s="530" t="s">
        <v>108</v>
      </c>
      <c r="X16" s="530" t="s">
        <v>108</v>
      </c>
      <c r="Y16" s="701"/>
      <c r="Z16" s="709" t="s">
        <v>108</v>
      </c>
    </row>
    <row r="17" customFormat="false" ht="12.75" hidden="false" customHeight="true" outlineLevel="0" collapsed="false">
      <c r="A17" s="18" t="s">
        <v>639</v>
      </c>
      <c r="B17" s="695" t="s">
        <v>108</v>
      </c>
      <c r="C17" s="695" t="s">
        <v>108</v>
      </c>
      <c r="D17" s="695" t="s">
        <v>108</v>
      </c>
      <c r="E17" s="695" t="s">
        <v>108</v>
      </c>
      <c r="F17" s="695" t="s">
        <v>108</v>
      </c>
      <c r="G17" s="695" t="s">
        <v>108</v>
      </c>
      <c r="H17" s="695" t="s">
        <v>108</v>
      </c>
      <c r="I17" s="695" t="s">
        <v>108</v>
      </c>
      <c r="J17" s="695" t="s">
        <v>108</v>
      </c>
      <c r="K17" s="695" t="s">
        <v>108</v>
      </c>
      <c r="L17" s="695" t="s">
        <v>108</v>
      </c>
      <c r="M17" s="695" t="s">
        <v>108</v>
      </c>
      <c r="N17" s="695" t="s">
        <v>108</v>
      </c>
      <c r="O17" s="695" t="s">
        <v>108</v>
      </c>
      <c r="P17" s="701"/>
      <c r="Q17" s="695" t="s">
        <v>108</v>
      </c>
      <c r="R17" s="695" t="s">
        <v>108</v>
      </c>
      <c r="S17" s="695" t="s">
        <v>108</v>
      </c>
      <c r="T17" s="695" t="s">
        <v>108</v>
      </c>
      <c r="U17" s="695" t="s">
        <v>108</v>
      </c>
      <c r="V17" s="695" t="s">
        <v>108</v>
      </c>
      <c r="W17" s="695" t="s">
        <v>108</v>
      </c>
      <c r="X17" s="695" t="s">
        <v>108</v>
      </c>
      <c r="Y17" s="701"/>
      <c r="Z17" s="707" t="s">
        <v>108</v>
      </c>
    </row>
    <row r="18" customFormat="false" ht="13.5" hidden="false" customHeight="true" outlineLevel="0" collapsed="false">
      <c r="A18" s="136" t="s">
        <v>114</v>
      </c>
      <c r="B18" s="530" t="s">
        <v>108</v>
      </c>
      <c r="C18" s="530" t="s">
        <v>108</v>
      </c>
      <c r="D18" s="530" t="s">
        <v>108</v>
      </c>
      <c r="E18" s="530" t="s">
        <v>108</v>
      </c>
      <c r="F18" s="530" t="s">
        <v>108</v>
      </c>
      <c r="G18" s="530" t="s">
        <v>108</v>
      </c>
      <c r="H18" s="530" t="s">
        <v>108</v>
      </c>
      <c r="I18" s="530" t="s">
        <v>108</v>
      </c>
      <c r="J18" s="530" t="s">
        <v>108</v>
      </c>
      <c r="K18" s="530" t="s">
        <v>108</v>
      </c>
      <c r="L18" s="530" t="s">
        <v>108</v>
      </c>
      <c r="M18" s="530" t="s">
        <v>108</v>
      </c>
      <c r="N18" s="530" t="s">
        <v>108</v>
      </c>
      <c r="O18" s="530" t="s">
        <v>108</v>
      </c>
      <c r="P18" s="710"/>
      <c r="Q18" s="530" t="s">
        <v>108</v>
      </c>
      <c r="R18" s="530" t="s">
        <v>108</v>
      </c>
      <c r="S18" s="530" t="s">
        <v>108</v>
      </c>
      <c r="T18" s="530" t="s">
        <v>108</v>
      </c>
      <c r="U18" s="530" t="s">
        <v>108</v>
      </c>
      <c r="V18" s="530" t="s">
        <v>108</v>
      </c>
      <c r="W18" s="530" t="s">
        <v>108</v>
      </c>
      <c r="X18" s="530" t="s">
        <v>108</v>
      </c>
      <c r="Y18" s="710"/>
      <c r="Z18" s="531" t="s">
        <v>108</v>
      </c>
    </row>
    <row r="19" customFormat="false" ht="13.5" hidden="false" customHeight="true" outlineLevel="0" collapsed="false">
      <c r="A19" s="711" t="s">
        <v>640</v>
      </c>
      <c r="B19" s="712" t="s">
        <v>518</v>
      </c>
      <c r="C19" s="712" t="s">
        <v>518</v>
      </c>
      <c r="D19" s="712" t="s">
        <v>518</v>
      </c>
      <c r="E19" s="712" t="s">
        <v>518</v>
      </c>
      <c r="F19" s="712" t="s">
        <v>518</v>
      </c>
      <c r="G19" s="712" t="s">
        <v>518</v>
      </c>
      <c r="H19" s="712" t="s">
        <v>518</v>
      </c>
      <c r="I19" s="712" t="s">
        <v>518</v>
      </c>
      <c r="J19" s="712" t="s">
        <v>518</v>
      </c>
      <c r="K19" s="712" t="s">
        <v>518</v>
      </c>
      <c r="L19" s="712" t="s">
        <v>518</v>
      </c>
      <c r="M19" s="712" t="s">
        <v>518</v>
      </c>
      <c r="N19" s="712" t="s">
        <v>518</v>
      </c>
      <c r="O19" s="712" t="s">
        <v>518</v>
      </c>
      <c r="P19" s="713"/>
      <c r="Q19" s="712" t="s">
        <v>518</v>
      </c>
      <c r="R19" s="712" t="s">
        <v>518</v>
      </c>
      <c r="S19" s="712" t="s">
        <v>518</v>
      </c>
      <c r="T19" s="712" t="s">
        <v>518</v>
      </c>
      <c r="U19" s="712" t="s">
        <v>518</v>
      </c>
      <c r="V19" s="712" t="s">
        <v>518</v>
      </c>
      <c r="W19" s="712" t="s">
        <v>518</v>
      </c>
      <c r="X19" s="712" t="s">
        <v>518</v>
      </c>
      <c r="Y19" s="713"/>
      <c r="Z19" s="714" t="s">
        <v>108</v>
      </c>
    </row>
    <row r="20" customFormat="false" ht="25.5" hidden="false" customHeight="true" outlineLevel="0" collapsed="false">
      <c r="A20" s="18" t="s">
        <v>641</v>
      </c>
      <c r="B20" s="530" t="s">
        <v>108</v>
      </c>
      <c r="C20" s="530" t="s">
        <v>108</v>
      </c>
      <c r="D20" s="530" t="s">
        <v>108</v>
      </c>
      <c r="E20" s="530" t="s">
        <v>108</v>
      </c>
      <c r="F20" s="530" t="s">
        <v>108</v>
      </c>
      <c r="G20" s="530" t="s">
        <v>108</v>
      </c>
      <c r="H20" s="530" t="s">
        <v>108</v>
      </c>
      <c r="I20" s="530" t="s">
        <v>108</v>
      </c>
      <c r="J20" s="530" t="s">
        <v>108</v>
      </c>
      <c r="K20" s="530" t="s">
        <v>108</v>
      </c>
      <c r="L20" s="530" t="s">
        <v>108</v>
      </c>
      <c r="M20" s="530" t="s">
        <v>108</v>
      </c>
      <c r="N20" s="530" t="s">
        <v>108</v>
      </c>
      <c r="O20" s="530" t="s">
        <v>108</v>
      </c>
      <c r="P20" s="701"/>
      <c r="Q20" s="530" t="s">
        <v>108</v>
      </c>
      <c r="R20" s="530" t="s">
        <v>108</v>
      </c>
      <c r="S20" s="530" t="s">
        <v>108</v>
      </c>
      <c r="T20" s="530" t="s">
        <v>108</v>
      </c>
      <c r="U20" s="530" t="s">
        <v>108</v>
      </c>
      <c r="V20" s="530" t="s">
        <v>108</v>
      </c>
      <c r="W20" s="530" t="s">
        <v>108</v>
      </c>
      <c r="X20" s="530" t="s">
        <v>108</v>
      </c>
      <c r="Y20" s="701"/>
      <c r="Z20" s="709" t="s">
        <v>108</v>
      </c>
    </row>
    <row r="21" customFormat="false" ht="12.75" hidden="false" customHeight="true" outlineLevel="0" collapsed="false">
      <c r="A21" s="18" t="s">
        <v>536</v>
      </c>
      <c r="B21" s="530" t="s">
        <v>108</v>
      </c>
      <c r="C21" s="530" t="s">
        <v>108</v>
      </c>
      <c r="D21" s="530" t="s">
        <v>108</v>
      </c>
      <c r="E21" s="530" t="s">
        <v>108</v>
      </c>
      <c r="F21" s="530" t="s">
        <v>108</v>
      </c>
      <c r="G21" s="530" t="s">
        <v>108</v>
      </c>
      <c r="H21" s="530" t="s">
        <v>108</v>
      </c>
      <c r="I21" s="530" t="s">
        <v>108</v>
      </c>
      <c r="J21" s="530" t="s">
        <v>108</v>
      </c>
      <c r="K21" s="530" t="s">
        <v>108</v>
      </c>
      <c r="L21" s="530" t="s">
        <v>108</v>
      </c>
      <c r="M21" s="530" t="s">
        <v>108</v>
      </c>
      <c r="N21" s="530" t="s">
        <v>108</v>
      </c>
      <c r="O21" s="530" t="s">
        <v>108</v>
      </c>
      <c r="P21" s="701"/>
      <c r="Q21" s="530" t="s">
        <v>108</v>
      </c>
      <c r="R21" s="530" t="s">
        <v>108</v>
      </c>
      <c r="S21" s="530" t="s">
        <v>108</v>
      </c>
      <c r="T21" s="530" t="s">
        <v>108</v>
      </c>
      <c r="U21" s="530" t="s">
        <v>108</v>
      </c>
      <c r="V21" s="530" t="s">
        <v>108</v>
      </c>
      <c r="W21" s="530" t="s">
        <v>108</v>
      </c>
      <c r="X21" s="530" t="s">
        <v>108</v>
      </c>
      <c r="Y21" s="701"/>
      <c r="Z21" s="709" t="s">
        <v>108</v>
      </c>
    </row>
    <row r="22" customFormat="false" ht="12.75" hidden="false" customHeight="true" outlineLevel="0" collapsed="false">
      <c r="A22" s="18" t="s">
        <v>537</v>
      </c>
      <c r="B22" s="530" t="s">
        <v>108</v>
      </c>
      <c r="C22" s="530" t="s">
        <v>108</v>
      </c>
      <c r="D22" s="530" t="s">
        <v>108</v>
      </c>
      <c r="E22" s="530" t="s">
        <v>108</v>
      </c>
      <c r="F22" s="530" t="s">
        <v>108</v>
      </c>
      <c r="G22" s="530" t="s">
        <v>108</v>
      </c>
      <c r="H22" s="530" t="s">
        <v>108</v>
      </c>
      <c r="I22" s="530" t="s">
        <v>108</v>
      </c>
      <c r="J22" s="530" t="s">
        <v>108</v>
      </c>
      <c r="K22" s="530" t="s">
        <v>108</v>
      </c>
      <c r="L22" s="530" t="s">
        <v>108</v>
      </c>
      <c r="M22" s="530" t="s">
        <v>108</v>
      </c>
      <c r="N22" s="530" t="s">
        <v>108</v>
      </c>
      <c r="O22" s="530" t="s">
        <v>108</v>
      </c>
      <c r="P22" s="701"/>
      <c r="Q22" s="530" t="s">
        <v>108</v>
      </c>
      <c r="R22" s="530" t="s">
        <v>108</v>
      </c>
      <c r="S22" s="530" t="s">
        <v>108</v>
      </c>
      <c r="T22" s="530" t="s">
        <v>108</v>
      </c>
      <c r="U22" s="530" t="s">
        <v>108</v>
      </c>
      <c r="V22" s="530" t="s">
        <v>108</v>
      </c>
      <c r="W22" s="530" t="s">
        <v>108</v>
      </c>
      <c r="X22" s="530" t="s">
        <v>108</v>
      </c>
      <c r="Y22" s="701"/>
      <c r="Z22" s="709" t="s">
        <v>108</v>
      </c>
    </row>
    <row r="23" customFormat="false" ht="12.75" hidden="false" customHeight="true" outlineLevel="0" collapsed="false">
      <c r="A23" s="18" t="s">
        <v>642</v>
      </c>
      <c r="B23" s="530" t="s">
        <v>108</v>
      </c>
      <c r="C23" s="530" t="s">
        <v>108</v>
      </c>
      <c r="D23" s="530" t="s">
        <v>108</v>
      </c>
      <c r="E23" s="530" t="s">
        <v>108</v>
      </c>
      <c r="F23" s="530" t="s">
        <v>108</v>
      </c>
      <c r="G23" s="530" t="s">
        <v>108</v>
      </c>
      <c r="H23" s="530" t="s">
        <v>108</v>
      </c>
      <c r="I23" s="530" t="s">
        <v>108</v>
      </c>
      <c r="J23" s="530" t="s">
        <v>108</v>
      </c>
      <c r="K23" s="530" t="s">
        <v>108</v>
      </c>
      <c r="L23" s="530" t="s">
        <v>108</v>
      </c>
      <c r="M23" s="530" t="s">
        <v>108</v>
      </c>
      <c r="N23" s="530" t="s">
        <v>108</v>
      </c>
      <c r="O23" s="530" t="s">
        <v>108</v>
      </c>
      <c r="P23" s="701"/>
      <c r="Q23" s="530" t="s">
        <v>108</v>
      </c>
      <c r="R23" s="530" t="s">
        <v>108</v>
      </c>
      <c r="S23" s="530" t="s">
        <v>108</v>
      </c>
      <c r="T23" s="530" t="s">
        <v>108</v>
      </c>
      <c r="U23" s="530" t="s">
        <v>108</v>
      </c>
      <c r="V23" s="530" t="s">
        <v>108</v>
      </c>
      <c r="W23" s="530" t="s">
        <v>108</v>
      </c>
      <c r="X23" s="530" t="s">
        <v>108</v>
      </c>
      <c r="Y23" s="701"/>
      <c r="Z23" s="709" t="s">
        <v>108</v>
      </c>
    </row>
    <row r="24" customFormat="false" ht="12.75" hidden="false" customHeight="true" outlineLevel="0" collapsed="false">
      <c r="A24" s="18" t="s">
        <v>539</v>
      </c>
      <c r="B24" s="530" t="s">
        <v>108</v>
      </c>
      <c r="C24" s="530" t="s">
        <v>108</v>
      </c>
      <c r="D24" s="530" t="s">
        <v>108</v>
      </c>
      <c r="E24" s="530" t="s">
        <v>108</v>
      </c>
      <c r="F24" s="530" t="s">
        <v>108</v>
      </c>
      <c r="G24" s="530" t="s">
        <v>108</v>
      </c>
      <c r="H24" s="530" t="s">
        <v>108</v>
      </c>
      <c r="I24" s="530" t="s">
        <v>108</v>
      </c>
      <c r="J24" s="530" t="s">
        <v>108</v>
      </c>
      <c r="K24" s="530" t="s">
        <v>108</v>
      </c>
      <c r="L24" s="530" t="s">
        <v>108</v>
      </c>
      <c r="M24" s="530" t="s">
        <v>108</v>
      </c>
      <c r="N24" s="530" t="s">
        <v>108</v>
      </c>
      <c r="O24" s="530" t="s">
        <v>108</v>
      </c>
      <c r="P24" s="701"/>
      <c r="Q24" s="530" t="s">
        <v>108</v>
      </c>
      <c r="R24" s="530" t="s">
        <v>108</v>
      </c>
      <c r="S24" s="530" t="s">
        <v>108</v>
      </c>
      <c r="T24" s="530" t="s">
        <v>108</v>
      </c>
      <c r="U24" s="530" t="s">
        <v>108</v>
      </c>
      <c r="V24" s="530" t="s">
        <v>108</v>
      </c>
      <c r="W24" s="530" t="s">
        <v>108</v>
      </c>
      <c r="X24" s="530" t="s">
        <v>108</v>
      </c>
      <c r="Y24" s="701"/>
      <c r="Z24" s="709" t="s">
        <v>108</v>
      </c>
    </row>
    <row r="25" customFormat="false" ht="12.75" hidden="false" customHeight="true" outlineLevel="0" collapsed="false">
      <c r="A25" s="18" t="s">
        <v>643</v>
      </c>
      <c r="B25" s="530" t="s">
        <v>108</v>
      </c>
      <c r="C25" s="530" t="s">
        <v>108</v>
      </c>
      <c r="D25" s="530" t="s">
        <v>108</v>
      </c>
      <c r="E25" s="530" t="s">
        <v>108</v>
      </c>
      <c r="F25" s="530" t="s">
        <v>108</v>
      </c>
      <c r="G25" s="530" t="s">
        <v>108</v>
      </c>
      <c r="H25" s="530" t="s">
        <v>108</v>
      </c>
      <c r="I25" s="530" t="s">
        <v>108</v>
      </c>
      <c r="J25" s="530" t="s">
        <v>108</v>
      </c>
      <c r="K25" s="530" t="s">
        <v>108</v>
      </c>
      <c r="L25" s="530" t="s">
        <v>108</v>
      </c>
      <c r="M25" s="530" t="s">
        <v>108</v>
      </c>
      <c r="N25" s="530" t="s">
        <v>108</v>
      </c>
      <c r="O25" s="530" t="s">
        <v>108</v>
      </c>
      <c r="P25" s="701"/>
      <c r="Q25" s="530" t="s">
        <v>108</v>
      </c>
      <c r="R25" s="530" t="s">
        <v>108</v>
      </c>
      <c r="S25" s="530" t="s">
        <v>108</v>
      </c>
      <c r="T25" s="530" t="s">
        <v>108</v>
      </c>
      <c r="U25" s="530" t="s">
        <v>108</v>
      </c>
      <c r="V25" s="530" t="s">
        <v>108</v>
      </c>
      <c r="W25" s="530" t="s">
        <v>108</v>
      </c>
      <c r="X25" s="530" t="s">
        <v>108</v>
      </c>
      <c r="Y25" s="701"/>
      <c r="Z25" s="709" t="s">
        <v>108</v>
      </c>
    </row>
    <row r="26" customFormat="false" ht="13.5" hidden="false" customHeight="true" outlineLevel="0" collapsed="false">
      <c r="A26" s="18" t="s">
        <v>541</v>
      </c>
      <c r="B26" s="530" t="s">
        <v>108</v>
      </c>
      <c r="C26" s="530" t="s">
        <v>108</v>
      </c>
      <c r="D26" s="530" t="s">
        <v>108</v>
      </c>
      <c r="E26" s="530" t="s">
        <v>108</v>
      </c>
      <c r="F26" s="530" t="s">
        <v>108</v>
      </c>
      <c r="G26" s="530" t="s">
        <v>108</v>
      </c>
      <c r="H26" s="530" t="s">
        <v>108</v>
      </c>
      <c r="I26" s="530" t="s">
        <v>108</v>
      </c>
      <c r="J26" s="530" t="s">
        <v>108</v>
      </c>
      <c r="K26" s="530" t="s">
        <v>108</v>
      </c>
      <c r="L26" s="530" t="s">
        <v>108</v>
      </c>
      <c r="M26" s="530" t="s">
        <v>108</v>
      </c>
      <c r="N26" s="530" t="s">
        <v>108</v>
      </c>
      <c r="O26" s="530" t="s">
        <v>108</v>
      </c>
      <c r="P26" s="701"/>
      <c r="Q26" s="530" t="s">
        <v>108</v>
      </c>
      <c r="R26" s="530" t="s">
        <v>108</v>
      </c>
      <c r="S26" s="530" t="s">
        <v>108</v>
      </c>
      <c r="T26" s="530" t="s">
        <v>108</v>
      </c>
      <c r="U26" s="530" t="s">
        <v>108</v>
      </c>
      <c r="V26" s="530" t="s">
        <v>108</v>
      </c>
      <c r="W26" s="530" t="s">
        <v>108</v>
      </c>
      <c r="X26" s="530" t="s">
        <v>108</v>
      </c>
      <c r="Y26" s="701"/>
      <c r="Z26" s="709" t="s">
        <v>108</v>
      </c>
    </row>
    <row r="27" customFormat="false" ht="12.75" hidden="false" customHeight="true" outlineLevel="0" collapsed="false">
      <c r="A27" s="18" t="s">
        <v>542</v>
      </c>
      <c r="B27" s="701" t="s">
        <v>254</v>
      </c>
      <c r="C27" s="701" t="s">
        <v>254</v>
      </c>
      <c r="D27" s="701" t="s">
        <v>254</v>
      </c>
      <c r="E27" s="701" t="s">
        <v>254</v>
      </c>
      <c r="F27" s="701" t="s">
        <v>254</v>
      </c>
      <c r="G27" s="701" t="s">
        <v>254</v>
      </c>
      <c r="H27" s="701" t="s">
        <v>254</v>
      </c>
      <c r="I27" s="701" t="s">
        <v>254</v>
      </c>
      <c r="J27" s="701" t="s">
        <v>254</v>
      </c>
      <c r="K27" s="701" t="s">
        <v>254</v>
      </c>
      <c r="L27" s="701" t="s">
        <v>254</v>
      </c>
      <c r="M27" s="701" t="s">
        <v>254</v>
      </c>
      <c r="N27" s="701" t="s">
        <v>254</v>
      </c>
      <c r="O27" s="701" t="s">
        <v>254</v>
      </c>
      <c r="P27" s="701"/>
      <c r="Q27" s="701" t="s">
        <v>254</v>
      </c>
      <c r="R27" s="701" t="s">
        <v>254</v>
      </c>
      <c r="S27" s="701" t="s">
        <v>254</v>
      </c>
      <c r="T27" s="701" t="s">
        <v>254</v>
      </c>
      <c r="U27" s="701" t="s">
        <v>254</v>
      </c>
      <c r="V27" s="701" t="s">
        <v>254</v>
      </c>
      <c r="W27" s="701" t="s">
        <v>254</v>
      </c>
      <c r="X27" s="701" t="s">
        <v>254</v>
      </c>
      <c r="Y27" s="701"/>
      <c r="Z27" s="709" t="s">
        <v>108</v>
      </c>
    </row>
    <row r="28" customFormat="false" ht="12.75" hidden="false" customHeight="true" outlineLevel="0" collapsed="false">
      <c r="A28" s="18" t="s">
        <v>644</v>
      </c>
      <c r="B28" s="695" t="s">
        <v>108</v>
      </c>
      <c r="C28" s="695" t="s">
        <v>108</v>
      </c>
      <c r="D28" s="695" t="s">
        <v>108</v>
      </c>
      <c r="E28" s="695" t="s">
        <v>108</v>
      </c>
      <c r="F28" s="695" t="s">
        <v>108</v>
      </c>
      <c r="G28" s="695" t="s">
        <v>108</v>
      </c>
      <c r="H28" s="695" t="s">
        <v>108</v>
      </c>
      <c r="I28" s="695" t="s">
        <v>108</v>
      </c>
      <c r="J28" s="695" t="s">
        <v>108</v>
      </c>
      <c r="K28" s="695" t="s">
        <v>108</v>
      </c>
      <c r="L28" s="695" t="s">
        <v>108</v>
      </c>
      <c r="M28" s="695" t="s">
        <v>108</v>
      </c>
      <c r="N28" s="695" t="s">
        <v>108</v>
      </c>
      <c r="O28" s="695" t="s">
        <v>108</v>
      </c>
      <c r="P28" s="701"/>
      <c r="Q28" s="695" t="s">
        <v>108</v>
      </c>
      <c r="R28" s="695" t="s">
        <v>108</v>
      </c>
      <c r="S28" s="695" t="s">
        <v>108</v>
      </c>
      <c r="T28" s="695" t="s">
        <v>108</v>
      </c>
      <c r="U28" s="695" t="s">
        <v>108</v>
      </c>
      <c r="V28" s="695" t="s">
        <v>108</v>
      </c>
      <c r="W28" s="695" t="s">
        <v>108</v>
      </c>
      <c r="X28" s="695" t="s">
        <v>108</v>
      </c>
      <c r="Y28" s="701"/>
      <c r="Z28" s="707" t="s">
        <v>108</v>
      </c>
    </row>
    <row r="29" customFormat="false" ht="12.75" hidden="false" customHeight="true" outlineLevel="0" collapsed="false">
      <c r="A29" s="136" t="s">
        <v>114</v>
      </c>
      <c r="B29" s="530" t="s">
        <v>108</v>
      </c>
      <c r="C29" s="530" t="s">
        <v>108</v>
      </c>
      <c r="D29" s="530" t="s">
        <v>108</v>
      </c>
      <c r="E29" s="530" t="s">
        <v>108</v>
      </c>
      <c r="F29" s="530" t="s">
        <v>108</v>
      </c>
      <c r="G29" s="530" t="s">
        <v>108</v>
      </c>
      <c r="H29" s="530" t="s">
        <v>108</v>
      </c>
      <c r="I29" s="530" t="s">
        <v>108</v>
      </c>
      <c r="J29" s="530" t="s">
        <v>108</v>
      </c>
      <c r="K29" s="530" t="s">
        <v>108</v>
      </c>
      <c r="L29" s="530" t="s">
        <v>108</v>
      </c>
      <c r="M29" s="530" t="s">
        <v>108</v>
      </c>
      <c r="N29" s="530" t="s">
        <v>108</v>
      </c>
      <c r="O29" s="530" t="s">
        <v>108</v>
      </c>
      <c r="P29" s="710"/>
      <c r="Q29" s="530" t="s">
        <v>108</v>
      </c>
      <c r="R29" s="530" t="s">
        <v>108</v>
      </c>
      <c r="S29" s="530" t="s">
        <v>108</v>
      </c>
      <c r="T29" s="530" t="s">
        <v>108</v>
      </c>
      <c r="U29" s="530" t="s">
        <v>108</v>
      </c>
      <c r="V29" s="530" t="s">
        <v>108</v>
      </c>
      <c r="W29" s="530" t="s">
        <v>108</v>
      </c>
      <c r="X29" s="530" t="s">
        <v>108</v>
      </c>
      <c r="Y29" s="710"/>
      <c r="Z29" s="531" t="s">
        <v>108</v>
      </c>
    </row>
    <row r="30" customFormat="false" ht="13.5" hidden="false" customHeight="true" outlineLevel="0" collapsed="false">
      <c r="A30" s="715" t="s">
        <v>645</v>
      </c>
      <c r="B30" s="712" t="s">
        <v>108</v>
      </c>
      <c r="C30" s="712" t="s">
        <v>108</v>
      </c>
      <c r="D30" s="712" t="s">
        <v>108</v>
      </c>
      <c r="E30" s="712" t="s">
        <v>108</v>
      </c>
      <c r="F30" s="712" t="s">
        <v>108</v>
      </c>
      <c r="G30" s="712" t="s">
        <v>108</v>
      </c>
      <c r="H30" s="712" t="s">
        <v>108</v>
      </c>
      <c r="I30" s="712" t="s">
        <v>108</v>
      </c>
      <c r="J30" s="712" t="s">
        <v>108</v>
      </c>
      <c r="K30" s="712" t="s">
        <v>108</v>
      </c>
      <c r="L30" s="712" t="s">
        <v>108</v>
      </c>
      <c r="M30" s="712" t="s">
        <v>108</v>
      </c>
      <c r="N30" s="712" t="s">
        <v>108</v>
      </c>
      <c r="O30" s="712" t="s">
        <v>108</v>
      </c>
      <c r="P30" s="713"/>
      <c r="Q30" s="712" t="s">
        <v>108</v>
      </c>
      <c r="R30" s="712" t="s">
        <v>108</v>
      </c>
      <c r="S30" s="712" t="s">
        <v>108</v>
      </c>
      <c r="T30" s="712" t="s">
        <v>108</v>
      </c>
      <c r="U30" s="712" t="s">
        <v>108</v>
      </c>
      <c r="V30" s="712" t="s">
        <v>108</v>
      </c>
      <c r="W30" s="712" t="s">
        <v>108</v>
      </c>
      <c r="X30" s="712" t="s">
        <v>108</v>
      </c>
      <c r="Y30" s="713"/>
      <c r="Z30" s="714" t="s">
        <v>108</v>
      </c>
    </row>
    <row r="31" customFormat="false" ht="12.75" hidden="false" customHeight="true" outlineLevel="0" collapsed="false">
      <c r="A31" s="136" t="s">
        <v>114</v>
      </c>
      <c r="B31" s="530" t="s">
        <v>108</v>
      </c>
      <c r="C31" s="530" t="s">
        <v>108</v>
      </c>
      <c r="D31" s="530" t="s">
        <v>108</v>
      </c>
      <c r="E31" s="530" t="s">
        <v>108</v>
      </c>
      <c r="F31" s="530" t="s">
        <v>108</v>
      </c>
      <c r="G31" s="530" t="s">
        <v>108</v>
      </c>
      <c r="H31" s="530" t="s">
        <v>108</v>
      </c>
      <c r="I31" s="530" t="s">
        <v>108</v>
      </c>
      <c r="J31" s="530" t="s">
        <v>108</v>
      </c>
      <c r="K31" s="530" t="s">
        <v>108</v>
      </c>
      <c r="L31" s="530" t="s">
        <v>108</v>
      </c>
      <c r="M31" s="530" t="s">
        <v>108</v>
      </c>
      <c r="N31" s="530" t="s">
        <v>108</v>
      </c>
      <c r="O31" s="530" t="s">
        <v>108</v>
      </c>
      <c r="P31" s="710"/>
      <c r="Q31" s="530" t="s">
        <v>108</v>
      </c>
      <c r="R31" s="530" t="s">
        <v>108</v>
      </c>
      <c r="S31" s="530" t="s">
        <v>108</v>
      </c>
      <c r="T31" s="530" t="s">
        <v>108</v>
      </c>
      <c r="U31" s="530" t="s">
        <v>108</v>
      </c>
      <c r="V31" s="530" t="s">
        <v>108</v>
      </c>
      <c r="W31" s="530" t="s">
        <v>108</v>
      </c>
      <c r="X31" s="530" t="s">
        <v>108</v>
      </c>
      <c r="Y31" s="710"/>
      <c r="Z31" s="531" t="s">
        <v>108</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6" t="s">
        <v>646</v>
      </c>
      <c r="B33" s="716"/>
      <c r="C33" s="716"/>
      <c r="D33" s="716"/>
      <c r="E33" s="716"/>
      <c r="F33" s="716"/>
      <c r="G33" s="716"/>
      <c r="H33" s="716"/>
      <c r="I33" s="716"/>
      <c r="J33" s="716"/>
      <c r="K33" s="716"/>
      <c r="L33" s="716"/>
      <c r="M33" s="716"/>
      <c r="N33" s="716"/>
      <c r="O33" s="716"/>
      <c r="P33" s="716"/>
      <c r="Q33" s="716"/>
      <c r="R33" s="716"/>
      <c r="S33" s="687"/>
      <c r="T33" s="687"/>
      <c r="U33" s="687"/>
      <c r="V33" s="687"/>
      <c r="W33" s="687"/>
      <c r="X33" s="687"/>
      <c r="Y33" s="687"/>
      <c r="Z33" s="687"/>
      <c r="AA33" s="687"/>
      <c r="AB33" s="687"/>
    </row>
    <row r="34" customFormat="false" ht="15.75" hidden="false" customHeight="true" outlineLevel="0" collapsed="false">
      <c r="A34" s="621" t="s">
        <v>647</v>
      </c>
      <c r="B34" s="185"/>
      <c r="C34" s="185"/>
      <c r="D34" s="185"/>
      <c r="E34" s="185"/>
      <c r="F34" s="185"/>
      <c r="G34" s="185"/>
      <c r="H34" s="185"/>
      <c r="I34" s="185"/>
      <c r="J34" s="185"/>
      <c r="K34" s="185"/>
      <c r="L34" s="185"/>
      <c r="M34" s="622"/>
      <c r="N34" s="622"/>
      <c r="O34" s="622"/>
      <c r="P34" s="622"/>
      <c r="Q34" s="622"/>
      <c r="R34" s="622"/>
      <c r="S34" s="687"/>
      <c r="T34" s="687"/>
      <c r="U34" s="687"/>
      <c r="V34" s="687"/>
      <c r="W34" s="687"/>
      <c r="X34" s="687"/>
      <c r="Y34" s="687"/>
      <c r="Z34" s="687"/>
      <c r="AA34" s="687"/>
      <c r="AB34" s="68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6" min="2" style="3" width="9.49"/>
    <col collapsed="false" customWidth="false" hidden="false" outlineLevel="0" max="257" min="27" style="3" width="6.99"/>
  </cols>
  <sheetData>
    <row r="1" customFormat="false" ht="17.25" hidden="false" customHeight="true" outlineLevel="0" collapsed="false">
      <c r="A1" s="660" t="s">
        <v>603</v>
      </c>
      <c r="AB1" s="115" t="s">
        <v>72</v>
      </c>
    </row>
    <row r="2" customFormat="false" ht="15.75" hidden="false" customHeight="true" outlineLevel="0" collapsed="false">
      <c r="A2" s="660" t="s">
        <v>115</v>
      </c>
      <c r="AB2" s="115" t="s">
        <v>74</v>
      </c>
    </row>
    <row r="3" customFormat="false" ht="15.75" hidden="false" customHeight="true" outlineLevel="0" collapsed="false">
      <c r="A3" s="686"/>
      <c r="AA3" s="115"/>
      <c r="AB3" s="115" t="s">
        <v>75</v>
      </c>
    </row>
    <row r="4" customFormat="false" ht="10.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48</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49</v>
      </c>
      <c r="P5" s="690" t="s">
        <v>618</v>
      </c>
      <c r="Q5" s="690" t="s">
        <v>619</v>
      </c>
      <c r="R5" s="690" t="s">
        <v>620</v>
      </c>
      <c r="S5" s="690" t="s">
        <v>650</v>
      </c>
      <c r="T5" s="690" t="s">
        <v>622</v>
      </c>
      <c r="U5" s="690" t="s">
        <v>623</v>
      </c>
      <c r="V5" s="690" t="s">
        <v>624</v>
      </c>
      <c r="W5" s="690" t="s">
        <v>625</v>
      </c>
      <c r="X5" s="691" t="s">
        <v>651</v>
      </c>
      <c r="Y5" s="690" t="s">
        <v>627</v>
      </c>
      <c r="Z5" s="692" t="s">
        <v>485</v>
      </c>
    </row>
    <row r="6" customFormat="false" ht="47.25" hidden="false" customHeight="true" outlineLevel="0" collapsed="false">
      <c r="A6" s="689"/>
      <c r="B6" s="554" t="s">
        <v>628</v>
      </c>
      <c r="C6" s="554"/>
      <c r="D6" s="554"/>
      <c r="E6" s="554"/>
      <c r="F6" s="554"/>
      <c r="G6" s="554"/>
      <c r="H6" s="554"/>
      <c r="I6" s="554"/>
      <c r="J6" s="554"/>
      <c r="K6" s="554"/>
      <c r="L6" s="554"/>
      <c r="M6" s="554"/>
      <c r="N6" s="554"/>
      <c r="O6" s="693" t="s">
        <v>629</v>
      </c>
      <c r="P6" s="717" t="s">
        <v>629</v>
      </c>
      <c r="Q6" s="718" t="s">
        <v>628</v>
      </c>
      <c r="R6" s="718"/>
      <c r="S6" s="718"/>
      <c r="T6" s="718"/>
      <c r="U6" s="718"/>
      <c r="V6" s="718"/>
      <c r="W6" s="718"/>
      <c r="X6" s="693" t="s">
        <v>629</v>
      </c>
      <c r="Y6" s="693" t="s">
        <v>629</v>
      </c>
      <c r="Z6" s="555" t="s">
        <v>628</v>
      </c>
    </row>
    <row r="7" customFormat="false" ht="27.75" hidden="false" customHeight="true" outlineLevel="0" collapsed="false">
      <c r="A7" s="719" t="s">
        <v>652</v>
      </c>
      <c r="B7" s="720" t="n">
        <v>1500</v>
      </c>
      <c r="C7" s="721" t="s">
        <v>653</v>
      </c>
      <c r="D7" s="721" t="s">
        <v>113</v>
      </c>
      <c r="E7" s="721" t="s">
        <v>113</v>
      </c>
      <c r="F7" s="721" t="s">
        <v>653</v>
      </c>
      <c r="G7" s="721" t="s">
        <v>113</v>
      </c>
      <c r="H7" s="720" t="n">
        <v>8100</v>
      </c>
      <c r="I7" s="721" t="s">
        <v>653</v>
      </c>
      <c r="J7" s="721" t="s">
        <v>113</v>
      </c>
      <c r="K7" s="721" t="s">
        <v>653</v>
      </c>
      <c r="L7" s="721" t="s">
        <v>113</v>
      </c>
      <c r="M7" s="721" t="s">
        <v>113</v>
      </c>
      <c r="N7" s="721" t="s">
        <v>113</v>
      </c>
      <c r="O7" s="720" t="n">
        <v>760</v>
      </c>
      <c r="P7" s="600"/>
      <c r="Q7" s="720" t="n">
        <v>500</v>
      </c>
      <c r="R7" s="721" t="s">
        <v>653</v>
      </c>
      <c r="S7" s="721" t="s">
        <v>653</v>
      </c>
      <c r="T7" s="721" t="s">
        <v>113</v>
      </c>
      <c r="U7" s="721" t="s">
        <v>653</v>
      </c>
      <c r="V7" s="721" t="s">
        <v>653</v>
      </c>
      <c r="W7" s="721" t="s">
        <v>113</v>
      </c>
      <c r="X7" s="720" t="n">
        <v>9024</v>
      </c>
      <c r="Y7" s="600"/>
      <c r="Z7" s="722" t="n">
        <v>1900</v>
      </c>
    </row>
    <row r="8" customFormat="false" ht="13.5" hidden="false" customHeight="true" outlineLevel="0" collapsed="false">
      <c r="A8" s="723" t="s">
        <v>654</v>
      </c>
      <c r="B8" s="526" t="n">
        <v>1500</v>
      </c>
      <c r="C8" s="530" t="s">
        <v>133</v>
      </c>
      <c r="D8" s="530" t="s">
        <v>113</v>
      </c>
      <c r="E8" s="530" t="s">
        <v>113</v>
      </c>
      <c r="F8" s="530" t="s">
        <v>133</v>
      </c>
      <c r="G8" s="530" t="s">
        <v>113</v>
      </c>
      <c r="H8" s="526" t="n">
        <v>18400</v>
      </c>
      <c r="I8" s="530" t="s">
        <v>133</v>
      </c>
      <c r="J8" s="530" t="s">
        <v>113</v>
      </c>
      <c r="K8" s="530" t="s">
        <v>133</v>
      </c>
      <c r="L8" s="530" t="s">
        <v>113</v>
      </c>
      <c r="M8" s="530" t="s">
        <v>113</v>
      </c>
      <c r="N8" s="530" t="s">
        <v>113</v>
      </c>
      <c r="O8" s="526" t="n">
        <v>760</v>
      </c>
      <c r="P8" s="571"/>
      <c r="Q8" s="526" t="n">
        <v>600</v>
      </c>
      <c r="R8" s="530" t="s">
        <v>133</v>
      </c>
      <c r="S8" s="530" t="s">
        <v>133</v>
      </c>
      <c r="T8" s="530" t="s">
        <v>113</v>
      </c>
      <c r="U8" s="530" t="s">
        <v>133</v>
      </c>
      <c r="V8" s="530" t="s">
        <v>133</v>
      </c>
      <c r="W8" s="530" t="s">
        <v>113</v>
      </c>
      <c r="X8" s="526" t="n">
        <v>1109.50819672131</v>
      </c>
      <c r="Y8" s="571"/>
      <c r="Z8" s="709" t="n">
        <v>2200</v>
      </c>
    </row>
    <row r="9" customFormat="false" ht="12.75" hidden="false" customHeight="true" outlineLevel="0" collapsed="false">
      <c r="A9" s="723" t="s">
        <v>655</v>
      </c>
      <c r="B9" s="721" t="s">
        <v>653</v>
      </c>
      <c r="C9" s="721" t="s">
        <v>653</v>
      </c>
      <c r="D9" s="721" t="s">
        <v>113</v>
      </c>
      <c r="E9" s="721" t="s">
        <v>113</v>
      </c>
      <c r="F9" s="721" t="s">
        <v>653</v>
      </c>
      <c r="G9" s="721" t="s">
        <v>113</v>
      </c>
      <c r="H9" s="721" t="s">
        <v>125</v>
      </c>
      <c r="I9" s="721" t="s">
        <v>653</v>
      </c>
      <c r="J9" s="721" t="s">
        <v>113</v>
      </c>
      <c r="K9" s="721" t="s">
        <v>653</v>
      </c>
      <c r="L9" s="721" t="s">
        <v>113</v>
      </c>
      <c r="M9" s="721" t="s">
        <v>113</v>
      </c>
      <c r="N9" s="721" t="s">
        <v>113</v>
      </c>
      <c r="O9" s="721" t="s">
        <v>125</v>
      </c>
      <c r="P9" s="701"/>
      <c r="Q9" s="721" t="s">
        <v>125</v>
      </c>
      <c r="R9" s="721" t="s">
        <v>653</v>
      </c>
      <c r="S9" s="721" t="s">
        <v>653</v>
      </c>
      <c r="T9" s="721" t="s">
        <v>113</v>
      </c>
      <c r="U9" s="721" t="s">
        <v>653</v>
      </c>
      <c r="V9" s="721" t="s">
        <v>653</v>
      </c>
      <c r="W9" s="721" t="s">
        <v>113</v>
      </c>
      <c r="X9" s="720" t="n">
        <v>7914.49180327869</v>
      </c>
      <c r="Y9" s="571"/>
      <c r="Z9" s="724" t="s">
        <v>125</v>
      </c>
    </row>
    <row r="10" customFormat="false" ht="12.75" hidden="false" customHeight="true" outlineLevel="0" collapsed="false">
      <c r="A10" s="725" t="s">
        <v>656</v>
      </c>
      <c r="B10" s="530" t="s">
        <v>133</v>
      </c>
      <c r="C10" s="530" t="s">
        <v>133</v>
      </c>
      <c r="D10" s="530" t="s">
        <v>113</v>
      </c>
      <c r="E10" s="530" t="s">
        <v>113</v>
      </c>
      <c r="F10" s="530" t="s">
        <v>133</v>
      </c>
      <c r="G10" s="530" t="s">
        <v>113</v>
      </c>
      <c r="H10" s="530" t="s">
        <v>113</v>
      </c>
      <c r="I10" s="530" t="s">
        <v>133</v>
      </c>
      <c r="J10" s="530" t="s">
        <v>113</v>
      </c>
      <c r="K10" s="530" t="s">
        <v>133</v>
      </c>
      <c r="L10" s="530" t="s">
        <v>113</v>
      </c>
      <c r="M10" s="530" t="s">
        <v>113</v>
      </c>
      <c r="N10" s="530" t="s">
        <v>113</v>
      </c>
      <c r="O10" s="530" t="s">
        <v>113</v>
      </c>
      <c r="P10" s="701"/>
      <c r="Q10" s="530" t="s">
        <v>113</v>
      </c>
      <c r="R10" s="530" t="s">
        <v>133</v>
      </c>
      <c r="S10" s="530" t="s">
        <v>133</v>
      </c>
      <c r="T10" s="530" t="s">
        <v>113</v>
      </c>
      <c r="U10" s="530" t="s">
        <v>133</v>
      </c>
      <c r="V10" s="530" t="s">
        <v>133</v>
      </c>
      <c r="W10" s="530" t="s">
        <v>113</v>
      </c>
      <c r="X10" s="526" t="n">
        <v>7914.49180327869</v>
      </c>
      <c r="Y10" s="571"/>
      <c r="Z10" s="709" t="s">
        <v>113</v>
      </c>
    </row>
    <row r="11" customFormat="false" ht="13.5" hidden="false" customHeight="true" outlineLevel="0" collapsed="false">
      <c r="A11" s="725" t="s">
        <v>657</v>
      </c>
      <c r="B11" s="530" t="s">
        <v>108</v>
      </c>
      <c r="C11" s="530" t="s">
        <v>108</v>
      </c>
      <c r="D11" s="530" t="s">
        <v>113</v>
      </c>
      <c r="E11" s="530" t="s">
        <v>113</v>
      </c>
      <c r="F11" s="530" t="s">
        <v>108</v>
      </c>
      <c r="G11" s="530" t="s">
        <v>113</v>
      </c>
      <c r="H11" s="530" t="s">
        <v>108</v>
      </c>
      <c r="I11" s="530" t="s">
        <v>108</v>
      </c>
      <c r="J11" s="530" t="s">
        <v>113</v>
      </c>
      <c r="K11" s="530" t="s">
        <v>108</v>
      </c>
      <c r="L11" s="530" t="s">
        <v>113</v>
      </c>
      <c r="M11" s="530" t="s">
        <v>113</v>
      </c>
      <c r="N11" s="530" t="s">
        <v>113</v>
      </c>
      <c r="O11" s="530" t="s">
        <v>108</v>
      </c>
      <c r="P11" s="701"/>
      <c r="Q11" s="530" t="s">
        <v>108</v>
      </c>
      <c r="R11" s="530" t="s">
        <v>108</v>
      </c>
      <c r="S11" s="530" t="s">
        <v>108</v>
      </c>
      <c r="T11" s="530" t="s">
        <v>113</v>
      </c>
      <c r="U11" s="530" t="s">
        <v>108</v>
      </c>
      <c r="V11" s="530" t="s">
        <v>108</v>
      </c>
      <c r="W11" s="530" t="s">
        <v>113</v>
      </c>
      <c r="X11" s="530" t="s">
        <v>108</v>
      </c>
      <c r="Y11" s="701"/>
      <c r="Z11" s="709" t="s">
        <v>108</v>
      </c>
    </row>
    <row r="12" customFormat="false" ht="12.75" hidden="false" customHeight="true" outlineLevel="0" collapsed="false">
      <c r="A12" s="723" t="s">
        <v>658</v>
      </c>
      <c r="B12" s="721" t="s">
        <v>180</v>
      </c>
      <c r="C12" s="721" t="s">
        <v>653</v>
      </c>
      <c r="D12" s="721" t="s">
        <v>113</v>
      </c>
      <c r="E12" s="721" t="s">
        <v>113</v>
      </c>
      <c r="F12" s="721" t="s">
        <v>653</v>
      </c>
      <c r="G12" s="721" t="s">
        <v>113</v>
      </c>
      <c r="H12" s="720" t="n">
        <v>10300</v>
      </c>
      <c r="I12" s="721" t="s">
        <v>653</v>
      </c>
      <c r="J12" s="721" t="s">
        <v>113</v>
      </c>
      <c r="K12" s="721" t="s">
        <v>653</v>
      </c>
      <c r="L12" s="721" t="s">
        <v>113</v>
      </c>
      <c r="M12" s="721" t="s">
        <v>113</v>
      </c>
      <c r="N12" s="721" t="s">
        <v>113</v>
      </c>
      <c r="O12" s="721" t="s">
        <v>125</v>
      </c>
      <c r="P12" s="571"/>
      <c r="Q12" s="720" t="n">
        <v>100</v>
      </c>
      <c r="R12" s="721" t="s">
        <v>653</v>
      </c>
      <c r="S12" s="721" t="s">
        <v>653</v>
      </c>
      <c r="T12" s="721" t="s">
        <v>113</v>
      </c>
      <c r="U12" s="721" t="s">
        <v>653</v>
      </c>
      <c r="V12" s="721" t="s">
        <v>653</v>
      </c>
      <c r="W12" s="721" t="s">
        <v>113</v>
      </c>
      <c r="X12" s="721" t="s">
        <v>125</v>
      </c>
      <c r="Y12" s="571"/>
      <c r="Z12" s="724" t="n">
        <v>300</v>
      </c>
    </row>
    <row r="13" customFormat="false" ht="12.75" hidden="false" customHeight="true" outlineLevel="0" collapsed="false">
      <c r="A13" s="725" t="s">
        <v>656</v>
      </c>
      <c r="B13" s="530" t="s">
        <v>133</v>
      </c>
      <c r="C13" s="530" t="s">
        <v>133</v>
      </c>
      <c r="D13" s="530" t="s">
        <v>113</v>
      </c>
      <c r="E13" s="530" t="s">
        <v>113</v>
      </c>
      <c r="F13" s="530" t="s">
        <v>133</v>
      </c>
      <c r="G13" s="530" t="s">
        <v>113</v>
      </c>
      <c r="H13" s="526" t="n">
        <v>10300</v>
      </c>
      <c r="I13" s="530" t="s">
        <v>133</v>
      </c>
      <c r="J13" s="530" t="s">
        <v>113</v>
      </c>
      <c r="K13" s="530" t="s">
        <v>133</v>
      </c>
      <c r="L13" s="530" t="s">
        <v>113</v>
      </c>
      <c r="M13" s="530" t="s">
        <v>113</v>
      </c>
      <c r="N13" s="530" t="s">
        <v>113</v>
      </c>
      <c r="O13" s="530" t="s">
        <v>113</v>
      </c>
      <c r="P13" s="571"/>
      <c r="Q13" s="526" t="n">
        <v>100</v>
      </c>
      <c r="R13" s="530" t="s">
        <v>133</v>
      </c>
      <c r="S13" s="530" t="s">
        <v>133</v>
      </c>
      <c r="T13" s="530" t="s">
        <v>113</v>
      </c>
      <c r="U13" s="530" t="s">
        <v>133</v>
      </c>
      <c r="V13" s="530" t="s">
        <v>133</v>
      </c>
      <c r="W13" s="530" t="s">
        <v>113</v>
      </c>
      <c r="X13" s="530" t="s">
        <v>113</v>
      </c>
      <c r="Y13" s="571"/>
      <c r="Z13" s="709" t="n">
        <v>300</v>
      </c>
    </row>
    <row r="14" customFormat="false" ht="13.5" hidden="false" customHeight="true" outlineLevel="0" collapsed="false">
      <c r="A14" s="725" t="s">
        <v>657</v>
      </c>
      <c r="B14" s="530" t="s">
        <v>113</v>
      </c>
      <c r="C14" s="530" t="s">
        <v>108</v>
      </c>
      <c r="D14" s="530" t="s">
        <v>113</v>
      </c>
      <c r="E14" s="530" t="s">
        <v>113</v>
      </c>
      <c r="F14" s="530" t="s">
        <v>108</v>
      </c>
      <c r="G14" s="530" t="s">
        <v>113</v>
      </c>
      <c r="H14" s="530" t="s">
        <v>108</v>
      </c>
      <c r="I14" s="530" t="s">
        <v>108</v>
      </c>
      <c r="J14" s="530" t="s">
        <v>113</v>
      </c>
      <c r="K14" s="530" t="s">
        <v>108</v>
      </c>
      <c r="L14" s="530" t="s">
        <v>113</v>
      </c>
      <c r="M14" s="530" t="s">
        <v>113</v>
      </c>
      <c r="N14" s="530" t="s">
        <v>113</v>
      </c>
      <c r="O14" s="530" t="s">
        <v>108</v>
      </c>
      <c r="P14" s="701"/>
      <c r="Q14" s="530" t="s">
        <v>108</v>
      </c>
      <c r="R14" s="530" t="s">
        <v>108</v>
      </c>
      <c r="S14" s="530" t="s">
        <v>108</v>
      </c>
      <c r="T14" s="530" t="s">
        <v>113</v>
      </c>
      <c r="U14" s="530" t="s">
        <v>108</v>
      </c>
      <c r="V14" s="530" t="s">
        <v>108</v>
      </c>
      <c r="W14" s="530" t="s">
        <v>113</v>
      </c>
      <c r="X14" s="530" t="s">
        <v>108</v>
      </c>
      <c r="Y14" s="701"/>
      <c r="Z14" s="709" t="s">
        <v>108</v>
      </c>
    </row>
    <row r="15" customFormat="false" ht="13.5" hidden="false" customHeight="true" outlineLevel="0" collapsed="false">
      <c r="A15" s="726" t="s">
        <v>659</v>
      </c>
      <c r="B15" s="727" t="s">
        <v>108</v>
      </c>
      <c r="C15" s="727" t="s">
        <v>108</v>
      </c>
      <c r="D15" s="727" t="s">
        <v>113</v>
      </c>
      <c r="E15" s="727" t="s">
        <v>113</v>
      </c>
      <c r="F15" s="727" t="s">
        <v>108</v>
      </c>
      <c r="G15" s="727" t="s">
        <v>113</v>
      </c>
      <c r="H15" s="727" t="s">
        <v>108</v>
      </c>
      <c r="I15" s="727" t="s">
        <v>108</v>
      </c>
      <c r="J15" s="727" t="s">
        <v>113</v>
      </c>
      <c r="K15" s="727" t="s">
        <v>108</v>
      </c>
      <c r="L15" s="727" t="s">
        <v>113</v>
      </c>
      <c r="M15" s="727" t="s">
        <v>113</v>
      </c>
      <c r="N15" s="727" t="s">
        <v>113</v>
      </c>
      <c r="O15" s="727" t="s">
        <v>108</v>
      </c>
      <c r="P15" s="704"/>
      <c r="Q15" s="727" t="s">
        <v>108</v>
      </c>
      <c r="R15" s="727" t="s">
        <v>108</v>
      </c>
      <c r="S15" s="727" t="s">
        <v>108</v>
      </c>
      <c r="T15" s="727" t="s">
        <v>113</v>
      </c>
      <c r="U15" s="727" t="s">
        <v>108</v>
      </c>
      <c r="V15" s="727" t="s">
        <v>108</v>
      </c>
      <c r="W15" s="727" t="s">
        <v>113</v>
      </c>
      <c r="X15" s="727" t="s">
        <v>108</v>
      </c>
      <c r="Y15" s="704"/>
      <c r="Z15" s="728" t="s">
        <v>108</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60</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61</v>
      </c>
      <c r="B18" s="721" t="s">
        <v>492</v>
      </c>
      <c r="C18" s="721" t="s">
        <v>492</v>
      </c>
      <c r="D18" s="721" t="s">
        <v>492</v>
      </c>
      <c r="E18" s="721" t="s">
        <v>492</v>
      </c>
      <c r="F18" s="721" t="s">
        <v>492</v>
      </c>
      <c r="G18" s="721" t="s">
        <v>492</v>
      </c>
      <c r="H18" s="721" t="s">
        <v>492</v>
      </c>
      <c r="I18" s="721" t="s">
        <v>492</v>
      </c>
      <c r="J18" s="721" t="s">
        <v>492</v>
      </c>
      <c r="K18" s="721" t="s">
        <v>492</v>
      </c>
      <c r="L18" s="721" t="s">
        <v>492</v>
      </c>
      <c r="M18" s="721" t="s">
        <v>492</v>
      </c>
      <c r="N18" s="721" t="s">
        <v>492</v>
      </c>
      <c r="O18" s="721" t="s">
        <v>492</v>
      </c>
      <c r="P18" s="721" t="s">
        <v>492</v>
      </c>
      <c r="Q18" s="721" t="s">
        <v>492</v>
      </c>
      <c r="R18" s="721" t="s">
        <v>492</v>
      </c>
      <c r="S18" s="721" t="s">
        <v>492</v>
      </c>
      <c r="T18" s="721" t="s">
        <v>492</v>
      </c>
      <c r="U18" s="721" t="s">
        <v>492</v>
      </c>
      <c r="V18" s="721" t="s">
        <v>492</v>
      </c>
      <c r="W18" s="721" t="s">
        <v>492</v>
      </c>
      <c r="X18" s="721" t="s">
        <v>492</v>
      </c>
      <c r="Y18" s="721" t="s">
        <v>492</v>
      </c>
      <c r="Z18" s="724" t="s">
        <v>492</v>
      </c>
    </row>
    <row r="19" customFormat="false" ht="12.75" hidden="false" customHeight="true" outlineLevel="0" collapsed="false">
      <c r="A19" s="735" t="s">
        <v>662</v>
      </c>
      <c r="B19" s="701" t="s">
        <v>108</v>
      </c>
      <c r="C19" s="701" t="s">
        <v>108</v>
      </c>
      <c r="D19" s="701" t="s">
        <v>108</v>
      </c>
      <c r="E19" s="701" t="s">
        <v>108</v>
      </c>
      <c r="F19" s="701" t="s">
        <v>108</v>
      </c>
      <c r="G19" s="701" t="s">
        <v>108</v>
      </c>
      <c r="H19" s="701" t="s">
        <v>108</v>
      </c>
      <c r="I19" s="701" t="s">
        <v>108</v>
      </c>
      <c r="J19" s="701" t="s">
        <v>108</v>
      </c>
      <c r="K19" s="701" t="s">
        <v>108</v>
      </c>
      <c r="L19" s="701" t="s">
        <v>108</v>
      </c>
      <c r="M19" s="701" t="s">
        <v>108</v>
      </c>
      <c r="N19" s="701" t="s">
        <v>108</v>
      </c>
      <c r="O19" s="701" t="s">
        <v>108</v>
      </c>
      <c r="P19" s="701"/>
      <c r="Q19" s="721" t="s">
        <v>108</v>
      </c>
      <c r="R19" s="721" t="s">
        <v>108</v>
      </c>
      <c r="S19" s="530" t="s">
        <v>108</v>
      </c>
      <c r="T19" s="530" t="s">
        <v>108</v>
      </c>
      <c r="U19" s="530" t="s">
        <v>108</v>
      </c>
      <c r="V19" s="530" t="s">
        <v>108</v>
      </c>
      <c r="W19" s="530" t="s">
        <v>108</v>
      </c>
      <c r="X19" s="530"/>
      <c r="Y19" s="721" t="s">
        <v>518</v>
      </c>
      <c r="Z19" s="724" t="s">
        <v>518</v>
      </c>
    </row>
    <row r="20" customFormat="false" ht="13.5" hidden="false" customHeight="true" outlineLevel="0" collapsed="false">
      <c r="A20" s="736" t="s">
        <v>663</v>
      </c>
      <c r="B20" s="721" t="s">
        <v>125</v>
      </c>
      <c r="C20" s="721" t="s">
        <v>125</v>
      </c>
      <c r="D20" s="721" t="s">
        <v>125</v>
      </c>
      <c r="E20" s="721" t="s">
        <v>125</v>
      </c>
      <c r="F20" s="721" t="s">
        <v>125</v>
      </c>
      <c r="G20" s="721" t="s">
        <v>125</v>
      </c>
      <c r="H20" s="721" t="s">
        <v>125</v>
      </c>
      <c r="I20" s="721" t="s">
        <v>125</v>
      </c>
      <c r="J20" s="721" t="s">
        <v>125</v>
      </c>
      <c r="K20" s="721" t="s">
        <v>125</v>
      </c>
      <c r="L20" s="721" t="s">
        <v>125</v>
      </c>
      <c r="M20" s="721" t="s">
        <v>125</v>
      </c>
      <c r="N20" s="721" t="s">
        <v>125</v>
      </c>
      <c r="O20" s="721" t="s">
        <v>125</v>
      </c>
      <c r="P20" s="721" t="s">
        <v>125</v>
      </c>
      <c r="Q20" s="721" t="s">
        <v>125</v>
      </c>
      <c r="R20" s="721" t="s">
        <v>125</v>
      </c>
      <c r="S20" s="721" t="s">
        <v>125</v>
      </c>
      <c r="T20" s="721" t="s">
        <v>125</v>
      </c>
      <c r="U20" s="721" t="s">
        <v>125</v>
      </c>
      <c r="V20" s="721" t="s">
        <v>125</v>
      </c>
      <c r="W20" s="721" t="s">
        <v>125</v>
      </c>
      <c r="X20" s="721" t="s">
        <v>125</v>
      </c>
      <c r="Y20" s="721" t="s">
        <v>125</v>
      </c>
      <c r="Z20" s="724" t="s">
        <v>125</v>
      </c>
    </row>
    <row r="21" customFormat="false" ht="13.5" hidden="false" customHeight="true" outlineLevel="0" collapsed="false">
      <c r="A21" s="736" t="s">
        <v>664</v>
      </c>
      <c r="B21" s="721" t="s">
        <v>518</v>
      </c>
      <c r="C21" s="721" t="s">
        <v>518</v>
      </c>
      <c r="D21" s="721" t="s">
        <v>518</v>
      </c>
      <c r="E21" s="721" t="s">
        <v>518</v>
      </c>
      <c r="F21" s="721" t="s">
        <v>518</v>
      </c>
      <c r="G21" s="721" t="s">
        <v>518</v>
      </c>
      <c r="H21" s="721" t="s">
        <v>518</v>
      </c>
      <c r="I21" s="721" t="s">
        <v>518</v>
      </c>
      <c r="J21" s="721" t="s">
        <v>518</v>
      </c>
      <c r="K21" s="721" t="s">
        <v>518</v>
      </c>
      <c r="L21" s="721" t="s">
        <v>518</v>
      </c>
      <c r="M21" s="721" t="s">
        <v>518</v>
      </c>
      <c r="N21" s="721" t="s">
        <v>518</v>
      </c>
      <c r="O21" s="721" t="s">
        <v>518</v>
      </c>
      <c r="P21" s="721" t="s">
        <v>518</v>
      </c>
      <c r="Q21" s="721" t="s">
        <v>518</v>
      </c>
      <c r="R21" s="721" t="s">
        <v>518</v>
      </c>
      <c r="S21" s="721" t="s">
        <v>518</v>
      </c>
      <c r="T21" s="721" t="s">
        <v>518</v>
      </c>
      <c r="U21" s="721" t="s">
        <v>518</v>
      </c>
      <c r="V21" s="721" t="s">
        <v>518</v>
      </c>
      <c r="W21" s="721" t="s">
        <v>518</v>
      </c>
      <c r="X21" s="721" t="s">
        <v>518</v>
      </c>
      <c r="Y21" s="721" t="s">
        <v>518</v>
      </c>
      <c r="Z21" s="724" t="s">
        <v>108</v>
      </c>
    </row>
    <row r="22" customFormat="false" ht="13.5" hidden="false" customHeight="true" outlineLevel="0" collapsed="false">
      <c r="A22" s="737" t="s">
        <v>665</v>
      </c>
      <c r="B22" s="721" t="s">
        <v>108</v>
      </c>
      <c r="C22" s="721" t="s">
        <v>108</v>
      </c>
      <c r="D22" s="721" t="s">
        <v>108</v>
      </c>
      <c r="E22" s="721" t="s">
        <v>108</v>
      </c>
      <c r="F22" s="721" t="s">
        <v>108</v>
      </c>
      <c r="G22" s="721" t="s">
        <v>108</v>
      </c>
      <c r="H22" s="721" t="s">
        <v>108</v>
      </c>
      <c r="I22" s="721" t="s">
        <v>108</v>
      </c>
      <c r="J22" s="721" t="s">
        <v>108</v>
      </c>
      <c r="K22" s="721" t="s">
        <v>108</v>
      </c>
      <c r="L22" s="721" t="s">
        <v>108</v>
      </c>
      <c r="M22" s="721" t="s">
        <v>108</v>
      </c>
      <c r="N22" s="721" t="s">
        <v>108</v>
      </c>
      <c r="O22" s="721" t="s">
        <v>108</v>
      </c>
      <c r="P22" s="721" t="s">
        <v>108</v>
      </c>
      <c r="Q22" s="721" t="s">
        <v>108</v>
      </c>
      <c r="R22" s="721" t="s">
        <v>108</v>
      </c>
      <c r="S22" s="721" t="s">
        <v>108</v>
      </c>
      <c r="T22" s="721" t="s">
        <v>108</v>
      </c>
      <c r="U22" s="721" t="s">
        <v>108</v>
      </c>
      <c r="V22" s="721" t="s">
        <v>108</v>
      </c>
      <c r="W22" s="721" t="s">
        <v>108</v>
      </c>
      <c r="X22" s="721" t="s">
        <v>108</v>
      </c>
      <c r="Y22" s="721" t="s">
        <v>108</v>
      </c>
      <c r="Z22" s="724" t="s">
        <v>108</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66</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67</v>
      </c>
      <c r="B25" s="721" t="s">
        <v>518</v>
      </c>
      <c r="C25" s="721" t="s">
        <v>518</v>
      </c>
      <c r="D25" s="721" t="s">
        <v>518</v>
      </c>
      <c r="E25" s="721" t="s">
        <v>518</v>
      </c>
      <c r="F25" s="721" t="s">
        <v>518</v>
      </c>
      <c r="G25" s="721" t="s">
        <v>518</v>
      </c>
      <c r="H25" s="721" t="s">
        <v>518</v>
      </c>
      <c r="I25" s="721" t="s">
        <v>518</v>
      </c>
      <c r="J25" s="721" t="s">
        <v>518</v>
      </c>
      <c r="K25" s="721" t="s">
        <v>518</v>
      </c>
      <c r="L25" s="721" t="s">
        <v>518</v>
      </c>
      <c r="M25" s="721" t="s">
        <v>518</v>
      </c>
      <c r="N25" s="721" t="s">
        <v>518</v>
      </c>
      <c r="O25" s="721" t="s">
        <v>518</v>
      </c>
      <c r="P25" s="721" t="s">
        <v>518</v>
      </c>
      <c r="Q25" s="721" t="s">
        <v>518</v>
      </c>
      <c r="R25" s="721" t="s">
        <v>518</v>
      </c>
      <c r="S25" s="721" t="s">
        <v>518</v>
      </c>
      <c r="T25" s="721" t="s">
        <v>518</v>
      </c>
      <c r="U25" s="721" t="s">
        <v>518</v>
      </c>
      <c r="V25" s="721" t="s">
        <v>518</v>
      </c>
      <c r="W25" s="721" t="s">
        <v>518</v>
      </c>
      <c r="X25" s="721" t="s">
        <v>518</v>
      </c>
      <c r="Y25" s="721" t="s">
        <v>518</v>
      </c>
      <c r="Z25" s="724" t="s">
        <v>108</v>
      </c>
    </row>
    <row r="26" customFormat="false" ht="13.5" hidden="false" customHeight="true" outlineLevel="0" collapsed="false">
      <c r="A26" s="742" t="s">
        <v>668</v>
      </c>
      <c r="B26" s="720" t="n">
        <v>17550</v>
      </c>
      <c r="C26" s="721" t="s">
        <v>653</v>
      </c>
      <c r="D26" s="721" t="s">
        <v>113</v>
      </c>
      <c r="E26" s="721" t="s">
        <v>113</v>
      </c>
      <c r="F26" s="721" t="s">
        <v>653</v>
      </c>
      <c r="G26" s="721" t="s">
        <v>113</v>
      </c>
      <c r="H26" s="720" t="n">
        <v>10530</v>
      </c>
      <c r="I26" s="721" t="s">
        <v>653</v>
      </c>
      <c r="J26" s="721" t="s">
        <v>113</v>
      </c>
      <c r="K26" s="721" t="s">
        <v>653</v>
      </c>
      <c r="L26" s="721" t="s">
        <v>113</v>
      </c>
      <c r="M26" s="721" t="s">
        <v>113</v>
      </c>
      <c r="N26" s="721" t="s">
        <v>113</v>
      </c>
      <c r="O26" s="720" t="n">
        <v>760</v>
      </c>
      <c r="P26" s="720" t="n">
        <v>28840</v>
      </c>
      <c r="Q26" s="720" t="n">
        <v>3250</v>
      </c>
      <c r="R26" s="721" t="s">
        <v>653</v>
      </c>
      <c r="S26" s="721" t="s">
        <v>653</v>
      </c>
      <c r="T26" s="721" t="s">
        <v>113</v>
      </c>
      <c r="U26" s="721" t="s">
        <v>653</v>
      </c>
      <c r="V26" s="721" t="s">
        <v>653</v>
      </c>
      <c r="W26" s="721" t="s">
        <v>113</v>
      </c>
      <c r="X26" s="720" t="n">
        <v>9024</v>
      </c>
      <c r="Y26" s="720" t="n">
        <v>12274</v>
      </c>
      <c r="Z26" s="724" t="n">
        <v>45410</v>
      </c>
    </row>
    <row r="27" customFormat="false" ht="13.5" hidden="false" customHeight="true" outlineLevel="0" collapsed="false">
      <c r="A27" s="743" t="s">
        <v>669</v>
      </c>
      <c r="B27" s="744" t="s">
        <v>518</v>
      </c>
      <c r="C27" s="744" t="s">
        <v>670</v>
      </c>
      <c r="D27" s="744" t="s">
        <v>492</v>
      </c>
      <c r="E27" s="744" t="s">
        <v>492</v>
      </c>
      <c r="F27" s="744" t="s">
        <v>670</v>
      </c>
      <c r="G27" s="744" t="s">
        <v>492</v>
      </c>
      <c r="H27" s="744" t="s">
        <v>518</v>
      </c>
      <c r="I27" s="744" t="s">
        <v>670</v>
      </c>
      <c r="J27" s="744" t="s">
        <v>492</v>
      </c>
      <c r="K27" s="744" t="s">
        <v>670</v>
      </c>
      <c r="L27" s="744" t="s">
        <v>492</v>
      </c>
      <c r="M27" s="744" t="s">
        <v>492</v>
      </c>
      <c r="N27" s="744" t="s">
        <v>492</v>
      </c>
      <c r="O27" s="744" t="s">
        <v>518</v>
      </c>
      <c r="P27" s="744" t="s">
        <v>518</v>
      </c>
      <c r="Q27" s="744" t="s">
        <v>518</v>
      </c>
      <c r="R27" s="744" t="s">
        <v>670</v>
      </c>
      <c r="S27" s="744" t="s">
        <v>670</v>
      </c>
      <c r="T27" s="744" t="s">
        <v>492</v>
      </c>
      <c r="U27" s="744" t="s">
        <v>670</v>
      </c>
      <c r="V27" s="744" t="s">
        <v>670</v>
      </c>
      <c r="W27" s="744" t="s">
        <v>492</v>
      </c>
      <c r="X27" s="744" t="s">
        <v>518</v>
      </c>
      <c r="Y27" s="744" t="s">
        <v>518</v>
      </c>
      <c r="Z27" s="745" t="s">
        <v>108</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6" t="s">
        <v>671</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72</v>
      </c>
      <c r="B30" s="747"/>
      <c r="C30" s="747"/>
      <c r="D30" s="747"/>
      <c r="E30" s="747"/>
      <c r="F30" s="747"/>
      <c r="G30" s="747"/>
      <c r="H30" s="747"/>
      <c r="I30" s="747"/>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673</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8" t="s">
        <v>674</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75</v>
      </c>
      <c r="B33" s="747"/>
      <c r="C33" s="747"/>
      <c r="D33" s="747"/>
      <c r="E33" s="747"/>
      <c r="F33" s="747"/>
      <c r="G33" s="747"/>
      <c r="H33" s="747"/>
      <c r="I33" s="747"/>
      <c r="J33" s="747"/>
      <c r="K33" s="747"/>
      <c r="L33" s="747"/>
      <c r="M33" s="747"/>
      <c r="N33" s="747"/>
      <c r="O33" s="747"/>
      <c r="P33" s="747"/>
      <c r="Q33" s="747"/>
      <c r="R33" s="747"/>
      <c r="S33" s="747"/>
      <c r="T33" s="747"/>
      <c r="U33" s="747"/>
      <c r="V33" s="747"/>
      <c r="W33" s="747"/>
      <c r="X33" s="185"/>
      <c r="Y33" s="185"/>
      <c r="Z33" s="185"/>
      <c r="AA33" s="185"/>
      <c r="AB33" s="185"/>
    </row>
    <row r="34" customFormat="false" ht="13.5" hidden="false" customHeight="true" outlineLevel="0" collapsed="false">
      <c r="A34" s="750" t="s">
        <v>676</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0" t="s">
        <v>677</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49" t="s">
        <v>678</v>
      </c>
      <c r="B36" s="747"/>
      <c r="C36" s="747"/>
      <c r="D36" s="747"/>
      <c r="E36" s="747"/>
      <c r="F36" s="747"/>
      <c r="G36" s="747"/>
      <c r="H36" s="747"/>
      <c r="I36" s="747"/>
      <c r="J36" s="747"/>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7"/>
      <c r="B37" s="747"/>
      <c r="C37" s="747"/>
      <c r="D37" s="747"/>
      <c r="E37" s="747"/>
      <c r="F37" s="747"/>
      <c r="G37" s="747"/>
      <c r="H37" s="747"/>
      <c r="I37" s="747"/>
      <c r="J37" s="747"/>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1" t="s">
        <v>679</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86"/>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17" t="s">
        <v>454</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3"/>
    </row>
    <row r="42" customFormat="false" ht="12.75" hidden="false" customHeight="true" outlineLevel="0" collapsed="false">
      <c r="A42" s="754" t="s">
        <v>598</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80</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33119.22504004</v>
      </c>
      <c r="C7" s="12" t="n">
        <v>138.133966571094</v>
      </c>
      <c r="D7" s="12" t="n">
        <v>24.9902797316118</v>
      </c>
      <c r="E7" s="12" t="n">
        <v>1951.84144517045</v>
      </c>
      <c r="F7" s="12" t="n">
        <v>3964.41547524156</v>
      </c>
      <c r="G7" s="12" t="n">
        <v>498.849046185495</v>
      </c>
      <c r="H7" s="13" t="n">
        <v>884.249855987382</v>
      </c>
    </row>
    <row r="8" customFormat="false" ht="12.75" hidden="false" customHeight="true" outlineLevel="0" collapsed="false">
      <c r="A8" s="14" t="s">
        <v>86</v>
      </c>
      <c r="B8" s="15" t="n">
        <v>1133068.07538042</v>
      </c>
      <c r="C8" s="15" t="n">
        <v>43.8704906521394</v>
      </c>
      <c r="D8" s="15" t="n">
        <v>24.9897755597518</v>
      </c>
      <c r="E8" s="15" t="n">
        <v>1951.84144517045</v>
      </c>
      <c r="F8" s="15" t="n">
        <v>3964.41547524156</v>
      </c>
      <c r="G8" s="15" t="n">
        <v>281.993784472013</v>
      </c>
      <c r="H8" s="15" t="n">
        <v>884.249855987382</v>
      </c>
      <c r="I8" s="16"/>
    </row>
    <row r="9" customFormat="false" ht="12" hidden="false" customHeight="true" outlineLevel="0" collapsed="false">
      <c r="A9" s="17" t="s">
        <v>87</v>
      </c>
      <c r="B9" s="15" t="n">
        <v>356214.598287608</v>
      </c>
      <c r="C9" s="15" t="n">
        <v>1.60963867318362</v>
      </c>
      <c r="D9" s="15" t="n">
        <v>3.30824393855581</v>
      </c>
      <c r="E9" s="15" t="n">
        <v>289.888334636688</v>
      </c>
      <c r="F9" s="15" t="n">
        <v>118.097478824164</v>
      </c>
      <c r="G9" s="15" t="n">
        <v>2.15343608622335</v>
      </c>
      <c r="H9" s="15" t="n">
        <v>264.787335712437</v>
      </c>
      <c r="I9" s="16"/>
    </row>
    <row r="10" customFormat="false" ht="12" hidden="false" customHeight="true" outlineLevel="0" collapsed="false">
      <c r="A10" s="18" t="s">
        <v>88</v>
      </c>
      <c r="B10" s="19" t="n">
        <v>326614.379631197</v>
      </c>
      <c r="C10" s="19" t="n">
        <v>1.52213980185429</v>
      </c>
      <c r="D10" s="19" t="n">
        <v>3.1674659616485</v>
      </c>
      <c r="E10" s="20" t="n">
        <v>254.440303636688</v>
      </c>
      <c r="F10" s="20" t="n">
        <v>77.5946585089827</v>
      </c>
      <c r="G10" s="20" t="n">
        <v>2.05599956859278</v>
      </c>
      <c r="H10" s="21" t="n">
        <v>226.159531712437</v>
      </c>
    </row>
    <row r="11" customFormat="false" ht="12" hidden="false" customHeight="true" outlineLevel="0" collapsed="false">
      <c r="A11" s="18" t="s">
        <v>89</v>
      </c>
      <c r="B11" s="19" t="n">
        <v>17378.6204205926</v>
      </c>
      <c r="C11" s="19" t="n">
        <v>0.0648686506400532</v>
      </c>
      <c r="D11" s="19" t="n">
        <v>0.120945815042603</v>
      </c>
      <c r="E11" s="20" t="n">
        <v>30.350107</v>
      </c>
      <c r="F11" s="20" t="n">
        <v>2.47000692069447</v>
      </c>
      <c r="G11" s="20" t="n">
        <v>0.0688910221131991</v>
      </c>
      <c r="H11" s="21" t="n">
        <v>36.433817</v>
      </c>
    </row>
    <row r="12" customFormat="false" ht="12.75" hidden="false" customHeight="true" outlineLevel="0" collapsed="false">
      <c r="A12" s="22" t="s">
        <v>90</v>
      </c>
      <c r="B12" s="23" t="n">
        <v>12221.5982358186</v>
      </c>
      <c r="C12" s="23" t="n">
        <v>0.0226302206892818</v>
      </c>
      <c r="D12" s="23" t="n">
        <v>0.0198321618647057</v>
      </c>
      <c r="E12" s="24" t="n">
        <v>5.097924</v>
      </c>
      <c r="F12" s="24" t="n">
        <v>38.0328133944869</v>
      </c>
      <c r="G12" s="24" t="n">
        <v>0.028545495517375</v>
      </c>
      <c r="H12" s="25" t="n">
        <v>2.193987</v>
      </c>
    </row>
    <row r="13" customFormat="false" ht="12" hidden="false" customHeight="true" outlineLevel="0" collapsed="false">
      <c r="A13" s="26" t="s">
        <v>91</v>
      </c>
      <c r="B13" s="15" t="n">
        <v>365932.02630169</v>
      </c>
      <c r="C13" s="15" t="n">
        <v>16.9161258738385</v>
      </c>
      <c r="D13" s="15" t="n">
        <v>6.07068414939219</v>
      </c>
      <c r="E13" s="15" t="n">
        <v>453.013771092839</v>
      </c>
      <c r="F13" s="15" t="n">
        <v>1567.72410605869</v>
      </c>
      <c r="G13" s="15" t="n">
        <v>8.06837065330424</v>
      </c>
      <c r="H13" s="15" t="n">
        <v>382.492462353998</v>
      </c>
      <c r="I13" s="16"/>
    </row>
    <row r="14" customFormat="false" ht="12" hidden="false" customHeight="true" outlineLevel="0" collapsed="false">
      <c r="A14" s="18" t="s">
        <v>92</v>
      </c>
      <c r="B14" s="19" t="n">
        <v>140473.858992763</v>
      </c>
      <c r="C14" s="19" t="n">
        <v>4.23465529097269</v>
      </c>
      <c r="D14" s="19" t="n">
        <v>1.42668253689645</v>
      </c>
      <c r="E14" s="20" t="n">
        <v>56.5684360783545</v>
      </c>
      <c r="F14" s="20" t="n">
        <v>990.590228281195</v>
      </c>
      <c r="G14" s="20" t="n">
        <v>1.05448316141025</v>
      </c>
      <c r="H14" s="21" t="n">
        <v>49.8391066406278</v>
      </c>
    </row>
    <row r="15" customFormat="false" ht="12" hidden="false" customHeight="true" outlineLevel="0" collapsed="false">
      <c r="A15" s="18" t="s">
        <v>93</v>
      </c>
      <c r="B15" s="19" t="n">
        <v>5237.10130681158</v>
      </c>
      <c r="C15" s="19" t="n">
        <v>0.2462563672008</v>
      </c>
      <c r="D15" s="19" t="n">
        <v>0.0775443982282489</v>
      </c>
      <c r="E15" s="20" t="n">
        <v>18.2671645168246</v>
      </c>
      <c r="F15" s="20" t="n">
        <v>42.8713971617672</v>
      </c>
      <c r="G15" s="20" t="n">
        <v>0.053632991681234</v>
      </c>
      <c r="H15" s="21" t="n">
        <v>11.9083218957312</v>
      </c>
    </row>
    <row r="16" customFormat="false" ht="12" hidden="false" customHeight="true" outlineLevel="0" collapsed="false">
      <c r="A16" s="18" t="s">
        <v>94</v>
      </c>
      <c r="B16" s="19" t="n">
        <v>73653.3456101262</v>
      </c>
      <c r="C16" s="19" t="n">
        <v>0.264673461137334</v>
      </c>
      <c r="D16" s="19" t="n">
        <v>0.94479385747697</v>
      </c>
      <c r="E16" s="20" t="n">
        <v>98.1343449091085</v>
      </c>
      <c r="F16" s="20" t="n">
        <v>21.6603652251749</v>
      </c>
      <c r="G16" s="20" t="n">
        <v>0.296007964678292</v>
      </c>
      <c r="H16" s="21" t="n">
        <v>90.6545557442204</v>
      </c>
    </row>
    <row r="17" customFormat="false" ht="12" hidden="false" customHeight="true" outlineLevel="0" collapsed="false">
      <c r="A17" s="18" t="s">
        <v>95</v>
      </c>
      <c r="B17" s="19" t="n">
        <v>27743.1439163677</v>
      </c>
      <c r="C17" s="19" t="n">
        <v>0.851719890756351</v>
      </c>
      <c r="D17" s="19" t="n">
        <v>1.04600233780972</v>
      </c>
      <c r="E17" s="20" t="n">
        <v>54.8637178833337</v>
      </c>
      <c r="F17" s="20" t="n">
        <v>42.5446872966989</v>
      </c>
      <c r="G17" s="20" t="n">
        <v>0.184975690269449</v>
      </c>
      <c r="H17" s="21" t="n">
        <v>72.2771217297717</v>
      </c>
    </row>
    <row r="18" customFormat="false" ht="12" hidden="false" customHeight="true" outlineLevel="0" collapsed="false">
      <c r="A18" s="18" t="s">
        <v>96</v>
      </c>
      <c r="B18" s="19" t="n">
        <v>14516.4092981241</v>
      </c>
      <c r="C18" s="19" t="n">
        <v>0.141808256575049</v>
      </c>
      <c r="D18" s="19" t="n">
        <v>0.113153545249349</v>
      </c>
      <c r="E18" s="20" t="n">
        <v>20.2209511968326</v>
      </c>
      <c r="F18" s="20" t="n">
        <v>3.31950264137172</v>
      </c>
      <c r="G18" s="20" t="n">
        <v>0.165942620635852</v>
      </c>
      <c r="H18" s="21" t="n">
        <v>45.7212171349357</v>
      </c>
    </row>
    <row r="19" customFormat="false" ht="12.75" hidden="false" customHeight="true" outlineLevel="0" collapsed="false">
      <c r="A19" s="18" t="s">
        <v>97</v>
      </c>
      <c r="B19" s="19" t="n">
        <v>104308.167177498</v>
      </c>
      <c r="C19" s="19" t="n">
        <v>11.1770126071963</v>
      </c>
      <c r="D19" s="19" t="n">
        <v>2.46250747373145</v>
      </c>
      <c r="E19" s="19" t="n">
        <v>204.959156508385</v>
      </c>
      <c r="F19" s="19" t="n">
        <v>466.737925452479</v>
      </c>
      <c r="G19" s="19" t="n">
        <v>6.31332822462916</v>
      </c>
      <c r="H19" s="27" t="n">
        <v>112.092139208711</v>
      </c>
    </row>
    <row r="20" customFormat="false" ht="12.75" hidden="false" customHeight="true" outlineLevel="0" collapsed="false">
      <c r="A20" s="18" t="s">
        <v>98</v>
      </c>
      <c r="B20" s="19" t="n">
        <v>16678.1734963002</v>
      </c>
      <c r="C20" s="19" t="n">
        <v>3.09718067849232</v>
      </c>
      <c r="D20" s="19" t="n">
        <v>0.181001763003376</v>
      </c>
      <c r="E20" s="19" t="n">
        <v>2.33235321428194</v>
      </c>
      <c r="F20" s="19" t="n">
        <v>89.4324211365659</v>
      </c>
      <c r="G20" s="19" t="n">
        <v>3.79477295950567</v>
      </c>
      <c r="H20" s="27" t="n">
        <v>3.89776613487083</v>
      </c>
    </row>
    <row r="21" customFormat="false" ht="12.75" hidden="false" customHeight="true" outlineLevel="0" collapsed="false">
      <c r="A21" s="18" t="s">
        <v>99</v>
      </c>
      <c r="B21" s="19" t="n">
        <v>860.126182946231</v>
      </c>
      <c r="C21" s="19" t="n">
        <v>0.0349291227636301</v>
      </c>
      <c r="D21" s="19" t="n">
        <v>0.0591990953011858</v>
      </c>
      <c r="E21" s="19" t="n">
        <v>5.84229829538218</v>
      </c>
      <c r="F21" s="19" t="n">
        <v>1.37791999624873</v>
      </c>
      <c r="G21" s="19" t="n">
        <v>0.0379974237330661</v>
      </c>
      <c r="H21" s="27" t="n">
        <v>5.99474215399058</v>
      </c>
      <c r="I21" s="16"/>
    </row>
    <row r="22" customFormat="false" ht="12.75" hidden="false" customHeight="true" outlineLevel="0" collapsed="false">
      <c r="A22" s="18" t="s">
        <v>100</v>
      </c>
      <c r="B22" s="19" t="n">
        <v>18118.9160264781</v>
      </c>
      <c r="C22" s="19" t="n">
        <v>0.610963604286427</v>
      </c>
      <c r="D22" s="19" t="n">
        <v>0.352124848913491</v>
      </c>
      <c r="E22" s="19" t="n">
        <v>17.2485919219053</v>
      </c>
      <c r="F22" s="19" t="n">
        <v>5.60022409731416</v>
      </c>
      <c r="G22" s="19" t="n">
        <v>0.45711645081995</v>
      </c>
      <c r="H22" s="27" t="n">
        <v>14.3767859701914</v>
      </c>
    </row>
    <row r="23" customFormat="false" ht="12.75" hidden="false" customHeight="true" outlineLevel="0" collapsed="false">
      <c r="A23" s="18" t="s">
        <v>101</v>
      </c>
      <c r="B23" s="19" t="n">
        <v>3123.6418684943</v>
      </c>
      <c r="C23" s="19" t="n">
        <v>0.112259035703908</v>
      </c>
      <c r="D23" s="19" t="n">
        <v>0.0689134144790452</v>
      </c>
      <c r="E23" s="19" t="n">
        <v>0.187330973298234</v>
      </c>
      <c r="F23" s="19" t="n">
        <v>0.715132751966228</v>
      </c>
      <c r="G23" s="19" t="n">
        <v>0.129134537498736</v>
      </c>
      <c r="H23" s="27" t="n">
        <v>0.0108078979673155</v>
      </c>
    </row>
    <row r="24" customFormat="false" ht="12.75" hidden="false" customHeight="true" outlineLevel="0" collapsed="false">
      <c r="A24" s="18" t="s">
        <v>102</v>
      </c>
      <c r="B24" s="19" t="n">
        <v>12107.4304572017</v>
      </c>
      <c r="C24" s="19" t="n">
        <v>0.0342773135524805</v>
      </c>
      <c r="D24" s="19" t="n">
        <v>0.394544306733859</v>
      </c>
      <c r="E24" s="19" t="n">
        <v>0.0758054536755078</v>
      </c>
      <c r="F24" s="19" t="n">
        <v>1.64977830854029</v>
      </c>
      <c r="G24" s="19" t="n">
        <v>0.0369393511221503</v>
      </c>
      <c r="H24" s="27" t="n">
        <v>0.00437352987744645</v>
      </c>
    </row>
    <row r="25" customFormat="false" ht="12.75" hidden="false" customHeight="true" outlineLevel="0" collapsed="false">
      <c r="A25" s="18" t="s">
        <v>103</v>
      </c>
      <c r="B25" s="19" t="n">
        <v>40613.5910857927</v>
      </c>
      <c r="C25" s="19" t="n">
        <v>3.20600608565083</v>
      </c>
      <c r="D25" s="19" t="n">
        <v>0.641919051357277</v>
      </c>
      <c r="E25" s="19" t="n">
        <v>37.8170951964844</v>
      </c>
      <c r="F25" s="19" t="n">
        <v>20.0790830858279</v>
      </c>
      <c r="G25" s="19" t="n">
        <v>1.14445030172103</v>
      </c>
      <c r="H25" s="27" t="n">
        <v>52.5312189290441</v>
      </c>
    </row>
    <row r="26" customFormat="false" ht="12.75" hidden="false" customHeight="true" outlineLevel="0" collapsed="false">
      <c r="A26" s="18" t="s">
        <v>104</v>
      </c>
      <c r="B26" s="19" t="n">
        <v>43731.7509593567</v>
      </c>
      <c r="C26" s="19" t="n">
        <v>4.56847662795296</v>
      </c>
      <c r="D26" s="19" t="n">
        <v>0.983049083158287</v>
      </c>
      <c r="E26" s="19" t="n">
        <v>142.083356459497</v>
      </c>
      <c r="F26" s="19" t="n">
        <v>397.619814814597</v>
      </c>
      <c r="G26" s="19" t="n">
        <v>0.924551447245021</v>
      </c>
      <c r="H26" s="27" t="n">
        <v>35.3126577576487</v>
      </c>
    </row>
    <row r="27" customFormat="false" ht="12.75" hidden="false" customHeight="true" outlineLevel="0" collapsed="false">
      <c r="A27" s="18" t="s">
        <v>105</v>
      </c>
      <c r="B27" s="19" t="n">
        <v>-30925.462899072</v>
      </c>
      <c r="C27" s="19" t="n">
        <v>-0.487079861206234</v>
      </c>
      <c r="D27" s="19" t="n">
        <v>-0.218244089215067</v>
      </c>
      <c r="E27" s="19" t="n">
        <v>-0.627675006139451</v>
      </c>
      <c r="F27" s="19" t="n">
        <v>-49.7364487385814</v>
      </c>
      <c r="G27" s="19" t="n">
        <v>-0.211634247016462</v>
      </c>
      <c r="H27" s="27" t="n">
        <v>-0.036213164878983</v>
      </c>
    </row>
    <row r="28" customFormat="false" ht="12" hidden="false" customHeight="true" outlineLevel="0" collapsed="false">
      <c r="A28" s="26" t="s">
        <v>106</v>
      </c>
      <c r="B28" s="15" t="n">
        <v>243681.026624654</v>
      </c>
      <c r="C28" s="15" t="n">
        <v>14.1477271532094</v>
      </c>
      <c r="D28" s="15" t="n">
        <v>14.5591451592896</v>
      </c>
      <c r="E28" s="15" t="n">
        <v>1074.22846493189</v>
      </c>
      <c r="F28" s="15" t="n">
        <v>2205.748839461</v>
      </c>
      <c r="G28" s="15" t="n">
        <v>261.391362579206</v>
      </c>
      <c r="H28" s="15" t="n">
        <v>91.0383653851419</v>
      </c>
    </row>
    <row r="29" customFormat="false" ht="12" hidden="false" customHeight="true" outlineLevel="0" collapsed="false">
      <c r="A29" s="18" t="s">
        <v>107</v>
      </c>
      <c r="B29" s="28" t="n">
        <v>9153.16177100551</v>
      </c>
      <c r="C29" s="28" t="n">
        <v>0.16112931325824</v>
      </c>
      <c r="D29" s="28" t="n">
        <v>0.288985248198874</v>
      </c>
      <c r="E29" s="20" t="n">
        <v>36.185078396951</v>
      </c>
      <c r="F29" s="20" t="n">
        <v>14.9731358883935</v>
      </c>
      <c r="G29" s="20" t="n">
        <v>2.24597038325903</v>
      </c>
      <c r="H29" s="21" t="s">
        <v>108</v>
      </c>
    </row>
    <row r="30" customFormat="false" ht="12" hidden="false" customHeight="true" outlineLevel="0" collapsed="false">
      <c r="A30" s="18" t="s">
        <v>109</v>
      </c>
      <c r="B30" s="28" t="n">
        <v>219481.137448617</v>
      </c>
      <c r="C30" s="28" t="n">
        <v>12.63448379187</v>
      </c>
      <c r="D30" s="28" t="n">
        <v>13.5442293004166</v>
      </c>
      <c r="E30" s="20" t="n">
        <v>681.551931870601</v>
      </c>
      <c r="F30" s="20" t="n">
        <v>2150.0750716246</v>
      </c>
      <c r="G30" s="20" t="n">
        <v>247.93043401984</v>
      </c>
      <c r="H30" s="21" t="n">
        <v>91.0383653851419</v>
      </c>
    </row>
    <row r="31" customFormat="false" ht="12" hidden="false" customHeight="true" outlineLevel="0" collapsed="false">
      <c r="A31" s="18" t="s">
        <v>110</v>
      </c>
      <c r="B31" s="28" t="n">
        <v>840.712867627798</v>
      </c>
      <c r="C31" s="28" t="n">
        <v>0.0527584380811069</v>
      </c>
      <c r="D31" s="28" t="n">
        <v>0.353236790674095</v>
      </c>
      <c r="E31" s="20" t="n">
        <v>21.1457573647056</v>
      </c>
      <c r="F31" s="20" t="n">
        <v>7.16606221803912</v>
      </c>
      <c r="G31" s="20" t="n">
        <v>1.52719358745096</v>
      </c>
      <c r="H31" s="21" t="s">
        <v>108</v>
      </c>
    </row>
    <row r="32" customFormat="false" ht="12" hidden="false" customHeight="true" outlineLevel="0" collapsed="false">
      <c r="A32" s="18" t="s">
        <v>111</v>
      </c>
      <c r="B32" s="28" t="n">
        <v>14206.0145374036</v>
      </c>
      <c r="C32" s="28" t="n">
        <v>1.29935561</v>
      </c>
      <c r="D32" s="28" t="n">
        <v>0.37269382</v>
      </c>
      <c r="E32" s="20" t="n">
        <v>335.345697299631</v>
      </c>
      <c r="F32" s="20" t="n">
        <v>33.5345697299631</v>
      </c>
      <c r="G32" s="20" t="n">
        <v>9.68776458865601</v>
      </c>
      <c r="H32" s="21" t="s">
        <v>108</v>
      </c>
    </row>
    <row r="33" customFormat="false" ht="12" hidden="false" customHeight="true" outlineLevel="0" collapsed="false">
      <c r="A33" s="22" t="s">
        <v>112</v>
      </c>
      <c r="B33" s="23" t="s">
        <v>113</v>
      </c>
      <c r="C33" s="23" t="s">
        <v>113</v>
      </c>
      <c r="D33" s="23" t="s">
        <v>113</v>
      </c>
      <c r="E33" s="23" t="s">
        <v>113</v>
      </c>
      <c r="F33" s="23" t="s">
        <v>113</v>
      </c>
      <c r="G33" s="23" t="s">
        <v>113</v>
      </c>
      <c r="H33" s="29" t="s">
        <v>113</v>
      </c>
    </row>
    <row r="34" customFormat="false" ht="12" hidden="false" customHeight="true" outlineLevel="0" collapsed="false">
      <c r="A34" s="22" t="s">
        <v>114</v>
      </c>
      <c r="B34" s="23" t="s">
        <v>113</v>
      </c>
      <c r="C34" s="23" t="s">
        <v>113</v>
      </c>
      <c r="D34" s="23" t="s">
        <v>113</v>
      </c>
      <c r="E34" s="23" t="s">
        <v>113</v>
      </c>
      <c r="F34" s="23" t="s">
        <v>113</v>
      </c>
      <c r="G34" s="23" t="s">
        <v>113</v>
      </c>
      <c r="H34" s="30" t="s">
        <v>11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681</v>
      </c>
      <c r="L1" s="115" t="s">
        <v>72</v>
      </c>
    </row>
    <row r="2" customFormat="false" ht="15.75" hidden="false" customHeight="true" outlineLevel="0" collapsed="false">
      <c r="A2" s="660" t="s">
        <v>682</v>
      </c>
      <c r="L2" s="115" t="s">
        <v>74</v>
      </c>
    </row>
    <row r="3" customFormat="false" ht="15.75" hidden="false" customHeight="true" outlineLevel="0" collapsed="false">
      <c r="A3" s="660" t="s">
        <v>216</v>
      </c>
      <c r="K3" s="115"/>
      <c r="L3" s="115" t="s">
        <v>75</v>
      </c>
    </row>
    <row r="4" customFormat="false" ht="12.75" hidden="false" customHeight="true" outlineLevel="0" collapsed="false">
      <c r="A4" s="621"/>
      <c r="B4" s="621"/>
      <c r="C4" s="621"/>
      <c r="L4" s="142"/>
    </row>
    <row r="5" customFormat="false" ht="32.25" hidden="false" customHeight="true" outlineLevel="0" collapsed="false">
      <c r="A5" s="758" t="s">
        <v>76</v>
      </c>
      <c r="B5" s="623" t="s">
        <v>368</v>
      </c>
      <c r="C5" s="623"/>
      <c r="D5" s="396" t="s">
        <v>683</v>
      </c>
      <c r="E5" s="396"/>
      <c r="F5" s="396"/>
      <c r="G5" s="759" t="s">
        <v>152</v>
      </c>
      <c r="H5" s="759"/>
      <c r="I5" s="759"/>
      <c r="J5" s="759"/>
      <c r="K5" s="759"/>
      <c r="L5" s="759"/>
    </row>
    <row r="6" customFormat="false" ht="13.5" hidden="false" customHeight="true" outlineLevel="0" collapsed="false">
      <c r="A6" s="760"/>
      <c r="B6" s="623"/>
      <c r="C6" s="623"/>
      <c r="D6" s="626" t="s">
        <v>619</v>
      </c>
      <c r="E6" s="626" t="s">
        <v>620</v>
      </c>
      <c r="F6" s="761" t="s">
        <v>485</v>
      </c>
      <c r="G6" s="398" t="s">
        <v>619</v>
      </c>
      <c r="H6" s="398"/>
      <c r="I6" s="398" t="s">
        <v>620</v>
      </c>
      <c r="J6" s="398"/>
      <c r="K6" s="762" t="s">
        <v>485</v>
      </c>
      <c r="L6" s="762"/>
    </row>
    <row r="7" customFormat="false" ht="14.25" hidden="false" customHeight="true" outlineLevel="0" collapsed="false">
      <c r="A7" s="760"/>
      <c r="B7" s="623"/>
      <c r="C7" s="623"/>
      <c r="D7" s="626"/>
      <c r="E7" s="626"/>
      <c r="F7" s="761"/>
      <c r="G7" s="398" t="s">
        <v>552</v>
      </c>
      <c r="H7" s="627" t="s">
        <v>553</v>
      </c>
      <c r="I7" s="398" t="s">
        <v>552</v>
      </c>
      <c r="J7" s="627" t="s">
        <v>553</v>
      </c>
      <c r="K7" s="398" t="s">
        <v>552</v>
      </c>
      <c r="L7" s="628" t="s">
        <v>553</v>
      </c>
    </row>
    <row r="8" customFormat="false" ht="15" hidden="false" customHeight="true" outlineLevel="0" collapsed="false">
      <c r="A8" s="763"/>
      <c r="B8" s="764" t="s">
        <v>554</v>
      </c>
      <c r="C8" s="405" t="s">
        <v>684</v>
      </c>
      <c r="D8" s="287" t="s">
        <v>685</v>
      </c>
      <c r="E8" s="287"/>
      <c r="F8" s="287"/>
      <c r="G8" s="765" t="s">
        <v>686</v>
      </c>
      <c r="H8" s="765"/>
      <c r="I8" s="765"/>
      <c r="J8" s="765"/>
      <c r="K8" s="765"/>
      <c r="L8" s="765"/>
    </row>
    <row r="9" customFormat="false" ht="14.25" hidden="false" customHeight="true" outlineLevel="0" collapsed="false">
      <c r="A9" s="766" t="s">
        <v>687</v>
      </c>
      <c r="B9" s="767"/>
      <c r="C9" s="768"/>
      <c r="D9" s="768"/>
      <c r="E9" s="768"/>
      <c r="F9" s="768"/>
      <c r="G9" s="769" t="s">
        <v>108</v>
      </c>
      <c r="H9" s="769" t="s">
        <v>108</v>
      </c>
      <c r="I9" s="769" t="s">
        <v>108</v>
      </c>
      <c r="J9" s="769" t="s">
        <v>108</v>
      </c>
      <c r="K9" s="769" t="s">
        <v>518</v>
      </c>
      <c r="L9" s="770" t="s">
        <v>108</v>
      </c>
    </row>
    <row r="10" customFormat="false" ht="12" hidden="false" customHeight="true" outlineLevel="0" collapsed="false">
      <c r="A10" s="771" t="s">
        <v>688</v>
      </c>
      <c r="B10" s="772"/>
      <c r="C10" s="530" t="s">
        <v>108</v>
      </c>
      <c r="D10" s="161" t="s">
        <v>108</v>
      </c>
      <c r="E10" s="161" t="s">
        <v>108</v>
      </c>
      <c r="F10" s="216"/>
      <c r="G10" s="530" t="s">
        <v>108</v>
      </c>
      <c r="H10" s="530" t="s">
        <v>108</v>
      </c>
      <c r="I10" s="530" t="s">
        <v>108</v>
      </c>
      <c r="J10" s="530" t="s">
        <v>108</v>
      </c>
      <c r="K10" s="411"/>
      <c r="L10" s="479"/>
    </row>
    <row r="11" customFormat="false" ht="13.5" hidden="false" customHeight="true" outlineLevel="0" collapsed="false">
      <c r="A11" s="773" t="s">
        <v>689</v>
      </c>
      <c r="B11" s="681"/>
      <c r="C11" s="681"/>
      <c r="D11" s="681"/>
      <c r="E11" s="681"/>
      <c r="F11" s="681"/>
      <c r="G11" s="681"/>
      <c r="H11" s="681"/>
      <c r="I11" s="681"/>
      <c r="J11" s="681"/>
      <c r="K11" s="161" t="s">
        <v>108</v>
      </c>
      <c r="L11" s="774" t="s">
        <v>108</v>
      </c>
    </row>
    <row r="12" customFormat="false" ht="12.75" hidden="false" customHeight="true" outlineLevel="0" collapsed="false">
      <c r="A12" s="775" t="s">
        <v>690</v>
      </c>
      <c r="B12" s="659" t="s">
        <v>691</v>
      </c>
      <c r="C12" s="530" t="s">
        <v>108</v>
      </c>
      <c r="D12" s="681"/>
      <c r="E12" s="681"/>
      <c r="F12" s="161" t="s">
        <v>108</v>
      </c>
      <c r="G12" s="681"/>
      <c r="H12" s="681"/>
      <c r="I12" s="681"/>
      <c r="J12" s="681"/>
      <c r="K12" s="530" t="s">
        <v>108</v>
      </c>
      <c r="L12" s="531" t="s">
        <v>108</v>
      </c>
    </row>
    <row r="13" customFormat="false" ht="12.75" hidden="false" customHeight="true" outlineLevel="0" collapsed="false">
      <c r="A13" s="776" t="s">
        <v>692</v>
      </c>
      <c r="B13" s="659" t="s">
        <v>691</v>
      </c>
      <c r="C13" s="530" t="s">
        <v>108</v>
      </c>
      <c r="D13" s="681"/>
      <c r="E13" s="681"/>
      <c r="F13" s="777" t="s">
        <v>108</v>
      </c>
      <c r="G13" s="681"/>
      <c r="H13" s="681"/>
      <c r="I13" s="681"/>
      <c r="J13" s="681"/>
      <c r="K13" s="778" t="s">
        <v>108</v>
      </c>
      <c r="L13" s="779"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693</v>
      </c>
      <c r="B15" s="781"/>
      <c r="C15" s="781"/>
      <c r="D15" s="781"/>
      <c r="E15" s="781"/>
      <c r="F15" s="781"/>
      <c r="G15" s="781"/>
      <c r="H15" s="781"/>
      <c r="I15" s="781"/>
      <c r="J15" s="781"/>
      <c r="K15" s="781"/>
      <c r="L15" s="781"/>
    </row>
    <row r="16" customFormat="false" ht="18" hidden="false" customHeight="true" outlineLevel="0" collapsed="false">
      <c r="A16" s="782" t="s">
        <v>694</v>
      </c>
    </row>
    <row r="17" customFormat="false" ht="18" hidden="false" customHeight="true" outlineLevel="0" collapsed="false">
      <c r="A17" s="783" t="s">
        <v>695</v>
      </c>
    </row>
    <row r="18" customFormat="false" ht="18" hidden="false" customHeight="true" outlineLevel="0" collapsed="false">
      <c r="A18" s="783" t="s">
        <v>696</v>
      </c>
    </row>
    <row r="19" customFormat="false" ht="12.75" hidden="false" customHeight="true" outlineLevel="0" collapsed="false"/>
    <row r="20" customFormat="false" ht="12" hidden="false" customHeight="true" outlineLevel="0" collapsed="false">
      <c r="A20" s="116" t="s">
        <v>454</v>
      </c>
      <c r="B20" s="188"/>
      <c r="C20" s="188"/>
      <c r="D20" s="188"/>
      <c r="E20" s="188"/>
      <c r="F20" s="188"/>
      <c r="G20" s="188"/>
      <c r="H20" s="188"/>
      <c r="I20" s="188"/>
      <c r="J20" s="188"/>
      <c r="K20" s="188"/>
      <c r="L20" s="189"/>
    </row>
    <row r="21" customFormat="false" ht="12" hidden="false" customHeight="true" outlineLevel="0" collapsed="false">
      <c r="A21" s="432" t="s">
        <v>598</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697</v>
      </c>
      <c r="B23" s="784"/>
      <c r="C23" s="784"/>
      <c r="D23" s="784"/>
      <c r="E23" s="784"/>
      <c r="F23" s="784"/>
      <c r="G23" s="784"/>
      <c r="H23" s="784"/>
      <c r="I23" s="784"/>
      <c r="J23" s="784"/>
      <c r="K23" s="784"/>
      <c r="L23" s="785"/>
    </row>
    <row r="24" customFormat="false" ht="12.75" hidden="false" customHeight="true" outlineLevel="0" collapsed="false">
      <c r="A24" s="495" t="s">
        <v>698</v>
      </c>
      <c r="B24" s="784"/>
      <c r="C24" s="784"/>
      <c r="D24" s="784"/>
      <c r="E24" s="784"/>
      <c r="F24" s="784"/>
      <c r="G24" s="784"/>
      <c r="H24" s="784"/>
      <c r="I24" s="784"/>
      <c r="J24" s="784"/>
      <c r="K24" s="784"/>
      <c r="L24" s="785"/>
    </row>
    <row r="25" customFormat="false" ht="13.5" hidden="false" customHeight="true" outlineLevel="0" collapsed="false">
      <c r="A25" s="190" t="s">
        <v>699</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0" t="s">
        <v>700</v>
      </c>
      <c r="B1" s="660"/>
      <c r="C1" s="660"/>
      <c r="H1" s="115" t="s">
        <v>72</v>
      </c>
    </row>
    <row r="2" customFormat="false" ht="17.25" hidden="false" customHeight="true" outlineLevel="0" collapsed="false">
      <c r="A2" s="660" t="s">
        <v>701</v>
      </c>
      <c r="B2" s="660"/>
      <c r="C2" s="660"/>
      <c r="H2" s="115" t="s">
        <v>74</v>
      </c>
    </row>
    <row r="3" customFormat="false" ht="15.75" hidden="false" customHeight="true" outlineLevel="0" collapsed="false">
      <c r="A3" s="660" t="s">
        <v>216</v>
      </c>
      <c r="B3" s="660"/>
      <c r="C3" s="660"/>
      <c r="H3" s="115" t="s">
        <v>75</v>
      </c>
    </row>
    <row r="4" customFormat="false" ht="13.5" hidden="false" customHeight="true" outlineLevel="0" collapsed="false"/>
    <row r="5" customFormat="false" ht="24" hidden="false" customHeight="true" outlineLevel="0" collapsed="false">
      <c r="A5" s="786" t="s">
        <v>76</v>
      </c>
      <c r="B5" s="786"/>
      <c r="C5" s="786"/>
      <c r="D5" s="395" t="s">
        <v>368</v>
      </c>
      <c r="E5" s="395"/>
      <c r="F5" s="396" t="s">
        <v>683</v>
      </c>
      <c r="G5" s="501" t="s">
        <v>152</v>
      </c>
      <c r="H5" s="501"/>
    </row>
    <row r="6" customFormat="false" ht="14.25" hidden="false" customHeight="true" outlineLevel="0" collapsed="false">
      <c r="A6" s="786"/>
      <c r="B6" s="786"/>
      <c r="C6" s="786"/>
      <c r="D6" s="395"/>
      <c r="E6" s="395"/>
      <c r="F6" s="396"/>
      <c r="G6" s="398" t="s">
        <v>552</v>
      </c>
      <c r="H6" s="628" t="s">
        <v>553</v>
      </c>
    </row>
    <row r="7" customFormat="false" ht="15" hidden="false" customHeight="true" outlineLevel="0" collapsed="false">
      <c r="A7" s="786"/>
      <c r="B7" s="786"/>
      <c r="C7" s="786"/>
      <c r="D7" s="764" t="s">
        <v>554</v>
      </c>
      <c r="E7" s="405" t="s">
        <v>684</v>
      </c>
      <c r="F7" s="787" t="s">
        <v>685</v>
      </c>
      <c r="G7" s="788" t="s">
        <v>686</v>
      </c>
      <c r="H7" s="788"/>
    </row>
    <row r="8" customFormat="false" ht="14.25" hidden="false" customHeight="true" outlineLevel="0" collapsed="false">
      <c r="A8" s="789" t="s">
        <v>702</v>
      </c>
      <c r="B8" s="790"/>
      <c r="C8" s="790"/>
      <c r="D8" s="791"/>
      <c r="E8" s="768"/>
      <c r="F8" s="768"/>
      <c r="G8" s="768"/>
      <c r="H8" s="792"/>
    </row>
    <row r="9" customFormat="false" ht="12" hidden="false" customHeight="true" outlineLevel="0" collapsed="false">
      <c r="A9" s="793"/>
      <c r="B9" s="794" t="s">
        <v>636</v>
      </c>
      <c r="C9" s="795"/>
      <c r="D9" s="796"/>
      <c r="E9" s="216"/>
      <c r="F9" s="216"/>
      <c r="G9" s="216"/>
      <c r="H9" s="479"/>
    </row>
    <row r="10" customFormat="false" ht="12" hidden="false" customHeight="true" outlineLevel="0" collapsed="false">
      <c r="A10" s="797"/>
      <c r="B10" s="798" t="s">
        <v>637</v>
      </c>
      <c r="C10" s="799"/>
      <c r="D10" s="800"/>
      <c r="E10" s="801"/>
      <c r="F10" s="150"/>
      <c r="G10" s="232"/>
      <c r="H10" s="802"/>
    </row>
    <row r="11" customFormat="false" ht="12.75" hidden="false" customHeight="true" outlineLevel="0" collapsed="false">
      <c r="A11" s="803"/>
      <c r="B11" s="804" t="s">
        <v>604</v>
      </c>
      <c r="C11" s="805"/>
      <c r="D11" s="806" t="s">
        <v>703</v>
      </c>
      <c r="E11" s="347" t="s">
        <v>108</v>
      </c>
      <c r="F11" s="79" t="s">
        <v>108</v>
      </c>
      <c r="G11" s="241" t="s">
        <v>108</v>
      </c>
      <c r="H11" s="807" t="s">
        <v>108</v>
      </c>
    </row>
    <row r="12" customFormat="false" ht="12" hidden="false" customHeight="true" outlineLevel="0" collapsed="false">
      <c r="A12" s="797"/>
      <c r="B12" s="798" t="s">
        <v>704</v>
      </c>
      <c r="C12" s="808"/>
      <c r="D12" s="809"/>
      <c r="E12" s="411"/>
      <c r="F12" s="411"/>
      <c r="G12" s="411"/>
      <c r="H12" s="459"/>
    </row>
    <row r="13" customFormat="false" ht="12.75" hidden="false" customHeight="true" outlineLevel="0" collapsed="false">
      <c r="A13" s="810" t="s">
        <v>114</v>
      </c>
      <c r="B13" s="811"/>
      <c r="C13" s="812"/>
      <c r="D13" s="654"/>
      <c r="E13" s="654"/>
      <c r="F13" s="654"/>
      <c r="G13" s="300"/>
      <c r="H13" s="654"/>
    </row>
    <row r="14" customFormat="false" ht="12.75" hidden="false" customHeight="true" outlineLevel="0" collapsed="false">
      <c r="A14" s="813"/>
      <c r="B14" s="814" t="s">
        <v>705</v>
      </c>
      <c r="C14" s="814"/>
      <c r="D14" s="815"/>
      <c r="E14" s="99"/>
      <c r="F14" s="99"/>
      <c r="G14" s="99"/>
      <c r="H14" s="816"/>
    </row>
    <row r="15" customFormat="false" ht="12" hidden="false" customHeight="true" outlineLevel="0" collapsed="false">
      <c r="A15" s="817"/>
      <c r="B15" s="818" t="s">
        <v>706</v>
      </c>
      <c r="C15" s="819"/>
      <c r="D15" s="654"/>
      <c r="E15" s="654"/>
      <c r="F15" s="654"/>
      <c r="G15" s="820" t="s">
        <v>108</v>
      </c>
      <c r="H15" s="655"/>
    </row>
    <row r="16" customFormat="false" ht="12" hidden="false" customHeight="true" outlineLevel="0" collapsed="false">
      <c r="A16" s="817"/>
      <c r="B16" s="821" t="s">
        <v>604</v>
      </c>
      <c r="C16" s="819"/>
      <c r="D16" s="654"/>
      <c r="E16" s="654"/>
      <c r="F16" s="654"/>
      <c r="G16" s="653" t="s">
        <v>108</v>
      </c>
      <c r="H16" s="655"/>
    </row>
    <row r="17" customFormat="false" ht="12" hidden="false" customHeight="true" outlineLevel="0" collapsed="false">
      <c r="A17" s="817"/>
      <c r="B17" s="821" t="s">
        <v>605</v>
      </c>
      <c r="C17" s="819"/>
      <c r="D17" s="654"/>
      <c r="E17" s="654"/>
      <c r="F17" s="654"/>
      <c r="G17" s="653" t="s">
        <v>108</v>
      </c>
      <c r="H17" s="655"/>
    </row>
    <row r="18" customFormat="false" ht="12" hidden="false" customHeight="true" outlineLevel="0" collapsed="false">
      <c r="A18" s="817"/>
      <c r="B18" s="821" t="s">
        <v>606</v>
      </c>
      <c r="C18" s="819"/>
      <c r="D18" s="654"/>
      <c r="E18" s="654"/>
      <c r="F18" s="654"/>
      <c r="G18" s="653" t="s">
        <v>108</v>
      </c>
      <c r="H18" s="655"/>
    </row>
    <row r="19" customFormat="false" ht="12" hidden="false" customHeight="true" outlineLevel="0" collapsed="false">
      <c r="A19" s="817"/>
      <c r="B19" s="821" t="s">
        <v>707</v>
      </c>
      <c r="C19" s="819"/>
      <c r="D19" s="654"/>
      <c r="E19" s="654"/>
      <c r="F19" s="654"/>
      <c r="G19" s="653" t="s">
        <v>108</v>
      </c>
      <c r="H19" s="655"/>
    </row>
    <row r="20" customFormat="false" ht="12" hidden="false" customHeight="true" outlineLevel="0" collapsed="false">
      <c r="A20" s="817"/>
      <c r="B20" s="821" t="s">
        <v>608</v>
      </c>
      <c r="C20" s="819"/>
      <c r="D20" s="654"/>
      <c r="E20" s="654"/>
      <c r="F20" s="654"/>
      <c r="G20" s="653" t="s">
        <v>108</v>
      </c>
      <c r="H20" s="655"/>
    </row>
    <row r="21" customFormat="false" ht="12" hidden="false" customHeight="true" outlineLevel="0" collapsed="false">
      <c r="A21" s="817"/>
      <c r="B21" s="821" t="s">
        <v>609</v>
      </c>
      <c r="C21" s="819"/>
      <c r="D21" s="654"/>
      <c r="E21" s="654"/>
      <c r="F21" s="654"/>
      <c r="G21" s="653" t="s">
        <v>108</v>
      </c>
      <c r="H21" s="655"/>
    </row>
    <row r="22" customFormat="false" ht="12" hidden="false" customHeight="true" outlineLevel="0" collapsed="false">
      <c r="A22" s="817"/>
      <c r="B22" s="821" t="s">
        <v>610</v>
      </c>
      <c r="C22" s="819"/>
      <c r="D22" s="654"/>
      <c r="E22" s="654"/>
      <c r="F22" s="654"/>
      <c r="G22" s="653" t="s">
        <v>108</v>
      </c>
      <c r="H22" s="655"/>
    </row>
    <row r="23" customFormat="false" ht="12" hidden="false" customHeight="true" outlineLevel="0" collapsed="false">
      <c r="A23" s="817"/>
      <c r="B23" s="821" t="s">
        <v>611</v>
      </c>
      <c r="C23" s="819"/>
      <c r="D23" s="654"/>
      <c r="E23" s="654"/>
      <c r="F23" s="654"/>
      <c r="G23" s="653" t="s">
        <v>108</v>
      </c>
      <c r="H23" s="655"/>
    </row>
    <row r="24" customFormat="false" ht="12" hidden="false" customHeight="true" outlineLevel="0" collapsed="false">
      <c r="A24" s="817"/>
      <c r="B24" s="821" t="s">
        <v>612</v>
      </c>
      <c r="C24" s="819"/>
      <c r="D24" s="654"/>
      <c r="E24" s="654"/>
      <c r="F24" s="654"/>
      <c r="G24" s="653" t="s">
        <v>108</v>
      </c>
      <c r="H24" s="655"/>
    </row>
    <row r="25" customFormat="false" ht="12" hidden="false" customHeight="true" outlineLevel="0" collapsed="false">
      <c r="A25" s="817"/>
      <c r="B25" s="821" t="s">
        <v>613</v>
      </c>
      <c r="C25" s="819"/>
      <c r="D25" s="654"/>
      <c r="E25" s="654"/>
      <c r="F25" s="654"/>
      <c r="G25" s="653" t="s">
        <v>108</v>
      </c>
      <c r="H25" s="655"/>
    </row>
    <row r="26" customFormat="false" ht="12" hidden="false" customHeight="true" outlineLevel="0" collapsed="false">
      <c r="A26" s="817"/>
      <c r="B26" s="821" t="s">
        <v>614</v>
      </c>
      <c r="C26" s="819"/>
      <c r="D26" s="654"/>
      <c r="E26" s="654"/>
      <c r="F26" s="654"/>
      <c r="G26" s="653" t="s">
        <v>108</v>
      </c>
      <c r="H26" s="655"/>
    </row>
    <row r="27" customFormat="false" ht="12" hidden="false" customHeight="true" outlineLevel="0" collapsed="false">
      <c r="A27" s="817"/>
      <c r="B27" s="821" t="s">
        <v>615</v>
      </c>
      <c r="C27" s="819"/>
      <c r="D27" s="654"/>
      <c r="E27" s="654"/>
      <c r="F27" s="654"/>
      <c r="G27" s="653" t="s">
        <v>108</v>
      </c>
      <c r="H27" s="655"/>
    </row>
    <row r="28" customFormat="false" ht="12.75" hidden="false" customHeight="true" outlineLevel="0" collapsed="false">
      <c r="A28" s="817"/>
      <c r="B28" s="821" t="s">
        <v>616</v>
      </c>
      <c r="C28" s="819"/>
      <c r="D28" s="654"/>
      <c r="E28" s="654"/>
      <c r="F28" s="654"/>
      <c r="G28" s="653" t="s">
        <v>108</v>
      </c>
      <c r="H28" s="655"/>
    </row>
    <row r="29" customFormat="false" ht="12" hidden="false" customHeight="true" outlineLevel="0" collapsed="false">
      <c r="A29" s="817"/>
      <c r="B29" s="821" t="s">
        <v>708</v>
      </c>
      <c r="C29" s="819"/>
      <c r="D29" s="654"/>
      <c r="E29" s="654"/>
      <c r="F29" s="654"/>
      <c r="G29" s="653" t="s">
        <v>108</v>
      </c>
      <c r="H29" s="655"/>
    </row>
    <row r="30" customFormat="false" ht="12" hidden="false" customHeight="true" outlineLevel="0" collapsed="false">
      <c r="A30" s="817"/>
      <c r="B30" s="818" t="s">
        <v>709</v>
      </c>
      <c r="C30" s="819"/>
      <c r="D30" s="654"/>
      <c r="E30" s="654"/>
      <c r="F30" s="654"/>
      <c r="G30" s="653" t="s">
        <v>108</v>
      </c>
      <c r="H30" s="655"/>
    </row>
    <row r="31" customFormat="false" ht="12" hidden="false" customHeight="true" outlineLevel="0" collapsed="false">
      <c r="A31" s="817"/>
      <c r="B31" s="821" t="s">
        <v>710</v>
      </c>
      <c r="C31" s="819"/>
      <c r="D31" s="654"/>
      <c r="E31" s="654"/>
      <c r="F31" s="654"/>
      <c r="G31" s="653" t="s">
        <v>108</v>
      </c>
      <c r="H31" s="655"/>
    </row>
    <row r="32" customFormat="false" ht="12" hidden="false" customHeight="true" outlineLevel="0" collapsed="false">
      <c r="A32" s="817"/>
      <c r="B32" s="821" t="s">
        <v>711</v>
      </c>
      <c r="C32" s="819"/>
      <c r="D32" s="654"/>
      <c r="E32" s="654"/>
      <c r="F32" s="654"/>
      <c r="G32" s="653" t="s">
        <v>108</v>
      </c>
      <c r="H32" s="655"/>
    </row>
    <row r="33" customFormat="false" ht="12" hidden="false" customHeight="true" outlineLevel="0" collapsed="false">
      <c r="A33" s="817"/>
      <c r="B33" s="821" t="s">
        <v>712</v>
      </c>
      <c r="C33" s="819"/>
      <c r="D33" s="654"/>
      <c r="E33" s="654"/>
      <c r="F33" s="654"/>
      <c r="G33" s="653" t="s">
        <v>108</v>
      </c>
      <c r="H33" s="655"/>
    </row>
    <row r="34" customFormat="false" ht="12" hidden="false" customHeight="true" outlineLevel="0" collapsed="false">
      <c r="A34" s="817"/>
      <c r="B34" s="821" t="s">
        <v>713</v>
      </c>
      <c r="C34" s="819"/>
      <c r="D34" s="654"/>
      <c r="E34" s="654"/>
      <c r="F34" s="654"/>
      <c r="G34" s="653" t="s">
        <v>108</v>
      </c>
      <c r="H34" s="655"/>
    </row>
    <row r="35" customFormat="false" ht="12" hidden="false" customHeight="true" outlineLevel="0" collapsed="false">
      <c r="A35" s="817"/>
      <c r="B35" s="821" t="s">
        <v>714</v>
      </c>
      <c r="C35" s="819"/>
      <c r="D35" s="654"/>
      <c r="E35" s="654"/>
      <c r="F35" s="654"/>
      <c r="G35" s="653" t="s">
        <v>108</v>
      </c>
      <c r="H35" s="655"/>
    </row>
    <row r="36" customFormat="false" ht="12" hidden="false" customHeight="true" outlineLevel="0" collapsed="false">
      <c r="A36" s="817"/>
      <c r="B36" s="821" t="s">
        <v>715</v>
      </c>
      <c r="C36" s="819"/>
      <c r="D36" s="654"/>
      <c r="E36" s="654"/>
      <c r="F36" s="654"/>
      <c r="G36" s="653" t="s">
        <v>108</v>
      </c>
      <c r="H36" s="655"/>
    </row>
    <row r="37" customFormat="false" ht="12" hidden="false" customHeight="true" outlineLevel="0" collapsed="false">
      <c r="A37" s="817"/>
      <c r="B37" s="821" t="s">
        <v>716</v>
      </c>
      <c r="C37" s="819"/>
      <c r="D37" s="654"/>
      <c r="E37" s="654"/>
      <c r="F37" s="654"/>
      <c r="G37" s="653" t="s">
        <v>108</v>
      </c>
      <c r="H37" s="655"/>
    </row>
    <row r="38" customFormat="false" ht="12" hidden="false" customHeight="true" outlineLevel="0" collapsed="false">
      <c r="A38" s="817"/>
      <c r="B38" s="821" t="s">
        <v>717</v>
      </c>
      <c r="C38" s="819"/>
      <c r="D38" s="654"/>
      <c r="E38" s="654"/>
      <c r="F38" s="654"/>
      <c r="G38" s="653" t="s">
        <v>108</v>
      </c>
      <c r="H38" s="655"/>
    </row>
    <row r="39" customFormat="false" ht="12" hidden="false" customHeight="true" outlineLevel="0" collapsed="false">
      <c r="A39" s="817"/>
      <c r="B39" s="818" t="s">
        <v>718</v>
      </c>
      <c r="C39" s="819"/>
      <c r="D39" s="654"/>
      <c r="E39" s="654"/>
      <c r="F39" s="654"/>
      <c r="G39" s="653" t="s">
        <v>108</v>
      </c>
      <c r="H39" s="655"/>
    </row>
    <row r="40" customFormat="false" ht="12" hidden="false" customHeight="true" outlineLevel="0" collapsed="false">
      <c r="A40" s="810"/>
      <c r="B40" s="822" t="s">
        <v>114</v>
      </c>
      <c r="C40" s="823"/>
      <c r="D40" s="654"/>
      <c r="E40" s="654"/>
      <c r="F40" s="654"/>
      <c r="G40" s="654"/>
      <c r="H40" s="655"/>
    </row>
    <row r="41" customFormat="false" ht="12.75" hidden="false" customHeight="true" outlineLevel="0" collapsed="false">
      <c r="A41" s="810"/>
      <c r="B41" s="824" t="s">
        <v>706</v>
      </c>
      <c r="C41" s="823"/>
      <c r="D41" s="654"/>
      <c r="E41" s="654"/>
      <c r="F41" s="654"/>
      <c r="G41" s="825" t="s">
        <v>108</v>
      </c>
      <c r="H41" s="655"/>
    </row>
    <row r="42" customFormat="false" ht="12" hidden="false" customHeight="true" outlineLevel="0" collapsed="false">
      <c r="A42" s="810"/>
      <c r="B42" s="826" t="s">
        <v>604</v>
      </c>
      <c r="C42" s="823"/>
      <c r="D42" s="654"/>
      <c r="E42" s="654"/>
      <c r="F42" s="654"/>
      <c r="G42" s="825" t="s">
        <v>108</v>
      </c>
      <c r="H42" s="655"/>
    </row>
    <row r="43" customFormat="false" ht="12" hidden="false" customHeight="true" outlineLevel="0" collapsed="false">
      <c r="A43" s="810"/>
      <c r="B43" s="826" t="s">
        <v>605</v>
      </c>
      <c r="C43" s="823"/>
      <c r="D43" s="654"/>
      <c r="E43" s="654"/>
      <c r="F43" s="654"/>
      <c r="G43" s="825" t="s">
        <v>108</v>
      </c>
      <c r="H43" s="655"/>
    </row>
    <row r="44" customFormat="false" ht="12" hidden="false" customHeight="true" outlineLevel="0" collapsed="false">
      <c r="A44" s="810"/>
      <c r="B44" s="826" t="s">
        <v>606</v>
      </c>
      <c r="C44" s="823"/>
      <c r="D44" s="654"/>
      <c r="E44" s="654"/>
      <c r="F44" s="654"/>
      <c r="G44" s="825" t="s">
        <v>108</v>
      </c>
      <c r="H44" s="655"/>
    </row>
    <row r="45" customFormat="false" ht="12" hidden="false" customHeight="true" outlineLevel="0" collapsed="false">
      <c r="A45" s="810"/>
      <c r="B45" s="826" t="s">
        <v>707</v>
      </c>
      <c r="C45" s="823"/>
      <c r="D45" s="654"/>
      <c r="E45" s="654"/>
      <c r="F45" s="654"/>
      <c r="G45" s="825" t="s">
        <v>108</v>
      </c>
      <c r="H45" s="655"/>
    </row>
    <row r="46" customFormat="false" ht="12" hidden="false" customHeight="true" outlineLevel="0" collapsed="false">
      <c r="A46" s="810"/>
      <c r="B46" s="826" t="s">
        <v>608</v>
      </c>
      <c r="C46" s="823"/>
      <c r="D46" s="654"/>
      <c r="E46" s="654"/>
      <c r="F46" s="654"/>
      <c r="G46" s="825" t="s">
        <v>108</v>
      </c>
      <c r="H46" s="655"/>
    </row>
    <row r="47" customFormat="false" ht="12" hidden="false" customHeight="true" outlineLevel="0" collapsed="false">
      <c r="A47" s="810"/>
      <c r="B47" s="826" t="s">
        <v>609</v>
      </c>
      <c r="C47" s="823"/>
      <c r="D47" s="654"/>
      <c r="E47" s="654"/>
      <c r="F47" s="654"/>
      <c r="G47" s="825" t="s">
        <v>108</v>
      </c>
      <c r="H47" s="655"/>
    </row>
    <row r="48" customFormat="false" ht="12" hidden="false" customHeight="true" outlineLevel="0" collapsed="false">
      <c r="A48" s="810"/>
      <c r="B48" s="826" t="s">
        <v>610</v>
      </c>
      <c r="C48" s="823"/>
      <c r="D48" s="654"/>
      <c r="E48" s="654"/>
      <c r="F48" s="654"/>
      <c r="G48" s="825" t="s">
        <v>108</v>
      </c>
      <c r="H48" s="655"/>
    </row>
    <row r="49" customFormat="false" ht="12" hidden="false" customHeight="true" outlineLevel="0" collapsed="false">
      <c r="A49" s="810"/>
      <c r="B49" s="826" t="s">
        <v>611</v>
      </c>
      <c r="C49" s="823"/>
      <c r="D49" s="654"/>
      <c r="E49" s="654"/>
      <c r="F49" s="654"/>
      <c r="G49" s="825" t="s">
        <v>108</v>
      </c>
      <c r="H49" s="655"/>
    </row>
    <row r="50" customFormat="false" ht="12" hidden="false" customHeight="true" outlineLevel="0" collapsed="false">
      <c r="A50" s="810"/>
      <c r="B50" s="826" t="s">
        <v>612</v>
      </c>
      <c r="C50" s="823"/>
      <c r="D50" s="654"/>
      <c r="E50" s="654"/>
      <c r="F50" s="654"/>
      <c r="G50" s="825" t="s">
        <v>108</v>
      </c>
      <c r="H50" s="655"/>
    </row>
    <row r="51" customFormat="false" ht="12" hidden="false" customHeight="true" outlineLevel="0" collapsed="false">
      <c r="A51" s="810"/>
      <c r="B51" s="826" t="s">
        <v>613</v>
      </c>
      <c r="C51" s="823"/>
      <c r="D51" s="654"/>
      <c r="E51" s="654"/>
      <c r="F51" s="654"/>
      <c r="G51" s="825" t="s">
        <v>108</v>
      </c>
      <c r="H51" s="655"/>
    </row>
    <row r="52" customFormat="false" ht="12" hidden="false" customHeight="true" outlineLevel="0" collapsed="false">
      <c r="A52" s="810"/>
      <c r="B52" s="826" t="s">
        <v>614</v>
      </c>
      <c r="C52" s="823"/>
      <c r="D52" s="654"/>
      <c r="E52" s="654"/>
      <c r="F52" s="654"/>
      <c r="G52" s="825" t="s">
        <v>108</v>
      </c>
      <c r="H52" s="655"/>
    </row>
    <row r="53" customFormat="false" ht="12" hidden="false" customHeight="true" outlineLevel="0" collapsed="false">
      <c r="A53" s="810"/>
      <c r="B53" s="826" t="s">
        <v>615</v>
      </c>
      <c r="C53" s="823"/>
      <c r="D53" s="654"/>
      <c r="E53" s="654"/>
      <c r="F53" s="654"/>
      <c r="G53" s="825" t="s">
        <v>108</v>
      </c>
      <c r="H53" s="655"/>
    </row>
    <row r="54" customFormat="false" ht="12" hidden="false" customHeight="true" outlineLevel="0" collapsed="false">
      <c r="A54" s="810"/>
      <c r="B54" s="826" t="s">
        <v>616</v>
      </c>
      <c r="C54" s="823"/>
      <c r="D54" s="654"/>
      <c r="E54" s="654"/>
      <c r="F54" s="654"/>
      <c r="G54" s="825" t="s">
        <v>108</v>
      </c>
      <c r="H54" s="655"/>
    </row>
    <row r="55" customFormat="false" ht="12.75" hidden="false" customHeight="true" outlineLevel="0" collapsed="false">
      <c r="A55" s="810"/>
      <c r="B55" s="826" t="s">
        <v>708</v>
      </c>
      <c r="C55" s="823"/>
      <c r="D55" s="654"/>
      <c r="E55" s="654"/>
      <c r="F55" s="654"/>
      <c r="G55" s="825" t="s">
        <v>108</v>
      </c>
      <c r="H55" s="655"/>
    </row>
    <row r="56" customFormat="false" ht="12" hidden="false" customHeight="true" outlineLevel="0" collapsed="false">
      <c r="A56" s="810"/>
      <c r="B56" s="824" t="s">
        <v>709</v>
      </c>
      <c r="C56" s="823"/>
      <c r="D56" s="654"/>
      <c r="E56" s="654"/>
      <c r="F56" s="654"/>
      <c r="G56" s="825" t="s">
        <v>108</v>
      </c>
      <c r="H56" s="655"/>
    </row>
    <row r="57" customFormat="false" ht="12" hidden="false" customHeight="true" outlineLevel="0" collapsed="false">
      <c r="A57" s="810"/>
      <c r="B57" s="826" t="s">
        <v>710</v>
      </c>
      <c r="C57" s="823"/>
      <c r="D57" s="654"/>
      <c r="E57" s="654"/>
      <c r="F57" s="654"/>
      <c r="G57" s="825" t="s">
        <v>108</v>
      </c>
      <c r="H57" s="655"/>
    </row>
    <row r="58" customFormat="false" ht="12" hidden="false" customHeight="true" outlineLevel="0" collapsed="false">
      <c r="A58" s="810"/>
      <c r="B58" s="826" t="s">
        <v>711</v>
      </c>
      <c r="C58" s="823"/>
      <c r="D58" s="654"/>
      <c r="E58" s="654"/>
      <c r="F58" s="654"/>
      <c r="G58" s="825" t="s">
        <v>108</v>
      </c>
      <c r="H58" s="655"/>
    </row>
    <row r="59" customFormat="false" ht="12" hidden="false" customHeight="true" outlineLevel="0" collapsed="false">
      <c r="A59" s="810"/>
      <c r="B59" s="826" t="s">
        <v>712</v>
      </c>
      <c r="C59" s="823"/>
      <c r="D59" s="654"/>
      <c r="E59" s="654"/>
      <c r="F59" s="654"/>
      <c r="G59" s="825" t="s">
        <v>108</v>
      </c>
      <c r="H59" s="655"/>
    </row>
    <row r="60" customFormat="false" ht="12" hidden="false" customHeight="true" outlineLevel="0" collapsed="false">
      <c r="A60" s="810"/>
      <c r="B60" s="826" t="s">
        <v>713</v>
      </c>
      <c r="C60" s="823"/>
      <c r="D60" s="654"/>
      <c r="E60" s="654"/>
      <c r="F60" s="654"/>
      <c r="G60" s="825" t="s">
        <v>108</v>
      </c>
      <c r="H60" s="655"/>
    </row>
    <row r="61" customFormat="false" ht="12" hidden="false" customHeight="true" outlineLevel="0" collapsed="false">
      <c r="A61" s="810"/>
      <c r="B61" s="826" t="s">
        <v>714</v>
      </c>
      <c r="C61" s="823"/>
      <c r="D61" s="654"/>
      <c r="E61" s="654"/>
      <c r="F61" s="654"/>
      <c r="G61" s="825" t="s">
        <v>108</v>
      </c>
      <c r="H61" s="655"/>
    </row>
    <row r="62" customFormat="false" ht="12" hidden="false" customHeight="true" outlineLevel="0" collapsed="false">
      <c r="A62" s="810"/>
      <c r="B62" s="826" t="s">
        <v>715</v>
      </c>
      <c r="C62" s="823"/>
      <c r="D62" s="654"/>
      <c r="E62" s="654"/>
      <c r="F62" s="654"/>
      <c r="G62" s="825" t="s">
        <v>108</v>
      </c>
      <c r="H62" s="655"/>
    </row>
    <row r="63" customFormat="false" ht="12" hidden="false" customHeight="true" outlineLevel="0" collapsed="false">
      <c r="A63" s="810"/>
      <c r="B63" s="826" t="s">
        <v>716</v>
      </c>
      <c r="C63" s="823"/>
      <c r="D63" s="654"/>
      <c r="E63" s="654"/>
      <c r="F63" s="654"/>
      <c r="G63" s="825" t="s">
        <v>108</v>
      </c>
      <c r="H63" s="655"/>
    </row>
    <row r="64" customFormat="false" ht="12" hidden="false" customHeight="true" outlineLevel="0" collapsed="false">
      <c r="A64" s="810"/>
      <c r="B64" s="826" t="s">
        <v>717</v>
      </c>
      <c r="C64" s="823"/>
      <c r="D64" s="654"/>
      <c r="E64" s="654"/>
      <c r="F64" s="654"/>
      <c r="G64" s="825" t="s">
        <v>108</v>
      </c>
      <c r="H64" s="655"/>
    </row>
    <row r="65" customFormat="false" ht="12" hidden="false" customHeight="true" outlineLevel="0" collapsed="false">
      <c r="A65" s="810"/>
      <c r="B65" s="824" t="s">
        <v>718</v>
      </c>
      <c r="C65" s="823"/>
      <c r="D65" s="654"/>
      <c r="E65" s="654"/>
      <c r="F65" s="654"/>
      <c r="G65" s="825" t="s">
        <v>108</v>
      </c>
      <c r="H65" s="655"/>
    </row>
    <row r="66" customFormat="false" ht="12.75" hidden="false" customHeight="true" outlineLevel="0" collapsed="false">
      <c r="A66" s="813"/>
      <c r="B66" s="814" t="s">
        <v>719</v>
      </c>
      <c r="C66" s="814"/>
      <c r="D66" s="827"/>
      <c r="E66" s="828"/>
      <c r="F66" s="828"/>
      <c r="G66" s="828"/>
      <c r="H66" s="829"/>
    </row>
    <row r="67" customFormat="false" ht="13.5" hidden="false" customHeight="true" outlineLevel="0" collapsed="false">
      <c r="A67" s="830"/>
      <c r="B67" s="831" t="s">
        <v>706</v>
      </c>
      <c r="C67" s="832"/>
      <c r="D67" s="654"/>
      <c r="E67" s="654"/>
      <c r="F67" s="654"/>
      <c r="G67" s="653" t="s">
        <v>108</v>
      </c>
      <c r="H67" s="655"/>
    </row>
    <row r="68" customFormat="false" ht="12.75" hidden="false" customHeight="true" outlineLevel="0" collapsed="false">
      <c r="A68" s="830"/>
      <c r="B68" s="833" t="s">
        <v>604</v>
      </c>
      <c r="C68" s="832"/>
      <c r="D68" s="654"/>
      <c r="E68" s="654"/>
      <c r="F68" s="654"/>
      <c r="G68" s="653" t="s">
        <v>108</v>
      </c>
      <c r="H68" s="655"/>
    </row>
    <row r="69" customFormat="false" ht="12.75" hidden="false" customHeight="true" outlineLevel="0" collapsed="false">
      <c r="A69" s="830"/>
      <c r="B69" s="833" t="s">
        <v>605</v>
      </c>
      <c r="C69" s="832"/>
      <c r="D69" s="654"/>
      <c r="E69" s="654"/>
      <c r="F69" s="654"/>
      <c r="G69" s="653" t="s">
        <v>108</v>
      </c>
      <c r="H69" s="655"/>
    </row>
    <row r="70" customFormat="false" ht="12.75" hidden="false" customHeight="true" outlineLevel="0" collapsed="false">
      <c r="A70" s="830"/>
      <c r="B70" s="833" t="s">
        <v>606</v>
      </c>
      <c r="C70" s="832"/>
      <c r="D70" s="654"/>
      <c r="E70" s="654"/>
      <c r="F70" s="654"/>
      <c r="G70" s="653" t="s">
        <v>108</v>
      </c>
      <c r="H70" s="655"/>
    </row>
    <row r="71" customFormat="false" ht="12.75" hidden="false" customHeight="true" outlineLevel="0" collapsed="false">
      <c r="A71" s="830"/>
      <c r="B71" s="833" t="s">
        <v>707</v>
      </c>
      <c r="C71" s="832"/>
      <c r="D71" s="654"/>
      <c r="E71" s="654"/>
      <c r="F71" s="654"/>
      <c r="G71" s="653" t="s">
        <v>108</v>
      </c>
      <c r="H71" s="655"/>
    </row>
    <row r="72" customFormat="false" ht="12.75" hidden="false" customHeight="true" outlineLevel="0" collapsed="false">
      <c r="A72" s="830"/>
      <c r="B72" s="833" t="s">
        <v>608</v>
      </c>
      <c r="C72" s="832"/>
      <c r="D72" s="654"/>
      <c r="E72" s="654"/>
      <c r="F72" s="654"/>
      <c r="G72" s="653" t="s">
        <v>108</v>
      </c>
      <c r="H72" s="655"/>
    </row>
    <row r="73" customFormat="false" ht="12.75" hidden="false" customHeight="true" outlineLevel="0" collapsed="false">
      <c r="A73" s="830"/>
      <c r="B73" s="833" t="s">
        <v>609</v>
      </c>
      <c r="C73" s="832"/>
      <c r="D73" s="654"/>
      <c r="E73" s="654"/>
      <c r="F73" s="654"/>
      <c r="G73" s="653" t="s">
        <v>108</v>
      </c>
      <c r="H73" s="655"/>
    </row>
    <row r="74" customFormat="false" ht="12" hidden="false" customHeight="true" outlineLevel="0" collapsed="false">
      <c r="A74" s="830"/>
      <c r="B74" s="833" t="s">
        <v>610</v>
      </c>
      <c r="C74" s="832"/>
      <c r="D74" s="654"/>
      <c r="E74" s="654"/>
      <c r="F74" s="654"/>
      <c r="G74" s="653" t="s">
        <v>108</v>
      </c>
      <c r="H74" s="655"/>
    </row>
    <row r="75" customFormat="false" ht="12" hidden="false" customHeight="true" outlineLevel="0" collapsed="false">
      <c r="A75" s="830"/>
      <c r="B75" s="833" t="s">
        <v>611</v>
      </c>
      <c r="C75" s="832"/>
      <c r="D75" s="654"/>
      <c r="E75" s="654"/>
      <c r="F75" s="654"/>
      <c r="G75" s="653" t="s">
        <v>108</v>
      </c>
      <c r="H75" s="655"/>
    </row>
    <row r="76" customFormat="false" ht="12" hidden="false" customHeight="true" outlineLevel="0" collapsed="false">
      <c r="A76" s="830"/>
      <c r="B76" s="833" t="s">
        <v>612</v>
      </c>
      <c r="C76" s="832"/>
      <c r="D76" s="654"/>
      <c r="E76" s="654"/>
      <c r="F76" s="654"/>
      <c r="G76" s="653" t="s">
        <v>108</v>
      </c>
      <c r="H76" s="655"/>
    </row>
    <row r="77" customFormat="false" ht="12" hidden="false" customHeight="true" outlineLevel="0" collapsed="false">
      <c r="A77" s="830"/>
      <c r="B77" s="833" t="s">
        <v>613</v>
      </c>
      <c r="C77" s="832"/>
      <c r="D77" s="654"/>
      <c r="E77" s="654"/>
      <c r="F77" s="654"/>
      <c r="G77" s="653" t="s">
        <v>108</v>
      </c>
      <c r="H77" s="655"/>
    </row>
    <row r="78" customFormat="false" ht="12" hidden="false" customHeight="true" outlineLevel="0" collapsed="false">
      <c r="A78" s="830"/>
      <c r="B78" s="833" t="s">
        <v>614</v>
      </c>
      <c r="C78" s="832"/>
      <c r="D78" s="654"/>
      <c r="E78" s="654"/>
      <c r="F78" s="654"/>
      <c r="G78" s="653" t="s">
        <v>108</v>
      </c>
      <c r="H78" s="655"/>
    </row>
    <row r="79" customFormat="false" ht="12" hidden="false" customHeight="true" outlineLevel="0" collapsed="false">
      <c r="A79" s="830"/>
      <c r="B79" s="833" t="s">
        <v>615</v>
      </c>
      <c r="C79" s="832"/>
      <c r="D79" s="654"/>
      <c r="E79" s="654"/>
      <c r="F79" s="654"/>
      <c r="G79" s="653" t="s">
        <v>108</v>
      </c>
      <c r="H79" s="655"/>
    </row>
    <row r="80" customFormat="false" ht="12" hidden="false" customHeight="true" outlineLevel="0" collapsed="false">
      <c r="A80" s="830"/>
      <c r="B80" s="833" t="s">
        <v>616</v>
      </c>
      <c r="C80" s="832"/>
      <c r="D80" s="654"/>
      <c r="E80" s="654"/>
      <c r="F80" s="654"/>
      <c r="G80" s="653" t="s">
        <v>108</v>
      </c>
      <c r="H80" s="655"/>
    </row>
    <row r="81" customFormat="false" ht="12" hidden="false" customHeight="true" outlineLevel="0" collapsed="false">
      <c r="A81" s="830"/>
      <c r="B81" s="833" t="s">
        <v>708</v>
      </c>
      <c r="C81" s="832"/>
      <c r="D81" s="654"/>
      <c r="E81" s="654"/>
      <c r="F81" s="654"/>
      <c r="G81" s="653" t="s">
        <v>108</v>
      </c>
      <c r="H81" s="655"/>
    </row>
    <row r="82" customFormat="false" ht="12" hidden="false" customHeight="true" outlineLevel="0" collapsed="false">
      <c r="A82" s="830"/>
      <c r="B82" s="831" t="s">
        <v>709</v>
      </c>
      <c r="C82" s="832"/>
      <c r="D82" s="654"/>
      <c r="E82" s="654"/>
      <c r="F82" s="654"/>
      <c r="G82" s="653" t="s">
        <v>108</v>
      </c>
      <c r="H82" s="655"/>
    </row>
    <row r="83" customFormat="false" ht="12" hidden="false" customHeight="true" outlineLevel="0" collapsed="false">
      <c r="A83" s="830"/>
      <c r="B83" s="833" t="s">
        <v>710</v>
      </c>
      <c r="C83" s="832"/>
      <c r="D83" s="654"/>
      <c r="E83" s="654"/>
      <c r="F83" s="654"/>
      <c r="G83" s="653" t="s">
        <v>108</v>
      </c>
      <c r="H83" s="655"/>
    </row>
    <row r="84" customFormat="false" ht="12" hidden="false" customHeight="true" outlineLevel="0" collapsed="false">
      <c r="A84" s="830"/>
      <c r="B84" s="833" t="s">
        <v>711</v>
      </c>
      <c r="C84" s="832"/>
      <c r="D84" s="654"/>
      <c r="E84" s="654"/>
      <c r="F84" s="654"/>
      <c r="G84" s="653" t="s">
        <v>108</v>
      </c>
      <c r="H84" s="655"/>
    </row>
    <row r="85" customFormat="false" ht="12" hidden="false" customHeight="true" outlineLevel="0" collapsed="false">
      <c r="A85" s="830"/>
      <c r="B85" s="833" t="s">
        <v>712</v>
      </c>
      <c r="C85" s="832"/>
      <c r="D85" s="654"/>
      <c r="E85" s="654"/>
      <c r="F85" s="654"/>
      <c r="G85" s="653" t="s">
        <v>108</v>
      </c>
      <c r="H85" s="655"/>
    </row>
    <row r="86" customFormat="false" ht="12" hidden="false" customHeight="true" outlineLevel="0" collapsed="false">
      <c r="A86" s="830"/>
      <c r="B86" s="833" t="s">
        <v>713</v>
      </c>
      <c r="C86" s="832"/>
      <c r="D86" s="654"/>
      <c r="E86" s="654"/>
      <c r="F86" s="654"/>
      <c r="G86" s="653" t="s">
        <v>108</v>
      </c>
      <c r="H86" s="655"/>
    </row>
    <row r="87" customFormat="false" ht="12" hidden="false" customHeight="true" outlineLevel="0" collapsed="false">
      <c r="A87" s="830"/>
      <c r="B87" s="833" t="s">
        <v>714</v>
      </c>
      <c r="C87" s="832"/>
      <c r="D87" s="654"/>
      <c r="E87" s="654"/>
      <c r="F87" s="654"/>
      <c r="G87" s="653" t="s">
        <v>108</v>
      </c>
      <c r="H87" s="655"/>
    </row>
    <row r="88" customFormat="false" ht="12" hidden="false" customHeight="true" outlineLevel="0" collapsed="false">
      <c r="A88" s="830"/>
      <c r="B88" s="833" t="s">
        <v>715</v>
      </c>
      <c r="C88" s="832"/>
      <c r="D88" s="654"/>
      <c r="E88" s="654"/>
      <c r="F88" s="654"/>
      <c r="G88" s="653" t="s">
        <v>108</v>
      </c>
      <c r="H88" s="655"/>
    </row>
    <row r="89" customFormat="false" ht="12" hidden="false" customHeight="true" outlineLevel="0" collapsed="false">
      <c r="A89" s="830"/>
      <c r="B89" s="833" t="s">
        <v>716</v>
      </c>
      <c r="C89" s="832"/>
      <c r="D89" s="654"/>
      <c r="E89" s="654"/>
      <c r="F89" s="654"/>
      <c r="G89" s="653" t="s">
        <v>108</v>
      </c>
      <c r="H89" s="655"/>
    </row>
    <row r="90" customFormat="false" ht="12" hidden="false" customHeight="true" outlineLevel="0" collapsed="false">
      <c r="A90" s="830"/>
      <c r="B90" s="833" t="s">
        <v>717</v>
      </c>
      <c r="C90" s="832"/>
      <c r="D90" s="654"/>
      <c r="E90" s="654"/>
      <c r="F90" s="654"/>
      <c r="G90" s="653" t="s">
        <v>108</v>
      </c>
      <c r="H90" s="655"/>
    </row>
    <row r="91" customFormat="false" ht="12" hidden="false" customHeight="true" outlineLevel="0" collapsed="false">
      <c r="A91" s="830"/>
      <c r="B91" s="831" t="s">
        <v>718</v>
      </c>
      <c r="C91" s="832"/>
      <c r="D91" s="654"/>
      <c r="E91" s="654"/>
      <c r="F91" s="654"/>
      <c r="G91" s="653" t="s">
        <v>108</v>
      </c>
      <c r="H91" s="655"/>
    </row>
    <row r="92" customFormat="false" ht="12.75" hidden="false" customHeight="true" outlineLevel="0" collapsed="false">
      <c r="A92" s="834"/>
      <c r="B92" s="835" t="s">
        <v>114</v>
      </c>
      <c r="C92" s="835"/>
      <c r="D92" s="654"/>
      <c r="E92" s="654"/>
      <c r="F92" s="654"/>
      <c r="G92" s="654"/>
      <c r="H92" s="655"/>
    </row>
    <row r="93" customFormat="false" ht="12.75" hidden="false" customHeight="true" outlineLevel="0" collapsed="false">
      <c r="A93" s="834"/>
      <c r="B93" s="836" t="s">
        <v>706</v>
      </c>
      <c r="C93" s="835"/>
      <c r="D93" s="654"/>
      <c r="E93" s="654"/>
      <c r="F93" s="654"/>
      <c r="G93" s="837" t="s">
        <v>108</v>
      </c>
      <c r="H93" s="654"/>
    </row>
    <row r="94" customFormat="false" ht="13.5" hidden="false" customHeight="true" outlineLevel="0" collapsed="false">
      <c r="A94" s="834"/>
      <c r="B94" s="838" t="s">
        <v>604</v>
      </c>
      <c r="C94" s="835"/>
      <c r="D94" s="654"/>
      <c r="E94" s="654"/>
      <c r="F94" s="654"/>
      <c r="G94" s="837" t="s">
        <v>108</v>
      </c>
      <c r="H94" s="654"/>
    </row>
    <row r="95" customFormat="false" ht="12.75" hidden="false" customHeight="true" outlineLevel="0" collapsed="false">
      <c r="A95" s="834"/>
      <c r="B95" s="838" t="s">
        <v>605</v>
      </c>
      <c r="C95" s="835"/>
      <c r="D95" s="654"/>
      <c r="E95" s="654"/>
      <c r="F95" s="654"/>
      <c r="G95" s="837" t="s">
        <v>108</v>
      </c>
      <c r="H95" s="654"/>
    </row>
    <row r="96" customFormat="false" ht="12.75" hidden="false" customHeight="true" outlineLevel="0" collapsed="false">
      <c r="A96" s="834"/>
      <c r="B96" s="838" t="s">
        <v>606</v>
      </c>
      <c r="C96" s="835"/>
      <c r="D96" s="654"/>
      <c r="E96" s="654"/>
      <c r="F96" s="654"/>
      <c r="G96" s="837" t="s">
        <v>108</v>
      </c>
      <c r="H96" s="654"/>
    </row>
    <row r="97" customFormat="false" ht="12.75" hidden="false" customHeight="true" outlineLevel="0" collapsed="false">
      <c r="A97" s="834"/>
      <c r="B97" s="838" t="s">
        <v>707</v>
      </c>
      <c r="C97" s="835"/>
      <c r="D97" s="654"/>
      <c r="E97" s="654"/>
      <c r="F97" s="654"/>
      <c r="G97" s="837" t="s">
        <v>108</v>
      </c>
      <c r="H97" s="654"/>
    </row>
    <row r="98" customFormat="false" ht="12.75" hidden="false" customHeight="true" outlineLevel="0" collapsed="false">
      <c r="A98" s="834"/>
      <c r="B98" s="838" t="s">
        <v>608</v>
      </c>
      <c r="C98" s="835"/>
      <c r="D98" s="654"/>
      <c r="E98" s="654"/>
      <c r="F98" s="654"/>
      <c r="G98" s="837" t="s">
        <v>108</v>
      </c>
      <c r="H98" s="654"/>
    </row>
    <row r="99" customFormat="false" ht="12.75" hidden="false" customHeight="true" outlineLevel="0" collapsed="false">
      <c r="A99" s="834"/>
      <c r="B99" s="838" t="s">
        <v>609</v>
      </c>
      <c r="C99" s="835"/>
      <c r="D99" s="654"/>
      <c r="E99" s="654"/>
      <c r="F99" s="654"/>
      <c r="G99" s="837" t="s">
        <v>108</v>
      </c>
      <c r="H99" s="654"/>
    </row>
    <row r="100" customFormat="false" ht="12.75" hidden="false" customHeight="true" outlineLevel="0" collapsed="false">
      <c r="A100" s="834"/>
      <c r="B100" s="838" t="s">
        <v>610</v>
      </c>
      <c r="C100" s="835"/>
      <c r="D100" s="654"/>
      <c r="E100" s="654"/>
      <c r="F100" s="654"/>
      <c r="G100" s="837" t="s">
        <v>108</v>
      </c>
      <c r="H100" s="654"/>
    </row>
    <row r="101" customFormat="false" ht="12" hidden="false" customHeight="true" outlineLevel="0" collapsed="false">
      <c r="A101" s="834"/>
      <c r="B101" s="838" t="s">
        <v>611</v>
      </c>
      <c r="C101" s="835"/>
      <c r="D101" s="654"/>
      <c r="E101" s="654"/>
      <c r="F101" s="654"/>
      <c r="G101" s="837" t="s">
        <v>108</v>
      </c>
      <c r="H101" s="654"/>
    </row>
    <row r="102" customFormat="false" ht="12" hidden="false" customHeight="true" outlineLevel="0" collapsed="false">
      <c r="A102" s="834"/>
      <c r="B102" s="838" t="s">
        <v>612</v>
      </c>
      <c r="C102" s="835"/>
      <c r="D102" s="654"/>
      <c r="E102" s="654"/>
      <c r="F102" s="654"/>
      <c r="G102" s="837" t="s">
        <v>108</v>
      </c>
      <c r="H102" s="654"/>
    </row>
    <row r="103" customFormat="false" ht="12" hidden="false" customHeight="true" outlineLevel="0" collapsed="false">
      <c r="A103" s="834"/>
      <c r="B103" s="838" t="s">
        <v>613</v>
      </c>
      <c r="C103" s="835"/>
      <c r="D103" s="654"/>
      <c r="E103" s="654"/>
      <c r="F103" s="654"/>
      <c r="G103" s="837" t="s">
        <v>108</v>
      </c>
      <c r="H103" s="654"/>
    </row>
    <row r="104" customFormat="false" ht="12" hidden="false" customHeight="true" outlineLevel="0" collapsed="false">
      <c r="A104" s="834"/>
      <c r="B104" s="838" t="s">
        <v>614</v>
      </c>
      <c r="C104" s="835"/>
      <c r="D104" s="654"/>
      <c r="E104" s="654"/>
      <c r="F104" s="654"/>
      <c r="G104" s="837" t="s">
        <v>108</v>
      </c>
      <c r="H104" s="654"/>
    </row>
    <row r="105" customFormat="false" ht="12" hidden="false" customHeight="true" outlineLevel="0" collapsed="false">
      <c r="A105" s="834"/>
      <c r="B105" s="838" t="s">
        <v>615</v>
      </c>
      <c r="C105" s="835"/>
      <c r="D105" s="654"/>
      <c r="E105" s="654"/>
      <c r="F105" s="654"/>
      <c r="G105" s="837" t="s">
        <v>108</v>
      </c>
      <c r="H105" s="654"/>
    </row>
    <row r="106" customFormat="false" ht="12" hidden="false" customHeight="true" outlineLevel="0" collapsed="false">
      <c r="A106" s="834"/>
      <c r="B106" s="838" t="s">
        <v>616</v>
      </c>
      <c r="C106" s="835"/>
      <c r="D106" s="654"/>
      <c r="E106" s="654"/>
      <c r="F106" s="654"/>
      <c r="G106" s="837" t="s">
        <v>108</v>
      </c>
      <c r="H106" s="654"/>
    </row>
    <row r="107" customFormat="false" ht="12" hidden="false" customHeight="true" outlineLevel="0" collapsed="false">
      <c r="A107" s="834"/>
      <c r="B107" s="838" t="s">
        <v>708</v>
      </c>
      <c r="C107" s="835"/>
      <c r="D107" s="654"/>
      <c r="E107" s="654"/>
      <c r="F107" s="654"/>
      <c r="G107" s="837" t="s">
        <v>108</v>
      </c>
      <c r="H107" s="654"/>
    </row>
    <row r="108" customFormat="false" ht="12" hidden="false" customHeight="true" outlineLevel="0" collapsed="false">
      <c r="A108" s="834"/>
      <c r="B108" s="836" t="s">
        <v>709</v>
      </c>
      <c r="C108" s="835"/>
      <c r="D108" s="654"/>
      <c r="E108" s="654"/>
      <c r="F108" s="654"/>
      <c r="G108" s="837" t="s">
        <v>108</v>
      </c>
      <c r="H108" s="654"/>
    </row>
    <row r="109" customFormat="false" ht="12" hidden="false" customHeight="true" outlineLevel="0" collapsed="false">
      <c r="A109" s="834"/>
      <c r="B109" s="838" t="s">
        <v>710</v>
      </c>
      <c r="C109" s="835"/>
      <c r="D109" s="654"/>
      <c r="E109" s="654"/>
      <c r="F109" s="654"/>
      <c r="G109" s="837" t="s">
        <v>108</v>
      </c>
      <c r="H109" s="654"/>
    </row>
    <row r="110" customFormat="false" ht="12" hidden="false" customHeight="true" outlineLevel="0" collapsed="false">
      <c r="A110" s="834"/>
      <c r="B110" s="838" t="s">
        <v>711</v>
      </c>
      <c r="C110" s="835"/>
      <c r="D110" s="654"/>
      <c r="E110" s="654"/>
      <c r="F110" s="654"/>
      <c r="G110" s="837" t="s">
        <v>108</v>
      </c>
      <c r="H110" s="654"/>
    </row>
    <row r="111" customFormat="false" ht="12" hidden="false" customHeight="true" outlineLevel="0" collapsed="false">
      <c r="A111" s="834"/>
      <c r="B111" s="838" t="s">
        <v>712</v>
      </c>
      <c r="C111" s="835"/>
      <c r="D111" s="654"/>
      <c r="E111" s="654"/>
      <c r="F111" s="654"/>
      <c r="G111" s="837" t="s">
        <v>108</v>
      </c>
      <c r="H111" s="654"/>
    </row>
    <row r="112" customFormat="false" ht="12" hidden="false" customHeight="true" outlineLevel="0" collapsed="false">
      <c r="A112" s="834"/>
      <c r="B112" s="838" t="s">
        <v>713</v>
      </c>
      <c r="C112" s="835"/>
      <c r="D112" s="654"/>
      <c r="E112" s="654"/>
      <c r="F112" s="654"/>
      <c r="G112" s="837" t="s">
        <v>108</v>
      </c>
      <c r="H112" s="654"/>
    </row>
    <row r="113" customFormat="false" ht="12" hidden="false" customHeight="true" outlineLevel="0" collapsed="false">
      <c r="A113" s="834"/>
      <c r="B113" s="838" t="s">
        <v>714</v>
      </c>
      <c r="C113" s="835"/>
      <c r="D113" s="654"/>
      <c r="E113" s="654"/>
      <c r="F113" s="654"/>
      <c r="G113" s="837" t="s">
        <v>108</v>
      </c>
      <c r="H113" s="654"/>
    </row>
    <row r="114" customFormat="false" ht="12" hidden="false" customHeight="true" outlineLevel="0" collapsed="false">
      <c r="A114" s="834"/>
      <c r="B114" s="838" t="s">
        <v>715</v>
      </c>
      <c r="C114" s="835"/>
      <c r="D114" s="654"/>
      <c r="E114" s="654"/>
      <c r="F114" s="654"/>
      <c r="G114" s="837" t="s">
        <v>108</v>
      </c>
      <c r="H114" s="654"/>
    </row>
    <row r="115" customFormat="false" ht="12" hidden="false" customHeight="true" outlineLevel="0" collapsed="false">
      <c r="A115" s="834"/>
      <c r="B115" s="838" t="s">
        <v>716</v>
      </c>
      <c r="C115" s="835"/>
      <c r="D115" s="654"/>
      <c r="E115" s="654"/>
      <c r="F115" s="654"/>
      <c r="G115" s="837" t="s">
        <v>108</v>
      </c>
      <c r="H115" s="654"/>
    </row>
    <row r="116" customFormat="false" ht="12" hidden="false" customHeight="true" outlineLevel="0" collapsed="false">
      <c r="A116" s="834"/>
      <c r="B116" s="838" t="s">
        <v>717</v>
      </c>
      <c r="C116" s="835"/>
      <c r="D116" s="654"/>
      <c r="E116" s="654"/>
      <c r="F116" s="654"/>
      <c r="G116" s="837" t="s">
        <v>108</v>
      </c>
      <c r="H116" s="654"/>
    </row>
    <row r="117" customFormat="false" ht="12" hidden="false" customHeight="true" outlineLevel="0" collapsed="false">
      <c r="A117" s="834"/>
      <c r="B117" s="836" t="s">
        <v>718</v>
      </c>
      <c r="C117" s="835"/>
      <c r="D117" s="654"/>
      <c r="E117" s="654"/>
      <c r="F117" s="654"/>
      <c r="G117" s="837" t="s">
        <v>108</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0</v>
      </c>
    </row>
    <row r="120" customFormat="false" ht="12.75" hidden="false" customHeight="true" outlineLevel="0" collapsed="false">
      <c r="A120" s="279" t="s">
        <v>721</v>
      </c>
    </row>
    <row r="121" customFormat="false" ht="13.5" hidden="false" customHeight="true" outlineLevel="0" collapsed="false">
      <c r="A121" s="430" t="s">
        <v>722</v>
      </c>
    </row>
    <row r="122" customFormat="false" ht="12.75" hidden="false" customHeight="true" outlineLevel="0" collapsed="false">
      <c r="A122" s="185" t="s">
        <v>582</v>
      </c>
    </row>
    <row r="123" customFormat="false" ht="12.75" hidden="false" customHeight="true" outlineLevel="0" collapsed="false"/>
    <row r="124" customFormat="false" ht="12.75" hidden="false" customHeight="true" outlineLevel="0" collapsed="false">
      <c r="A124" s="116" t="s">
        <v>454</v>
      </c>
      <c r="B124" s="839"/>
      <c r="C124" s="839"/>
      <c r="D124" s="840"/>
      <c r="E124" s="840"/>
      <c r="F124" s="840"/>
      <c r="G124" s="840"/>
      <c r="H124" s="841"/>
    </row>
    <row r="125" customFormat="false" ht="12.75" hidden="false" customHeight="true" outlineLevel="0" collapsed="false">
      <c r="A125" s="190" t="s">
        <v>598</v>
      </c>
      <c r="B125" s="190"/>
      <c r="C125" s="190"/>
      <c r="D125" s="190"/>
      <c r="E125" s="190"/>
      <c r="F125" s="190"/>
      <c r="G125" s="190"/>
      <c r="H125" s="190"/>
    </row>
    <row r="126" customFormat="false" ht="12.75" hidden="false" customHeight="true" outlineLevel="0" collapsed="false">
      <c r="A126" s="391" t="s">
        <v>697</v>
      </c>
      <c r="B126" s="391"/>
      <c r="C126" s="391"/>
      <c r="D126" s="391"/>
      <c r="E126" s="391"/>
      <c r="F126" s="391"/>
      <c r="G126" s="391"/>
      <c r="H126" s="391"/>
    </row>
    <row r="127" customFormat="false" ht="12.75" hidden="false" customHeight="true" outlineLevel="0" collapsed="false">
      <c r="A127" s="391" t="s">
        <v>723</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99</v>
      </c>
      <c r="B129" s="393"/>
      <c r="C129" s="393"/>
      <c r="D129" s="393"/>
      <c r="E129" s="393"/>
      <c r="F129" s="393"/>
      <c r="G129" s="393"/>
      <c r="H129" s="393"/>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24</v>
      </c>
      <c r="J1" s="115" t="s">
        <v>72</v>
      </c>
    </row>
    <row r="2" customFormat="false" ht="15.75" hidden="false" customHeight="true" outlineLevel="0" collapsed="false">
      <c r="A2" s="660" t="s">
        <v>725</v>
      </c>
      <c r="J2" s="115" t="s">
        <v>74</v>
      </c>
    </row>
    <row r="3" customFormat="false" ht="15.75" hidden="false" customHeight="true" outlineLevel="0" collapsed="false">
      <c r="A3" s="660" t="s">
        <v>73</v>
      </c>
      <c r="J3" s="115" t="s">
        <v>75</v>
      </c>
    </row>
    <row r="4" customFormat="false" ht="12.75" hidden="false" customHeight="true" outlineLevel="0" collapsed="false">
      <c r="A4" s="621"/>
      <c r="J4" s="142"/>
    </row>
    <row r="5" customFormat="false" ht="12" hidden="false" customHeight="true" outlineLevel="0" collapsed="false">
      <c r="A5" s="155" t="s">
        <v>726</v>
      </c>
      <c r="B5" s="434" t="s">
        <v>463</v>
      </c>
      <c r="C5" s="434"/>
      <c r="D5" s="434"/>
      <c r="E5" s="623" t="s">
        <v>727</v>
      </c>
      <c r="F5" s="623"/>
      <c r="G5" s="623"/>
      <c r="H5" s="397" t="s">
        <v>152</v>
      </c>
      <c r="I5" s="397"/>
      <c r="J5" s="397"/>
    </row>
    <row r="6" customFormat="false" ht="12" hidden="false" customHeight="true" outlineLevel="0" collapsed="false">
      <c r="A6" s="285" t="s">
        <v>466</v>
      </c>
      <c r="B6" s="842" t="s">
        <v>728</v>
      </c>
      <c r="C6" s="842"/>
      <c r="D6" s="842"/>
      <c r="E6" s="398" t="s">
        <v>729</v>
      </c>
      <c r="F6" s="398" t="s">
        <v>730</v>
      </c>
      <c r="G6" s="843" t="s">
        <v>731</v>
      </c>
      <c r="H6" s="398" t="s">
        <v>732</v>
      </c>
      <c r="I6" s="398" t="s">
        <v>733</v>
      </c>
      <c r="J6" s="844" t="s">
        <v>734</v>
      </c>
    </row>
    <row r="7" customFormat="false" ht="39.75" hidden="false" customHeight="true" outlineLevel="0" collapsed="false">
      <c r="A7" s="285"/>
      <c r="B7" s="398" t="s">
        <v>735</v>
      </c>
      <c r="C7" s="398" t="s">
        <v>736</v>
      </c>
      <c r="D7" s="845" t="s">
        <v>737</v>
      </c>
      <c r="E7" s="398"/>
      <c r="F7" s="398"/>
      <c r="G7" s="843"/>
      <c r="H7" s="398"/>
      <c r="I7" s="398"/>
      <c r="J7" s="844"/>
    </row>
    <row r="8" customFormat="false" ht="12.75" hidden="false" customHeight="true" outlineLevel="0" collapsed="false">
      <c r="A8" s="846"/>
      <c r="B8" s="405" t="s">
        <v>684</v>
      </c>
      <c r="C8" s="405"/>
      <c r="D8" s="405"/>
      <c r="E8" s="75" t="s">
        <v>738</v>
      </c>
      <c r="F8" s="75"/>
      <c r="G8" s="75"/>
      <c r="H8" s="77" t="s">
        <v>686</v>
      </c>
      <c r="I8" s="77"/>
      <c r="J8" s="77"/>
    </row>
    <row r="9" customFormat="false" ht="15" hidden="false" customHeight="true" outlineLevel="0" collapsed="false">
      <c r="A9" s="847" t="s">
        <v>739</v>
      </c>
      <c r="B9" s="408"/>
      <c r="C9" s="408"/>
      <c r="D9" s="408"/>
      <c r="E9" s="408"/>
      <c r="F9" s="408"/>
      <c r="G9" s="408"/>
      <c r="H9" s="408"/>
      <c r="I9" s="81"/>
      <c r="J9" s="138"/>
    </row>
    <row r="10" customFormat="false" ht="12" hidden="false" customHeight="true" outlineLevel="0" collapsed="false">
      <c r="A10" s="848" t="s">
        <v>740</v>
      </c>
      <c r="B10" s="81"/>
      <c r="C10" s="81"/>
      <c r="D10" s="81"/>
      <c r="E10" s="81"/>
      <c r="F10" s="81"/>
      <c r="G10" s="81"/>
      <c r="H10" s="81"/>
      <c r="I10" s="81"/>
      <c r="J10" s="138"/>
    </row>
    <row r="11" customFormat="false" ht="25.5" hidden="false" customHeight="true" outlineLevel="0" collapsed="false">
      <c r="A11" s="849" t="s">
        <v>741</v>
      </c>
      <c r="B11" s="81"/>
      <c r="C11" s="81"/>
      <c r="D11" s="81"/>
      <c r="E11" s="81"/>
      <c r="F11" s="81"/>
      <c r="G11" s="81"/>
      <c r="H11" s="81"/>
      <c r="I11" s="81"/>
      <c r="J11" s="138"/>
    </row>
    <row r="12" customFormat="false" ht="12" hidden="false" customHeight="true" outlineLevel="0" collapsed="false">
      <c r="A12" s="850" t="s">
        <v>610</v>
      </c>
      <c r="B12" s="530" t="s">
        <v>108</v>
      </c>
      <c r="C12" s="530" t="s">
        <v>108</v>
      </c>
      <c r="D12" s="530" t="s">
        <v>108</v>
      </c>
      <c r="E12" s="530" t="s">
        <v>108</v>
      </c>
      <c r="F12" s="530" t="s">
        <v>108</v>
      </c>
      <c r="G12" s="530" t="s">
        <v>108</v>
      </c>
      <c r="H12" s="530" t="s">
        <v>108</v>
      </c>
      <c r="I12" s="530" t="s">
        <v>108</v>
      </c>
      <c r="J12" s="531" t="s">
        <v>108</v>
      </c>
    </row>
    <row r="13" customFormat="false" ht="12" hidden="false" customHeight="true" outlineLevel="0" collapsed="false">
      <c r="A13" s="797" t="s">
        <v>742</v>
      </c>
      <c r="B13" s="81"/>
      <c r="C13" s="81"/>
      <c r="D13" s="81"/>
      <c r="E13" s="81"/>
      <c r="F13" s="81"/>
      <c r="G13" s="81"/>
      <c r="H13" s="81"/>
      <c r="I13" s="81"/>
      <c r="J13" s="138"/>
    </row>
    <row r="14" customFormat="false" ht="12" hidden="false" customHeight="true" outlineLevel="0" collapsed="false">
      <c r="A14" s="136" t="s">
        <v>605</v>
      </c>
      <c r="B14" s="530" t="s">
        <v>108</v>
      </c>
      <c r="C14" s="530" t="s">
        <v>108</v>
      </c>
      <c r="D14" s="530" t="s">
        <v>108</v>
      </c>
      <c r="E14" s="530" t="s">
        <v>108</v>
      </c>
      <c r="F14" s="530" t="s">
        <v>108</v>
      </c>
      <c r="G14" s="530" t="s">
        <v>108</v>
      </c>
      <c r="H14" s="530" t="s">
        <v>108</v>
      </c>
      <c r="I14" s="530" t="s">
        <v>108</v>
      </c>
      <c r="J14" s="531" t="s">
        <v>108</v>
      </c>
    </row>
    <row r="15" customFormat="false" ht="12" hidden="false" customHeight="true" outlineLevel="0" collapsed="false">
      <c r="A15" s="136" t="s">
        <v>708</v>
      </c>
      <c r="B15" s="530" t="s">
        <v>108</v>
      </c>
      <c r="C15" s="530" t="s">
        <v>108</v>
      </c>
      <c r="D15" s="530" t="s">
        <v>108</v>
      </c>
      <c r="E15" s="530" t="s">
        <v>108</v>
      </c>
      <c r="F15" s="530" t="s">
        <v>108</v>
      </c>
      <c r="G15" s="530" t="s">
        <v>108</v>
      </c>
      <c r="H15" s="530" t="s">
        <v>108</v>
      </c>
      <c r="I15" s="530" t="s">
        <v>108</v>
      </c>
      <c r="J15" s="531" t="s">
        <v>108</v>
      </c>
    </row>
    <row r="16" customFormat="false" ht="12" hidden="false" customHeight="true" outlineLevel="0" collapsed="false">
      <c r="A16" s="136" t="s">
        <v>610</v>
      </c>
      <c r="B16" s="530" t="s">
        <v>108</v>
      </c>
      <c r="C16" s="530" t="s">
        <v>108</v>
      </c>
      <c r="D16" s="530" t="s">
        <v>108</v>
      </c>
      <c r="E16" s="530" t="s">
        <v>108</v>
      </c>
      <c r="F16" s="530" t="s">
        <v>108</v>
      </c>
      <c r="G16" s="530" t="s">
        <v>108</v>
      </c>
      <c r="H16" s="530" t="s">
        <v>108</v>
      </c>
      <c r="I16" s="530" t="s">
        <v>108</v>
      </c>
      <c r="J16" s="531" t="s">
        <v>108</v>
      </c>
    </row>
    <row r="17" customFormat="false" ht="12" hidden="false" customHeight="true" outlineLevel="0" collapsed="false">
      <c r="A17" s="136" t="s">
        <v>608</v>
      </c>
      <c r="B17" s="530" t="s">
        <v>108</v>
      </c>
      <c r="C17" s="530" t="s">
        <v>108</v>
      </c>
      <c r="D17" s="530" t="s">
        <v>108</v>
      </c>
      <c r="E17" s="530" t="s">
        <v>108</v>
      </c>
      <c r="F17" s="530" t="s">
        <v>108</v>
      </c>
      <c r="G17" s="530" t="s">
        <v>108</v>
      </c>
      <c r="H17" s="530" t="s">
        <v>108</v>
      </c>
      <c r="I17" s="530" t="s">
        <v>108</v>
      </c>
      <c r="J17" s="531" t="s">
        <v>108</v>
      </c>
    </row>
    <row r="18" customFormat="false" ht="12" hidden="false" customHeight="true" outlineLevel="0" collapsed="false">
      <c r="A18" s="797" t="s">
        <v>743</v>
      </c>
      <c r="B18" s="81"/>
      <c r="C18" s="81"/>
      <c r="D18" s="81"/>
      <c r="E18" s="81"/>
      <c r="F18" s="81"/>
      <c r="G18" s="81"/>
      <c r="H18" s="81"/>
      <c r="I18" s="81"/>
      <c r="J18" s="138"/>
    </row>
    <row r="19" customFormat="false" ht="12" hidden="false" customHeight="true" outlineLevel="0" collapsed="false">
      <c r="A19" s="136" t="s">
        <v>708</v>
      </c>
      <c r="B19" s="530" t="s">
        <v>108</v>
      </c>
      <c r="C19" s="530" t="s">
        <v>108</v>
      </c>
      <c r="D19" s="530" t="s">
        <v>108</v>
      </c>
      <c r="E19" s="530" t="s">
        <v>108</v>
      </c>
      <c r="F19" s="530" t="s">
        <v>108</v>
      </c>
      <c r="G19" s="530" t="s">
        <v>108</v>
      </c>
      <c r="H19" s="530" t="s">
        <v>108</v>
      </c>
      <c r="I19" s="530" t="s">
        <v>108</v>
      </c>
      <c r="J19" s="531" t="s">
        <v>108</v>
      </c>
    </row>
    <row r="20" customFormat="false" ht="12" hidden="false" customHeight="true" outlineLevel="0" collapsed="false">
      <c r="A20" s="136" t="s">
        <v>717</v>
      </c>
      <c r="B20" s="530" t="s">
        <v>108</v>
      </c>
      <c r="C20" s="530" t="s">
        <v>108</v>
      </c>
      <c r="D20" s="530" t="s">
        <v>108</v>
      </c>
      <c r="E20" s="530" t="s">
        <v>108</v>
      </c>
      <c r="F20" s="530" t="s">
        <v>108</v>
      </c>
      <c r="G20" s="530" t="s">
        <v>108</v>
      </c>
      <c r="H20" s="530" t="s">
        <v>108</v>
      </c>
      <c r="I20" s="530" t="s">
        <v>108</v>
      </c>
      <c r="J20" s="531" t="s">
        <v>108</v>
      </c>
    </row>
    <row r="21" customFormat="false" ht="12" hidden="false" customHeight="true" outlineLevel="0" collapsed="false">
      <c r="A21" s="797" t="s">
        <v>744</v>
      </c>
      <c r="B21" s="81"/>
      <c r="C21" s="81"/>
      <c r="D21" s="81"/>
      <c r="E21" s="81"/>
      <c r="F21" s="81"/>
      <c r="G21" s="81"/>
      <c r="H21" s="81"/>
      <c r="I21" s="81"/>
      <c r="J21" s="138"/>
    </row>
    <row r="22" customFormat="false" ht="12" hidden="false" customHeight="true" outlineLevel="0" collapsed="false">
      <c r="A22" s="136" t="s">
        <v>708</v>
      </c>
      <c r="B22" s="530" t="s">
        <v>108</v>
      </c>
      <c r="C22" s="530" t="s">
        <v>108</v>
      </c>
      <c r="D22" s="530" t="s">
        <v>108</v>
      </c>
      <c r="E22" s="530" t="s">
        <v>108</v>
      </c>
      <c r="F22" s="530" t="s">
        <v>108</v>
      </c>
      <c r="G22" s="530" t="s">
        <v>108</v>
      </c>
      <c r="H22" s="530" t="s">
        <v>108</v>
      </c>
      <c r="I22" s="530" t="s">
        <v>108</v>
      </c>
      <c r="J22" s="531" t="s">
        <v>108</v>
      </c>
    </row>
    <row r="23" customFormat="false" ht="12" hidden="false" customHeight="true" outlineLevel="0" collapsed="false">
      <c r="A23" s="136" t="s">
        <v>717</v>
      </c>
      <c r="B23" s="530" t="s">
        <v>108</v>
      </c>
      <c r="C23" s="530" t="s">
        <v>108</v>
      </c>
      <c r="D23" s="530" t="s">
        <v>108</v>
      </c>
      <c r="E23" s="530" t="s">
        <v>108</v>
      </c>
      <c r="F23" s="530" t="s">
        <v>108</v>
      </c>
      <c r="G23" s="530" t="s">
        <v>108</v>
      </c>
      <c r="H23" s="530" t="s">
        <v>108</v>
      </c>
      <c r="I23" s="530" t="s">
        <v>108</v>
      </c>
      <c r="J23" s="531" t="s">
        <v>108</v>
      </c>
    </row>
    <row r="24" customFormat="false" ht="12" hidden="false" customHeight="true" outlineLevel="0" collapsed="false">
      <c r="A24" s="797" t="s">
        <v>745</v>
      </c>
      <c r="B24" s="81"/>
      <c r="C24" s="81"/>
      <c r="D24" s="81"/>
      <c r="E24" s="81"/>
      <c r="F24" s="81"/>
      <c r="G24" s="81"/>
      <c r="H24" s="81"/>
      <c r="I24" s="81"/>
      <c r="J24" s="138"/>
    </row>
    <row r="25" customFormat="false" ht="12" hidden="false" customHeight="true" outlineLevel="0" collapsed="false">
      <c r="A25" s="136" t="s">
        <v>605</v>
      </c>
      <c r="B25" s="530" t="s">
        <v>108</v>
      </c>
      <c r="C25" s="530" t="s">
        <v>108</v>
      </c>
      <c r="D25" s="530" t="s">
        <v>108</v>
      </c>
      <c r="E25" s="530" t="s">
        <v>108</v>
      </c>
      <c r="F25" s="530" t="s">
        <v>108</v>
      </c>
      <c r="G25" s="530" t="s">
        <v>108</v>
      </c>
      <c r="H25" s="530" t="s">
        <v>108</v>
      </c>
      <c r="I25" s="530" t="s">
        <v>108</v>
      </c>
      <c r="J25" s="531" t="s">
        <v>108</v>
      </c>
    </row>
    <row r="26" customFormat="false" ht="12" hidden="false" customHeight="true" outlineLevel="0" collapsed="false">
      <c r="A26" s="136" t="s">
        <v>608</v>
      </c>
      <c r="B26" s="530" t="s">
        <v>108</v>
      </c>
      <c r="C26" s="530" t="s">
        <v>108</v>
      </c>
      <c r="D26" s="530" t="s">
        <v>108</v>
      </c>
      <c r="E26" s="530" t="s">
        <v>108</v>
      </c>
      <c r="F26" s="530" t="s">
        <v>108</v>
      </c>
      <c r="G26" s="530" t="s">
        <v>108</v>
      </c>
      <c r="H26" s="530" t="s">
        <v>108</v>
      </c>
      <c r="I26" s="530" t="s">
        <v>108</v>
      </c>
      <c r="J26" s="531" t="s">
        <v>108</v>
      </c>
    </row>
    <row r="27" customFormat="false" ht="12" hidden="false" customHeight="true" outlineLevel="0" collapsed="false">
      <c r="A27" s="797" t="s">
        <v>746</v>
      </c>
      <c r="B27" s="81"/>
      <c r="C27" s="81"/>
      <c r="D27" s="81"/>
      <c r="E27" s="81"/>
      <c r="F27" s="81"/>
      <c r="G27" s="81"/>
      <c r="H27" s="81"/>
      <c r="I27" s="81"/>
      <c r="J27" s="138"/>
    </row>
    <row r="28" customFormat="false" ht="12.75" hidden="false" customHeight="true" outlineLevel="0" collapsed="false">
      <c r="A28" s="136" t="s">
        <v>610</v>
      </c>
      <c r="B28" s="530" t="s">
        <v>108</v>
      </c>
      <c r="C28" s="530" t="s">
        <v>108</v>
      </c>
      <c r="D28" s="530" t="s">
        <v>108</v>
      </c>
      <c r="E28" s="530" t="s">
        <v>108</v>
      </c>
      <c r="F28" s="530" t="s">
        <v>108</v>
      </c>
      <c r="G28" s="530" t="s">
        <v>108</v>
      </c>
      <c r="H28" s="530" t="s">
        <v>108</v>
      </c>
      <c r="I28" s="530" t="s">
        <v>108</v>
      </c>
      <c r="J28" s="531" t="s">
        <v>108</v>
      </c>
    </row>
    <row r="29" customFormat="false" ht="14.25" hidden="false" customHeight="true" outlineLevel="0" collapsed="false">
      <c r="A29" s="851" t="s">
        <v>747</v>
      </c>
      <c r="B29" s="99"/>
      <c r="C29" s="99"/>
      <c r="D29" s="99"/>
      <c r="E29" s="99"/>
      <c r="F29" s="99"/>
      <c r="G29" s="99"/>
      <c r="H29" s="99"/>
      <c r="I29" s="99"/>
      <c r="J29" s="741"/>
    </row>
    <row r="30" customFormat="false" ht="12" hidden="false" customHeight="true" outlineLevel="0" collapsed="false">
      <c r="A30" s="797" t="s">
        <v>748</v>
      </c>
      <c r="B30" s="81"/>
      <c r="C30" s="81"/>
      <c r="D30" s="81"/>
      <c r="E30" s="81"/>
      <c r="F30" s="81"/>
      <c r="G30" s="81"/>
      <c r="H30" s="81"/>
      <c r="I30" s="81"/>
      <c r="J30" s="138"/>
    </row>
    <row r="31" customFormat="false" ht="12" hidden="false" customHeight="true" outlineLevel="0" collapsed="false">
      <c r="A31" s="852" t="s">
        <v>610</v>
      </c>
      <c r="B31" s="146" t="s">
        <v>108</v>
      </c>
      <c r="C31" s="146" t="s">
        <v>108</v>
      </c>
      <c r="D31" s="146" t="s">
        <v>108</v>
      </c>
      <c r="E31" s="146" t="s">
        <v>108</v>
      </c>
      <c r="F31" s="146" t="s">
        <v>108</v>
      </c>
      <c r="G31" s="146" t="s">
        <v>108</v>
      </c>
      <c r="H31" s="146" t="s">
        <v>108</v>
      </c>
      <c r="I31" s="146" t="s">
        <v>108</v>
      </c>
      <c r="J31" s="145" t="s">
        <v>108</v>
      </c>
    </row>
    <row r="32" customFormat="false" ht="12" hidden="false" customHeight="true" outlineLevel="0" collapsed="false">
      <c r="A32" s="852" t="s">
        <v>611</v>
      </c>
      <c r="B32" s="146" t="s">
        <v>108</v>
      </c>
      <c r="C32" s="146" t="s">
        <v>108</v>
      </c>
      <c r="D32" s="146" t="s">
        <v>108</v>
      </c>
      <c r="E32" s="146" t="s">
        <v>108</v>
      </c>
      <c r="F32" s="146" t="s">
        <v>108</v>
      </c>
      <c r="G32" s="146" t="s">
        <v>108</v>
      </c>
      <c r="H32" s="146" t="s">
        <v>108</v>
      </c>
      <c r="I32" s="146" t="s">
        <v>108</v>
      </c>
      <c r="J32" s="145" t="s">
        <v>108</v>
      </c>
    </row>
    <row r="33" customFormat="false" ht="12" hidden="false" customHeight="true" outlineLevel="0" collapsed="false">
      <c r="A33" s="797" t="s">
        <v>749</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0</v>
      </c>
      <c r="B35" s="729"/>
      <c r="C35" s="729"/>
      <c r="D35" s="729"/>
      <c r="E35" s="729"/>
      <c r="F35" s="729"/>
      <c r="G35" s="729"/>
      <c r="H35" s="729"/>
      <c r="I35" s="729"/>
      <c r="J35" s="729"/>
    </row>
    <row r="36" customFormat="false" ht="42.75" hidden="false" customHeight="true" outlineLevel="0" collapsed="false">
      <c r="A36" s="596" t="s">
        <v>751</v>
      </c>
      <c r="B36" s="596"/>
      <c r="C36" s="596"/>
      <c r="D36" s="596"/>
      <c r="E36" s="596"/>
      <c r="F36" s="596"/>
      <c r="G36" s="596"/>
      <c r="H36" s="596"/>
      <c r="I36" s="596"/>
      <c r="J36" s="596"/>
    </row>
    <row r="37" customFormat="false" ht="12.75" hidden="false" customHeight="true" outlineLevel="0" collapsed="false">
      <c r="A37" s="853" t="s">
        <v>752</v>
      </c>
      <c r="B37" s="729"/>
      <c r="C37" s="729"/>
      <c r="D37" s="729"/>
      <c r="E37" s="729"/>
      <c r="F37" s="729"/>
      <c r="G37" s="729"/>
      <c r="H37" s="729"/>
      <c r="I37" s="729"/>
      <c r="J37" s="729"/>
    </row>
    <row r="38" customFormat="false" ht="12.75" hidden="false" customHeight="true" outlineLevel="0" collapsed="false">
      <c r="A38" s="853" t="s">
        <v>753</v>
      </c>
      <c r="B38" s="729"/>
      <c r="C38" s="729"/>
      <c r="D38" s="729"/>
      <c r="E38" s="729"/>
      <c r="F38" s="729"/>
      <c r="G38" s="729"/>
      <c r="H38" s="729"/>
      <c r="I38" s="729"/>
      <c r="J38" s="729"/>
    </row>
    <row r="39" customFormat="false" ht="12.75" hidden="false" customHeight="true" outlineLevel="0" collapsed="false">
      <c r="A39" s="853" t="s">
        <v>754</v>
      </c>
      <c r="B39" s="729"/>
      <c r="C39" s="729"/>
      <c r="D39" s="729"/>
      <c r="E39" s="729"/>
      <c r="F39" s="729"/>
      <c r="G39" s="729"/>
      <c r="H39" s="729"/>
      <c r="I39" s="729"/>
      <c r="J39" s="729"/>
    </row>
    <row r="40" customFormat="false" ht="12.75" hidden="false" customHeight="true" outlineLevel="0" collapsed="false">
      <c r="A40" s="853" t="s">
        <v>755</v>
      </c>
      <c r="B40" s="729"/>
      <c r="C40" s="729"/>
      <c r="D40" s="729"/>
      <c r="E40" s="729"/>
      <c r="F40" s="729"/>
      <c r="G40" s="729"/>
      <c r="H40" s="729"/>
      <c r="I40" s="729"/>
      <c r="J40" s="729"/>
    </row>
    <row r="41" customFormat="false" ht="12.75" hidden="false" customHeight="true" outlineLevel="0" collapsed="false">
      <c r="A41" s="853" t="s">
        <v>756</v>
      </c>
      <c r="B41" s="729"/>
      <c r="C41" s="729"/>
      <c r="D41" s="729"/>
      <c r="E41" s="729"/>
      <c r="F41" s="729"/>
      <c r="G41" s="729"/>
      <c r="H41" s="729"/>
      <c r="I41" s="729"/>
      <c r="J41" s="729"/>
    </row>
    <row r="42" customFormat="false" ht="12.75" hidden="false" customHeight="true" outlineLevel="0" collapsed="false">
      <c r="A42" s="142" t="s">
        <v>757</v>
      </c>
      <c r="B42" s="729"/>
      <c r="C42" s="729"/>
      <c r="D42" s="729"/>
      <c r="E42" s="729"/>
      <c r="F42" s="729"/>
      <c r="G42" s="729"/>
      <c r="H42" s="729"/>
      <c r="I42" s="729"/>
      <c r="J42"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24</v>
      </c>
      <c r="J1" s="115" t="s">
        <v>72</v>
      </c>
    </row>
    <row r="2" customFormat="false" ht="16.5" hidden="false" customHeight="true" outlineLevel="0" collapsed="false">
      <c r="A2" s="660" t="s">
        <v>725</v>
      </c>
      <c r="J2" s="115" t="s">
        <v>74</v>
      </c>
    </row>
    <row r="3" customFormat="false" ht="16.5" hidden="false" customHeight="true" outlineLevel="0" collapsed="false">
      <c r="A3" s="660" t="s">
        <v>115</v>
      </c>
      <c r="J3" s="115" t="s">
        <v>75</v>
      </c>
    </row>
    <row r="4" customFormat="false" ht="12.75" hidden="false" customHeight="true" outlineLevel="0" collapsed="false">
      <c r="A4" s="621"/>
      <c r="J4" s="142"/>
    </row>
    <row r="5" customFormat="false" ht="12" hidden="false" customHeight="true" outlineLevel="0" collapsed="false">
      <c r="A5" s="155" t="s">
        <v>462</v>
      </c>
      <c r="B5" s="434" t="s">
        <v>463</v>
      </c>
      <c r="C5" s="434"/>
      <c r="D5" s="434"/>
      <c r="E5" s="623" t="s">
        <v>727</v>
      </c>
      <c r="F5" s="623"/>
      <c r="G5" s="623"/>
      <c r="H5" s="397" t="s">
        <v>152</v>
      </c>
      <c r="I5" s="397"/>
      <c r="J5" s="397"/>
    </row>
    <row r="6" customFormat="false" ht="12" hidden="false" customHeight="true" outlineLevel="0" collapsed="false">
      <c r="A6" s="285" t="s">
        <v>466</v>
      </c>
      <c r="B6" s="842" t="s">
        <v>728</v>
      </c>
      <c r="C6" s="842"/>
      <c r="D6" s="842"/>
      <c r="E6" s="398" t="s">
        <v>729</v>
      </c>
      <c r="F6" s="398" t="s">
        <v>730</v>
      </c>
      <c r="G6" s="843" t="s">
        <v>731</v>
      </c>
      <c r="H6" s="398" t="s">
        <v>732</v>
      </c>
      <c r="I6" s="398" t="s">
        <v>733</v>
      </c>
      <c r="J6" s="844" t="s">
        <v>734</v>
      </c>
    </row>
    <row r="7" customFormat="false" ht="39" hidden="false" customHeight="true" outlineLevel="0" collapsed="false">
      <c r="A7" s="285"/>
      <c r="B7" s="398" t="s">
        <v>735</v>
      </c>
      <c r="C7" s="398" t="s">
        <v>736</v>
      </c>
      <c r="D7" s="845" t="s">
        <v>737</v>
      </c>
      <c r="E7" s="398"/>
      <c r="F7" s="398"/>
      <c r="G7" s="843"/>
      <c r="H7" s="398"/>
      <c r="I7" s="398"/>
      <c r="J7" s="844"/>
    </row>
    <row r="8" customFormat="false" ht="12.75" hidden="false" customHeight="true" outlineLevel="0" collapsed="false">
      <c r="A8" s="846"/>
      <c r="B8" s="405" t="s">
        <v>684</v>
      </c>
      <c r="C8" s="405"/>
      <c r="D8" s="405"/>
      <c r="E8" s="75" t="s">
        <v>738</v>
      </c>
      <c r="F8" s="75"/>
      <c r="G8" s="75"/>
      <c r="H8" s="77" t="s">
        <v>686</v>
      </c>
      <c r="I8" s="77"/>
      <c r="J8" s="77"/>
    </row>
    <row r="9" customFormat="false" ht="26.25" hidden="false" customHeight="true" outlineLevel="0" collapsed="false">
      <c r="A9" s="854" t="s">
        <v>758</v>
      </c>
      <c r="B9" s="81"/>
      <c r="C9" s="81"/>
      <c r="D9" s="81"/>
      <c r="E9" s="81"/>
      <c r="F9" s="81"/>
      <c r="G9" s="81"/>
      <c r="H9" s="81"/>
      <c r="I9" s="81"/>
      <c r="J9" s="81"/>
    </row>
    <row r="10" customFormat="false" ht="12.75" hidden="false" customHeight="true" outlineLevel="0" collapsed="false">
      <c r="A10" s="136" t="s">
        <v>604</v>
      </c>
      <c r="B10" s="530" t="s">
        <v>108</v>
      </c>
      <c r="C10" s="530" t="s">
        <v>108</v>
      </c>
      <c r="D10" s="530" t="s">
        <v>108</v>
      </c>
      <c r="E10" s="530" t="s">
        <v>108</v>
      </c>
      <c r="F10" s="530" t="s">
        <v>108</v>
      </c>
      <c r="G10" s="530" t="s">
        <v>108</v>
      </c>
      <c r="H10" s="530" t="s">
        <v>108</v>
      </c>
      <c r="I10" s="530" t="s">
        <v>108</v>
      </c>
      <c r="J10" s="531" t="s">
        <v>108</v>
      </c>
    </row>
    <row r="11" customFormat="false" ht="12.75" hidden="false" customHeight="true" outlineLevel="0" collapsed="false">
      <c r="A11" s="136" t="s">
        <v>614</v>
      </c>
      <c r="B11" s="530" t="s">
        <v>108</v>
      </c>
      <c r="C11" s="530" t="s">
        <v>108</v>
      </c>
      <c r="D11" s="530" t="s">
        <v>108</v>
      </c>
      <c r="E11" s="530" t="s">
        <v>108</v>
      </c>
      <c r="F11" s="530" t="s">
        <v>108</v>
      </c>
      <c r="G11" s="530" t="s">
        <v>108</v>
      </c>
      <c r="H11" s="530" t="s">
        <v>108</v>
      </c>
      <c r="I11" s="530" t="s">
        <v>108</v>
      </c>
      <c r="J11" s="531" t="s">
        <v>108</v>
      </c>
    </row>
    <row r="12" customFormat="false" ht="14.25" hidden="false" customHeight="true" outlineLevel="0" collapsed="false">
      <c r="A12" s="855" t="s">
        <v>759</v>
      </c>
      <c r="B12" s="99"/>
      <c r="C12" s="99"/>
      <c r="D12" s="99"/>
      <c r="E12" s="99"/>
      <c r="F12" s="99"/>
      <c r="G12" s="99"/>
      <c r="H12" s="99"/>
      <c r="I12" s="99"/>
      <c r="J12" s="741"/>
    </row>
    <row r="13" customFormat="false" ht="12" hidden="false" customHeight="true" outlineLevel="0" collapsed="false">
      <c r="A13" s="797" t="s">
        <v>760</v>
      </c>
      <c r="B13" s="81"/>
      <c r="C13" s="81"/>
      <c r="D13" s="81"/>
      <c r="E13" s="81"/>
      <c r="F13" s="81"/>
      <c r="G13" s="81"/>
      <c r="H13" s="81"/>
      <c r="I13" s="81"/>
      <c r="J13" s="138"/>
    </row>
    <row r="14" customFormat="false" ht="12" hidden="false" customHeight="true" outlineLevel="0" collapsed="false">
      <c r="A14" s="136" t="s">
        <v>614</v>
      </c>
      <c r="B14" s="530" t="s">
        <v>108</v>
      </c>
      <c r="C14" s="530" t="s">
        <v>108</v>
      </c>
      <c r="D14" s="530" t="s">
        <v>108</v>
      </c>
      <c r="E14" s="530" t="s">
        <v>108</v>
      </c>
      <c r="F14" s="530" t="s">
        <v>108</v>
      </c>
      <c r="G14" s="530" t="s">
        <v>108</v>
      </c>
      <c r="H14" s="530" t="s">
        <v>108</v>
      </c>
      <c r="I14" s="530" t="s">
        <v>108</v>
      </c>
      <c r="J14" s="531" t="s">
        <v>108</v>
      </c>
    </row>
    <row r="15" customFormat="false" ht="12" hidden="false" customHeight="true" outlineLevel="0" collapsed="false">
      <c r="A15" s="136" t="s">
        <v>610</v>
      </c>
      <c r="B15" s="530" t="s">
        <v>108</v>
      </c>
      <c r="C15" s="530" t="s">
        <v>108</v>
      </c>
      <c r="D15" s="530" t="s">
        <v>108</v>
      </c>
      <c r="E15" s="530" t="s">
        <v>108</v>
      </c>
      <c r="F15" s="530" t="s">
        <v>108</v>
      </c>
      <c r="G15" s="530" t="s">
        <v>108</v>
      </c>
      <c r="H15" s="530" t="s">
        <v>108</v>
      </c>
      <c r="I15" s="530" t="s">
        <v>108</v>
      </c>
      <c r="J15" s="531" t="s">
        <v>108</v>
      </c>
    </row>
    <row r="16" customFormat="false" ht="12" hidden="false" customHeight="true" outlineLevel="0" collapsed="false">
      <c r="A16" s="797" t="s">
        <v>761</v>
      </c>
      <c r="B16" s="81"/>
      <c r="C16" s="81"/>
      <c r="D16" s="81"/>
      <c r="E16" s="81"/>
      <c r="F16" s="81"/>
      <c r="G16" s="81"/>
      <c r="H16" s="81"/>
      <c r="I16" s="81"/>
      <c r="J16" s="138"/>
    </row>
    <row r="17" customFormat="false" ht="12.75" hidden="false" customHeight="true" outlineLevel="0" collapsed="false">
      <c r="A17" s="136" t="s">
        <v>611</v>
      </c>
      <c r="B17" s="530" t="s">
        <v>108</v>
      </c>
      <c r="C17" s="530" t="s">
        <v>108</v>
      </c>
      <c r="D17" s="530" t="s">
        <v>108</v>
      </c>
      <c r="E17" s="530" t="s">
        <v>108</v>
      </c>
      <c r="F17" s="530" t="s">
        <v>108</v>
      </c>
      <c r="G17" s="530" t="s">
        <v>108</v>
      </c>
      <c r="H17" s="530" t="s">
        <v>108</v>
      </c>
      <c r="I17" s="530" t="s">
        <v>108</v>
      </c>
      <c r="J17" s="531" t="s">
        <v>108</v>
      </c>
    </row>
    <row r="18" customFormat="false" ht="12.75" hidden="false" customHeight="true" outlineLevel="0" collapsed="false">
      <c r="A18" s="136" t="s">
        <v>610</v>
      </c>
      <c r="B18" s="530" t="s">
        <v>108</v>
      </c>
      <c r="C18" s="526" t="n">
        <v>800</v>
      </c>
      <c r="D18" s="530" t="s">
        <v>108</v>
      </c>
      <c r="E18" s="530" t="s">
        <v>108</v>
      </c>
      <c r="F18" s="530" t="s">
        <v>108</v>
      </c>
      <c r="G18" s="530" t="s">
        <v>108</v>
      </c>
      <c r="H18" s="530" t="s">
        <v>108</v>
      </c>
      <c r="I18" s="530" t="s">
        <v>108</v>
      </c>
      <c r="J18" s="531" t="s">
        <v>108</v>
      </c>
    </row>
    <row r="19" customFormat="false" ht="14.25" hidden="false" customHeight="true" outlineLevel="0" collapsed="false">
      <c r="A19" s="855" t="s">
        <v>762</v>
      </c>
      <c r="B19" s="99"/>
      <c r="C19" s="99"/>
      <c r="D19" s="99"/>
      <c r="E19" s="99"/>
      <c r="F19" s="99"/>
      <c r="G19" s="99"/>
      <c r="H19" s="99"/>
      <c r="I19" s="99"/>
      <c r="J19" s="856"/>
    </row>
    <row r="20" customFormat="false" ht="12.75" hidden="false" customHeight="true" outlineLevel="0" collapsed="false">
      <c r="A20" s="136" t="s">
        <v>717</v>
      </c>
      <c r="B20" s="530" t="s">
        <v>108</v>
      </c>
      <c r="C20" s="530" t="s">
        <v>108</v>
      </c>
      <c r="D20" s="530" t="s">
        <v>108</v>
      </c>
      <c r="E20" s="530" t="s">
        <v>108</v>
      </c>
      <c r="F20" s="530" t="s">
        <v>108</v>
      </c>
      <c r="G20" s="530" t="s">
        <v>108</v>
      </c>
      <c r="H20" s="530" t="s">
        <v>108</v>
      </c>
      <c r="I20" s="530" t="s">
        <v>108</v>
      </c>
      <c r="J20" s="531" t="s">
        <v>108</v>
      </c>
    </row>
    <row r="21" customFormat="false" ht="12.75" hidden="false" customHeight="true" outlineLevel="0" collapsed="false">
      <c r="A21" s="136" t="s">
        <v>708</v>
      </c>
      <c r="B21" s="530" t="s">
        <v>108</v>
      </c>
      <c r="C21" s="530" t="s">
        <v>108</v>
      </c>
      <c r="D21" s="530" t="s">
        <v>108</v>
      </c>
      <c r="E21" s="526" t="n">
        <v>0</v>
      </c>
      <c r="F21" s="526" t="n">
        <v>0</v>
      </c>
      <c r="G21" s="526" t="n">
        <v>0</v>
      </c>
      <c r="H21" s="530" t="s">
        <v>133</v>
      </c>
      <c r="I21" s="530" t="s">
        <v>133</v>
      </c>
      <c r="J21" s="531" t="s">
        <v>133</v>
      </c>
    </row>
    <row r="22" customFormat="false" ht="13.5" hidden="false" customHeight="true" outlineLevel="0" collapsed="false">
      <c r="A22" s="857" t="s">
        <v>763</v>
      </c>
      <c r="B22" s="99"/>
      <c r="C22" s="99"/>
      <c r="D22" s="99"/>
      <c r="E22" s="99"/>
      <c r="F22" s="99"/>
      <c r="G22" s="99"/>
      <c r="H22" s="99"/>
      <c r="I22" s="99"/>
      <c r="J22" s="856"/>
    </row>
    <row r="23" customFormat="false" ht="13.5" hidden="false" customHeight="true" outlineLevel="0" collapsed="false">
      <c r="A23" s="855" t="s">
        <v>764</v>
      </c>
      <c r="B23" s="99"/>
      <c r="C23" s="99"/>
      <c r="D23" s="99"/>
      <c r="E23" s="99"/>
      <c r="F23" s="99"/>
      <c r="G23" s="99"/>
      <c r="H23" s="99"/>
      <c r="I23" s="99"/>
      <c r="J23" s="856"/>
    </row>
    <row r="24" customFormat="false" ht="12.75" hidden="false" customHeight="true" outlineLevel="0" collapsed="false">
      <c r="A24" s="136" t="s">
        <v>718</v>
      </c>
      <c r="B24" s="530" t="s">
        <v>108</v>
      </c>
      <c r="C24" s="530" t="s">
        <v>108</v>
      </c>
      <c r="D24" s="530" t="s">
        <v>108</v>
      </c>
      <c r="E24" s="530" t="s">
        <v>108</v>
      </c>
      <c r="F24" s="530" t="s">
        <v>108</v>
      </c>
      <c r="G24" s="530" t="s">
        <v>108</v>
      </c>
      <c r="H24" s="530" t="s">
        <v>108</v>
      </c>
      <c r="I24" s="530" t="s">
        <v>108</v>
      </c>
      <c r="J24" s="531" t="s">
        <v>108</v>
      </c>
    </row>
    <row r="25" customFormat="false" ht="12.75" hidden="false" customHeight="true" outlineLevel="0" collapsed="false">
      <c r="A25" s="136" t="s">
        <v>717</v>
      </c>
      <c r="B25" s="530" t="s">
        <v>108</v>
      </c>
      <c r="C25" s="530" t="s">
        <v>108</v>
      </c>
      <c r="D25" s="530" t="s">
        <v>108</v>
      </c>
      <c r="E25" s="530" t="s">
        <v>108</v>
      </c>
      <c r="F25" s="530" t="s">
        <v>108</v>
      </c>
      <c r="G25" s="530" t="s">
        <v>108</v>
      </c>
      <c r="H25" s="530" t="s">
        <v>108</v>
      </c>
      <c r="I25" s="530" t="s">
        <v>108</v>
      </c>
      <c r="J25" s="531" t="s">
        <v>108</v>
      </c>
    </row>
    <row r="26" customFormat="false" ht="12.75" hidden="false" customHeight="true" outlineLevel="0" collapsed="false">
      <c r="A26" s="136" t="s">
        <v>708</v>
      </c>
      <c r="B26" s="530" t="s">
        <v>108</v>
      </c>
      <c r="C26" s="530" t="s">
        <v>108</v>
      </c>
      <c r="D26" s="530" t="s">
        <v>108</v>
      </c>
      <c r="E26" s="530" t="s">
        <v>108</v>
      </c>
      <c r="F26" s="530" t="s">
        <v>108</v>
      </c>
      <c r="G26" s="530" t="s">
        <v>108</v>
      </c>
      <c r="H26" s="530" t="s">
        <v>108</v>
      </c>
      <c r="I26" s="530" t="s">
        <v>108</v>
      </c>
      <c r="J26" s="531" t="s">
        <v>108</v>
      </c>
    </row>
    <row r="27" customFormat="false" ht="14.25" hidden="false" customHeight="true" outlineLevel="0" collapsed="false">
      <c r="A27" s="855" t="s">
        <v>765</v>
      </c>
      <c r="B27" s="99"/>
      <c r="C27" s="99"/>
      <c r="D27" s="99"/>
      <c r="E27" s="99"/>
      <c r="F27" s="99"/>
      <c r="G27" s="99"/>
      <c r="H27" s="99"/>
      <c r="I27" s="99"/>
      <c r="J27" s="856"/>
    </row>
    <row r="28" customFormat="false" ht="12.75" hidden="false" customHeight="true" outlineLevel="0" collapsed="false">
      <c r="A28" s="136" t="s">
        <v>718</v>
      </c>
      <c r="B28" s="530" t="s">
        <v>108</v>
      </c>
      <c r="C28" s="530" t="s">
        <v>108</v>
      </c>
      <c r="D28" s="530" t="s">
        <v>108</v>
      </c>
      <c r="E28" s="530" t="s">
        <v>108</v>
      </c>
      <c r="F28" s="530" t="s">
        <v>108</v>
      </c>
      <c r="G28" s="530" t="s">
        <v>108</v>
      </c>
      <c r="H28" s="530" t="s">
        <v>108</v>
      </c>
      <c r="I28" s="530" t="s">
        <v>108</v>
      </c>
      <c r="J28" s="531" t="s">
        <v>108</v>
      </c>
    </row>
    <row r="29" customFormat="false" ht="13.5" hidden="false" customHeight="true" outlineLevel="0" collapsed="false">
      <c r="A29" s="855" t="s">
        <v>766</v>
      </c>
      <c r="B29" s="99"/>
      <c r="C29" s="99"/>
      <c r="D29" s="99"/>
      <c r="E29" s="99"/>
      <c r="F29" s="99"/>
      <c r="G29" s="99"/>
      <c r="H29" s="99"/>
      <c r="I29" s="99"/>
      <c r="J29" s="856"/>
    </row>
    <row r="30" customFormat="false" ht="12.75" hidden="false" customHeight="true" outlineLevel="0" collapsed="false">
      <c r="A30" s="136" t="s">
        <v>114</v>
      </c>
      <c r="B30" s="837"/>
      <c r="C30" s="837"/>
      <c r="D30" s="837"/>
      <c r="E30" s="837"/>
      <c r="F30" s="837"/>
      <c r="G30" s="837"/>
      <c r="H30" s="837"/>
      <c r="I30" s="837"/>
      <c r="J30" s="858"/>
    </row>
    <row r="31" customFormat="false" ht="18" hidden="false" customHeight="true" outlineLevel="0" collapsed="false">
      <c r="A31" s="31"/>
      <c r="B31" s="31"/>
      <c r="C31" s="31"/>
      <c r="D31" s="31"/>
      <c r="E31" s="31"/>
      <c r="F31" s="31"/>
      <c r="G31" s="31"/>
      <c r="H31" s="31"/>
      <c r="I31" s="31"/>
      <c r="J31" s="31"/>
    </row>
    <row r="32" customFormat="false" ht="12.75" hidden="false" customHeight="true" outlineLevel="0" collapsed="false">
      <c r="A32" s="185" t="s">
        <v>767</v>
      </c>
      <c r="B32" s="182"/>
      <c r="C32" s="182"/>
      <c r="D32" s="182"/>
      <c r="E32" s="182"/>
      <c r="F32" s="182"/>
      <c r="G32" s="182"/>
      <c r="H32" s="182"/>
      <c r="I32" s="182"/>
      <c r="J32" s="182"/>
    </row>
    <row r="33" customFormat="false" ht="13.5" hidden="false" customHeight="true" outlineLevel="0" collapsed="false">
      <c r="A33" s="185" t="s">
        <v>768</v>
      </c>
      <c r="B33" s="182"/>
      <c r="C33" s="182"/>
      <c r="D33" s="182"/>
      <c r="E33" s="182"/>
      <c r="F33" s="182"/>
      <c r="G33" s="182"/>
      <c r="H33" s="182"/>
      <c r="I33" s="182"/>
      <c r="J33" s="182"/>
    </row>
    <row r="34" customFormat="false" ht="12" hidden="false" customHeight="true" outlineLevel="0" collapsed="false">
      <c r="A34" s="182"/>
      <c r="B34" s="781"/>
      <c r="C34" s="781"/>
      <c r="D34" s="781"/>
      <c r="E34" s="781"/>
      <c r="F34" s="781"/>
      <c r="G34" s="781"/>
      <c r="H34" s="781"/>
      <c r="I34" s="781"/>
      <c r="J34" s="781"/>
    </row>
    <row r="35" customFormat="false" ht="12" hidden="false" customHeight="true" outlineLevel="0" collapsed="false">
      <c r="A35" s="116" t="s">
        <v>394</v>
      </c>
      <c r="B35" s="188"/>
      <c r="C35" s="188"/>
      <c r="D35" s="188"/>
      <c r="E35" s="188"/>
      <c r="F35" s="188"/>
      <c r="G35" s="188"/>
      <c r="H35" s="188"/>
      <c r="I35" s="188"/>
      <c r="J35" s="189"/>
    </row>
    <row r="36" customFormat="false" ht="12" hidden="false" customHeight="true" outlineLevel="0" collapsed="false">
      <c r="A36" s="859" t="s">
        <v>769</v>
      </c>
      <c r="B36" s="859"/>
      <c r="C36" s="859"/>
      <c r="D36" s="859"/>
      <c r="E36" s="859"/>
      <c r="F36" s="859"/>
      <c r="G36" s="859"/>
      <c r="H36" s="859"/>
      <c r="I36" s="859"/>
      <c r="J36" s="859"/>
    </row>
    <row r="37" customFormat="false" ht="12" hidden="false" customHeight="true" outlineLevel="0" collapsed="false">
      <c r="A37" s="859"/>
      <c r="B37" s="859"/>
      <c r="C37" s="859"/>
      <c r="D37" s="859"/>
      <c r="E37" s="859"/>
      <c r="F37" s="859"/>
      <c r="G37" s="859"/>
      <c r="H37" s="859"/>
      <c r="I37" s="859"/>
      <c r="J37" s="859"/>
    </row>
    <row r="38" customFormat="false" ht="12.75" hidden="false" customHeight="true" outlineLevel="0" collapsed="false">
      <c r="A38" s="860" t="s">
        <v>697</v>
      </c>
      <c r="B38" s="861"/>
      <c r="C38" s="861"/>
      <c r="D38" s="861"/>
      <c r="E38" s="861"/>
      <c r="F38" s="861"/>
      <c r="G38" s="861"/>
      <c r="H38" s="861"/>
      <c r="I38" s="861"/>
      <c r="J38" s="862"/>
    </row>
    <row r="39" customFormat="false" ht="27" hidden="false" customHeight="true" outlineLevel="0" collapsed="false">
      <c r="A39" s="863" t="s">
        <v>770</v>
      </c>
      <c r="B39" s="863"/>
      <c r="C39" s="863"/>
      <c r="D39" s="863"/>
      <c r="E39" s="863"/>
      <c r="F39" s="863"/>
      <c r="G39" s="863"/>
      <c r="H39" s="863"/>
      <c r="I39" s="863"/>
      <c r="J39" s="863"/>
    </row>
    <row r="40" customFormat="false" ht="12" hidden="false" customHeight="true" outlineLevel="0" collapsed="false">
      <c r="A40" s="863" t="s">
        <v>771</v>
      </c>
      <c r="B40" s="863"/>
      <c r="C40" s="863"/>
      <c r="D40" s="863"/>
      <c r="E40" s="863"/>
      <c r="F40" s="863"/>
      <c r="G40" s="863"/>
      <c r="H40" s="863"/>
      <c r="I40" s="863"/>
      <c r="J40" s="863"/>
    </row>
    <row r="41" customFormat="false" ht="12" hidden="false" customHeight="true" outlineLevel="0" collapsed="false">
      <c r="A41" s="31"/>
      <c r="B41" s="31"/>
      <c r="C41" s="31"/>
      <c r="D41" s="31"/>
      <c r="E41" s="31"/>
      <c r="F41" s="31"/>
      <c r="G41" s="31"/>
      <c r="H41" s="31"/>
      <c r="I41" s="31"/>
      <c r="J41"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6:J37"/>
    <mergeCell ref="A39:J39"/>
    <mergeCell ref="A40:J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0" t="s">
        <v>772</v>
      </c>
      <c r="D1" s="115" t="s">
        <v>72</v>
      </c>
    </row>
    <row r="2" customFormat="false" ht="15.75" hidden="false" customHeight="true" outlineLevel="0" collapsed="false">
      <c r="A2" s="660" t="s">
        <v>216</v>
      </c>
      <c r="D2" s="115" t="s">
        <v>74</v>
      </c>
    </row>
    <row r="3" customFormat="false" ht="12" hidden="false" customHeight="true" outlineLevel="0" collapsed="false">
      <c r="A3" s="621"/>
      <c r="D3" s="115" t="s">
        <v>75</v>
      </c>
    </row>
    <row r="4" customFormat="false" ht="12.75" hidden="false" customHeight="true" outlineLevel="0" collapsed="false">
      <c r="A4" s="621"/>
      <c r="D4" s="864"/>
    </row>
    <row r="5" customFormat="false" ht="13.5" hidden="false" customHeight="true" outlineLevel="0" collapsed="false">
      <c r="A5" s="546" t="s">
        <v>76</v>
      </c>
      <c r="B5" s="547" t="s">
        <v>373</v>
      </c>
      <c r="C5" s="547" t="s">
        <v>407</v>
      </c>
      <c r="D5" s="865" t="s">
        <v>82</v>
      </c>
    </row>
    <row r="6" customFormat="false" ht="12.75" hidden="false" customHeight="true" outlineLevel="0" collapsed="false">
      <c r="A6" s="866"/>
      <c r="B6" s="867" t="s">
        <v>84</v>
      </c>
      <c r="C6" s="867"/>
      <c r="D6" s="867"/>
    </row>
    <row r="7" customFormat="false" ht="13.5" hidden="false" customHeight="true" outlineLevel="0" collapsed="false">
      <c r="A7" s="868" t="s">
        <v>773</v>
      </c>
      <c r="B7" s="558" t="s">
        <v>518</v>
      </c>
      <c r="C7" s="558" t="n">
        <v>1.412957</v>
      </c>
      <c r="D7" s="869" t="n">
        <v>1309.69260064487</v>
      </c>
    </row>
    <row r="8" customFormat="false" ht="12" hidden="false" customHeight="true" outlineLevel="0" collapsed="false">
      <c r="A8" s="870" t="s">
        <v>774</v>
      </c>
      <c r="B8" s="452" t="s">
        <v>254</v>
      </c>
      <c r="C8" s="871"/>
      <c r="D8" s="573" t="n">
        <v>808.427356311722</v>
      </c>
    </row>
    <row r="9" customFormat="false" ht="12" hidden="false" customHeight="true" outlineLevel="0" collapsed="false">
      <c r="A9" s="870" t="s">
        <v>775</v>
      </c>
      <c r="B9" s="452" t="s">
        <v>108</v>
      </c>
      <c r="C9" s="452" t="s">
        <v>254</v>
      </c>
      <c r="D9" s="573" t="n">
        <v>106.366415743051</v>
      </c>
    </row>
    <row r="10" customFormat="false" ht="12" hidden="false" customHeight="true" outlineLevel="0" collapsed="false">
      <c r="A10" s="870" t="s">
        <v>776</v>
      </c>
      <c r="B10" s="872" t="s">
        <v>108</v>
      </c>
      <c r="C10" s="586"/>
      <c r="D10" s="573" t="n">
        <v>344.967828590094</v>
      </c>
    </row>
    <row r="11" customFormat="false" ht="12" hidden="false" customHeight="true" outlineLevel="0" collapsed="false">
      <c r="A11" s="870" t="s">
        <v>777</v>
      </c>
      <c r="B11" s="602" t="s">
        <v>254</v>
      </c>
      <c r="C11" s="602" t="n">
        <v>1.412957</v>
      </c>
      <c r="D11" s="577" t="n">
        <v>49.931</v>
      </c>
    </row>
    <row r="12" customFormat="false" ht="13.5" hidden="false" customHeight="true" outlineLevel="0" collapsed="false">
      <c r="A12" s="873" t="s">
        <v>778</v>
      </c>
      <c r="B12" s="871"/>
      <c r="C12" s="452" t="n">
        <v>1.412957</v>
      </c>
      <c r="D12" s="874"/>
    </row>
    <row r="13" customFormat="false" ht="13.5" hidden="false" customHeight="true" outlineLevel="0" collapsed="false">
      <c r="A13" s="873" t="s">
        <v>779</v>
      </c>
      <c r="B13" s="871"/>
      <c r="C13" s="452" t="s">
        <v>113</v>
      </c>
      <c r="D13" s="874"/>
    </row>
    <row r="14" customFormat="false" ht="13.5" hidden="false" customHeight="true" outlineLevel="0" collapsed="false">
      <c r="A14" s="873" t="s">
        <v>780</v>
      </c>
      <c r="B14" s="871"/>
      <c r="C14" s="452" t="s">
        <v>254</v>
      </c>
      <c r="D14" s="874"/>
    </row>
    <row r="15" customFormat="false" ht="13.5" hidden="false" customHeight="true" outlineLevel="0" collapsed="false">
      <c r="A15" s="873" t="s">
        <v>781</v>
      </c>
      <c r="B15" s="871"/>
      <c r="C15" s="452" t="s">
        <v>108</v>
      </c>
      <c r="D15" s="874"/>
    </row>
    <row r="16" customFormat="false" ht="12.75" hidden="false" customHeight="true" outlineLevel="0" collapsed="false">
      <c r="A16" s="875" t="s">
        <v>782</v>
      </c>
      <c r="B16" s="876" t="s">
        <v>254</v>
      </c>
      <c r="C16" s="876" t="s">
        <v>113</v>
      </c>
      <c r="D16" s="877" t="n">
        <v>49.931</v>
      </c>
    </row>
    <row r="17" customFormat="false" ht="12.75" hidden="false" customHeight="true" outlineLevel="0" collapsed="false">
      <c r="A17" s="136" t="s">
        <v>114</v>
      </c>
      <c r="B17" s="530" t="s">
        <v>254</v>
      </c>
      <c r="C17" s="530" t="s">
        <v>113</v>
      </c>
      <c r="D17" s="527" t="n">
        <v>49.931</v>
      </c>
    </row>
    <row r="18" customFormat="false" ht="10.5" hidden="false" customHeight="true" outlineLevel="0" collapsed="false">
      <c r="A18" s="738"/>
      <c r="B18" s="31"/>
      <c r="C18" s="31"/>
      <c r="D18" s="31"/>
    </row>
    <row r="19" customFormat="false" ht="12.75" hidden="false" customHeight="true" outlineLevel="0" collapsed="false">
      <c r="A19" s="878" t="s">
        <v>783</v>
      </c>
      <c r="B19" s="879"/>
      <c r="C19" s="879"/>
      <c r="D19" s="879"/>
    </row>
    <row r="20" customFormat="false" ht="15" hidden="false" customHeight="true" outlineLevel="0" collapsed="false">
      <c r="A20" s="880" t="s">
        <v>784</v>
      </c>
      <c r="B20" s="879"/>
      <c r="C20" s="879"/>
      <c r="D20" s="879"/>
    </row>
    <row r="21" customFormat="false" ht="6.75" hidden="false" customHeight="true" outlineLevel="0" collapsed="false">
      <c r="A21" s="881"/>
      <c r="B21" s="882"/>
      <c r="C21" s="882"/>
      <c r="D21" s="882"/>
    </row>
    <row r="22" customFormat="false" ht="15" hidden="false" customHeight="true" outlineLevel="0" collapsed="false">
      <c r="A22" s="617" t="s">
        <v>785</v>
      </c>
      <c r="B22" s="618"/>
      <c r="C22" s="618"/>
      <c r="D22" s="619"/>
    </row>
    <row r="23" customFormat="false" ht="24.75" hidden="false" customHeight="true" outlineLevel="0" collapsed="false">
      <c r="A23" s="883" t="s">
        <v>786</v>
      </c>
      <c r="B23" s="883"/>
      <c r="C23" s="883"/>
      <c r="D23" s="883"/>
    </row>
    <row r="24" customFormat="false" ht="27.75" hidden="false" customHeight="true" outlineLevel="0" collapsed="false">
      <c r="A24" s="884" t="s">
        <v>787</v>
      </c>
      <c r="B24" s="884"/>
      <c r="C24" s="884"/>
      <c r="D24" s="884"/>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0" t="s">
        <v>788</v>
      </c>
      <c r="E1" s="115" t="s">
        <v>72</v>
      </c>
    </row>
    <row r="2" customFormat="false" ht="15.75" hidden="false" customHeight="true" outlineLevel="0" collapsed="false">
      <c r="A2" s="660" t="s">
        <v>216</v>
      </c>
      <c r="E2" s="115" t="s">
        <v>74</v>
      </c>
    </row>
    <row r="3" customFormat="false" ht="12" hidden="false" customHeight="true" outlineLevel="0" collapsed="false">
      <c r="A3" s="387"/>
      <c r="E3" s="115" t="s">
        <v>75</v>
      </c>
    </row>
    <row r="4" customFormat="false" ht="12.75" hidden="false" customHeight="true" outlineLevel="0" collapsed="false"/>
    <row r="5" customFormat="false" ht="14.25" hidden="false" customHeight="true" outlineLevel="0" collapsed="false">
      <c r="A5" s="155" t="s">
        <v>76</v>
      </c>
      <c r="B5" s="395" t="s">
        <v>463</v>
      </c>
      <c r="C5" s="395"/>
      <c r="D5" s="501" t="s">
        <v>789</v>
      </c>
      <c r="E5" s="501"/>
    </row>
    <row r="6" customFormat="false" ht="13.5" hidden="false" customHeight="true" outlineLevel="0" collapsed="false">
      <c r="A6" s="285"/>
      <c r="B6" s="885" t="s">
        <v>790</v>
      </c>
      <c r="C6" s="886" t="s">
        <v>555</v>
      </c>
      <c r="D6" s="288" t="s">
        <v>791</v>
      </c>
      <c r="E6" s="289" t="s">
        <v>792</v>
      </c>
    </row>
    <row r="7" customFormat="false" ht="12.75" hidden="false" customHeight="true" outlineLevel="0" collapsed="false">
      <c r="A7" s="508"/>
      <c r="B7" s="885"/>
      <c r="C7" s="886"/>
      <c r="D7" s="886" t="s">
        <v>556</v>
      </c>
      <c r="E7" s="296" t="s">
        <v>556</v>
      </c>
    </row>
    <row r="8" customFormat="false" ht="24" hidden="false" customHeight="true" outlineLevel="0" collapsed="false">
      <c r="A8" s="166" t="s">
        <v>774</v>
      </c>
      <c r="B8" s="659" t="s">
        <v>793</v>
      </c>
      <c r="C8" s="526" t="n">
        <v>873.597748337716</v>
      </c>
      <c r="D8" s="161" t="s">
        <v>254</v>
      </c>
      <c r="E8" s="48"/>
    </row>
    <row r="9" customFormat="false" ht="24" hidden="false" customHeight="true" outlineLevel="0" collapsed="false">
      <c r="A9" s="78" t="s">
        <v>775</v>
      </c>
      <c r="B9" s="659" t="s">
        <v>794</v>
      </c>
      <c r="C9" s="526" t="n">
        <v>115.268656497929</v>
      </c>
      <c r="D9" s="161" t="s">
        <v>108</v>
      </c>
      <c r="E9" s="162" t="s">
        <v>254</v>
      </c>
    </row>
    <row r="10" customFormat="false" ht="12.75" hidden="false" customHeight="true" outlineLevel="0" collapsed="false">
      <c r="A10" s="78" t="s">
        <v>776</v>
      </c>
      <c r="B10" s="659" t="s">
        <v>795</v>
      </c>
      <c r="C10" s="530" t="s">
        <v>108</v>
      </c>
      <c r="D10" s="161" t="s">
        <v>108</v>
      </c>
      <c r="E10" s="48"/>
    </row>
    <row r="11" customFormat="false" ht="12" hidden="false" customHeight="true" outlineLevel="0" collapsed="false">
      <c r="A11" s="78" t="s">
        <v>777</v>
      </c>
      <c r="B11" s="887"/>
      <c r="C11" s="81"/>
      <c r="D11" s="81"/>
      <c r="E11" s="48"/>
    </row>
    <row r="12" customFormat="false" ht="12.75" hidden="false" customHeight="true" outlineLevel="0" collapsed="false">
      <c r="A12" s="888" t="s">
        <v>778</v>
      </c>
      <c r="B12" s="659" t="s">
        <v>796</v>
      </c>
      <c r="C12" s="526" t="n">
        <v>1.412957</v>
      </c>
      <c r="D12" s="177"/>
      <c r="E12" s="160" t="n">
        <v>1</v>
      </c>
    </row>
    <row r="13" customFormat="false" ht="13.5" hidden="false" customHeight="true" outlineLevel="0" collapsed="false">
      <c r="A13" s="888" t="s">
        <v>779</v>
      </c>
      <c r="B13" s="772"/>
      <c r="C13" s="530" t="s">
        <v>113</v>
      </c>
      <c r="D13" s="177"/>
      <c r="E13" s="162" t="s">
        <v>113</v>
      </c>
    </row>
    <row r="14" customFormat="false" ht="13.5" hidden="false" customHeight="true" outlineLevel="0" collapsed="false">
      <c r="A14" s="888" t="s">
        <v>780</v>
      </c>
      <c r="B14" s="772"/>
      <c r="C14" s="530" t="s">
        <v>254</v>
      </c>
      <c r="D14" s="177"/>
      <c r="E14" s="162" t="s">
        <v>254</v>
      </c>
    </row>
    <row r="15" customFormat="false" ht="13.5" hidden="false" customHeight="true" outlineLevel="0" collapsed="false">
      <c r="A15" s="888" t="s">
        <v>781</v>
      </c>
      <c r="B15" s="772"/>
      <c r="C15" s="530" t="s">
        <v>108</v>
      </c>
      <c r="D15" s="177"/>
      <c r="E15" s="162" t="s">
        <v>108</v>
      </c>
    </row>
    <row r="16" customFormat="false" ht="12.75" hidden="false" customHeight="true" outlineLevel="0" collapsed="false">
      <c r="A16" s="889" t="s">
        <v>797</v>
      </c>
      <c r="B16" s="890"/>
      <c r="C16" s="177"/>
      <c r="D16" s="177"/>
      <c r="E16" s="48"/>
    </row>
    <row r="17" customFormat="false" ht="12.75" hidden="false" customHeight="true" outlineLevel="0" collapsed="false">
      <c r="A17" s="136" t="s">
        <v>114</v>
      </c>
      <c r="B17" s="659" t="s">
        <v>798</v>
      </c>
      <c r="C17" s="530" t="s">
        <v>108</v>
      </c>
      <c r="D17" s="161" t="s">
        <v>254</v>
      </c>
      <c r="E17" s="162" t="s">
        <v>113</v>
      </c>
    </row>
    <row r="18" customFormat="false" ht="13.5" hidden="false" customHeight="true" outlineLevel="0" collapsed="false">
      <c r="A18" s="738"/>
      <c r="B18" s="31"/>
      <c r="C18" s="31"/>
      <c r="D18" s="31"/>
      <c r="E18" s="31"/>
    </row>
    <row r="19" customFormat="false" ht="12.75" hidden="false" customHeight="true" outlineLevel="0" collapsed="false">
      <c r="A19" s="891" t="s">
        <v>799</v>
      </c>
      <c r="B19" s="892"/>
      <c r="C19" s="892"/>
      <c r="D19" s="781"/>
      <c r="E19" s="781"/>
    </row>
    <row r="20" customFormat="false" ht="18" hidden="false" customHeight="true" outlineLevel="0" collapsed="false">
      <c r="A20" s="891" t="s">
        <v>800</v>
      </c>
      <c r="B20" s="892"/>
      <c r="C20" s="892"/>
      <c r="D20" s="892"/>
      <c r="E20" s="892"/>
    </row>
    <row r="21" customFormat="false" ht="18" hidden="false" customHeight="true" outlineLevel="0" collapsed="false">
      <c r="A21" s="729"/>
    </row>
    <row r="22" customFormat="false" ht="12" hidden="false" customHeight="true" outlineLevel="0" collapsed="false">
      <c r="A22" s="893" t="s">
        <v>785</v>
      </c>
      <c r="B22" s="188"/>
      <c r="C22" s="188"/>
      <c r="D22" s="188"/>
      <c r="E22" s="189"/>
    </row>
    <row r="23" customFormat="false" ht="26.25" hidden="false" customHeight="true" outlineLevel="0" collapsed="false">
      <c r="A23" s="190" t="s">
        <v>801</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2</v>
      </c>
      <c r="F1" s="115" t="s">
        <v>72</v>
      </c>
    </row>
    <row r="2" customFormat="false" ht="15.75" hidden="false" customHeight="true" outlineLevel="0" collapsed="false">
      <c r="A2" s="660" t="s">
        <v>73</v>
      </c>
      <c r="F2" s="115" t="s">
        <v>74</v>
      </c>
    </row>
    <row r="3" customFormat="false" ht="12.75" hidden="false" customHeight="true" outlineLevel="0" collapsed="false">
      <c r="F3" s="115" t="s">
        <v>75</v>
      </c>
    </row>
    <row r="4" customFormat="false" ht="13.5" hidden="false" customHeight="true" outlineLevel="0" collapsed="false">
      <c r="F4" s="894"/>
    </row>
    <row r="5" customFormat="false" ht="13.5" hidden="false" customHeight="true" outlineLevel="0" collapsed="false">
      <c r="A5" s="6" t="s">
        <v>367</v>
      </c>
      <c r="B5" s="548" t="s">
        <v>406</v>
      </c>
      <c r="C5" s="548" t="s">
        <v>407</v>
      </c>
      <c r="D5" s="548" t="s">
        <v>486</v>
      </c>
      <c r="E5" s="548" t="s">
        <v>81</v>
      </c>
      <c r="F5" s="865" t="s">
        <v>82</v>
      </c>
    </row>
    <row r="6" customFormat="false" ht="12.75" hidden="false" customHeight="true" outlineLevel="0" collapsed="false">
      <c r="A6" s="9" t="s">
        <v>370</v>
      </c>
      <c r="B6" s="867" t="s">
        <v>84</v>
      </c>
      <c r="C6" s="867"/>
      <c r="D6" s="867"/>
      <c r="E6" s="867"/>
      <c r="F6" s="867"/>
    </row>
    <row r="7" customFormat="false" ht="13.5" hidden="false" customHeight="true" outlineLevel="0" collapsed="false">
      <c r="A7" s="895" t="s">
        <v>803</v>
      </c>
      <c r="B7" s="896" t="n">
        <v>860.423038739655</v>
      </c>
      <c r="C7" s="558" t="n">
        <v>41.4498241755643</v>
      </c>
      <c r="D7" s="558" t="s">
        <v>492</v>
      </c>
      <c r="E7" s="558" t="n">
        <v>168.665396447111</v>
      </c>
      <c r="F7" s="869" t="s">
        <v>125</v>
      </c>
    </row>
    <row r="8" customFormat="false" ht="12" hidden="false" customHeight="true" outlineLevel="0" collapsed="false">
      <c r="A8" s="55" t="s">
        <v>804</v>
      </c>
      <c r="B8" s="563" t="n">
        <v>366.249425853225</v>
      </c>
      <c r="C8" s="697"/>
      <c r="D8" s="697"/>
      <c r="E8" s="697"/>
      <c r="F8" s="48"/>
    </row>
    <row r="9" customFormat="false" ht="13.5" hidden="false" customHeight="true" outlineLevel="0" collapsed="false">
      <c r="A9" s="873" t="s">
        <v>805</v>
      </c>
      <c r="B9" s="569" t="n">
        <v>352.674497197463</v>
      </c>
      <c r="C9" s="701"/>
      <c r="D9" s="701"/>
      <c r="E9" s="701"/>
      <c r="F9" s="48"/>
    </row>
    <row r="10" customFormat="false" ht="12" hidden="false" customHeight="true" outlineLevel="0" collapsed="false">
      <c r="A10" s="897" t="s">
        <v>806</v>
      </c>
      <c r="B10" s="177"/>
      <c r="C10" s="701"/>
      <c r="D10" s="701"/>
      <c r="E10" s="701"/>
      <c r="F10" s="48"/>
    </row>
    <row r="11" customFormat="false" ht="12" hidden="false" customHeight="true" outlineLevel="0" collapsed="false">
      <c r="A11" s="611" t="s">
        <v>807</v>
      </c>
      <c r="B11" s="146" t="n">
        <v>186.412877367105</v>
      </c>
      <c r="C11" s="701"/>
      <c r="D11" s="701"/>
      <c r="E11" s="701"/>
      <c r="F11" s="48"/>
    </row>
    <row r="12" customFormat="false" ht="12" hidden="false" customHeight="true" outlineLevel="0" collapsed="false">
      <c r="A12" s="611" t="s">
        <v>808</v>
      </c>
      <c r="B12" s="146" t="n">
        <v>166.261619830358</v>
      </c>
      <c r="C12" s="701"/>
      <c r="D12" s="701"/>
      <c r="E12" s="701"/>
      <c r="F12" s="48"/>
    </row>
    <row r="13" customFormat="false" ht="12" hidden="false" customHeight="true" outlineLevel="0" collapsed="false">
      <c r="A13" s="897" t="s">
        <v>809</v>
      </c>
      <c r="B13" s="177"/>
      <c r="C13" s="701"/>
      <c r="D13" s="701"/>
      <c r="E13" s="701"/>
      <c r="F13" s="48"/>
    </row>
    <row r="14" customFormat="false" ht="12" hidden="false" customHeight="true" outlineLevel="0" collapsed="false">
      <c r="A14" s="611" t="s">
        <v>810</v>
      </c>
      <c r="B14" s="146"/>
      <c r="C14" s="701"/>
      <c r="D14" s="701"/>
      <c r="E14" s="701"/>
      <c r="F14" s="48"/>
    </row>
    <row r="15" customFormat="false" ht="12" hidden="false" customHeight="true" outlineLevel="0" collapsed="false">
      <c r="A15" s="611" t="s">
        <v>811</v>
      </c>
      <c r="B15" s="146"/>
      <c r="C15" s="701"/>
      <c r="D15" s="701"/>
      <c r="E15" s="701"/>
      <c r="F15" s="48"/>
    </row>
    <row r="16" customFormat="false" ht="12" hidden="false" customHeight="true" outlineLevel="0" collapsed="false">
      <c r="A16" s="611" t="s">
        <v>812</v>
      </c>
      <c r="B16" s="146"/>
      <c r="C16" s="701"/>
      <c r="D16" s="701"/>
      <c r="E16" s="701"/>
      <c r="F16" s="48"/>
    </row>
    <row r="17" customFormat="false" ht="12" hidden="false" customHeight="true" outlineLevel="0" collapsed="false">
      <c r="A17" s="18" t="s">
        <v>813</v>
      </c>
      <c r="B17" s="146" t="n">
        <v>0.00716833333333333</v>
      </c>
      <c r="C17" s="701"/>
      <c r="D17" s="701"/>
      <c r="E17" s="701"/>
      <c r="F17" s="48"/>
    </row>
    <row r="18" customFormat="false" ht="12" hidden="false" customHeight="true" outlineLevel="0" collapsed="false">
      <c r="A18" s="18" t="s">
        <v>814</v>
      </c>
      <c r="B18" s="146" t="n">
        <v>0.0674038857142857</v>
      </c>
      <c r="C18" s="701"/>
      <c r="D18" s="701"/>
      <c r="E18" s="701"/>
      <c r="F18" s="48"/>
    </row>
    <row r="19" customFormat="false" ht="12" hidden="false" customHeight="true" outlineLevel="0" collapsed="false">
      <c r="A19" s="18" t="s">
        <v>815</v>
      </c>
      <c r="B19" s="146" t="n">
        <v>0.0822474367142857</v>
      </c>
      <c r="C19" s="701"/>
      <c r="D19" s="701"/>
      <c r="E19" s="701"/>
      <c r="F19" s="48"/>
    </row>
    <row r="20" customFormat="false" ht="12" hidden="false" customHeight="true" outlineLevel="0" collapsed="false">
      <c r="A20" s="18" t="s">
        <v>816</v>
      </c>
      <c r="B20" s="146" t="s">
        <v>113</v>
      </c>
      <c r="C20" s="701"/>
      <c r="D20" s="701"/>
      <c r="E20" s="701"/>
      <c r="F20" s="48"/>
    </row>
    <row r="21" customFormat="false" ht="12" hidden="false" customHeight="true" outlineLevel="0" collapsed="false">
      <c r="A21" s="18" t="s">
        <v>817</v>
      </c>
      <c r="B21" s="146" t="n">
        <v>2.176794</v>
      </c>
      <c r="C21" s="701"/>
      <c r="D21" s="701"/>
      <c r="E21" s="701"/>
      <c r="F21" s="48"/>
    </row>
    <row r="22" customFormat="false" ht="12" hidden="false" customHeight="true" outlineLevel="0" collapsed="false">
      <c r="A22" s="18" t="s">
        <v>818</v>
      </c>
      <c r="B22" s="146" t="s">
        <v>113</v>
      </c>
      <c r="C22" s="701"/>
      <c r="D22" s="701"/>
      <c r="E22" s="701"/>
      <c r="F22" s="48"/>
    </row>
    <row r="23" customFormat="false" ht="12" hidden="false" customHeight="true" outlineLevel="0" collapsed="false">
      <c r="A23" s="18" t="s">
        <v>819</v>
      </c>
      <c r="B23" s="146" t="n">
        <v>11.241315</v>
      </c>
      <c r="C23" s="701"/>
      <c r="D23" s="701"/>
      <c r="E23" s="701"/>
      <c r="F23" s="48"/>
    </row>
    <row r="24" customFormat="false" ht="12" hidden="false" customHeight="true" outlineLevel="0" collapsed="false">
      <c r="A24" s="18" t="s">
        <v>820</v>
      </c>
      <c r="B24" s="146" t="s">
        <v>108</v>
      </c>
      <c r="C24" s="701"/>
      <c r="D24" s="701"/>
      <c r="E24" s="701"/>
      <c r="F24" s="48"/>
    </row>
    <row r="25" customFormat="false" ht="12.75" hidden="false" customHeight="true" outlineLevel="0" collapsed="false">
      <c r="A25" s="18" t="s">
        <v>821</v>
      </c>
      <c r="B25" s="602" t="s">
        <v>113</v>
      </c>
      <c r="C25" s="701"/>
      <c r="D25" s="701"/>
      <c r="E25" s="701"/>
      <c r="F25" s="48"/>
    </row>
    <row r="26" customFormat="false" ht="12.75" hidden="false" customHeight="true" outlineLevel="0" collapsed="false">
      <c r="A26" s="136" t="s">
        <v>114</v>
      </c>
      <c r="B26" s="530" t="s">
        <v>113</v>
      </c>
      <c r="C26" s="898"/>
      <c r="D26" s="898"/>
      <c r="E26" s="898"/>
      <c r="F26" s="48"/>
    </row>
    <row r="27" customFormat="false" ht="12" hidden="false" customHeight="true" outlineLevel="0" collapsed="false">
      <c r="A27" s="26" t="s">
        <v>822</v>
      </c>
      <c r="B27" s="563" t="n">
        <v>140.615131065066</v>
      </c>
      <c r="C27" s="563" t="n">
        <v>17.2472872044754</v>
      </c>
      <c r="D27" s="424"/>
      <c r="E27" s="424"/>
      <c r="F27" s="567" t="s">
        <v>108</v>
      </c>
    </row>
    <row r="28" customFormat="false" ht="13.5" hidden="false" customHeight="true" outlineLevel="0" collapsed="false">
      <c r="A28" s="873" t="s">
        <v>805</v>
      </c>
      <c r="B28" s="569" t="n">
        <v>122.284115586187</v>
      </c>
      <c r="C28" s="681"/>
      <c r="D28" s="681"/>
      <c r="E28" s="681"/>
      <c r="F28" s="48"/>
    </row>
    <row r="29" customFormat="false" ht="12" hidden="false" customHeight="true" outlineLevel="0" collapsed="false">
      <c r="A29" s="899" t="s">
        <v>806</v>
      </c>
      <c r="B29" s="177"/>
      <c r="C29" s="681"/>
      <c r="D29" s="681"/>
      <c r="E29" s="681"/>
      <c r="F29" s="48"/>
    </row>
    <row r="30" customFormat="false" ht="12" hidden="false" customHeight="true" outlineLevel="0" collapsed="false">
      <c r="A30" s="611" t="s">
        <v>807</v>
      </c>
      <c r="B30" s="146" t="n">
        <v>117.597216888519</v>
      </c>
      <c r="C30" s="681"/>
      <c r="D30" s="681"/>
      <c r="E30" s="681"/>
      <c r="F30" s="48"/>
    </row>
    <row r="31" customFormat="false" ht="12" hidden="false" customHeight="true" outlineLevel="0" collapsed="false">
      <c r="A31" s="611" t="s">
        <v>808</v>
      </c>
      <c r="B31" s="146" t="n">
        <v>4.6868986976682</v>
      </c>
      <c r="C31" s="681"/>
      <c r="D31" s="681"/>
      <c r="E31" s="681"/>
      <c r="F31" s="48"/>
    </row>
    <row r="32" customFormat="false" ht="12" hidden="false" customHeight="true" outlineLevel="0" collapsed="false">
      <c r="A32" s="899" t="s">
        <v>809</v>
      </c>
      <c r="B32" s="177"/>
      <c r="C32" s="681"/>
      <c r="D32" s="681"/>
      <c r="E32" s="681"/>
      <c r="F32" s="48"/>
    </row>
    <row r="33" customFormat="false" ht="12" hidden="false" customHeight="true" outlineLevel="0" collapsed="false">
      <c r="A33" s="611" t="s">
        <v>810</v>
      </c>
      <c r="B33" s="146"/>
      <c r="C33" s="681"/>
      <c r="D33" s="681"/>
      <c r="E33" s="681"/>
      <c r="F33" s="48"/>
    </row>
    <row r="34" customFormat="false" ht="12" hidden="false" customHeight="true" outlineLevel="0" collapsed="false">
      <c r="A34" s="611" t="s">
        <v>811</v>
      </c>
      <c r="B34" s="146"/>
      <c r="C34" s="681"/>
      <c r="D34" s="681"/>
      <c r="E34" s="681"/>
      <c r="F34" s="48"/>
    </row>
    <row r="35" customFormat="false" ht="12" hidden="false" customHeight="true" outlineLevel="0" collapsed="false">
      <c r="A35" s="611" t="s">
        <v>812</v>
      </c>
      <c r="B35" s="146"/>
      <c r="C35" s="681"/>
      <c r="D35" s="681"/>
      <c r="E35" s="681"/>
      <c r="F35" s="48"/>
    </row>
    <row r="36" customFormat="false" ht="12" hidden="false" customHeight="true" outlineLevel="0" collapsed="false">
      <c r="A36" s="18" t="s">
        <v>813</v>
      </c>
      <c r="B36" s="146" t="n">
        <v>0.000260666666666667</v>
      </c>
      <c r="C36" s="681"/>
      <c r="D36" s="681"/>
      <c r="E36" s="681"/>
      <c r="F36" s="48"/>
    </row>
    <row r="37" customFormat="false" ht="12" hidden="false" customHeight="true" outlineLevel="0" collapsed="false">
      <c r="A37" s="18" t="s">
        <v>814</v>
      </c>
      <c r="B37" s="146" t="n">
        <v>0.00454916</v>
      </c>
      <c r="C37" s="681"/>
      <c r="D37" s="681"/>
      <c r="E37" s="681"/>
      <c r="F37" s="48"/>
    </row>
    <row r="38" customFormat="false" ht="12" hidden="false" customHeight="true" outlineLevel="0" collapsed="false">
      <c r="A38" s="18" t="s">
        <v>815</v>
      </c>
      <c r="B38" s="146" t="n">
        <v>0.00356826</v>
      </c>
      <c r="C38" s="681"/>
      <c r="D38" s="681"/>
      <c r="E38" s="681"/>
      <c r="F38" s="48"/>
    </row>
    <row r="39" customFormat="false" ht="12" hidden="false" customHeight="true" outlineLevel="0" collapsed="false">
      <c r="A39" s="18" t="s">
        <v>816</v>
      </c>
      <c r="B39" s="146" t="s">
        <v>113</v>
      </c>
      <c r="C39" s="681"/>
      <c r="D39" s="681"/>
      <c r="E39" s="681"/>
      <c r="F39" s="48"/>
    </row>
    <row r="40" customFormat="false" ht="12" hidden="false" customHeight="true" outlineLevel="0" collapsed="false">
      <c r="A40" s="18" t="s">
        <v>817</v>
      </c>
      <c r="B40" s="146" t="n">
        <v>0.25154064</v>
      </c>
      <c r="C40" s="681"/>
      <c r="D40" s="681"/>
      <c r="E40" s="681"/>
      <c r="F40" s="48"/>
    </row>
    <row r="41" customFormat="false" ht="12" hidden="false" customHeight="true" outlineLevel="0" collapsed="false">
      <c r="A41" s="18" t="s">
        <v>823</v>
      </c>
      <c r="B41" s="146" t="s">
        <v>113</v>
      </c>
      <c r="C41" s="681"/>
      <c r="D41" s="681"/>
      <c r="E41" s="681"/>
      <c r="F41" s="48"/>
    </row>
    <row r="42" customFormat="false" ht="12" hidden="false" customHeight="true" outlineLevel="0" collapsed="false">
      <c r="A42" s="18" t="s">
        <v>819</v>
      </c>
      <c r="B42" s="146" t="n">
        <v>14.4432779732456</v>
      </c>
      <c r="C42" s="681"/>
      <c r="D42" s="681"/>
      <c r="E42" s="681"/>
      <c r="F42" s="48"/>
    </row>
    <row r="43" customFormat="false" ht="12" hidden="false" customHeight="true" outlineLevel="0" collapsed="false">
      <c r="A43" s="18" t="s">
        <v>824</v>
      </c>
      <c r="B43" s="146" t="n">
        <v>3.6278187789665</v>
      </c>
      <c r="C43" s="681"/>
      <c r="D43" s="681"/>
      <c r="E43" s="681"/>
      <c r="F43" s="48"/>
    </row>
    <row r="44" customFormat="false" ht="12.75" hidden="false" customHeight="true" outlineLevel="0" collapsed="false">
      <c r="A44" s="900" t="s">
        <v>825</v>
      </c>
      <c r="B44" s="901" t="s">
        <v>113</v>
      </c>
      <c r="C44" s="681"/>
      <c r="D44" s="681"/>
      <c r="E44" s="681"/>
      <c r="F44" s="48"/>
    </row>
    <row r="45" customFormat="false" ht="12.75" hidden="false" customHeight="true" outlineLevel="0" collapsed="false">
      <c r="A45" s="136" t="s">
        <v>114</v>
      </c>
      <c r="B45" s="530" t="s">
        <v>113</v>
      </c>
      <c r="C45" s="681"/>
      <c r="D45" s="681"/>
      <c r="E45" s="68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26</v>
      </c>
      <c r="B47" s="879"/>
      <c r="C47" s="879"/>
      <c r="D47" s="879"/>
      <c r="E47" s="879"/>
      <c r="F47" s="87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2</v>
      </c>
      <c r="F1" s="115" t="s">
        <v>72</v>
      </c>
    </row>
    <row r="2" customFormat="false" ht="15.75" hidden="false" customHeight="true" outlineLevel="0" collapsed="false">
      <c r="A2" s="660" t="s">
        <v>115</v>
      </c>
      <c r="F2" s="115" t="s">
        <v>74</v>
      </c>
    </row>
    <row r="3" customFormat="false" ht="12.75" hidden="false" customHeight="true" outlineLevel="0" collapsed="false">
      <c r="F3" s="115" t="s">
        <v>75</v>
      </c>
    </row>
    <row r="4" customFormat="false" ht="8.25" hidden="false" customHeight="true" outlineLevel="0" collapsed="false">
      <c r="F4" s="545"/>
    </row>
    <row r="5" customFormat="false" ht="13.5" hidden="false" customHeight="true" outlineLevel="0" collapsed="false">
      <c r="A5" s="902" t="s">
        <v>367</v>
      </c>
      <c r="B5" s="903" t="s">
        <v>406</v>
      </c>
      <c r="C5" s="903" t="s">
        <v>407</v>
      </c>
      <c r="D5" s="903" t="s">
        <v>486</v>
      </c>
      <c r="E5" s="903" t="s">
        <v>81</v>
      </c>
      <c r="F5" s="904" t="s">
        <v>82</v>
      </c>
    </row>
    <row r="6" customFormat="false" ht="12.75" hidden="false" customHeight="true" outlineLevel="0" collapsed="false">
      <c r="A6" s="905" t="s">
        <v>370</v>
      </c>
      <c r="B6" s="867" t="s">
        <v>84</v>
      </c>
      <c r="C6" s="867"/>
      <c r="D6" s="867"/>
      <c r="E6" s="867"/>
      <c r="F6" s="867"/>
    </row>
    <row r="7" customFormat="false" ht="12.75" hidden="false" customHeight="true" outlineLevel="0" collapsed="false">
      <c r="A7" s="906" t="s">
        <v>827</v>
      </c>
      <c r="B7" s="907"/>
      <c r="C7" s="907"/>
      <c r="D7" s="907"/>
      <c r="E7" s="907"/>
      <c r="F7" s="908"/>
    </row>
    <row r="8" customFormat="false" ht="12" hidden="false" customHeight="true" outlineLevel="0" collapsed="false">
      <c r="A8" s="18" t="s">
        <v>828</v>
      </c>
      <c r="B8" s="701"/>
      <c r="C8" s="146" t="s">
        <v>113</v>
      </c>
      <c r="D8" s="701"/>
      <c r="E8" s="701"/>
      <c r="F8" s="531" t="s">
        <v>108</v>
      </c>
    </row>
    <row r="9" customFormat="false" ht="12" hidden="false" customHeight="true" outlineLevel="0" collapsed="false">
      <c r="A9" s="18" t="s">
        <v>829</v>
      </c>
      <c r="B9" s="701"/>
      <c r="C9" s="146" t="n">
        <v>0.198628338742428</v>
      </c>
      <c r="D9" s="701"/>
      <c r="E9" s="701"/>
      <c r="F9" s="531" t="s">
        <v>108</v>
      </c>
    </row>
    <row r="10" customFormat="false" ht="12" hidden="false" customHeight="true" outlineLevel="0" collapsed="false">
      <c r="A10" s="18" t="s">
        <v>830</v>
      </c>
      <c r="B10" s="701"/>
      <c r="C10" s="146" t="n">
        <v>2.90526532130371</v>
      </c>
      <c r="D10" s="701"/>
      <c r="E10" s="701"/>
      <c r="F10" s="531" t="s">
        <v>108</v>
      </c>
    </row>
    <row r="11" customFormat="false" ht="12" hidden="false" customHeight="true" outlineLevel="0" collapsed="false">
      <c r="A11" s="18" t="s">
        <v>831</v>
      </c>
      <c r="B11" s="81"/>
      <c r="C11" s="909" t="n">
        <v>14.1433935444292</v>
      </c>
      <c r="D11" s="701"/>
      <c r="E11" s="701"/>
      <c r="F11" s="910" t="s">
        <v>108</v>
      </c>
    </row>
    <row r="12" customFormat="false" ht="12" hidden="false" customHeight="true" outlineLevel="0" collapsed="false">
      <c r="A12" s="911" t="s">
        <v>832</v>
      </c>
      <c r="B12" s="563" t="n">
        <v>348.018156312902</v>
      </c>
      <c r="C12" s="912"/>
      <c r="D12" s="912"/>
      <c r="E12" s="912"/>
      <c r="F12" s="913" t="s">
        <v>125</v>
      </c>
    </row>
    <row r="13" customFormat="false" ht="12" hidden="false" customHeight="true" outlineLevel="0" collapsed="false">
      <c r="A13" s="18" t="s">
        <v>833</v>
      </c>
      <c r="B13" s="569" t="n">
        <v>348.018156312902</v>
      </c>
      <c r="C13" s="701"/>
      <c r="D13" s="701"/>
      <c r="E13" s="701"/>
      <c r="F13" s="531" t="s">
        <v>108</v>
      </c>
    </row>
    <row r="14" customFormat="false" ht="12" hidden="false" customHeight="true" outlineLevel="0" collapsed="false">
      <c r="A14" s="18" t="s">
        <v>834</v>
      </c>
      <c r="B14" s="574" t="s">
        <v>113</v>
      </c>
      <c r="C14" s="701"/>
      <c r="D14" s="701"/>
      <c r="E14" s="701"/>
      <c r="F14" s="531" t="s">
        <v>113</v>
      </c>
    </row>
    <row r="15" customFormat="false" ht="12" hidden="false" customHeight="true" outlineLevel="0" collapsed="false">
      <c r="A15" s="18" t="s">
        <v>835</v>
      </c>
      <c r="B15" s="574" t="s">
        <v>113</v>
      </c>
      <c r="C15" s="701"/>
      <c r="D15" s="701"/>
      <c r="E15" s="701"/>
      <c r="F15" s="531" t="s">
        <v>113</v>
      </c>
    </row>
    <row r="16" customFormat="false" ht="12.75" hidden="false" customHeight="true" outlineLevel="0" collapsed="false">
      <c r="A16" s="18" t="s">
        <v>836</v>
      </c>
      <c r="B16" s="574" t="s">
        <v>270</v>
      </c>
      <c r="C16" s="701"/>
      <c r="D16" s="701"/>
      <c r="E16" s="701"/>
      <c r="F16" s="577" t="s">
        <v>113</v>
      </c>
    </row>
    <row r="17" customFormat="false" ht="12.75" hidden="false" customHeight="true" outlineLevel="0" collapsed="false">
      <c r="A17" s="136" t="s">
        <v>114</v>
      </c>
      <c r="B17" s="530" t="s">
        <v>113</v>
      </c>
      <c r="C17" s="898"/>
      <c r="D17" s="898"/>
      <c r="E17" s="898"/>
      <c r="F17" s="531" t="s">
        <v>113</v>
      </c>
    </row>
    <row r="18" customFormat="false" ht="12.75" hidden="false" customHeight="true" outlineLevel="0" collapsed="false">
      <c r="A18" s="136" t="s">
        <v>837</v>
      </c>
      <c r="B18" s="530" t="s">
        <v>254</v>
      </c>
      <c r="C18" s="898"/>
      <c r="D18" s="898"/>
      <c r="E18" s="898"/>
      <c r="F18" s="531" t="s">
        <v>113</v>
      </c>
    </row>
    <row r="19" customFormat="false" ht="14.25" hidden="false" customHeight="true" outlineLevel="0" collapsed="false">
      <c r="A19" s="914" t="s">
        <v>838</v>
      </c>
      <c r="B19" s="563" t="s">
        <v>254</v>
      </c>
      <c r="C19" s="563" t="n">
        <v>23.9178862738748</v>
      </c>
      <c r="D19" s="915"/>
      <c r="E19" s="915"/>
      <c r="F19" s="567" t="s">
        <v>108</v>
      </c>
    </row>
    <row r="20" customFormat="false" ht="12" hidden="false" customHeight="true" outlineLevel="0" collapsed="false">
      <c r="A20" s="18" t="s">
        <v>839</v>
      </c>
      <c r="B20" s="146" t="s">
        <v>254</v>
      </c>
      <c r="C20" s="574" t="n">
        <v>12.656246877659</v>
      </c>
      <c r="D20" s="907"/>
      <c r="E20" s="907"/>
      <c r="F20" s="531" t="s">
        <v>108</v>
      </c>
    </row>
    <row r="21" customFormat="false" ht="13.5" hidden="false" customHeight="true" outlineLevel="0" collapsed="false">
      <c r="A21" s="18" t="s">
        <v>840</v>
      </c>
      <c r="B21" s="81"/>
      <c r="C21" s="574" t="n">
        <v>0.0374511529115991</v>
      </c>
      <c r="D21" s="907"/>
      <c r="E21" s="907"/>
      <c r="F21" s="531" t="s">
        <v>108</v>
      </c>
    </row>
    <row r="22" customFormat="false" ht="12" hidden="false" customHeight="true" outlineLevel="0" collapsed="false">
      <c r="A22" s="18" t="s">
        <v>841</v>
      </c>
      <c r="B22" s="146" t="s">
        <v>254</v>
      </c>
      <c r="C22" s="574" t="n">
        <v>11.2241882433042</v>
      </c>
      <c r="D22" s="907"/>
      <c r="E22" s="907"/>
      <c r="F22" s="531" t="s">
        <v>108</v>
      </c>
    </row>
    <row r="23" customFormat="false" ht="12.75" hidden="false" customHeight="true" outlineLevel="0" collapsed="false">
      <c r="A23" s="18" t="s">
        <v>842</v>
      </c>
      <c r="B23" s="574" t="s">
        <v>254</v>
      </c>
      <c r="C23" s="574" t="s">
        <v>113</v>
      </c>
      <c r="D23" s="907"/>
      <c r="E23" s="907"/>
      <c r="F23" s="577" t="s">
        <v>108</v>
      </c>
    </row>
    <row r="24" customFormat="false" ht="12.75" hidden="false" customHeight="true" outlineLevel="0" collapsed="false">
      <c r="A24" s="136" t="s">
        <v>114</v>
      </c>
      <c r="B24" s="530" t="s">
        <v>254</v>
      </c>
      <c r="C24" s="530" t="s">
        <v>113</v>
      </c>
      <c r="D24" s="916"/>
      <c r="E24" s="916"/>
      <c r="F24" s="917" t="s">
        <v>108</v>
      </c>
    </row>
    <row r="25" customFormat="false" ht="12.75" hidden="false" customHeight="true" outlineLevel="0" collapsed="false">
      <c r="A25" s="918" t="s">
        <v>843</v>
      </c>
      <c r="B25" s="919" t="s">
        <v>108</v>
      </c>
      <c r="C25" s="919" t="s">
        <v>108</v>
      </c>
      <c r="D25" s="533" t="s">
        <v>113</v>
      </c>
      <c r="E25" s="533" t="s">
        <v>113</v>
      </c>
      <c r="F25" s="537" t="s">
        <v>113</v>
      </c>
    </row>
    <row r="26" customFormat="false" ht="12" hidden="false" customHeight="true" outlineLevel="0" collapsed="false">
      <c r="A26" s="906" t="s">
        <v>844</v>
      </c>
      <c r="B26" s="563" t="n">
        <v>5.54032550846181</v>
      </c>
      <c r="C26" s="563" t="n">
        <v>0.284650697214067</v>
      </c>
      <c r="D26" s="563" t="s">
        <v>108</v>
      </c>
      <c r="E26" s="563" t="n">
        <v>168.665396447111</v>
      </c>
      <c r="F26" s="567" t="s">
        <v>108</v>
      </c>
    </row>
    <row r="27" customFormat="false" ht="12" hidden="false" customHeight="true" outlineLevel="0" collapsed="false">
      <c r="A27" s="18" t="s">
        <v>845</v>
      </c>
      <c r="B27" s="569" t="n">
        <v>4.61454859678181</v>
      </c>
      <c r="C27" s="569" t="n">
        <v>0.167114173226767</v>
      </c>
      <c r="D27" s="236" t="s">
        <v>108</v>
      </c>
      <c r="E27" s="236" t="n">
        <v>168.665396447111</v>
      </c>
      <c r="F27" s="531" t="s">
        <v>108</v>
      </c>
    </row>
    <row r="28" customFormat="false" ht="12" hidden="false" customHeight="true" outlineLevel="0" collapsed="false">
      <c r="A28" s="18" t="s">
        <v>846</v>
      </c>
      <c r="B28" s="574" t="n">
        <v>0.130292424</v>
      </c>
      <c r="C28" s="574" t="n">
        <v>0.0040218656577</v>
      </c>
      <c r="D28" s="146" t="s">
        <v>108</v>
      </c>
      <c r="E28" s="146" t="s">
        <v>108</v>
      </c>
      <c r="F28" s="531" t="s">
        <v>108</v>
      </c>
    </row>
    <row r="29" customFormat="false" ht="12.75" hidden="false" customHeight="true" outlineLevel="0" collapsed="false">
      <c r="A29" s="18" t="s">
        <v>847</v>
      </c>
      <c r="B29" s="574" t="n">
        <v>0.241535104</v>
      </c>
      <c r="C29" s="574" t="n">
        <v>0.02222092224</v>
      </c>
      <c r="D29" s="146" t="s">
        <v>108</v>
      </c>
      <c r="E29" s="146" t="s">
        <v>108</v>
      </c>
      <c r="F29" s="531" t="s">
        <v>108</v>
      </c>
    </row>
    <row r="30" customFormat="false" ht="12" hidden="false" customHeight="true" outlineLevel="0" collapsed="false">
      <c r="A30" s="18" t="s">
        <v>848</v>
      </c>
      <c r="B30" s="574" t="n">
        <v>0.55394938368</v>
      </c>
      <c r="C30" s="574" t="n">
        <v>0.0912937360896</v>
      </c>
      <c r="D30" s="146" t="s">
        <v>108</v>
      </c>
      <c r="E30" s="146" t="s">
        <v>108</v>
      </c>
      <c r="F30" s="531" t="s">
        <v>108</v>
      </c>
    </row>
    <row r="31" customFormat="false" ht="12.75" hidden="false" customHeight="true" outlineLevel="0" collapsed="false">
      <c r="A31" s="18" t="s">
        <v>849</v>
      </c>
      <c r="B31" s="574" t="s">
        <v>108</v>
      </c>
      <c r="C31" s="574" t="s">
        <v>108</v>
      </c>
      <c r="D31" s="574" t="s">
        <v>108</v>
      </c>
      <c r="E31" s="574" t="s">
        <v>108</v>
      </c>
      <c r="F31" s="577" t="s">
        <v>108</v>
      </c>
    </row>
    <row r="32" customFormat="false" ht="12.75" hidden="false" customHeight="true" outlineLevel="0" collapsed="false">
      <c r="A32" s="136" t="s">
        <v>114</v>
      </c>
      <c r="B32" s="530" t="s">
        <v>108</v>
      </c>
      <c r="C32" s="530" t="s">
        <v>108</v>
      </c>
      <c r="D32" s="530" t="s">
        <v>108</v>
      </c>
      <c r="E32" s="530" t="s">
        <v>108</v>
      </c>
      <c r="F32" s="531" t="s">
        <v>108</v>
      </c>
    </row>
    <row r="33" customFormat="false" ht="12" hidden="false" customHeight="true" outlineLevel="0" collapsed="false">
      <c r="A33" s="920" t="s">
        <v>850</v>
      </c>
      <c r="B33" s="921" t="s">
        <v>113</v>
      </c>
      <c r="C33" s="921" t="s">
        <v>113</v>
      </c>
      <c r="D33" s="921" t="s">
        <v>113</v>
      </c>
      <c r="E33" s="921" t="s">
        <v>113</v>
      </c>
      <c r="F33" s="922" t="s">
        <v>113</v>
      </c>
    </row>
    <row r="34" customFormat="false" ht="12.75" hidden="false" customHeight="true" outlineLevel="0" collapsed="false">
      <c r="A34" s="136" t="s">
        <v>114</v>
      </c>
      <c r="B34" s="530" t="s">
        <v>113</v>
      </c>
      <c r="C34" s="530" t="s">
        <v>113</v>
      </c>
      <c r="D34" s="530" t="s">
        <v>113</v>
      </c>
      <c r="E34" s="530" t="s">
        <v>113</v>
      </c>
      <c r="F34" s="531" t="s">
        <v>113</v>
      </c>
    </row>
    <row r="35" customFormat="false" ht="8.25" hidden="false" customHeight="true" outlineLevel="0" collapsed="false">
      <c r="A35" s="31"/>
      <c r="B35" s="31"/>
      <c r="C35" s="31"/>
      <c r="D35" s="31"/>
      <c r="E35" s="31"/>
      <c r="F35" s="31"/>
    </row>
    <row r="36" customFormat="false" ht="15.75" hidden="false" customHeight="true" outlineLevel="0" collapsed="false">
      <c r="A36" s="923" t="s">
        <v>851</v>
      </c>
      <c r="B36" s="924"/>
      <c r="C36" s="924"/>
      <c r="D36" s="924"/>
      <c r="E36" s="924"/>
      <c r="F36" s="924"/>
    </row>
    <row r="37" customFormat="false" ht="42" hidden="false" customHeight="true" outlineLevel="0" collapsed="false">
      <c r="A37" s="925" t="s">
        <v>852</v>
      </c>
      <c r="B37" s="925"/>
      <c r="C37" s="925"/>
      <c r="D37" s="925"/>
      <c r="E37" s="925"/>
      <c r="F37" s="925"/>
    </row>
    <row r="38" customFormat="false" ht="29.25" hidden="false" customHeight="true" outlineLevel="0" collapsed="false">
      <c r="A38" s="926" t="s">
        <v>853</v>
      </c>
      <c r="B38" s="926"/>
      <c r="C38" s="926"/>
      <c r="D38" s="926"/>
      <c r="E38" s="926"/>
      <c r="F38" s="926"/>
    </row>
    <row r="39" customFormat="false" ht="6" hidden="false" customHeight="true" outlineLevel="0" collapsed="false">
      <c r="A39" s="927"/>
      <c r="B39" s="928"/>
      <c r="C39" s="928"/>
      <c r="D39" s="928"/>
      <c r="E39" s="928"/>
      <c r="F39" s="928"/>
    </row>
    <row r="40" customFormat="false" ht="39.75" hidden="false" customHeight="true" outlineLevel="0" collapsed="false">
      <c r="A40" s="929" t="s">
        <v>854</v>
      </c>
      <c r="B40" s="929"/>
      <c r="C40" s="929"/>
      <c r="D40" s="929"/>
      <c r="E40" s="929"/>
      <c r="F40" s="929"/>
    </row>
    <row r="41" customFormat="false" ht="6" hidden="false" customHeight="true" outlineLevel="0" collapsed="false">
      <c r="A41" s="930"/>
      <c r="B41" s="930"/>
      <c r="C41" s="930"/>
      <c r="D41" s="930"/>
      <c r="E41" s="930"/>
      <c r="F41" s="930"/>
    </row>
    <row r="42" customFormat="false" ht="15.75" hidden="false" customHeight="true" outlineLevel="0" collapsed="false">
      <c r="A42" s="931" t="s">
        <v>394</v>
      </c>
      <c r="B42" s="932"/>
      <c r="C42" s="932"/>
      <c r="D42" s="932"/>
      <c r="E42" s="932"/>
      <c r="F42" s="933"/>
    </row>
    <row r="43" customFormat="false" ht="27" hidden="false" customHeight="true" outlineLevel="0" collapsed="false">
      <c r="A43" s="934" t="s">
        <v>855</v>
      </c>
      <c r="B43" s="934"/>
      <c r="C43" s="934"/>
      <c r="D43" s="934"/>
      <c r="E43" s="934"/>
      <c r="F43" s="934"/>
    </row>
    <row r="44" customFormat="false" ht="13.5" hidden="false" customHeight="true" outlineLevel="0" collapsed="false">
      <c r="A44" s="935" t="s">
        <v>856</v>
      </c>
      <c r="B44" s="935"/>
      <c r="C44" s="935"/>
      <c r="D44" s="935"/>
      <c r="E44" s="935"/>
      <c r="F44" s="935"/>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0" t="s">
        <v>857</v>
      </c>
      <c r="W1" s="115" t="s">
        <v>72</v>
      </c>
    </row>
    <row r="2" customFormat="false" ht="15.75" hidden="false" customHeight="true" outlineLevel="0" collapsed="false">
      <c r="A2" s="660" t="s">
        <v>858</v>
      </c>
      <c r="W2" s="115" t="s">
        <v>74</v>
      </c>
    </row>
    <row r="3" customFormat="false" ht="15.75" hidden="false" customHeight="true" outlineLevel="0" collapsed="false">
      <c r="A3" s="660" t="s">
        <v>216</v>
      </c>
      <c r="W3" s="115" t="s">
        <v>75</v>
      </c>
    </row>
    <row r="4" customFormat="false" ht="12.75" hidden="false" customHeight="true" outlineLevel="0" collapsed="false">
      <c r="A4" s="936"/>
      <c r="B4" s="729"/>
      <c r="C4" s="729"/>
      <c r="D4" s="729"/>
      <c r="E4" s="729"/>
      <c r="F4" s="729"/>
      <c r="G4" s="729"/>
      <c r="H4" s="729"/>
      <c r="I4" s="729"/>
      <c r="J4" s="729"/>
      <c r="K4" s="729"/>
      <c r="L4" s="729"/>
      <c r="M4" s="729"/>
      <c r="N4" s="729"/>
      <c r="O4" s="729"/>
      <c r="P4" s="729"/>
      <c r="Q4" s="729"/>
      <c r="R4" s="729"/>
      <c r="S4" s="729"/>
      <c r="T4" s="729"/>
      <c r="U4" s="729"/>
      <c r="V4" s="729"/>
      <c r="W4" s="937"/>
    </row>
    <row r="5" customFormat="false" ht="13.5" hidden="false" customHeight="true" outlineLevel="0" collapsed="false">
      <c r="A5" s="621"/>
      <c r="B5" s="622"/>
      <c r="C5" s="622"/>
      <c r="D5" s="622"/>
      <c r="E5" s="622"/>
      <c r="F5" s="729"/>
      <c r="G5" s="938" t="s">
        <v>859</v>
      </c>
      <c r="H5" s="938"/>
      <c r="I5" s="938"/>
      <c r="J5" s="938"/>
      <c r="K5" s="938"/>
      <c r="L5" s="938"/>
      <c r="M5" s="938"/>
      <c r="N5" s="938"/>
      <c r="O5" s="938"/>
      <c r="P5" s="938"/>
      <c r="Q5" s="938"/>
      <c r="R5" s="938"/>
      <c r="S5" s="938"/>
      <c r="T5" s="938"/>
      <c r="U5" s="938"/>
      <c r="V5" s="938"/>
      <c r="W5" s="938"/>
    </row>
    <row r="6" customFormat="false" ht="40.5" hidden="false" customHeight="true" outlineLevel="0" collapsed="false">
      <c r="A6" s="758" t="s">
        <v>76</v>
      </c>
      <c r="B6" s="396" t="s">
        <v>860</v>
      </c>
      <c r="C6" s="396"/>
      <c r="D6" s="396"/>
      <c r="E6" s="939" t="s">
        <v>861</v>
      </c>
      <c r="G6" s="758" t="s">
        <v>862</v>
      </c>
      <c r="H6" s="758"/>
      <c r="I6" s="940" t="s">
        <v>807</v>
      </c>
      <c r="J6" s="940" t="s">
        <v>808</v>
      </c>
      <c r="K6" s="940" t="s">
        <v>810</v>
      </c>
      <c r="L6" s="940" t="s">
        <v>811</v>
      </c>
      <c r="M6" s="940" t="s">
        <v>812</v>
      </c>
      <c r="N6" s="940" t="s">
        <v>863</v>
      </c>
      <c r="O6" s="940" t="s">
        <v>864</v>
      </c>
      <c r="P6" s="940" t="s">
        <v>865</v>
      </c>
      <c r="Q6" s="940" t="s">
        <v>866</v>
      </c>
      <c r="R6" s="940" t="s">
        <v>867</v>
      </c>
      <c r="S6" s="940" t="s">
        <v>868</v>
      </c>
      <c r="T6" s="940" t="s">
        <v>869</v>
      </c>
      <c r="U6" s="940" t="s">
        <v>870</v>
      </c>
      <c r="V6" s="941" t="s">
        <v>871</v>
      </c>
      <c r="W6" s="942" t="s">
        <v>114</v>
      </c>
    </row>
    <row r="7" customFormat="false" ht="15" hidden="false" customHeight="true" outlineLevel="0" collapsed="false">
      <c r="A7" s="285"/>
      <c r="B7" s="506" t="s">
        <v>872</v>
      </c>
      <c r="C7" s="403" t="s">
        <v>873</v>
      </c>
      <c r="D7" s="943" t="s">
        <v>874</v>
      </c>
      <c r="E7" s="293" t="s">
        <v>406</v>
      </c>
      <c r="G7" s="758"/>
      <c r="H7" s="758"/>
      <c r="I7" s="940"/>
      <c r="J7" s="940"/>
      <c r="K7" s="940"/>
      <c r="L7" s="940"/>
      <c r="M7" s="940"/>
      <c r="N7" s="940"/>
      <c r="O7" s="940"/>
      <c r="P7" s="940"/>
      <c r="Q7" s="940"/>
      <c r="R7" s="940"/>
      <c r="S7" s="940"/>
      <c r="T7" s="940"/>
      <c r="U7" s="940"/>
      <c r="V7" s="943"/>
      <c r="W7" s="944"/>
    </row>
    <row r="8" customFormat="false" ht="14.25" hidden="false" customHeight="true" outlineLevel="0" collapsed="false">
      <c r="A8" s="945"/>
      <c r="B8" s="629" t="s">
        <v>875</v>
      </c>
      <c r="C8" s="294" t="s">
        <v>876</v>
      </c>
      <c r="D8" s="295" t="s">
        <v>315</v>
      </c>
      <c r="E8" s="296" t="s">
        <v>877</v>
      </c>
      <c r="G8" s="946" t="s">
        <v>878</v>
      </c>
      <c r="H8" s="947"/>
      <c r="I8" s="940"/>
      <c r="J8" s="940"/>
      <c r="K8" s="940"/>
      <c r="L8" s="940"/>
      <c r="M8" s="940"/>
      <c r="N8" s="940"/>
      <c r="O8" s="940"/>
      <c r="P8" s="940"/>
      <c r="Q8" s="940"/>
      <c r="R8" s="940"/>
      <c r="S8" s="940"/>
      <c r="T8" s="940"/>
      <c r="U8" s="940"/>
      <c r="V8" s="948"/>
      <c r="W8" s="949"/>
    </row>
    <row r="9" customFormat="false" ht="12.75" hidden="false" customHeight="true" outlineLevel="0" collapsed="false">
      <c r="A9" s="950" t="s">
        <v>879</v>
      </c>
      <c r="B9" s="158" t="n">
        <v>4455.7523938499</v>
      </c>
      <c r="C9" s="951"/>
      <c r="D9" s="951"/>
      <c r="E9" s="160" t="n">
        <v>79.1503804574612</v>
      </c>
      <c r="G9" s="952" t="s">
        <v>880</v>
      </c>
      <c r="H9" s="953" t="s">
        <v>881</v>
      </c>
      <c r="I9" s="133" t="s">
        <v>108</v>
      </c>
      <c r="J9" s="133" t="s">
        <v>108</v>
      </c>
      <c r="K9" s="133"/>
      <c r="L9" s="133"/>
      <c r="M9" s="133"/>
      <c r="N9" s="133" t="s">
        <v>108</v>
      </c>
      <c r="O9" s="133" t="s">
        <v>108</v>
      </c>
      <c r="P9" s="133" t="s">
        <v>108</v>
      </c>
      <c r="Q9" s="133" t="s">
        <v>108</v>
      </c>
      <c r="R9" s="133" t="s">
        <v>108</v>
      </c>
      <c r="S9" s="133" t="s">
        <v>108</v>
      </c>
      <c r="T9" s="133" t="s">
        <v>108</v>
      </c>
      <c r="U9" s="133" t="s">
        <v>108</v>
      </c>
      <c r="V9" s="133"/>
      <c r="W9" s="516" t="s">
        <v>254</v>
      </c>
    </row>
    <row r="10" customFormat="false" ht="13.5" hidden="false" customHeight="true" outlineLevel="0" collapsed="false">
      <c r="A10" s="954" t="s">
        <v>806</v>
      </c>
      <c r="B10" s="951"/>
      <c r="C10" s="955"/>
      <c r="D10" s="871"/>
      <c r="E10" s="48"/>
      <c r="G10" s="952" t="s">
        <v>882</v>
      </c>
      <c r="H10" s="956"/>
      <c r="I10" s="957" t="s">
        <v>108</v>
      </c>
      <c r="J10" s="957" t="s">
        <v>108</v>
      </c>
      <c r="K10" s="957"/>
      <c r="L10" s="957"/>
      <c r="M10" s="957"/>
      <c r="N10" s="957" t="s">
        <v>108</v>
      </c>
      <c r="O10" s="957" t="s">
        <v>108</v>
      </c>
      <c r="P10" s="957" t="s">
        <v>108</v>
      </c>
      <c r="Q10" s="957" t="s">
        <v>108</v>
      </c>
      <c r="R10" s="957" t="s">
        <v>108</v>
      </c>
      <c r="S10" s="957" t="s">
        <v>108</v>
      </c>
      <c r="T10" s="957" t="s">
        <v>108</v>
      </c>
      <c r="U10" s="957" t="s">
        <v>108</v>
      </c>
      <c r="V10" s="957"/>
      <c r="W10" s="958" t="s">
        <v>254</v>
      </c>
    </row>
    <row r="11" customFormat="false" ht="13.5" hidden="false" customHeight="true" outlineLevel="0" collapsed="false">
      <c r="A11" s="673" t="s">
        <v>883</v>
      </c>
      <c r="B11" s="526" t="n">
        <v>1863.63888888889</v>
      </c>
      <c r="C11" s="530" t="s">
        <v>108</v>
      </c>
      <c r="D11" s="530" t="s">
        <v>108</v>
      </c>
      <c r="E11" s="160" t="n">
        <v>100.026286464888</v>
      </c>
      <c r="G11" s="952" t="s">
        <v>884</v>
      </c>
      <c r="H11" s="953" t="s">
        <v>885</v>
      </c>
      <c r="I11" s="133" t="n">
        <v>26.4326203428543</v>
      </c>
      <c r="J11" s="133" t="s">
        <v>108</v>
      </c>
      <c r="K11" s="133"/>
      <c r="L11" s="133"/>
      <c r="M11" s="133"/>
      <c r="N11" s="133" t="s">
        <v>108</v>
      </c>
      <c r="O11" s="133" t="s">
        <v>108</v>
      </c>
      <c r="P11" s="133" t="s">
        <v>108</v>
      </c>
      <c r="Q11" s="133" t="s">
        <v>108</v>
      </c>
      <c r="R11" s="133" t="s">
        <v>108</v>
      </c>
      <c r="S11" s="133" t="s">
        <v>108</v>
      </c>
      <c r="T11" s="133" t="s">
        <v>108</v>
      </c>
      <c r="U11" s="133" t="s">
        <v>108</v>
      </c>
      <c r="V11" s="133"/>
      <c r="W11" s="516" t="s">
        <v>254</v>
      </c>
    </row>
    <row r="12" customFormat="false" ht="12" hidden="false" customHeight="true" outlineLevel="0" collapsed="false">
      <c r="A12" s="84" t="s">
        <v>808</v>
      </c>
      <c r="B12" s="526" t="n">
        <v>2592.11350496101</v>
      </c>
      <c r="C12" s="530" t="s">
        <v>108</v>
      </c>
      <c r="D12" s="530" t="s">
        <v>108</v>
      </c>
      <c r="E12" s="160" t="n">
        <v>64.141334672325</v>
      </c>
      <c r="G12" s="952" t="s">
        <v>886</v>
      </c>
      <c r="H12" s="953" t="s">
        <v>887</v>
      </c>
      <c r="I12" s="133" t="s">
        <v>108</v>
      </c>
      <c r="J12" s="133" t="s">
        <v>108</v>
      </c>
      <c r="K12" s="133"/>
      <c r="L12" s="133"/>
      <c r="M12" s="133"/>
      <c r="N12" s="133" t="s">
        <v>108</v>
      </c>
      <c r="O12" s="133" t="s">
        <v>108</v>
      </c>
      <c r="P12" s="133" t="s">
        <v>108</v>
      </c>
      <c r="Q12" s="133" t="s">
        <v>108</v>
      </c>
      <c r="R12" s="133" t="s">
        <v>108</v>
      </c>
      <c r="S12" s="133" t="s">
        <v>108</v>
      </c>
      <c r="T12" s="133" t="s">
        <v>108</v>
      </c>
      <c r="U12" s="133" t="s">
        <v>108</v>
      </c>
      <c r="V12" s="133"/>
      <c r="W12" s="516" t="s">
        <v>254</v>
      </c>
    </row>
    <row r="13" customFormat="false" ht="12" hidden="false" customHeight="true" outlineLevel="0" collapsed="false">
      <c r="A13" s="954" t="s">
        <v>809</v>
      </c>
      <c r="B13" s="959"/>
      <c r="C13" s="960"/>
      <c r="D13" s="961"/>
      <c r="E13" s="48"/>
      <c r="G13" s="952" t="s">
        <v>888</v>
      </c>
      <c r="H13" s="953" t="s">
        <v>315</v>
      </c>
      <c r="I13" s="133" t="s">
        <v>108</v>
      </c>
      <c r="J13" s="133" t="s">
        <v>108</v>
      </c>
      <c r="K13" s="133" t="n">
        <v>0</v>
      </c>
      <c r="L13" s="133" t="n">
        <v>0</v>
      </c>
      <c r="M13" s="133" t="n">
        <v>0</v>
      </c>
      <c r="N13" s="133" t="s">
        <v>108</v>
      </c>
      <c r="O13" s="133" t="s">
        <v>108</v>
      </c>
      <c r="P13" s="133" t="s">
        <v>108</v>
      </c>
      <c r="Q13" s="133" t="s">
        <v>108</v>
      </c>
      <c r="R13" s="133" t="s">
        <v>108</v>
      </c>
      <c r="S13" s="133" t="s">
        <v>108</v>
      </c>
      <c r="T13" s="133" t="s">
        <v>108</v>
      </c>
      <c r="U13" s="133" t="s">
        <v>108</v>
      </c>
      <c r="V13" s="133"/>
      <c r="W13" s="516" t="s">
        <v>254</v>
      </c>
    </row>
    <row r="14" customFormat="false" ht="12" hidden="false" customHeight="true" outlineLevel="0" collapsed="false">
      <c r="A14" s="84" t="s">
        <v>810</v>
      </c>
      <c r="B14" s="530"/>
      <c r="C14" s="530"/>
      <c r="D14" s="530"/>
      <c r="E14" s="162"/>
      <c r="G14" s="962" t="s">
        <v>889</v>
      </c>
      <c r="H14" s="963"/>
      <c r="I14" s="278" t="s">
        <v>108</v>
      </c>
      <c r="J14" s="278" t="s">
        <v>108</v>
      </c>
      <c r="K14" s="964" t="n">
        <v>0</v>
      </c>
      <c r="L14" s="964" t="n">
        <v>0</v>
      </c>
      <c r="M14" s="964" t="n">
        <v>0</v>
      </c>
      <c r="N14" s="964" t="s">
        <v>108</v>
      </c>
      <c r="O14" s="964" t="s">
        <v>108</v>
      </c>
      <c r="P14" s="964" t="s">
        <v>108</v>
      </c>
      <c r="Q14" s="964" t="s">
        <v>108</v>
      </c>
      <c r="R14" s="964" t="s">
        <v>108</v>
      </c>
      <c r="S14" s="964" t="s">
        <v>108</v>
      </c>
      <c r="T14" s="964" t="s">
        <v>108</v>
      </c>
      <c r="U14" s="964" t="s">
        <v>108</v>
      </c>
      <c r="V14" s="278"/>
      <c r="W14" s="518" t="s">
        <v>254</v>
      </c>
    </row>
    <row r="15" customFormat="false" ht="12.75" hidden="false" customHeight="true" outlineLevel="0" collapsed="false">
      <c r="A15" s="84" t="s">
        <v>811</v>
      </c>
      <c r="B15" s="530"/>
      <c r="C15" s="530"/>
      <c r="D15" s="530"/>
      <c r="E15" s="162"/>
      <c r="G15" s="965" t="s">
        <v>890</v>
      </c>
      <c r="H15" s="966" t="s">
        <v>315</v>
      </c>
      <c r="I15" s="278"/>
      <c r="J15" s="278"/>
      <c r="K15" s="964"/>
      <c r="L15" s="964"/>
      <c r="M15" s="964"/>
      <c r="N15" s="964"/>
      <c r="O15" s="964"/>
      <c r="P15" s="964"/>
      <c r="Q15" s="964"/>
      <c r="R15" s="964"/>
      <c r="S15" s="964"/>
      <c r="T15" s="964"/>
      <c r="U15" s="964"/>
      <c r="V15" s="278"/>
      <c r="W15" s="518"/>
    </row>
    <row r="16" customFormat="false" ht="13.5" hidden="false" customHeight="true" outlineLevel="0" collapsed="false">
      <c r="A16" s="84" t="s">
        <v>812</v>
      </c>
      <c r="B16" s="530"/>
      <c r="C16" s="530"/>
      <c r="D16" s="530"/>
      <c r="E16" s="162"/>
    </row>
    <row r="17" customFormat="false" ht="13.5" hidden="false" customHeight="true" outlineLevel="0" collapsed="false">
      <c r="A17" s="967" t="s">
        <v>813</v>
      </c>
      <c r="B17" s="526" t="n">
        <v>0.130333333333333</v>
      </c>
      <c r="C17" s="530" t="s">
        <v>108</v>
      </c>
      <c r="D17" s="530" t="s">
        <v>108</v>
      </c>
      <c r="E17" s="160" t="n">
        <v>55</v>
      </c>
      <c r="G17" s="181" t="s">
        <v>891</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67" t="s">
        <v>814</v>
      </c>
      <c r="B18" s="526" t="n">
        <v>16.247</v>
      </c>
      <c r="C18" s="530" t="s">
        <v>108</v>
      </c>
      <c r="D18" s="530" t="s">
        <v>108</v>
      </c>
      <c r="E18" s="160" t="n">
        <v>4.14869734192686</v>
      </c>
      <c r="G18" s="181" t="s">
        <v>892</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67" t="s">
        <v>815</v>
      </c>
      <c r="B19" s="526" t="n">
        <v>19.8236666666667</v>
      </c>
      <c r="C19" s="530" t="s">
        <v>108</v>
      </c>
      <c r="D19" s="530" t="s">
        <v>108</v>
      </c>
      <c r="E19" s="160" t="n">
        <v>4.14895176040183</v>
      </c>
      <c r="G19" s="181" t="s">
        <v>893</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67" t="s">
        <v>816</v>
      </c>
      <c r="B20" s="530" t="s">
        <v>113</v>
      </c>
      <c r="C20" s="530" t="s">
        <v>108</v>
      </c>
      <c r="D20" s="530" t="s">
        <v>108</v>
      </c>
      <c r="E20" s="162" t="s">
        <v>113</v>
      </c>
    </row>
    <row r="21" customFormat="false" ht="13.5" hidden="false" customHeight="true" outlineLevel="0" collapsed="false">
      <c r="A21" s="967" t="s">
        <v>817</v>
      </c>
      <c r="B21" s="526" t="n">
        <v>120.933</v>
      </c>
      <c r="C21" s="530" t="s">
        <v>108</v>
      </c>
      <c r="D21" s="530" t="s">
        <v>108</v>
      </c>
      <c r="E21" s="160" t="n">
        <v>18</v>
      </c>
    </row>
    <row r="22" customFormat="false" ht="12" hidden="false" customHeight="true" outlineLevel="0" collapsed="false">
      <c r="A22" s="967" t="s">
        <v>818</v>
      </c>
      <c r="B22" s="530" t="s">
        <v>113</v>
      </c>
      <c r="C22" s="530" t="s">
        <v>108</v>
      </c>
      <c r="D22" s="530" t="s">
        <v>108</v>
      </c>
      <c r="E22" s="162" t="s">
        <v>113</v>
      </c>
    </row>
    <row r="23" customFormat="false" ht="12" hidden="false" customHeight="true" outlineLevel="0" collapsed="false">
      <c r="A23" s="967" t="s">
        <v>819</v>
      </c>
      <c r="B23" s="526" t="n">
        <v>10257</v>
      </c>
      <c r="C23" s="530" t="s">
        <v>108</v>
      </c>
      <c r="D23" s="530" t="s">
        <v>108</v>
      </c>
      <c r="E23" s="160" t="n">
        <v>1.09596519450132</v>
      </c>
    </row>
    <row r="24" customFormat="false" ht="14.25" hidden="false" customHeight="true" outlineLevel="0" collapsed="false">
      <c r="A24" s="967" t="s">
        <v>820</v>
      </c>
      <c r="B24" s="526" t="n">
        <v>315317.666666667</v>
      </c>
      <c r="C24" s="530" t="s">
        <v>108</v>
      </c>
      <c r="D24" s="530" t="s">
        <v>108</v>
      </c>
      <c r="E24" s="162" t="s">
        <v>108</v>
      </c>
    </row>
    <row r="25" customFormat="false" ht="12" hidden="false" customHeight="true" outlineLevel="0" collapsed="false">
      <c r="A25" s="967" t="s">
        <v>894</v>
      </c>
      <c r="B25" s="590"/>
      <c r="C25" s="590"/>
      <c r="D25" s="590"/>
      <c r="E25" s="48"/>
    </row>
    <row r="26" customFormat="false" ht="12.75" hidden="false" customHeight="true" outlineLevel="0" collapsed="false">
      <c r="A26" s="643" t="s">
        <v>114</v>
      </c>
      <c r="B26" s="530" t="s">
        <v>113</v>
      </c>
      <c r="C26" s="530" t="s">
        <v>254</v>
      </c>
      <c r="D26" s="530" t="s">
        <v>254</v>
      </c>
      <c r="E26" s="162" t="s">
        <v>113</v>
      </c>
    </row>
    <row r="27" customFormat="false" ht="6" hidden="false" customHeight="true" outlineLevel="0" collapsed="false">
      <c r="A27" s="31"/>
      <c r="B27" s="31"/>
      <c r="C27" s="31"/>
      <c r="D27" s="31"/>
      <c r="E27" s="31"/>
    </row>
    <row r="28" customFormat="false" ht="45" hidden="false" customHeight="true" outlineLevel="0" collapsed="false">
      <c r="A28" s="968" t="s">
        <v>895</v>
      </c>
      <c r="B28" s="968"/>
      <c r="C28" s="968"/>
      <c r="D28" s="968"/>
      <c r="E28" s="968"/>
    </row>
    <row r="29" customFormat="false" ht="13.5" hidden="false" customHeight="true" outlineLevel="0" collapsed="false">
      <c r="A29" s="185" t="s">
        <v>896</v>
      </c>
      <c r="B29" s="729"/>
      <c r="C29" s="142"/>
      <c r="D29" s="142"/>
      <c r="E29" s="142"/>
    </row>
    <row r="30" customFormat="false" ht="13.5" hidden="false" customHeight="true" outlineLevel="0" collapsed="false">
      <c r="A30" s="279" t="s">
        <v>897</v>
      </c>
      <c r="B30" s="142"/>
      <c r="C30" s="142"/>
      <c r="D30" s="142"/>
      <c r="E30" s="142"/>
    </row>
    <row r="31" customFormat="false" ht="13.5" hidden="false" customHeight="true" outlineLevel="0" collapsed="false">
      <c r="A31" s="279" t="s">
        <v>898</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4</v>
      </c>
      <c r="B33" s="188"/>
      <c r="C33" s="188"/>
      <c r="D33" s="188"/>
      <c r="E33" s="189"/>
    </row>
    <row r="34" customFormat="false" ht="26.25" hidden="false" customHeight="true" outlineLevel="0" collapsed="false">
      <c r="A34" s="190" t="s">
        <v>899</v>
      </c>
      <c r="B34" s="190"/>
      <c r="C34" s="190"/>
      <c r="D34" s="190"/>
      <c r="E34" s="190"/>
    </row>
    <row r="35" customFormat="false" ht="12.75" hidden="false" customHeight="true" outlineLevel="0" collapsed="false">
      <c r="A35" s="190" t="s">
        <v>900</v>
      </c>
      <c r="B35" s="190"/>
      <c r="C35" s="190"/>
      <c r="D35" s="190"/>
      <c r="E35" s="190"/>
    </row>
    <row r="36" customFormat="false" ht="12" hidden="false" customHeight="true" outlineLevel="0" collapsed="false">
      <c r="A36" s="969" t="s">
        <v>901</v>
      </c>
      <c r="B36" s="970"/>
      <c r="C36" s="970"/>
      <c r="D36" s="970"/>
      <c r="E36" s="971"/>
    </row>
    <row r="37" customFormat="false" ht="12" hidden="false" customHeight="true" outlineLevel="0" collapsed="false">
      <c r="A37" s="972" t="s">
        <v>902</v>
      </c>
      <c r="B37" s="972"/>
      <c r="C37" s="972"/>
      <c r="D37" s="972"/>
      <c r="E37" s="972"/>
    </row>
    <row r="38" customFormat="false" ht="12" hidden="false" customHeight="true" outlineLevel="0" collapsed="false">
      <c r="A38" s="973" t="s">
        <v>903</v>
      </c>
      <c r="B38" s="974"/>
      <c r="C38" s="974"/>
      <c r="D38" s="974"/>
      <c r="E38" s="975"/>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0" t="s">
        <v>904</v>
      </c>
      <c r="I1" s="115" t="s">
        <v>72</v>
      </c>
    </row>
    <row r="2" customFormat="false" ht="17.25" hidden="false" customHeight="true" outlineLevel="0" collapsed="false">
      <c r="A2" s="660" t="s">
        <v>905</v>
      </c>
      <c r="I2" s="115" t="s">
        <v>74</v>
      </c>
    </row>
    <row r="3" customFormat="false" ht="15.75" hidden="false" customHeight="true" outlineLevel="0" collapsed="false">
      <c r="A3" s="660" t="s">
        <v>73</v>
      </c>
      <c r="I3" s="115" t="s">
        <v>75</v>
      </c>
    </row>
    <row r="4" customFormat="false" ht="13.5" hidden="false" customHeight="false" outlineLevel="0" collapsed="false">
      <c r="I4" s="621"/>
    </row>
    <row r="5" customFormat="false" ht="15.75" hidden="false" customHeight="true" outlineLevel="0" collapsed="false">
      <c r="A5" s="976" t="s">
        <v>726</v>
      </c>
      <c r="B5" s="977" t="s">
        <v>860</v>
      </c>
      <c r="C5" s="977"/>
      <c r="D5" s="977"/>
      <c r="E5" s="977"/>
      <c r="F5" s="977"/>
      <c r="G5" s="977"/>
      <c r="H5" s="977"/>
      <c r="I5" s="978" t="s">
        <v>906</v>
      </c>
    </row>
    <row r="6" customFormat="false" ht="15.75" hidden="false" customHeight="true" outlineLevel="0" collapsed="false">
      <c r="A6" s="979" t="s">
        <v>466</v>
      </c>
      <c r="B6" s="980" t="s">
        <v>907</v>
      </c>
      <c r="C6" s="981" t="s">
        <v>908</v>
      </c>
      <c r="D6" s="981"/>
      <c r="E6" s="981"/>
      <c r="F6" s="980" t="s">
        <v>909</v>
      </c>
      <c r="G6" s="980" t="s">
        <v>910</v>
      </c>
      <c r="H6" s="980" t="s">
        <v>911</v>
      </c>
      <c r="I6" s="978"/>
    </row>
    <row r="7" customFormat="false" ht="17.25" hidden="false" customHeight="false" outlineLevel="0" collapsed="false">
      <c r="A7" s="982"/>
      <c r="B7" s="980"/>
      <c r="C7" s="983" t="s">
        <v>912</v>
      </c>
      <c r="D7" s="983" t="s">
        <v>913</v>
      </c>
      <c r="E7" s="983" t="s">
        <v>914</v>
      </c>
      <c r="F7" s="980"/>
      <c r="G7" s="980"/>
      <c r="H7" s="980"/>
      <c r="I7" s="984" t="s">
        <v>915</v>
      </c>
    </row>
    <row r="8" customFormat="false" ht="18.75" hidden="false" customHeight="true" outlineLevel="0" collapsed="false">
      <c r="A8" s="985"/>
      <c r="B8" s="986" t="s">
        <v>875</v>
      </c>
      <c r="C8" s="987" t="s">
        <v>916</v>
      </c>
      <c r="D8" s="987"/>
      <c r="E8" s="987"/>
      <c r="F8" s="988" t="s">
        <v>881</v>
      </c>
      <c r="G8" s="988" t="s">
        <v>917</v>
      </c>
      <c r="H8" s="988" t="s">
        <v>918</v>
      </c>
      <c r="I8" s="989" t="s">
        <v>919</v>
      </c>
    </row>
    <row r="9" customFormat="false" ht="16.5" hidden="false" customHeight="true" outlineLevel="0" collapsed="false">
      <c r="A9" s="990" t="s">
        <v>879</v>
      </c>
      <c r="B9" s="158" t="n">
        <v>4455.7523938499</v>
      </c>
      <c r="C9" s="681"/>
      <c r="D9" s="681"/>
      <c r="E9" s="681"/>
      <c r="F9" s="681"/>
      <c r="G9" s="681"/>
      <c r="H9" s="681"/>
      <c r="I9" s="160" t="n">
        <v>27.4441002949291</v>
      </c>
    </row>
    <row r="10" customFormat="false" ht="15.75" hidden="false" customHeight="true" outlineLevel="0" collapsed="false">
      <c r="A10" s="991" t="s">
        <v>806</v>
      </c>
      <c r="B10" s="681"/>
      <c r="C10" s="681"/>
      <c r="D10" s="681"/>
      <c r="E10" s="681"/>
      <c r="F10" s="681"/>
      <c r="G10" s="681"/>
      <c r="H10" s="681"/>
      <c r="I10" s="48"/>
    </row>
    <row r="11" customFormat="false" ht="18" hidden="false" customHeight="true" outlineLevel="0" collapsed="false">
      <c r="A11" s="992" t="s">
        <v>920</v>
      </c>
      <c r="B11" s="993" t="n">
        <v>1863.63888888889</v>
      </c>
      <c r="C11" s="993" t="n">
        <v>0</v>
      </c>
      <c r="D11" s="993" t="n">
        <v>100</v>
      </c>
      <c r="E11" s="993" t="n">
        <v>0</v>
      </c>
      <c r="F11" s="348" t="s">
        <v>108</v>
      </c>
      <c r="G11" s="347" t="n">
        <v>5.55252122796074</v>
      </c>
      <c r="H11" s="348" t="s">
        <v>108</v>
      </c>
      <c r="I11" s="160" t="n">
        <v>63.1008601449775</v>
      </c>
    </row>
    <row r="12" customFormat="false" ht="15.75" hidden="false" customHeight="true" outlineLevel="0" collapsed="false">
      <c r="A12" s="992" t="s">
        <v>808</v>
      </c>
      <c r="B12" s="993" t="n">
        <v>2592.11350496101</v>
      </c>
      <c r="C12" s="993" t="n">
        <v>0</v>
      </c>
      <c r="D12" s="993" t="n">
        <v>100</v>
      </c>
      <c r="E12" s="993" t="n">
        <v>0</v>
      </c>
      <c r="F12" s="348" t="s">
        <v>108</v>
      </c>
      <c r="G12" s="347" t="n">
        <v>3.36555158651826</v>
      </c>
      <c r="H12" s="348" t="s">
        <v>108</v>
      </c>
      <c r="I12" s="160" t="n">
        <v>1.80813791089704</v>
      </c>
    </row>
    <row r="13" customFormat="false" ht="13.5" hidden="false" customHeight="true" outlineLevel="0" collapsed="false">
      <c r="A13" s="991" t="s">
        <v>809</v>
      </c>
      <c r="B13" s="994"/>
      <c r="C13" s="995"/>
      <c r="D13" s="995"/>
      <c r="E13" s="995"/>
      <c r="F13" s="996"/>
      <c r="G13" s="997"/>
      <c r="H13" s="996"/>
      <c r="I13" s="48"/>
    </row>
    <row r="14" customFormat="false" ht="15.75" hidden="false" customHeight="true" outlineLevel="0" collapsed="false">
      <c r="A14" s="992" t="s">
        <v>810</v>
      </c>
      <c r="B14" s="998"/>
      <c r="C14" s="998" t="n">
        <v>0</v>
      </c>
      <c r="D14" s="998" t="n">
        <v>0</v>
      </c>
      <c r="E14" s="998" t="n">
        <v>0</v>
      </c>
      <c r="F14" s="999"/>
      <c r="G14" s="20"/>
      <c r="H14" s="999"/>
      <c r="I14" s="162"/>
    </row>
    <row r="15" customFormat="false" ht="15.75" hidden="false" customHeight="true" outlineLevel="0" collapsed="false">
      <c r="A15" s="992" t="s">
        <v>811</v>
      </c>
      <c r="B15" s="998"/>
      <c r="C15" s="998" t="n">
        <v>0</v>
      </c>
      <c r="D15" s="998" t="n">
        <v>0</v>
      </c>
      <c r="E15" s="998" t="n">
        <v>0</v>
      </c>
      <c r="F15" s="999"/>
      <c r="G15" s="20"/>
      <c r="H15" s="999"/>
      <c r="I15" s="162"/>
    </row>
    <row r="16" customFormat="false" ht="15.75" hidden="false" customHeight="true" outlineLevel="0" collapsed="false">
      <c r="A16" s="992" t="s">
        <v>812</v>
      </c>
      <c r="B16" s="998"/>
      <c r="C16" s="998" t="n">
        <v>0</v>
      </c>
      <c r="D16" s="998" t="n">
        <v>0</v>
      </c>
      <c r="E16" s="998" t="n">
        <v>0</v>
      </c>
      <c r="F16" s="999"/>
      <c r="G16" s="20"/>
      <c r="H16" s="999"/>
      <c r="I16" s="162"/>
    </row>
    <row r="17" customFormat="false" ht="15.75" hidden="false" customHeight="true" outlineLevel="0" collapsed="false">
      <c r="A17" s="1000" t="s">
        <v>813</v>
      </c>
      <c r="B17" s="998" t="n">
        <v>0.130333333333333</v>
      </c>
      <c r="C17" s="998" t="n">
        <v>0</v>
      </c>
      <c r="D17" s="998" t="n">
        <v>100</v>
      </c>
      <c r="E17" s="998" t="n">
        <v>0</v>
      </c>
      <c r="F17" s="999" t="s">
        <v>108</v>
      </c>
      <c r="G17" s="20" t="s">
        <v>108</v>
      </c>
      <c r="H17" s="999" t="s">
        <v>108</v>
      </c>
      <c r="I17" s="160" t="n">
        <v>2</v>
      </c>
    </row>
    <row r="18" customFormat="false" ht="15.75" hidden="false" customHeight="true" outlineLevel="0" collapsed="false">
      <c r="A18" s="1000" t="s">
        <v>814</v>
      </c>
      <c r="B18" s="998" t="n">
        <v>16.247</v>
      </c>
      <c r="C18" s="998" t="n">
        <v>0</v>
      </c>
      <c r="D18" s="998" t="n">
        <v>100</v>
      </c>
      <c r="E18" s="998" t="n">
        <v>0</v>
      </c>
      <c r="F18" s="999" t="s">
        <v>108</v>
      </c>
      <c r="G18" s="20" t="s">
        <v>108</v>
      </c>
      <c r="H18" s="999" t="s">
        <v>108</v>
      </c>
      <c r="I18" s="160" t="n">
        <v>0.28</v>
      </c>
    </row>
    <row r="19" customFormat="false" ht="15.75" hidden="false" customHeight="true" outlineLevel="0" collapsed="false">
      <c r="A19" s="1000" t="s">
        <v>815</v>
      </c>
      <c r="B19" s="998" t="n">
        <v>19.8236666666667</v>
      </c>
      <c r="C19" s="998" t="n">
        <v>0</v>
      </c>
      <c r="D19" s="998" t="n">
        <v>100</v>
      </c>
      <c r="E19" s="998" t="n">
        <v>0</v>
      </c>
      <c r="F19" s="999" t="s">
        <v>108</v>
      </c>
      <c r="G19" s="20" t="s">
        <v>108</v>
      </c>
      <c r="H19" s="999" t="s">
        <v>108</v>
      </c>
      <c r="I19" s="160" t="n">
        <v>0.18</v>
      </c>
    </row>
    <row r="20" customFormat="false" ht="17.25" hidden="false" customHeight="true" outlineLevel="0" collapsed="false">
      <c r="A20" s="1000" t="s">
        <v>816</v>
      </c>
      <c r="B20" s="998" t="s">
        <v>113</v>
      </c>
      <c r="C20" s="998" t="s">
        <v>108</v>
      </c>
      <c r="D20" s="998" t="s">
        <v>108</v>
      </c>
      <c r="E20" s="998" t="s">
        <v>108</v>
      </c>
      <c r="F20" s="999" t="s">
        <v>108</v>
      </c>
      <c r="G20" s="20" t="s">
        <v>108</v>
      </c>
      <c r="H20" s="999" t="s">
        <v>108</v>
      </c>
      <c r="I20" s="162" t="s">
        <v>113</v>
      </c>
    </row>
    <row r="21" customFormat="false" ht="15.75" hidden="false" customHeight="true" outlineLevel="0" collapsed="false">
      <c r="A21" s="1000" t="s">
        <v>817</v>
      </c>
      <c r="B21" s="998" t="n">
        <v>120.933</v>
      </c>
      <c r="C21" s="998" t="n">
        <v>0</v>
      </c>
      <c r="D21" s="998" t="n">
        <v>100</v>
      </c>
      <c r="E21" s="998" t="n">
        <v>0</v>
      </c>
      <c r="F21" s="999" t="s">
        <v>108</v>
      </c>
      <c r="G21" s="20" t="s">
        <v>108</v>
      </c>
      <c r="H21" s="999" t="s">
        <v>108</v>
      </c>
      <c r="I21" s="160" t="n">
        <v>2.08</v>
      </c>
    </row>
    <row r="22" customFormat="false" ht="15.75" hidden="false" customHeight="true" outlineLevel="0" collapsed="false">
      <c r="A22" s="1000" t="s">
        <v>818</v>
      </c>
      <c r="B22" s="998" t="s">
        <v>113</v>
      </c>
      <c r="C22" s="998" t="s">
        <v>108</v>
      </c>
      <c r="D22" s="998" t="s">
        <v>108</v>
      </c>
      <c r="E22" s="998" t="s">
        <v>108</v>
      </c>
      <c r="F22" s="999" t="s">
        <v>108</v>
      </c>
      <c r="G22" s="20" t="s">
        <v>108</v>
      </c>
      <c r="H22" s="999" t="s">
        <v>108</v>
      </c>
      <c r="I22" s="162" t="s">
        <v>113</v>
      </c>
    </row>
    <row r="23" customFormat="false" ht="16.5" hidden="false" customHeight="true" outlineLevel="0" collapsed="false">
      <c r="A23" s="1000" t="s">
        <v>819</v>
      </c>
      <c r="B23" s="998" t="n">
        <v>10257</v>
      </c>
      <c r="C23" s="998" t="n">
        <v>0</v>
      </c>
      <c r="D23" s="998" t="n">
        <v>100</v>
      </c>
      <c r="E23" s="998" t="n">
        <v>0</v>
      </c>
      <c r="F23" s="999" t="s">
        <v>108</v>
      </c>
      <c r="G23" s="20" t="n">
        <v>0.465261641746226</v>
      </c>
      <c r="H23" s="999" t="s">
        <v>108</v>
      </c>
      <c r="I23" s="160" t="n">
        <v>1.40813863441997</v>
      </c>
    </row>
    <row r="24" customFormat="false" ht="15.75" hidden="false" customHeight="true" outlineLevel="0" collapsed="false">
      <c r="A24" s="1000" t="s">
        <v>820</v>
      </c>
      <c r="B24" s="998" t="n">
        <v>315317.666666667</v>
      </c>
      <c r="C24" s="998" t="n">
        <v>0</v>
      </c>
      <c r="D24" s="998" t="n">
        <v>100</v>
      </c>
      <c r="E24" s="998" t="n">
        <v>0</v>
      </c>
      <c r="F24" s="999" t="s">
        <v>108</v>
      </c>
      <c r="G24" s="20" t="n">
        <v>0.0186809160746511</v>
      </c>
      <c r="H24" s="999" t="s">
        <v>108</v>
      </c>
      <c r="I24" s="160" t="n">
        <v>0.0115052823310455</v>
      </c>
    </row>
    <row r="25" customFormat="false" ht="15.75" hidden="false" customHeight="true" outlineLevel="0" collapsed="false">
      <c r="A25" s="1001" t="s">
        <v>921</v>
      </c>
      <c r="B25" s="1002"/>
      <c r="C25" s="1002"/>
      <c r="D25" s="1002"/>
      <c r="E25" s="1002"/>
      <c r="F25" s="1002"/>
      <c r="G25" s="1002"/>
      <c r="H25" s="1002"/>
      <c r="I25" s="1003"/>
    </row>
    <row r="26" customFormat="false" ht="13.5" hidden="false" customHeight="true" outlineLevel="0" collapsed="false">
      <c r="A26" s="643" t="s">
        <v>114</v>
      </c>
      <c r="B26" s="530" t="s">
        <v>113</v>
      </c>
      <c r="C26" s="530" t="s">
        <v>108</v>
      </c>
      <c r="D26" s="530" t="s">
        <v>108</v>
      </c>
      <c r="E26" s="530" t="s">
        <v>108</v>
      </c>
      <c r="F26" s="530" t="s">
        <v>108</v>
      </c>
      <c r="G26" s="530" t="s">
        <v>108</v>
      </c>
      <c r="H26" s="530" t="s">
        <v>108</v>
      </c>
      <c r="I26" s="162"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4" t="s">
        <v>922</v>
      </c>
      <c r="B28" s="1004"/>
      <c r="C28" s="1004"/>
      <c r="D28" s="1004"/>
      <c r="E28" s="1004"/>
      <c r="F28" s="1004"/>
      <c r="G28" s="1004"/>
      <c r="H28" s="1004"/>
      <c r="I28" s="1004"/>
    </row>
    <row r="29" customFormat="false" ht="12.75" hidden="false" customHeight="true" outlineLevel="0" collapsed="false">
      <c r="A29" s="1004"/>
      <c r="B29" s="1004"/>
      <c r="C29" s="1004"/>
      <c r="D29" s="1004"/>
      <c r="E29" s="1004"/>
      <c r="F29" s="1004"/>
      <c r="G29" s="1004"/>
      <c r="H29" s="1004"/>
      <c r="I29" s="1004"/>
    </row>
    <row r="30" customFormat="false" ht="12.75" hidden="false" customHeight="true" outlineLevel="0" collapsed="false">
      <c r="A30" s="1005" t="s">
        <v>923</v>
      </c>
      <c r="B30" s="1005"/>
      <c r="C30" s="1005"/>
      <c r="D30" s="1005"/>
      <c r="E30" s="1005"/>
      <c r="F30" s="1005"/>
      <c r="G30" s="1005"/>
      <c r="H30" s="1005"/>
      <c r="I30" s="1005"/>
    </row>
    <row r="31" customFormat="false" ht="15" hidden="false" customHeight="true" outlineLevel="0" collapsed="false">
      <c r="A31" s="1005"/>
      <c r="B31" s="1005"/>
      <c r="C31" s="1005"/>
      <c r="D31" s="1005"/>
      <c r="E31" s="1005"/>
      <c r="F31" s="1005"/>
      <c r="G31" s="1005"/>
      <c r="H31" s="1005"/>
      <c r="I31" s="1005"/>
    </row>
    <row r="32" customFormat="false" ht="12.75" hidden="false" customHeight="true" outlineLevel="0" collapsed="false">
      <c r="A32" s="1006" t="s">
        <v>924</v>
      </c>
      <c r="B32" s="1006"/>
      <c r="C32" s="1006"/>
      <c r="D32" s="1006"/>
      <c r="E32" s="1006"/>
      <c r="F32" s="1006"/>
      <c r="G32" s="1006"/>
      <c r="H32" s="1006"/>
      <c r="I32" s="1006"/>
    </row>
    <row r="33" customFormat="false" ht="13.5" hidden="false" customHeight="true" outlineLevel="0" collapsed="false">
      <c r="A33" s="1007" t="s">
        <v>925</v>
      </c>
      <c r="B33" s="1008"/>
      <c r="C33" s="1008"/>
      <c r="D33" s="1008"/>
      <c r="E33" s="1008"/>
      <c r="F33" s="1008"/>
      <c r="G33" s="1008"/>
      <c r="H33" s="1008"/>
      <c r="I33" s="1009"/>
    </row>
    <row r="34" customFormat="false" ht="6" hidden="false" customHeight="true" outlineLevel="0" collapsed="false">
      <c r="A34" s="1010"/>
      <c r="B34" s="1011"/>
      <c r="C34" s="1011"/>
      <c r="D34" s="1011"/>
      <c r="E34" s="1011"/>
      <c r="F34" s="1011"/>
      <c r="G34" s="1011"/>
      <c r="H34" s="1011"/>
      <c r="I34" s="1012"/>
    </row>
    <row r="35" customFormat="false" ht="13.5" hidden="false" customHeight="true" outlineLevel="0" collapsed="false">
      <c r="A35" s="116" t="s">
        <v>394</v>
      </c>
      <c r="B35" s="188"/>
      <c r="C35" s="188"/>
      <c r="D35" s="188"/>
      <c r="E35" s="188"/>
      <c r="F35" s="188"/>
      <c r="G35" s="188"/>
      <c r="H35" s="188"/>
      <c r="I35" s="189"/>
    </row>
    <row r="36" customFormat="false" ht="26.25" hidden="false" customHeight="true" outlineLevel="0" collapsed="false">
      <c r="A36" s="190" t="s">
        <v>926</v>
      </c>
      <c r="B36" s="190"/>
      <c r="C36" s="190"/>
      <c r="D36" s="190"/>
      <c r="E36" s="190"/>
      <c r="F36" s="190"/>
      <c r="G36" s="190"/>
      <c r="H36" s="190"/>
      <c r="I36" s="190"/>
    </row>
    <row r="37" customFormat="false" ht="12.75" hidden="false" customHeight="true" outlineLevel="0" collapsed="false">
      <c r="A37" s="190" t="s">
        <v>927</v>
      </c>
      <c r="B37" s="190"/>
      <c r="C37" s="190"/>
      <c r="D37" s="190"/>
      <c r="E37" s="190"/>
      <c r="F37" s="190"/>
      <c r="G37" s="190"/>
      <c r="H37" s="190"/>
      <c r="I37" s="190"/>
    </row>
    <row r="38" customFormat="false" ht="13.5" hidden="false" customHeight="true" outlineLevel="0" collapsed="false">
      <c r="A38" s="495" t="s">
        <v>901</v>
      </c>
      <c r="B38" s="784"/>
      <c r="C38" s="784"/>
      <c r="D38" s="784"/>
      <c r="E38" s="784"/>
      <c r="F38" s="784"/>
      <c r="G38" s="784"/>
      <c r="H38" s="784"/>
      <c r="I38" s="785"/>
    </row>
    <row r="39" customFormat="false" ht="12" hidden="false" customHeight="true" outlineLevel="0" collapsed="false">
      <c r="A39" s="1013" t="s">
        <v>928</v>
      </c>
      <c r="B39" s="784"/>
      <c r="C39" s="784"/>
      <c r="D39" s="784"/>
      <c r="E39" s="784"/>
      <c r="F39" s="784"/>
      <c r="G39" s="784"/>
      <c r="H39" s="784"/>
      <c r="I39" s="785"/>
    </row>
    <row r="40" customFormat="false" ht="12" hidden="false" customHeight="true" outlineLevel="0" collapsed="false">
      <c r="A40" s="973" t="s">
        <v>929</v>
      </c>
      <c r="B40" s="784"/>
      <c r="C40" s="784"/>
      <c r="D40" s="784"/>
      <c r="E40" s="784"/>
      <c r="F40" s="784"/>
      <c r="G40" s="784"/>
      <c r="H40" s="784"/>
      <c r="I40" s="785"/>
    </row>
    <row r="41" customFormat="false" ht="12.75" hidden="false" customHeight="true" outlineLevel="0" collapsed="false">
      <c r="A41" s="973" t="s">
        <v>930</v>
      </c>
      <c r="B41" s="1014"/>
      <c r="C41" s="1014"/>
      <c r="D41" s="1014"/>
      <c r="E41" s="1014"/>
      <c r="F41" s="1014"/>
      <c r="G41" s="1014"/>
      <c r="H41" s="1014"/>
      <c r="I41" s="1015"/>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5</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6</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7</v>
      </c>
      <c r="B7" s="37" t="n">
        <v>167240.424166465</v>
      </c>
      <c r="C7" s="37" t="n">
        <v>11.1969989519078</v>
      </c>
      <c r="D7" s="37" t="n">
        <v>1.05170231251419</v>
      </c>
      <c r="E7" s="37" t="n">
        <v>134.71087450903</v>
      </c>
      <c r="F7" s="37" t="n">
        <v>72.8450508977063</v>
      </c>
      <c r="G7" s="37" t="n">
        <v>10.3806151532799</v>
      </c>
      <c r="H7" s="38" t="n">
        <v>145.931692535805</v>
      </c>
    </row>
    <row r="8" customFormat="false" ht="12" hidden="false" customHeight="true" outlineLevel="0" collapsed="false">
      <c r="A8" s="18" t="s">
        <v>118</v>
      </c>
      <c r="B8" s="19" t="n">
        <v>85426.9681600948</v>
      </c>
      <c r="C8" s="19" t="n">
        <v>2.24706600290742</v>
      </c>
      <c r="D8" s="19" t="n">
        <v>0.51472243739561</v>
      </c>
      <c r="E8" s="20" t="n">
        <v>79.8484046769844</v>
      </c>
      <c r="F8" s="20" t="n">
        <v>19.935430724434</v>
      </c>
      <c r="G8" s="20" t="n">
        <v>2.36737650280988</v>
      </c>
      <c r="H8" s="21" t="n">
        <v>101.449440533026</v>
      </c>
    </row>
    <row r="9" customFormat="false" ht="12" hidden="false" customHeight="true" outlineLevel="0" collapsed="false">
      <c r="A9" s="18" t="s">
        <v>119</v>
      </c>
      <c r="B9" s="19" t="n">
        <v>61687.879040061</v>
      </c>
      <c r="C9" s="19" t="n">
        <v>8.31810067587554</v>
      </c>
      <c r="D9" s="19" t="n">
        <v>0.304643005345972</v>
      </c>
      <c r="E9" s="20" t="n">
        <v>38.6890663683475</v>
      </c>
      <c r="F9" s="20" t="n">
        <v>43.8045637544764</v>
      </c>
      <c r="G9" s="20" t="n">
        <v>7.2025110271604</v>
      </c>
      <c r="H9" s="21" t="n">
        <v>2.15926367016254</v>
      </c>
    </row>
    <row r="10" customFormat="false" ht="12.75" hidden="false" customHeight="true" outlineLevel="0" collapsed="false">
      <c r="A10" s="39" t="s">
        <v>120</v>
      </c>
      <c r="B10" s="40" t="n">
        <v>20125.5769663094</v>
      </c>
      <c r="C10" s="40" t="n">
        <v>0.631832273124804</v>
      </c>
      <c r="D10" s="40" t="n">
        <v>0.232336869772609</v>
      </c>
      <c r="E10" s="41" t="n">
        <v>16.1734034636983</v>
      </c>
      <c r="F10" s="41" t="n">
        <v>9.10505641879597</v>
      </c>
      <c r="G10" s="41" t="n">
        <v>0.810727623309588</v>
      </c>
      <c r="H10" s="42" t="n">
        <v>42.3229883326161</v>
      </c>
    </row>
    <row r="11" customFormat="false" ht="12" hidden="false" customHeight="true" outlineLevel="0" collapsed="false">
      <c r="A11" s="43" t="s">
        <v>121</v>
      </c>
      <c r="B11" s="44" t="s">
        <v>113</v>
      </c>
      <c r="C11" s="44" t="s">
        <v>113</v>
      </c>
      <c r="D11" s="44" t="s">
        <v>113</v>
      </c>
      <c r="E11" s="44" t="s">
        <v>113</v>
      </c>
      <c r="F11" s="44" t="s">
        <v>113</v>
      </c>
      <c r="G11" s="44" t="s">
        <v>113</v>
      </c>
      <c r="H11" s="44" t="s">
        <v>113</v>
      </c>
      <c r="I11" s="16"/>
    </row>
    <row r="12" customFormat="false" ht="12" hidden="false" customHeight="true" outlineLevel="0" collapsed="false">
      <c r="A12" s="18" t="s">
        <v>122</v>
      </c>
      <c r="B12" s="19" t="s">
        <v>113</v>
      </c>
      <c r="C12" s="19" t="s">
        <v>113</v>
      </c>
      <c r="D12" s="19" t="s">
        <v>113</v>
      </c>
      <c r="E12" s="45" t="s">
        <v>113</v>
      </c>
      <c r="F12" s="45" t="s">
        <v>113</v>
      </c>
      <c r="G12" s="45" t="s">
        <v>113</v>
      </c>
      <c r="H12" s="46" t="s">
        <v>113</v>
      </c>
    </row>
    <row r="13" customFormat="false" ht="12" hidden="false" customHeight="true" outlineLevel="0" collapsed="false">
      <c r="A13" s="47" t="s">
        <v>114</v>
      </c>
      <c r="B13" s="19" t="s">
        <v>113</v>
      </c>
      <c r="C13" s="19" t="s">
        <v>113</v>
      </c>
      <c r="D13" s="19" t="s">
        <v>113</v>
      </c>
      <c r="E13" s="20" t="s">
        <v>113</v>
      </c>
      <c r="F13" s="20" t="s">
        <v>113</v>
      </c>
      <c r="G13" s="20" t="s">
        <v>113</v>
      </c>
      <c r="H13" s="21" t="s">
        <v>113</v>
      </c>
    </row>
    <row r="14" customFormat="false" ht="12.75" hidden="false" customHeight="true" outlineLevel="0" collapsed="false">
      <c r="A14" s="18" t="s">
        <v>123</v>
      </c>
      <c r="B14" s="19" t="s">
        <v>113</v>
      </c>
      <c r="C14" s="19" t="s">
        <v>113</v>
      </c>
      <c r="D14" s="19" t="s">
        <v>113</v>
      </c>
      <c r="E14" s="45" t="s">
        <v>113</v>
      </c>
      <c r="F14" s="45" t="s">
        <v>113</v>
      </c>
      <c r="G14" s="45" t="s">
        <v>113</v>
      </c>
      <c r="H14" s="46" t="s">
        <v>113</v>
      </c>
    </row>
    <row r="15" customFormat="false" ht="12.75" hidden="false" customHeight="true" outlineLevel="0" collapsed="false">
      <c r="A15" s="47" t="s">
        <v>114</v>
      </c>
      <c r="B15" s="19" t="s">
        <v>113</v>
      </c>
      <c r="C15" s="19" t="s">
        <v>113</v>
      </c>
      <c r="D15" s="19" t="s">
        <v>113</v>
      </c>
      <c r="E15" s="20" t="s">
        <v>113</v>
      </c>
      <c r="F15" s="20" t="s">
        <v>113</v>
      </c>
      <c r="G15" s="20" t="s">
        <v>113</v>
      </c>
      <c r="H15" s="21" t="s">
        <v>113</v>
      </c>
    </row>
    <row r="16" customFormat="false" ht="12.75" hidden="false" customHeight="true" outlineLevel="0" collapsed="false">
      <c r="A16" s="14" t="s">
        <v>124</v>
      </c>
      <c r="B16" s="15" t="n">
        <v>51.1496596169</v>
      </c>
      <c r="C16" s="15" t="n">
        <v>94.2634759189548</v>
      </c>
      <c r="D16" s="15" t="n">
        <v>0.00050417186</v>
      </c>
      <c r="E16" s="44" t="s">
        <v>125</v>
      </c>
      <c r="F16" s="44" t="s">
        <v>125</v>
      </c>
      <c r="G16" s="15" t="n">
        <v>216.855261713482</v>
      </c>
      <c r="H16" s="44" t="s">
        <v>125</v>
      </c>
      <c r="I16" s="16"/>
    </row>
    <row r="17" customFormat="false" ht="12" hidden="false" customHeight="true" outlineLevel="0" collapsed="false">
      <c r="A17" s="43" t="s">
        <v>126</v>
      </c>
      <c r="B17" s="44" t="s">
        <v>125</v>
      </c>
      <c r="C17" s="15" t="n">
        <v>81.569684928</v>
      </c>
      <c r="D17" s="44" t="s">
        <v>125</v>
      </c>
      <c r="E17" s="44" t="s">
        <v>125</v>
      </c>
      <c r="F17" s="44" t="s">
        <v>125</v>
      </c>
      <c r="G17" s="44" t="s">
        <v>125</v>
      </c>
      <c r="H17" s="44" t="s">
        <v>125</v>
      </c>
      <c r="I17" s="16"/>
    </row>
    <row r="18" customFormat="false" ht="12" hidden="false" customHeight="true" outlineLevel="0" collapsed="false">
      <c r="A18" s="18" t="s">
        <v>127</v>
      </c>
      <c r="B18" s="19" t="s">
        <v>108</v>
      </c>
      <c r="C18" s="19" t="n">
        <v>81.569684928</v>
      </c>
      <c r="D18" s="20" t="s">
        <v>108</v>
      </c>
      <c r="E18" s="20" t="s">
        <v>108</v>
      </c>
      <c r="F18" s="20" t="s">
        <v>108</v>
      </c>
      <c r="G18" s="20" t="s">
        <v>108</v>
      </c>
      <c r="H18" s="48"/>
    </row>
    <row r="19" customFormat="false" ht="12" hidden="false" customHeight="true" outlineLevel="0" collapsed="false">
      <c r="A19" s="18" t="s">
        <v>128</v>
      </c>
      <c r="B19" s="19" t="s">
        <v>108</v>
      </c>
      <c r="C19" s="19" t="s">
        <v>108</v>
      </c>
      <c r="D19" s="20" t="s">
        <v>108</v>
      </c>
      <c r="E19" s="20" t="s">
        <v>108</v>
      </c>
      <c r="F19" s="20" t="s">
        <v>108</v>
      </c>
      <c r="G19" s="20" t="s">
        <v>108</v>
      </c>
      <c r="H19" s="21" t="s">
        <v>108</v>
      </c>
    </row>
    <row r="20" customFormat="false" ht="12.75" hidden="false" customHeight="true" outlineLevel="0" collapsed="false">
      <c r="A20" s="22" t="s">
        <v>129</v>
      </c>
      <c r="B20" s="19" t="s">
        <v>113</v>
      </c>
      <c r="C20" s="19" t="s">
        <v>113</v>
      </c>
      <c r="D20" s="19" t="s">
        <v>113</v>
      </c>
      <c r="E20" s="19" t="s">
        <v>113</v>
      </c>
      <c r="F20" s="19" t="s">
        <v>113</v>
      </c>
      <c r="G20" s="19" t="s">
        <v>113</v>
      </c>
      <c r="H20" s="27" t="s">
        <v>113</v>
      </c>
    </row>
    <row r="21" customFormat="false" ht="12.75" hidden="false" customHeight="true" outlineLevel="0" collapsed="false">
      <c r="A21" s="49" t="s">
        <v>114</v>
      </c>
      <c r="B21" s="19" t="s">
        <v>113</v>
      </c>
      <c r="C21" s="19" t="s">
        <v>113</v>
      </c>
      <c r="D21" s="19" t="s">
        <v>113</v>
      </c>
      <c r="E21" s="19" t="s">
        <v>113</v>
      </c>
      <c r="F21" s="19" t="s">
        <v>113</v>
      </c>
      <c r="G21" s="19" t="s">
        <v>113</v>
      </c>
      <c r="H21" s="27" t="s">
        <v>113</v>
      </c>
    </row>
    <row r="22" customFormat="false" ht="12.75" hidden="false" customHeight="true" outlineLevel="0" collapsed="false">
      <c r="A22" s="50" t="s">
        <v>130</v>
      </c>
      <c r="B22" s="15" t="n">
        <v>51.1496596169</v>
      </c>
      <c r="C22" s="15" t="n">
        <v>12.6937909909548</v>
      </c>
      <c r="D22" s="15" t="n">
        <v>0.00050417186</v>
      </c>
      <c r="E22" s="44" t="s">
        <v>125</v>
      </c>
      <c r="F22" s="44" t="s">
        <v>125</v>
      </c>
      <c r="G22" s="15" t="n">
        <v>216.855261713482</v>
      </c>
      <c r="H22" s="44" t="s">
        <v>125</v>
      </c>
      <c r="I22" s="16"/>
    </row>
    <row r="23" customFormat="false" ht="12" hidden="false" customHeight="true" outlineLevel="0" collapsed="false">
      <c r="A23" s="18" t="s">
        <v>131</v>
      </c>
      <c r="B23" s="19" t="n">
        <v>0.2001102569</v>
      </c>
      <c r="C23" s="19" t="n">
        <v>1.7743165336778</v>
      </c>
      <c r="D23" s="19" t="n">
        <v>3.4E-007</v>
      </c>
      <c r="E23" s="20" t="s">
        <v>108</v>
      </c>
      <c r="F23" s="20" t="s">
        <v>108</v>
      </c>
      <c r="G23" s="20" t="n">
        <v>216.855261713482</v>
      </c>
      <c r="H23" s="21" t="s">
        <v>108</v>
      </c>
    </row>
    <row r="24" customFormat="false" ht="12" hidden="false" customHeight="true" outlineLevel="0" collapsed="false">
      <c r="A24" s="18" t="s">
        <v>132</v>
      </c>
      <c r="B24" s="19" t="n">
        <v>0.27774838</v>
      </c>
      <c r="C24" s="19" t="n">
        <v>9.91721213227703</v>
      </c>
      <c r="D24" s="51"/>
      <c r="E24" s="51"/>
      <c r="F24" s="51"/>
      <c r="G24" s="20" t="s">
        <v>133</v>
      </c>
      <c r="H24" s="21" t="s">
        <v>108</v>
      </c>
    </row>
    <row r="25" customFormat="false" ht="12" hidden="false" customHeight="true" outlineLevel="0" collapsed="false">
      <c r="A25" s="18" t="s">
        <v>134</v>
      </c>
      <c r="B25" s="19" t="n">
        <v>50.67180098</v>
      </c>
      <c r="C25" s="19" t="n">
        <v>1.002262325</v>
      </c>
      <c r="D25" s="19" t="n">
        <v>0.00050383186</v>
      </c>
      <c r="E25" s="19" t="s">
        <v>108</v>
      </c>
      <c r="F25" s="19" t="s">
        <v>108</v>
      </c>
      <c r="G25" s="19" t="s">
        <v>133</v>
      </c>
      <c r="H25" s="27" t="s">
        <v>108</v>
      </c>
    </row>
    <row r="26" customFormat="false" ht="12" hidden="false" customHeight="true" outlineLevel="0" collapsed="false">
      <c r="A26" s="52" t="s">
        <v>135</v>
      </c>
      <c r="B26" s="19" t="n">
        <v>0.00748698</v>
      </c>
      <c r="C26" s="19" t="n">
        <v>0.861626615</v>
      </c>
      <c r="D26" s="51"/>
      <c r="E26" s="51"/>
      <c r="F26" s="51"/>
      <c r="G26" s="20" t="s">
        <v>133</v>
      </c>
      <c r="H26" s="21" t="s">
        <v>108</v>
      </c>
    </row>
    <row r="27" customFormat="false" ht="12" hidden="false" customHeight="true" outlineLevel="0" collapsed="false">
      <c r="A27" s="52" t="s">
        <v>136</v>
      </c>
      <c r="B27" s="19" t="n">
        <v>50.664314</v>
      </c>
      <c r="C27" s="19" t="n">
        <v>0.14063571</v>
      </c>
      <c r="D27" s="19" t="n">
        <v>0.00050383186</v>
      </c>
      <c r="E27" s="20" t="s">
        <v>108</v>
      </c>
      <c r="F27" s="20" t="s">
        <v>108</v>
      </c>
      <c r="G27" s="20" t="s">
        <v>133</v>
      </c>
      <c r="H27" s="21" t="s">
        <v>10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2.75" hidden="false" customHeight="true" outlineLevel="0" collapsed="false">
      <c r="A29" s="49" t="s">
        <v>114</v>
      </c>
      <c r="B29" s="19" t="s">
        <v>113</v>
      </c>
      <c r="C29" s="19" t="s">
        <v>113</v>
      </c>
      <c r="D29" s="19" t="s">
        <v>113</v>
      </c>
      <c r="E29" s="19" t="s">
        <v>113</v>
      </c>
      <c r="F29" s="19" t="s">
        <v>113</v>
      </c>
      <c r="G29" s="19" t="s">
        <v>113</v>
      </c>
      <c r="H29" s="27" t="s">
        <v>113</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36093.6871935615</v>
      </c>
      <c r="C31" s="19" t="n">
        <v>2.38181119202705</v>
      </c>
      <c r="D31" s="19" t="n">
        <v>1.03933573429263</v>
      </c>
      <c r="E31" s="19" t="n">
        <v>564.649268283781</v>
      </c>
      <c r="F31" s="19" t="n">
        <v>75.8656206865072</v>
      </c>
      <c r="G31" s="19" t="n">
        <v>18.363494231634</v>
      </c>
      <c r="H31" s="27" t="s">
        <v>108</v>
      </c>
    </row>
    <row r="32" customFormat="false" ht="12" hidden="false" customHeight="true" outlineLevel="0" collapsed="false">
      <c r="A32" s="52" t="s">
        <v>140</v>
      </c>
      <c r="B32" s="19" t="n">
        <v>15066.4883360932</v>
      </c>
      <c r="C32" s="19" t="n">
        <v>0.426388876002837</v>
      </c>
      <c r="D32" s="19" t="n">
        <v>0.480643644</v>
      </c>
      <c r="E32" s="20" t="n">
        <v>61.8263870204114</v>
      </c>
      <c r="F32" s="20" t="n">
        <v>25.5833325601702</v>
      </c>
      <c r="G32" s="20" t="n">
        <v>3.83749988402553</v>
      </c>
      <c r="H32" s="21" t="s">
        <v>108</v>
      </c>
    </row>
    <row r="33" customFormat="false" ht="12" hidden="false" customHeight="true" outlineLevel="0" collapsed="false">
      <c r="A33" s="52" t="s">
        <v>141</v>
      </c>
      <c r="B33" s="19" t="n">
        <v>21027.1988574683</v>
      </c>
      <c r="C33" s="19" t="n">
        <v>1.95542231602422</v>
      </c>
      <c r="D33" s="19" t="n">
        <v>0.558692090292633</v>
      </c>
      <c r="E33" s="20" t="n">
        <v>502.82288126337</v>
      </c>
      <c r="F33" s="20" t="n">
        <v>50.282288126337</v>
      </c>
      <c r="G33" s="20" t="n">
        <v>14.5259943476085</v>
      </c>
      <c r="H33" s="21" t="s">
        <v>108</v>
      </c>
    </row>
    <row r="34" customFormat="false" ht="12" hidden="false" customHeight="true" outlineLevel="0" collapsed="false">
      <c r="A34" s="55" t="s">
        <v>142</v>
      </c>
      <c r="B34" s="19" t="s">
        <v>113</v>
      </c>
      <c r="C34" s="19" t="s">
        <v>113</v>
      </c>
      <c r="D34" s="19" t="s">
        <v>113</v>
      </c>
      <c r="E34" s="20" t="s">
        <v>113</v>
      </c>
      <c r="F34" s="20" t="s">
        <v>113</v>
      </c>
      <c r="G34" s="20" t="s">
        <v>113</v>
      </c>
      <c r="H34" s="21" t="s">
        <v>113</v>
      </c>
    </row>
    <row r="35" customFormat="false" ht="14.25" hidden="false" customHeight="true" outlineLevel="0" collapsed="false">
      <c r="A35" s="56" t="s">
        <v>143</v>
      </c>
      <c r="B35" s="40" t="n">
        <v>17803.388170384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904</v>
      </c>
      <c r="J1" s="115" t="s">
        <v>72</v>
      </c>
    </row>
    <row r="2" customFormat="false" ht="17.25" hidden="false" customHeight="true" outlineLevel="0" collapsed="false">
      <c r="A2" s="660" t="s">
        <v>905</v>
      </c>
      <c r="J2" s="115" t="s">
        <v>74</v>
      </c>
    </row>
    <row r="3" customFormat="false" ht="15.75" hidden="false" customHeight="true" outlineLevel="0" collapsed="false">
      <c r="A3" s="660" t="s">
        <v>115</v>
      </c>
      <c r="J3" s="115" t="s">
        <v>75</v>
      </c>
    </row>
    <row r="4" customFormat="false" ht="12" hidden="false" customHeight="true" outlineLevel="0" collapsed="false">
      <c r="J4" s="388"/>
    </row>
    <row r="5" customFormat="false" ht="15" hidden="false" customHeight="true" outlineLevel="0" collapsed="false">
      <c r="A5" s="1016" t="s">
        <v>931</v>
      </c>
      <c r="B5" s="1016"/>
      <c r="C5" s="1016"/>
      <c r="D5" s="1016"/>
      <c r="E5" s="1016"/>
      <c r="F5" s="1016"/>
      <c r="G5" s="1016"/>
      <c r="H5" s="1016"/>
      <c r="I5" s="1016"/>
      <c r="J5" s="1016"/>
    </row>
    <row r="6" customFormat="false" ht="12" hidden="false" customHeight="true" outlineLevel="0" collapsed="false">
      <c r="A6" s="1017" t="s">
        <v>932</v>
      </c>
      <c r="B6" s="1018" t="s">
        <v>933</v>
      </c>
      <c r="C6" s="1019" t="s">
        <v>934</v>
      </c>
      <c r="D6" s="1020" t="s">
        <v>935</v>
      </c>
      <c r="E6" s="1020"/>
      <c r="F6" s="1020"/>
      <c r="G6" s="1020"/>
      <c r="H6" s="1020"/>
      <c r="I6" s="1020"/>
      <c r="J6" s="1020"/>
    </row>
    <row r="7" customFormat="false" ht="12.75" hidden="false" customHeight="true" outlineLevel="0" collapsed="false">
      <c r="A7" s="1017"/>
      <c r="B7" s="1018"/>
      <c r="C7" s="1019"/>
      <c r="D7" s="1021" t="s">
        <v>936</v>
      </c>
      <c r="E7" s="1022" t="s">
        <v>937</v>
      </c>
      <c r="F7" s="1022" t="s">
        <v>938</v>
      </c>
      <c r="G7" s="1022" t="s">
        <v>939</v>
      </c>
      <c r="H7" s="1023" t="s">
        <v>940</v>
      </c>
      <c r="I7" s="1024" t="s">
        <v>941</v>
      </c>
      <c r="J7" s="1025" t="s">
        <v>761</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807</v>
      </c>
      <c r="B10" s="1027" t="s">
        <v>942</v>
      </c>
      <c r="C10" s="1028" t="s">
        <v>912</v>
      </c>
      <c r="D10" s="1029" t="s">
        <v>108</v>
      </c>
      <c r="E10" s="1030" t="s">
        <v>108</v>
      </c>
      <c r="F10" s="1030" t="s">
        <v>108</v>
      </c>
      <c r="G10" s="1031" t="s">
        <v>108</v>
      </c>
      <c r="H10" s="1032" t="s">
        <v>108</v>
      </c>
      <c r="I10" s="1033" t="s">
        <v>108</v>
      </c>
      <c r="J10" s="1034" t="s">
        <v>108</v>
      </c>
    </row>
    <row r="11" customFormat="false" ht="12.75" hidden="false" customHeight="false" outlineLevel="0" collapsed="false">
      <c r="A11" s="1026"/>
      <c r="B11" s="1027"/>
      <c r="C11" s="1035" t="s">
        <v>913</v>
      </c>
      <c r="D11" s="1036" t="s">
        <v>113</v>
      </c>
      <c r="E11" s="1037" t="n">
        <v>37.5241674263032</v>
      </c>
      <c r="F11" s="1037" t="s">
        <v>113</v>
      </c>
      <c r="G11" s="146" t="n">
        <v>3.17721178339948</v>
      </c>
      <c r="H11" s="458" t="s">
        <v>133</v>
      </c>
      <c r="I11" s="1038" t="s">
        <v>108</v>
      </c>
      <c r="J11" s="1039" t="n">
        <v>59.2986207902972</v>
      </c>
    </row>
    <row r="12" customFormat="false" ht="13.5" hidden="false" customHeight="false" outlineLevel="0" collapsed="false">
      <c r="A12" s="1026"/>
      <c r="B12" s="1027"/>
      <c r="C12" s="1035" t="s">
        <v>914</v>
      </c>
      <c r="D12" s="1036" t="s">
        <v>108</v>
      </c>
      <c r="E12" s="1037" t="s">
        <v>108</v>
      </c>
      <c r="F12" s="1037" t="s">
        <v>108</v>
      </c>
      <c r="G12" s="146" t="s">
        <v>108</v>
      </c>
      <c r="H12" s="458" t="s">
        <v>108</v>
      </c>
      <c r="I12" s="1038" t="s">
        <v>108</v>
      </c>
      <c r="J12" s="1039" t="s">
        <v>108</v>
      </c>
    </row>
    <row r="13" customFormat="false" ht="12.75" hidden="false" customHeight="false" outlineLevel="0" collapsed="false">
      <c r="A13" s="1026"/>
      <c r="B13" s="1040" t="s">
        <v>943</v>
      </c>
      <c r="C13" s="1028" t="s">
        <v>912</v>
      </c>
      <c r="D13" s="1036" t="s">
        <v>108</v>
      </c>
      <c r="E13" s="1037" t="s">
        <v>108</v>
      </c>
      <c r="F13" s="1037" t="s">
        <v>108</v>
      </c>
      <c r="G13" s="146" t="s">
        <v>108</v>
      </c>
      <c r="H13" s="458" t="s">
        <v>108</v>
      </c>
      <c r="I13" s="1038" t="s">
        <v>108</v>
      </c>
      <c r="J13" s="1039" t="s">
        <v>108</v>
      </c>
    </row>
    <row r="14" customFormat="false" ht="12.75" hidden="false" customHeight="false" outlineLevel="0" collapsed="false">
      <c r="A14" s="1026"/>
      <c r="B14" s="1040"/>
      <c r="C14" s="1035" t="s">
        <v>913</v>
      </c>
      <c r="D14" s="1036" t="s">
        <v>108</v>
      </c>
      <c r="E14" s="1037" t="s">
        <v>108</v>
      </c>
      <c r="F14" s="1037" t="s">
        <v>108</v>
      </c>
      <c r="G14" s="146" t="s">
        <v>108</v>
      </c>
      <c r="H14" s="458" t="s">
        <v>108</v>
      </c>
      <c r="I14" s="1038" t="s">
        <v>108</v>
      </c>
      <c r="J14" s="1039" t="s">
        <v>108</v>
      </c>
    </row>
    <row r="15" customFormat="false" ht="13.5" hidden="false" customHeight="false" outlineLevel="0" collapsed="false">
      <c r="A15" s="1026"/>
      <c r="B15" s="1040"/>
      <c r="C15" s="1035" t="s">
        <v>914</v>
      </c>
      <c r="D15" s="1041" t="s">
        <v>108</v>
      </c>
      <c r="E15" s="278" t="s">
        <v>108</v>
      </c>
      <c r="F15" s="278" t="s">
        <v>108</v>
      </c>
      <c r="G15" s="467" t="s">
        <v>108</v>
      </c>
      <c r="H15" s="469" t="s">
        <v>108</v>
      </c>
      <c r="I15" s="517" t="s">
        <v>108</v>
      </c>
      <c r="J15" s="518" t="s">
        <v>108</v>
      </c>
    </row>
    <row r="16" customFormat="false" ht="12.75" hidden="false" customHeight="true" outlineLevel="0" collapsed="false">
      <c r="A16" s="1026" t="s">
        <v>808</v>
      </c>
      <c r="B16" s="1027" t="s">
        <v>942</v>
      </c>
      <c r="C16" s="1028" t="s">
        <v>912</v>
      </c>
      <c r="D16" s="1029" t="s">
        <v>108</v>
      </c>
      <c r="E16" s="1030" t="s">
        <v>108</v>
      </c>
      <c r="F16" s="1030" t="s">
        <v>108</v>
      </c>
      <c r="G16" s="1031" t="s">
        <v>108</v>
      </c>
      <c r="H16" s="1032" t="s">
        <v>108</v>
      </c>
      <c r="I16" s="1033" t="s">
        <v>108</v>
      </c>
      <c r="J16" s="1034" t="s">
        <v>108</v>
      </c>
    </row>
    <row r="17" customFormat="false" ht="12.75" hidden="false" customHeight="false" outlineLevel="0" collapsed="false">
      <c r="A17" s="1026"/>
      <c r="B17" s="1027"/>
      <c r="C17" s="1035" t="s">
        <v>913</v>
      </c>
      <c r="D17" s="1036" t="s">
        <v>113</v>
      </c>
      <c r="E17" s="1037" t="n">
        <v>2.23494965143416</v>
      </c>
      <c r="F17" s="1037" t="s">
        <v>113</v>
      </c>
      <c r="G17" s="146" t="n">
        <v>3.23873680362751</v>
      </c>
      <c r="H17" s="458" t="s">
        <v>133</v>
      </c>
      <c r="I17" s="1038" t="s">
        <v>108</v>
      </c>
      <c r="J17" s="1039" t="n">
        <v>94.5263135449383</v>
      </c>
    </row>
    <row r="18" customFormat="false" ht="13.5" hidden="false" customHeight="false" outlineLevel="0" collapsed="false">
      <c r="A18" s="1026"/>
      <c r="B18" s="1027"/>
      <c r="C18" s="1035" t="s">
        <v>914</v>
      </c>
      <c r="D18" s="1036" t="s">
        <v>108</v>
      </c>
      <c r="E18" s="1037" t="s">
        <v>108</v>
      </c>
      <c r="F18" s="1037" t="s">
        <v>108</v>
      </c>
      <c r="G18" s="146" t="s">
        <v>108</v>
      </c>
      <c r="H18" s="458" t="s">
        <v>108</v>
      </c>
      <c r="I18" s="1038" t="s">
        <v>108</v>
      </c>
      <c r="J18" s="1039" t="s">
        <v>108</v>
      </c>
    </row>
    <row r="19" customFormat="false" ht="12.75" hidden="false" customHeight="false" outlineLevel="0" collapsed="false">
      <c r="A19" s="1026"/>
      <c r="B19" s="1040" t="s">
        <v>943</v>
      </c>
      <c r="C19" s="1028" t="s">
        <v>912</v>
      </c>
      <c r="D19" s="1036" t="s">
        <v>108</v>
      </c>
      <c r="E19" s="1037" t="s">
        <v>108</v>
      </c>
      <c r="F19" s="1037" t="s">
        <v>108</v>
      </c>
      <c r="G19" s="146" t="s">
        <v>108</v>
      </c>
      <c r="H19" s="458" t="s">
        <v>108</v>
      </c>
      <c r="I19" s="1038" t="s">
        <v>108</v>
      </c>
      <c r="J19" s="1039" t="s">
        <v>108</v>
      </c>
    </row>
    <row r="20" customFormat="false" ht="12.75" hidden="false" customHeight="false" outlineLevel="0" collapsed="false">
      <c r="A20" s="1026"/>
      <c r="B20" s="1040"/>
      <c r="C20" s="1035" t="s">
        <v>913</v>
      </c>
      <c r="D20" s="1036" t="s">
        <v>108</v>
      </c>
      <c r="E20" s="1037" t="s">
        <v>108</v>
      </c>
      <c r="F20" s="1037" t="s">
        <v>108</v>
      </c>
      <c r="G20" s="146" t="s">
        <v>108</v>
      </c>
      <c r="H20" s="458" t="s">
        <v>108</v>
      </c>
      <c r="I20" s="1038" t="s">
        <v>108</v>
      </c>
      <c r="J20" s="1039" t="s">
        <v>108</v>
      </c>
    </row>
    <row r="21" customFormat="false" ht="13.5" hidden="false" customHeight="false" outlineLevel="0" collapsed="false">
      <c r="A21" s="1026"/>
      <c r="B21" s="1040"/>
      <c r="C21" s="1035" t="s">
        <v>914</v>
      </c>
      <c r="D21" s="1041" t="s">
        <v>108</v>
      </c>
      <c r="E21" s="278" t="s">
        <v>108</v>
      </c>
      <c r="F21" s="278" t="s">
        <v>108</v>
      </c>
      <c r="G21" s="467" t="s">
        <v>108</v>
      </c>
      <c r="H21" s="469" t="s">
        <v>108</v>
      </c>
      <c r="I21" s="517" t="s">
        <v>108</v>
      </c>
      <c r="J21" s="518" t="s">
        <v>108</v>
      </c>
    </row>
    <row r="22" customFormat="false" ht="12.75" hidden="false" customHeight="true" outlineLevel="0" collapsed="false">
      <c r="A22" s="1026" t="s">
        <v>944</v>
      </c>
      <c r="B22" s="1027" t="s">
        <v>942</v>
      </c>
      <c r="C22" s="1028" t="s">
        <v>912</v>
      </c>
      <c r="D22" s="1029"/>
      <c r="E22" s="1030"/>
      <c r="F22" s="1030"/>
      <c r="G22" s="1031"/>
      <c r="H22" s="1032"/>
      <c r="I22" s="1033"/>
      <c r="J22" s="1034"/>
    </row>
    <row r="23" customFormat="false" ht="12.75" hidden="false" customHeight="false" outlineLevel="0" collapsed="false">
      <c r="A23" s="1026"/>
      <c r="B23" s="1027"/>
      <c r="C23" s="1035" t="s">
        <v>913</v>
      </c>
      <c r="D23" s="1036"/>
      <c r="E23" s="1037"/>
      <c r="F23" s="1037"/>
      <c r="G23" s="146"/>
      <c r="H23" s="458"/>
      <c r="I23" s="1038"/>
      <c r="J23" s="1039"/>
    </row>
    <row r="24" customFormat="false" ht="13.5" hidden="false" customHeight="false" outlineLevel="0" collapsed="false">
      <c r="A24" s="1026"/>
      <c r="B24" s="1027"/>
      <c r="C24" s="1035" t="s">
        <v>914</v>
      </c>
      <c r="D24" s="1036"/>
      <c r="E24" s="1037"/>
      <c r="F24" s="1037"/>
      <c r="G24" s="146"/>
      <c r="H24" s="458"/>
      <c r="I24" s="1038"/>
      <c r="J24" s="1039"/>
    </row>
    <row r="25" customFormat="false" ht="12.75" hidden="false" customHeight="false" outlineLevel="0" collapsed="false">
      <c r="A25" s="1026"/>
      <c r="B25" s="1040" t="s">
        <v>943</v>
      </c>
      <c r="C25" s="1028" t="s">
        <v>912</v>
      </c>
      <c r="D25" s="1036"/>
      <c r="E25" s="1037"/>
      <c r="F25" s="1037"/>
      <c r="G25" s="146"/>
      <c r="H25" s="458"/>
      <c r="I25" s="1038"/>
      <c r="J25" s="1039"/>
    </row>
    <row r="26" customFormat="false" ht="12.75" hidden="false" customHeight="false" outlineLevel="0" collapsed="false">
      <c r="A26" s="1026"/>
      <c r="B26" s="1040"/>
      <c r="C26" s="1035" t="s">
        <v>913</v>
      </c>
      <c r="D26" s="1036"/>
      <c r="E26" s="1037"/>
      <c r="F26" s="1037"/>
      <c r="G26" s="146"/>
      <c r="H26" s="458"/>
      <c r="I26" s="1038"/>
      <c r="J26" s="1039"/>
    </row>
    <row r="27" customFormat="false" ht="13.5" hidden="false" customHeight="false" outlineLevel="0" collapsed="false">
      <c r="A27" s="1026"/>
      <c r="B27" s="1040"/>
      <c r="C27" s="1035" t="s">
        <v>914</v>
      </c>
      <c r="D27" s="1041"/>
      <c r="E27" s="278"/>
      <c r="F27" s="278"/>
      <c r="G27" s="467"/>
      <c r="H27" s="469"/>
      <c r="I27" s="517"/>
      <c r="J27" s="518"/>
    </row>
    <row r="28" customFormat="false" ht="12.75" hidden="false" customHeight="true" outlineLevel="0" collapsed="false">
      <c r="A28" s="1026" t="s">
        <v>811</v>
      </c>
      <c r="B28" s="1027" t="s">
        <v>942</v>
      </c>
      <c r="C28" s="1028" t="s">
        <v>912</v>
      </c>
      <c r="D28" s="1029"/>
      <c r="E28" s="1030"/>
      <c r="F28" s="1030"/>
      <c r="G28" s="1031"/>
      <c r="H28" s="1032"/>
      <c r="I28" s="1033"/>
      <c r="J28" s="1034"/>
    </row>
    <row r="29" customFormat="false" ht="12.75" hidden="false" customHeight="false" outlineLevel="0" collapsed="false">
      <c r="A29" s="1026"/>
      <c r="B29" s="1027"/>
      <c r="C29" s="1035" t="s">
        <v>913</v>
      </c>
      <c r="D29" s="1036"/>
      <c r="E29" s="1037"/>
      <c r="F29" s="1037"/>
      <c r="G29" s="146"/>
      <c r="H29" s="458"/>
      <c r="I29" s="1038"/>
      <c r="J29" s="1039"/>
    </row>
    <row r="30" customFormat="false" ht="13.5" hidden="false" customHeight="false" outlineLevel="0" collapsed="false">
      <c r="A30" s="1026"/>
      <c r="B30" s="1027"/>
      <c r="C30" s="1035" t="s">
        <v>914</v>
      </c>
      <c r="D30" s="1036"/>
      <c r="E30" s="1037"/>
      <c r="F30" s="1037"/>
      <c r="G30" s="146"/>
      <c r="H30" s="458"/>
      <c r="I30" s="1038"/>
      <c r="J30" s="1039"/>
    </row>
    <row r="31" customFormat="false" ht="12.75" hidden="false" customHeight="false" outlineLevel="0" collapsed="false">
      <c r="A31" s="1026"/>
      <c r="B31" s="1040" t="s">
        <v>943</v>
      </c>
      <c r="C31" s="1028" t="s">
        <v>912</v>
      </c>
      <c r="D31" s="1036"/>
      <c r="E31" s="1037"/>
      <c r="F31" s="1037"/>
      <c r="G31" s="146"/>
      <c r="H31" s="458"/>
      <c r="I31" s="1038"/>
      <c r="J31" s="1039"/>
    </row>
    <row r="32" customFormat="false" ht="12.75" hidden="false" customHeight="false" outlineLevel="0" collapsed="false">
      <c r="A32" s="1026"/>
      <c r="B32" s="1040"/>
      <c r="C32" s="1035" t="s">
        <v>913</v>
      </c>
      <c r="D32" s="1036"/>
      <c r="E32" s="1037"/>
      <c r="F32" s="1037"/>
      <c r="G32" s="146"/>
      <c r="H32" s="458"/>
      <c r="I32" s="1038"/>
      <c r="J32" s="1039"/>
    </row>
    <row r="33" customFormat="false" ht="13.5" hidden="false" customHeight="false" outlineLevel="0" collapsed="false">
      <c r="A33" s="1026"/>
      <c r="B33" s="1040"/>
      <c r="C33" s="1035" t="s">
        <v>914</v>
      </c>
      <c r="D33" s="1041"/>
      <c r="E33" s="278"/>
      <c r="F33" s="278"/>
      <c r="G33" s="467"/>
      <c r="H33" s="469"/>
      <c r="I33" s="517"/>
      <c r="J33" s="518"/>
    </row>
    <row r="34" customFormat="false" ht="12.75" hidden="false" customHeight="true" outlineLevel="0" collapsed="false">
      <c r="A34" s="1026" t="s">
        <v>812</v>
      </c>
      <c r="B34" s="1027" t="s">
        <v>942</v>
      </c>
      <c r="C34" s="1028" t="s">
        <v>912</v>
      </c>
      <c r="D34" s="1029"/>
      <c r="E34" s="1030"/>
      <c r="F34" s="1030"/>
      <c r="G34" s="1031"/>
      <c r="H34" s="1032"/>
      <c r="I34" s="1033"/>
      <c r="J34" s="1034"/>
    </row>
    <row r="35" customFormat="false" ht="12.75" hidden="false" customHeight="false" outlineLevel="0" collapsed="false">
      <c r="A35" s="1026"/>
      <c r="B35" s="1027"/>
      <c r="C35" s="1035" t="s">
        <v>913</v>
      </c>
      <c r="D35" s="1036"/>
      <c r="E35" s="1037"/>
      <c r="F35" s="1037"/>
      <c r="G35" s="146"/>
      <c r="H35" s="458"/>
      <c r="I35" s="1038"/>
      <c r="J35" s="1039"/>
    </row>
    <row r="36" customFormat="false" ht="13.5" hidden="false" customHeight="false" outlineLevel="0" collapsed="false">
      <c r="A36" s="1026"/>
      <c r="B36" s="1027"/>
      <c r="C36" s="1035" t="s">
        <v>914</v>
      </c>
      <c r="D36" s="1036"/>
      <c r="E36" s="1037"/>
      <c r="F36" s="1037"/>
      <c r="G36" s="146"/>
      <c r="H36" s="458"/>
      <c r="I36" s="1038"/>
      <c r="J36" s="1039"/>
    </row>
    <row r="37" customFormat="false" ht="12.75" hidden="false" customHeight="false" outlineLevel="0" collapsed="false">
      <c r="A37" s="1026"/>
      <c r="B37" s="1040" t="s">
        <v>943</v>
      </c>
      <c r="C37" s="1028" t="s">
        <v>912</v>
      </c>
      <c r="D37" s="1036"/>
      <c r="E37" s="1037"/>
      <c r="F37" s="1037"/>
      <c r="G37" s="146"/>
      <c r="H37" s="458"/>
      <c r="I37" s="1038"/>
      <c r="J37" s="1039"/>
    </row>
    <row r="38" customFormat="false" ht="12.75" hidden="false" customHeight="false" outlineLevel="0" collapsed="false">
      <c r="A38" s="1026"/>
      <c r="B38" s="1040"/>
      <c r="C38" s="1035" t="s">
        <v>913</v>
      </c>
      <c r="D38" s="1036"/>
      <c r="E38" s="1037"/>
      <c r="F38" s="1037"/>
      <c r="G38" s="146"/>
      <c r="H38" s="458"/>
      <c r="I38" s="1038"/>
      <c r="J38" s="1039"/>
    </row>
    <row r="39" customFormat="false" ht="13.5" hidden="false" customHeight="false" outlineLevel="0" collapsed="false">
      <c r="A39" s="1026"/>
      <c r="B39" s="1040"/>
      <c r="C39" s="1035" t="s">
        <v>914</v>
      </c>
      <c r="D39" s="1041"/>
      <c r="E39" s="278"/>
      <c r="F39" s="278"/>
      <c r="G39" s="467"/>
      <c r="H39" s="469"/>
      <c r="I39" s="517"/>
      <c r="J39" s="518"/>
    </row>
    <row r="40" customFormat="false" ht="12.75" hidden="false" customHeight="true" outlineLevel="0" collapsed="false">
      <c r="A40" s="1026" t="s">
        <v>863</v>
      </c>
      <c r="B40" s="1027" t="s">
        <v>942</v>
      </c>
      <c r="C40" s="1028" t="s">
        <v>912</v>
      </c>
      <c r="D40" s="1029" t="s">
        <v>108</v>
      </c>
      <c r="E40" s="1030" t="s">
        <v>108</v>
      </c>
      <c r="F40" s="1030" t="s">
        <v>108</v>
      </c>
      <c r="G40" s="1031" t="s">
        <v>108</v>
      </c>
      <c r="H40" s="1032" t="s">
        <v>108</v>
      </c>
      <c r="I40" s="1033" t="s">
        <v>108</v>
      </c>
      <c r="J40" s="1034" t="s">
        <v>108</v>
      </c>
    </row>
    <row r="41" customFormat="false" ht="12.75" hidden="false" customHeight="false" outlineLevel="0" collapsed="false">
      <c r="A41" s="1026"/>
      <c r="B41" s="1027"/>
      <c r="C41" s="1035" t="s">
        <v>913</v>
      </c>
      <c r="D41" s="1036" t="s">
        <v>108</v>
      </c>
      <c r="E41" s="1037" t="s">
        <v>108</v>
      </c>
      <c r="F41" s="1037" t="s">
        <v>108</v>
      </c>
      <c r="G41" s="146" t="s">
        <v>108</v>
      </c>
      <c r="H41" s="458" t="s">
        <v>108</v>
      </c>
      <c r="I41" s="1038" t="s">
        <v>108</v>
      </c>
      <c r="J41" s="1039" t="s">
        <v>108</v>
      </c>
    </row>
    <row r="42" customFormat="false" ht="13.5" hidden="false" customHeight="false" outlineLevel="0" collapsed="false">
      <c r="A42" s="1026"/>
      <c r="B42" s="1027"/>
      <c r="C42" s="1035" t="s">
        <v>914</v>
      </c>
      <c r="D42" s="1036" t="s">
        <v>108</v>
      </c>
      <c r="E42" s="1037" t="s">
        <v>108</v>
      </c>
      <c r="F42" s="1037" t="s">
        <v>108</v>
      </c>
      <c r="G42" s="146" t="s">
        <v>108</v>
      </c>
      <c r="H42" s="458" t="s">
        <v>108</v>
      </c>
      <c r="I42" s="1038" t="s">
        <v>108</v>
      </c>
      <c r="J42" s="1039" t="s">
        <v>108</v>
      </c>
    </row>
    <row r="43" customFormat="false" ht="12.75" hidden="false" customHeight="false" outlineLevel="0" collapsed="false">
      <c r="A43" s="1026"/>
      <c r="B43" s="1040" t="s">
        <v>943</v>
      </c>
      <c r="C43" s="1028" t="s">
        <v>912</v>
      </c>
      <c r="D43" s="1036" t="s">
        <v>108</v>
      </c>
      <c r="E43" s="1037" t="s">
        <v>108</v>
      </c>
      <c r="F43" s="1037" t="s">
        <v>108</v>
      </c>
      <c r="G43" s="146" t="s">
        <v>108</v>
      </c>
      <c r="H43" s="458" t="s">
        <v>108</v>
      </c>
      <c r="I43" s="1038" t="s">
        <v>108</v>
      </c>
      <c r="J43" s="1039" t="s">
        <v>108</v>
      </c>
    </row>
    <row r="44" customFormat="false" ht="12.75" hidden="false" customHeight="false" outlineLevel="0" collapsed="false">
      <c r="A44" s="1026"/>
      <c r="B44" s="1040"/>
      <c r="C44" s="1035" t="s">
        <v>913</v>
      </c>
      <c r="D44" s="1036" t="s">
        <v>108</v>
      </c>
      <c r="E44" s="1037" t="s">
        <v>108</v>
      </c>
      <c r="F44" s="1037" t="s">
        <v>108</v>
      </c>
      <c r="G44" s="146" t="s">
        <v>108</v>
      </c>
      <c r="H44" s="458" t="s">
        <v>108</v>
      </c>
      <c r="I44" s="1038" t="s">
        <v>108</v>
      </c>
      <c r="J44" s="1039" t="s">
        <v>108</v>
      </c>
    </row>
    <row r="45" customFormat="false" ht="13.5" hidden="false" customHeight="false" outlineLevel="0" collapsed="false">
      <c r="A45" s="1026"/>
      <c r="B45" s="1040"/>
      <c r="C45" s="1035" t="s">
        <v>914</v>
      </c>
      <c r="D45" s="1041" t="s">
        <v>108</v>
      </c>
      <c r="E45" s="278" t="s">
        <v>108</v>
      </c>
      <c r="F45" s="278" t="s">
        <v>108</v>
      </c>
      <c r="G45" s="467" t="s">
        <v>108</v>
      </c>
      <c r="H45" s="469" t="s">
        <v>108</v>
      </c>
      <c r="I45" s="517" t="s">
        <v>108</v>
      </c>
      <c r="J45" s="518" t="s">
        <v>108</v>
      </c>
    </row>
    <row r="46" customFormat="false" ht="12.75" hidden="false" customHeight="true" outlineLevel="0" collapsed="false">
      <c r="A46" s="1026" t="s">
        <v>864</v>
      </c>
      <c r="B46" s="1027" t="s">
        <v>942</v>
      </c>
      <c r="C46" s="1028" t="s">
        <v>912</v>
      </c>
      <c r="D46" s="1029" t="s">
        <v>108</v>
      </c>
      <c r="E46" s="1030" t="s">
        <v>108</v>
      </c>
      <c r="F46" s="1030" t="s">
        <v>108</v>
      </c>
      <c r="G46" s="1031" t="s">
        <v>108</v>
      </c>
      <c r="H46" s="1032" t="s">
        <v>108</v>
      </c>
      <c r="I46" s="1033" t="s">
        <v>108</v>
      </c>
      <c r="J46" s="1034" t="s">
        <v>108</v>
      </c>
    </row>
    <row r="47" customFormat="false" ht="12.75" hidden="false" customHeight="false" outlineLevel="0" collapsed="false">
      <c r="A47" s="1026"/>
      <c r="B47" s="1027"/>
      <c r="C47" s="1035" t="s">
        <v>913</v>
      </c>
      <c r="D47" s="1036" t="s">
        <v>108</v>
      </c>
      <c r="E47" s="1037" t="s">
        <v>108</v>
      </c>
      <c r="F47" s="1037" t="s">
        <v>108</v>
      </c>
      <c r="G47" s="146" t="s">
        <v>108</v>
      </c>
      <c r="H47" s="458" t="s">
        <v>108</v>
      </c>
      <c r="I47" s="1038" t="s">
        <v>108</v>
      </c>
      <c r="J47" s="1039" t="s">
        <v>108</v>
      </c>
    </row>
    <row r="48" customFormat="false" ht="13.5" hidden="false" customHeight="false" outlineLevel="0" collapsed="false">
      <c r="A48" s="1026"/>
      <c r="B48" s="1027"/>
      <c r="C48" s="1035" t="s">
        <v>914</v>
      </c>
      <c r="D48" s="1036" t="s">
        <v>108</v>
      </c>
      <c r="E48" s="1037" t="s">
        <v>108</v>
      </c>
      <c r="F48" s="1037" t="s">
        <v>108</v>
      </c>
      <c r="G48" s="146" t="s">
        <v>108</v>
      </c>
      <c r="H48" s="458" t="s">
        <v>108</v>
      </c>
      <c r="I48" s="1038" t="s">
        <v>108</v>
      </c>
      <c r="J48" s="1039" t="s">
        <v>108</v>
      </c>
    </row>
    <row r="49" customFormat="false" ht="12.75" hidden="false" customHeight="false" outlineLevel="0" collapsed="false">
      <c r="A49" s="1026"/>
      <c r="B49" s="1040" t="s">
        <v>943</v>
      </c>
      <c r="C49" s="1028" t="s">
        <v>912</v>
      </c>
      <c r="D49" s="1036" t="s">
        <v>108</v>
      </c>
      <c r="E49" s="1037" t="s">
        <v>108</v>
      </c>
      <c r="F49" s="1037" t="s">
        <v>108</v>
      </c>
      <c r="G49" s="146" t="s">
        <v>108</v>
      </c>
      <c r="H49" s="458" t="s">
        <v>108</v>
      </c>
      <c r="I49" s="1038" t="s">
        <v>108</v>
      </c>
      <c r="J49" s="1039" t="s">
        <v>108</v>
      </c>
    </row>
    <row r="50" customFormat="false" ht="12.75" hidden="false" customHeight="false" outlineLevel="0" collapsed="false">
      <c r="A50" s="1026"/>
      <c r="B50" s="1040"/>
      <c r="C50" s="1035" t="s">
        <v>913</v>
      </c>
      <c r="D50" s="1036" t="s">
        <v>108</v>
      </c>
      <c r="E50" s="1037" t="s">
        <v>108</v>
      </c>
      <c r="F50" s="1037" t="s">
        <v>108</v>
      </c>
      <c r="G50" s="146" t="s">
        <v>108</v>
      </c>
      <c r="H50" s="458" t="s">
        <v>108</v>
      </c>
      <c r="I50" s="1038" t="s">
        <v>108</v>
      </c>
      <c r="J50" s="1039" t="s">
        <v>108</v>
      </c>
    </row>
    <row r="51" customFormat="false" ht="13.5" hidden="false" customHeight="false" outlineLevel="0" collapsed="false">
      <c r="A51" s="1026"/>
      <c r="B51" s="1040"/>
      <c r="C51" s="1035" t="s">
        <v>914</v>
      </c>
      <c r="D51" s="1041" t="s">
        <v>108</v>
      </c>
      <c r="E51" s="278" t="s">
        <v>108</v>
      </c>
      <c r="F51" s="278" t="s">
        <v>108</v>
      </c>
      <c r="G51" s="467" t="s">
        <v>108</v>
      </c>
      <c r="H51" s="469" t="s">
        <v>108</v>
      </c>
      <c r="I51" s="517" t="s">
        <v>108</v>
      </c>
      <c r="J51" s="518" t="s">
        <v>108</v>
      </c>
    </row>
    <row r="52" customFormat="false" ht="12.75" hidden="false" customHeight="true" outlineLevel="0" collapsed="false">
      <c r="A52" s="1026" t="s">
        <v>865</v>
      </c>
      <c r="B52" s="1027" t="s">
        <v>942</v>
      </c>
      <c r="C52" s="1028" t="s">
        <v>912</v>
      </c>
      <c r="D52" s="1029" t="s">
        <v>108</v>
      </c>
      <c r="E52" s="1030" t="s">
        <v>108</v>
      </c>
      <c r="F52" s="1030" t="s">
        <v>108</v>
      </c>
      <c r="G52" s="1031" t="s">
        <v>108</v>
      </c>
      <c r="H52" s="1032" t="s">
        <v>108</v>
      </c>
      <c r="I52" s="1033" t="s">
        <v>108</v>
      </c>
      <c r="J52" s="1034" t="s">
        <v>108</v>
      </c>
    </row>
    <row r="53" customFormat="false" ht="12.75" hidden="false" customHeight="false" outlineLevel="0" collapsed="false">
      <c r="A53" s="1026"/>
      <c r="B53" s="1027"/>
      <c r="C53" s="1035" t="s">
        <v>913</v>
      </c>
      <c r="D53" s="1036" t="s">
        <v>108</v>
      </c>
      <c r="E53" s="1037" t="s">
        <v>108</v>
      </c>
      <c r="F53" s="1037" t="s">
        <v>108</v>
      </c>
      <c r="G53" s="146" t="s">
        <v>108</v>
      </c>
      <c r="H53" s="458" t="s">
        <v>108</v>
      </c>
      <c r="I53" s="1038" t="s">
        <v>108</v>
      </c>
      <c r="J53" s="1039" t="s">
        <v>108</v>
      </c>
    </row>
    <row r="54" customFormat="false" ht="13.5" hidden="false" customHeight="false" outlineLevel="0" collapsed="false">
      <c r="A54" s="1026"/>
      <c r="B54" s="1027"/>
      <c r="C54" s="1035" t="s">
        <v>914</v>
      </c>
      <c r="D54" s="1036" t="s">
        <v>108</v>
      </c>
      <c r="E54" s="1037" t="s">
        <v>108</v>
      </c>
      <c r="F54" s="1037" t="s">
        <v>108</v>
      </c>
      <c r="G54" s="146" t="s">
        <v>108</v>
      </c>
      <c r="H54" s="458" t="s">
        <v>108</v>
      </c>
      <c r="I54" s="1038" t="s">
        <v>108</v>
      </c>
      <c r="J54" s="1039" t="s">
        <v>108</v>
      </c>
    </row>
    <row r="55" customFormat="false" ht="12.75" hidden="false" customHeight="false" outlineLevel="0" collapsed="false">
      <c r="A55" s="1026"/>
      <c r="B55" s="1040" t="s">
        <v>943</v>
      </c>
      <c r="C55" s="1028" t="s">
        <v>912</v>
      </c>
      <c r="D55" s="1036" t="s">
        <v>108</v>
      </c>
      <c r="E55" s="1037" t="s">
        <v>108</v>
      </c>
      <c r="F55" s="1037" t="s">
        <v>108</v>
      </c>
      <c r="G55" s="146" t="s">
        <v>108</v>
      </c>
      <c r="H55" s="458" t="s">
        <v>108</v>
      </c>
      <c r="I55" s="1038" t="s">
        <v>108</v>
      </c>
      <c r="J55" s="1039" t="s">
        <v>108</v>
      </c>
    </row>
    <row r="56" customFormat="false" ht="12.75" hidden="false" customHeight="false" outlineLevel="0" collapsed="false">
      <c r="A56" s="1026"/>
      <c r="B56" s="1040"/>
      <c r="C56" s="1035" t="s">
        <v>913</v>
      </c>
      <c r="D56" s="1036" t="s">
        <v>108</v>
      </c>
      <c r="E56" s="1037" t="s">
        <v>108</v>
      </c>
      <c r="F56" s="1037" t="s">
        <v>108</v>
      </c>
      <c r="G56" s="146" t="s">
        <v>108</v>
      </c>
      <c r="H56" s="458" t="s">
        <v>108</v>
      </c>
      <c r="I56" s="1038" t="s">
        <v>108</v>
      </c>
      <c r="J56" s="1039" t="s">
        <v>108</v>
      </c>
    </row>
    <row r="57" customFormat="false" ht="13.5" hidden="false" customHeight="false" outlineLevel="0" collapsed="false">
      <c r="A57" s="1026"/>
      <c r="B57" s="1040"/>
      <c r="C57" s="1035" t="s">
        <v>914</v>
      </c>
      <c r="D57" s="1041" t="s">
        <v>108</v>
      </c>
      <c r="E57" s="278" t="s">
        <v>108</v>
      </c>
      <c r="F57" s="278" t="s">
        <v>108</v>
      </c>
      <c r="G57" s="467" t="s">
        <v>108</v>
      </c>
      <c r="H57" s="469" t="s">
        <v>108</v>
      </c>
      <c r="I57" s="517" t="s">
        <v>108</v>
      </c>
      <c r="J57" s="518" t="s">
        <v>108</v>
      </c>
    </row>
    <row r="58" customFormat="false" ht="12.75" hidden="false" customHeight="true" outlineLevel="0" collapsed="false">
      <c r="A58" s="1026" t="s">
        <v>866</v>
      </c>
      <c r="B58" s="1027" t="s">
        <v>942</v>
      </c>
      <c r="C58" s="1028" t="s">
        <v>912</v>
      </c>
      <c r="D58" s="1029" t="s">
        <v>108</v>
      </c>
      <c r="E58" s="1030" t="s">
        <v>108</v>
      </c>
      <c r="F58" s="1030" t="s">
        <v>108</v>
      </c>
      <c r="G58" s="1031" t="s">
        <v>108</v>
      </c>
      <c r="H58" s="1032" t="s">
        <v>108</v>
      </c>
      <c r="I58" s="1033" t="s">
        <v>108</v>
      </c>
      <c r="J58" s="1034" t="s">
        <v>108</v>
      </c>
    </row>
    <row r="59" customFormat="false" ht="12.75" hidden="false" customHeight="false" outlineLevel="0" collapsed="false">
      <c r="A59" s="1026"/>
      <c r="B59" s="1027"/>
      <c r="C59" s="1035" t="s">
        <v>913</v>
      </c>
      <c r="D59" s="1036" t="s">
        <v>108</v>
      </c>
      <c r="E59" s="1037" t="s">
        <v>108</v>
      </c>
      <c r="F59" s="1037" t="s">
        <v>108</v>
      </c>
      <c r="G59" s="146" t="s">
        <v>108</v>
      </c>
      <c r="H59" s="458" t="s">
        <v>108</v>
      </c>
      <c r="I59" s="1038" t="s">
        <v>108</v>
      </c>
      <c r="J59" s="1039" t="s">
        <v>108</v>
      </c>
    </row>
    <row r="60" customFormat="false" ht="13.5" hidden="false" customHeight="false" outlineLevel="0" collapsed="false">
      <c r="A60" s="1026"/>
      <c r="B60" s="1027"/>
      <c r="C60" s="1035" t="s">
        <v>914</v>
      </c>
      <c r="D60" s="1036" t="s">
        <v>108</v>
      </c>
      <c r="E60" s="1037" t="s">
        <v>108</v>
      </c>
      <c r="F60" s="1037" t="s">
        <v>108</v>
      </c>
      <c r="G60" s="146" t="s">
        <v>108</v>
      </c>
      <c r="H60" s="458" t="s">
        <v>108</v>
      </c>
      <c r="I60" s="1038" t="s">
        <v>108</v>
      </c>
      <c r="J60" s="1039" t="s">
        <v>108</v>
      </c>
    </row>
    <row r="61" customFormat="false" ht="12.75" hidden="false" customHeight="false" outlineLevel="0" collapsed="false">
      <c r="A61" s="1026"/>
      <c r="B61" s="1040" t="s">
        <v>943</v>
      </c>
      <c r="C61" s="1028" t="s">
        <v>912</v>
      </c>
      <c r="D61" s="1036" t="s">
        <v>108</v>
      </c>
      <c r="E61" s="1037" t="s">
        <v>108</v>
      </c>
      <c r="F61" s="1037" t="s">
        <v>108</v>
      </c>
      <c r="G61" s="146" t="s">
        <v>108</v>
      </c>
      <c r="H61" s="458" t="s">
        <v>108</v>
      </c>
      <c r="I61" s="1038" t="s">
        <v>108</v>
      </c>
      <c r="J61" s="1039" t="s">
        <v>108</v>
      </c>
    </row>
    <row r="62" customFormat="false" ht="12.75" hidden="false" customHeight="false" outlineLevel="0" collapsed="false">
      <c r="A62" s="1026"/>
      <c r="B62" s="1040"/>
      <c r="C62" s="1035" t="s">
        <v>913</v>
      </c>
      <c r="D62" s="1036" t="s">
        <v>108</v>
      </c>
      <c r="E62" s="1037" t="s">
        <v>108</v>
      </c>
      <c r="F62" s="1037" t="s">
        <v>108</v>
      </c>
      <c r="G62" s="146" t="s">
        <v>108</v>
      </c>
      <c r="H62" s="458" t="s">
        <v>108</v>
      </c>
      <c r="I62" s="1038" t="s">
        <v>108</v>
      </c>
      <c r="J62" s="1039" t="s">
        <v>108</v>
      </c>
    </row>
    <row r="63" customFormat="false" ht="13.5" hidden="false" customHeight="false" outlineLevel="0" collapsed="false">
      <c r="A63" s="1026"/>
      <c r="B63" s="1040"/>
      <c r="C63" s="1035" t="s">
        <v>914</v>
      </c>
      <c r="D63" s="1041" t="s">
        <v>108</v>
      </c>
      <c r="E63" s="278" t="s">
        <v>108</v>
      </c>
      <c r="F63" s="278" t="s">
        <v>108</v>
      </c>
      <c r="G63" s="467" t="s">
        <v>108</v>
      </c>
      <c r="H63" s="469" t="s">
        <v>108</v>
      </c>
      <c r="I63" s="517" t="s">
        <v>108</v>
      </c>
      <c r="J63" s="518" t="s">
        <v>108</v>
      </c>
    </row>
    <row r="64" customFormat="false" ht="12.75" hidden="false" customHeight="true" outlineLevel="0" collapsed="false">
      <c r="A64" s="1026" t="s">
        <v>867</v>
      </c>
      <c r="B64" s="1027" t="s">
        <v>942</v>
      </c>
      <c r="C64" s="1028" t="s">
        <v>912</v>
      </c>
      <c r="D64" s="1029" t="s">
        <v>108</v>
      </c>
      <c r="E64" s="1030" t="s">
        <v>108</v>
      </c>
      <c r="F64" s="1030" t="s">
        <v>108</v>
      </c>
      <c r="G64" s="1031" t="s">
        <v>108</v>
      </c>
      <c r="H64" s="1032" t="s">
        <v>108</v>
      </c>
      <c r="I64" s="1033" t="s">
        <v>108</v>
      </c>
      <c r="J64" s="1034" t="s">
        <v>108</v>
      </c>
    </row>
    <row r="65" customFormat="false" ht="12.75" hidden="false" customHeight="false" outlineLevel="0" collapsed="false">
      <c r="A65" s="1026"/>
      <c r="B65" s="1027"/>
      <c r="C65" s="1035" t="s">
        <v>913</v>
      </c>
      <c r="D65" s="1036" t="s">
        <v>108</v>
      </c>
      <c r="E65" s="1037" t="s">
        <v>108</v>
      </c>
      <c r="F65" s="1037" t="s">
        <v>108</v>
      </c>
      <c r="G65" s="146" t="s">
        <v>108</v>
      </c>
      <c r="H65" s="458" t="s">
        <v>108</v>
      </c>
      <c r="I65" s="1038" t="s">
        <v>108</v>
      </c>
      <c r="J65" s="1039" t="s">
        <v>108</v>
      </c>
    </row>
    <row r="66" customFormat="false" ht="13.5" hidden="false" customHeight="false" outlineLevel="0" collapsed="false">
      <c r="A66" s="1026"/>
      <c r="B66" s="1027"/>
      <c r="C66" s="1035" t="s">
        <v>914</v>
      </c>
      <c r="D66" s="1036" t="s">
        <v>108</v>
      </c>
      <c r="E66" s="1037" t="s">
        <v>108</v>
      </c>
      <c r="F66" s="1037" t="s">
        <v>108</v>
      </c>
      <c r="G66" s="146" t="s">
        <v>108</v>
      </c>
      <c r="H66" s="458" t="s">
        <v>108</v>
      </c>
      <c r="I66" s="1038" t="s">
        <v>108</v>
      </c>
      <c r="J66" s="1039" t="s">
        <v>108</v>
      </c>
    </row>
    <row r="67" customFormat="false" ht="12.75" hidden="false" customHeight="false" outlineLevel="0" collapsed="false">
      <c r="A67" s="1026"/>
      <c r="B67" s="1040" t="s">
        <v>943</v>
      </c>
      <c r="C67" s="1028" t="s">
        <v>912</v>
      </c>
      <c r="D67" s="1036" t="s">
        <v>108</v>
      </c>
      <c r="E67" s="1037" t="s">
        <v>108</v>
      </c>
      <c r="F67" s="1037" t="s">
        <v>108</v>
      </c>
      <c r="G67" s="146" t="s">
        <v>108</v>
      </c>
      <c r="H67" s="458" t="s">
        <v>108</v>
      </c>
      <c r="I67" s="1038" t="s">
        <v>108</v>
      </c>
      <c r="J67" s="1039" t="s">
        <v>108</v>
      </c>
    </row>
    <row r="68" customFormat="false" ht="12.75" hidden="false" customHeight="false" outlineLevel="0" collapsed="false">
      <c r="A68" s="1026"/>
      <c r="B68" s="1040"/>
      <c r="C68" s="1035" t="s">
        <v>913</v>
      </c>
      <c r="D68" s="1036" t="s">
        <v>108</v>
      </c>
      <c r="E68" s="1037" t="s">
        <v>108</v>
      </c>
      <c r="F68" s="1037" t="s">
        <v>108</v>
      </c>
      <c r="G68" s="146" t="s">
        <v>108</v>
      </c>
      <c r="H68" s="458" t="s">
        <v>108</v>
      </c>
      <c r="I68" s="1038" t="s">
        <v>108</v>
      </c>
      <c r="J68" s="1039" t="s">
        <v>108</v>
      </c>
    </row>
    <row r="69" customFormat="false" ht="13.5" hidden="false" customHeight="false" outlineLevel="0" collapsed="false">
      <c r="A69" s="1026"/>
      <c r="B69" s="1040"/>
      <c r="C69" s="1035" t="s">
        <v>914</v>
      </c>
      <c r="D69" s="1041" t="s">
        <v>108</v>
      </c>
      <c r="E69" s="278" t="s">
        <v>108</v>
      </c>
      <c r="F69" s="278" t="s">
        <v>108</v>
      </c>
      <c r="G69" s="467" t="s">
        <v>108</v>
      </c>
      <c r="H69" s="469" t="s">
        <v>108</v>
      </c>
      <c r="I69" s="517" t="s">
        <v>108</v>
      </c>
      <c r="J69" s="518" t="s">
        <v>108</v>
      </c>
    </row>
    <row r="70" customFormat="false" ht="12.75" hidden="false" customHeight="true" outlineLevel="0" collapsed="false">
      <c r="A70" s="1026" t="s">
        <v>945</v>
      </c>
      <c r="B70" s="1027" t="s">
        <v>942</v>
      </c>
      <c r="C70" s="1028" t="s">
        <v>912</v>
      </c>
      <c r="D70" s="1029" t="s">
        <v>108</v>
      </c>
      <c r="E70" s="1030" t="s">
        <v>108</v>
      </c>
      <c r="F70" s="1030" t="s">
        <v>108</v>
      </c>
      <c r="G70" s="1031" t="s">
        <v>108</v>
      </c>
      <c r="H70" s="1032" t="s">
        <v>108</v>
      </c>
      <c r="I70" s="1033" t="s">
        <v>108</v>
      </c>
      <c r="J70" s="1034" t="s">
        <v>108</v>
      </c>
    </row>
    <row r="71" customFormat="false" ht="12.75" hidden="false" customHeight="false" outlineLevel="0" collapsed="false">
      <c r="A71" s="1026"/>
      <c r="B71" s="1027"/>
      <c r="C71" s="1035" t="s">
        <v>913</v>
      </c>
      <c r="D71" s="1036" t="s">
        <v>108</v>
      </c>
      <c r="E71" s="1037" t="s">
        <v>108</v>
      </c>
      <c r="F71" s="1037" t="s">
        <v>108</v>
      </c>
      <c r="G71" s="146" t="s">
        <v>108</v>
      </c>
      <c r="H71" s="458" t="s">
        <v>108</v>
      </c>
      <c r="I71" s="1038" t="s">
        <v>108</v>
      </c>
      <c r="J71" s="1039" t="s">
        <v>108</v>
      </c>
    </row>
    <row r="72" customFormat="false" ht="13.5" hidden="false" customHeight="false" outlineLevel="0" collapsed="false">
      <c r="A72" s="1026"/>
      <c r="B72" s="1027"/>
      <c r="C72" s="1035" t="s">
        <v>914</v>
      </c>
      <c r="D72" s="1036" t="s">
        <v>108</v>
      </c>
      <c r="E72" s="1037" t="s">
        <v>108</v>
      </c>
      <c r="F72" s="1037" t="s">
        <v>108</v>
      </c>
      <c r="G72" s="146" t="s">
        <v>108</v>
      </c>
      <c r="H72" s="458" t="s">
        <v>108</v>
      </c>
      <c r="I72" s="1038" t="s">
        <v>108</v>
      </c>
      <c r="J72" s="1039" t="s">
        <v>108</v>
      </c>
    </row>
    <row r="73" customFormat="false" ht="12.75" hidden="false" customHeight="false" outlineLevel="0" collapsed="false">
      <c r="A73" s="1026"/>
      <c r="B73" s="1040" t="s">
        <v>943</v>
      </c>
      <c r="C73" s="1028" t="s">
        <v>912</v>
      </c>
      <c r="D73" s="1036" t="s">
        <v>108</v>
      </c>
      <c r="E73" s="1037" t="s">
        <v>108</v>
      </c>
      <c r="F73" s="1037" t="s">
        <v>108</v>
      </c>
      <c r="G73" s="146" t="s">
        <v>108</v>
      </c>
      <c r="H73" s="458" t="s">
        <v>108</v>
      </c>
      <c r="I73" s="1038" t="s">
        <v>108</v>
      </c>
      <c r="J73" s="1039" t="s">
        <v>108</v>
      </c>
    </row>
    <row r="74" customFormat="false" ht="12.75" hidden="false" customHeight="false" outlineLevel="0" collapsed="false">
      <c r="A74" s="1026"/>
      <c r="B74" s="1040"/>
      <c r="C74" s="1035" t="s">
        <v>913</v>
      </c>
      <c r="D74" s="1036" t="s">
        <v>108</v>
      </c>
      <c r="E74" s="1037" t="s">
        <v>108</v>
      </c>
      <c r="F74" s="1037" t="s">
        <v>108</v>
      </c>
      <c r="G74" s="146" t="s">
        <v>108</v>
      </c>
      <c r="H74" s="458" t="s">
        <v>108</v>
      </c>
      <c r="I74" s="1038" t="s">
        <v>108</v>
      </c>
      <c r="J74" s="1039" t="s">
        <v>108</v>
      </c>
    </row>
    <row r="75" customFormat="false" ht="13.5" hidden="false" customHeight="false" outlineLevel="0" collapsed="false">
      <c r="A75" s="1026"/>
      <c r="B75" s="1040"/>
      <c r="C75" s="1035" t="s">
        <v>914</v>
      </c>
      <c r="D75" s="1041" t="s">
        <v>108</v>
      </c>
      <c r="E75" s="278" t="s">
        <v>108</v>
      </c>
      <c r="F75" s="278" t="s">
        <v>108</v>
      </c>
      <c r="G75" s="467" t="s">
        <v>108</v>
      </c>
      <c r="H75" s="469" t="s">
        <v>108</v>
      </c>
      <c r="I75" s="517" t="s">
        <v>108</v>
      </c>
      <c r="J75" s="518" t="s">
        <v>108</v>
      </c>
    </row>
    <row r="76" customFormat="false" ht="12.75" hidden="false" customHeight="true" outlineLevel="0" collapsed="false">
      <c r="A76" s="1026" t="s">
        <v>869</v>
      </c>
      <c r="B76" s="1027" t="s">
        <v>942</v>
      </c>
      <c r="C76" s="1028" t="s">
        <v>912</v>
      </c>
      <c r="D76" s="1029" t="s">
        <v>108</v>
      </c>
      <c r="E76" s="1030" t="s">
        <v>108</v>
      </c>
      <c r="F76" s="1030" t="s">
        <v>108</v>
      </c>
      <c r="G76" s="1031" t="s">
        <v>108</v>
      </c>
      <c r="H76" s="1032" t="s">
        <v>108</v>
      </c>
      <c r="I76" s="1033" t="s">
        <v>108</v>
      </c>
      <c r="J76" s="1034" t="s">
        <v>108</v>
      </c>
    </row>
    <row r="77" customFormat="false" ht="12.75" hidden="false" customHeight="false" outlineLevel="0" collapsed="false">
      <c r="A77" s="1026"/>
      <c r="B77" s="1027"/>
      <c r="C77" s="1035" t="s">
        <v>913</v>
      </c>
      <c r="D77" s="1036" t="s">
        <v>113</v>
      </c>
      <c r="E77" s="1037" t="n">
        <v>27.3611805370912</v>
      </c>
      <c r="F77" s="1037" t="s">
        <v>113</v>
      </c>
      <c r="G77" s="146" t="n">
        <v>3.51714969423025</v>
      </c>
      <c r="H77" s="458" t="s">
        <v>133</v>
      </c>
      <c r="I77" s="1038" t="s">
        <v>113</v>
      </c>
      <c r="J77" s="1039" t="n">
        <v>69.1216697686785</v>
      </c>
    </row>
    <row r="78" customFormat="false" ht="13.5" hidden="false" customHeight="false" outlineLevel="0" collapsed="false">
      <c r="A78" s="1026"/>
      <c r="B78" s="1027"/>
      <c r="C78" s="1035" t="s">
        <v>914</v>
      </c>
      <c r="D78" s="1036" t="s">
        <v>108</v>
      </c>
      <c r="E78" s="1037" t="s">
        <v>108</v>
      </c>
      <c r="F78" s="1037" t="s">
        <v>108</v>
      </c>
      <c r="G78" s="146" t="s">
        <v>108</v>
      </c>
      <c r="H78" s="458" t="s">
        <v>108</v>
      </c>
      <c r="I78" s="1038" t="s">
        <v>108</v>
      </c>
      <c r="J78" s="1039" t="s">
        <v>108</v>
      </c>
    </row>
    <row r="79" customFormat="false" ht="12.75" hidden="false" customHeight="false" outlineLevel="0" collapsed="false">
      <c r="A79" s="1026"/>
      <c r="B79" s="1040" t="s">
        <v>943</v>
      </c>
      <c r="C79" s="1028" t="s">
        <v>912</v>
      </c>
      <c r="D79" s="1036" t="s">
        <v>108</v>
      </c>
      <c r="E79" s="1037" t="s">
        <v>108</v>
      </c>
      <c r="F79" s="1037" t="s">
        <v>108</v>
      </c>
      <c r="G79" s="146" t="s">
        <v>108</v>
      </c>
      <c r="H79" s="458" t="s">
        <v>108</v>
      </c>
      <c r="I79" s="1038" t="s">
        <v>108</v>
      </c>
      <c r="J79" s="1039" t="s">
        <v>108</v>
      </c>
    </row>
    <row r="80" customFormat="false" ht="12.75" hidden="false" customHeight="false" outlineLevel="0" collapsed="false">
      <c r="A80" s="1026"/>
      <c r="B80" s="1040"/>
      <c r="C80" s="1035" t="s">
        <v>913</v>
      </c>
      <c r="D80" s="1036" t="s">
        <v>108</v>
      </c>
      <c r="E80" s="1037" t="s">
        <v>108</v>
      </c>
      <c r="F80" s="1037" t="s">
        <v>108</v>
      </c>
      <c r="G80" s="146" t="s">
        <v>108</v>
      </c>
      <c r="H80" s="458" t="s">
        <v>108</v>
      </c>
      <c r="I80" s="1038" t="s">
        <v>108</v>
      </c>
      <c r="J80" s="1039" t="s">
        <v>108</v>
      </c>
    </row>
    <row r="81" customFormat="false" ht="13.5" hidden="false" customHeight="false" outlineLevel="0" collapsed="false">
      <c r="A81" s="1026"/>
      <c r="B81" s="1040"/>
      <c r="C81" s="1035" t="s">
        <v>914</v>
      </c>
      <c r="D81" s="1041" t="s">
        <v>108</v>
      </c>
      <c r="E81" s="278" t="s">
        <v>108</v>
      </c>
      <c r="F81" s="278" t="s">
        <v>108</v>
      </c>
      <c r="G81" s="467" t="s">
        <v>108</v>
      </c>
      <c r="H81" s="469" t="s">
        <v>108</v>
      </c>
      <c r="I81" s="517" t="s">
        <v>108</v>
      </c>
      <c r="J81" s="518" t="s">
        <v>108</v>
      </c>
    </row>
    <row r="82" customFormat="false" ht="12.75" hidden="false" customHeight="true" outlineLevel="0" collapsed="false">
      <c r="A82" s="1026" t="s">
        <v>946</v>
      </c>
      <c r="B82" s="1027" t="s">
        <v>942</v>
      </c>
      <c r="C82" s="1028" t="s">
        <v>912</v>
      </c>
      <c r="D82" s="1029" t="s">
        <v>108</v>
      </c>
      <c r="E82" s="1030" t="s">
        <v>108</v>
      </c>
      <c r="F82" s="1030" t="s">
        <v>108</v>
      </c>
      <c r="G82" s="1031" t="s">
        <v>108</v>
      </c>
      <c r="H82" s="1032" t="s">
        <v>108</v>
      </c>
      <c r="I82" s="1033" t="s">
        <v>108</v>
      </c>
      <c r="J82" s="1034" t="s">
        <v>108</v>
      </c>
    </row>
    <row r="83" customFormat="false" ht="12.75" hidden="false" customHeight="false" outlineLevel="0" collapsed="false">
      <c r="A83" s="1026"/>
      <c r="B83" s="1027"/>
      <c r="C83" s="1035" t="s">
        <v>913</v>
      </c>
      <c r="D83" s="1036" t="s">
        <v>113</v>
      </c>
      <c r="E83" s="1037" t="s">
        <v>113</v>
      </c>
      <c r="F83" s="1037" t="s">
        <v>113</v>
      </c>
      <c r="G83" s="146" t="n">
        <v>24.2106954573853</v>
      </c>
      <c r="H83" s="458" t="s">
        <v>133</v>
      </c>
      <c r="I83" s="1038" t="s">
        <v>113</v>
      </c>
      <c r="J83" s="1039" t="n">
        <v>75.7893045426147</v>
      </c>
    </row>
    <row r="84" customFormat="false" ht="13.5" hidden="false" customHeight="false" outlineLevel="0" collapsed="false">
      <c r="A84" s="1026"/>
      <c r="B84" s="1027"/>
      <c r="C84" s="1035" t="s">
        <v>914</v>
      </c>
      <c r="D84" s="1036" t="s">
        <v>108</v>
      </c>
      <c r="E84" s="1037" t="s">
        <v>108</v>
      </c>
      <c r="F84" s="1037" t="s">
        <v>108</v>
      </c>
      <c r="G84" s="146" t="s">
        <v>108</v>
      </c>
      <c r="H84" s="458" t="s">
        <v>108</v>
      </c>
      <c r="I84" s="1038" t="s">
        <v>108</v>
      </c>
      <c r="J84" s="1039" t="s">
        <v>108</v>
      </c>
    </row>
    <row r="85" customFormat="false" ht="12.75" hidden="false" customHeight="false" outlineLevel="0" collapsed="false">
      <c r="A85" s="1026"/>
      <c r="B85" s="1040" t="s">
        <v>943</v>
      </c>
      <c r="C85" s="1028" t="s">
        <v>912</v>
      </c>
      <c r="D85" s="1036" t="s">
        <v>108</v>
      </c>
      <c r="E85" s="1037" t="s">
        <v>108</v>
      </c>
      <c r="F85" s="1037" t="s">
        <v>108</v>
      </c>
      <c r="G85" s="146" t="s">
        <v>108</v>
      </c>
      <c r="H85" s="458" t="s">
        <v>108</v>
      </c>
      <c r="I85" s="1038" t="s">
        <v>108</v>
      </c>
      <c r="J85" s="1039" t="s">
        <v>108</v>
      </c>
    </row>
    <row r="86" customFormat="false" ht="12.75" hidden="false" customHeight="false" outlineLevel="0" collapsed="false">
      <c r="A86" s="1026"/>
      <c r="B86" s="1040"/>
      <c r="C86" s="1035" t="s">
        <v>913</v>
      </c>
      <c r="D86" s="1036" t="s">
        <v>108</v>
      </c>
      <c r="E86" s="1037" t="s">
        <v>108</v>
      </c>
      <c r="F86" s="1037" t="s">
        <v>108</v>
      </c>
      <c r="G86" s="146" t="s">
        <v>108</v>
      </c>
      <c r="H86" s="458" t="s">
        <v>108</v>
      </c>
      <c r="I86" s="1038" t="s">
        <v>108</v>
      </c>
      <c r="J86" s="1039" t="s">
        <v>108</v>
      </c>
    </row>
    <row r="87" customFormat="false" ht="13.5" hidden="false" customHeight="false" outlineLevel="0" collapsed="false">
      <c r="A87" s="1026"/>
      <c r="B87" s="1040"/>
      <c r="C87" s="1042" t="s">
        <v>914</v>
      </c>
      <c r="D87" s="1043" t="s">
        <v>108</v>
      </c>
      <c r="E87" s="1044" t="s">
        <v>108</v>
      </c>
      <c r="F87" s="1044" t="s">
        <v>108</v>
      </c>
      <c r="G87" s="1045" t="s">
        <v>108</v>
      </c>
      <c r="H87" s="1046" t="s">
        <v>108</v>
      </c>
      <c r="I87" s="1047" t="s">
        <v>108</v>
      </c>
      <c r="J87" s="917" t="s">
        <v>108</v>
      </c>
    </row>
    <row r="88" customFormat="false" ht="12.75" hidden="false" customHeight="true" outlineLevel="0" collapsed="false">
      <c r="A88" s="1048" t="s">
        <v>947</v>
      </c>
      <c r="B88" s="1027" t="s">
        <v>942</v>
      </c>
      <c r="C88" s="1028" t="s">
        <v>912</v>
      </c>
      <c r="D88" s="1029"/>
      <c r="E88" s="1030"/>
      <c r="F88" s="1030"/>
      <c r="G88" s="1031"/>
      <c r="H88" s="1032"/>
      <c r="I88" s="1033"/>
      <c r="J88" s="1034"/>
    </row>
    <row r="89" customFormat="false" ht="12.75" hidden="false" customHeight="false" outlineLevel="0" collapsed="false">
      <c r="A89" s="1048"/>
      <c r="B89" s="1027"/>
      <c r="C89" s="1035" t="s">
        <v>913</v>
      </c>
      <c r="D89" s="1036"/>
      <c r="E89" s="1037"/>
      <c r="F89" s="1037"/>
      <c r="G89" s="146"/>
      <c r="H89" s="458"/>
      <c r="I89" s="1038"/>
      <c r="J89" s="1039"/>
    </row>
    <row r="90" customFormat="false" ht="13.5" hidden="false" customHeight="false" outlineLevel="0" collapsed="false">
      <c r="A90" s="1048"/>
      <c r="B90" s="1027"/>
      <c r="C90" s="1035" t="s">
        <v>914</v>
      </c>
      <c r="D90" s="1036"/>
      <c r="E90" s="1037"/>
      <c r="F90" s="1037"/>
      <c r="G90" s="146"/>
      <c r="H90" s="458"/>
      <c r="I90" s="1038"/>
      <c r="J90" s="1039"/>
    </row>
    <row r="91" customFormat="false" ht="12.75" hidden="false" customHeight="false" outlineLevel="0" collapsed="false">
      <c r="A91" s="1048"/>
      <c r="B91" s="1040" t="s">
        <v>943</v>
      </c>
      <c r="C91" s="1028" t="s">
        <v>912</v>
      </c>
      <c r="D91" s="1036"/>
      <c r="E91" s="1037"/>
      <c r="F91" s="1037"/>
      <c r="G91" s="146"/>
      <c r="H91" s="458"/>
      <c r="I91" s="1038"/>
      <c r="J91" s="1039"/>
    </row>
    <row r="92" customFormat="false" ht="12.75" hidden="false" customHeight="false" outlineLevel="0" collapsed="false">
      <c r="A92" s="1048"/>
      <c r="B92" s="1040"/>
      <c r="C92" s="1035" t="s">
        <v>913</v>
      </c>
      <c r="D92" s="1036"/>
      <c r="E92" s="1037"/>
      <c r="F92" s="1037"/>
      <c r="G92" s="146"/>
      <c r="H92" s="458"/>
      <c r="I92" s="1038"/>
      <c r="J92" s="1039"/>
    </row>
    <row r="93" customFormat="false" ht="13.5" hidden="false" customHeight="false" outlineLevel="0" collapsed="false">
      <c r="A93" s="1048"/>
      <c r="B93" s="1040"/>
      <c r="C93" s="1049" t="s">
        <v>914</v>
      </c>
      <c r="D93" s="1041"/>
      <c r="E93" s="278"/>
      <c r="F93" s="278"/>
      <c r="G93" s="467"/>
      <c r="H93" s="469"/>
      <c r="I93" s="517"/>
      <c r="J93" s="518"/>
    </row>
    <row r="94" customFormat="false" ht="30.75" hidden="false" customHeight="true" outlineLevel="0" collapsed="false">
      <c r="A94" s="1050" t="s">
        <v>948</v>
      </c>
      <c r="B94" s="1050"/>
      <c r="C94" s="1050"/>
      <c r="D94" s="1050"/>
      <c r="E94" s="1050"/>
      <c r="F94" s="1050"/>
      <c r="G94" s="1050"/>
      <c r="H94" s="1050"/>
      <c r="I94" s="1050"/>
      <c r="J94" s="1050"/>
    </row>
    <row r="95" customFormat="false" ht="30.75" hidden="false" customHeight="true" outlineLevel="0" collapsed="false">
      <c r="A95" s="1051" t="s">
        <v>949</v>
      </c>
      <c r="B95" s="1051"/>
      <c r="C95" s="1051"/>
      <c r="D95" s="1051"/>
      <c r="E95" s="1051"/>
      <c r="F95" s="1051"/>
      <c r="G95" s="1051"/>
      <c r="H95" s="1051"/>
      <c r="I95" s="1051"/>
      <c r="J95" s="105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0" t="s">
        <v>950</v>
      </c>
      <c r="K1" s="115" t="s">
        <v>72</v>
      </c>
    </row>
    <row r="2" customFormat="false" ht="17.25" hidden="false" customHeight="true" outlineLevel="0" collapsed="false">
      <c r="A2" s="660" t="s">
        <v>951</v>
      </c>
      <c r="K2" s="115" t="s">
        <v>74</v>
      </c>
    </row>
    <row r="3" customFormat="false" ht="15.75" hidden="false" customHeight="true" outlineLevel="0" collapsed="false">
      <c r="A3" s="660" t="s">
        <v>216</v>
      </c>
      <c r="K3" s="115" t="s">
        <v>75</v>
      </c>
    </row>
    <row r="4" customFormat="false" ht="13.5" hidden="false" customHeight="true" outlineLevel="0" collapsed="false">
      <c r="A4" s="1052"/>
      <c r="K4" s="930"/>
    </row>
    <row r="5" customFormat="false" ht="14.25" hidden="false" customHeight="true" outlineLevel="0" collapsed="false">
      <c r="A5" s="155" t="s">
        <v>462</v>
      </c>
      <c r="B5" s="1053" t="s">
        <v>952</v>
      </c>
      <c r="C5" s="1053"/>
      <c r="D5" s="1053"/>
      <c r="E5" s="1053"/>
      <c r="F5" s="1053"/>
      <c r="G5" s="1053"/>
      <c r="H5" s="1053"/>
      <c r="I5" s="1053"/>
      <c r="J5" s="1054" t="s">
        <v>789</v>
      </c>
      <c r="K5" s="1054"/>
    </row>
    <row r="6" customFormat="false" ht="24" hidden="false" customHeight="true" outlineLevel="0" collapsed="false">
      <c r="A6" s="1055" t="s">
        <v>466</v>
      </c>
      <c r="B6" s="943" t="s">
        <v>953</v>
      </c>
      <c r="C6" s="1056" t="s">
        <v>954</v>
      </c>
      <c r="D6" s="1057" t="s">
        <v>955</v>
      </c>
      <c r="E6" s="1057"/>
      <c r="F6" s="1057"/>
      <c r="G6" s="1057"/>
      <c r="H6" s="1057"/>
      <c r="I6" s="1057"/>
      <c r="J6" s="1058" t="s">
        <v>956</v>
      </c>
      <c r="K6" s="1058"/>
    </row>
    <row r="7" customFormat="false" ht="14.25" hidden="false" customHeight="true" outlineLevel="0" collapsed="false">
      <c r="A7" s="508"/>
      <c r="B7" s="294" t="s">
        <v>957</v>
      </c>
      <c r="C7" s="885" t="s">
        <v>958</v>
      </c>
      <c r="D7" s="405" t="s">
        <v>936</v>
      </c>
      <c r="E7" s="405" t="s">
        <v>959</v>
      </c>
      <c r="F7" s="405" t="s">
        <v>938</v>
      </c>
      <c r="G7" s="405" t="s">
        <v>960</v>
      </c>
      <c r="H7" s="1059" t="s">
        <v>961</v>
      </c>
      <c r="I7" s="1060" t="s">
        <v>761</v>
      </c>
      <c r="J7" s="1061" t="s">
        <v>962</v>
      </c>
      <c r="K7" s="1061"/>
    </row>
    <row r="8" customFormat="false" ht="13.5" hidden="false" customHeight="true" outlineLevel="0" collapsed="false">
      <c r="A8" s="967" t="s">
        <v>963</v>
      </c>
      <c r="B8" s="158" t="n">
        <v>4455.7523938499</v>
      </c>
      <c r="C8" s="1062"/>
      <c r="D8" s="161" t="s">
        <v>113</v>
      </c>
      <c r="E8" s="158" t="n">
        <v>84835291.6585995</v>
      </c>
      <c r="F8" s="161" t="s">
        <v>113</v>
      </c>
      <c r="G8" s="158" t="n">
        <v>8510210.56484272</v>
      </c>
      <c r="H8" s="161" t="s">
        <v>254</v>
      </c>
      <c r="I8" s="158" t="n">
        <v>194381636.080571</v>
      </c>
      <c r="J8" s="1063" t="s">
        <v>936</v>
      </c>
      <c r="K8" s="1064" t="s">
        <v>113</v>
      </c>
    </row>
    <row r="9" customFormat="false" ht="12" hidden="false" customHeight="true" outlineLevel="0" collapsed="false">
      <c r="A9" s="1065" t="s">
        <v>806</v>
      </c>
      <c r="B9" s="1066"/>
      <c r="C9" s="1067"/>
      <c r="D9" s="1067"/>
      <c r="E9" s="1067"/>
      <c r="F9" s="1067"/>
      <c r="G9" s="1067"/>
      <c r="H9" s="1068"/>
      <c r="I9" s="1069"/>
      <c r="J9" s="1070" t="s">
        <v>959</v>
      </c>
      <c r="K9" s="160" t="n">
        <v>0.00099999999999999</v>
      </c>
    </row>
    <row r="10" customFormat="false" ht="12" hidden="false" customHeight="true" outlineLevel="0" collapsed="false">
      <c r="A10" s="84" t="s">
        <v>807</v>
      </c>
      <c r="B10" s="20" t="n">
        <v>1863.63888888889</v>
      </c>
      <c r="C10" s="20" t="n">
        <v>82.7229167644678</v>
      </c>
      <c r="D10" s="20" t="s">
        <v>113</v>
      </c>
      <c r="E10" s="20" t="n">
        <v>79798295.8881532</v>
      </c>
      <c r="F10" s="20" t="s">
        <v>113</v>
      </c>
      <c r="G10" s="20" t="n">
        <v>4091019.62691201</v>
      </c>
      <c r="H10" s="20" t="s">
        <v>254</v>
      </c>
      <c r="I10" s="21" t="n">
        <v>66367491.1251957</v>
      </c>
      <c r="J10" s="1070" t="s">
        <v>960</v>
      </c>
      <c r="K10" s="160" t="n">
        <v>0.0199999999999998</v>
      </c>
    </row>
    <row r="11" customFormat="false" ht="13.5" hidden="false" customHeight="true" outlineLevel="0" collapsed="false">
      <c r="A11" s="84" t="s">
        <v>808</v>
      </c>
      <c r="B11" s="20" t="n">
        <v>2592.11350496101</v>
      </c>
      <c r="C11" s="20" t="n">
        <v>47.5420924124375</v>
      </c>
      <c r="D11" s="20" t="s">
        <v>113</v>
      </c>
      <c r="E11" s="20" t="n">
        <v>5036995.77044631</v>
      </c>
      <c r="F11" s="20" t="s">
        <v>113</v>
      </c>
      <c r="G11" s="20" t="n">
        <v>4419190.93793071</v>
      </c>
      <c r="H11" s="20" t="s">
        <v>254</v>
      </c>
      <c r="I11" s="21" t="n">
        <v>128014144.955375</v>
      </c>
      <c r="J11" s="1071" t="s">
        <v>964</v>
      </c>
      <c r="K11" s="160" t="n">
        <v>0.0168545379212316</v>
      </c>
    </row>
    <row r="12" customFormat="false" ht="12" hidden="false" customHeight="true" outlineLevel="0" collapsed="false">
      <c r="A12" s="1065" t="s">
        <v>809</v>
      </c>
      <c r="B12" s="1066"/>
      <c r="C12" s="1067"/>
      <c r="D12" s="1067"/>
      <c r="E12" s="1067"/>
      <c r="F12" s="1067"/>
      <c r="G12" s="1067"/>
      <c r="H12" s="1068"/>
      <c r="I12" s="1069"/>
      <c r="K12" s="31"/>
    </row>
    <row r="13" customFormat="false" ht="12" hidden="false" customHeight="true" outlineLevel="0" collapsed="false">
      <c r="A13" s="84" t="s">
        <v>810</v>
      </c>
      <c r="B13" s="20"/>
      <c r="C13" s="20"/>
      <c r="D13" s="20"/>
      <c r="E13" s="20"/>
      <c r="F13" s="20"/>
      <c r="G13" s="20"/>
      <c r="H13" s="20"/>
      <c r="I13" s="21"/>
    </row>
    <row r="14" customFormat="false" ht="12" hidden="false" customHeight="true" outlineLevel="0" collapsed="false">
      <c r="A14" s="84" t="s">
        <v>811</v>
      </c>
      <c r="B14" s="20"/>
      <c r="C14" s="20"/>
      <c r="D14" s="20"/>
      <c r="E14" s="20"/>
      <c r="F14" s="20"/>
      <c r="G14" s="20"/>
      <c r="H14" s="20"/>
      <c r="I14" s="21"/>
    </row>
    <row r="15" customFormat="false" ht="12" hidden="false" customHeight="true" outlineLevel="0" collapsed="false">
      <c r="A15" s="84" t="s">
        <v>812</v>
      </c>
      <c r="B15" s="20"/>
      <c r="C15" s="20"/>
      <c r="D15" s="20"/>
      <c r="E15" s="20"/>
      <c r="F15" s="20"/>
      <c r="G15" s="20"/>
      <c r="H15" s="20"/>
      <c r="I15" s="21"/>
    </row>
    <row r="16" customFormat="false" ht="12" hidden="false" customHeight="true" outlineLevel="0" collapsed="false">
      <c r="A16" s="967" t="s">
        <v>864</v>
      </c>
      <c r="B16" s="20" t="n">
        <v>16.247</v>
      </c>
      <c r="C16" s="20" t="n">
        <v>12</v>
      </c>
      <c r="D16" s="20" t="s">
        <v>113</v>
      </c>
      <c r="E16" s="20" t="s">
        <v>113</v>
      </c>
      <c r="F16" s="20" t="s">
        <v>113</v>
      </c>
      <c r="G16" s="20" t="s">
        <v>113</v>
      </c>
      <c r="H16" s="20" t="s">
        <v>133</v>
      </c>
      <c r="I16" s="21" t="n">
        <v>194964</v>
      </c>
    </row>
    <row r="17" customFormat="false" ht="12" hidden="false" customHeight="true" outlineLevel="0" collapsed="false">
      <c r="A17" s="967" t="s">
        <v>869</v>
      </c>
      <c r="B17" s="20" t="n">
        <v>10257</v>
      </c>
      <c r="C17" s="20" t="n">
        <v>13.1236032551292</v>
      </c>
      <c r="D17" s="20" t="s">
        <v>113</v>
      </c>
      <c r="E17" s="20" t="n">
        <v>41564560.2684</v>
      </c>
      <c r="F17" s="20" t="s">
        <v>113</v>
      </c>
      <c r="G17" s="20" t="n">
        <v>3997618.2944</v>
      </c>
      <c r="H17" s="20" t="s">
        <v>113</v>
      </c>
      <c r="I17" s="21" t="n">
        <v>89041808.0372</v>
      </c>
    </row>
    <row r="18" customFormat="false" ht="12" hidden="false" customHeight="true" outlineLevel="0" collapsed="false">
      <c r="A18" s="967" t="s">
        <v>870</v>
      </c>
      <c r="B18" s="20" t="n">
        <v>315317.666666667</v>
      </c>
      <c r="C18" s="20" t="n">
        <v>1.02969320725237</v>
      </c>
      <c r="D18" s="20" t="s">
        <v>113</v>
      </c>
      <c r="E18" s="20" t="s">
        <v>113</v>
      </c>
      <c r="F18" s="20" t="s">
        <v>113</v>
      </c>
      <c r="G18" s="20" t="n">
        <v>79931694.125</v>
      </c>
      <c r="H18" s="20" t="s">
        <v>113</v>
      </c>
      <c r="I18" s="21" t="n">
        <v>244748765.368333</v>
      </c>
    </row>
    <row r="19" customFormat="false" ht="12" hidden="false" customHeight="true" outlineLevel="0" collapsed="false">
      <c r="A19" s="1072" t="s">
        <v>863</v>
      </c>
      <c r="B19" s="20" t="n">
        <v>0.130333333333333</v>
      </c>
      <c r="C19" s="20" t="n">
        <v>40</v>
      </c>
      <c r="D19" s="20" t="s">
        <v>113</v>
      </c>
      <c r="E19" s="20" t="s">
        <v>113</v>
      </c>
      <c r="F19" s="20" t="n">
        <v>842.558922558923</v>
      </c>
      <c r="G19" s="20" t="n">
        <v>737.239057239057</v>
      </c>
      <c r="H19" s="20" t="s">
        <v>133</v>
      </c>
      <c r="I19" s="21" t="n">
        <v>3633.53535353535</v>
      </c>
    </row>
    <row r="20" customFormat="false" ht="12" hidden="false" customHeight="true" outlineLevel="0" collapsed="false">
      <c r="A20" s="1072" t="s">
        <v>865</v>
      </c>
      <c r="B20" s="20" t="n">
        <v>19.8236666666667</v>
      </c>
      <c r="C20" s="20" t="n">
        <v>40</v>
      </c>
      <c r="D20" s="20" t="s">
        <v>113</v>
      </c>
      <c r="E20" s="20" t="s">
        <v>113</v>
      </c>
      <c r="F20" s="20" t="s">
        <v>113</v>
      </c>
      <c r="G20" s="20" t="s">
        <v>113</v>
      </c>
      <c r="H20" s="20" t="s">
        <v>133</v>
      </c>
      <c r="I20" s="21" t="n">
        <v>792946.666666667</v>
      </c>
    </row>
    <row r="21" customFormat="false" ht="12.75" hidden="false" customHeight="false" outlineLevel="0" collapsed="false">
      <c r="A21" s="1072" t="s">
        <v>965</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72" t="s">
        <v>867</v>
      </c>
      <c r="B22" s="20" t="n">
        <v>120.933</v>
      </c>
      <c r="C22" s="20" t="n">
        <v>40</v>
      </c>
      <c r="D22" s="20" t="s">
        <v>113</v>
      </c>
      <c r="E22" s="20" t="s">
        <v>113</v>
      </c>
      <c r="F22" s="20" t="s">
        <v>113</v>
      </c>
      <c r="G22" s="20" t="s">
        <v>113</v>
      </c>
      <c r="H22" s="20" t="s">
        <v>133</v>
      </c>
      <c r="I22" s="21" t="n">
        <v>4837320</v>
      </c>
    </row>
    <row r="23" customFormat="false" ht="13.5" hidden="false" customHeight="true" outlineLevel="0" collapsed="false">
      <c r="A23" s="1072" t="s">
        <v>868</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73" t="s">
        <v>966</v>
      </c>
      <c r="B24" s="81"/>
      <c r="C24" s="81"/>
      <c r="D24" s="81"/>
      <c r="E24" s="81"/>
      <c r="F24" s="81"/>
      <c r="G24" s="81"/>
      <c r="H24" s="81"/>
      <c r="I24" s="138"/>
    </row>
    <row r="25" customFormat="false" ht="12" hidden="false" customHeight="true" outlineLevel="0" collapsed="false">
      <c r="A25" s="1074" t="s">
        <v>114</v>
      </c>
      <c r="B25" s="20" t="s">
        <v>113</v>
      </c>
      <c r="C25" s="20" t="s">
        <v>108</v>
      </c>
      <c r="D25" s="998" t="s">
        <v>108</v>
      </c>
      <c r="E25" s="20" t="s">
        <v>108</v>
      </c>
      <c r="F25" s="20" t="s">
        <v>108</v>
      </c>
      <c r="G25" s="20" t="s">
        <v>108</v>
      </c>
      <c r="H25" s="20" t="s">
        <v>108</v>
      </c>
      <c r="I25" s="21" t="s">
        <v>108</v>
      </c>
    </row>
    <row r="26" customFormat="false" ht="14.25" hidden="false" customHeight="true" outlineLevel="0" collapsed="false">
      <c r="A26" s="1075" t="s">
        <v>967</v>
      </c>
      <c r="B26" s="262"/>
      <c r="C26" s="262"/>
      <c r="D26" s="161" t="s">
        <v>125</v>
      </c>
      <c r="E26" s="158" t="n">
        <v>126399851.927</v>
      </c>
      <c r="F26" s="158" t="n">
        <v>842.558922558923</v>
      </c>
      <c r="G26" s="158" t="n">
        <v>92440260.2233</v>
      </c>
      <c r="H26" s="161" t="s">
        <v>968</v>
      </c>
      <c r="I26" s="160" t="n">
        <v>534001073.688125</v>
      </c>
    </row>
    <row r="27" customFormat="false" ht="6.75" hidden="false" customHeight="true" outlineLevel="0" collapsed="false">
      <c r="D27" s="31"/>
      <c r="E27" s="31"/>
      <c r="F27" s="31"/>
      <c r="G27" s="31"/>
      <c r="H27" s="31"/>
      <c r="I27" s="31"/>
    </row>
    <row r="28" customFormat="false" ht="12" hidden="false" customHeight="true" outlineLevel="0" collapsed="false">
      <c r="A28" s="309" t="s">
        <v>969</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76" t="s">
        <v>394</v>
      </c>
      <c r="B30" s="1076"/>
      <c r="C30" s="1076"/>
      <c r="D30" s="1076"/>
      <c r="E30" s="1076"/>
      <c r="F30" s="1076"/>
      <c r="G30" s="1076"/>
      <c r="H30" s="1076"/>
      <c r="I30" s="1076"/>
    </row>
    <row r="31" customFormat="false" ht="31.5" hidden="false" customHeight="true" outlineLevel="0" collapsed="false">
      <c r="A31" s="190" t="s">
        <v>899</v>
      </c>
      <c r="B31" s="190"/>
      <c r="C31" s="190"/>
      <c r="D31" s="190"/>
      <c r="E31" s="190"/>
      <c r="F31" s="190"/>
      <c r="G31" s="190"/>
      <c r="H31" s="190"/>
      <c r="I31" s="190"/>
    </row>
    <row r="32" customFormat="false" ht="12.75" hidden="false" customHeight="true" outlineLevel="0" collapsed="false">
      <c r="A32" s="190" t="s">
        <v>927</v>
      </c>
      <c r="B32" s="190"/>
      <c r="C32" s="190"/>
      <c r="D32" s="190"/>
      <c r="E32" s="190"/>
      <c r="F32" s="190"/>
      <c r="G32" s="190"/>
      <c r="H32" s="190"/>
      <c r="I32" s="190"/>
    </row>
    <row r="33" customFormat="false" ht="12.75" hidden="false" customHeight="true" outlineLevel="0" collapsed="false">
      <c r="A33" s="1077" t="s">
        <v>901</v>
      </c>
      <c r="B33" s="1077"/>
      <c r="C33" s="1077"/>
      <c r="D33" s="1077"/>
      <c r="E33" s="1077"/>
      <c r="F33" s="1077"/>
      <c r="G33" s="1077"/>
      <c r="H33" s="1077"/>
      <c r="I33" s="1077"/>
    </row>
    <row r="34" customFormat="false" ht="12.75" hidden="false" customHeight="true" outlineLevel="0" collapsed="false">
      <c r="A34" s="972" t="s">
        <v>970</v>
      </c>
      <c r="B34" s="972"/>
      <c r="C34" s="972"/>
      <c r="D34" s="972"/>
      <c r="E34" s="972"/>
      <c r="F34" s="972"/>
      <c r="G34" s="972"/>
      <c r="H34" s="972"/>
      <c r="I34" s="972"/>
    </row>
    <row r="35" customFormat="false" ht="12.75" hidden="false" customHeight="true" outlineLevel="0" collapsed="false">
      <c r="A35" s="1078" t="s">
        <v>971</v>
      </c>
      <c r="B35" s="1078"/>
      <c r="C35" s="1078"/>
      <c r="D35" s="1078"/>
      <c r="E35" s="1078"/>
      <c r="F35" s="1078"/>
      <c r="G35" s="1078"/>
      <c r="H35" s="1078"/>
      <c r="I35" s="1078"/>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0" t="s">
        <v>972</v>
      </c>
      <c r="G1" s="115" t="s">
        <v>72</v>
      </c>
    </row>
    <row r="2" customFormat="false" ht="15.75" hidden="false" customHeight="true" outlineLevel="0" collapsed="false">
      <c r="A2" s="660" t="s">
        <v>973</v>
      </c>
      <c r="G2" s="115" t="s">
        <v>74</v>
      </c>
    </row>
    <row r="3" customFormat="false" ht="15.75" hidden="false" customHeight="true" outlineLevel="0" collapsed="false">
      <c r="A3" s="660" t="s">
        <v>216</v>
      </c>
      <c r="G3" s="115" t="s">
        <v>75</v>
      </c>
    </row>
    <row r="4" customFormat="false" ht="12.75" hidden="false" customHeight="true" outlineLevel="0" collapsed="false">
      <c r="G4" s="142"/>
    </row>
    <row r="5" customFormat="false" ht="29.25" hidden="false" customHeight="true" outlineLevel="0" collapsed="false">
      <c r="A5" s="758" t="s">
        <v>974</v>
      </c>
      <c r="B5" s="758"/>
      <c r="C5" s="1079" t="s">
        <v>860</v>
      </c>
      <c r="D5" s="1079"/>
      <c r="E5" s="1079"/>
      <c r="F5" s="1080" t="s">
        <v>975</v>
      </c>
      <c r="G5" s="1081" t="s">
        <v>152</v>
      </c>
    </row>
    <row r="6" customFormat="false" ht="14.25" hidden="false" customHeight="true" outlineLevel="0" collapsed="false">
      <c r="A6" s="401"/>
      <c r="B6" s="435"/>
      <c r="C6" s="287" t="s">
        <v>976</v>
      </c>
      <c r="D6" s="398" t="s">
        <v>977</v>
      </c>
      <c r="E6" s="398"/>
      <c r="F6" s="1082" t="s">
        <v>374</v>
      </c>
      <c r="G6" s="765" t="s">
        <v>374</v>
      </c>
    </row>
    <row r="7" customFormat="false" ht="15" hidden="false" customHeight="true" outlineLevel="0" collapsed="false">
      <c r="A7" s="404"/>
      <c r="B7" s="1083"/>
      <c r="C7" s="1084" t="s">
        <v>978</v>
      </c>
      <c r="D7" s="764" t="s">
        <v>979</v>
      </c>
      <c r="E7" s="405" t="s">
        <v>980</v>
      </c>
      <c r="F7" s="629" t="s">
        <v>981</v>
      </c>
      <c r="G7" s="1085" t="s">
        <v>982</v>
      </c>
    </row>
    <row r="8" customFormat="false" ht="12.75" hidden="false" customHeight="true" outlineLevel="0" collapsed="false">
      <c r="A8" s="848" t="s">
        <v>983</v>
      </c>
      <c r="B8" s="1086"/>
      <c r="C8" s="408"/>
      <c r="D8" s="1087"/>
      <c r="E8" s="1087"/>
      <c r="F8" s="768"/>
      <c r="G8" s="218" t="n">
        <v>348.018156312902</v>
      </c>
    </row>
    <row r="9" customFormat="false" ht="12" hidden="false" customHeight="true" outlineLevel="0" collapsed="false">
      <c r="A9" s="797" t="s">
        <v>984</v>
      </c>
      <c r="B9" s="1086"/>
      <c r="C9" s="526" t="n">
        <v>0.428866666666667</v>
      </c>
      <c r="D9" s="530" t="s">
        <v>108</v>
      </c>
      <c r="E9" s="530" t="s">
        <v>108</v>
      </c>
      <c r="F9" s="79" t="n">
        <v>28.2894663716814</v>
      </c>
      <c r="G9" s="1088" t="n">
        <v>12.1324091446018</v>
      </c>
    </row>
    <row r="10" customFormat="false" ht="12" hidden="false" customHeight="true" outlineLevel="0" collapsed="false">
      <c r="A10" s="1089" t="s">
        <v>985</v>
      </c>
      <c r="B10" s="1090" t="s">
        <v>986</v>
      </c>
      <c r="C10" s="526" t="n">
        <v>21.0144666666667</v>
      </c>
      <c r="D10" s="530" t="s">
        <v>108</v>
      </c>
      <c r="E10" s="530" t="s">
        <v>108</v>
      </c>
      <c r="F10" s="1091" t="n">
        <v>15.9835485</v>
      </c>
      <c r="G10" s="516" t="n">
        <v>335.8857471683</v>
      </c>
    </row>
    <row r="11" customFormat="false" ht="12.75" hidden="false" customHeight="true" outlineLevel="0" collapsed="false">
      <c r="A11" s="1092"/>
      <c r="B11" s="1093" t="s">
        <v>987</v>
      </c>
      <c r="C11" s="530" t="s">
        <v>113</v>
      </c>
      <c r="D11" s="530" t="s">
        <v>113</v>
      </c>
      <c r="E11" s="530" t="s">
        <v>113</v>
      </c>
      <c r="F11" s="110" t="s">
        <v>113</v>
      </c>
      <c r="G11" s="518" t="s">
        <v>113</v>
      </c>
    </row>
    <row r="12" customFormat="false" ht="12" hidden="false" customHeight="true" outlineLevel="0" collapsed="false">
      <c r="A12" s="847" t="s">
        <v>988</v>
      </c>
      <c r="B12" s="1086"/>
      <c r="C12" s="680"/>
      <c r="D12" s="680"/>
      <c r="E12" s="680"/>
      <c r="F12" s="680"/>
      <c r="G12" s="218" t="s">
        <v>113</v>
      </c>
    </row>
    <row r="13" customFormat="false" ht="12" hidden="false" customHeight="true" outlineLevel="0" collapsed="false">
      <c r="A13" s="797" t="s">
        <v>989</v>
      </c>
      <c r="B13" s="1094"/>
      <c r="C13" s="530" t="s">
        <v>113</v>
      </c>
      <c r="D13" s="530" t="s">
        <v>113</v>
      </c>
      <c r="E13" s="530" t="s">
        <v>113</v>
      </c>
      <c r="F13" s="1091" t="s">
        <v>113</v>
      </c>
      <c r="G13" s="516" t="s">
        <v>113</v>
      </c>
    </row>
    <row r="14" customFormat="false" ht="12.75" hidden="false" customHeight="true" outlineLevel="0" collapsed="false">
      <c r="A14" s="776" t="s">
        <v>990</v>
      </c>
      <c r="B14" s="1095"/>
      <c r="C14" s="530" t="s">
        <v>113</v>
      </c>
      <c r="D14" s="530" t="s">
        <v>113</v>
      </c>
      <c r="E14" s="530" t="s">
        <v>113</v>
      </c>
      <c r="F14" s="110" t="s">
        <v>113</v>
      </c>
      <c r="G14" s="518" t="s">
        <v>113</v>
      </c>
    </row>
    <row r="15" customFormat="false" ht="12" hidden="false" customHeight="true" outlineLevel="0" collapsed="false">
      <c r="A15" s="847" t="s">
        <v>991</v>
      </c>
      <c r="B15" s="1086"/>
      <c r="C15" s="680"/>
      <c r="D15" s="680"/>
      <c r="E15" s="680"/>
      <c r="F15" s="680"/>
      <c r="G15" s="218" t="s">
        <v>113</v>
      </c>
    </row>
    <row r="16" customFormat="false" ht="12" hidden="false" customHeight="true" outlineLevel="0" collapsed="false">
      <c r="A16" s="797" t="s">
        <v>992</v>
      </c>
      <c r="B16" s="799"/>
      <c r="C16" s="530" t="s">
        <v>113</v>
      </c>
      <c r="D16" s="530" t="s">
        <v>113</v>
      </c>
      <c r="E16" s="530" t="s">
        <v>113</v>
      </c>
      <c r="F16" s="1091" t="s">
        <v>113</v>
      </c>
      <c r="G16" s="516" t="s">
        <v>113</v>
      </c>
    </row>
    <row r="17" customFormat="false" ht="12.75" hidden="false" customHeight="true" outlineLevel="0" collapsed="false">
      <c r="A17" s="776" t="s">
        <v>993</v>
      </c>
      <c r="B17" s="1096"/>
      <c r="C17" s="530" t="s">
        <v>113</v>
      </c>
      <c r="D17" s="530" t="s">
        <v>113</v>
      </c>
      <c r="E17" s="530" t="s">
        <v>113</v>
      </c>
      <c r="F17" s="110" t="s">
        <v>113</v>
      </c>
      <c r="G17" s="518" t="s">
        <v>113</v>
      </c>
    </row>
    <row r="18" customFormat="false" ht="12" hidden="false" customHeight="true" outlineLevel="0" collapsed="false">
      <c r="A18" s="851" t="s">
        <v>994</v>
      </c>
      <c r="B18" s="1097"/>
      <c r="C18" s="680" t="s">
        <v>125</v>
      </c>
      <c r="D18" s="680"/>
      <c r="E18" s="680"/>
      <c r="F18" s="680"/>
      <c r="G18" s="650" t="s">
        <v>270</v>
      </c>
    </row>
    <row r="19" customFormat="false" ht="12.75" hidden="false" customHeight="true" outlineLevel="0" collapsed="false">
      <c r="A19" s="1074" t="s">
        <v>114</v>
      </c>
      <c r="B19" s="1074"/>
      <c r="C19" s="530" t="s">
        <v>113</v>
      </c>
      <c r="D19" s="530"/>
      <c r="E19" s="530" t="s">
        <v>108</v>
      </c>
      <c r="F19" s="1098" t="s">
        <v>113</v>
      </c>
      <c r="G19" s="531" t="s">
        <v>113</v>
      </c>
    </row>
    <row r="20" customFormat="false" ht="12.75" hidden="false" customHeight="true" outlineLevel="0" collapsed="false">
      <c r="A20" s="1074" t="s">
        <v>837</v>
      </c>
      <c r="B20" s="1074"/>
      <c r="C20" s="530" t="s">
        <v>108</v>
      </c>
      <c r="D20" s="530" t="s">
        <v>108</v>
      </c>
      <c r="E20" s="530" t="s">
        <v>108</v>
      </c>
      <c r="F20" s="1098" t="s">
        <v>254</v>
      </c>
      <c r="G20" s="531" t="s">
        <v>254</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1"/>
      <c r="B22" s="1099" t="s">
        <v>995</v>
      </c>
      <c r="C22" s="1100" t="s">
        <v>108</v>
      </c>
      <c r="D22" s="680"/>
      <c r="E22" s="680"/>
      <c r="F22" s="680"/>
      <c r="G22" s="1101"/>
    </row>
    <row r="23" customFormat="false" ht="14.25" hidden="false" customHeight="true" outlineLevel="0" collapsed="false">
      <c r="A23" s="1102"/>
      <c r="B23" s="1103" t="s">
        <v>996</v>
      </c>
      <c r="C23" s="1104" t="n">
        <v>21.4433333333333</v>
      </c>
      <c r="D23" s="1105"/>
      <c r="E23" s="1106"/>
      <c r="F23" s="1107"/>
      <c r="G23" s="1108"/>
    </row>
    <row r="25" customFormat="false" ht="27" hidden="false" customHeight="true" outlineLevel="0" collapsed="false">
      <c r="A25" s="308" t="s">
        <v>997</v>
      </c>
      <c r="B25" s="308"/>
      <c r="C25" s="308"/>
      <c r="D25" s="308"/>
      <c r="E25" s="308"/>
      <c r="F25" s="308"/>
      <c r="G25" s="308"/>
    </row>
    <row r="26" customFormat="false" ht="13.5" hidden="false" customHeight="true" outlineLevel="0" collapsed="false">
      <c r="A26" s="306" t="s">
        <v>998</v>
      </c>
      <c r="B26" s="306"/>
      <c r="C26" s="306"/>
      <c r="D26" s="306"/>
      <c r="E26" s="306"/>
      <c r="F26" s="309"/>
      <c r="G26" s="309"/>
    </row>
    <row r="27" customFormat="false" ht="13.5" hidden="false" customHeight="true" outlineLevel="0" collapsed="false">
      <c r="A27" s="306" t="s">
        <v>999</v>
      </c>
      <c r="B27" s="306"/>
      <c r="C27" s="306"/>
      <c r="D27" s="306"/>
      <c r="E27" s="309"/>
      <c r="F27" s="309"/>
      <c r="G27" s="309"/>
    </row>
    <row r="28" customFormat="false" ht="13.5" hidden="false" customHeight="true" outlineLevel="0" collapsed="false">
      <c r="A28" s="1109" t="s">
        <v>1000</v>
      </c>
      <c r="B28" s="306"/>
      <c r="C28" s="306"/>
      <c r="D28" s="306"/>
      <c r="E28" s="306"/>
      <c r="F28" s="306"/>
      <c r="G28" s="309"/>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4</v>
      </c>
      <c r="B30" s="188"/>
      <c r="C30" s="188"/>
      <c r="D30" s="188"/>
      <c r="E30" s="188"/>
      <c r="F30" s="188"/>
      <c r="G30" s="189"/>
    </row>
    <row r="31" customFormat="false" ht="27" hidden="false" customHeight="true" outlineLevel="0" collapsed="false">
      <c r="A31" s="1110" t="s">
        <v>899</v>
      </c>
      <c r="B31" s="1110"/>
      <c r="C31" s="1110"/>
      <c r="D31" s="1110"/>
      <c r="E31" s="1110"/>
      <c r="F31" s="1110"/>
      <c r="G31" s="1110"/>
    </row>
    <row r="32" customFormat="false" ht="12.75" hidden="false" customHeight="true" outlineLevel="0" collapsed="false">
      <c r="A32" s="1111" t="s">
        <v>1001</v>
      </c>
      <c r="B32" s="1111"/>
      <c r="C32" s="1111"/>
      <c r="D32" s="1111"/>
      <c r="E32" s="1111"/>
      <c r="F32" s="1111"/>
      <c r="G32" s="1111"/>
    </row>
    <row r="33" customFormat="false" ht="12" hidden="false" customHeight="true" outlineLevel="0" collapsed="false">
      <c r="A33" s="1112" t="s">
        <v>1002</v>
      </c>
      <c r="B33" s="1113"/>
      <c r="C33" s="1113"/>
      <c r="D33" s="1113"/>
      <c r="E33" s="1113"/>
      <c r="F33" s="1113"/>
      <c r="G33" s="111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0" t="s">
        <v>1003</v>
      </c>
      <c r="E1" s="115" t="s">
        <v>72</v>
      </c>
    </row>
    <row r="2" customFormat="false" ht="18.75" hidden="false" customHeight="true" outlineLevel="0" collapsed="false">
      <c r="A2" s="660" t="s">
        <v>1004</v>
      </c>
      <c r="E2" s="115" t="s">
        <v>74</v>
      </c>
    </row>
    <row r="3" customFormat="false" ht="15.75" hidden="false" customHeight="true" outlineLevel="0" collapsed="false">
      <c r="A3" s="660" t="s">
        <v>73</v>
      </c>
      <c r="E3" s="115" t="s">
        <v>75</v>
      </c>
    </row>
    <row r="4" customFormat="false" ht="12.75" hidden="false" customHeight="true" outlineLevel="0" collapsed="false">
      <c r="A4" s="621"/>
      <c r="E4" s="622"/>
    </row>
    <row r="5" customFormat="false" ht="24" hidden="false" customHeight="true" outlineLevel="0" collapsed="false">
      <c r="A5" s="758" t="s">
        <v>76</v>
      </c>
      <c r="B5" s="396" t="s">
        <v>1005</v>
      </c>
      <c r="C5" s="396"/>
      <c r="D5" s="941" t="s">
        <v>369</v>
      </c>
      <c r="E5" s="1081" t="s">
        <v>152</v>
      </c>
    </row>
    <row r="6" customFormat="false" ht="13.5" hidden="false" customHeight="true" outlineLevel="0" collapsed="false">
      <c r="A6" s="401"/>
      <c r="B6" s="943" t="s">
        <v>790</v>
      </c>
      <c r="C6" s="403" t="s">
        <v>405</v>
      </c>
      <c r="D6" s="943"/>
      <c r="E6" s="1115" t="s">
        <v>79</v>
      </c>
    </row>
    <row r="7" customFormat="false" ht="15.75" hidden="false" customHeight="true" outlineLevel="0" collapsed="false">
      <c r="A7" s="508"/>
      <c r="B7" s="629"/>
      <c r="C7" s="629" t="s">
        <v>1006</v>
      </c>
      <c r="D7" s="1084" t="s">
        <v>1007</v>
      </c>
      <c r="E7" s="1116" t="s">
        <v>84</v>
      </c>
    </row>
    <row r="8" customFormat="false" ht="13.5" hidden="false" customHeight="true" outlineLevel="0" collapsed="false">
      <c r="A8" s="1117" t="s">
        <v>1008</v>
      </c>
      <c r="B8" s="1118" t="s">
        <v>1009</v>
      </c>
      <c r="C8" s="1119"/>
      <c r="D8" s="1119"/>
      <c r="E8" s="1120" t="n">
        <v>12.656246877659</v>
      </c>
    </row>
    <row r="9" customFormat="false" ht="12" hidden="false" customHeight="true" outlineLevel="0" collapsed="false">
      <c r="A9" s="1121" t="s">
        <v>1010</v>
      </c>
      <c r="B9" s="1122" t="s">
        <v>1011</v>
      </c>
      <c r="C9" s="1123" t="n">
        <v>569118666.666667</v>
      </c>
      <c r="D9" s="158" t="n">
        <v>0.00638956152350898</v>
      </c>
      <c r="E9" s="527" t="n">
        <v>5.71437229764476</v>
      </c>
    </row>
    <row r="10" customFormat="false" ht="12" hidden="false" customHeight="true" outlineLevel="0" collapsed="false">
      <c r="A10" s="1124" t="s">
        <v>1012</v>
      </c>
      <c r="B10" s="1125" t="s">
        <v>1013</v>
      </c>
      <c r="C10" s="20" t="n">
        <v>401531002.173475</v>
      </c>
      <c r="D10" s="158" t="n">
        <v>0.00630146500931077</v>
      </c>
      <c r="E10" s="527" t="n">
        <v>3.97608130914358</v>
      </c>
    </row>
    <row r="11" customFormat="false" ht="12" hidden="false" customHeight="true" outlineLevel="0" collapsed="false">
      <c r="A11" s="1124" t="s">
        <v>1014</v>
      </c>
      <c r="B11" s="1126" t="s">
        <v>1015</v>
      </c>
      <c r="C11" s="20" t="n">
        <v>20976243.5839636</v>
      </c>
      <c r="D11" s="158" t="n">
        <v>0.00619999999996457</v>
      </c>
      <c r="E11" s="527" t="n">
        <v>0.204368544632331</v>
      </c>
    </row>
    <row r="12" customFormat="false" ht="12" hidden="false" customHeight="true" outlineLevel="0" collapsed="false">
      <c r="A12" s="1124" t="s">
        <v>1016</v>
      </c>
      <c r="B12" s="1125" t="s">
        <v>1017</v>
      </c>
      <c r="C12" s="20" t="n">
        <v>121379300.336014</v>
      </c>
      <c r="D12" s="158" t="n">
        <v>0.0124999999999286</v>
      </c>
      <c r="E12" s="527" t="n">
        <v>2.38423625660027</v>
      </c>
    </row>
    <row r="13" customFormat="false" ht="13.5" hidden="false" customHeight="true" outlineLevel="0" collapsed="false">
      <c r="A13" s="1127" t="s">
        <v>1018</v>
      </c>
      <c r="B13" s="1125" t="s">
        <v>1019</v>
      </c>
      <c r="C13" s="20" t="n">
        <v>200320.666666667</v>
      </c>
      <c r="D13" s="158" t="n">
        <v>1.19822397821474</v>
      </c>
      <c r="E13" s="527" t="n">
        <v>0.377188469638095</v>
      </c>
    </row>
    <row r="14" customFormat="false" ht="12.75" hidden="false" customHeight="true" outlineLevel="0" collapsed="false">
      <c r="A14" s="1128" t="s">
        <v>1020</v>
      </c>
      <c r="B14" s="1129"/>
      <c r="C14" s="1130"/>
      <c r="D14" s="1131"/>
      <c r="E14" s="162" t="s">
        <v>113</v>
      </c>
    </row>
    <row r="15" customFormat="false" ht="12.75" hidden="false" customHeight="true" outlineLevel="0" collapsed="false">
      <c r="A15" s="136" t="s">
        <v>114</v>
      </c>
      <c r="B15" s="1132" t="s">
        <v>114</v>
      </c>
      <c r="C15" s="41" t="s">
        <v>113</v>
      </c>
      <c r="D15" s="161" t="s">
        <v>113</v>
      </c>
      <c r="E15" s="1133" t="s">
        <v>113</v>
      </c>
    </row>
    <row r="16" customFormat="false" ht="16.5" hidden="false" customHeight="true" outlineLevel="0" collapsed="false">
      <c r="A16" s="1134" t="s">
        <v>1021</v>
      </c>
      <c r="B16" s="1135" t="s">
        <v>1022</v>
      </c>
      <c r="C16" s="1136" t="s">
        <v>108</v>
      </c>
      <c r="D16" s="1137" t="s">
        <v>108</v>
      </c>
      <c r="E16" s="1138" t="n">
        <v>0.0374511529115991</v>
      </c>
    </row>
    <row r="17" customFormat="false" ht="12" hidden="false" customHeight="true" outlineLevel="0" collapsed="false">
      <c r="A17" s="1139" t="s">
        <v>1023</v>
      </c>
      <c r="B17" s="1140"/>
      <c r="C17" s="1141"/>
      <c r="D17" s="1142"/>
      <c r="E17" s="160" t="n">
        <v>11.2241882433042</v>
      </c>
    </row>
    <row r="18" customFormat="false" ht="12" hidden="false" customHeight="true" outlineLevel="0" collapsed="false">
      <c r="A18" s="1124" t="s">
        <v>1024</v>
      </c>
      <c r="B18" s="1125" t="s">
        <v>1025</v>
      </c>
      <c r="C18" s="20" t="n">
        <v>304030457.542281</v>
      </c>
      <c r="D18" s="158" t="n">
        <v>0.00999999999994285</v>
      </c>
      <c r="E18" s="527" t="n">
        <v>4.77762147566442</v>
      </c>
    </row>
    <row r="19" customFormat="false" ht="24" hidden="false" customHeight="true" outlineLevel="0" collapsed="false">
      <c r="A19" s="1124" t="s">
        <v>1026</v>
      </c>
      <c r="B19" s="1143" t="s">
        <v>1027</v>
      </c>
      <c r="C19" s="20" t="n">
        <v>330835537.928728</v>
      </c>
      <c r="D19" s="158" t="n">
        <v>0.0123999999999291</v>
      </c>
      <c r="E19" s="527" t="n">
        <v>6.44656676763979</v>
      </c>
    </row>
    <row r="20" customFormat="false" ht="14.25" hidden="false" customHeight="true" outlineLevel="0" collapsed="false">
      <c r="A20" s="78" t="s">
        <v>1028</v>
      </c>
      <c r="B20" s="1140"/>
      <c r="C20" s="1144"/>
      <c r="D20" s="1142"/>
      <c r="E20" s="162" t="s">
        <v>113</v>
      </c>
    </row>
    <row r="21" customFormat="false" ht="12.75" hidden="false" customHeight="true" outlineLevel="0" collapsed="false">
      <c r="A21" s="136" t="s">
        <v>114</v>
      </c>
      <c r="B21" s="530"/>
      <c r="C21" s="530" t="s">
        <v>108</v>
      </c>
      <c r="D21" s="161" t="s">
        <v>113</v>
      </c>
      <c r="E21" s="531" t="s">
        <v>113</v>
      </c>
    </row>
    <row r="22" customFormat="false" ht="3.75" hidden="false" customHeight="true" outlineLevel="0" collapsed="false">
      <c r="A22" s="31"/>
      <c r="B22" s="31"/>
      <c r="C22" s="31"/>
      <c r="D22" s="31"/>
      <c r="E22" s="31"/>
    </row>
    <row r="23" customFormat="false" ht="4.5" hidden="false" customHeight="true" outlineLevel="0" collapsed="false">
      <c r="A23" s="1145"/>
      <c r="B23" s="1145"/>
      <c r="C23" s="1145"/>
      <c r="D23" s="1145"/>
      <c r="E23" s="1145"/>
    </row>
    <row r="24" customFormat="false" ht="18" hidden="false" customHeight="true" outlineLevel="0" collapsed="false">
      <c r="A24" s="1146" t="s">
        <v>1029</v>
      </c>
      <c r="B24" s="1146"/>
      <c r="C24" s="1146"/>
      <c r="D24" s="1146"/>
      <c r="E24" s="1146"/>
    </row>
    <row r="25" customFormat="false" ht="9" hidden="false" customHeight="true" outlineLevel="0" collapsed="false">
      <c r="A25" s="622"/>
      <c r="B25" s="622"/>
      <c r="C25" s="622"/>
      <c r="D25" s="622"/>
      <c r="E25" s="622"/>
    </row>
    <row r="26" customFormat="false" ht="12" hidden="false" customHeight="true" outlineLevel="0" collapsed="false">
      <c r="A26" s="116" t="s">
        <v>454</v>
      </c>
      <c r="B26" s="188"/>
      <c r="C26" s="188"/>
      <c r="D26" s="188"/>
      <c r="E26" s="189"/>
    </row>
    <row r="27" customFormat="false" ht="28.5" hidden="false" customHeight="true" outlineLevel="0" collapsed="false">
      <c r="A27" s="190" t="s">
        <v>899</v>
      </c>
      <c r="B27" s="190"/>
      <c r="C27" s="190"/>
      <c r="D27" s="190"/>
      <c r="E27" s="190"/>
    </row>
    <row r="28" customFormat="false" ht="12" hidden="false" customHeight="true" outlineLevel="0" collapsed="false">
      <c r="A28" s="495" t="s">
        <v>901</v>
      </c>
      <c r="B28" s="784"/>
      <c r="C28" s="784"/>
      <c r="D28" s="784"/>
      <c r="E28" s="785"/>
    </row>
    <row r="29" customFormat="false" ht="12.75" hidden="false" customHeight="true" outlineLevel="0" collapsed="false">
      <c r="A29" s="1013" t="s">
        <v>1030</v>
      </c>
      <c r="B29" s="784"/>
      <c r="C29" s="784"/>
      <c r="D29" s="784"/>
      <c r="E29" s="785"/>
    </row>
    <row r="30" customFormat="false" ht="13.5" hidden="false" customHeight="true" outlineLevel="0" collapsed="false">
      <c r="A30" s="1013" t="s">
        <v>1031</v>
      </c>
      <c r="B30" s="784"/>
      <c r="C30" s="784"/>
      <c r="D30" s="784"/>
      <c r="E30" s="785"/>
    </row>
    <row r="31" customFormat="false" ht="13.5" hidden="false" customHeight="true" outlineLevel="0" collapsed="false">
      <c r="A31" s="1013" t="s">
        <v>1032</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0" t="s">
        <v>1003</v>
      </c>
      <c r="C1" s="115" t="s">
        <v>72</v>
      </c>
    </row>
    <row r="2" customFormat="false" ht="18.75" hidden="false" customHeight="true" outlineLevel="0" collapsed="false">
      <c r="A2" s="660" t="s">
        <v>1033</v>
      </c>
      <c r="C2" s="115" t="s">
        <v>74</v>
      </c>
    </row>
    <row r="3" customFormat="false" ht="15.75" hidden="false" customHeight="true" outlineLevel="0" collapsed="false">
      <c r="A3" s="660" t="s">
        <v>115</v>
      </c>
      <c r="C3" s="115" t="s">
        <v>75</v>
      </c>
    </row>
    <row r="4" customFormat="false" ht="12.75" hidden="false" customHeight="true" outlineLevel="0" collapsed="false">
      <c r="A4" s="142"/>
      <c r="C4" s="142"/>
    </row>
    <row r="5" customFormat="false" ht="13.5" hidden="false" customHeight="true" outlineLevel="0" collapsed="false">
      <c r="A5" s="113" t="s">
        <v>461</v>
      </c>
      <c r="B5" s="113"/>
      <c r="C5" s="142"/>
    </row>
    <row r="6" customFormat="false" ht="14.25" hidden="false" customHeight="true" outlineLevel="0" collapsed="false">
      <c r="A6" s="1147" t="s">
        <v>1034</v>
      </c>
      <c r="B6" s="396" t="s">
        <v>790</v>
      </c>
      <c r="C6" s="397" t="s">
        <v>405</v>
      </c>
    </row>
    <row r="7" customFormat="false" ht="13.5" hidden="false" customHeight="true" outlineLevel="0" collapsed="false">
      <c r="A7" s="1148" t="s">
        <v>1035</v>
      </c>
      <c r="B7" s="1143" t="s">
        <v>1036</v>
      </c>
      <c r="C7" s="527" t="n">
        <v>0.1</v>
      </c>
    </row>
    <row r="8" customFormat="false" ht="13.5" hidden="false" customHeight="true" outlineLevel="0" collapsed="false">
      <c r="A8" s="1148" t="s">
        <v>1037</v>
      </c>
      <c r="B8" s="1143" t="s">
        <v>1038</v>
      </c>
      <c r="C8" s="531" t="s">
        <v>254</v>
      </c>
    </row>
    <row r="9" customFormat="false" ht="15.75" hidden="false" customHeight="true" outlineLevel="0" collapsed="false">
      <c r="A9" s="952" t="s">
        <v>1039</v>
      </c>
      <c r="B9" s="1149" t="s">
        <v>1040</v>
      </c>
      <c r="C9" s="527" t="n">
        <v>0.1</v>
      </c>
    </row>
    <row r="10" customFormat="false" ht="13.5" hidden="false" customHeight="true" outlineLevel="0" collapsed="false">
      <c r="A10" s="952" t="s">
        <v>1041</v>
      </c>
      <c r="B10" s="1149" t="s">
        <v>1042</v>
      </c>
      <c r="C10" s="527" t="n">
        <v>0.2</v>
      </c>
    </row>
    <row r="11" customFormat="false" ht="13.5" hidden="false" customHeight="true" outlineLevel="0" collapsed="false">
      <c r="A11" s="952" t="s">
        <v>1043</v>
      </c>
      <c r="B11" s="1143" t="s">
        <v>1044</v>
      </c>
      <c r="C11" s="531" t="s">
        <v>254</v>
      </c>
    </row>
    <row r="12" customFormat="false" ht="13.5" hidden="false" customHeight="true" outlineLevel="0" collapsed="false">
      <c r="A12" s="952" t="s">
        <v>1045</v>
      </c>
      <c r="B12" s="1143" t="s">
        <v>1046</v>
      </c>
      <c r="C12" s="527" t="n">
        <v>0.3</v>
      </c>
    </row>
    <row r="13" customFormat="false" ht="13.5" hidden="false" customHeight="true" outlineLevel="0" collapsed="false">
      <c r="A13" s="952" t="s">
        <v>1047</v>
      </c>
      <c r="B13" s="1143" t="s">
        <v>1048</v>
      </c>
      <c r="C13" s="531" t="s">
        <v>254</v>
      </c>
    </row>
    <row r="14" customFormat="false" ht="13.5" hidden="false" customHeight="true" outlineLevel="0" collapsed="false">
      <c r="A14" s="952" t="s">
        <v>1049</v>
      </c>
      <c r="B14" s="1143" t="s">
        <v>1050</v>
      </c>
      <c r="C14" s="531" t="s">
        <v>254</v>
      </c>
    </row>
    <row r="15" customFormat="false" ht="15.75" hidden="false" customHeight="true" outlineLevel="0" collapsed="false">
      <c r="A15" s="952" t="s">
        <v>1051</v>
      </c>
      <c r="B15" s="1143" t="s">
        <v>1052</v>
      </c>
      <c r="C15" s="531" t="s">
        <v>254</v>
      </c>
    </row>
    <row r="16" customFormat="false" ht="12" hidden="false" customHeight="true" outlineLevel="0" collapsed="false">
      <c r="A16" s="952" t="s">
        <v>1053</v>
      </c>
      <c r="B16" s="952"/>
      <c r="C16" s="1131" t="s">
        <v>254</v>
      </c>
    </row>
    <row r="17" customFormat="false" ht="12" hidden="false" customHeight="true" outlineLevel="0" collapsed="false">
      <c r="A17" s="31"/>
      <c r="B17" s="31"/>
      <c r="C17" s="31"/>
    </row>
    <row r="18" customFormat="false" ht="12" hidden="false" customHeight="true" outlineLevel="0" collapsed="false">
      <c r="A18" s="305" t="s">
        <v>1054</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55</v>
      </c>
      <c r="J1" s="115" t="s">
        <v>72</v>
      </c>
    </row>
    <row r="2" customFormat="false" ht="15.75" hidden="false" customHeight="true" outlineLevel="0" collapsed="false">
      <c r="A2" s="4" t="s">
        <v>1056</v>
      </c>
      <c r="J2" s="115" t="s">
        <v>74</v>
      </c>
    </row>
    <row r="3" customFormat="false" ht="15.75" hidden="false" customHeight="true" outlineLevel="0" collapsed="false">
      <c r="A3" s="4" t="s">
        <v>216</v>
      </c>
      <c r="J3" s="115" t="s">
        <v>75</v>
      </c>
    </row>
    <row r="4" customFormat="false" ht="12.75" hidden="false" customHeight="true" outlineLevel="0" collapsed="false">
      <c r="J4" s="142"/>
    </row>
    <row r="5" customFormat="false" ht="24.75" hidden="false" customHeight="true" outlineLevel="0" collapsed="false">
      <c r="A5" s="758" t="s">
        <v>76</v>
      </c>
      <c r="B5" s="396" t="s">
        <v>952</v>
      </c>
      <c r="C5" s="396"/>
      <c r="D5" s="396"/>
      <c r="E5" s="396"/>
      <c r="F5" s="396"/>
      <c r="G5" s="1079" t="s">
        <v>369</v>
      </c>
      <c r="H5" s="1079"/>
      <c r="I5" s="939" t="s">
        <v>152</v>
      </c>
      <c r="J5" s="939"/>
    </row>
    <row r="6" customFormat="false" ht="42.75" hidden="false" customHeight="true" outlineLevel="0" collapsed="false">
      <c r="A6" s="758"/>
      <c r="B6" s="943" t="s">
        <v>1057</v>
      </c>
      <c r="C6" s="287" t="s">
        <v>1058</v>
      </c>
      <c r="D6" s="405" t="s">
        <v>1059</v>
      </c>
      <c r="E6" s="287" t="s">
        <v>1060</v>
      </c>
      <c r="F6" s="405" t="s">
        <v>1061</v>
      </c>
      <c r="G6" s="398" t="s">
        <v>406</v>
      </c>
      <c r="H6" s="843" t="s">
        <v>407</v>
      </c>
      <c r="I6" s="398" t="s">
        <v>406</v>
      </c>
      <c r="J6" s="844" t="s">
        <v>407</v>
      </c>
    </row>
    <row r="7" customFormat="false" ht="12.75" hidden="false" customHeight="true" outlineLevel="0" collapsed="false">
      <c r="A7" s="1150"/>
      <c r="B7" s="885" t="s">
        <v>1062</v>
      </c>
      <c r="C7" s="885" t="s">
        <v>1063</v>
      </c>
      <c r="D7" s="405"/>
      <c r="E7" s="885" t="s">
        <v>1064</v>
      </c>
      <c r="F7" s="405"/>
      <c r="G7" s="629" t="s">
        <v>1065</v>
      </c>
      <c r="H7" s="629"/>
      <c r="I7" s="1085" t="s">
        <v>84</v>
      </c>
      <c r="J7" s="1085"/>
    </row>
    <row r="8" customFormat="false" ht="12.75" hidden="false" customHeight="true" outlineLevel="0" collapsed="false">
      <c r="A8" s="1151" t="s">
        <v>1066</v>
      </c>
      <c r="B8" s="177"/>
      <c r="C8" s="177"/>
      <c r="D8" s="177"/>
      <c r="E8" s="177"/>
      <c r="F8" s="177"/>
      <c r="G8" s="177"/>
      <c r="H8" s="177"/>
      <c r="I8" s="217" t="s">
        <v>108</v>
      </c>
      <c r="J8" s="636" t="s">
        <v>108</v>
      </c>
    </row>
    <row r="9" customFormat="false" ht="12.75" hidden="false" customHeight="true" outlineLevel="0" collapsed="false">
      <c r="A9" s="136" t="s">
        <v>114</v>
      </c>
      <c r="B9" s="530" t="s">
        <v>113</v>
      </c>
      <c r="C9" s="530" t="s">
        <v>113</v>
      </c>
      <c r="D9" s="530" t="s">
        <v>113</v>
      </c>
      <c r="E9" s="530" t="s">
        <v>113</v>
      </c>
      <c r="F9" s="530" t="s">
        <v>113</v>
      </c>
      <c r="G9" s="1098" t="s">
        <v>108</v>
      </c>
      <c r="H9" s="1098" t="s">
        <v>108</v>
      </c>
      <c r="I9" s="530" t="s">
        <v>108</v>
      </c>
      <c r="J9" s="531"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2" t="s">
        <v>461</v>
      </c>
      <c r="B11" s="142"/>
      <c r="C11" s="142"/>
    </row>
    <row r="12" customFormat="false" ht="12" hidden="false" customHeight="true" outlineLevel="0" collapsed="false">
      <c r="A12" s="1153"/>
      <c r="B12" s="1154" t="s">
        <v>1067</v>
      </c>
      <c r="C12" s="397" t="s">
        <v>1068</v>
      </c>
    </row>
    <row r="13" customFormat="false" ht="12" hidden="false" customHeight="true" outlineLevel="0" collapsed="false">
      <c r="A13" s="1155" t="s">
        <v>1069</v>
      </c>
      <c r="B13" s="133" t="s">
        <v>113</v>
      </c>
      <c r="C13" s="516" t="s">
        <v>113</v>
      </c>
    </row>
    <row r="14" customFormat="false" ht="12" hidden="false" customHeight="true" outlineLevel="0" collapsed="false">
      <c r="A14" s="103" t="s">
        <v>1070</v>
      </c>
      <c r="B14" s="133" t="s">
        <v>113</v>
      </c>
      <c r="C14" s="516" t="s">
        <v>113</v>
      </c>
    </row>
    <row r="15" customFormat="false" ht="12.75" hidden="false" customHeight="true" outlineLevel="0" collapsed="false">
      <c r="A15" s="512" t="s">
        <v>1071</v>
      </c>
      <c r="B15" s="278" t="s">
        <v>113</v>
      </c>
      <c r="C15" s="518" t="s">
        <v>113</v>
      </c>
    </row>
    <row r="17" customFormat="false" ht="12.75" hidden="false" customHeight="true" outlineLevel="0" collapsed="false"/>
    <row r="18" customFormat="false" ht="12" hidden="false" customHeight="true" outlineLevel="0" collapsed="false">
      <c r="A18" s="116" t="s">
        <v>394</v>
      </c>
      <c r="B18" s="188"/>
      <c r="C18" s="188"/>
      <c r="D18" s="188"/>
      <c r="E18" s="188"/>
      <c r="F18" s="188"/>
      <c r="G18" s="188"/>
      <c r="H18" s="188"/>
      <c r="I18" s="188"/>
      <c r="J18" s="189"/>
    </row>
    <row r="19" customFormat="false" ht="24.75" hidden="false" customHeight="true" outlineLevel="0" collapsed="false">
      <c r="A19" s="1156" t="s">
        <v>1072</v>
      </c>
      <c r="B19" s="1156"/>
      <c r="C19" s="1156"/>
      <c r="D19" s="1156"/>
      <c r="E19" s="1156"/>
      <c r="F19" s="1156"/>
      <c r="G19" s="1156"/>
      <c r="H19" s="1156"/>
      <c r="I19" s="1156"/>
      <c r="J19" s="1156"/>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3</v>
      </c>
      <c r="M1" s="115" t="s">
        <v>72</v>
      </c>
    </row>
    <row r="2" customFormat="false" ht="15.75" hidden="false" customHeight="true" outlineLevel="0" collapsed="false">
      <c r="A2" s="4" t="s">
        <v>1074</v>
      </c>
      <c r="M2" s="115" t="s">
        <v>74</v>
      </c>
    </row>
    <row r="3" customFormat="false" ht="15.75" hidden="false" customHeight="true" outlineLevel="0" collapsed="false">
      <c r="A3" s="4" t="s">
        <v>216</v>
      </c>
      <c r="M3" s="115" t="s">
        <v>75</v>
      </c>
    </row>
    <row r="4" customFormat="false" ht="12.75" hidden="false" customHeight="true" outlineLevel="0" collapsed="false">
      <c r="M4" s="622"/>
    </row>
    <row r="5" customFormat="false" ht="12.75" hidden="false" customHeight="true" outlineLevel="0" collapsed="false">
      <c r="A5" s="758" t="s">
        <v>462</v>
      </c>
      <c r="B5" s="396" t="s">
        <v>1075</v>
      </c>
      <c r="C5" s="396"/>
      <c r="D5" s="396"/>
      <c r="E5" s="396"/>
      <c r="F5" s="396"/>
      <c r="G5" s="396"/>
      <c r="H5" s="396"/>
      <c r="I5" s="396"/>
      <c r="J5" s="396" t="s">
        <v>369</v>
      </c>
      <c r="K5" s="396"/>
      <c r="L5" s="397" t="s">
        <v>152</v>
      </c>
      <c r="M5" s="397"/>
    </row>
    <row r="6" customFormat="false" ht="36" hidden="false" customHeight="true" outlineLevel="0" collapsed="false">
      <c r="A6" s="1055" t="s">
        <v>466</v>
      </c>
      <c r="B6" s="287" t="s">
        <v>1076</v>
      </c>
      <c r="C6" s="405" t="s">
        <v>1077</v>
      </c>
      <c r="D6" s="405" t="s">
        <v>1078</v>
      </c>
      <c r="E6" s="405" t="s">
        <v>1079</v>
      </c>
      <c r="F6" s="287" t="s">
        <v>1070</v>
      </c>
      <c r="G6" s="287" t="s">
        <v>1080</v>
      </c>
      <c r="H6" s="405" t="s">
        <v>1081</v>
      </c>
      <c r="I6" s="405" t="s">
        <v>1082</v>
      </c>
      <c r="J6" s="398" t="s">
        <v>374</v>
      </c>
      <c r="K6" s="843" t="s">
        <v>792</v>
      </c>
      <c r="L6" s="398" t="s">
        <v>374</v>
      </c>
      <c r="M6" s="844" t="s">
        <v>792</v>
      </c>
    </row>
    <row r="7" customFormat="false" ht="12.75" hidden="false" customHeight="true" outlineLevel="0" collapsed="false">
      <c r="A7" s="508"/>
      <c r="B7" s="885" t="s">
        <v>684</v>
      </c>
      <c r="C7" s="405"/>
      <c r="D7" s="405"/>
      <c r="E7" s="405"/>
      <c r="F7" s="885"/>
      <c r="G7" s="885" t="s">
        <v>1064</v>
      </c>
      <c r="H7" s="405"/>
      <c r="I7" s="405"/>
      <c r="J7" s="405" t="s">
        <v>1065</v>
      </c>
      <c r="K7" s="405"/>
      <c r="L7" s="406" t="s">
        <v>84</v>
      </c>
      <c r="M7" s="406"/>
    </row>
    <row r="8" customFormat="false" ht="12.75" hidden="false" customHeight="true" outlineLevel="0" collapsed="false">
      <c r="A8" s="166" t="s">
        <v>1083</v>
      </c>
      <c r="B8" s="408"/>
      <c r="C8" s="408"/>
      <c r="D8" s="408"/>
      <c r="E8" s="408"/>
      <c r="F8" s="408"/>
      <c r="G8" s="408"/>
      <c r="H8" s="408"/>
      <c r="I8" s="408"/>
      <c r="J8" s="177"/>
      <c r="K8" s="177"/>
      <c r="L8" s="217" t="n">
        <v>4.61454859678181</v>
      </c>
      <c r="M8" s="636" t="n">
        <v>0.167114173226767</v>
      </c>
    </row>
    <row r="9" customFormat="false" ht="12" hidden="false" customHeight="true" outlineLevel="0" collapsed="false">
      <c r="A9" s="637" t="s">
        <v>1084</v>
      </c>
      <c r="B9" s="146" t="n">
        <v>564936.059117339</v>
      </c>
      <c r="C9" s="146" t="s">
        <v>108</v>
      </c>
      <c r="D9" s="146" t="s">
        <v>108</v>
      </c>
      <c r="E9" s="146" t="n">
        <v>0.1</v>
      </c>
      <c r="F9" s="146" t="n">
        <v>0.9</v>
      </c>
      <c r="G9" s="146" t="n">
        <v>54.8194317044953</v>
      </c>
      <c r="H9" s="146" t="s">
        <v>108</v>
      </c>
      <c r="I9" s="146" t="s">
        <v>254</v>
      </c>
      <c r="J9" s="79" t="n">
        <v>3.23507187432338</v>
      </c>
      <c r="K9" s="217" t="n">
        <v>0.0503599841845074</v>
      </c>
      <c r="L9" s="458" t="n">
        <v>0.177344801673604</v>
      </c>
      <c r="M9" s="527" t="n">
        <v>0.00276070571364206</v>
      </c>
    </row>
    <row r="10" customFormat="false" ht="12" hidden="false" customHeight="true" outlineLevel="0" collapsed="false">
      <c r="A10" s="637" t="s">
        <v>1085</v>
      </c>
      <c r="B10" s="146" t="n">
        <v>249197.477858922</v>
      </c>
      <c r="C10" s="146" t="s">
        <v>108</v>
      </c>
      <c r="D10" s="146" t="s">
        <v>108</v>
      </c>
      <c r="E10" s="146" t="n">
        <v>0.1</v>
      </c>
      <c r="F10" s="146" t="n">
        <v>0.9</v>
      </c>
      <c r="G10" s="146" t="n">
        <v>22.3359214112415</v>
      </c>
      <c r="H10" s="146" t="s">
        <v>108</v>
      </c>
      <c r="I10" s="146" t="s">
        <v>254</v>
      </c>
      <c r="J10" s="217" t="n">
        <v>3.04530836996046</v>
      </c>
      <c r="K10" s="217" t="n">
        <v>0.215254063543195</v>
      </c>
      <c r="L10" s="146" t="n">
        <v>0.0680197684244327</v>
      </c>
      <c r="M10" s="527" t="n">
        <v>0.00480789784675119</v>
      </c>
    </row>
    <row r="11" customFormat="false" ht="12" hidden="false" customHeight="true" outlineLevel="0" collapsed="false">
      <c r="A11" s="637" t="s">
        <v>1086</v>
      </c>
      <c r="B11" s="146" t="n">
        <v>5529333.33333333</v>
      </c>
      <c r="C11" s="146" t="n">
        <v>1</v>
      </c>
      <c r="D11" s="146" t="n">
        <v>0.86</v>
      </c>
      <c r="E11" s="146" t="n">
        <v>0.1</v>
      </c>
      <c r="F11" s="146" t="n">
        <v>0.9</v>
      </c>
      <c r="G11" s="146" t="n">
        <v>427.9704</v>
      </c>
      <c r="H11" s="146" t="n">
        <v>0.4709</v>
      </c>
      <c r="I11" s="146" t="s">
        <v>254</v>
      </c>
      <c r="J11" s="217" t="n">
        <v>3.13933333333333</v>
      </c>
      <c r="K11" s="217" t="n">
        <v>0.1804</v>
      </c>
      <c r="L11" s="146" t="n">
        <v>1.3435417424</v>
      </c>
      <c r="M11" s="527" t="n">
        <v>0.07720586016</v>
      </c>
    </row>
    <row r="12" customFormat="false" ht="12" hidden="false" customHeight="true" outlineLevel="0" collapsed="false">
      <c r="A12" s="637" t="s">
        <v>1087</v>
      </c>
      <c r="B12" s="146" t="n">
        <v>278098.196365746</v>
      </c>
      <c r="C12" s="146" t="s">
        <v>108</v>
      </c>
      <c r="D12" s="146" t="s">
        <v>108</v>
      </c>
      <c r="E12" s="146" t="n">
        <v>0.1</v>
      </c>
      <c r="F12" s="146" t="n">
        <v>0.9</v>
      </c>
      <c r="G12" s="146" t="n">
        <v>5.3037019223475</v>
      </c>
      <c r="H12" s="146" t="n">
        <v>0.471</v>
      </c>
      <c r="I12" s="146" t="s">
        <v>254</v>
      </c>
      <c r="J12" s="217" t="n">
        <v>3.14</v>
      </c>
      <c r="K12" s="217" t="n">
        <v>0.162419538050261</v>
      </c>
      <c r="L12" s="146" t="n">
        <v>0.0166536240361711</v>
      </c>
      <c r="M12" s="527" t="n">
        <v>0.000861424816183964</v>
      </c>
    </row>
    <row r="13" customFormat="false" ht="12" hidden="false" customHeight="true" outlineLevel="0" collapsed="false">
      <c r="A13" s="637" t="s">
        <v>1088</v>
      </c>
      <c r="B13" s="146" t="n">
        <v>19634.5189521595</v>
      </c>
      <c r="C13" s="146" t="s">
        <v>108</v>
      </c>
      <c r="D13" s="146" t="s">
        <v>108</v>
      </c>
      <c r="E13" s="146" t="n">
        <v>0.1</v>
      </c>
      <c r="F13" s="146" t="n">
        <v>0.9</v>
      </c>
      <c r="G13" s="146" t="n">
        <v>0.399225811338366</v>
      </c>
      <c r="H13" s="146" t="n">
        <v>0.471</v>
      </c>
      <c r="I13" s="146" t="s">
        <v>254</v>
      </c>
      <c r="J13" s="217" t="n">
        <v>3.14</v>
      </c>
      <c r="K13" s="217" t="n">
        <v>0.107673724916646</v>
      </c>
      <c r="L13" s="146" t="n">
        <v>0.00125356904760247</v>
      </c>
      <c r="M13" s="527" t="n">
        <v>4.29861301896722E-005</v>
      </c>
    </row>
    <row r="14" customFormat="false" ht="12" hidden="false" customHeight="true" outlineLevel="0" collapsed="false">
      <c r="A14" s="637" t="s">
        <v>1089</v>
      </c>
      <c r="B14" s="146" t="n">
        <v>10165333.3333333</v>
      </c>
      <c r="C14" s="146" t="n">
        <v>1.4</v>
      </c>
      <c r="D14" s="146" t="n">
        <v>0.85</v>
      </c>
      <c r="E14" s="146" t="n">
        <v>0.1</v>
      </c>
      <c r="F14" s="146" t="n">
        <v>0.9</v>
      </c>
      <c r="G14" s="146" t="n">
        <v>1088.7072</v>
      </c>
      <c r="H14" s="146" t="n">
        <v>0.4144</v>
      </c>
      <c r="I14" s="146" t="s">
        <v>254</v>
      </c>
      <c r="J14" s="217" t="n">
        <v>2.76266666666667</v>
      </c>
      <c r="K14" s="217" t="n">
        <v>0.0748</v>
      </c>
      <c r="L14" s="146" t="n">
        <v>3.0077350912</v>
      </c>
      <c r="M14" s="527" t="n">
        <v>0.08143529856</v>
      </c>
    </row>
    <row r="15" customFormat="false" ht="12" hidden="false" customHeight="true" outlineLevel="0" collapsed="false">
      <c r="A15" s="637" t="s">
        <v>354</v>
      </c>
      <c r="B15" s="81"/>
      <c r="C15" s="81"/>
      <c r="D15" s="81"/>
      <c r="E15" s="81"/>
      <c r="F15" s="81"/>
      <c r="G15" s="81"/>
      <c r="H15" s="81"/>
      <c r="I15" s="457"/>
      <c r="J15" s="81"/>
      <c r="K15" s="81"/>
      <c r="L15" s="79" t="s">
        <v>113</v>
      </c>
      <c r="M15" s="132" t="s">
        <v>113</v>
      </c>
    </row>
    <row r="16" customFormat="false" ht="12.75" hidden="false" customHeight="true" outlineLevel="0" collapsed="false">
      <c r="A16" s="136" t="s">
        <v>114</v>
      </c>
      <c r="B16" s="530" t="s">
        <v>113</v>
      </c>
      <c r="C16" s="530" t="s">
        <v>254</v>
      </c>
      <c r="D16" s="530" t="s">
        <v>254</v>
      </c>
      <c r="E16" s="530" t="s">
        <v>254</v>
      </c>
      <c r="F16" s="530" t="s">
        <v>254</v>
      </c>
      <c r="G16" s="530" t="s">
        <v>113</v>
      </c>
      <c r="H16" s="530" t="s">
        <v>254</v>
      </c>
      <c r="I16" s="530" t="s">
        <v>254</v>
      </c>
      <c r="J16" s="161" t="s">
        <v>113</v>
      </c>
      <c r="K16" s="161" t="s">
        <v>113</v>
      </c>
      <c r="L16" s="530" t="s">
        <v>113</v>
      </c>
      <c r="M16" s="531" t="s">
        <v>113</v>
      </c>
    </row>
    <row r="17" customFormat="false" ht="12" hidden="false" customHeight="true" outlineLevel="0" collapsed="false">
      <c r="A17" s="645" t="s">
        <v>1090</v>
      </c>
      <c r="B17" s="99"/>
      <c r="C17" s="99"/>
      <c r="D17" s="99"/>
      <c r="E17" s="99"/>
      <c r="F17" s="99"/>
      <c r="G17" s="99"/>
      <c r="H17" s="99"/>
      <c r="I17" s="1157"/>
      <c r="J17" s="99"/>
      <c r="K17" s="99"/>
      <c r="L17" s="97" t="n">
        <v>0.130292424</v>
      </c>
      <c r="M17" s="101" t="n">
        <v>0.0040218656577</v>
      </c>
    </row>
    <row r="18" customFormat="false" ht="12" hidden="false" customHeight="true" outlineLevel="0" collapsed="false">
      <c r="A18" s="637" t="s">
        <v>1091</v>
      </c>
      <c r="B18" s="146" t="s">
        <v>133</v>
      </c>
      <c r="C18" s="146" t="s">
        <v>254</v>
      </c>
      <c r="D18" s="146" t="s">
        <v>254</v>
      </c>
      <c r="E18" s="146" t="s">
        <v>254</v>
      </c>
      <c r="F18" s="146" t="s">
        <v>254</v>
      </c>
      <c r="G18" s="146" t="s">
        <v>133</v>
      </c>
      <c r="H18" s="146" t="s">
        <v>254</v>
      </c>
      <c r="I18" s="458" t="s">
        <v>254</v>
      </c>
      <c r="J18" s="217" t="s">
        <v>133</v>
      </c>
      <c r="K18" s="217" t="s">
        <v>133</v>
      </c>
      <c r="L18" s="146" t="s">
        <v>133</v>
      </c>
      <c r="M18" s="531" t="s">
        <v>133</v>
      </c>
    </row>
    <row r="19" customFormat="false" ht="12" hidden="false" customHeight="true" outlineLevel="0" collapsed="false">
      <c r="A19" s="637" t="s">
        <v>1092</v>
      </c>
      <c r="B19" s="146" t="n">
        <v>47166.6666666667</v>
      </c>
      <c r="C19" s="146" t="n">
        <v>1.5</v>
      </c>
      <c r="D19" s="146" t="n">
        <v>0.87</v>
      </c>
      <c r="E19" s="146" t="n">
        <v>0.1</v>
      </c>
      <c r="F19" s="146" t="n">
        <v>0.9</v>
      </c>
      <c r="G19" s="146" t="n">
        <v>5.539725</v>
      </c>
      <c r="H19" s="146" t="n">
        <v>0.45</v>
      </c>
      <c r="I19" s="458" t="s">
        <v>254</v>
      </c>
      <c r="J19" s="217" t="n">
        <v>3</v>
      </c>
      <c r="K19" s="217" t="n">
        <v>0.1749</v>
      </c>
      <c r="L19" s="146" t="n">
        <v>0.016619175</v>
      </c>
      <c r="M19" s="527" t="n">
        <v>0.0009688979025</v>
      </c>
    </row>
    <row r="20" customFormat="false" ht="12" hidden="false" customHeight="true" outlineLevel="0" collapsed="false">
      <c r="A20" s="637" t="s">
        <v>1093</v>
      </c>
      <c r="B20" s="146" t="n">
        <v>106133.333333333</v>
      </c>
      <c r="C20" s="146" t="n">
        <v>2.1</v>
      </c>
      <c r="D20" s="146" t="n">
        <v>0.89</v>
      </c>
      <c r="E20" s="146" t="n">
        <v>0.1</v>
      </c>
      <c r="F20" s="146" t="n">
        <v>0.9</v>
      </c>
      <c r="G20" s="146" t="n">
        <v>17.852688</v>
      </c>
      <c r="H20" s="146" t="n">
        <v>0.45</v>
      </c>
      <c r="I20" s="458" t="s">
        <v>254</v>
      </c>
      <c r="J20" s="217" t="n">
        <v>3</v>
      </c>
      <c r="K20" s="217" t="n">
        <v>0.0715</v>
      </c>
      <c r="L20" s="146" t="n">
        <v>0.053558064</v>
      </c>
      <c r="M20" s="527" t="n">
        <v>0.001276467192</v>
      </c>
    </row>
    <row r="21" customFormat="false" ht="12" hidden="false" customHeight="true" outlineLevel="0" collapsed="false">
      <c r="A21" s="637" t="s">
        <v>354</v>
      </c>
      <c r="B21" s="1158"/>
      <c r="C21" s="1158"/>
      <c r="D21" s="1158"/>
      <c r="E21" s="1158"/>
      <c r="F21" s="1158"/>
      <c r="G21" s="1158"/>
      <c r="H21" s="1158"/>
      <c r="I21" s="1159"/>
      <c r="J21" s="1158"/>
      <c r="K21" s="81"/>
      <c r="L21" s="79" t="n">
        <v>0.060115185</v>
      </c>
      <c r="M21" s="132" t="n">
        <v>0.0017765005632</v>
      </c>
    </row>
    <row r="22" customFormat="false" ht="12.75" hidden="false" customHeight="true" outlineLevel="0" collapsed="false">
      <c r="A22" s="1160" t="s">
        <v>1094</v>
      </c>
      <c r="B22" s="1045" t="n">
        <v>76433.3333333333</v>
      </c>
      <c r="C22" s="1045" t="n">
        <v>2.1</v>
      </c>
      <c r="D22" s="1045" t="n">
        <v>0.89</v>
      </c>
      <c r="E22" s="1045" t="n">
        <v>0.1</v>
      </c>
      <c r="F22" s="1045" t="n">
        <v>0.9</v>
      </c>
      <c r="G22" s="1045" t="n">
        <v>12.856851</v>
      </c>
      <c r="H22" s="1045" t="n">
        <v>0.45</v>
      </c>
      <c r="I22" s="1046" t="s">
        <v>254</v>
      </c>
      <c r="J22" s="175" t="n">
        <v>3</v>
      </c>
      <c r="K22" s="175" t="n">
        <v>0.0924</v>
      </c>
      <c r="L22" s="1045" t="n">
        <v>0.038570553</v>
      </c>
      <c r="M22" s="154" t="n">
        <v>0.0011879730324</v>
      </c>
    </row>
    <row r="23" customFormat="false" ht="12.75" hidden="false" customHeight="true" outlineLevel="0" collapsed="false">
      <c r="A23" s="1160" t="s">
        <v>1095</v>
      </c>
      <c r="B23" s="1045" t="n">
        <v>29733.3333333333</v>
      </c>
      <c r="C23" s="1045" t="n">
        <v>2.1</v>
      </c>
      <c r="D23" s="1045" t="n">
        <v>0.89</v>
      </c>
      <c r="E23" s="1045" t="n">
        <v>0.1</v>
      </c>
      <c r="F23" s="1045" t="n">
        <v>0.9</v>
      </c>
      <c r="G23" s="1045" t="n">
        <v>5.001444</v>
      </c>
      <c r="H23" s="1045" t="n">
        <v>0.45</v>
      </c>
      <c r="I23" s="1046" t="s">
        <v>254</v>
      </c>
      <c r="J23" s="175" t="n">
        <v>3</v>
      </c>
      <c r="K23" s="175" t="n">
        <v>0.08195</v>
      </c>
      <c r="L23" s="1045" t="n">
        <v>0.015004332</v>
      </c>
      <c r="M23" s="154" t="n">
        <v>0.0004098683358</v>
      </c>
    </row>
    <row r="24" customFormat="false" ht="12.75" hidden="false" customHeight="true" outlineLevel="0" collapsed="false">
      <c r="A24" s="1160" t="s">
        <v>1096</v>
      </c>
      <c r="B24" s="1045" t="n">
        <v>28166.6666666667</v>
      </c>
      <c r="C24" s="1045" t="n">
        <v>1</v>
      </c>
      <c r="D24" s="1045" t="n">
        <v>0.86</v>
      </c>
      <c r="E24" s="1045" t="n">
        <v>0.1</v>
      </c>
      <c r="F24" s="1045" t="n">
        <v>0.9</v>
      </c>
      <c r="G24" s="1045" t="n">
        <v>2.1801</v>
      </c>
      <c r="H24" s="1045" t="n">
        <v>0.45</v>
      </c>
      <c r="I24" s="1046" t="s">
        <v>254</v>
      </c>
      <c r="J24" s="175" t="n">
        <v>3</v>
      </c>
      <c r="K24" s="175" t="n">
        <v>0.08195</v>
      </c>
      <c r="L24" s="1045" t="n">
        <v>0.0065403</v>
      </c>
      <c r="M24" s="154" t="n">
        <v>0.000178659195</v>
      </c>
    </row>
    <row r="25" customFormat="false" ht="12" hidden="false" customHeight="true" outlineLevel="0" collapsed="false">
      <c r="A25" s="645" t="s">
        <v>1097</v>
      </c>
      <c r="B25" s="99"/>
      <c r="C25" s="99"/>
      <c r="D25" s="99"/>
      <c r="E25" s="99"/>
      <c r="F25" s="99"/>
      <c r="G25" s="99"/>
      <c r="H25" s="99"/>
      <c r="I25" s="1157"/>
      <c r="J25" s="99"/>
      <c r="K25" s="99"/>
      <c r="L25" s="1161" t="n">
        <v>0.241535104</v>
      </c>
      <c r="M25" s="491" t="n">
        <v>0.02222092224</v>
      </c>
    </row>
    <row r="26" customFormat="false" ht="12" hidden="false" customHeight="true" outlineLevel="0" collapsed="false">
      <c r="A26" s="637" t="s">
        <v>1098</v>
      </c>
      <c r="B26" s="146" t="n">
        <v>3377333.33333333</v>
      </c>
      <c r="C26" s="146" t="n">
        <v>0.4</v>
      </c>
      <c r="D26" s="146" t="n">
        <v>0.6</v>
      </c>
      <c r="E26" s="146" t="n">
        <v>0.1</v>
      </c>
      <c r="F26" s="146" t="n">
        <v>0.9</v>
      </c>
      <c r="G26" s="146" t="n">
        <v>72.9504</v>
      </c>
      <c r="H26" s="146" t="n">
        <v>0.4226</v>
      </c>
      <c r="I26" s="458" t="s">
        <v>254</v>
      </c>
      <c r="J26" s="217" t="n">
        <v>2.81733333333333</v>
      </c>
      <c r="K26" s="217" t="n">
        <v>0.2662</v>
      </c>
      <c r="L26" s="146" t="n">
        <v>0.2055255936</v>
      </c>
      <c r="M26" s="527" t="n">
        <v>0.01941939648</v>
      </c>
    </row>
    <row r="27" customFormat="false" ht="12" hidden="false" customHeight="true" outlineLevel="0" collapsed="false">
      <c r="A27" s="637" t="s">
        <v>354</v>
      </c>
      <c r="B27" s="1158"/>
      <c r="C27" s="1158"/>
      <c r="D27" s="1158"/>
      <c r="E27" s="1158"/>
      <c r="F27" s="1158"/>
      <c r="G27" s="1158"/>
      <c r="H27" s="1158"/>
      <c r="I27" s="1159"/>
      <c r="J27" s="1158"/>
      <c r="K27" s="1158"/>
      <c r="L27" s="79" t="n">
        <v>0.0360095104</v>
      </c>
      <c r="M27" s="132" t="n">
        <v>0.00280152576</v>
      </c>
    </row>
    <row r="28" customFormat="false" ht="12.75" hidden="false" customHeight="true" outlineLevel="0" collapsed="false">
      <c r="A28" s="1160" t="s">
        <v>1099</v>
      </c>
      <c r="B28" s="1045" t="n">
        <v>3684666.66666667</v>
      </c>
      <c r="C28" s="1045" t="n">
        <v>0.2</v>
      </c>
      <c r="D28" s="1045" t="n">
        <v>0.2</v>
      </c>
      <c r="E28" s="1045" t="n">
        <v>0.1</v>
      </c>
      <c r="F28" s="1045" t="n">
        <v>0.9</v>
      </c>
      <c r="G28" s="1045" t="n">
        <v>13.2648</v>
      </c>
      <c r="H28" s="1045" t="n">
        <v>0.4072</v>
      </c>
      <c r="I28" s="1046" t="s">
        <v>254</v>
      </c>
      <c r="J28" s="175" t="n">
        <v>2.71466666666667</v>
      </c>
      <c r="K28" s="175" t="n">
        <v>0.2112</v>
      </c>
      <c r="L28" s="1045" t="n">
        <v>0.0360095104</v>
      </c>
      <c r="M28" s="154" t="n">
        <v>0.00280152576</v>
      </c>
    </row>
    <row r="29" customFormat="false" ht="12.75" hidden="false" customHeight="true" outlineLevel="0" collapsed="false">
      <c r="A29" s="1162" t="s">
        <v>1100</v>
      </c>
      <c r="B29" s="533" t="n">
        <v>1621333.33333333</v>
      </c>
      <c r="C29" s="533" t="n">
        <v>1.62</v>
      </c>
      <c r="D29" s="533" t="n">
        <v>0.83</v>
      </c>
      <c r="E29" s="533" t="n">
        <v>0.1</v>
      </c>
      <c r="F29" s="533" t="n">
        <v>0.9</v>
      </c>
      <c r="G29" s="533" t="n">
        <v>196.204032</v>
      </c>
      <c r="H29" s="533" t="n">
        <v>0.4235</v>
      </c>
      <c r="I29" s="536" t="s">
        <v>254</v>
      </c>
      <c r="J29" s="1163" t="n">
        <v>2.82333333333333</v>
      </c>
      <c r="K29" s="1164" t="n">
        <v>0.4653</v>
      </c>
      <c r="L29" s="533" t="n">
        <v>0.55394938368</v>
      </c>
      <c r="M29" s="537" t="n">
        <v>0.0912937360896</v>
      </c>
    </row>
    <row r="30" customFormat="false" ht="12" hidden="false" customHeight="true" outlineLevel="0" collapsed="false">
      <c r="A30" s="645" t="s">
        <v>1101</v>
      </c>
      <c r="B30" s="99"/>
      <c r="C30" s="99"/>
      <c r="D30" s="99"/>
      <c r="E30" s="99"/>
      <c r="F30" s="99"/>
      <c r="G30" s="99"/>
      <c r="H30" s="99"/>
      <c r="I30" s="1157"/>
      <c r="J30" s="99"/>
      <c r="K30" s="99"/>
      <c r="L30" s="97" t="s">
        <v>108</v>
      </c>
      <c r="M30" s="101" t="s">
        <v>108</v>
      </c>
    </row>
    <row r="31" customFormat="false" ht="12.75" hidden="false" customHeight="true" outlineLevel="0" collapsed="false">
      <c r="A31" s="136" t="s">
        <v>114</v>
      </c>
      <c r="B31" s="530" t="s">
        <v>108</v>
      </c>
      <c r="C31" s="530" t="s">
        <v>108</v>
      </c>
      <c r="D31" s="530" t="s">
        <v>108</v>
      </c>
      <c r="E31" s="530" t="s">
        <v>108</v>
      </c>
      <c r="F31" s="530" t="s">
        <v>108</v>
      </c>
      <c r="G31" s="530" t="s">
        <v>108</v>
      </c>
      <c r="H31" s="530" t="s">
        <v>108</v>
      </c>
      <c r="I31" s="530" t="s">
        <v>108</v>
      </c>
      <c r="J31" s="161" t="s">
        <v>108</v>
      </c>
      <c r="K31" s="161" t="s">
        <v>108</v>
      </c>
      <c r="L31" s="530" t="s">
        <v>108</v>
      </c>
      <c r="M31" s="531" t="s">
        <v>10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4</v>
      </c>
      <c r="B34" s="188"/>
      <c r="C34" s="188"/>
      <c r="D34" s="188"/>
      <c r="E34" s="188"/>
      <c r="F34" s="188"/>
      <c r="G34" s="188"/>
      <c r="H34" s="188"/>
      <c r="I34" s="188"/>
      <c r="J34" s="188"/>
      <c r="K34" s="188"/>
      <c r="L34" s="188"/>
      <c r="M34" s="189"/>
    </row>
    <row r="35" customFormat="false" ht="27" hidden="false" customHeight="true" outlineLevel="0" collapsed="false">
      <c r="A35" s="1156" t="s">
        <v>1102</v>
      </c>
      <c r="B35" s="1156"/>
      <c r="C35" s="1156"/>
      <c r="D35" s="1156"/>
      <c r="E35" s="1156"/>
      <c r="F35" s="1156"/>
      <c r="G35" s="1156"/>
      <c r="H35" s="1156"/>
      <c r="I35" s="1156"/>
      <c r="J35" s="1156"/>
      <c r="K35" s="1156"/>
      <c r="L35" s="1156"/>
      <c r="M35" s="1156"/>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3</v>
      </c>
      <c r="G1" s="115" t="s">
        <v>72</v>
      </c>
    </row>
    <row r="2" customFormat="false" ht="15.75" hidden="false" customHeight="true" outlineLevel="0" collapsed="false">
      <c r="A2" s="4" t="s">
        <v>216</v>
      </c>
      <c r="G2" s="115" t="s">
        <v>74</v>
      </c>
    </row>
    <row r="3" customFormat="false" ht="12.75" hidden="false" customHeight="false" outlineLevel="0" collapsed="false">
      <c r="G3" s="115" t="s">
        <v>75</v>
      </c>
    </row>
    <row r="4" customFormat="false" ht="16.5" hidden="false" customHeight="false" outlineLevel="0" collapsed="false">
      <c r="G4" s="1165"/>
    </row>
    <row r="5" customFormat="false" ht="33" hidden="false" customHeight="true" outlineLevel="0" collapsed="false">
      <c r="A5" s="1166" t="s">
        <v>76</v>
      </c>
      <c r="B5" s="1167" t="s">
        <v>1104</v>
      </c>
      <c r="C5" s="1168" t="s">
        <v>1105</v>
      </c>
      <c r="D5" s="1168" t="s">
        <v>1106</v>
      </c>
      <c r="E5" s="1169" t="s">
        <v>1107</v>
      </c>
      <c r="F5" s="1169" t="s">
        <v>81</v>
      </c>
      <c r="G5" s="1170" t="s">
        <v>82</v>
      </c>
    </row>
    <row r="6" customFormat="false" ht="13.5" hidden="false" customHeight="true" outlineLevel="0" collapsed="false">
      <c r="A6" s="1166"/>
      <c r="B6" s="1171" t="s">
        <v>84</v>
      </c>
      <c r="C6" s="1171"/>
      <c r="D6" s="1171"/>
      <c r="E6" s="1171"/>
      <c r="F6" s="1171"/>
      <c r="G6" s="1171"/>
    </row>
    <row r="7" customFormat="false" ht="14.25" hidden="false" customHeight="false" outlineLevel="0" collapsed="false">
      <c r="A7" s="1172" t="s">
        <v>1108</v>
      </c>
      <c r="B7" s="1173" t="n">
        <v>-75705.6526326016</v>
      </c>
      <c r="C7" s="1173" t="n">
        <v>0.84536578821991</v>
      </c>
      <c r="D7" s="1173" t="n">
        <v>0.157837363431786</v>
      </c>
      <c r="E7" s="1173" t="n">
        <v>0.210058302555001</v>
      </c>
      <c r="F7" s="1173" t="n">
        <v>7.39695064692422</v>
      </c>
      <c r="G7" s="1173" t="s">
        <v>518</v>
      </c>
      <c r="H7" s="1174"/>
    </row>
    <row r="8" customFormat="false" ht="12.75" hidden="false" customHeight="false" outlineLevel="0" collapsed="false">
      <c r="A8" s="1175" t="s">
        <v>1109</v>
      </c>
      <c r="B8" s="1176" t="n">
        <v>-80583.13908478</v>
      </c>
      <c r="C8" s="1176" t="n">
        <v>0.84536578821991</v>
      </c>
      <c r="D8" s="1176" t="n">
        <v>0.00581188979401189</v>
      </c>
      <c r="E8" s="1176" t="n">
        <v>0.210058302555001</v>
      </c>
      <c r="F8" s="1176" t="n">
        <v>7.39695064692422</v>
      </c>
      <c r="G8" s="1176" t="s">
        <v>108</v>
      </c>
      <c r="H8" s="1174"/>
    </row>
    <row r="9" customFormat="false" ht="12.75" hidden="false" customHeight="false" outlineLevel="0" collapsed="false">
      <c r="A9" s="1177" t="s">
        <v>1110</v>
      </c>
      <c r="B9" s="1178" t="n">
        <v>-75917.5403707433</v>
      </c>
      <c r="C9" s="1178" t="n">
        <v>0.84536578821991</v>
      </c>
      <c r="D9" s="1178" t="n">
        <v>0.00581188979401189</v>
      </c>
      <c r="E9" s="1179" t="n">
        <v>0.210058302555001</v>
      </c>
      <c r="F9" s="1179" t="n">
        <v>7.39695064692422</v>
      </c>
      <c r="G9" s="1179" t="s">
        <v>108</v>
      </c>
      <c r="H9" s="1174"/>
    </row>
    <row r="10" customFormat="false" ht="13.5" hidden="false" customHeight="false" outlineLevel="0" collapsed="false">
      <c r="A10" s="1180" t="s">
        <v>1111</v>
      </c>
      <c r="B10" s="1181" t="n">
        <v>-4665.59871403664</v>
      </c>
      <c r="C10" s="1181" t="s">
        <v>133</v>
      </c>
      <c r="D10" s="1181" t="s">
        <v>133</v>
      </c>
      <c r="E10" s="1182" t="s">
        <v>133</v>
      </c>
      <c r="F10" s="1182" t="s">
        <v>133</v>
      </c>
      <c r="G10" s="1182" t="s">
        <v>108</v>
      </c>
      <c r="H10" s="1174"/>
    </row>
    <row r="11" customFormat="false" ht="12.75" hidden="false" customHeight="false" outlineLevel="0" collapsed="false">
      <c r="A11" s="1175" t="s">
        <v>1112</v>
      </c>
      <c r="B11" s="1176" t="n">
        <v>1044.34288049036</v>
      </c>
      <c r="C11" s="1176" t="s">
        <v>125</v>
      </c>
      <c r="D11" s="1176" t="n">
        <v>0.152025473637775</v>
      </c>
      <c r="E11" s="1176" t="s">
        <v>125</v>
      </c>
      <c r="F11" s="1176" t="s">
        <v>125</v>
      </c>
      <c r="G11" s="1176" t="s">
        <v>108</v>
      </c>
      <c r="H11" s="1174"/>
    </row>
    <row r="12" customFormat="false" ht="12.75" hidden="false" customHeight="false" outlineLevel="0" collapsed="false">
      <c r="A12" s="1177" t="s">
        <v>1113</v>
      </c>
      <c r="B12" s="1178" t="s">
        <v>670</v>
      </c>
      <c r="C12" s="1178" t="s">
        <v>108</v>
      </c>
      <c r="D12" s="1178" t="s">
        <v>108</v>
      </c>
      <c r="E12" s="1179" t="s">
        <v>108</v>
      </c>
      <c r="F12" s="1179" t="s">
        <v>108</v>
      </c>
      <c r="G12" s="1179" t="s">
        <v>108</v>
      </c>
      <c r="H12" s="1174"/>
    </row>
    <row r="13" customFormat="false" ht="13.5" hidden="false" customHeight="false" outlineLevel="0" collapsed="false">
      <c r="A13" s="1180" t="s">
        <v>1114</v>
      </c>
      <c r="B13" s="1181" t="n">
        <v>1044.34288049036</v>
      </c>
      <c r="C13" s="1181" t="s">
        <v>125</v>
      </c>
      <c r="D13" s="1181" t="n">
        <v>0.152025473637775</v>
      </c>
      <c r="E13" s="1182" t="s">
        <v>113</v>
      </c>
      <c r="F13" s="1182" t="s">
        <v>113</v>
      </c>
      <c r="G13" s="1182" t="s">
        <v>108</v>
      </c>
      <c r="H13" s="1174"/>
    </row>
    <row r="14" customFormat="false" ht="12.75" hidden="false" customHeight="false" outlineLevel="0" collapsed="false">
      <c r="A14" s="1175" t="s">
        <v>1115</v>
      </c>
      <c r="B14" s="1176" t="n">
        <v>-416.037542241073</v>
      </c>
      <c r="C14" s="1176" t="s">
        <v>125</v>
      </c>
      <c r="D14" s="1176" t="s">
        <v>125</v>
      </c>
      <c r="E14" s="1176" t="s">
        <v>125</v>
      </c>
      <c r="F14" s="1176" t="s">
        <v>125</v>
      </c>
      <c r="G14" s="1176" t="s">
        <v>108</v>
      </c>
      <c r="H14" s="1174"/>
    </row>
    <row r="15" customFormat="false" ht="12.75" hidden="false" customHeight="false" outlineLevel="0" collapsed="false">
      <c r="A15" s="1177" t="s">
        <v>1116</v>
      </c>
      <c r="B15" s="1178" t="s">
        <v>670</v>
      </c>
      <c r="C15" s="1178" t="s">
        <v>108</v>
      </c>
      <c r="D15" s="1178" t="s">
        <v>108</v>
      </c>
      <c r="E15" s="1179" t="s">
        <v>108</v>
      </c>
      <c r="F15" s="1179" t="s">
        <v>108</v>
      </c>
      <c r="G15" s="1179" t="s">
        <v>108</v>
      </c>
      <c r="H15" s="1174"/>
    </row>
    <row r="16" customFormat="false" ht="13.5" hidden="false" customHeight="false" outlineLevel="0" collapsed="false">
      <c r="A16" s="1180" t="s">
        <v>1117</v>
      </c>
      <c r="B16" s="1181" t="n">
        <v>-416.037542241073</v>
      </c>
      <c r="C16" s="1181" t="s">
        <v>125</v>
      </c>
      <c r="D16" s="1181" t="s">
        <v>125</v>
      </c>
      <c r="E16" s="1182" t="s">
        <v>113</v>
      </c>
      <c r="F16" s="1182" t="s">
        <v>113</v>
      </c>
      <c r="G16" s="1182" t="s">
        <v>108</v>
      </c>
      <c r="H16" s="1174"/>
    </row>
    <row r="17" customFormat="false" ht="12.75" hidden="false" customHeight="false" outlineLevel="0" collapsed="false">
      <c r="A17" s="1175" t="s">
        <v>1118</v>
      </c>
      <c r="B17" s="1176" t="n">
        <v>258.669937235379</v>
      </c>
      <c r="C17" s="1176" t="s">
        <v>125</v>
      </c>
      <c r="D17" s="1176" t="s">
        <v>125</v>
      </c>
      <c r="E17" s="1176" t="s">
        <v>125</v>
      </c>
      <c r="F17" s="1176" t="s">
        <v>125</v>
      </c>
      <c r="G17" s="1176" t="s">
        <v>108</v>
      </c>
      <c r="H17" s="1174"/>
    </row>
    <row r="18" customFormat="false" ht="13.5" hidden="false" customHeight="false" outlineLevel="0" collapsed="false">
      <c r="A18" s="1177" t="s">
        <v>1119</v>
      </c>
      <c r="B18" s="1178" t="s">
        <v>492</v>
      </c>
      <c r="C18" s="1178" t="s">
        <v>108</v>
      </c>
      <c r="D18" s="1178" t="s">
        <v>108</v>
      </c>
      <c r="E18" s="1179" t="s">
        <v>108</v>
      </c>
      <c r="F18" s="1179" t="s">
        <v>108</v>
      </c>
      <c r="G18" s="1179" t="s">
        <v>108</v>
      </c>
      <c r="H18" s="1174"/>
    </row>
    <row r="19" customFormat="false" ht="13.5" hidden="false" customHeight="false" outlineLevel="0" collapsed="false">
      <c r="A19" s="1180" t="s">
        <v>1120</v>
      </c>
      <c r="B19" s="1181" t="n">
        <v>258.669937235379</v>
      </c>
      <c r="C19" s="1181" t="s">
        <v>125</v>
      </c>
      <c r="D19" s="1181" t="s">
        <v>125</v>
      </c>
      <c r="E19" s="1182" t="s">
        <v>113</v>
      </c>
      <c r="F19" s="1182" t="s">
        <v>113</v>
      </c>
      <c r="G19" s="1182" t="s">
        <v>108</v>
      </c>
      <c r="H19" s="1174"/>
    </row>
    <row r="20" customFormat="false" ht="12.75" hidden="false" customHeight="false" outlineLevel="0" collapsed="false">
      <c r="A20" s="1175" t="s">
        <v>1121</v>
      </c>
      <c r="B20" s="1176" t="n">
        <v>2667.64311194571</v>
      </c>
      <c r="C20" s="1176" t="s">
        <v>125</v>
      </c>
      <c r="D20" s="1176" t="s">
        <v>125</v>
      </c>
      <c r="E20" s="1176" t="s">
        <v>125</v>
      </c>
      <c r="F20" s="1176" t="s">
        <v>125</v>
      </c>
      <c r="G20" s="1176" t="s">
        <v>108</v>
      </c>
      <c r="H20" s="1174"/>
    </row>
    <row r="21" customFormat="false" ht="13.5" hidden="false" customHeight="false" outlineLevel="0" collapsed="false">
      <c r="A21" s="1177" t="s">
        <v>1122</v>
      </c>
      <c r="B21" s="1178" t="n">
        <v>-555.417676209152</v>
      </c>
      <c r="C21" s="1179" t="s">
        <v>108</v>
      </c>
      <c r="D21" s="1179" t="s">
        <v>108</v>
      </c>
      <c r="E21" s="1179" t="s">
        <v>108</v>
      </c>
      <c r="F21" s="1179" t="s">
        <v>108</v>
      </c>
      <c r="G21" s="1179" t="s">
        <v>108</v>
      </c>
      <c r="H21" s="1174"/>
    </row>
    <row r="22" customFormat="false" ht="13.5" hidden="false" customHeight="false" outlineLevel="0" collapsed="false">
      <c r="A22" s="1180" t="s">
        <v>1123</v>
      </c>
      <c r="B22" s="1181" t="n">
        <v>3223.06078815486</v>
      </c>
      <c r="C22" s="1182" t="s">
        <v>108</v>
      </c>
      <c r="D22" s="1182" t="s">
        <v>108</v>
      </c>
      <c r="E22" s="1182" t="s">
        <v>113</v>
      </c>
      <c r="F22" s="1182" t="s">
        <v>113</v>
      </c>
      <c r="G22" s="1182" t="s">
        <v>108</v>
      </c>
      <c r="H22" s="1174"/>
    </row>
    <row r="23" customFormat="false" ht="12.75" hidden="false" customHeight="false" outlineLevel="0" collapsed="false">
      <c r="A23" s="1175" t="s">
        <v>1124</v>
      </c>
      <c r="B23" s="1176" t="n">
        <v>1030.13348781468</v>
      </c>
      <c r="C23" s="1176" t="s">
        <v>125</v>
      </c>
      <c r="D23" s="1176" t="s">
        <v>125</v>
      </c>
      <c r="E23" s="1176" t="s">
        <v>113</v>
      </c>
      <c r="F23" s="1176" t="s">
        <v>113</v>
      </c>
      <c r="G23" s="1176" t="s">
        <v>108</v>
      </c>
      <c r="H23" s="1174"/>
    </row>
    <row r="24" customFormat="false" ht="13.5" hidden="false" customHeight="false" outlineLevel="0" collapsed="false">
      <c r="A24" s="1177" t="s">
        <v>1125</v>
      </c>
      <c r="B24" s="681"/>
      <c r="C24" s="681"/>
      <c r="D24" s="681"/>
      <c r="E24" s="681"/>
      <c r="F24" s="681"/>
      <c r="G24" s="681"/>
      <c r="H24" s="1174"/>
    </row>
    <row r="25" customFormat="false" ht="13.5" hidden="false" customHeight="false" outlineLevel="0" collapsed="false">
      <c r="A25" s="1180" t="s">
        <v>1126</v>
      </c>
      <c r="B25" s="1181" t="n">
        <v>1030.13348781468</v>
      </c>
      <c r="C25" s="1182" t="s">
        <v>108</v>
      </c>
      <c r="D25" s="1182" t="s">
        <v>108</v>
      </c>
      <c r="E25" s="1182" t="s">
        <v>113</v>
      </c>
      <c r="F25" s="1182" t="s">
        <v>113</v>
      </c>
      <c r="G25" s="1182" t="s">
        <v>108</v>
      </c>
      <c r="H25" s="1174"/>
    </row>
    <row r="26" customFormat="false" ht="14.25" hidden="false" customHeight="false" outlineLevel="0" collapsed="false">
      <c r="A26" s="1183" t="s">
        <v>1127</v>
      </c>
      <c r="B26" s="1176" t="n">
        <v>292.734576933333</v>
      </c>
      <c r="C26" s="1176" t="s">
        <v>518</v>
      </c>
      <c r="D26" s="1176" t="s">
        <v>518</v>
      </c>
      <c r="E26" s="1176" t="s">
        <v>518</v>
      </c>
      <c r="F26" s="1176" t="s">
        <v>518</v>
      </c>
      <c r="G26" s="1176" t="s">
        <v>518</v>
      </c>
      <c r="H26" s="1174"/>
    </row>
    <row r="27" customFormat="false" ht="12.75" hidden="false" customHeight="false" outlineLevel="0" collapsed="false">
      <c r="A27" s="1184" t="s">
        <v>1128</v>
      </c>
      <c r="B27" s="1179" t="s">
        <v>108</v>
      </c>
      <c r="C27" s="1179" t="s">
        <v>108</v>
      </c>
      <c r="D27" s="1179" t="s">
        <v>108</v>
      </c>
      <c r="E27" s="1179" t="s">
        <v>108</v>
      </c>
      <c r="F27" s="1179" t="s">
        <v>108</v>
      </c>
      <c r="G27" s="657" t="s">
        <v>108</v>
      </c>
    </row>
    <row r="28" customFormat="false" ht="13.5" hidden="false" customHeight="false" outlineLevel="0" collapsed="false">
      <c r="A28" s="1179" t="s">
        <v>1129</v>
      </c>
      <c r="B28" s="1179" t="n">
        <v>292.734576933333</v>
      </c>
      <c r="C28" s="1179" t="s">
        <v>254</v>
      </c>
      <c r="D28" s="1179" t="s">
        <v>254</v>
      </c>
      <c r="E28" s="1179" t="s">
        <v>254</v>
      </c>
      <c r="F28" s="1179" t="s">
        <v>254</v>
      </c>
      <c r="G28" s="657" t="s">
        <v>254</v>
      </c>
    </row>
    <row r="29" customFormat="false" ht="13.5" hidden="false" customHeight="true" outlineLevel="0" collapsed="false">
      <c r="A29" s="1185" t="s">
        <v>1130</v>
      </c>
      <c r="B29" s="1186"/>
      <c r="C29" s="1186"/>
      <c r="D29" s="1186"/>
      <c r="E29" s="1186"/>
      <c r="F29" s="1187"/>
      <c r="G29" s="1188"/>
    </row>
    <row r="30" customFormat="false" ht="14.25" hidden="false" customHeight="true" outlineLevel="0" collapsed="false">
      <c r="A30" s="1189" t="s">
        <v>1131</v>
      </c>
      <c r="B30" s="1179" t="n">
        <v>5114.33378318138</v>
      </c>
      <c r="C30" s="1179" t="s">
        <v>125</v>
      </c>
      <c r="D30" s="1179" t="n">
        <v>0.105835862435272</v>
      </c>
      <c r="E30" s="1179" t="s">
        <v>113</v>
      </c>
      <c r="F30" s="1179" t="s">
        <v>113</v>
      </c>
      <c r="G30" s="657" t="s">
        <v>108</v>
      </c>
    </row>
    <row r="31" customFormat="false" ht="12.75" hidden="false" customHeight="true" outlineLevel="0" collapsed="false">
      <c r="A31" s="1190" t="s">
        <v>1132</v>
      </c>
      <c r="B31" s="1179" t="n">
        <v>345.412703692868</v>
      </c>
      <c r="C31" s="1179" t="s">
        <v>108</v>
      </c>
      <c r="D31" s="1179" t="n">
        <v>0.0390500384351217</v>
      </c>
      <c r="E31" s="1179" t="s">
        <v>108</v>
      </c>
      <c r="F31" s="1179" t="s">
        <v>108</v>
      </c>
      <c r="G31" s="657" t="s">
        <v>1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1" t="s">
        <v>1133</v>
      </c>
    </row>
    <row r="34" customFormat="false" ht="15.75" hidden="false" customHeight="true" outlineLevel="0" collapsed="false">
      <c r="A34" s="1192" t="s">
        <v>1134</v>
      </c>
    </row>
    <row r="35" customFormat="false" ht="16.5" hidden="false" customHeight="true" outlineLevel="0" collapsed="false">
      <c r="A35" s="1192" t="s">
        <v>1135</v>
      </c>
    </row>
    <row r="36" customFormat="false" ht="15.75" hidden="false" customHeight="true" outlineLevel="0" collapsed="false">
      <c r="A36" s="1193" t="s">
        <v>1136</v>
      </c>
    </row>
    <row r="37" customFormat="false" ht="15.75" hidden="false" customHeight="true" outlineLevel="0" collapsed="false">
      <c r="A37" s="1194" t="s">
        <v>1137</v>
      </c>
    </row>
    <row r="38" customFormat="false" ht="15.75" hidden="false" customHeight="true" outlineLevel="0" collapsed="false">
      <c r="A38" s="1194" t="s">
        <v>1138</v>
      </c>
    </row>
    <row r="39" customFormat="false" ht="15.75" hidden="false" customHeight="true" outlineLevel="0" collapsed="false">
      <c r="A39" s="1192" t="s">
        <v>1139</v>
      </c>
    </row>
    <row r="40" customFormat="false" ht="6.75" hidden="false" customHeight="true" outlineLevel="0" collapsed="false"/>
    <row r="41" customFormat="false" ht="6" hidden="false" customHeight="true" outlineLevel="0" collapsed="false">
      <c r="A41" s="1195"/>
      <c r="B41" s="1195"/>
      <c r="C41" s="1195"/>
      <c r="D41" s="1195"/>
      <c r="E41" s="1195"/>
      <c r="F41" s="1195"/>
      <c r="G41" s="1195"/>
      <c r="H41" s="191"/>
      <c r="I41" s="191"/>
    </row>
    <row r="42" customFormat="false" ht="15.75" hidden="false" customHeight="true" outlineLevel="0" collapsed="false">
      <c r="A42" s="1196" t="s">
        <v>454</v>
      </c>
      <c r="B42" s="1197"/>
      <c r="C42" s="1197"/>
      <c r="D42" s="1197"/>
      <c r="E42" s="1197"/>
      <c r="F42" s="1197"/>
      <c r="G42" s="1198"/>
    </row>
    <row r="43" customFormat="false" ht="12.75" hidden="false" customHeight="true" outlineLevel="0" collapsed="false">
      <c r="A43" s="1199" t="s">
        <v>1140</v>
      </c>
      <c r="B43" s="1199"/>
      <c r="C43" s="1199"/>
      <c r="D43" s="1199"/>
      <c r="E43" s="1199"/>
      <c r="F43" s="1199"/>
      <c r="G43" s="1199"/>
    </row>
    <row r="44" customFormat="false" ht="20.25" hidden="false" customHeight="true" outlineLevel="0" collapsed="false">
      <c r="A44" s="1199"/>
      <c r="B44" s="1199"/>
      <c r="C44" s="1199"/>
      <c r="D44" s="1199"/>
      <c r="E44" s="1199"/>
      <c r="F44" s="1199"/>
      <c r="G44" s="1199"/>
    </row>
    <row r="45" customFormat="false" ht="33.75" hidden="false" customHeight="true" outlineLevel="0" collapsed="false">
      <c r="A45" s="1200" t="s">
        <v>1141</v>
      </c>
      <c r="B45" s="1200"/>
      <c r="C45" s="1200"/>
      <c r="D45" s="1200"/>
      <c r="E45" s="1200"/>
      <c r="F45" s="1200"/>
      <c r="G45" s="1200"/>
    </row>
    <row r="46" customFormat="false" ht="24" hidden="false" customHeight="true" outlineLevel="0" collapsed="false">
      <c r="A46" s="685" t="s">
        <v>1142</v>
      </c>
      <c r="B46" s="685"/>
      <c r="C46" s="685"/>
      <c r="D46" s="685"/>
      <c r="E46" s="685"/>
      <c r="F46" s="685"/>
      <c r="G46" s="685"/>
    </row>
    <row r="47" customFormat="false" ht="24" hidden="false" customHeight="true" outlineLevel="0" collapsed="false">
      <c r="A47" s="685" t="s">
        <v>1143</v>
      </c>
      <c r="B47" s="685"/>
      <c r="C47" s="685"/>
      <c r="D47" s="685"/>
      <c r="E47" s="685"/>
      <c r="F47" s="685"/>
      <c r="G47" s="685"/>
    </row>
    <row r="48" customFormat="false" ht="24" hidden="false" customHeight="true" outlineLevel="0" collapsed="false">
      <c r="A48" s="685" t="s">
        <v>1144</v>
      </c>
      <c r="B48" s="685"/>
      <c r="C48" s="685"/>
      <c r="D48" s="685"/>
      <c r="E48" s="685"/>
      <c r="F48" s="685"/>
      <c r="G48" s="685"/>
    </row>
    <row r="49" customFormat="false" ht="24" hidden="false" customHeight="true" outlineLevel="0" collapsed="false">
      <c r="A49" s="685" t="s">
        <v>1145</v>
      </c>
      <c r="B49" s="685"/>
      <c r="C49" s="685"/>
      <c r="D49" s="685"/>
      <c r="E49" s="685"/>
      <c r="F49" s="685"/>
      <c r="G49" s="685"/>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46</v>
      </c>
      <c r="Q1" s="115" t="s">
        <v>72</v>
      </c>
    </row>
    <row r="2" customFormat="false" ht="15.75" hidden="false" customHeight="true" outlineLevel="0" collapsed="false">
      <c r="A2" s="4" t="s">
        <v>1147</v>
      </c>
      <c r="Q2" s="115" t="s">
        <v>74</v>
      </c>
    </row>
    <row r="3" customFormat="false" ht="15.75" hidden="false" customHeight="true" outlineLevel="0" collapsed="false">
      <c r="A3" s="4" t="s">
        <v>216</v>
      </c>
      <c r="Q3" s="115" t="s">
        <v>75</v>
      </c>
    </row>
    <row r="4" customFormat="false" ht="12" hidden="false" customHeight="true" outlineLevel="0" collapsed="false">
      <c r="Q4" s="1201"/>
    </row>
    <row r="5" customFormat="false" ht="30" hidden="false" customHeight="true" outlineLevel="0" collapsed="false">
      <c r="A5" s="1202" t="s">
        <v>76</v>
      </c>
      <c r="B5" s="1202"/>
      <c r="C5" s="1203" t="s">
        <v>463</v>
      </c>
      <c r="D5" s="1203"/>
      <c r="E5" s="1203" t="s">
        <v>1148</v>
      </c>
      <c r="F5" s="1203"/>
      <c r="G5" s="1203"/>
      <c r="H5" s="1203"/>
      <c r="I5" s="1203"/>
      <c r="J5" s="1203"/>
      <c r="K5" s="1203" t="s">
        <v>1149</v>
      </c>
      <c r="L5" s="1203"/>
      <c r="M5" s="1203"/>
      <c r="N5" s="1203"/>
      <c r="O5" s="1203"/>
      <c r="P5" s="1203"/>
      <c r="Q5" s="1203" t="s">
        <v>1150</v>
      </c>
    </row>
    <row r="6" customFormat="false" ht="47.25" hidden="false" customHeight="true" outlineLevel="0" collapsed="false">
      <c r="A6" s="1204" t="s">
        <v>1151</v>
      </c>
      <c r="B6" s="1205" t="s">
        <v>1152</v>
      </c>
      <c r="C6" s="1206" t="s">
        <v>1153</v>
      </c>
      <c r="D6" s="1206" t="s">
        <v>1154</v>
      </c>
      <c r="E6" s="1207" t="s">
        <v>1155</v>
      </c>
      <c r="F6" s="1207"/>
      <c r="G6" s="1207"/>
      <c r="H6" s="1208" t="s">
        <v>1156</v>
      </c>
      <c r="I6" s="1209" t="s">
        <v>1157</v>
      </c>
      <c r="J6" s="1209"/>
      <c r="K6" s="1210" t="s">
        <v>1158</v>
      </c>
      <c r="L6" s="1210"/>
      <c r="M6" s="1210"/>
      <c r="N6" s="1208" t="s">
        <v>1159</v>
      </c>
      <c r="O6" s="1209" t="s">
        <v>1160</v>
      </c>
      <c r="P6" s="1209"/>
      <c r="Q6" s="1203"/>
    </row>
    <row r="7" customFormat="false" ht="12.75" hidden="false" customHeight="true" outlineLevel="0" collapsed="false">
      <c r="A7" s="1204"/>
      <c r="B7" s="1205"/>
      <c r="C7" s="1206"/>
      <c r="D7" s="1206"/>
      <c r="E7" s="1207"/>
      <c r="F7" s="1207"/>
      <c r="G7" s="1207"/>
      <c r="H7" s="1208"/>
      <c r="I7" s="1209"/>
      <c r="J7" s="1209"/>
      <c r="K7" s="1210"/>
      <c r="L7" s="1210"/>
      <c r="M7" s="1210"/>
      <c r="N7" s="1208"/>
      <c r="O7" s="1209"/>
      <c r="P7" s="1209"/>
      <c r="Q7" s="1203"/>
    </row>
    <row r="8" customFormat="false" ht="27" hidden="false" customHeight="true" outlineLevel="0" collapsed="false">
      <c r="A8" s="1204"/>
      <c r="B8" s="1205"/>
      <c r="C8" s="1206"/>
      <c r="D8" s="1206"/>
      <c r="E8" s="1207" t="s">
        <v>1161</v>
      </c>
      <c r="F8" s="1211" t="s">
        <v>1162</v>
      </c>
      <c r="G8" s="1211" t="s">
        <v>1163</v>
      </c>
      <c r="H8" s="1208"/>
      <c r="I8" s="1212" t="s">
        <v>1164</v>
      </c>
      <c r="J8" s="1213" t="s">
        <v>1165</v>
      </c>
      <c r="K8" s="1207" t="s">
        <v>1161</v>
      </c>
      <c r="L8" s="1211" t="s">
        <v>1162</v>
      </c>
      <c r="M8" s="1211" t="s">
        <v>1163</v>
      </c>
      <c r="N8" s="1208"/>
      <c r="O8" s="1212" t="s">
        <v>1166</v>
      </c>
      <c r="P8" s="1213" t="s">
        <v>1167</v>
      </c>
      <c r="Q8" s="1203"/>
    </row>
    <row r="9" customFormat="false" ht="15.95" hidden="false" customHeight="true" outlineLevel="0" collapsed="false">
      <c r="A9" s="1204"/>
      <c r="B9" s="1205"/>
      <c r="C9" s="1206"/>
      <c r="D9" s="1206"/>
      <c r="E9" s="1206" t="s">
        <v>1168</v>
      </c>
      <c r="F9" s="1206"/>
      <c r="G9" s="1206"/>
      <c r="H9" s="1206"/>
      <c r="I9" s="1206"/>
      <c r="J9" s="1206"/>
      <c r="K9" s="1206" t="s">
        <v>242</v>
      </c>
      <c r="L9" s="1206"/>
      <c r="M9" s="1206"/>
      <c r="N9" s="1206"/>
      <c r="O9" s="1206"/>
      <c r="P9" s="1206"/>
      <c r="Q9" s="1214" t="s">
        <v>84</v>
      </c>
    </row>
    <row r="10" customFormat="false" ht="14.25" hidden="false" customHeight="true" outlineLevel="0" collapsed="false">
      <c r="A10" s="1215" t="s">
        <v>1169</v>
      </c>
      <c r="B10" s="1216"/>
      <c r="C10" s="1217" t="n">
        <v>24907.560456</v>
      </c>
      <c r="D10" s="1217" t="s">
        <v>133</v>
      </c>
      <c r="E10" s="1217" t="n">
        <v>0.87141670821279</v>
      </c>
      <c r="F10" s="1218" t="n">
        <v>-0.00104294136456969</v>
      </c>
      <c r="G10" s="1218" t="n">
        <v>0.870373766848221</v>
      </c>
      <c r="H10" s="1218" t="s">
        <v>287</v>
      </c>
      <c r="I10" s="1218" t="n">
        <v>0.0119775894485144</v>
      </c>
      <c r="J10" s="1218" t="s">
        <v>133</v>
      </c>
      <c r="K10" s="1217" t="n">
        <v>21704.8643421786</v>
      </c>
      <c r="L10" s="1218" t="n">
        <v>-25.9771250900827</v>
      </c>
      <c r="M10" s="1218" t="n">
        <v>21678.8872170885</v>
      </c>
      <c r="N10" s="1218" t="s">
        <v>287</v>
      </c>
      <c r="O10" s="1218" t="n">
        <v>298.332533306021</v>
      </c>
      <c r="P10" s="1219" t="s">
        <v>133</v>
      </c>
      <c r="Q10" s="1220" t="n">
        <v>-80583.13908478</v>
      </c>
      <c r="R10" s="1174"/>
    </row>
    <row r="11" customFormat="false" ht="12.75" hidden="false" customHeight="true" outlineLevel="0" collapsed="false">
      <c r="A11" s="1221" t="s">
        <v>1110</v>
      </c>
      <c r="B11" s="1222"/>
      <c r="C11" s="1223" t="n">
        <v>23789.2334001335</v>
      </c>
      <c r="D11" s="1224" t="s">
        <v>133</v>
      </c>
      <c r="E11" s="1223" t="n">
        <v>0.871434590340735</v>
      </c>
      <c r="F11" s="158" t="n">
        <v>-0.00109196982740675</v>
      </c>
      <c r="G11" s="158" t="n">
        <v>0.870342620513329</v>
      </c>
      <c r="H11" s="161" t="s">
        <v>254</v>
      </c>
      <c r="I11" s="1225" t="s">
        <v>254</v>
      </c>
      <c r="J11" s="162" t="s">
        <v>133</v>
      </c>
      <c r="K11" s="158" t="n">
        <v>20730.7608625655</v>
      </c>
      <c r="L11" s="158" t="n">
        <v>-25.9771250900827</v>
      </c>
      <c r="M11" s="158" t="n">
        <v>20704.7837374754</v>
      </c>
      <c r="N11" s="161" t="s">
        <v>254</v>
      </c>
      <c r="O11" s="1225" t="s">
        <v>254</v>
      </c>
      <c r="P11" s="1226" t="s">
        <v>133</v>
      </c>
      <c r="Q11" s="1227" t="n">
        <v>-75917.5403707433</v>
      </c>
    </row>
    <row r="12" customFormat="false" ht="12.75" hidden="false" customHeight="true" outlineLevel="0" collapsed="false">
      <c r="A12" s="1228"/>
      <c r="B12" s="642" t="s">
        <v>1170</v>
      </c>
      <c r="C12" s="1229" t="n">
        <v>13247.152848</v>
      </c>
      <c r="D12" s="1229" t="s">
        <v>133</v>
      </c>
      <c r="E12" s="1223" t="n">
        <v>0.398015126444159</v>
      </c>
      <c r="F12" s="161" t="s">
        <v>133</v>
      </c>
      <c r="G12" s="158" t="n">
        <v>0.398015126444159</v>
      </c>
      <c r="H12" s="161" t="s">
        <v>254</v>
      </c>
      <c r="I12" s="1225" t="s">
        <v>254</v>
      </c>
      <c r="J12" s="162" t="s">
        <v>133</v>
      </c>
      <c r="K12" s="526" t="n">
        <v>5272.56721582182</v>
      </c>
      <c r="L12" s="530" t="s">
        <v>133</v>
      </c>
      <c r="M12" s="158" t="n">
        <v>5272.56721582182</v>
      </c>
      <c r="N12" s="530" t="s">
        <v>254</v>
      </c>
      <c r="O12" s="1230" t="s">
        <v>254</v>
      </c>
      <c r="P12" s="1231" t="s">
        <v>133</v>
      </c>
      <c r="Q12" s="1227" t="n">
        <v>-19332.7464580134</v>
      </c>
    </row>
    <row r="13" customFormat="false" ht="12.75" hidden="false" customHeight="true" outlineLevel="0" collapsed="false">
      <c r="A13" s="1228"/>
      <c r="B13" s="642" t="s">
        <v>1171</v>
      </c>
      <c r="C13" s="1229" t="n">
        <v>149.8</v>
      </c>
      <c r="D13" s="1229" t="s">
        <v>133</v>
      </c>
      <c r="E13" s="1224" t="s">
        <v>254</v>
      </c>
      <c r="F13" s="161" t="s">
        <v>254</v>
      </c>
      <c r="G13" s="161" t="s">
        <v>254</v>
      </c>
      <c r="H13" s="161" t="s">
        <v>254</v>
      </c>
      <c r="I13" s="1225" t="s">
        <v>254</v>
      </c>
      <c r="J13" s="162" t="s">
        <v>133</v>
      </c>
      <c r="K13" s="530" t="s">
        <v>254</v>
      </c>
      <c r="L13" s="530" t="s">
        <v>254</v>
      </c>
      <c r="M13" s="161" t="s">
        <v>254</v>
      </c>
      <c r="N13" s="530" t="s">
        <v>254</v>
      </c>
      <c r="O13" s="1230" t="s">
        <v>254</v>
      </c>
      <c r="P13" s="1231" t="s">
        <v>133</v>
      </c>
      <c r="Q13" s="1232" t="s">
        <v>287</v>
      </c>
    </row>
    <row r="14" customFormat="false" ht="12.75" hidden="false" customHeight="true" outlineLevel="0" collapsed="false">
      <c r="A14" s="1228"/>
      <c r="B14" s="642" t="s">
        <v>1172</v>
      </c>
      <c r="C14" s="1229" t="n">
        <v>9223.68055213355</v>
      </c>
      <c r="D14" s="1229" t="s">
        <v>133</v>
      </c>
      <c r="E14" s="1223" t="n">
        <v>1.67592465495436</v>
      </c>
      <c r="F14" s="161" t="s">
        <v>133</v>
      </c>
      <c r="G14" s="158" t="n">
        <v>1.67592465495436</v>
      </c>
      <c r="H14" s="161" t="s">
        <v>254</v>
      </c>
      <c r="I14" s="1225" t="s">
        <v>254</v>
      </c>
      <c r="J14" s="162" t="s">
        <v>133</v>
      </c>
      <c r="K14" s="526" t="n">
        <v>15458.1936467437</v>
      </c>
      <c r="L14" s="530" t="s">
        <v>133</v>
      </c>
      <c r="M14" s="158" t="n">
        <v>15458.1936467437</v>
      </c>
      <c r="N14" s="530" t="s">
        <v>254</v>
      </c>
      <c r="O14" s="1230" t="s">
        <v>254</v>
      </c>
      <c r="P14" s="1231" t="s">
        <v>133</v>
      </c>
      <c r="Q14" s="1227" t="n">
        <v>-56680.0433713936</v>
      </c>
    </row>
    <row r="15" customFormat="false" ht="12.75" hidden="false" customHeight="true" outlineLevel="0" collapsed="false">
      <c r="A15" s="1228"/>
      <c r="B15" s="642" t="s">
        <v>1173</v>
      </c>
      <c r="C15" s="1229" t="n">
        <v>1168.6</v>
      </c>
      <c r="D15" s="1229" t="s">
        <v>133</v>
      </c>
      <c r="E15" s="1224" t="s">
        <v>133</v>
      </c>
      <c r="F15" s="158" t="n">
        <v>-0.0222292701438325</v>
      </c>
      <c r="G15" s="158" t="n">
        <v>-0.0222292701438325</v>
      </c>
      <c r="H15" s="161" t="s">
        <v>254</v>
      </c>
      <c r="I15" s="1225" t="s">
        <v>254</v>
      </c>
      <c r="J15" s="162" t="s">
        <v>133</v>
      </c>
      <c r="K15" s="530" t="s">
        <v>133</v>
      </c>
      <c r="L15" s="526" t="n">
        <v>-25.9771250900827</v>
      </c>
      <c r="M15" s="158" t="n">
        <v>-25.9771250900827</v>
      </c>
      <c r="N15" s="530" t="s">
        <v>254</v>
      </c>
      <c r="O15" s="1230" t="s">
        <v>254</v>
      </c>
      <c r="P15" s="1231" t="s">
        <v>133</v>
      </c>
      <c r="Q15" s="1227" t="n">
        <v>95.2494586636367</v>
      </c>
    </row>
    <row r="16" customFormat="false" ht="12.75" hidden="false" customHeight="true" outlineLevel="0" collapsed="false">
      <c r="A16" s="1233" t="s">
        <v>1174</v>
      </c>
      <c r="B16" s="1234"/>
      <c r="C16" s="1223" t="n">
        <v>1118.32705586645</v>
      </c>
      <c r="D16" s="1224" t="s">
        <v>133</v>
      </c>
      <c r="E16" s="1223" t="n">
        <v>0.871036316704642</v>
      </c>
      <c r="F16" s="161" t="s">
        <v>133</v>
      </c>
      <c r="G16" s="158" t="n">
        <v>0.871036316704642</v>
      </c>
      <c r="H16" s="161" t="s">
        <v>287</v>
      </c>
      <c r="I16" s="1235" t="n">
        <v>0.266766802914269</v>
      </c>
      <c r="J16" s="162" t="s">
        <v>133</v>
      </c>
      <c r="K16" s="158" t="n">
        <v>974.103479613061</v>
      </c>
      <c r="L16" s="161" t="s">
        <v>133</v>
      </c>
      <c r="M16" s="158" t="n">
        <v>974.103479613061</v>
      </c>
      <c r="N16" s="161" t="s">
        <v>287</v>
      </c>
      <c r="O16" s="1235" t="n">
        <v>298.332533306021</v>
      </c>
      <c r="P16" s="1226" t="s">
        <v>133</v>
      </c>
      <c r="Q16" s="1227" t="n">
        <v>-4665.59871403664</v>
      </c>
    </row>
    <row r="17" customFormat="false" ht="13.5" hidden="false" customHeight="true" outlineLevel="0" collapsed="false">
      <c r="A17" s="1236" t="s">
        <v>1175</v>
      </c>
      <c r="B17" s="1237"/>
      <c r="C17" s="1223" t="n">
        <v>64.1828284828513</v>
      </c>
      <c r="D17" s="1224" t="s">
        <v>133</v>
      </c>
      <c r="E17" s="1223" t="n">
        <v>0.826266097992649</v>
      </c>
      <c r="F17" s="161" t="s">
        <v>133</v>
      </c>
      <c r="G17" s="158" t="n">
        <v>0.826266097992649</v>
      </c>
      <c r="H17" s="161" t="s">
        <v>287</v>
      </c>
      <c r="I17" s="1235" t="n">
        <v>0.354997953130208</v>
      </c>
      <c r="J17" s="162" t="s">
        <v>133</v>
      </c>
      <c r="K17" s="158" t="n">
        <v>53.032095248657</v>
      </c>
      <c r="L17" s="161" t="s">
        <v>133</v>
      </c>
      <c r="M17" s="158" t="n">
        <v>53.032095248657</v>
      </c>
      <c r="N17" s="161" t="s">
        <v>287</v>
      </c>
      <c r="O17" s="1235" t="n">
        <v>22.7847727375194</v>
      </c>
      <c r="P17" s="1226" t="s">
        <v>133</v>
      </c>
      <c r="Q17" s="1227" t="n">
        <v>-277.99518261598</v>
      </c>
    </row>
    <row r="18" customFormat="false" ht="12.75" hidden="false" customHeight="true" outlineLevel="0" collapsed="false">
      <c r="A18" s="1238"/>
      <c r="B18" s="642" t="s">
        <v>1176</v>
      </c>
      <c r="C18" s="1229" t="n">
        <v>11.4599256268541</v>
      </c>
      <c r="D18" s="1229" t="s">
        <v>133</v>
      </c>
      <c r="E18" s="1224" t="s">
        <v>133</v>
      </c>
      <c r="F18" s="161" t="s">
        <v>133</v>
      </c>
      <c r="G18" s="161" t="s">
        <v>133</v>
      </c>
      <c r="H18" s="161" t="s">
        <v>133</v>
      </c>
      <c r="I18" s="1235" t="n">
        <v>0.420472717478202</v>
      </c>
      <c r="J18" s="162" t="s">
        <v>133</v>
      </c>
      <c r="K18" s="530" t="s">
        <v>133</v>
      </c>
      <c r="L18" s="530" t="s">
        <v>133</v>
      </c>
      <c r="M18" s="161" t="s">
        <v>133</v>
      </c>
      <c r="N18" s="530" t="s">
        <v>133</v>
      </c>
      <c r="O18" s="1239" t="n">
        <v>4.81858607042143</v>
      </c>
      <c r="P18" s="1231" t="s">
        <v>133</v>
      </c>
      <c r="Q18" s="1227" t="n">
        <v>-17.6681489248786</v>
      </c>
    </row>
    <row r="19" customFormat="false" ht="12.75" hidden="false" customHeight="true" outlineLevel="0" collapsed="false">
      <c r="A19" s="1238"/>
      <c r="B19" s="642" t="s">
        <v>1177</v>
      </c>
      <c r="C19" s="1229" t="n">
        <v>25.9769028559972</v>
      </c>
      <c r="D19" s="1229" t="s">
        <v>133</v>
      </c>
      <c r="E19" s="1224" t="s">
        <v>133</v>
      </c>
      <c r="F19" s="161" t="s">
        <v>133</v>
      </c>
      <c r="G19" s="161" t="s">
        <v>133</v>
      </c>
      <c r="H19" s="161" t="s">
        <v>133</v>
      </c>
      <c r="I19" s="1235" t="n">
        <v>-0.0547531659500842</v>
      </c>
      <c r="J19" s="162" t="s">
        <v>133</v>
      </c>
      <c r="K19" s="530" t="s">
        <v>133</v>
      </c>
      <c r="L19" s="530" t="s">
        <v>133</v>
      </c>
      <c r="M19" s="161" t="s">
        <v>133</v>
      </c>
      <c r="N19" s="530" t="s">
        <v>133</v>
      </c>
      <c r="O19" s="1239" t="n">
        <v>-1.42231767294363</v>
      </c>
      <c r="P19" s="1231" t="s">
        <v>133</v>
      </c>
      <c r="Q19" s="1227" t="n">
        <v>5.21516480079331</v>
      </c>
    </row>
    <row r="20" customFormat="false" ht="12.75" hidden="false" customHeight="true" outlineLevel="0" collapsed="false">
      <c r="A20" s="1238"/>
      <c r="B20" s="642" t="s">
        <v>1178</v>
      </c>
      <c r="C20" s="1229" t="n">
        <v>26.746</v>
      </c>
      <c r="D20" s="1229" t="s">
        <v>133</v>
      </c>
      <c r="E20" s="1223" t="n">
        <v>1.98280472775955</v>
      </c>
      <c r="F20" s="161" t="s">
        <v>133</v>
      </c>
      <c r="G20" s="158" t="n">
        <v>1.98280472775955</v>
      </c>
      <c r="H20" s="161" t="s">
        <v>254</v>
      </c>
      <c r="I20" s="1235" t="n">
        <v>0.724912298663038</v>
      </c>
      <c r="J20" s="162" t="s">
        <v>133</v>
      </c>
      <c r="K20" s="526" t="n">
        <v>53.032095248657</v>
      </c>
      <c r="L20" s="530" t="s">
        <v>133</v>
      </c>
      <c r="M20" s="158" t="n">
        <v>53.032095248657</v>
      </c>
      <c r="N20" s="530" t="s">
        <v>254</v>
      </c>
      <c r="O20" s="1239" t="n">
        <v>19.3885043400416</v>
      </c>
      <c r="P20" s="1231" t="s">
        <v>133</v>
      </c>
      <c r="Q20" s="1227" t="n">
        <v>-265.542198491895</v>
      </c>
    </row>
    <row r="21" customFormat="false" ht="12.75" hidden="false" customHeight="true" outlineLevel="0" collapsed="false">
      <c r="A21" s="1236" t="s">
        <v>1179</v>
      </c>
      <c r="B21" s="1237"/>
      <c r="C21" s="1223" t="n">
        <v>12.399313070581</v>
      </c>
      <c r="D21" s="1224" t="s">
        <v>133</v>
      </c>
      <c r="E21" s="1223" t="n">
        <v>0.697692260313555</v>
      </c>
      <c r="F21" s="161" t="s">
        <v>133</v>
      </c>
      <c r="G21" s="158" t="n">
        <v>0.697692260313555</v>
      </c>
      <c r="H21" s="161" t="s">
        <v>254</v>
      </c>
      <c r="I21" s="1235" t="n">
        <v>-2.45183952448401</v>
      </c>
      <c r="J21" s="162" t="s">
        <v>133</v>
      </c>
      <c r="K21" s="158" t="n">
        <v>8.65090476254906</v>
      </c>
      <c r="L21" s="161" t="s">
        <v>133</v>
      </c>
      <c r="M21" s="158" t="n">
        <v>8.65090476254906</v>
      </c>
      <c r="N21" s="161" t="s">
        <v>254</v>
      </c>
      <c r="O21" s="1235" t="n">
        <v>-30.4011258629017</v>
      </c>
      <c r="P21" s="1226" t="s">
        <v>133</v>
      </c>
      <c r="Q21" s="1227" t="n">
        <v>79.7508107012931</v>
      </c>
    </row>
    <row r="22" customFormat="false" ht="12.75" hidden="false" customHeight="true" outlineLevel="0" collapsed="false">
      <c r="A22" s="1236" t="s">
        <v>1180</v>
      </c>
      <c r="B22" s="1237"/>
      <c r="C22" s="1224" t="s">
        <v>133</v>
      </c>
      <c r="D22" s="1224" t="s">
        <v>133</v>
      </c>
      <c r="E22" s="1224" t="s">
        <v>133</v>
      </c>
      <c r="F22" s="161" t="s">
        <v>133</v>
      </c>
      <c r="G22" s="161" t="s">
        <v>133</v>
      </c>
      <c r="H22" s="161" t="s">
        <v>133</v>
      </c>
      <c r="I22" s="1225" t="s">
        <v>133</v>
      </c>
      <c r="J22" s="162" t="s">
        <v>133</v>
      </c>
      <c r="K22" s="161" t="s">
        <v>133</v>
      </c>
      <c r="L22" s="161" t="s">
        <v>133</v>
      </c>
      <c r="M22" s="161" t="s">
        <v>133</v>
      </c>
      <c r="N22" s="161" t="s">
        <v>133</v>
      </c>
      <c r="O22" s="1225" t="s">
        <v>133</v>
      </c>
      <c r="P22" s="1226" t="s">
        <v>133</v>
      </c>
      <c r="Q22" s="1232" t="s">
        <v>133</v>
      </c>
    </row>
    <row r="23" customFormat="false" ht="12.75" hidden="false" customHeight="true" outlineLevel="0" collapsed="false">
      <c r="A23" s="1236" t="s">
        <v>1181</v>
      </c>
      <c r="B23" s="1237"/>
      <c r="C23" s="1224" t="s">
        <v>133</v>
      </c>
      <c r="D23" s="1224" t="s">
        <v>133</v>
      </c>
      <c r="E23" s="1224" t="s">
        <v>133</v>
      </c>
      <c r="F23" s="161" t="s">
        <v>133</v>
      </c>
      <c r="G23" s="161" t="s">
        <v>133</v>
      </c>
      <c r="H23" s="161" t="s">
        <v>133</v>
      </c>
      <c r="I23" s="1225" t="s">
        <v>133</v>
      </c>
      <c r="J23" s="162" t="s">
        <v>133</v>
      </c>
      <c r="K23" s="161" t="s">
        <v>133</v>
      </c>
      <c r="L23" s="161" t="s">
        <v>133</v>
      </c>
      <c r="M23" s="161" t="s">
        <v>133</v>
      </c>
      <c r="N23" s="161" t="s">
        <v>133</v>
      </c>
      <c r="O23" s="1225" t="s">
        <v>133</v>
      </c>
      <c r="P23" s="1226" t="s">
        <v>133</v>
      </c>
      <c r="Q23" s="1232" t="s">
        <v>133</v>
      </c>
    </row>
    <row r="24" customFormat="false" ht="12.75" hidden="false" customHeight="true" outlineLevel="0" collapsed="false">
      <c r="A24" s="1236" t="s">
        <v>1182</v>
      </c>
      <c r="B24" s="1237"/>
      <c r="C24" s="1223" t="n">
        <v>1041.74491431302</v>
      </c>
      <c r="D24" s="1224" t="s">
        <v>133</v>
      </c>
      <c r="E24" s="1223" t="n">
        <v>0.875857867953742</v>
      </c>
      <c r="F24" s="161" t="s">
        <v>133</v>
      </c>
      <c r="G24" s="158" t="n">
        <v>0.875857867953742</v>
      </c>
      <c r="H24" s="161" t="s">
        <v>254</v>
      </c>
      <c r="I24" s="1235" t="n">
        <v>0.293688869729843</v>
      </c>
      <c r="J24" s="162" t="s">
        <v>133</v>
      </c>
      <c r="K24" s="158" t="n">
        <v>912.420479601855</v>
      </c>
      <c r="L24" s="161" t="s">
        <v>133</v>
      </c>
      <c r="M24" s="158" t="n">
        <v>912.420479601855</v>
      </c>
      <c r="N24" s="161" t="s">
        <v>254</v>
      </c>
      <c r="O24" s="1235" t="n">
        <v>305.948886431403</v>
      </c>
      <c r="P24" s="1226" t="s">
        <v>133</v>
      </c>
      <c r="Q24" s="1227" t="n">
        <v>-4467.35434212195</v>
      </c>
    </row>
    <row r="25" customFormat="false" ht="12" hidden="false" customHeight="true" outlineLevel="0" collapsed="false">
      <c r="A25" s="1240"/>
      <c r="B25" s="1240"/>
      <c r="C25" s="1240"/>
      <c r="D25" s="1240"/>
      <c r="E25" s="1240"/>
      <c r="F25" s="1240"/>
      <c r="G25" s="1240"/>
      <c r="H25" s="1240"/>
      <c r="I25" s="1240"/>
      <c r="J25" s="1240"/>
      <c r="K25" s="1240"/>
      <c r="L25" s="1240"/>
      <c r="M25" s="1240"/>
      <c r="N25" s="1240"/>
      <c r="O25" s="1240"/>
      <c r="P25" s="1240"/>
      <c r="Q25" s="1240"/>
    </row>
    <row r="26" customFormat="false" ht="15" hidden="false" customHeight="true" outlineLevel="0" collapsed="false">
      <c r="A26" s="1241" t="s">
        <v>1183</v>
      </c>
      <c r="B26" s="1242"/>
      <c r="C26" s="1242"/>
      <c r="D26" s="1242"/>
      <c r="E26" s="1242"/>
      <c r="F26" s="1242"/>
      <c r="G26" s="1242"/>
      <c r="H26" s="1242"/>
      <c r="I26" s="1242"/>
      <c r="J26" s="1242"/>
      <c r="K26" s="1242"/>
      <c r="L26" s="1242"/>
      <c r="M26" s="1242"/>
      <c r="N26" s="1242"/>
      <c r="O26" s="1242"/>
      <c r="P26" s="1242"/>
      <c r="Q26" s="1242"/>
    </row>
    <row r="27" customFormat="false" ht="15" hidden="false" customHeight="true" outlineLevel="0" collapsed="false">
      <c r="A27" s="1243" t="s">
        <v>1184</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44" t="s">
        <v>1185</v>
      </c>
      <c r="B28" s="1245"/>
      <c r="C28" s="1245"/>
      <c r="D28" s="1245"/>
      <c r="E28" s="1245"/>
      <c r="F28" s="1245"/>
      <c r="G28" s="1245"/>
      <c r="H28" s="1245"/>
      <c r="I28" s="1245"/>
      <c r="J28" s="1245"/>
      <c r="K28" s="1245"/>
      <c r="L28" s="1245"/>
      <c r="M28" s="1245"/>
      <c r="N28" s="1245"/>
      <c r="O28" s="1245"/>
      <c r="P28" s="1245"/>
      <c r="Q28" s="1245"/>
    </row>
    <row r="29" customFormat="false" ht="15" hidden="false" customHeight="true" outlineLevel="0" collapsed="false">
      <c r="A29" s="1246" t="s">
        <v>1186</v>
      </c>
      <c r="B29" s="1247"/>
      <c r="C29" s="1247"/>
      <c r="D29" s="1247"/>
      <c r="E29" s="1247"/>
      <c r="F29" s="1247"/>
      <c r="G29" s="1247"/>
      <c r="H29" s="1247"/>
      <c r="I29" s="1247"/>
      <c r="J29" s="1247"/>
      <c r="K29" s="1247"/>
      <c r="L29" s="1247"/>
      <c r="M29" s="1247"/>
      <c r="N29" s="1247"/>
      <c r="O29" s="1247"/>
      <c r="P29" s="1247"/>
      <c r="Q29" s="1247"/>
    </row>
    <row r="30" customFormat="false" ht="15" hidden="false" customHeight="true" outlineLevel="0" collapsed="false">
      <c r="A30" s="1248" t="s">
        <v>1187</v>
      </c>
      <c r="B30" s="1247"/>
      <c r="C30" s="1247"/>
      <c r="D30" s="1247"/>
      <c r="E30" s="1247"/>
      <c r="F30" s="1247"/>
      <c r="G30" s="1247"/>
      <c r="H30" s="1247"/>
      <c r="I30" s="1247"/>
      <c r="J30" s="1247"/>
      <c r="K30" s="1247"/>
      <c r="L30" s="1247"/>
      <c r="M30" s="1247"/>
      <c r="N30" s="1247"/>
      <c r="O30" s="1247"/>
      <c r="P30" s="1247"/>
      <c r="Q30" s="1247"/>
    </row>
    <row r="31" customFormat="false" ht="15" hidden="false" customHeight="true" outlineLevel="0" collapsed="false">
      <c r="A31" s="1248" t="s">
        <v>1188</v>
      </c>
      <c r="B31" s="1247"/>
      <c r="C31" s="1247"/>
      <c r="D31" s="1247"/>
      <c r="E31" s="1247"/>
      <c r="F31" s="1247"/>
      <c r="G31" s="1247"/>
      <c r="H31" s="1247"/>
      <c r="I31" s="1247"/>
      <c r="J31" s="1247"/>
      <c r="K31" s="1247"/>
      <c r="L31" s="1247"/>
      <c r="M31" s="1247"/>
      <c r="N31" s="1247"/>
      <c r="O31" s="1247"/>
      <c r="P31" s="1247"/>
      <c r="Q31" s="1247"/>
    </row>
    <row r="32" customFormat="false" ht="15" hidden="false" customHeight="true" outlineLevel="0" collapsed="false">
      <c r="A32" s="1249" t="s">
        <v>1189</v>
      </c>
      <c r="B32" s="1247"/>
      <c r="C32" s="1247"/>
      <c r="D32" s="1247"/>
      <c r="E32" s="1247"/>
      <c r="F32" s="1247"/>
      <c r="G32" s="1247"/>
      <c r="H32" s="1247"/>
      <c r="I32" s="1247"/>
      <c r="J32" s="1247"/>
      <c r="K32" s="1247"/>
      <c r="L32" s="1247"/>
      <c r="M32" s="1247"/>
      <c r="N32" s="1247"/>
      <c r="O32" s="1247"/>
      <c r="P32" s="1247"/>
      <c r="Q32" s="1247"/>
    </row>
    <row r="33" customFormat="false" ht="15" hidden="false" customHeight="true" outlineLevel="0" collapsed="false">
      <c r="A33" s="1243" t="s">
        <v>1190</v>
      </c>
      <c r="B33" s="1247"/>
      <c r="C33" s="1247"/>
      <c r="D33" s="1247"/>
      <c r="E33" s="1247"/>
      <c r="F33" s="1247"/>
      <c r="G33" s="1247"/>
      <c r="H33" s="1247"/>
      <c r="I33" s="1247"/>
      <c r="J33" s="1247"/>
      <c r="K33" s="1247"/>
      <c r="L33" s="1247"/>
      <c r="M33" s="1247"/>
      <c r="N33" s="1247"/>
      <c r="O33" s="1247"/>
      <c r="P33" s="1247"/>
      <c r="Q33" s="1247"/>
    </row>
    <row r="34" customFormat="false" ht="15" hidden="false" customHeight="true" outlineLevel="0" collapsed="false">
      <c r="A34" s="1250" t="s">
        <v>1191</v>
      </c>
      <c r="B34" s="1251"/>
      <c r="C34" s="1251"/>
      <c r="D34" s="1251"/>
      <c r="E34" s="1251"/>
      <c r="F34" s="1251"/>
      <c r="G34" s="1251"/>
      <c r="H34" s="1251"/>
      <c r="I34" s="1251"/>
      <c r="J34" s="1251"/>
      <c r="K34" s="1251"/>
      <c r="L34" s="1251"/>
      <c r="M34" s="1251"/>
      <c r="N34" s="1251"/>
      <c r="O34" s="1251"/>
      <c r="P34" s="1251"/>
      <c r="Q34" s="1251"/>
    </row>
    <row r="35" customFormat="false" ht="15" hidden="false" customHeight="true" outlineLevel="0" collapsed="false">
      <c r="A35" s="1248" t="s">
        <v>1192</v>
      </c>
      <c r="B35" s="1251"/>
      <c r="C35" s="1251"/>
      <c r="D35" s="1251"/>
      <c r="E35" s="1251"/>
      <c r="F35" s="1251"/>
      <c r="G35" s="1251"/>
      <c r="H35" s="1251"/>
      <c r="I35" s="1251"/>
      <c r="J35" s="1251"/>
      <c r="K35" s="1251"/>
      <c r="L35" s="1251"/>
      <c r="M35" s="1251"/>
      <c r="N35" s="1251"/>
      <c r="O35" s="1251"/>
      <c r="P35" s="1251"/>
      <c r="Q35" s="1251"/>
    </row>
    <row r="36" customFormat="false" ht="15" hidden="false" customHeight="true" outlineLevel="0" collapsed="false">
      <c r="A36" s="1249" t="s">
        <v>1193</v>
      </c>
      <c r="B36" s="1251"/>
      <c r="C36" s="1251"/>
      <c r="D36" s="1251"/>
      <c r="E36" s="1251"/>
      <c r="F36" s="1251"/>
      <c r="G36" s="1251"/>
      <c r="H36" s="1251"/>
      <c r="I36" s="1251"/>
      <c r="J36" s="1251"/>
      <c r="K36" s="1251"/>
      <c r="L36" s="1251"/>
      <c r="M36" s="1251"/>
      <c r="N36" s="1251"/>
      <c r="O36" s="1251"/>
      <c r="P36" s="1251"/>
      <c r="Q36" s="1251"/>
    </row>
    <row r="37" customFormat="false" ht="15" hidden="false" customHeight="true" outlineLevel="0" collapsed="false">
      <c r="A37" s="1252" t="s">
        <v>1194</v>
      </c>
      <c r="B37" s="1251"/>
      <c r="C37" s="1251"/>
      <c r="D37" s="1251"/>
      <c r="E37" s="1251"/>
      <c r="F37" s="1251"/>
      <c r="G37" s="1251"/>
      <c r="H37" s="1251"/>
      <c r="I37" s="1251"/>
      <c r="J37" s="1251"/>
      <c r="K37" s="1251"/>
      <c r="L37" s="1251"/>
      <c r="M37" s="1251"/>
      <c r="N37" s="1251"/>
      <c r="O37" s="1251"/>
      <c r="P37" s="1251"/>
      <c r="Q37" s="1251"/>
    </row>
    <row r="38" customFormat="false" ht="9.75" hidden="false" customHeight="true" outlineLevel="0" collapsed="false">
      <c r="B38" s="1253"/>
      <c r="C38" s="1253"/>
      <c r="D38" s="1253"/>
      <c r="E38" s="1253"/>
      <c r="F38" s="1253"/>
      <c r="G38" s="1253"/>
      <c r="H38" s="1253"/>
      <c r="I38" s="1253"/>
      <c r="J38" s="1253"/>
      <c r="K38" s="1253"/>
      <c r="L38" s="1253"/>
      <c r="M38" s="1253"/>
      <c r="N38" s="1253"/>
      <c r="O38" s="1253"/>
      <c r="P38" s="1253"/>
      <c r="Q38" s="1253"/>
    </row>
    <row r="39" customFormat="false" ht="15.75" hidden="false" customHeight="true" outlineLevel="0" collapsed="false">
      <c r="A39" s="1254" t="s">
        <v>454</v>
      </c>
      <c r="B39" s="1255"/>
      <c r="C39" s="1255"/>
      <c r="D39" s="1255"/>
      <c r="E39" s="1255"/>
      <c r="F39" s="1255"/>
      <c r="G39" s="1255"/>
      <c r="H39" s="1255"/>
      <c r="I39" s="1255"/>
      <c r="J39" s="1255"/>
      <c r="K39" s="1255"/>
      <c r="L39" s="1255"/>
      <c r="M39" s="1255"/>
      <c r="N39" s="1255"/>
      <c r="O39" s="1255"/>
      <c r="P39" s="1255"/>
      <c r="Q39" s="1256"/>
    </row>
    <row r="40" customFormat="false" ht="28.5" hidden="false" customHeight="true" outlineLevel="0" collapsed="false">
      <c r="A40" s="1257" t="s">
        <v>1195</v>
      </c>
      <c r="B40" s="1257"/>
      <c r="C40" s="1257"/>
      <c r="D40" s="1257"/>
      <c r="E40" s="1257"/>
      <c r="F40" s="1257"/>
      <c r="G40" s="1257"/>
      <c r="H40" s="1257"/>
      <c r="I40" s="1257"/>
      <c r="J40" s="1257"/>
      <c r="K40" s="1257"/>
      <c r="L40" s="1257"/>
      <c r="M40" s="1257"/>
      <c r="N40" s="1257"/>
      <c r="O40" s="1257"/>
      <c r="P40" s="1257"/>
      <c r="Q40" s="1257"/>
    </row>
    <row r="41" customFormat="false" ht="24" hidden="false" customHeight="true" outlineLevel="0" collapsed="false">
      <c r="A41" s="685" t="s">
        <v>1196</v>
      </c>
      <c r="B41" s="685"/>
      <c r="C41" s="685"/>
      <c r="D41" s="685"/>
      <c r="E41" s="685"/>
      <c r="F41" s="685"/>
      <c r="G41" s="685"/>
      <c r="H41" s="685"/>
      <c r="I41" s="685"/>
      <c r="J41" s="685"/>
      <c r="K41" s="685"/>
      <c r="L41" s="685"/>
      <c r="M41" s="685"/>
      <c r="N41" s="685"/>
      <c r="O41" s="685"/>
      <c r="P41" s="685"/>
      <c r="Q41" s="685"/>
    </row>
    <row r="42" customFormat="false" ht="12.75" hidden="false" customHeight="true" outlineLevel="0" collapsed="false">
      <c r="A42" s="685" t="s">
        <v>1197</v>
      </c>
      <c r="B42" s="685"/>
      <c r="C42" s="685"/>
      <c r="D42" s="685"/>
      <c r="E42" s="685"/>
      <c r="F42" s="685"/>
      <c r="G42" s="685"/>
      <c r="H42" s="685"/>
      <c r="I42" s="685"/>
      <c r="J42" s="685"/>
      <c r="K42" s="685"/>
      <c r="L42" s="685"/>
      <c r="M42" s="685"/>
      <c r="N42" s="685"/>
      <c r="O42" s="685"/>
      <c r="P42" s="685"/>
      <c r="Q42" s="685"/>
    </row>
    <row r="43" customFormat="false" ht="12.75" hidden="false" customHeight="true" outlineLevel="0" collapsed="false">
      <c r="A43" s="685" t="s">
        <v>1198</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199</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00</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01</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685" t="s">
        <v>1202</v>
      </c>
      <c r="B47" s="685"/>
      <c r="C47" s="685"/>
      <c r="D47" s="685"/>
      <c r="E47" s="685"/>
      <c r="F47" s="685"/>
      <c r="G47" s="685"/>
      <c r="H47" s="685"/>
      <c r="I47" s="685"/>
      <c r="J47" s="685"/>
      <c r="K47" s="685"/>
      <c r="L47" s="685"/>
      <c r="M47" s="685"/>
      <c r="N47" s="685"/>
      <c r="O47" s="685"/>
      <c r="P47" s="685"/>
      <c r="Q47" s="685"/>
    </row>
    <row r="48" customFormat="false" ht="12.75" hidden="false" customHeight="true" outlineLevel="0" collapsed="false">
      <c r="A48" s="685" t="s">
        <v>1203</v>
      </c>
      <c r="B48" s="685"/>
      <c r="C48" s="685"/>
      <c r="D48" s="685"/>
      <c r="E48" s="685"/>
      <c r="F48" s="685"/>
      <c r="G48" s="685"/>
      <c r="H48" s="685"/>
      <c r="I48" s="685"/>
      <c r="J48" s="685"/>
      <c r="K48" s="685"/>
      <c r="L48" s="685"/>
      <c r="M48" s="685"/>
      <c r="N48" s="685"/>
      <c r="O48" s="685"/>
      <c r="P48" s="685"/>
      <c r="Q48" s="685"/>
    </row>
    <row r="49" customFormat="false" ht="12.75" hidden="false" customHeight="true" outlineLevel="0" collapsed="false">
      <c r="A49" s="685" t="s">
        <v>1203</v>
      </c>
      <c r="B49" s="685"/>
      <c r="C49" s="685"/>
      <c r="D49" s="685"/>
      <c r="E49" s="685"/>
      <c r="F49" s="685"/>
      <c r="G49" s="685"/>
      <c r="H49" s="685"/>
      <c r="I49" s="685"/>
      <c r="J49" s="685"/>
      <c r="K49" s="685"/>
      <c r="L49" s="685"/>
      <c r="M49" s="685"/>
      <c r="N49" s="685"/>
      <c r="O49" s="685"/>
      <c r="P49" s="685"/>
      <c r="Q49" s="685"/>
    </row>
    <row r="50" customFormat="false" ht="12.75" hidden="false" customHeight="true" outlineLevel="0" collapsed="false">
      <c r="A50" s="685" t="s">
        <v>1203</v>
      </c>
      <c r="B50" s="685"/>
      <c r="C50" s="685"/>
      <c r="D50" s="685"/>
      <c r="E50" s="685"/>
      <c r="F50" s="685"/>
      <c r="G50" s="685"/>
      <c r="H50" s="685"/>
      <c r="I50" s="685"/>
      <c r="J50" s="685"/>
      <c r="K50" s="685"/>
      <c r="L50" s="685"/>
      <c r="M50" s="685"/>
      <c r="N50" s="685"/>
      <c r="O50" s="685"/>
      <c r="P50" s="685"/>
      <c r="Q50" s="685"/>
    </row>
    <row r="51" customFormat="false" ht="12.75" hidden="false" customHeight="true" outlineLevel="0" collapsed="false">
      <c r="A51" s="685" t="s">
        <v>1204</v>
      </c>
      <c r="B51" s="685"/>
      <c r="C51" s="685"/>
      <c r="D51" s="685"/>
      <c r="E51" s="685"/>
      <c r="F51" s="685"/>
      <c r="G51" s="685"/>
      <c r="H51" s="685"/>
      <c r="I51" s="685"/>
      <c r="J51" s="685"/>
      <c r="K51" s="685"/>
      <c r="L51" s="685"/>
      <c r="M51" s="685"/>
      <c r="N51" s="685"/>
      <c r="O51" s="685"/>
      <c r="P51" s="685"/>
      <c r="Q51" s="685"/>
    </row>
    <row r="52" customFormat="false" ht="12.75" hidden="false" customHeight="true" outlineLevel="0" collapsed="false">
      <c r="A52" s="685" t="s">
        <v>1204</v>
      </c>
      <c r="B52" s="685"/>
      <c r="C52" s="685"/>
      <c r="D52" s="685"/>
      <c r="E52" s="685"/>
      <c r="F52" s="685"/>
      <c r="G52" s="685"/>
      <c r="H52" s="685"/>
      <c r="I52" s="685"/>
      <c r="J52" s="685"/>
      <c r="K52" s="685"/>
      <c r="L52" s="685"/>
      <c r="M52" s="685"/>
      <c r="N52" s="685"/>
      <c r="O52" s="685"/>
      <c r="P52" s="685"/>
      <c r="Q52" s="685"/>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5</v>
      </c>
      <c r="Q1" s="115" t="s">
        <v>72</v>
      </c>
    </row>
    <row r="2" customFormat="false" ht="15.75" hidden="false" customHeight="true" outlineLevel="0" collapsed="false">
      <c r="A2" s="4" t="s">
        <v>1206</v>
      </c>
      <c r="Q2" s="115" t="s">
        <v>74</v>
      </c>
    </row>
    <row r="3" customFormat="false" ht="15.75" hidden="false" customHeight="true" outlineLevel="0" collapsed="false">
      <c r="A3" s="4" t="s">
        <v>216</v>
      </c>
      <c r="Q3" s="115" t="s">
        <v>75</v>
      </c>
    </row>
    <row r="4" customFormat="false" ht="12" hidden="false" customHeight="true" outlineLevel="0" collapsed="false">
      <c r="A4" s="1258"/>
      <c r="B4" s="1259"/>
      <c r="C4" s="1259"/>
      <c r="D4" s="1259"/>
      <c r="E4" s="1259"/>
      <c r="F4" s="1259"/>
      <c r="G4" s="1259"/>
      <c r="H4" s="1259"/>
      <c r="I4" s="1259"/>
      <c r="J4" s="1259"/>
      <c r="K4" s="1259"/>
      <c r="L4" s="1259"/>
      <c r="M4" s="1259"/>
      <c r="N4" s="1260"/>
      <c r="O4" s="1260"/>
      <c r="P4" s="1260"/>
      <c r="Q4" s="1260"/>
    </row>
    <row r="5" customFormat="false" ht="30" hidden="false" customHeight="true" outlineLevel="0" collapsed="false">
      <c r="A5" s="1261" t="s">
        <v>76</v>
      </c>
      <c r="B5" s="1261"/>
      <c r="C5" s="1262" t="s">
        <v>463</v>
      </c>
      <c r="D5" s="1262"/>
      <c r="E5" s="1262" t="s">
        <v>1148</v>
      </c>
      <c r="F5" s="1262"/>
      <c r="G5" s="1262"/>
      <c r="H5" s="1262"/>
      <c r="I5" s="1262"/>
      <c r="J5" s="1262"/>
      <c r="K5" s="1262" t="s">
        <v>1149</v>
      </c>
      <c r="L5" s="1262"/>
      <c r="M5" s="1262"/>
      <c r="N5" s="1262"/>
      <c r="O5" s="1262"/>
      <c r="P5" s="1262"/>
      <c r="Q5" s="1262" t="s">
        <v>1207</v>
      </c>
    </row>
    <row r="6" customFormat="false" ht="47.25" hidden="false" customHeight="true" outlineLevel="0" collapsed="false">
      <c r="A6" s="1263" t="s">
        <v>1151</v>
      </c>
      <c r="B6" s="1264" t="s">
        <v>1208</v>
      </c>
      <c r="C6" s="1265" t="s">
        <v>1153</v>
      </c>
      <c r="D6" s="1265" t="s">
        <v>1154</v>
      </c>
      <c r="E6" s="1266" t="s">
        <v>1155</v>
      </c>
      <c r="F6" s="1266"/>
      <c r="G6" s="1266"/>
      <c r="H6" s="1267" t="s">
        <v>1156</v>
      </c>
      <c r="I6" s="1268" t="s">
        <v>1157</v>
      </c>
      <c r="J6" s="1268"/>
      <c r="K6" s="1269" t="s">
        <v>1209</v>
      </c>
      <c r="L6" s="1269"/>
      <c r="M6" s="1269"/>
      <c r="N6" s="1267" t="s">
        <v>1210</v>
      </c>
      <c r="O6" s="1268" t="s">
        <v>1211</v>
      </c>
      <c r="P6" s="1268"/>
      <c r="Q6" s="1262"/>
    </row>
    <row r="7" customFormat="false" ht="12.75" hidden="false" customHeight="true" outlineLevel="0" collapsed="false">
      <c r="A7" s="1263"/>
      <c r="B7" s="1264"/>
      <c r="C7" s="1265"/>
      <c r="D7" s="1265"/>
      <c r="E7" s="1266"/>
      <c r="F7" s="1266"/>
      <c r="G7" s="1266"/>
      <c r="H7" s="1267"/>
      <c r="I7" s="1268"/>
      <c r="J7" s="1268"/>
      <c r="K7" s="1269"/>
      <c r="L7" s="1269"/>
      <c r="M7" s="1269"/>
      <c r="N7" s="1267"/>
      <c r="O7" s="1268"/>
      <c r="P7" s="1268"/>
      <c r="Q7" s="1262"/>
    </row>
    <row r="8" customFormat="false" ht="25.5" hidden="false" customHeight="true" outlineLevel="0" collapsed="false">
      <c r="A8" s="1263"/>
      <c r="B8" s="1264"/>
      <c r="C8" s="1265"/>
      <c r="D8" s="1265"/>
      <c r="E8" s="1266" t="s">
        <v>1161</v>
      </c>
      <c r="F8" s="1270" t="s">
        <v>1162</v>
      </c>
      <c r="G8" s="1270" t="s">
        <v>1163</v>
      </c>
      <c r="H8" s="1267"/>
      <c r="I8" s="1271" t="s">
        <v>1164</v>
      </c>
      <c r="J8" s="1272" t="s">
        <v>1165</v>
      </c>
      <c r="K8" s="1266" t="s">
        <v>1161</v>
      </c>
      <c r="L8" s="1270" t="s">
        <v>1162</v>
      </c>
      <c r="M8" s="1270" t="s">
        <v>1163</v>
      </c>
      <c r="N8" s="1267"/>
      <c r="O8" s="1271" t="s">
        <v>1166</v>
      </c>
      <c r="P8" s="1272" t="s">
        <v>1212</v>
      </c>
      <c r="Q8" s="1262"/>
    </row>
    <row r="9" customFormat="false" ht="15.95" hidden="false" customHeight="true" outlineLevel="0" collapsed="false">
      <c r="A9" s="1263"/>
      <c r="B9" s="1264"/>
      <c r="C9" s="1265"/>
      <c r="D9" s="1265"/>
      <c r="E9" s="1273" t="s">
        <v>1168</v>
      </c>
      <c r="F9" s="1273"/>
      <c r="G9" s="1273"/>
      <c r="H9" s="1273"/>
      <c r="I9" s="1273"/>
      <c r="J9" s="1273"/>
      <c r="K9" s="1265" t="s">
        <v>242</v>
      </c>
      <c r="L9" s="1265"/>
      <c r="M9" s="1265"/>
      <c r="N9" s="1265"/>
      <c r="O9" s="1265"/>
      <c r="P9" s="1265"/>
      <c r="Q9" s="1274" t="s">
        <v>84</v>
      </c>
    </row>
    <row r="10" customFormat="false" ht="14.25" hidden="false" customHeight="true" outlineLevel="0" collapsed="false">
      <c r="A10" s="1275" t="s">
        <v>1213</v>
      </c>
      <c r="B10" s="1276"/>
      <c r="C10" s="1277" t="n">
        <v>4420.6</v>
      </c>
      <c r="D10" s="1278" t="s">
        <v>133</v>
      </c>
      <c r="E10" s="1279" t="s">
        <v>287</v>
      </c>
      <c r="F10" s="1280" t="n">
        <v>-0.0123821831926269</v>
      </c>
      <c r="G10" s="1280" t="n">
        <v>-0.0123821831926269</v>
      </c>
      <c r="H10" s="1280" t="n">
        <v>-0.0322643979849844</v>
      </c>
      <c r="I10" s="1281" t="n">
        <v>-0.0197837643836879</v>
      </c>
      <c r="J10" s="1282" t="s">
        <v>670</v>
      </c>
      <c r="K10" s="1283" t="s">
        <v>287</v>
      </c>
      <c r="L10" s="1284" t="n">
        <v>-54.7366790213263</v>
      </c>
      <c r="M10" s="1285" t="n">
        <v>-54.7366790213263</v>
      </c>
      <c r="N10" s="1284" t="n">
        <v>-142.627997732422</v>
      </c>
      <c r="O10" s="1286" t="n">
        <v>-87.4561088345305</v>
      </c>
      <c r="P10" s="1282" t="s">
        <v>670</v>
      </c>
      <c r="Q10" s="1287" t="n">
        <v>1044.34288049036</v>
      </c>
    </row>
    <row r="11" customFormat="false" ht="12.75" hidden="false" customHeight="true" outlineLevel="0" collapsed="false">
      <c r="A11" s="1288" t="s">
        <v>1113</v>
      </c>
      <c r="B11" s="1289"/>
      <c r="C11" s="1290" t="n">
        <v>4106.72941067278</v>
      </c>
      <c r="D11" s="1291" t="s">
        <v>133</v>
      </c>
      <c r="E11" s="1224" t="s">
        <v>254</v>
      </c>
      <c r="F11" s="161" t="s">
        <v>254</v>
      </c>
      <c r="G11" s="161" t="s">
        <v>254</v>
      </c>
      <c r="H11" s="161" t="s">
        <v>108</v>
      </c>
      <c r="I11" s="1225" t="s">
        <v>254</v>
      </c>
      <c r="J11" s="162" t="s">
        <v>254</v>
      </c>
      <c r="K11" s="1292" t="s">
        <v>254</v>
      </c>
      <c r="L11" s="1293" t="s">
        <v>254</v>
      </c>
      <c r="M11" s="1294" t="s">
        <v>254</v>
      </c>
      <c r="N11" s="1293" t="s">
        <v>108</v>
      </c>
      <c r="O11" s="1295" t="s">
        <v>254</v>
      </c>
      <c r="P11" s="1296" t="s">
        <v>254</v>
      </c>
      <c r="Q11" s="1297" t="s">
        <v>518</v>
      </c>
    </row>
    <row r="12" customFormat="false" ht="12.75" hidden="false" customHeight="true" outlineLevel="0" collapsed="false">
      <c r="A12" s="1298" t="s">
        <v>1214</v>
      </c>
      <c r="B12" s="1299"/>
      <c r="C12" s="1300" t="n">
        <v>313.870589327217</v>
      </c>
      <c r="D12" s="1301" t="s">
        <v>133</v>
      </c>
      <c r="E12" s="1224" t="s">
        <v>287</v>
      </c>
      <c r="F12" s="158" t="n">
        <v>-0.174392507238906</v>
      </c>
      <c r="G12" s="158" t="n">
        <v>-0.174392507238906</v>
      </c>
      <c r="H12" s="158" t="n">
        <v>-0.454416573525241</v>
      </c>
      <c r="I12" s="1235" t="n">
        <v>-0.278637476107568</v>
      </c>
      <c r="J12" s="162" t="s">
        <v>653</v>
      </c>
      <c r="K12" s="1302" t="s">
        <v>287</v>
      </c>
      <c r="L12" s="1303" t="n">
        <v>-54.7366790213263</v>
      </c>
      <c r="M12" s="1304" t="n">
        <v>-54.7366790213263</v>
      </c>
      <c r="N12" s="1303" t="n">
        <v>-142.627997732422</v>
      </c>
      <c r="O12" s="1305" t="n">
        <v>-87.4561088345305</v>
      </c>
      <c r="P12" s="1306" t="s">
        <v>653</v>
      </c>
      <c r="Q12" s="1307" t="n">
        <v>1044.34288049036</v>
      </c>
    </row>
    <row r="13" customFormat="false" ht="12.75" hidden="false" customHeight="true" outlineLevel="0" collapsed="false">
      <c r="A13" s="1308" t="s">
        <v>1215</v>
      </c>
      <c r="B13" s="1309"/>
      <c r="C13" s="1310" t="n">
        <v>127.328980090021</v>
      </c>
      <c r="D13" s="1311" t="s">
        <v>133</v>
      </c>
      <c r="E13" s="1224" t="s">
        <v>254</v>
      </c>
      <c r="F13" s="158" t="n">
        <v>-0.423757311062008</v>
      </c>
      <c r="G13" s="158" t="n">
        <v>-0.423757311062008</v>
      </c>
      <c r="H13" s="158" t="n">
        <v>-1.12015346099203</v>
      </c>
      <c r="I13" s="1235" t="n">
        <v>-0.478166754994463</v>
      </c>
      <c r="J13" s="162" t="s">
        <v>133</v>
      </c>
      <c r="K13" s="1312" t="s">
        <v>254</v>
      </c>
      <c r="L13" s="1313" t="n">
        <v>-53.9565862232153</v>
      </c>
      <c r="M13" s="1304" t="n">
        <v>-53.9565862232153</v>
      </c>
      <c r="N13" s="1313" t="n">
        <v>-142.627997732422</v>
      </c>
      <c r="O13" s="1314" t="n">
        <v>-60.8844852263999</v>
      </c>
      <c r="P13" s="1315" t="s">
        <v>133</v>
      </c>
      <c r="Q13" s="1307" t="n">
        <v>944.053253667471</v>
      </c>
    </row>
    <row r="14" customFormat="false" ht="12.75" hidden="false" customHeight="true" outlineLevel="0" collapsed="false">
      <c r="A14" s="1316"/>
      <c r="B14" s="642" t="s">
        <v>1176</v>
      </c>
      <c r="C14" s="1229" t="s">
        <v>133</v>
      </c>
      <c r="D14" s="1229" t="s">
        <v>133</v>
      </c>
      <c r="E14" s="1224" t="s">
        <v>254</v>
      </c>
      <c r="F14" s="161" t="s">
        <v>133</v>
      </c>
      <c r="G14" s="161" t="s">
        <v>287</v>
      </c>
      <c r="H14" s="161" t="s">
        <v>133</v>
      </c>
      <c r="I14" s="1225" t="s">
        <v>133</v>
      </c>
      <c r="J14" s="162" t="s">
        <v>133</v>
      </c>
      <c r="K14" s="530" t="s">
        <v>254</v>
      </c>
      <c r="L14" s="530" t="s">
        <v>133</v>
      </c>
      <c r="M14" s="1317" t="s">
        <v>287</v>
      </c>
      <c r="N14" s="530" t="s">
        <v>133</v>
      </c>
      <c r="O14" s="1230" t="s">
        <v>133</v>
      </c>
      <c r="P14" s="1231" t="s">
        <v>133</v>
      </c>
      <c r="Q14" s="1306" t="s">
        <v>287</v>
      </c>
    </row>
    <row r="15" customFormat="false" ht="12.75" hidden="false" customHeight="true" outlineLevel="0" collapsed="false">
      <c r="A15" s="1316"/>
      <c r="B15" s="642" t="s">
        <v>1178</v>
      </c>
      <c r="C15" s="1229" t="n">
        <v>127.328980090021</v>
      </c>
      <c r="D15" s="1229" t="s">
        <v>133</v>
      </c>
      <c r="E15" s="1224" t="s">
        <v>254</v>
      </c>
      <c r="F15" s="158" t="n">
        <v>-0.423757311062008</v>
      </c>
      <c r="G15" s="158" t="n">
        <v>-0.423757311062008</v>
      </c>
      <c r="H15" s="158" t="n">
        <v>-1.12015346099203</v>
      </c>
      <c r="I15" s="1235" t="n">
        <v>-0.478166754994463</v>
      </c>
      <c r="J15" s="162" t="s">
        <v>133</v>
      </c>
      <c r="K15" s="530" t="s">
        <v>254</v>
      </c>
      <c r="L15" s="526" t="n">
        <v>-53.9565862232153</v>
      </c>
      <c r="M15" s="1304" t="n">
        <v>-53.9565862232153</v>
      </c>
      <c r="N15" s="526" t="n">
        <v>-142.627997732422</v>
      </c>
      <c r="O15" s="1239" t="n">
        <v>-60.8844852263999</v>
      </c>
      <c r="P15" s="1231" t="s">
        <v>133</v>
      </c>
      <c r="Q15" s="1307" t="n">
        <v>944.053253667471</v>
      </c>
    </row>
    <row r="16" customFormat="false" ht="12.75" hidden="false" customHeight="true" outlineLevel="0" collapsed="false">
      <c r="A16" s="1316"/>
      <c r="B16" s="642" t="s">
        <v>1177</v>
      </c>
      <c r="C16" s="1229" t="s">
        <v>133</v>
      </c>
      <c r="D16" s="1229" t="s">
        <v>133</v>
      </c>
      <c r="E16" s="1224" t="s">
        <v>254</v>
      </c>
      <c r="F16" s="161" t="s">
        <v>133</v>
      </c>
      <c r="G16" s="161" t="s">
        <v>287</v>
      </c>
      <c r="H16" s="161" t="s">
        <v>133</v>
      </c>
      <c r="I16" s="1225" t="s">
        <v>133</v>
      </c>
      <c r="J16" s="162" t="s">
        <v>133</v>
      </c>
      <c r="K16" s="530" t="s">
        <v>254</v>
      </c>
      <c r="L16" s="530" t="s">
        <v>133</v>
      </c>
      <c r="M16" s="1317" t="s">
        <v>287</v>
      </c>
      <c r="N16" s="530" t="s">
        <v>133</v>
      </c>
      <c r="O16" s="1230" t="s">
        <v>133</v>
      </c>
      <c r="P16" s="1231" t="s">
        <v>133</v>
      </c>
      <c r="Q16" s="1306" t="s">
        <v>287</v>
      </c>
    </row>
    <row r="17" customFormat="false" ht="12.75" hidden="false" customHeight="true" outlineLevel="0" collapsed="false">
      <c r="A17" s="1308" t="s">
        <v>1216</v>
      </c>
      <c r="B17" s="1309"/>
      <c r="C17" s="1310" t="n">
        <v>7.07150679728672</v>
      </c>
      <c r="D17" s="1311" t="s">
        <v>133</v>
      </c>
      <c r="E17" s="1224" t="s">
        <v>254</v>
      </c>
      <c r="F17" s="158" t="n">
        <v>-0.110314932937673</v>
      </c>
      <c r="G17" s="158" t="n">
        <v>-0.110314932937673</v>
      </c>
      <c r="H17" s="161" t="s">
        <v>108</v>
      </c>
      <c r="I17" s="1235" t="n">
        <v>-3.17675182314704</v>
      </c>
      <c r="J17" s="162" t="s">
        <v>133</v>
      </c>
      <c r="K17" s="1312" t="s">
        <v>254</v>
      </c>
      <c r="L17" s="1313" t="n">
        <v>-0.78009279811098</v>
      </c>
      <c r="M17" s="1304" t="n">
        <v>-0.78009279811098</v>
      </c>
      <c r="N17" s="1318" t="s">
        <v>108</v>
      </c>
      <c r="O17" s="1314" t="n">
        <v>-22.4644221106773</v>
      </c>
      <c r="P17" s="1315" t="s">
        <v>133</v>
      </c>
      <c r="Q17" s="1307" t="n">
        <v>85.2298879988904</v>
      </c>
    </row>
    <row r="18" customFormat="false" ht="12.75" hidden="false" customHeight="true" outlineLevel="0" collapsed="false">
      <c r="A18" s="1308" t="s">
        <v>1217</v>
      </c>
      <c r="B18" s="1309"/>
      <c r="C18" s="1310" t="n">
        <v>6.74903319424136</v>
      </c>
      <c r="D18" s="1311" t="s">
        <v>133</v>
      </c>
      <c r="E18" s="1224" t="s">
        <v>254</v>
      </c>
      <c r="F18" s="161" t="s">
        <v>254</v>
      </c>
      <c r="G18" s="161" t="s">
        <v>254</v>
      </c>
      <c r="H18" s="161" t="s">
        <v>108</v>
      </c>
      <c r="I18" s="1235" t="n">
        <v>-0.608561460470779</v>
      </c>
      <c r="J18" s="162" t="s">
        <v>133</v>
      </c>
      <c r="K18" s="1312" t="s">
        <v>254</v>
      </c>
      <c r="L18" s="1318" t="s">
        <v>254</v>
      </c>
      <c r="M18" s="1317" t="s">
        <v>254</v>
      </c>
      <c r="N18" s="1318" t="s">
        <v>108</v>
      </c>
      <c r="O18" s="1314" t="n">
        <v>-4.10720149745329</v>
      </c>
      <c r="P18" s="1315" t="s">
        <v>133</v>
      </c>
      <c r="Q18" s="1307" t="n">
        <v>15.0597388239954</v>
      </c>
    </row>
    <row r="19" customFormat="false" ht="12.75" hidden="false" customHeight="true" outlineLevel="0" collapsed="false">
      <c r="A19" s="1308" t="s">
        <v>1218</v>
      </c>
      <c r="B19" s="1309"/>
      <c r="C19" s="1319" t="s">
        <v>133</v>
      </c>
      <c r="D19" s="1311" t="s">
        <v>133</v>
      </c>
      <c r="E19" s="1224" t="s">
        <v>133</v>
      </c>
      <c r="F19" s="161" t="s">
        <v>133</v>
      </c>
      <c r="G19" s="161" t="s">
        <v>133</v>
      </c>
      <c r="H19" s="161" t="s">
        <v>108</v>
      </c>
      <c r="I19" s="1225" t="s">
        <v>133</v>
      </c>
      <c r="J19" s="162" t="s">
        <v>133</v>
      </c>
      <c r="K19" s="1312" t="s">
        <v>133</v>
      </c>
      <c r="L19" s="1318" t="s">
        <v>133</v>
      </c>
      <c r="M19" s="1317" t="s">
        <v>133</v>
      </c>
      <c r="N19" s="1318" t="s">
        <v>108</v>
      </c>
      <c r="O19" s="1320" t="s">
        <v>133</v>
      </c>
      <c r="P19" s="1315" t="s">
        <v>133</v>
      </c>
      <c r="Q19" s="1306" t="s">
        <v>653</v>
      </c>
    </row>
    <row r="20" customFormat="false" ht="13.5" hidden="false" customHeight="true" outlineLevel="0" collapsed="false">
      <c r="A20" s="1308" t="s">
        <v>1219</v>
      </c>
      <c r="B20" s="1309"/>
      <c r="C20" s="1310" t="n">
        <v>172.721069245668</v>
      </c>
      <c r="D20" s="1311" t="s">
        <v>133</v>
      </c>
      <c r="E20" s="1224" t="s">
        <v>254</v>
      </c>
      <c r="F20" s="161" t="s">
        <v>254</v>
      </c>
      <c r="G20" s="161" t="s">
        <v>254</v>
      </c>
      <c r="H20" s="161" t="s">
        <v>108</v>
      </c>
      <c r="I20" s="1225" t="s">
        <v>108</v>
      </c>
      <c r="J20" s="162" t="s">
        <v>108</v>
      </c>
      <c r="K20" s="1312" t="s">
        <v>254</v>
      </c>
      <c r="L20" s="1318" t="s">
        <v>254</v>
      </c>
      <c r="M20" s="1317" t="s">
        <v>254</v>
      </c>
      <c r="N20" s="1318" t="s">
        <v>108</v>
      </c>
      <c r="O20" s="1320" t="s">
        <v>108</v>
      </c>
      <c r="P20" s="1315" t="s">
        <v>108</v>
      </c>
      <c r="Q20" s="1306" t="s">
        <v>518</v>
      </c>
    </row>
    <row r="21" customFormat="false" ht="12.75" hidden="false" customHeight="true" outlineLevel="0" collapsed="false">
      <c r="A21" s="1224"/>
      <c r="B21" s="642" t="s">
        <v>1176</v>
      </c>
      <c r="C21" s="1229" t="s">
        <v>133</v>
      </c>
      <c r="D21" s="1229" t="s">
        <v>133</v>
      </c>
      <c r="E21" s="1224" t="s">
        <v>254</v>
      </c>
      <c r="F21" s="161" t="s">
        <v>254</v>
      </c>
      <c r="G21" s="161" t="s">
        <v>254</v>
      </c>
      <c r="H21" s="161" t="s">
        <v>108</v>
      </c>
      <c r="I21" s="1225" t="s">
        <v>108</v>
      </c>
      <c r="J21" s="162" t="s">
        <v>108</v>
      </c>
      <c r="K21" s="530" t="s">
        <v>254</v>
      </c>
      <c r="L21" s="530" t="s">
        <v>254</v>
      </c>
      <c r="M21" s="161" t="s">
        <v>254</v>
      </c>
      <c r="N21" s="530" t="s">
        <v>108</v>
      </c>
      <c r="O21" s="1230" t="s">
        <v>108</v>
      </c>
      <c r="P21" s="1321" t="s">
        <v>108</v>
      </c>
      <c r="Q21" s="1306" t="s">
        <v>518</v>
      </c>
    </row>
    <row r="22" customFormat="false" ht="12.75" hidden="false" customHeight="true" outlineLevel="0" collapsed="false">
      <c r="A22" s="1224"/>
      <c r="B22" s="642" t="s">
        <v>1178</v>
      </c>
      <c r="C22" s="1229" t="n">
        <v>20.2950482165367</v>
      </c>
      <c r="D22" s="1229" t="s">
        <v>133</v>
      </c>
      <c r="E22" s="1224" t="s">
        <v>254</v>
      </c>
      <c r="F22" s="161" t="s">
        <v>254</v>
      </c>
      <c r="G22" s="161" t="s">
        <v>254</v>
      </c>
      <c r="H22" s="161" t="s">
        <v>108</v>
      </c>
      <c r="I22" s="1225" t="s">
        <v>108</v>
      </c>
      <c r="J22" s="162" t="s">
        <v>108</v>
      </c>
      <c r="K22" s="530" t="s">
        <v>254</v>
      </c>
      <c r="L22" s="530" t="s">
        <v>254</v>
      </c>
      <c r="M22" s="161" t="s">
        <v>254</v>
      </c>
      <c r="N22" s="530" t="s">
        <v>108</v>
      </c>
      <c r="O22" s="1230" t="s">
        <v>108</v>
      </c>
      <c r="P22" s="1321" t="s">
        <v>108</v>
      </c>
      <c r="Q22" s="1306" t="s">
        <v>518</v>
      </c>
    </row>
    <row r="23" customFormat="false" ht="12.75" hidden="false" customHeight="true" outlineLevel="0" collapsed="false">
      <c r="A23" s="1224"/>
      <c r="B23" s="642" t="s">
        <v>1177</v>
      </c>
      <c r="C23" s="1229" t="n">
        <v>152.426021029131</v>
      </c>
      <c r="D23" s="1229" t="s">
        <v>133</v>
      </c>
      <c r="E23" s="1224" t="s">
        <v>254</v>
      </c>
      <c r="F23" s="161" t="s">
        <v>254</v>
      </c>
      <c r="G23" s="161" t="s">
        <v>254</v>
      </c>
      <c r="H23" s="161" t="s">
        <v>108</v>
      </c>
      <c r="I23" s="1225" t="s">
        <v>108</v>
      </c>
      <c r="J23" s="162" t="s">
        <v>108</v>
      </c>
      <c r="K23" s="530" t="s">
        <v>254</v>
      </c>
      <c r="L23" s="530" t="s">
        <v>254</v>
      </c>
      <c r="M23" s="161" t="s">
        <v>254</v>
      </c>
      <c r="N23" s="530" t="s">
        <v>108</v>
      </c>
      <c r="O23" s="1230" t="s">
        <v>108</v>
      </c>
      <c r="P23" s="1321" t="s">
        <v>108</v>
      </c>
      <c r="Q23" s="1306" t="s">
        <v>518</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2" t="s">
        <v>1220</v>
      </c>
      <c r="B25" s="1323"/>
      <c r="C25" s="1323"/>
      <c r="D25" s="1323"/>
      <c r="E25" s="1323"/>
      <c r="F25" s="1323"/>
      <c r="G25" s="1323"/>
      <c r="H25" s="1323"/>
      <c r="I25" s="1323"/>
      <c r="J25" s="1323"/>
      <c r="K25" s="1323"/>
      <c r="L25" s="1323"/>
      <c r="M25" s="1323"/>
      <c r="N25" s="1323"/>
      <c r="O25" s="1323"/>
      <c r="P25" s="1323"/>
      <c r="Q25" s="1323"/>
    </row>
    <row r="26" customFormat="false" ht="13.5" hidden="false" customHeight="true" outlineLevel="0" collapsed="false">
      <c r="A26" s="1324" t="s">
        <v>1221</v>
      </c>
      <c r="B26" s="1323"/>
      <c r="C26" s="1323"/>
      <c r="D26" s="1323"/>
      <c r="E26" s="1323"/>
      <c r="F26" s="1323"/>
      <c r="G26" s="1323"/>
      <c r="H26" s="1323"/>
      <c r="I26" s="1323"/>
      <c r="J26" s="1323"/>
      <c r="K26" s="1323"/>
      <c r="L26" s="1323"/>
      <c r="M26" s="1323"/>
      <c r="N26" s="1323"/>
      <c r="O26" s="1323"/>
      <c r="P26" s="1323"/>
      <c r="Q26" s="1323"/>
    </row>
    <row r="27" customFormat="false" ht="13.5" hidden="false" customHeight="true" outlineLevel="0" collapsed="false">
      <c r="A27" s="1325" t="s">
        <v>1185</v>
      </c>
      <c r="B27" s="1323"/>
      <c r="C27" s="1323"/>
      <c r="D27" s="1323"/>
      <c r="E27" s="1323"/>
      <c r="F27" s="1323"/>
      <c r="G27" s="1323"/>
      <c r="H27" s="1323"/>
      <c r="I27" s="1323"/>
      <c r="J27" s="1323"/>
      <c r="K27" s="1323"/>
      <c r="L27" s="1323"/>
      <c r="M27" s="1323"/>
      <c r="N27" s="1323"/>
      <c r="O27" s="1323"/>
      <c r="P27" s="1323"/>
      <c r="Q27" s="1323"/>
    </row>
    <row r="28" customFormat="false" ht="13.5" hidden="false" customHeight="true" outlineLevel="0" collapsed="false">
      <c r="A28" s="1326" t="s">
        <v>1186</v>
      </c>
      <c r="B28" s="1323"/>
      <c r="C28" s="1323"/>
      <c r="D28" s="1323"/>
      <c r="E28" s="1323"/>
      <c r="F28" s="1323"/>
      <c r="G28" s="1323"/>
      <c r="H28" s="1323"/>
      <c r="I28" s="1323"/>
      <c r="J28" s="1323"/>
      <c r="K28" s="1323"/>
      <c r="L28" s="1323"/>
      <c r="M28" s="1323"/>
      <c r="N28" s="1323"/>
      <c r="O28" s="1323"/>
      <c r="P28" s="1323"/>
      <c r="Q28" s="1323"/>
    </row>
    <row r="29" customFormat="false" ht="13.5" hidden="false" customHeight="true" outlineLevel="0" collapsed="false">
      <c r="A29" s="1327" t="s">
        <v>1222</v>
      </c>
      <c r="B29" s="1323"/>
      <c r="C29" s="1323"/>
      <c r="D29" s="1323"/>
      <c r="E29" s="1323"/>
      <c r="F29" s="1323"/>
      <c r="G29" s="1323"/>
      <c r="H29" s="1323"/>
      <c r="I29" s="1323"/>
      <c r="J29" s="1323"/>
      <c r="K29" s="1323"/>
      <c r="L29" s="1323"/>
      <c r="M29" s="1323"/>
      <c r="N29" s="1323"/>
      <c r="O29" s="1323"/>
      <c r="P29" s="1323"/>
      <c r="Q29" s="1323"/>
    </row>
    <row r="30" customFormat="false" ht="13.5" hidden="false" customHeight="true" outlineLevel="0" collapsed="false">
      <c r="A30" s="1326" t="s">
        <v>1223</v>
      </c>
      <c r="B30" s="1323"/>
      <c r="C30" s="1323"/>
      <c r="D30" s="1323"/>
      <c r="E30" s="1323"/>
      <c r="F30" s="1323"/>
      <c r="G30" s="1323"/>
      <c r="H30" s="1323"/>
      <c r="I30" s="1323"/>
      <c r="J30" s="1323"/>
      <c r="K30" s="1323"/>
      <c r="L30" s="1323"/>
      <c r="M30" s="1323"/>
      <c r="N30" s="1323"/>
      <c r="O30" s="1323"/>
      <c r="P30" s="1323"/>
      <c r="Q30" s="1323"/>
    </row>
    <row r="31" customFormat="false" ht="13.5" hidden="false" customHeight="true" outlineLevel="0" collapsed="false">
      <c r="A31" s="1326" t="s">
        <v>1224</v>
      </c>
      <c r="B31" s="1323"/>
      <c r="C31" s="1323"/>
      <c r="D31" s="1323"/>
      <c r="E31" s="1323"/>
      <c r="F31" s="1323"/>
      <c r="G31" s="1323"/>
      <c r="H31" s="1323"/>
      <c r="I31" s="1323"/>
      <c r="J31" s="1323"/>
      <c r="K31" s="1323"/>
      <c r="L31" s="1323"/>
      <c r="M31" s="1323"/>
      <c r="N31" s="1323"/>
      <c r="O31" s="1323"/>
      <c r="P31" s="1323"/>
      <c r="Q31" s="1323"/>
    </row>
    <row r="32" customFormat="false" ht="13.5" hidden="false" customHeight="true" outlineLevel="0" collapsed="false">
      <c r="A32" s="1327" t="s">
        <v>1225</v>
      </c>
      <c r="B32" s="1323"/>
      <c r="C32" s="1323"/>
      <c r="D32" s="1323"/>
      <c r="E32" s="1323"/>
      <c r="F32" s="1323"/>
      <c r="G32" s="1323"/>
      <c r="H32" s="1323"/>
      <c r="I32" s="1323"/>
      <c r="J32" s="1323"/>
      <c r="K32" s="1323"/>
      <c r="L32" s="1323"/>
      <c r="M32" s="1323"/>
      <c r="N32" s="1323"/>
      <c r="O32" s="1323"/>
      <c r="P32" s="1323"/>
      <c r="Q32" s="1323"/>
    </row>
    <row r="33" customFormat="false" ht="13.5" hidden="false" customHeight="true" outlineLevel="0" collapsed="false">
      <c r="A33" s="1328" t="s">
        <v>1226</v>
      </c>
      <c r="B33" s="1323"/>
      <c r="C33" s="1323"/>
      <c r="D33" s="1323"/>
      <c r="E33" s="1323"/>
      <c r="F33" s="1323"/>
      <c r="G33" s="1323"/>
      <c r="H33" s="1323"/>
      <c r="I33" s="1323"/>
      <c r="J33" s="1323"/>
      <c r="K33" s="1323"/>
      <c r="L33" s="1323"/>
      <c r="M33" s="1323"/>
      <c r="N33" s="1323"/>
      <c r="O33" s="1323"/>
      <c r="P33" s="1323"/>
      <c r="Q33" s="1323"/>
    </row>
    <row r="34" customFormat="false" ht="13.5" hidden="false" customHeight="true" outlineLevel="0" collapsed="false">
      <c r="A34" s="1329" t="s">
        <v>1227</v>
      </c>
      <c r="B34" s="1323"/>
      <c r="C34" s="1323"/>
      <c r="D34" s="1323"/>
      <c r="E34" s="1323"/>
      <c r="F34" s="1323"/>
      <c r="G34" s="1323"/>
      <c r="H34" s="1323"/>
      <c r="I34" s="1323"/>
      <c r="J34" s="1323"/>
      <c r="K34" s="1323"/>
      <c r="L34" s="1323"/>
      <c r="M34" s="1323"/>
      <c r="N34" s="1323"/>
      <c r="O34" s="1323"/>
      <c r="P34" s="1323"/>
      <c r="Q34" s="1323"/>
    </row>
    <row r="35" customFormat="false" ht="12.75" hidden="false" customHeight="true" outlineLevel="0" collapsed="false">
      <c r="A35" s="1330" t="s">
        <v>1228</v>
      </c>
      <c r="B35" s="1323"/>
      <c r="C35" s="1323"/>
      <c r="D35" s="1323"/>
      <c r="E35" s="1323"/>
      <c r="F35" s="1323"/>
      <c r="G35" s="1323"/>
      <c r="H35" s="1323"/>
      <c r="I35" s="1323"/>
      <c r="J35" s="1323"/>
      <c r="K35" s="1323"/>
      <c r="L35" s="1323"/>
      <c r="M35" s="1323"/>
      <c r="N35" s="1323"/>
      <c r="O35" s="1323"/>
      <c r="P35" s="1323"/>
      <c r="Q35" s="1323"/>
    </row>
    <row r="36" customFormat="false" ht="13.5" hidden="false" customHeight="true" outlineLevel="0" collapsed="false">
      <c r="A36" s="1331" t="s">
        <v>1229</v>
      </c>
      <c r="B36" s="1323"/>
      <c r="C36" s="1323"/>
      <c r="D36" s="1323"/>
      <c r="E36" s="1323"/>
      <c r="F36" s="1323"/>
      <c r="G36" s="1323"/>
      <c r="H36" s="1323"/>
      <c r="I36" s="1323"/>
      <c r="J36" s="1323"/>
      <c r="K36" s="1323"/>
      <c r="L36" s="1323"/>
      <c r="M36" s="1323"/>
      <c r="N36" s="1323"/>
      <c r="O36" s="1323"/>
      <c r="P36" s="1323"/>
      <c r="Q36" s="1323"/>
    </row>
    <row r="37" customFormat="false" ht="13.5" hidden="false" customHeight="true" outlineLevel="0" collapsed="false">
      <c r="A37" s="1327" t="s">
        <v>1230</v>
      </c>
      <c r="B37" s="1323"/>
      <c r="C37" s="1323"/>
      <c r="D37" s="1323"/>
      <c r="E37" s="1323"/>
      <c r="F37" s="1323"/>
      <c r="G37" s="1323"/>
      <c r="H37" s="1323"/>
      <c r="I37" s="1323"/>
      <c r="J37" s="1323"/>
      <c r="K37" s="1323"/>
      <c r="L37" s="1323"/>
      <c r="M37" s="1323"/>
      <c r="N37" s="1323"/>
      <c r="O37" s="1323"/>
      <c r="P37" s="1323"/>
      <c r="Q37" s="1323"/>
    </row>
    <row r="38" customFormat="false" ht="12.75" hidden="false" customHeight="true" outlineLevel="0" collapsed="false">
      <c r="A38" s="1328" t="s">
        <v>1231</v>
      </c>
      <c r="B38" s="1323"/>
      <c r="C38" s="1323"/>
      <c r="D38" s="1323"/>
      <c r="E38" s="1323"/>
      <c r="F38" s="1323"/>
      <c r="G38" s="1323"/>
      <c r="H38" s="1323"/>
      <c r="I38" s="1323"/>
      <c r="J38" s="1323"/>
      <c r="K38" s="1323"/>
      <c r="L38" s="1323"/>
      <c r="M38" s="1323"/>
      <c r="N38" s="1323"/>
      <c r="O38" s="1323"/>
      <c r="P38" s="1323"/>
      <c r="Q38" s="1323"/>
    </row>
    <row r="39" customFormat="false" ht="13.5" hidden="false" customHeight="true" outlineLevel="0" collapsed="false">
      <c r="A39" s="1332" t="s">
        <v>1232</v>
      </c>
      <c r="B39" s="1323"/>
      <c r="C39" s="1323"/>
      <c r="D39" s="1323"/>
      <c r="E39" s="1323"/>
      <c r="F39" s="1323"/>
      <c r="G39" s="1323"/>
      <c r="H39" s="1323"/>
      <c r="I39" s="1323"/>
      <c r="J39" s="1323"/>
      <c r="K39" s="1323"/>
      <c r="L39" s="1323"/>
      <c r="M39" s="1323"/>
      <c r="N39" s="1323"/>
      <c r="O39" s="1323"/>
      <c r="P39" s="1323"/>
      <c r="Q39" s="1323"/>
    </row>
    <row r="40" customFormat="false" ht="12.75" hidden="false" customHeight="true" outlineLevel="0" collapsed="false"/>
    <row r="41" customFormat="false" ht="18" hidden="false" customHeight="true" outlineLevel="0" collapsed="false">
      <c r="A41" s="1333" t="s">
        <v>454</v>
      </c>
      <c r="B41" s="1334"/>
      <c r="C41" s="1334"/>
      <c r="D41" s="1334"/>
      <c r="E41" s="1334"/>
      <c r="F41" s="1334"/>
      <c r="G41" s="1334"/>
      <c r="H41" s="1334"/>
      <c r="I41" s="1334"/>
      <c r="J41" s="1334"/>
      <c r="K41" s="1334"/>
      <c r="L41" s="1334"/>
      <c r="M41" s="1334"/>
      <c r="N41" s="1334"/>
      <c r="O41" s="1334"/>
      <c r="P41" s="1334"/>
      <c r="Q41" s="1335"/>
    </row>
    <row r="42" customFormat="false" ht="26.25" hidden="false" customHeight="true" outlineLevel="0" collapsed="false">
      <c r="A42" s="1257" t="s">
        <v>1195</v>
      </c>
      <c r="B42" s="1257"/>
      <c r="C42" s="1257"/>
      <c r="D42" s="1257"/>
      <c r="E42" s="1257"/>
      <c r="F42" s="1257"/>
      <c r="G42" s="1257"/>
      <c r="H42" s="1257"/>
      <c r="I42" s="1257"/>
      <c r="J42" s="1257"/>
      <c r="K42" s="1257"/>
      <c r="L42" s="1257"/>
      <c r="M42" s="1257"/>
      <c r="N42" s="1257"/>
      <c r="O42" s="1257"/>
      <c r="P42" s="1257"/>
      <c r="Q42" s="1257"/>
    </row>
    <row r="43" customFormat="false" ht="12.75" hidden="false" customHeight="true" outlineLevel="0" collapsed="false">
      <c r="A43" s="685" t="s">
        <v>1233</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33</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143</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34</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4" t="s">
        <v>76</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78</v>
      </c>
      <c r="F6" s="69" t="s">
        <v>79</v>
      </c>
      <c r="G6" s="70"/>
      <c r="H6" s="71" t="s">
        <v>155</v>
      </c>
      <c r="I6" s="69" t="s">
        <v>78</v>
      </c>
      <c r="J6" s="72" t="s">
        <v>79</v>
      </c>
    </row>
    <row r="7" customFormat="false" ht="15" hidden="false" customHeight="true" outlineLevel="0" collapsed="false">
      <c r="A7" s="73"/>
      <c r="B7" s="74" t="s">
        <v>156</v>
      </c>
      <c r="C7" s="75" t="s">
        <v>157</v>
      </c>
      <c r="D7" s="75" t="s">
        <v>158</v>
      </c>
      <c r="E7" s="75" t="s">
        <v>159</v>
      </c>
      <c r="F7" s="75"/>
      <c r="G7" s="76"/>
      <c r="H7" s="77" t="s">
        <v>84</v>
      </c>
      <c r="I7" s="77"/>
      <c r="J7" s="77"/>
    </row>
    <row r="8" customFormat="false" ht="12.75" hidden="false" customHeight="true" outlineLevel="0" collapsed="false">
      <c r="A8" s="78" t="s">
        <v>160</v>
      </c>
      <c r="B8" s="79" t="n">
        <v>16233569.0457531</v>
      </c>
      <c r="C8" s="80" t="s">
        <v>161</v>
      </c>
      <c r="D8" s="81"/>
      <c r="E8" s="81"/>
      <c r="F8" s="81"/>
      <c r="G8" s="82"/>
      <c r="H8" s="79" t="n">
        <v>1133068.07538042</v>
      </c>
      <c r="I8" s="79" t="n">
        <v>43.8704906521394</v>
      </c>
      <c r="J8" s="83" t="n">
        <v>24.9897755597518</v>
      </c>
    </row>
    <row r="9" customFormat="false" ht="12.75" hidden="false" customHeight="true" outlineLevel="0" collapsed="false">
      <c r="A9" s="84" t="s">
        <v>162</v>
      </c>
      <c r="B9" s="85" t="n">
        <v>10069076.7607501</v>
      </c>
      <c r="C9" s="86" t="s">
        <v>161</v>
      </c>
      <c r="D9" s="79" t="n">
        <v>67.5244492198791</v>
      </c>
      <c r="E9" s="79" t="n">
        <v>2.52478451273706</v>
      </c>
      <c r="F9" s="79" t="n">
        <v>1.72541504316996</v>
      </c>
      <c r="G9" s="82"/>
      <c r="H9" s="79" t="n">
        <v>679908.862422332</v>
      </c>
      <c r="I9" s="79" t="n">
        <v>25.4222490631024</v>
      </c>
      <c r="J9" s="83" t="n">
        <v>17.3733365138312</v>
      </c>
    </row>
    <row r="10" customFormat="false" ht="12.75" hidden="false" customHeight="true" outlineLevel="0" collapsed="false">
      <c r="A10" s="84" t="s">
        <v>163</v>
      </c>
      <c r="B10" s="85" t="n">
        <v>3509191.86640847</v>
      </c>
      <c r="C10" s="86" t="s">
        <v>161</v>
      </c>
      <c r="D10" s="79" t="n">
        <v>91.4453260426136</v>
      </c>
      <c r="E10" s="79" t="n">
        <v>2.80854205443576</v>
      </c>
      <c r="F10" s="79" t="n">
        <v>1.57033726571914</v>
      </c>
      <c r="G10" s="82"/>
      <c r="H10" s="79" t="n">
        <v>320899.19436981</v>
      </c>
      <c r="I10" s="79" t="n">
        <v>9.8557129338921</v>
      </c>
      <c r="J10" s="83" t="n">
        <v>5.51061476037972</v>
      </c>
    </row>
    <row r="11" customFormat="false" ht="12.75" hidden="false" customHeight="true" outlineLevel="0" collapsed="false">
      <c r="A11" s="84" t="s">
        <v>164</v>
      </c>
      <c r="B11" s="85" t="n">
        <v>2466850.11009459</v>
      </c>
      <c r="C11" s="86" t="s">
        <v>161</v>
      </c>
      <c r="D11" s="79" t="n">
        <v>49.5132850591942</v>
      </c>
      <c r="E11" s="79" t="n">
        <v>1.74777922808932</v>
      </c>
      <c r="F11" s="79" t="n">
        <v>0.286801279409928</v>
      </c>
      <c r="G11" s="82"/>
      <c r="H11" s="79" t="n">
        <v>122141.852699418</v>
      </c>
      <c r="I11" s="79" t="n">
        <v>4.31150938123319</v>
      </c>
      <c r="J11" s="83" t="n">
        <v>0.707495767687651</v>
      </c>
    </row>
    <row r="12" customFormat="false" ht="12.75" hidden="false" customHeight="true" outlineLevel="0" collapsed="false">
      <c r="A12" s="84" t="s">
        <v>165</v>
      </c>
      <c r="B12" s="85" t="n">
        <v>188450.3085</v>
      </c>
      <c r="C12" s="86" t="s">
        <v>161</v>
      </c>
      <c r="D12" s="87" t="n">
        <v>94.4725870288747</v>
      </c>
      <c r="E12" s="79" t="n">
        <v>9.71389148669369</v>
      </c>
      <c r="F12" s="79" t="n">
        <v>0.234715509448539</v>
      </c>
      <c r="G12" s="88" t="s">
        <v>166</v>
      </c>
      <c r="H12" s="89"/>
      <c r="I12" s="79" t="n">
        <v>1.83058584740295</v>
      </c>
      <c r="J12" s="83" t="n">
        <v>0.0442322101653118</v>
      </c>
    </row>
    <row r="13" customFormat="false" ht="12.75" hidden="false" customHeight="true" outlineLevel="0" collapsed="false">
      <c r="A13" s="90" t="s">
        <v>167</v>
      </c>
      <c r="B13" s="91" t="s">
        <v>125</v>
      </c>
      <c r="C13" s="92" t="s">
        <v>161</v>
      </c>
      <c r="D13" s="93" t="s">
        <v>125</v>
      </c>
      <c r="E13" s="93" t="s">
        <v>125</v>
      </c>
      <c r="F13" s="93" t="s">
        <v>125</v>
      </c>
      <c r="G13" s="94"/>
      <c r="H13" s="93" t="n">
        <v>10118.165888857</v>
      </c>
      <c r="I13" s="93" t="n">
        <v>2.45043342650867</v>
      </c>
      <c r="J13" s="95" t="n">
        <v>1.35409630768794</v>
      </c>
    </row>
    <row r="14" customFormat="false" ht="12.75" hidden="false" customHeight="true" outlineLevel="0" collapsed="false">
      <c r="A14" s="96" t="s">
        <v>168</v>
      </c>
      <c r="B14" s="97" t="n">
        <v>5224122.33686038</v>
      </c>
      <c r="C14" s="98" t="s">
        <v>161</v>
      </c>
      <c r="D14" s="99"/>
      <c r="E14" s="99"/>
      <c r="F14" s="99"/>
      <c r="G14" s="100"/>
      <c r="H14" s="97" t="n">
        <v>356214.598287608</v>
      </c>
      <c r="I14" s="97" t="n">
        <v>1.60963867318362</v>
      </c>
      <c r="J14" s="101" t="n">
        <v>3.30824393855581</v>
      </c>
    </row>
    <row r="15" customFormat="false" ht="12.75" hidden="false" customHeight="true" outlineLevel="0" collapsed="false">
      <c r="A15" s="84" t="s">
        <v>162</v>
      </c>
      <c r="B15" s="85" t="n">
        <v>2154949.58621561</v>
      </c>
      <c r="C15" s="86" t="s">
        <v>161</v>
      </c>
      <c r="D15" s="79" t="n">
        <v>67.6038516051987</v>
      </c>
      <c r="E15" s="79" t="n">
        <v>0.132028944135619</v>
      </c>
      <c r="F15" s="79" t="n">
        <v>0.267073460694351</v>
      </c>
      <c r="G15" s="82"/>
      <c r="H15" s="85" t="n">
        <v>145682.892043205</v>
      </c>
      <c r="I15" s="85" t="n">
        <v>0.284515718533536</v>
      </c>
      <c r="J15" s="85" t="n">
        <v>0.575529843612463</v>
      </c>
      <c r="K15" s="16"/>
    </row>
    <row r="16" customFormat="false" ht="12.75" hidden="false" customHeight="true" outlineLevel="0" collapsed="false">
      <c r="A16" s="84" t="s">
        <v>163</v>
      </c>
      <c r="B16" s="85" t="n">
        <v>1319022.56889435</v>
      </c>
      <c r="C16" s="86" t="s">
        <v>161</v>
      </c>
      <c r="D16" s="79" t="n">
        <v>89.0558639049412</v>
      </c>
      <c r="E16" s="79" t="n">
        <v>0.142934688958061</v>
      </c>
      <c r="F16" s="79" t="n">
        <v>0.75889546868645</v>
      </c>
      <c r="G16" s="82"/>
      <c r="H16" s="85" t="n">
        <v>117466.694383001</v>
      </c>
      <c r="I16" s="85" t="n">
        <v>0.188534080613576</v>
      </c>
      <c r="J16" s="85" t="n">
        <v>1.00100025062908</v>
      </c>
      <c r="K16" s="16"/>
    </row>
    <row r="17" customFormat="false" ht="12.75" hidden="false" customHeight="true" outlineLevel="0" collapsed="false">
      <c r="A17" s="84" t="s">
        <v>164</v>
      </c>
      <c r="B17" s="85" t="n">
        <v>1750150.18175042</v>
      </c>
      <c r="C17" s="86" t="s">
        <v>161</v>
      </c>
      <c r="D17" s="79" t="n">
        <v>49.4173239953235</v>
      </c>
      <c r="E17" s="79" t="n">
        <v>0.345523281658138</v>
      </c>
      <c r="F17" s="79" t="n">
        <v>0.245766696098382</v>
      </c>
      <c r="G17" s="82"/>
      <c r="H17" s="85" t="n">
        <v>86487.738572035</v>
      </c>
      <c r="I17" s="85" t="n">
        <v>0.604717634192993</v>
      </c>
      <c r="J17" s="85" t="n">
        <v>0.430128627844785</v>
      </c>
      <c r="K17" s="16"/>
    </row>
    <row r="18" customFormat="false" ht="12.75" hidden="false" customHeight="true" outlineLevel="0" collapsed="false">
      <c r="A18" s="84" t="s">
        <v>165</v>
      </c>
      <c r="B18" s="91" t="s">
        <v>113</v>
      </c>
      <c r="C18" s="86" t="s">
        <v>161</v>
      </c>
      <c r="D18" s="79" t="s">
        <v>113</v>
      </c>
      <c r="E18" s="79" t="s">
        <v>113</v>
      </c>
      <c r="F18" s="79" t="s">
        <v>113</v>
      </c>
      <c r="G18" s="102" t="s">
        <v>166</v>
      </c>
      <c r="H18" s="91" t="s">
        <v>113</v>
      </c>
      <c r="I18" s="91" t="s">
        <v>113</v>
      </c>
      <c r="J18" s="91" t="s">
        <v>113</v>
      </c>
      <c r="K18" s="16"/>
    </row>
    <row r="19" customFormat="false" ht="12.75" hidden="false" customHeight="true" outlineLevel="0" collapsed="false">
      <c r="A19" s="84" t="s">
        <v>167</v>
      </c>
      <c r="B19" s="91" t="s">
        <v>108</v>
      </c>
      <c r="C19" s="86" t="s">
        <v>161</v>
      </c>
      <c r="D19" s="79" t="s">
        <v>108</v>
      </c>
      <c r="E19" s="79" t="s">
        <v>108</v>
      </c>
      <c r="F19" s="79" t="s">
        <v>108</v>
      </c>
      <c r="G19" s="82"/>
      <c r="H19" s="85" t="n">
        <v>6577.27328936757</v>
      </c>
      <c r="I19" s="85" t="n">
        <v>0.531871239843522</v>
      </c>
      <c r="J19" s="85" t="n">
        <v>1.30158521646948</v>
      </c>
      <c r="K19" s="16"/>
    </row>
    <row r="20" customFormat="false" ht="12.75" hidden="false" customHeight="true" outlineLevel="0" collapsed="false">
      <c r="A20" s="103" t="s">
        <v>169</v>
      </c>
      <c r="B20" s="85" t="n">
        <v>4754806.03389376</v>
      </c>
      <c r="C20" s="86" t="s">
        <v>161</v>
      </c>
      <c r="D20" s="81"/>
      <c r="E20" s="81"/>
      <c r="F20" s="81"/>
      <c r="G20" s="82"/>
      <c r="H20" s="85" t="n">
        <v>326614.379631197</v>
      </c>
      <c r="I20" s="85" t="n">
        <v>1.52213980185429</v>
      </c>
      <c r="J20" s="85" t="n">
        <v>3.1674659616485</v>
      </c>
      <c r="K20" s="16"/>
    </row>
    <row r="21" customFormat="false" ht="12.75" hidden="false" customHeight="true" outlineLevel="0" collapsed="false">
      <c r="A21" s="104" t="s">
        <v>162</v>
      </c>
      <c r="B21" s="20" t="n">
        <v>1831447.97890773</v>
      </c>
      <c r="C21" s="105" t="s">
        <v>161</v>
      </c>
      <c r="D21" s="79" t="n">
        <v>69.9568397577395</v>
      </c>
      <c r="E21" s="79" t="n">
        <v>0.119912831530619</v>
      </c>
      <c r="F21" s="79" t="n">
        <v>0.248210919772299</v>
      </c>
      <c r="G21" s="106"/>
      <c r="H21" s="20" t="n">
        <v>128122.312785084</v>
      </c>
      <c r="I21" s="20" t="n">
        <v>0.219614112951856</v>
      </c>
      <c r="J21" s="21" t="n">
        <v>0.454585387359805</v>
      </c>
    </row>
    <row r="22" customFormat="false" ht="12.75" hidden="false" customHeight="true" outlineLevel="0" collapsed="false">
      <c r="A22" s="104" t="s">
        <v>163</v>
      </c>
      <c r="B22" s="20" t="n">
        <v>1187246.67563655</v>
      </c>
      <c r="C22" s="105" t="s">
        <v>161</v>
      </c>
      <c r="D22" s="79" t="n">
        <v>89.3851887259064</v>
      </c>
      <c r="E22" s="79" t="n">
        <v>0.153450204672599</v>
      </c>
      <c r="F22" s="79" t="n">
        <v>0.830441897786339</v>
      </c>
      <c r="G22" s="106"/>
      <c r="H22" s="20" t="n">
        <v>106122.268165978</v>
      </c>
      <c r="I22" s="20" t="n">
        <v>0.182183245373291</v>
      </c>
      <c r="J22" s="21" t="n">
        <v>0.985939382456139</v>
      </c>
    </row>
    <row r="23" customFormat="false" ht="12.75" hidden="false" customHeight="true" outlineLevel="0" collapsed="false">
      <c r="A23" s="104" t="s">
        <v>164</v>
      </c>
      <c r="B23" s="20" t="n">
        <v>1736111.37934948</v>
      </c>
      <c r="C23" s="105" t="s">
        <v>161</v>
      </c>
      <c r="D23" s="79" t="n">
        <v>49.4164869899727</v>
      </c>
      <c r="E23" s="79" t="n">
        <v>0.338959360951901</v>
      </c>
      <c r="F23" s="79" t="n">
        <v>0.24500500395456</v>
      </c>
      <c r="G23" s="106"/>
      <c r="H23" s="20" t="n">
        <v>85792.5253907672</v>
      </c>
      <c r="I23" s="20" t="n">
        <v>0.588471203685623</v>
      </c>
      <c r="J23" s="21" t="n">
        <v>0.425355975363076</v>
      </c>
    </row>
    <row r="24" customFormat="false" ht="12.75" hidden="false" customHeight="true" outlineLevel="0" collapsed="false">
      <c r="A24" s="104" t="s">
        <v>165</v>
      </c>
      <c r="B24" s="20" t="s">
        <v>113</v>
      </c>
      <c r="C24" s="105" t="s">
        <v>161</v>
      </c>
      <c r="D24" s="79" t="s">
        <v>113</v>
      </c>
      <c r="E24" s="79" t="s">
        <v>113</v>
      </c>
      <c r="F24" s="79" t="s">
        <v>113</v>
      </c>
      <c r="G24" s="107" t="s">
        <v>166</v>
      </c>
      <c r="H24" s="20" t="s">
        <v>113</v>
      </c>
      <c r="I24" s="20" t="s">
        <v>113</v>
      </c>
      <c r="J24" s="21" t="s">
        <v>113</v>
      </c>
    </row>
    <row r="25" customFormat="false" ht="12.75" hidden="false" customHeight="true" outlineLevel="0" collapsed="false">
      <c r="A25" s="104" t="s">
        <v>167</v>
      </c>
      <c r="B25" s="20" t="s">
        <v>108</v>
      </c>
      <c r="C25" s="105" t="s">
        <v>161</v>
      </c>
      <c r="D25" s="79" t="s">
        <v>108</v>
      </c>
      <c r="E25" s="79" t="s">
        <v>108</v>
      </c>
      <c r="F25" s="79" t="s">
        <v>108</v>
      </c>
      <c r="G25" s="106"/>
      <c r="H25" s="20" t="n">
        <v>6577.27328936757</v>
      </c>
      <c r="I25" s="20" t="n">
        <v>0.531871239843522</v>
      </c>
      <c r="J25" s="21" t="n">
        <v>1.30158521646948</v>
      </c>
    </row>
    <row r="26" customFormat="false" ht="12.75" hidden="false" customHeight="true" outlineLevel="0" collapsed="false">
      <c r="A26" s="103" t="s">
        <v>89</v>
      </c>
      <c r="B26" s="85" t="n">
        <v>320470.496735173</v>
      </c>
      <c r="C26" s="86" t="s">
        <v>161</v>
      </c>
      <c r="D26" s="81"/>
      <c r="E26" s="81"/>
      <c r="F26" s="81"/>
      <c r="G26" s="106"/>
      <c r="H26" s="85" t="n">
        <v>17378.6204205926</v>
      </c>
      <c r="I26" s="85" t="n">
        <v>0.0648686506400532</v>
      </c>
      <c r="J26" s="85" t="n">
        <v>0.120945815042603</v>
      </c>
      <c r="K26" s="16"/>
    </row>
    <row r="27" customFormat="false" ht="12.75" hidden="false" customHeight="true" outlineLevel="0" collapsed="false">
      <c r="A27" s="104" t="s">
        <v>162</v>
      </c>
      <c r="B27" s="20" t="n">
        <v>320396.522282669</v>
      </c>
      <c r="C27" s="105" t="s">
        <v>161</v>
      </c>
      <c r="D27" s="79" t="n">
        <v>54.2294981370946</v>
      </c>
      <c r="E27" s="79" t="n">
        <v>0.202427465601476</v>
      </c>
      <c r="F27" s="79" t="n">
        <v>0.377442297335359</v>
      </c>
      <c r="G27" s="106"/>
      <c r="H27" s="20" t="n">
        <v>17374.9426082596</v>
      </c>
      <c r="I27" s="20" t="n">
        <v>0.0648570559932074</v>
      </c>
      <c r="J27" s="21" t="n">
        <v>0.12093119942863</v>
      </c>
    </row>
    <row r="28" customFormat="false" ht="12.75" hidden="false" customHeight="true" outlineLevel="0" collapsed="false">
      <c r="A28" s="104" t="s">
        <v>163</v>
      </c>
      <c r="B28" s="20" t="n">
        <v>0.00612841646434319</v>
      </c>
      <c r="C28" s="105" t="s">
        <v>161</v>
      </c>
      <c r="D28" s="79" t="n">
        <v>40.3161708179043</v>
      </c>
      <c r="E28" s="79" t="s">
        <v>113</v>
      </c>
      <c r="F28" s="79" t="s">
        <v>113</v>
      </c>
      <c r="G28" s="106"/>
      <c r="H28" s="20" t="n">
        <v>0.000247074285019717</v>
      </c>
      <c r="I28" s="20" t="s">
        <v>113</v>
      </c>
      <c r="J28" s="21" t="s">
        <v>113</v>
      </c>
    </row>
    <row r="29" customFormat="false" ht="12.75" hidden="false" customHeight="true" outlineLevel="0" collapsed="false">
      <c r="A29" s="104" t="s">
        <v>164</v>
      </c>
      <c r="B29" s="20" t="n">
        <v>73.9683240879049</v>
      </c>
      <c r="C29" s="105" t="s">
        <v>161</v>
      </c>
      <c r="D29" s="79" t="n">
        <v>49.7181097997569</v>
      </c>
      <c r="E29" s="79" t="n">
        <v>0.15675151477015</v>
      </c>
      <c r="F29" s="79" t="n">
        <v>0.197592877131452</v>
      </c>
      <c r="G29" s="106"/>
      <c r="H29" s="20" t="n">
        <v>3.67756525870646</v>
      </c>
      <c r="I29" s="20" t="n">
        <v>1.15946468457885E-005</v>
      </c>
      <c r="J29" s="21" t="n">
        <v>1.46156139731208E-005</v>
      </c>
    </row>
    <row r="30" customFormat="false" ht="12.75" hidden="false" customHeight="true" outlineLevel="0" collapsed="false">
      <c r="A30" s="104" t="s">
        <v>165</v>
      </c>
      <c r="B30" s="20" t="s">
        <v>113</v>
      </c>
      <c r="C30" s="105" t="s">
        <v>161</v>
      </c>
      <c r="D30" s="79" t="s">
        <v>113</v>
      </c>
      <c r="E30" s="79" t="s">
        <v>113</v>
      </c>
      <c r="F30" s="79" t="s">
        <v>113</v>
      </c>
      <c r="G30" s="107" t="s">
        <v>166</v>
      </c>
      <c r="H30" s="20" t="s">
        <v>113</v>
      </c>
      <c r="I30" s="20" t="s">
        <v>113</v>
      </c>
      <c r="J30" s="21" t="s">
        <v>113</v>
      </c>
    </row>
    <row r="31" customFormat="false" ht="12.75" hidden="false" customHeight="true" outlineLevel="0" collapsed="false">
      <c r="A31" s="104" t="s">
        <v>167</v>
      </c>
      <c r="B31" s="20" t="s">
        <v>108</v>
      </c>
      <c r="C31" s="105" t="s">
        <v>161</v>
      </c>
      <c r="D31" s="79" t="s">
        <v>133</v>
      </c>
      <c r="E31" s="79" t="s">
        <v>133</v>
      </c>
      <c r="F31" s="79" t="s">
        <v>133</v>
      </c>
      <c r="G31" s="106"/>
      <c r="H31" s="20" t="s">
        <v>133</v>
      </c>
      <c r="I31" s="20" t="s">
        <v>133</v>
      </c>
      <c r="J31" s="21" t="s">
        <v>133</v>
      </c>
    </row>
    <row r="32" customFormat="false" ht="12.75" hidden="false" customHeight="true" outlineLevel="0" collapsed="false">
      <c r="A32" s="103" t="s">
        <v>90</v>
      </c>
      <c r="B32" s="85" t="n">
        <v>148845.806231448</v>
      </c>
      <c r="C32" s="86" t="s">
        <v>161</v>
      </c>
      <c r="D32" s="81"/>
      <c r="E32" s="81"/>
      <c r="F32" s="81"/>
      <c r="G32" s="106"/>
      <c r="H32" s="85" t="n">
        <v>12221.5982358186</v>
      </c>
      <c r="I32" s="85" t="n">
        <v>0.0226302206892818</v>
      </c>
      <c r="J32" s="85" t="n">
        <v>0.0198321618647057</v>
      </c>
      <c r="K32" s="16"/>
    </row>
    <row r="33" customFormat="false" ht="12.75" hidden="false" customHeight="true" outlineLevel="0" collapsed="false">
      <c r="A33" s="104" t="s">
        <v>162</v>
      </c>
      <c r="B33" s="20" t="n">
        <v>3105.08502521111</v>
      </c>
      <c r="C33" s="105" t="s">
        <v>161</v>
      </c>
      <c r="D33" s="79" t="n">
        <v>59.7847235594796</v>
      </c>
      <c r="E33" s="79" t="n">
        <v>0.0143473006732864</v>
      </c>
      <c r="F33" s="79" t="n">
        <v>0.00426939163345873</v>
      </c>
      <c r="G33" s="106"/>
      <c r="H33" s="20" t="n">
        <v>185.636649860926</v>
      </c>
      <c r="I33" s="20" t="n">
        <v>4.4549588472823E-005</v>
      </c>
      <c r="J33" s="21" t="n">
        <v>1.32568240278143E-005</v>
      </c>
    </row>
    <row r="34" customFormat="false" ht="12.75" hidden="false" customHeight="true" outlineLevel="0" collapsed="false">
      <c r="A34" s="104" t="s">
        <v>163</v>
      </c>
      <c r="B34" s="20" t="n">
        <v>131775.887129381</v>
      </c>
      <c r="C34" s="105" t="s">
        <v>161</v>
      </c>
      <c r="D34" s="79" t="n">
        <v>86.0887846561059</v>
      </c>
      <c r="E34" s="79" t="n">
        <v>0.0481942135138077</v>
      </c>
      <c r="F34" s="79" t="n">
        <v>0.114291533155492</v>
      </c>
      <c r="G34" s="106"/>
      <c r="H34" s="20" t="n">
        <v>11344.4259699486</v>
      </c>
      <c r="I34" s="20" t="n">
        <v>0.00635083524028481</v>
      </c>
      <c r="J34" s="21" t="n">
        <v>0.015060868172942</v>
      </c>
    </row>
    <row r="35" customFormat="false" ht="12.75" hidden="false" customHeight="true" outlineLevel="0" collapsed="false">
      <c r="A35" s="104" t="s">
        <v>164</v>
      </c>
      <c r="B35" s="20" t="n">
        <v>13964.8340768561</v>
      </c>
      <c r="C35" s="105" t="s">
        <v>161</v>
      </c>
      <c r="D35" s="79" t="n">
        <v>49.519787503612</v>
      </c>
      <c r="E35" s="79" t="n">
        <v>1.1625512892724</v>
      </c>
      <c r="F35" s="79" t="n">
        <v>0.340715603318296</v>
      </c>
      <c r="G35" s="106"/>
      <c r="H35" s="20" t="n">
        <v>691.535616009113</v>
      </c>
      <c r="I35" s="20" t="n">
        <v>0.0162348358605242</v>
      </c>
      <c r="J35" s="21" t="n">
        <v>0.00475803686773593</v>
      </c>
    </row>
    <row r="36" customFormat="false" ht="12.75" hidden="false" customHeight="true" outlineLevel="0" collapsed="false">
      <c r="A36" s="104" t="s">
        <v>165</v>
      </c>
      <c r="B36" s="20" t="s">
        <v>113</v>
      </c>
      <c r="C36" s="105" t="s">
        <v>161</v>
      </c>
      <c r="D36" s="79" t="s">
        <v>113</v>
      </c>
      <c r="E36" s="79" t="s">
        <v>113</v>
      </c>
      <c r="F36" s="79" t="s">
        <v>113</v>
      </c>
      <c r="G36" s="107" t="s">
        <v>166</v>
      </c>
      <c r="H36" s="20" t="s">
        <v>113</v>
      </c>
      <c r="I36" s="20" t="s">
        <v>113</v>
      </c>
      <c r="J36" s="21" t="s">
        <v>113</v>
      </c>
    </row>
    <row r="37" customFormat="false" ht="12.75" hidden="false" customHeight="true" outlineLevel="0" collapsed="false">
      <c r="A37" s="108" t="s">
        <v>167</v>
      </c>
      <c r="B37" s="41" t="s">
        <v>108</v>
      </c>
      <c r="C37" s="109" t="s">
        <v>161</v>
      </c>
      <c r="D37" s="110" t="s">
        <v>113</v>
      </c>
      <c r="E37" s="110" t="s">
        <v>133</v>
      </c>
      <c r="F37" s="110" t="s">
        <v>133</v>
      </c>
      <c r="G37" s="111"/>
      <c r="H37" s="41" t="s">
        <v>113</v>
      </c>
      <c r="I37" s="41" t="s">
        <v>133</v>
      </c>
      <c r="J37" s="42" t="s">
        <v>133</v>
      </c>
    </row>
    <row r="40" customFormat="false" ht="12" hidden="false" customHeight="true" outlineLevel="0" collapsed="false">
      <c r="A40" s="112" t="s">
        <v>170</v>
      </c>
    </row>
    <row r="42" customFormat="false" ht="12" hidden="false" customHeight="true" outlineLevel="0" collapsed="false">
      <c r="A42" s="113" t="s">
        <v>171</v>
      </c>
    </row>
    <row r="43" customFormat="false" ht="11.25" hidden="false" customHeight="true" outlineLevel="0" collapsed="false">
      <c r="A43" s="114"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5</v>
      </c>
      <c r="Q1" s="115" t="s">
        <v>72</v>
      </c>
    </row>
    <row r="2" customFormat="false" ht="20.1" hidden="false" customHeight="true" outlineLevel="0" collapsed="false">
      <c r="A2" s="4" t="s">
        <v>1236</v>
      </c>
      <c r="Q2" s="115" t="s">
        <v>74</v>
      </c>
    </row>
    <row r="3" customFormat="false" ht="20.1" hidden="false" customHeight="true" outlineLevel="0" collapsed="false">
      <c r="A3" s="4" t="s">
        <v>216</v>
      </c>
      <c r="Q3" s="115" t="s">
        <v>75</v>
      </c>
    </row>
    <row r="4" customFormat="false" ht="12" hidden="false" customHeight="true" outlineLevel="0" collapsed="false">
      <c r="Q4" s="1260"/>
    </row>
    <row r="5" customFormat="false" ht="30" hidden="false" customHeight="true" outlineLevel="0" collapsed="false">
      <c r="A5" s="1333" t="s">
        <v>76</v>
      </c>
      <c r="B5" s="1333"/>
      <c r="C5" s="1336" t="s">
        <v>463</v>
      </c>
      <c r="D5" s="1336"/>
      <c r="E5" s="1262" t="s">
        <v>1148</v>
      </c>
      <c r="F5" s="1262"/>
      <c r="G5" s="1262"/>
      <c r="H5" s="1262"/>
      <c r="I5" s="1262"/>
      <c r="J5" s="1262"/>
      <c r="K5" s="1262" t="s">
        <v>1149</v>
      </c>
      <c r="L5" s="1262"/>
      <c r="M5" s="1262"/>
      <c r="N5" s="1262"/>
      <c r="O5" s="1262"/>
      <c r="P5" s="1262"/>
      <c r="Q5" s="1262" t="s">
        <v>1207</v>
      </c>
    </row>
    <row r="6" customFormat="false" ht="47.25" hidden="false" customHeight="true" outlineLevel="0" collapsed="false">
      <c r="A6" s="1263" t="s">
        <v>1151</v>
      </c>
      <c r="B6" s="1337" t="s">
        <v>1208</v>
      </c>
      <c r="C6" s="1265" t="s">
        <v>1153</v>
      </c>
      <c r="D6" s="1265" t="s">
        <v>1154</v>
      </c>
      <c r="E6" s="1266" t="s">
        <v>1155</v>
      </c>
      <c r="F6" s="1266"/>
      <c r="G6" s="1266"/>
      <c r="H6" s="1267" t="s">
        <v>1156</v>
      </c>
      <c r="I6" s="1268" t="s">
        <v>1157</v>
      </c>
      <c r="J6" s="1268"/>
      <c r="K6" s="1269" t="s">
        <v>1209</v>
      </c>
      <c r="L6" s="1269"/>
      <c r="M6" s="1269"/>
      <c r="N6" s="1267" t="s">
        <v>1210</v>
      </c>
      <c r="O6" s="1268" t="s">
        <v>1211</v>
      </c>
      <c r="P6" s="1268"/>
      <c r="Q6" s="1262"/>
    </row>
    <row r="7" customFormat="false" ht="12.75" hidden="false" customHeight="true" outlineLevel="0" collapsed="false">
      <c r="A7" s="1263"/>
      <c r="B7" s="1337"/>
      <c r="C7" s="1265"/>
      <c r="D7" s="1265"/>
      <c r="E7" s="1266"/>
      <c r="F7" s="1266"/>
      <c r="G7" s="1266"/>
      <c r="H7" s="1267"/>
      <c r="I7" s="1268"/>
      <c r="J7" s="1268"/>
      <c r="K7" s="1269"/>
      <c r="L7" s="1269"/>
      <c r="M7" s="1269"/>
      <c r="N7" s="1267"/>
      <c r="O7" s="1268"/>
      <c r="P7" s="1268"/>
      <c r="Q7" s="1262"/>
    </row>
    <row r="8" customFormat="false" ht="31.5" hidden="false" customHeight="true" outlineLevel="0" collapsed="false">
      <c r="A8" s="1263"/>
      <c r="B8" s="1337"/>
      <c r="C8" s="1265"/>
      <c r="D8" s="1265"/>
      <c r="E8" s="1266" t="s">
        <v>1161</v>
      </c>
      <c r="F8" s="1270" t="s">
        <v>1162</v>
      </c>
      <c r="G8" s="1270" t="s">
        <v>1163</v>
      </c>
      <c r="H8" s="1267"/>
      <c r="I8" s="1271" t="s">
        <v>1164</v>
      </c>
      <c r="J8" s="1272" t="s">
        <v>1165</v>
      </c>
      <c r="K8" s="1266" t="s">
        <v>1161</v>
      </c>
      <c r="L8" s="1270" t="s">
        <v>1162</v>
      </c>
      <c r="M8" s="1270" t="s">
        <v>1163</v>
      </c>
      <c r="N8" s="1267"/>
      <c r="O8" s="1271" t="s">
        <v>1166</v>
      </c>
      <c r="P8" s="1272" t="s">
        <v>1212</v>
      </c>
      <c r="Q8" s="1262"/>
    </row>
    <row r="9" customFormat="false" ht="15.95" hidden="false" customHeight="true" outlineLevel="0" collapsed="false">
      <c r="A9" s="1263"/>
      <c r="B9" s="1337"/>
      <c r="C9" s="1265"/>
      <c r="D9" s="1265"/>
      <c r="E9" s="1273" t="s">
        <v>1168</v>
      </c>
      <c r="F9" s="1273"/>
      <c r="G9" s="1273"/>
      <c r="H9" s="1273"/>
      <c r="I9" s="1273"/>
      <c r="J9" s="1273"/>
      <c r="K9" s="1265" t="s">
        <v>242</v>
      </c>
      <c r="L9" s="1265"/>
      <c r="M9" s="1265"/>
      <c r="N9" s="1265"/>
      <c r="O9" s="1265"/>
      <c r="P9" s="1265"/>
      <c r="Q9" s="1274" t="s">
        <v>84</v>
      </c>
    </row>
    <row r="10" customFormat="false" ht="14.25" hidden="false" customHeight="true" outlineLevel="0" collapsed="false">
      <c r="A10" s="1275" t="s">
        <v>1237</v>
      </c>
      <c r="B10" s="1276"/>
      <c r="C10" s="1277" t="n">
        <v>933.5324</v>
      </c>
      <c r="D10" s="1278" t="s">
        <v>133</v>
      </c>
      <c r="E10" s="1338" t="n">
        <v>0.0295283108457242</v>
      </c>
      <c r="F10" s="1280" t="n">
        <v>-0.00864764873096933</v>
      </c>
      <c r="G10" s="1280" t="n">
        <v>0.0208806621147548</v>
      </c>
      <c r="H10" s="1280" t="n">
        <v>-0.0207024795836687</v>
      </c>
      <c r="I10" s="1281" t="n">
        <v>0.121365305673036</v>
      </c>
      <c r="J10" s="1282" t="s">
        <v>287</v>
      </c>
      <c r="K10" s="1339" t="n">
        <v>27.5656348917549</v>
      </c>
      <c r="L10" s="1284" t="n">
        <v>-8.07286027417875</v>
      </c>
      <c r="M10" s="1285" t="n">
        <v>19.4927746175761</v>
      </c>
      <c r="N10" s="1284" t="n">
        <v>-19.3264354516932</v>
      </c>
      <c r="O10" s="1286" t="n">
        <v>113.298445081682</v>
      </c>
      <c r="P10" s="1282" t="s">
        <v>287</v>
      </c>
      <c r="Q10" s="1287" t="n">
        <v>-416.037542241073</v>
      </c>
    </row>
    <row r="11" customFormat="false" ht="12.75" hidden="false" customHeight="true" outlineLevel="0" collapsed="false">
      <c r="A11" s="1288" t="s">
        <v>1116</v>
      </c>
      <c r="B11" s="1289"/>
      <c r="C11" s="1223" t="n">
        <v>741.935779315738</v>
      </c>
      <c r="D11" s="1224" t="s">
        <v>133</v>
      </c>
      <c r="E11" s="1224" t="s">
        <v>254</v>
      </c>
      <c r="F11" s="161" t="s">
        <v>254</v>
      </c>
      <c r="G11" s="161" t="s">
        <v>254</v>
      </c>
      <c r="H11" s="161" t="s">
        <v>108</v>
      </c>
      <c r="I11" s="1225" t="s">
        <v>254</v>
      </c>
      <c r="J11" s="162" t="s">
        <v>254</v>
      </c>
      <c r="K11" s="161" t="s">
        <v>254</v>
      </c>
      <c r="L11" s="161" t="s">
        <v>254</v>
      </c>
      <c r="M11" s="161" t="s">
        <v>254</v>
      </c>
      <c r="N11" s="161" t="s">
        <v>108</v>
      </c>
      <c r="O11" s="1225" t="s">
        <v>254</v>
      </c>
      <c r="P11" s="1226" t="s">
        <v>254</v>
      </c>
      <c r="Q11" s="1232" t="s">
        <v>518</v>
      </c>
    </row>
    <row r="12" customFormat="false" ht="12.75" hidden="false" customHeight="true" outlineLevel="0" collapsed="false">
      <c r="A12" s="1298" t="s">
        <v>1238</v>
      </c>
      <c r="B12" s="1299"/>
      <c r="C12" s="1223" t="n">
        <v>191.596620684262</v>
      </c>
      <c r="D12" s="1224" t="s">
        <v>133</v>
      </c>
      <c r="E12" s="1223" t="n">
        <v>0.143873283324664</v>
      </c>
      <c r="F12" s="158" t="n">
        <v>-0.0421346694182163</v>
      </c>
      <c r="G12" s="158" t="n">
        <v>0.101738613906447</v>
      </c>
      <c r="H12" s="158" t="n">
        <v>-0.100870440108346</v>
      </c>
      <c r="I12" s="1235" t="n">
        <v>0.591338431111427</v>
      </c>
      <c r="J12" s="162" t="s">
        <v>133</v>
      </c>
      <c r="K12" s="158" t="n">
        <v>27.5656348917549</v>
      </c>
      <c r="L12" s="158" t="n">
        <v>-8.07286027417875</v>
      </c>
      <c r="M12" s="158" t="n">
        <v>19.4927746175761</v>
      </c>
      <c r="N12" s="158" t="n">
        <v>-19.3264354516932</v>
      </c>
      <c r="O12" s="1235" t="n">
        <v>113.298445081682</v>
      </c>
      <c r="P12" s="1226" t="s">
        <v>133</v>
      </c>
      <c r="Q12" s="1227" t="n">
        <v>-416.037542241073</v>
      </c>
    </row>
    <row r="13" customFormat="false" ht="12.75" hidden="false" customHeight="true" outlineLevel="0" collapsed="false">
      <c r="A13" s="1316" t="s">
        <v>1239</v>
      </c>
      <c r="B13" s="1309"/>
      <c r="C13" s="1223" t="n">
        <v>17.2533819023131</v>
      </c>
      <c r="D13" s="1224" t="s">
        <v>133</v>
      </c>
      <c r="E13" s="1223" t="n">
        <v>0.150847768200588</v>
      </c>
      <c r="F13" s="158" t="n">
        <v>-0.467900167044726</v>
      </c>
      <c r="G13" s="158" t="n">
        <v>-0.317052398844138</v>
      </c>
      <c r="H13" s="158" t="n">
        <v>-1.12015346099203</v>
      </c>
      <c r="I13" s="1235" t="n">
        <v>2.451839524484</v>
      </c>
      <c r="J13" s="162" t="s">
        <v>133</v>
      </c>
      <c r="K13" s="158" t="n">
        <v>2.60263415387634</v>
      </c>
      <c r="L13" s="158" t="n">
        <v>-8.07286027417875</v>
      </c>
      <c r="M13" s="158" t="n">
        <v>-5.47022612030241</v>
      </c>
      <c r="N13" s="158" t="n">
        <v>-19.3264354516932</v>
      </c>
      <c r="O13" s="1235" t="n">
        <v>42.3025236791082</v>
      </c>
      <c r="P13" s="1226" t="s">
        <v>133</v>
      </c>
      <c r="Q13" s="1227" t="n">
        <v>-64.1881610594129</v>
      </c>
    </row>
    <row r="14" customFormat="false" ht="12.75" hidden="false" customHeight="true" outlineLevel="0" collapsed="false">
      <c r="A14" s="1308" t="s">
        <v>1240</v>
      </c>
      <c r="B14" s="1309"/>
      <c r="C14" s="1223" t="n">
        <v>21.281859236656</v>
      </c>
      <c r="D14" s="1224" t="s">
        <v>133</v>
      </c>
      <c r="E14" s="1223" t="n">
        <v>0.238643799233973</v>
      </c>
      <c r="F14" s="161" t="s">
        <v>254</v>
      </c>
      <c r="G14" s="158" t="n">
        <v>0.238643799233973</v>
      </c>
      <c r="H14" s="161" t="s">
        <v>108</v>
      </c>
      <c r="I14" s="1235" t="n">
        <v>3.17675182314704</v>
      </c>
      <c r="J14" s="162" t="s">
        <v>133</v>
      </c>
      <c r="K14" s="158" t="n">
        <v>5.07878374299821</v>
      </c>
      <c r="L14" s="161" t="s">
        <v>254</v>
      </c>
      <c r="M14" s="158" t="n">
        <v>5.07878374299821</v>
      </c>
      <c r="N14" s="161" t="s">
        <v>108</v>
      </c>
      <c r="O14" s="1235" t="n">
        <v>67.6071851300057</v>
      </c>
      <c r="P14" s="1226" t="s">
        <v>133</v>
      </c>
      <c r="Q14" s="1227" t="n">
        <v>-266.515219201015</v>
      </c>
    </row>
    <row r="15" customFormat="false" ht="12.75" hidden="false" customHeight="true" outlineLevel="0" collapsed="false">
      <c r="A15" s="1308" t="s">
        <v>1241</v>
      </c>
      <c r="B15" s="1309"/>
      <c r="C15" s="1223" t="n">
        <v>1.44476454897247</v>
      </c>
      <c r="D15" s="1224" t="s">
        <v>133</v>
      </c>
      <c r="E15" s="1223" t="n">
        <v>0.269778566984323</v>
      </c>
      <c r="F15" s="161" t="s">
        <v>254</v>
      </c>
      <c r="G15" s="158" t="n">
        <v>0.269778566984323</v>
      </c>
      <c r="H15" s="161" t="s">
        <v>108</v>
      </c>
      <c r="I15" s="1235" t="n">
        <v>2.34552839421385</v>
      </c>
      <c r="J15" s="162" t="s">
        <v>133</v>
      </c>
      <c r="K15" s="158" t="n">
        <v>0.389766509651545</v>
      </c>
      <c r="L15" s="161" t="s">
        <v>254</v>
      </c>
      <c r="M15" s="158" t="n">
        <v>0.389766509651545</v>
      </c>
      <c r="N15" s="161" t="s">
        <v>108</v>
      </c>
      <c r="O15" s="1235" t="n">
        <v>3.3887362725685</v>
      </c>
      <c r="P15" s="1226" t="s">
        <v>133</v>
      </c>
      <c r="Q15" s="1227" t="n">
        <v>-13.8545102014735</v>
      </c>
    </row>
    <row r="16" customFormat="false" ht="12.75" hidden="false" customHeight="true" outlineLevel="0" collapsed="false">
      <c r="A16" s="1308" t="s">
        <v>1242</v>
      </c>
      <c r="B16" s="1309"/>
      <c r="C16" s="1224" t="s">
        <v>133</v>
      </c>
      <c r="D16" s="1224" t="s">
        <v>133</v>
      </c>
      <c r="E16" s="1224" t="s">
        <v>133</v>
      </c>
      <c r="F16" s="161" t="s">
        <v>133</v>
      </c>
      <c r="G16" s="161" t="s">
        <v>133</v>
      </c>
      <c r="H16" s="161" t="s">
        <v>108</v>
      </c>
      <c r="I16" s="1225" t="s">
        <v>133</v>
      </c>
      <c r="J16" s="162" t="s">
        <v>133</v>
      </c>
      <c r="K16" s="161" t="s">
        <v>133</v>
      </c>
      <c r="L16" s="161" t="s">
        <v>133</v>
      </c>
      <c r="M16" s="161" t="s">
        <v>133</v>
      </c>
      <c r="N16" s="161" t="s">
        <v>108</v>
      </c>
      <c r="O16" s="1225" t="s">
        <v>133</v>
      </c>
      <c r="P16" s="1226" t="s">
        <v>133</v>
      </c>
      <c r="Q16" s="1232" t="s">
        <v>653</v>
      </c>
    </row>
    <row r="17" customFormat="false" ht="13.5" hidden="false" customHeight="true" outlineLevel="0" collapsed="false">
      <c r="A17" s="1308" t="s">
        <v>1243</v>
      </c>
      <c r="B17" s="1309"/>
      <c r="C17" s="1223" t="n">
        <v>151.61661499632</v>
      </c>
      <c r="D17" s="1224" t="s">
        <v>133</v>
      </c>
      <c r="E17" s="1223" t="n">
        <v>0.128577270279395</v>
      </c>
      <c r="F17" s="161" t="s">
        <v>254</v>
      </c>
      <c r="G17" s="158" t="n">
        <v>0.128577270279395</v>
      </c>
      <c r="H17" s="161" t="s">
        <v>108</v>
      </c>
      <c r="I17" s="1225" t="s">
        <v>108</v>
      </c>
      <c r="J17" s="162" t="s">
        <v>133</v>
      </c>
      <c r="K17" s="158" t="n">
        <v>19.4944504852288</v>
      </c>
      <c r="L17" s="161" t="s">
        <v>254</v>
      </c>
      <c r="M17" s="158" t="n">
        <v>19.4944504852288</v>
      </c>
      <c r="N17" s="161" t="s">
        <v>108</v>
      </c>
      <c r="O17" s="1225" t="s">
        <v>108</v>
      </c>
      <c r="P17" s="1226" t="s">
        <v>133</v>
      </c>
      <c r="Q17" s="1227" t="n">
        <v>-71.479651779172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0" t="s">
        <v>1183</v>
      </c>
      <c r="B19" s="1323"/>
      <c r="C19" s="1323"/>
      <c r="D19" s="1323"/>
      <c r="E19" s="1323"/>
      <c r="F19" s="1323"/>
      <c r="G19" s="1323"/>
      <c r="H19" s="1323"/>
      <c r="I19" s="1323"/>
      <c r="J19" s="1323"/>
      <c r="K19" s="1323"/>
      <c r="L19" s="1323"/>
      <c r="M19" s="1323"/>
      <c r="N19" s="1323"/>
      <c r="O19" s="1323"/>
      <c r="P19" s="1323"/>
      <c r="Q19" s="1323"/>
    </row>
    <row r="20" customFormat="false" ht="13.5" hidden="false" customHeight="true" outlineLevel="0" collapsed="false">
      <c r="A20" s="1324" t="s">
        <v>1244</v>
      </c>
      <c r="B20" s="1323"/>
      <c r="C20" s="1323"/>
      <c r="D20" s="1323"/>
      <c r="E20" s="1323"/>
      <c r="F20" s="1323"/>
      <c r="G20" s="1323"/>
      <c r="H20" s="1323"/>
      <c r="I20" s="1323"/>
      <c r="J20" s="1323"/>
      <c r="K20" s="1323"/>
      <c r="L20" s="1323"/>
      <c r="M20" s="1323"/>
      <c r="N20" s="1323"/>
      <c r="O20" s="1323"/>
      <c r="P20" s="1323"/>
      <c r="Q20" s="1323"/>
    </row>
    <row r="21" customFormat="false" ht="13.5" hidden="false" customHeight="true" outlineLevel="0" collapsed="false">
      <c r="A21" s="1325" t="s">
        <v>1245</v>
      </c>
      <c r="B21" s="1323"/>
      <c r="C21" s="1323"/>
      <c r="D21" s="1323"/>
      <c r="E21" s="1323"/>
      <c r="F21" s="1323"/>
      <c r="G21" s="1323"/>
      <c r="H21" s="1323"/>
      <c r="I21" s="1323"/>
      <c r="J21" s="1323"/>
      <c r="K21" s="1323"/>
      <c r="L21" s="1323"/>
      <c r="M21" s="1323"/>
      <c r="N21" s="1323"/>
      <c r="O21" s="1323"/>
      <c r="P21" s="1323"/>
      <c r="Q21" s="1323"/>
    </row>
    <row r="22" customFormat="false" ht="13.5" hidden="false" customHeight="true" outlineLevel="0" collapsed="false">
      <c r="A22" s="1341" t="s">
        <v>1186</v>
      </c>
      <c r="B22" s="1323"/>
      <c r="C22" s="1323"/>
      <c r="D22" s="1323"/>
      <c r="E22" s="1323"/>
      <c r="F22" s="1323"/>
      <c r="G22" s="1323"/>
      <c r="H22" s="1323"/>
      <c r="I22" s="1323"/>
      <c r="J22" s="1323"/>
      <c r="K22" s="1323"/>
      <c r="L22" s="1323"/>
      <c r="M22" s="1323"/>
      <c r="N22" s="1323"/>
      <c r="O22" s="1323"/>
      <c r="P22" s="1323"/>
      <c r="Q22" s="1323"/>
    </row>
    <row r="23" customFormat="false" ht="13.5" hidden="false" customHeight="true" outlineLevel="0" collapsed="false">
      <c r="A23" s="1327" t="s">
        <v>1187</v>
      </c>
      <c r="B23" s="1323"/>
      <c r="C23" s="1323"/>
      <c r="D23" s="1323"/>
      <c r="E23" s="1323"/>
      <c r="F23" s="1323"/>
      <c r="G23" s="1323"/>
      <c r="H23" s="1323"/>
      <c r="I23" s="1323"/>
      <c r="J23" s="1323"/>
      <c r="K23" s="1323"/>
      <c r="L23" s="1323"/>
      <c r="M23" s="1323"/>
      <c r="N23" s="1323"/>
      <c r="O23" s="1323"/>
      <c r="P23" s="1323"/>
      <c r="Q23" s="1323"/>
    </row>
    <row r="24" customFormat="false" ht="13.5" hidden="false" customHeight="true" outlineLevel="0" collapsed="false">
      <c r="A24" s="1341" t="s">
        <v>1246</v>
      </c>
      <c r="B24" s="1323"/>
      <c r="C24" s="1323"/>
      <c r="D24" s="1323"/>
      <c r="E24" s="1323"/>
      <c r="F24" s="1323"/>
      <c r="G24" s="1323"/>
      <c r="H24" s="1323"/>
      <c r="I24" s="1323"/>
      <c r="J24" s="1323"/>
      <c r="K24" s="1323"/>
      <c r="L24" s="1323"/>
      <c r="M24" s="1323"/>
      <c r="N24" s="1323"/>
      <c r="O24" s="1323"/>
      <c r="P24" s="1323"/>
      <c r="Q24" s="1323"/>
    </row>
    <row r="25" customFormat="false" ht="13.5" hidden="false" customHeight="true" outlineLevel="0" collapsed="false">
      <c r="A25" s="1341" t="s">
        <v>1247</v>
      </c>
      <c r="B25" s="1323"/>
      <c r="C25" s="1323"/>
      <c r="D25" s="1323"/>
      <c r="E25" s="1323"/>
      <c r="F25" s="1323"/>
      <c r="G25" s="1323"/>
      <c r="H25" s="1323"/>
      <c r="I25" s="1323"/>
      <c r="J25" s="1323"/>
      <c r="K25" s="1323"/>
      <c r="L25" s="1323"/>
      <c r="M25" s="1323"/>
      <c r="N25" s="1323"/>
      <c r="O25" s="1323"/>
      <c r="P25" s="1323"/>
      <c r="Q25" s="1323"/>
    </row>
    <row r="26" customFormat="false" ht="13.5" hidden="false" customHeight="true" outlineLevel="0" collapsed="false">
      <c r="A26" s="1327" t="s">
        <v>1248</v>
      </c>
      <c r="B26" s="1323"/>
      <c r="C26" s="1323"/>
      <c r="D26" s="1323"/>
      <c r="E26" s="1323"/>
      <c r="F26" s="1323"/>
      <c r="G26" s="1323"/>
      <c r="H26" s="1323"/>
      <c r="I26" s="1323"/>
      <c r="J26" s="1323"/>
      <c r="K26" s="1323"/>
      <c r="L26" s="1323"/>
      <c r="M26" s="1323"/>
      <c r="N26" s="1323"/>
      <c r="O26" s="1323"/>
      <c r="P26" s="1323"/>
      <c r="Q26" s="1323"/>
    </row>
    <row r="27" customFormat="false" ht="14.25" hidden="false" customHeight="true" outlineLevel="0" collapsed="false">
      <c r="A27" s="1328" t="s">
        <v>1249</v>
      </c>
      <c r="B27" s="1323"/>
      <c r="C27" s="1323"/>
      <c r="D27" s="1323"/>
      <c r="E27" s="1323"/>
      <c r="F27" s="1323"/>
      <c r="G27" s="1323"/>
      <c r="H27" s="1323"/>
      <c r="I27" s="1323"/>
      <c r="J27" s="1323"/>
      <c r="K27" s="1323"/>
      <c r="L27" s="1323"/>
      <c r="M27" s="1323"/>
      <c r="N27" s="1323"/>
      <c r="O27" s="1323"/>
      <c r="P27" s="1323"/>
      <c r="Q27" s="1323"/>
    </row>
    <row r="28" customFormat="false" ht="13.5" hidden="false" customHeight="true" outlineLevel="0" collapsed="false">
      <c r="A28" s="1342" t="s">
        <v>1250</v>
      </c>
      <c r="B28" s="1323"/>
      <c r="C28" s="1323"/>
      <c r="D28" s="1323"/>
      <c r="E28" s="1323"/>
      <c r="F28" s="1323"/>
      <c r="G28" s="1323"/>
      <c r="H28" s="1323"/>
      <c r="I28" s="1323"/>
      <c r="J28" s="1323"/>
      <c r="K28" s="1323"/>
      <c r="L28" s="1323"/>
      <c r="M28" s="1323"/>
      <c r="N28" s="1323"/>
      <c r="O28" s="1323"/>
      <c r="P28" s="1323"/>
      <c r="Q28" s="1323"/>
    </row>
    <row r="29" customFormat="false" ht="12.75" hidden="false" customHeight="true" outlineLevel="0" collapsed="false">
      <c r="A29" s="1330" t="s">
        <v>1251</v>
      </c>
      <c r="B29" s="1323"/>
      <c r="C29" s="1323"/>
      <c r="D29" s="1323"/>
      <c r="E29" s="1323"/>
      <c r="F29" s="1323"/>
      <c r="G29" s="1323"/>
      <c r="H29" s="1323"/>
      <c r="I29" s="1323"/>
      <c r="J29" s="1323"/>
      <c r="K29" s="1323"/>
      <c r="L29" s="1323"/>
      <c r="M29" s="1323"/>
      <c r="N29" s="1323"/>
      <c r="O29" s="1323"/>
      <c r="P29" s="1323"/>
      <c r="Q29" s="1323"/>
    </row>
    <row r="30" customFormat="false" ht="13.5" hidden="false" customHeight="true" outlineLevel="0" collapsed="false">
      <c r="A30" s="1343" t="s">
        <v>1252</v>
      </c>
      <c r="B30" s="1323"/>
      <c r="C30" s="1323"/>
      <c r="D30" s="1323"/>
      <c r="E30" s="1323"/>
      <c r="F30" s="1323"/>
      <c r="G30" s="1323"/>
      <c r="H30" s="1323"/>
      <c r="I30" s="1323"/>
      <c r="J30" s="1323"/>
      <c r="K30" s="1323"/>
      <c r="L30" s="1323"/>
      <c r="M30" s="1323"/>
      <c r="N30" s="1323"/>
      <c r="O30" s="1323"/>
      <c r="P30" s="1323"/>
      <c r="Q30" s="1323"/>
    </row>
    <row r="31" customFormat="false" ht="13.5" hidden="false" customHeight="true" outlineLevel="0" collapsed="false">
      <c r="A31" s="1327" t="s">
        <v>1230</v>
      </c>
    </row>
    <row r="32" customFormat="false" ht="12.75" hidden="false" customHeight="true" outlineLevel="0" collapsed="false">
      <c r="A32" s="1328" t="s">
        <v>1253</v>
      </c>
    </row>
    <row r="33" customFormat="false" ht="16.5" hidden="false" customHeight="true" outlineLevel="0" collapsed="false">
      <c r="A33" s="1344" t="s">
        <v>1254</v>
      </c>
    </row>
    <row r="34" customFormat="false" ht="9" hidden="false" customHeight="true" outlineLevel="0" collapsed="false">
      <c r="A34" s="1345"/>
      <c r="B34" s="1346"/>
      <c r="C34" s="1346"/>
      <c r="D34" s="1346"/>
      <c r="E34" s="1346"/>
      <c r="F34" s="1346"/>
      <c r="G34" s="1346"/>
      <c r="H34" s="1346"/>
      <c r="I34" s="1346"/>
      <c r="J34" s="1346"/>
      <c r="K34" s="1346"/>
      <c r="L34" s="1346"/>
      <c r="M34" s="1346"/>
      <c r="N34" s="1346"/>
      <c r="O34" s="1346"/>
      <c r="P34" s="1346"/>
      <c r="Q34" s="1346"/>
    </row>
    <row r="35" customFormat="false" ht="15.75" hidden="false" customHeight="true" outlineLevel="0" collapsed="false">
      <c r="A35" s="1333" t="s">
        <v>454</v>
      </c>
      <c r="B35" s="1334"/>
      <c r="C35" s="1334"/>
      <c r="D35" s="1334"/>
      <c r="E35" s="1334"/>
      <c r="F35" s="1334"/>
      <c r="G35" s="1334"/>
      <c r="H35" s="1334"/>
      <c r="I35" s="1334"/>
      <c r="J35" s="1334"/>
      <c r="K35" s="1334"/>
      <c r="L35" s="1334"/>
      <c r="M35" s="1334"/>
      <c r="N35" s="1334"/>
      <c r="O35" s="1334"/>
      <c r="P35" s="1334"/>
      <c r="Q35" s="1335"/>
    </row>
    <row r="36" customFormat="false" ht="29.25" hidden="false" customHeight="true" outlineLevel="0" collapsed="false">
      <c r="A36" s="1257" t="s">
        <v>1195</v>
      </c>
      <c r="B36" s="1257"/>
      <c r="C36" s="1257"/>
      <c r="D36" s="1257"/>
      <c r="E36" s="1257"/>
      <c r="F36" s="1257"/>
      <c r="G36" s="1257"/>
      <c r="H36" s="1257"/>
      <c r="I36" s="1257"/>
      <c r="J36" s="1257"/>
      <c r="K36" s="1257"/>
      <c r="L36" s="1257"/>
      <c r="M36" s="1257"/>
      <c r="N36" s="1257"/>
      <c r="O36" s="1257"/>
      <c r="P36" s="1257"/>
      <c r="Q36" s="1257"/>
    </row>
    <row r="37" customFormat="false" ht="12.75" hidden="false" customHeight="true" outlineLevel="0" collapsed="false">
      <c r="A37" s="685" t="s">
        <v>1255</v>
      </c>
      <c r="B37" s="685"/>
      <c r="C37" s="685"/>
      <c r="D37" s="685"/>
      <c r="E37" s="685"/>
      <c r="F37" s="685"/>
      <c r="G37" s="685"/>
      <c r="H37" s="685"/>
      <c r="I37" s="685"/>
      <c r="J37" s="685"/>
      <c r="K37" s="685"/>
      <c r="L37" s="685"/>
      <c r="M37" s="685"/>
      <c r="N37" s="685"/>
      <c r="O37" s="685"/>
      <c r="P37" s="685"/>
      <c r="Q37" s="685"/>
    </row>
    <row r="38" customFormat="false" ht="12.75" hidden="false" customHeight="true" outlineLevel="0" collapsed="false">
      <c r="A38" s="685" t="s">
        <v>1256</v>
      </c>
      <c r="B38" s="685"/>
      <c r="C38" s="685"/>
      <c r="D38" s="685"/>
      <c r="E38" s="685"/>
      <c r="F38" s="685"/>
      <c r="G38" s="685"/>
      <c r="H38" s="685"/>
      <c r="I38" s="685"/>
      <c r="J38" s="685"/>
      <c r="K38" s="685"/>
      <c r="L38" s="685"/>
      <c r="M38" s="685"/>
      <c r="N38" s="685"/>
      <c r="O38" s="685"/>
      <c r="P38" s="685"/>
      <c r="Q38" s="685"/>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7</v>
      </c>
      <c r="N1" s="115" t="s">
        <v>72</v>
      </c>
      <c r="O1" s="1260"/>
    </row>
    <row r="2" customFormat="false" ht="15.75" hidden="false" customHeight="true" outlineLevel="0" collapsed="false">
      <c r="A2" s="4" t="s">
        <v>1258</v>
      </c>
      <c r="N2" s="115" t="s">
        <v>74</v>
      </c>
      <c r="O2" s="1260"/>
    </row>
    <row r="3" customFormat="false" ht="15.75" hidden="false" customHeight="true" outlineLevel="0" collapsed="false">
      <c r="A3" s="4" t="s">
        <v>216</v>
      </c>
      <c r="N3" s="115" t="s">
        <v>75</v>
      </c>
      <c r="O3" s="1260"/>
    </row>
    <row r="4" customFormat="false" ht="12" hidden="false" customHeight="true" outlineLevel="0" collapsed="false">
      <c r="A4" s="1347"/>
      <c r="B4" s="1260"/>
      <c r="C4" s="1260"/>
      <c r="D4" s="1260"/>
      <c r="E4" s="1260"/>
      <c r="F4" s="1260"/>
      <c r="G4" s="1260"/>
      <c r="H4" s="1260"/>
      <c r="I4" s="1260"/>
      <c r="J4" s="1260"/>
      <c r="K4" s="1260"/>
      <c r="L4" s="1260"/>
      <c r="M4" s="1260"/>
      <c r="N4" s="1260"/>
      <c r="O4" s="1260"/>
    </row>
    <row r="5" customFormat="false" ht="48" hidden="false" customHeight="true" outlineLevel="0" collapsed="false">
      <c r="A5" s="1333" t="s">
        <v>76</v>
      </c>
      <c r="B5" s="1333"/>
      <c r="C5" s="1348" t="s">
        <v>463</v>
      </c>
      <c r="D5" s="1348" t="s">
        <v>1148</v>
      </c>
      <c r="E5" s="1348"/>
      <c r="F5" s="1348"/>
      <c r="G5" s="1348"/>
      <c r="H5" s="1348"/>
      <c r="I5" s="1262" t="s">
        <v>1149</v>
      </c>
      <c r="J5" s="1262"/>
      <c r="K5" s="1262"/>
      <c r="L5" s="1262"/>
      <c r="M5" s="1262"/>
      <c r="N5" s="1262" t="s">
        <v>1259</v>
      </c>
      <c r="O5" s="1349"/>
    </row>
    <row r="6" customFormat="false" ht="47.25" hidden="false" customHeight="true" outlineLevel="0" collapsed="false">
      <c r="A6" s="1263" t="s">
        <v>1151</v>
      </c>
      <c r="B6" s="1337" t="s">
        <v>1208</v>
      </c>
      <c r="C6" s="1265" t="s">
        <v>1153</v>
      </c>
      <c r="D6" s="1266" t="s">
        <v>1155</v>
      </c>
      <c r="E6" s="1266"/>
      <c r="F6" s="1266"/>
      <c r="G6" s="1267" t="s">
        <v>1156</v>
      </c>
      <c r="H6" s="1268" t="s">
        <v>1260</v>
      </c>
      <c r="I6" s="1350" t="s">
        <v>1158</v>
      </c>
      <c r="J6" s="1350"/>
      <c r="K6" s="1350"/>
      <c r="L6" s="1267" t="s">
        <v>1159</v>
      </c>
      <c r="M6" s="1268" t="s">
        <v>1261</v>
      </c>
      <c r="N6" s="1262"/>
      <c r="O6" s="1349"/>
    </row>
    <row r="7" customFormat="false" ht="15.75" hidden="false" customHeight="true" outlineLevel="0" collapsed="false">
      <c r="A7" s="1263"/>
      <c r="B7" s="1337"/>
      <c r="C7" s="1265"/>
      <c r="D7" s="1266"/>
      <c r="E7" s="1266"/>
      <c r="F7" s="1266"/>
      <c r="G7" s="1267"/>
      <c r="H7" s="1268"/>
      <c r="I7" s="1350"/>
      <c r="J7" s="1350"/>
      <c r="K7" s="1350"/>
      <c r="L7" s="1267"/>
      <c r="M7" s="1268"/>
      <c r="N7" s="1262"/>
      <c r="O7" s="1349"/>
    </row>
    <row r="8" customFormat="false" ht="26.25" hidden="false" customHeight="true" outlineLevel="0" collapsed="false">
      <c r="A8" s="1263"/>
      <c r="B8" s="1337"/>
      <c r="C8" s="1265"/>
      <c r="D8" s="1266" t="s">
        <v>1161</v>
      </c>
      <c r="E8" s="1270" t="s">
        <v>1162</v>
      </c>
      <c r="F8" s="1270" t="s">
        <v>1163</v>
      </c>
      <c r="G8" s="1267"/>
      <c r="H8" s="1268"/>
      <c r="I8" s="1351" t="s">
        <v>1161</v>
      </c>
      <c r="J8" s="1270" t="s">
        <v>1162</v>
      </c>
      <c r="K8" s="1270" t="s">
        <v>1163</v>
      </c>
      <c r="L8" s="1267"/>
      <c r="M8" s="1268"/>
      <c r="N8" s="1262"/>
      <c r="O8" s="1349"/>
    </row>
    <row r="9" customFormat="false" ht="15.95" hidden="false" customHeight="true" outlineLevel="0" collapsed="false">
      <c r="A9" s="1263"/>
      <c r="B9" s="1337"/>
      <c r="C9" s="1265"/>
      <c r="D9" s="1352" t="s">
        <v>1168</v>
      </c>
      <c r="E9" s="1352"/>
      <c r="F9" s="1352"/>
      <c r="G9" s="1352"/>
      <c r="H9" s="1352"/>
      <c r="I9" s="1265" t="s">
        <v>242</v>
      </c>
      <c r="J9" s="1265"/>
      <c r="K9" s="1265"/>
      <c r="L9" s="1265"/>
      <c r="M9" s="1265"/>
      <c r="N9" s="1274" t="s">
        <v>84</v>
      </c>
      <c r="O9" s="1259"/>
    </row>
    <row r="10" customFormat="false" ht="17.25" hidden="false" customHeight="true" outlineLevel="0" collapsed="false">
      <c r="A10" s="1353" t="s">
        <v>1262</v>
      </c>
      <c r="B10" s="1276"/>
      <c r="C10" s="1277" t="n">
        <v>1320</v>
      </c>
      <c r="D10" s="1279" t="s">
        <v>492</v>
      </c>
      <c r="E10" s="1280" t="n">
        <v>-0.0159040781516416</v>
      </c>
      <c r="F10" s="1280" t="n">
        <v>-0.0159040781516416</v>
      </c>
      <c r="G10" s="1280" t="n">
        <v>-0.0375401237564944</v>
      </c>
      <c r="H10" s="1282" t="s">
        <v>492</v>
      </c>
      <c r="I10" s="1283" t="s">
        <v>492</v>
      </c>
      <c r="J10" s="1284" t="n">
        <v>-20.993383160167</v>
      </c>
      <c r="K10" s="1284" t="n">
        <v>-20.993383160167</v>
      </c>
      <c r="L10" s="1284" t="n">
        <v>-49.5529633585727</v>
      </c>
      <c r="M10" s="1282" t="s">
        <v>492</v>
      </c>
      <c r="N10" s="1287" t="n">
        <v>258.669937235379</v>
      </c>
      <c r="O10" s="1259"/>
    </row>
    <row r="11" customFormat="false" ht="15.75" hidden="false" customHeight="true" outlineLevel="0" collapsed="false">
      <c r="A11" s="1354" t="s">
        <v>1263</v>
      </c>
      <c r="B11" s="1355"/>
      <c r="C11" s="1290" t="n">
        <v>1250.5417247303</v>
      </c>
      <c r="D11" s="1356" t="s">
        <v>125</v>
      </c>
      <c r="E11" s="161" t="s">
        <v>125</v>
      </c>
      <c r="F11" s="161" t="s">
        <v>125</v>
      </c>
      <c r="G11" s="161" t="s">
        <v>125</v>
      </c>
      <c r="H11" s="162" t="s">
        <v>270</v>
      </c>
      <c r="I11" s="1292" t="s">
        <v>125</v>
      </c>
      <c r="J11" s="1293" t="s">
        <v>125</v>
      </c>
      <c r="K11" s="161" t="s">
        <v>125</v>
      </c>
      <c r="L11" s="1293" t="s">
        <v>125</v>
      </c>
      <c r="M11" s="1296" t="s">
        <v>270</v>
      </c>
      <c r="N11" s="1297" t="s">
        <v>492</v>
      </c>
      <c r="O11" s="1259"/>
    </row>
    <row r="12" customFormat="false" ht="15.75" hidden="false" customHeight="true" outlineLevel="0" collapsed="false">
      <c r="A12" s="1357"/>
      <c r="B12" s="642" t="s">
        <v>1264</v>
      </c>
      <c r="C12" s="1229" t="n">
        <v>1250.5417247303</v>
      </c>
      <c r="D12" s="1358" t="s">
        <v>108</v>
      </c>
      <c r="E12" s="161" t="s">
        <v>108</v>
      </c>
      <c r="F12" s="161" t="s">
        <v>108</v>
      </c>
      <c r="G12" s="161" t="s">
        <v>108</v>
      </c>
      <c r="H12" s="162" t="s">
        <v>254</v>
      </c>
      <c r="I12" s="530" t="s">
        <v>108</v>
      </c>
      <c r="J12" s="530" t="s">
        <v>108</v>
      </c>
      <c r="K12" s="161" t="s">
        <v>108</v>
      </c>
      <c r="L12" s="530" t="s">
        <v>108</v>
      </c>
      <c r="M12" s="1231" t="s">
        <v>254</v>
      </c>
      <c r="N12" s="1297" t="s">
        <v>518</v>
      </c>
      <c r="O12" s="1259"/>
    </row>
    <row r="13" customFormat="false" ht="15.75" hidden="false" customHeight="true" outlineLevel="0" collapsed="false">
      <c r="A13" s="1357"/>
      <c r="B13" s="642" t="s">
        <v>1265</v>
      </c>
      <c r="C13" s="1229" t="s">
        <v>113</v>
      </c>
      <c r="D13" s="1358" t="s">
        <v>113</v>
      </c>
      <c r="E13" s="161" t="s">
        <v>113</v>
      </c>
      <c r="F13" s="161" t="s">
        <v>113</v>
      </c>
      <c r="G13" s="161" t="s">
        <v>113</v>
      </c>
      <c r="H13" s="162" t="s">
        <v>113</v>
      </c>
      <c r="I13" s="530" t="s">
        <v>113</v>
      </c>
      <c r="J13" s="530" t="s">
        <v>113</v>
      </c>
      <c r="K13" s="161" t="s">
        <v>113</v>
      </c>
      <c r="L13" s="530" t="s">
        <v>113</v>
      </c>
      <c r="M13" s="1231" t="s">
        <v>113</v>
      </c>
      <c r="N13" s="1297" t="s">
        <v>113</v>
      </c>
      <c r="O13" s="1259"/>
    </row>
    <row r="14" customFormat="false" ht="15.75" hidden="false" customHeight="true" outlineLevel="0" collapsed="false">
      <c r="A14" s="1359" t="s">
        <v>1266</v>
      </c>
      <c r="B14" s="1360"/>
      <c r="C14" s="1300" t="n">
        <v>69.4582752697031</v>
      </c>
      <c r="D14" s="1358" t="s">
        <v>254</v>
      </c>
      <c r="E14" s="158" t="n">
        <v>-0.302244521313705</v>
      </c>
      <c r="F14" s="158" t="n">
        <v>-0.302244521313705</v>
      </c>
      <c r="G14" s="158" t="n">
        <v>-0.713420584749059</v>
      </c>
      <c r="H14" s="162" t="s">
        <v>108</v>
      </c>
      <c r="I14" s="1302" t="s">
        <v>254</v>
      </c>
      <c r="J14" s="1303" t="n">
        <v>-20.993383160167</v>
      </c>
      <c r="K14" s="158" t="n">
        <v>-20.993383160167</v>
      </c>
      <c r="L14" s="1303" t="n">
        <v>-49.5529633585727</v>
      </c>
      <c r="M14" s="1361" t="s">
        <v>108</v>
      </c>
      <c r="N14" s="1362" t="n">
        <v>258.669937235379</v>
      </c>
      <c r="O14" s="1259"/>
    </row>
    <row r="15" customFormat="false" ht="15.75" hidden="false" customHeight="true" outlineLevel="0" collapsed="false">
      <c r="A15" s="1308" t="s">
        <v>1267</v>
      </c>
      <c r="B15" s="1363"/>
      <c r="C15" s="1310" t="n">
        <v>44.2376558964408</v>
      </c>
      <c r="D15" s="1358" t="s">
        <v>254</v>
      </c>
      <c r="E15" s="158" t="n">
        <v>-0.45728472310167</v>
      </c>
      <c r="F15" s="158" t="n">
        <v>-0.45728472310167</v>
      </c>
      <c r="G15" s="158" t="n">
        <v>-1.12015346099203</v>
      </c>
      <c r="H15" s="162" t="s">
        <v>108</v>
      </c>
      <c r="I15" s="1312" t="s">
        <v>254</v>
      </c>
      <c r="J15" s="1313" t="n">
        <v>-20.2292042272709</v>
      </c>
      <c r="K15" s="158" t="n">
        <v>-20.2292042272709</v>
      </c>
      <c r="L15" s="1313" t="n">
        <v>-49.5529633585727</v>
      </c>
      <c r="M15" s="1315" t="s">
        <v>108</v>
      </c>
      <c r="N15" s="1362" t="n">
        <v>255.86794781476</v>
      </c>
      <c r="O15" s="1259"/>
    </row>
    <row r="16" customFormat="false" ht="15.75" hidden="false" customHeight="true" outlineLevel="0" collapsed="false">
      <c r="A16" s="1308" t="s">
        <v>1268</v>
      </c>
      <c r="B16" s="1363"/>
      <c r="C16" s="1310" t="n">
        <v>15.0729407149053</v>
      </c>
      <c r="D16" s="1358" t="s">
        <v>254</v>
      </c>
      <c r="E16" s="158" t="n">
        <v>-0.0300025803591142</v>
      </c>
      <c r="F16" s="158" t="n">
        <v>-0.0300025803591142</v>
      </c>
      <c r="G16" s="161" t="s">
        <v>108</v>
      </c>
      <c r="H16" s="162" t="s">
        <v>108</v>
      </c>
      <c r="I16" s="1312" t="s">
        <v>254</v>
      </c>
      <c r="J16" s="1313" t="n">
        <v>-0.45222711504711</v>
      </c>
      <c r="K16" s="158" t="n">
        <v>-0.45222711504711</v>
      </c>
      <c r="L16" s="1318" t="s">
        <v>108</v>
      </c>
      <c r="M16" s="1315" t="s">
        <v>108</v>
      </c>
      <c r="N16" s="1362" t="n">
        <v>1.65816608850607</v>
      </c>
      <c r="O16" s="1259"/>
    </row>
    <row r="17" customFormat="false" ht="15.75" hidden="false" customHeight="true" outlineLevel="0" collapsed="false">
      <c r="A17" s="1316"/>
      <c r="B17" s="642" t="s">
        <v>1176</v>
      </c>
      <c r="C17" s="1229" t="n">
        <v>2.93434709438464</v>
      </c>
      <c r="D17" s="1358" t="s">
        <v>254</v>
      </c>
      <c r="E17" s="158" t="n">
        <v>-0.154115072450877</v>
      </c>
      <c r="F17" s="158" t="n">
        <v>-0.154115072450877</v>
      </c>
      <c r="G17" s="161" t="s">
        <v>108</v>
      </c>
      <c r="H17" s="162" t="s">
        <v>108</v>
      </c>
      <c r="I17" s="530" t="s">
        <v>254</v>
      </c>
      <c r="J17" s="526" t="n">
        <v>-0.45222711504711</v>
      </c>
      <c r="K17" s="158" t="n">
        <v>-0.45222711504711</v>
      </c>
      <c r="L17" s="530" t="s">
        <v>108</v>
      </c>
      <c r="M17" s="1231" t="s">
        <v>108</v>
      </c>
      <c r="N17" s="1362" t="n">
        <v>1.65816608850607</v>
      </c>
      <c r="O17" s="1259"/>
    </row>
    <row r="18" customFormat="false" ht="15.75" hidden="false" customHeight="true" outlineLevel="0" collapsed="false">
      <c r="A18" s="1316"/>
      <c r="B18" s="642" t="s">
        <v>1178</v>
      </c>
      <c r="C18" s="1229" t="n">
        <v>5.39643976635929</v>
      </c>
      <c r="D18" s="1358" t="s">
        <v>254</v>
      </c>
      <c r="E18" s="161" t="s">
        <v>254</v>
      </c>
      <c r="F18" s="161" t="s">
        <v>254</v>
      </c>
      <c r="G18" s="161" t="s">
        <v>108</v>
      </c>
      <c r="H18" s="162" t="s">
        <v>108</v>
      </c>
      <c r="I18" s="530" t="s">
        <v>254</v>
      </c>
      <c r="J18" s="530" t="s">
        <v>254</v>
      </c>
      <c r="K18" s="161" t="s">
        <v>254</v>
      </c>
      <c r="L18" s="530" t="s">
        <v>108</v>
      </c>
      <c r="M18" s="1231" t="s">
        <v>108</v>
      </c>
      <c r="N18" s="1297" t="s">
        <v>518</v>
      </c>
      <c r="O18" s="1259"/>
    </row>
    <row r="19" customFormat="false" ht="15.75" hidden="false" customHeight="true" outlineLevel="0" collapsed="false">
      <c r="A19" s="1316"/>
      <c r="B19" s="642" t="s">
        <v>1177</v>
      </c>
      <c r="C19" s="1229" t="n">
        <v>6.74215385416135</v>
      </c>
      <c r="D19" s="1358" t="s">
        <v>254</v>
      </c>
      <c r="E19" s="161" t="s">
        <v>254</v>
      </c>
      <c r="F19" s="161" t="s">
        <v>254</v>
      </c>
      <c r="G19" s="161" t="s">
        <v>108</v>
      </c>
      <c r="H19" s="162" t="s">
        <v>108</v>
      </c>
      <c r="I19" s="530" t="s">
        <v>254</v>
      </c>
      <c r="J19" s="530" t="s">
        <v>254</v>
      </c>
      <c r="K19" s="161" t="s">
        <v>254</v>
      </c>
      <c r="L19" s="530" t="s">
        <v>108</v>
      </c>
      <c r="M19" s="1231" t="s">
        <v>108</v>
      </c>
      <c r="N19" s="1297" t="s">
        <v>518</v>
      </c>
      <c r="O19" s="1259"/>
    </row>
    <row r="20" customFormat="false" ht="15.75" hidden="false" customHeight="true" outlineLevel="0" collapsed="false">
      <c r="A20" s="1308" t="s">
        <v>1269</v>
      </c>
      <c r="B20" s="1363"/>
      <c r="C20" s="1310" t="n">
        <v>3.22377494168578</v>
      </c>
      <c r="D20" s="1358" t="s">
        <v>254</v>
      </c>
      <c r="E20" s="158" t="n">
        <v>-0.0967660036732703</v>
      </c>
      <c r="F20" s="158" t="n">
        <v>-0.0967660036732703</v>
      </c>
      <c r="G20" s="161" t="s">
        <v>108</v>
      </c>
      <c r="H20" s="162" t="s">
        <v>108</v>
      </c>
      <c r="I20" s="1312" t="s">
        <v>254</v>
      </c>
      <c r="J20" s="1313" t="n">
        <v>-0.311951817848963</v>
      </c>
      <c r="K20" s="158" t="n">
        <v>-0.311951817848963</v>
      </c>
      <c r="L20" s="1318" t="s">
        <v>108</v>
      </c>
      <c r="M20" s="1315" t="s">
        <v>108</v>
      </c>
      <c r="N20" s="1362" t="n">
        <v>1.14382333211287</v>
      </c>
      <c r="O20" s="1259"/>
    </row>
    <row r="21" customFormat="false" ht="15.75" hidden="false" customHeight="true" outlineLevel="0" collapsed="false">
      <c r="A21" s="1308" t="s">
        <v>1270</v>
      </c>
      <c r="B21" s="1363"/>
      <c r="C21" s="1310" t="n">
        <v>0.892503525667695</v>
      </c>
      <c r="D21" s="1358" t="s">
        <v>254</v>
      </c>
      <c r="E21" s="161" t="s">
        <v>254</v>
      </c>
      <c r="F21" s="161" t="s">
        <v>254</v>
      </c>
      <c r="G21" s="161" t="s">
        <v>108</v>
      </c>
      <c r="H21" s="162" t="s">
        <v>108</v>
      </c>
      <c r="I21" s="1312" t="s">
        <v>254</v>
      </c>
      <c r="J21" s="1318" t="s">
        <v>254</v>
      </c>
      <c r="K21" s="161" t="s">
        <v>254</v>
      </c>
      <c r="L21" s="1318" t="s">
        <v>108</v>
      </c>
      <c r="M21" s="1315" t="s">
        <v>108</v>
      </c>
      <c r="N21" s="1297" t="s">
        <v>518</v>
      </c>
      <c r="O21" s="1259"/>
    </row>
    <row r="22" customFormat="false" ht="15.75" hidden="false" customHeight="true" outlineLevel="0" collapsed="false">
      <c r="A22" s="1308" t="s">
        <v>1271</v>
      </c>
      <c r="B22" s="1363"/>
      <c r="C22" s="1310" t="n">
        <v>6.03140019100354</v>
      </c>
      <c r="D22" s="1358" t="s">
        <v>254</v>
      </c>
      <c r="E22" s="161" t="s">
        <v>254</v>
      </c>
      <c r="F22" s="161" t="s">
        <v>254</v>
      </c>
      <c r="G22" s="161" t="s">
        <v>108</v>
      </c>
      <c r="H22" s="162" t="s">
        <v>108</v>
      </c>
      <c r="I22" s="1312" t="s">
        <v>254</v>
      </c>
      <c r="J22" s="1318" t="s">
        <v>254</v>
      </c>
      <c r="K22" s="161" t="s">
        <v>254</v>
      </c>
      <c r="L22" s="1318" t="s">
        <v>108</v>
      </c>
      <c r="M22" s="1315" t="s">
        <v>108</v>
      </c>
      <c r="N22" s="1297" t="s">
        <v>518</v>
      </c>
      <c r="O22" s="1259"/>
    </row>
    <row r="23" customFormat="false" ht="12" hidden="false" customHeight="true" outlineLevel="0" collapsed="false">
      <c r="A23" s="31"/>
      <c r="B23" s="31"/>
      <c r="C23" s="31"/>
      <c r="D23" s="31"/>
      <c r="E23" s="31"/>
      <c r="F23" s="31"/>
      <c r="G23" s="31"/>
      <c r="H23" s="31"/>
      <c r="I23" s="31"/>
      <c r="J23" s="31"/>
      <c r="K23" s="31"/>
      <c r="L23" s="31"/>
      <c r="M23" s="31"/>
      <c r="N23" s="31"/>
      <c r="O23" s="1259"/>
    </row>
    <row r="24" customFormat="false" ht="12.75" hidden="false" customHeight="true" outlineLevel="0" collapsed="false">
      <c r="A24" s="1364" t="s">
        <v>1272</v>
      </c>
      <c r="B24" s="1365"/>
      <c r="C24" s="1365"/>
      <c r="D24" s="1365"/>
      <c r="E24" s="1365"/>
      <c r="F24" s="1365"/>
      <c r="G24" s="1365"/>
      <c r="H24" s="1365"/>
      <c r="I24" s="1365"/>
      <c r="J24" s="1365"/>
      <c r="K24" s="1365"/>
      <c r="L24" s="1365"/>
      <c r="M24" s="1365"/>
      <c r="N24" s="1365"/>
    </row>
    <row r="25" customFormat="false" ht="13.5" hidden="false" customHeight="true" outlineLevel="0" collapsed="false">
      <c r="A25" s="1324" t="s">
        <v>1273</v>
      </c>
      <c r="B25" s="1365"/>
      <c r="C25" s="1365"/>
      <c r="D25" s="1365"/>
      <c r="E25" s="1365"/>
      <c r="F25" s="1365"/>
      <c r="G25" s="1365"/>
      <c r="H25" s="1365"/>
      <c r="I25" s="1365"/>
      <c r="J25" s="1365"/>
      <c r="K25" s="1365"/>
      <c r="L25" s="1365"/>
      <c r="M25" s="1365"/>
      <c r="N25" s="1365"/>
    </row>
    <row r="26" customFormat="false" ht="13.5" hidden="false" customHeight="true" outlineLevel="0" collapsed="false">
      <c r="A26" s="1325" t="s">
        <v>1185</v>
      </c>
      <c r="B26" s="1365"/>
      <c r="C26" s="1365"/>
      <c r="D26" s="1365"/>
      <c r="E26" s="1365"/>
      <c r="F26" s="1365"/>
      <c r="G26" s="1365"/>
      <c r="H26" s="1365"/>
      <c r="I26" s="1365"/>
      <c r="J26" s="1365"/>
      <c r="K26" s="1365"/>
      <c r="L26" s="1365"/>
      <c r="M26" s="1365"/>
      <c r="N26" s="1365"/>
    </row>
    <row r="27" customFormat="false" ht="13.5" hidden="false" customHeight="true" outlineLevel="0" collapsed="false">
      <c r="A27" s="1326" t="s">
        <v>1274</v>
      </c>
      <c r="B27" s="1365"/>
      <c r="C27" s="1365"/>
      <c r="D27" s="1365"/>
      <c r="E27" s="1365"/>
      <c r="F27" s="1365"/>
      <c r="G27" s="1365"/>
      <c r="H27" s="1365"/>
      <c r="I27" s="1365"/>
      <c r="J27" s="1365"/>
      <c r="K27" s="1365"/>
      <c r="L27" s="1365"/>
      <c r="M27" s="1365"/>
      <c r="N27" s="1365"/>
    </row>
    <row r="28" customFormat="false" ht="13.5" hidden="false" customHeight="true" outlineLevel="0" collapsed="false">
      <c r="A28" s="1329" t="s">
        <v>1275</v>
      </c>
      <c r="B28" s="1365"/>
      <c r="C28" s="1365"/>
      <c r="D28" s="1365"/>
      <c r="E28" s="1365"/>
      <c r="F28" s="1365"/>
      <c r="G28" s="1365"/>
      <c r="H28" s="1365"/>
      <c r="I28" s="1365"/>
      <c r="J28" s="1365"/>
      <c r="K28" s="1365"/>
      <c r="L28" s="1365"/>
      <c r="M28" s="1365"/>
      <c r="N28" s="1365"/>
    </row>
    <row r="29" customFormat="false" ht="13.5" hidden="false" customHeight="true" outlineLevel="0" collapsed="false">
      <c r="A29" s="1330" t="s">
        <v>1276</v>
      </c>
      <c r="B29" s="1365"/>
      <c r="C29" s="1365"/>
      <c r="D29" s="1365"/>
      <c r="E29" s="1365"/>
      <c r="F29" s="1365"/>
      <c r="G29" s="1365"/>
      <c r="H29" s="1365"/>
      <c r="I29" s="1365"/>
      <c r="J29" s="1365"/>
      <c r="K29" s="1365"/>
      <c r="L29" s="1365"/>
      <c r="M29" s="1365"/>
      <c r="N29" s="1365"/>
    </row>
    <row r="30" customFormat="false" ht="13.5" hidden="false" customHeight="true" outlineLevel="0" collapsed="false">
      <c r="A30" s="1343" t="s">
        <v>1277</v>
      </c>
      <c r="B30" s="1365"/>
      <c r="C30" s="1365"/>
      <c r="D30" s="1365"/>
      <c r="E30" s="1365"/>
      <c r="F30" s="1365"/>
      <c r="G30" s="1365"/>
      <c r="H30" s="1365"/>
      <c r="I30" s="1365"/>
      <c r="J30" s="1365"/>
      <c r="K30" s="1365"/>
      <c r="L30" s="1365"/>
      <c r="M30" s="1365"/>
      <c r="N30" s="1365"/>
    </row>
    <row r="31" customFormat="false" ht="12.75" hidden="false" customHeight="true" outlineLevel="0" collapsed="false">
      <c r="A31" s="1366" t="s">
        <v>1278</v>
      </c>
      <c r="B31" s="1365"/>
      <c r="C31" s="1365"/>
      <c r="D31" s="1365"/>
      <c r="E31" s="1365"/>
      <c r="F31" s="1365"/>
      <c r="G31" s="1365"/>
      <c r="H31" s="1365"/>
      <c r="I31" s="1365"/>
      <c r="J31" s="1365"/>
      <c r="K31" s="1365"/>
      <c r="L31" s="1365"/>
      <c r="M31" s="1365"/>
      <c r="N31" s="1365"/>
    </row>
    <row r="32" customFormat="false" ht="13.5" hidden="false" customHeight="true" outlineLevel="0" collapsed="false">
      <c r="A32" s="1324" t="s">
        <v>1279</v>
      </c>
      <c r="B32" s="1365"/>
      <c r="C32" s="1365"/>
      <c r="D32" s="1365"/>
      <c r="E32" s="1365"/>
      <c r="F32" s="1365"/>
      <c r="G32" s="1365"/>
      <c r="H32" s="1365"/>
      <c r="I32" s="1365"/>
      <c r="J32" s="1365"/>
      <c r="K32" s="1365"/>
      <c r="L32" s="1365"/>
      <c r="M32" s="1365"/>
      <c r="N32" s="1365"/>
    </row>
    <row r="33" customFormat="false" ht="13.5" hidden="false" customHeight="true" outlineLevel="0" collapsed="false">
      <c r="A33" s="1367" t="s">
        <v>1280</v>
      </c>
      <c r="B33" s="1365"/>
      <c r="C33" s="1365"/>
      <c r="D33" s="1365"/>
      <c r="E33" s="1365"/>
      <c r="F33" s="1365"/>
      <c r="G33" s="1365"/>
      <c r="H33" s="1365"/>
      <c r="I33" s="1365"/>
      <c r="J33" s="1365"/>
      <c r="K33" s="1365"/>
      <c r="L33" s="1365"/>
      <c r="M33" s="1365"/>
      <c r="N33" s="1365"/>
    </row>
    <row r="34" customFormat="false" ht="13.5" hidden="false" customHeight="true" outlineLevel="0" collapsed="false">
      <c r="A34" s="1368" t="s">
        <v>1254</v>
      </c>
      <c r="B34" s="1365"/>
      <c r="C34" s="1365"/>
      <c r="D34" s="1365"/>
      <c r="E34" s="1365"/>
      <c r="F34" s="1365"/>
      <c r="G34" s="1365"/>
      <c r="H34" s="1365"/>
      <c r="I34" s="1365"/>
      <c r="J34" s="1365"/>
      <c r="K34" s="1365"/>
      <c r="L34" s="1365"/>
      <c r="M34" s="1365"/>
      <c r="N34" s="1365"/>
    </row>
    <row r="35" customFormat="false" ht="12.75" hidden="false" customHeight="true" outlineLevel="0" collapsed="false">
      <c r="A35" s="729"/>
      <c r="B35" s="729"/>
      <c r="C35" s="729"/>
      <c r="D35" s="729"/>
      <c r="E35" s="729"/>
      <c r="F35" s="729"/>
      <c r="G35" s="729"/>
      <c r="H35" s="729"/>
      <c r="I35" s="729"/>
      <c r="J35" s="729"/>
      <c r="K35" s="729"/>
      <c r="L35" s="729"/>
      <c r="M35" s="729"/>
      <c r="N35" s="729"/>
    </row>
    <row r="36" customFormat="false" ht="16.5" hidden="false" customHeight="true" outlineLevel="0" collapsed="false">
      <c r="A36" s="1333" t="s">
        <v>454</v>
      </c>
      <c r="B36" s="1334"/>
      <c r="C36" s="1334"/>
      <c r="D36" s="1334"/>
      <c r="E36" s="1334"/>
      <c r="F36" s="1334"/>
      <c r="G36" s="1334"/>
      <c r="H36" s="1334"/>
      <c r="I36" s="1334"/>
      <c r="J36" s="1334"/>
      <c r="K36" s="1334"/>
      <c r="L36" s="1334"/>
      <c r="M36" s="1334"/>
      <c r="N36" s="1335"/>
    </row>
    <row r="37" customFormat="false" ht="35.25" hidden="false" customHeight="true" outlineLevel="0" collapsed="false">
      <c r="A37" s="1156" t="s">
        <v>1281</v>
      </c>
      <c r="B37" s="1156"/>
      <c r="C37" s="1156"/>
      <c r="D37" s="1156"/>
      <c r="E37" s="1156"/>
      <c r="F37" s="1156"/>
      <c r="G37" s="1156"/>
      <c r="H37" s="1156"/>
      <c r="I37" s="1156"/>
      <c r="J37" s="1156"/>
      <c r="K37" s="1156"/>
      <c r="L37" s="1156"/>
      <c r="M37" s="1156"/>
      <c r="N37" s="1156"/>
      <c r="O37" s="1259"/>
    </row>
    <row r="38" customFormat="false" ht="3.75" hidden="false" customHeight="true" outlineLevel="0" collapsed="false">
      <c r="A38" s="1369"/>
      <c r="B38" s="1370"/>
      <c r="C38" s="1370"/>
      <c r="D38" s="1370"/>
      <c r="E38" s="1370"/>
      <c r="F38" s="1370"/>
      <c r="G38" s="1370"/>
      <c r="H38" s="1370"/>
      <c r="I38" s="1370"/>
      <c r="J38" s="1370"/>
      <c r="K38" s="1370"/>
      <c r="L38" s="1370"/>
      <c r="M38" s="1370"/>
      <c r="N38" s="1371"/>
      <c r="O38" s="1259"/>
    </row>
    <row r="39" customFormat="false" ht="24" hidden="false" customHeight="true" outlineLevel="0" collapsed="false">
      <c r="A39" s="685" t="s">
        <v>1282</v>
      </c>
      <c r="B39" s="685"/>
      <c r="C39" s="685"/>
      <c r="D39" s="685"/>
      <c r="E39" s="685"/>
      <c r="F39" s="685"/>
      <c r="G39" s="685"/>
      <c r="H39" s="685"/>
      <c r="I39" s="685"/>
      <c r="J39" s="685"/>
      <c r="K39" s="685"/>
      <c r="L39" s="685"/>
      <c r="M39" s="685"/>
      <c r="N39" s="685"/>
      <c r="O39" s="1259"/>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3</v>
      </c>
      <c r="N1" s="115" t="s">
        <v>72</v>
      </c>
    </row>
    <row r="2" customFormat="false" ht="15.75" hidden="false" customHeight="true" outlineLevel="0" collapsed="false">
      <c r="A2" s="4" t="s">
        <v>1284</v>
      </c>
      <c r="N2" s="115" t="s">
        <v>74</v>
      </c>
    </row>
    <row r="3" customFormat="false" ht="15.75" hidden="false" customHeight="true" outlineLevel="0" collapsed="false">
      <c r="A3" s="4" t="s">
        <v>216</v>
      </c>
      <c r="N3" s="115" t="s">
        <v>75</v>
      </c>
    </row>
    <row r="4" customFormat="false" ht="12" hidden="false" customHeight="true" outlineLevel="0" collapsed="false">
      <c r="N4" s="1260"/>
    </row>
    <row r="5" customFormat="false" ht="48" hidden="false" customHeight="true" outlineLevel="0" collapsed="false">
      <c r="A5" s="1333" t="s">
        <v>76</v>
      </c>
      <c r="B5" s="1333"/>
      <c r="C5" s="1348" t="s">
        <v>463</v>
      </c>
      <c r="D5" s="1348" t="s">
        <v>1148</v>
      </c>
      <c r="E5" s="1348"/>
      <c r="F5" s="1348"/>
      <c r="G5" s="1348"/>
      <c r="H5" s="1348"/>
      <c r="I5" s="1262" t="s">
        <v>1149</v>
      </c>
      <c r="J5" s="1262"/>
      <c r="K5" s="1262"/>
      <c r="L5" s="1262"/>
      <c r="M5" s="1262"/>
      <c r="N5" s="1262" t="s">
        <v>1285</v>
      </c>
    </row>
    <row r="6" customFormat="false" ht="47.25" hidden="false" customHeight="true" outlineLevel="0" collapsed="false">
      <c r="A6" s="1263" t="s">
        <v>1151</v>
      </c>
      <c r="B6" s="1337" t="s">
        <v>1208</v>
      </c>
      <c r="C6" s="1265" t="s">
        <v>1153</v>
      </c>
      <c r="D6" s="1266" t="s">
        <v>1155</v>
      </c>
      <c r="E6" s="1266"/>
      <c r="F6" s="1266"/>
      <c r="G6" s="1267" t="s">
        <v>1156</v>
      </c>
      <c r="H6" s="1268" t="s">
        <v>1260</v>
      </c>
      <c r="I6" s="1350" t="s">
        <v>1286</v>
      </c>
      <c r="J6" s="1350"/>
      <c r="K6" s="1350"/>
      <c r="L6" s="1267" t="s">
        <v>1159</v>
      </c>
      <c r="M6" s="1268" t="s">
        <v>1261</v>
      </c>
      <c r="N6" s="1262"/>
    </row>
    <row r="7" customFormat="false" ht="12.75" hidden="false" customHeight="true" outlineLevel="0" collapsed="false">
      <c r="A7" s="1263"/>
      <c r="B7" s="1337"/>
      <c r="C7" s="1265"/>
      <c r="D7" s="1266"/>
      <c r="E7" s="1266"/>
      <c r="F7" s="1266"/>
      <c r="G7" s="1267"/>
      <c r="H7" s="1268"/>
      <c r="I7" s="1350"/>
      <c r="J7" s="1350"/>
      <c r="K7" s="1350"/>
      <c r="L7" s="1267"/>
      <c r="M7" s="1268"/>
      <c r="N7" s="1262"/>
    </row>
    <row r="8" customFormat="false" ht="31.5" hidden="false" customHeight="true" outlineLevel="0" collapsed="false">
      <c r="A8" s="1263"/>
      <c r="B8" s="1337"/>
      <c r="C8" s="1265"/>
      <c r="D8" s="1266" t="s">
        <v>1161</v>
      </c>
      <c r="E8" s="1270" t="s">
        <v>1162</v>
      </c>
      <c r="F8" s="1270" t="s">
        <v>1163</v>
      </c>
      <c r="G8" s="1267"/>
      <c r="H8" s="1268"/>
      <c r="I8" s="1351" t="s">
        <v>1161</v>
      </c>
      <c r="J8" s="1270" t="s">
        <v>1162</v>
      </c>
      <c r="K8" s="1270" t="s">
        <v>1163</v>
      </c>
      <c r="L8" s="1267"/>
      <c r="M8" s="1268"/>
      <c r="N8" s="1262"/>
    </row>
    <row r="9" customFormat="false" ht="13.5" hidden="false" customHeight="true" outlineLevel="0" collapsed="false">
      <c r="A9" s="1263"/>
      <c r="B9" s="1337"/>
      <c r="C9" s="1265"/>
      <c r="D9" s="1352" t="s">
        <v>1168</v>
      </c>
      <c r="E9" s="1352"/>
      <c r="F9" s="1352"/>
      <c r="G9" s="1352"/>
      <c r="H9" s="1352"/>
      <c r="I9" s="1265" t="s">
        <v>242</v>
      </c>
      <c r="J9" s="1265"/>
      <c r="K9" s="1265"/>
      <c r="L9" s="1265"/>
      <c r="M9" s="1265"/>
      <c r="N9" s="1274" t="s">
        <v>84</v>
      </c>
    </row>
    <row r="10" customFormat="false" ht="14.25" hidden="false" customHeight="true" outlineLevel="0" collapsed="false">
      <c r="A10" s="1275" t="s">
        <v>1287</v>
      </c>
      <c r="B10" s="1276"/>
      <c r="C10" s="1277" t="n">
        <v>3337</v>
      </c>
      <c r="D10" s="1338" t="n">
        <v>0.0721070753328403</v>
      </c>
      <c r="E10" s="1280" t="n">
        <v>-0.156734271611351</v>
      </c>
      <c r="F10" s="1280" t="n">
        <v>-0.0846271962785109</v>
      </c>
      <c r="G10" s="1280" t="n">
        <v>-0.133394688807089</v>
      </c>
      <c r="H10" s="1282" t="s">
        <v>653</v>
      </c>
      <c r="I10" s="1339" t="n">
        <v>240.621310385688</v>
      </c>
      <c r="J10" s="1284" t="n">
        <v>-523.022264367079</v>
      </c>
      <c r="K10" s="1285" t="n">
        <v>-282.400953981391</v>
      </c>
      <c r="L10" s="1284" t="n">
        <v>-445.138076549255</v>
      </c>
      <c r="M10" s="1282" t="s">
        <v>653</v>
      </c>
      <c r="N10" s="1287" t="n">
        <v>2667.6431119457</v>
      </c>
    </row>
    <row r="11" customFormat="false" ht="13.5" hidden="false" customHeight="true" outlineLevel="0" collapsed="false">
      <c r="A11" s="1288" t="s">
        <v>1288</v>
      </c>
      <c r="B11" s="1372"/>
      <c r="C11" s="1373" t="n">
        <v>2028.29419720959</v>
      </c>
      <c r="D11" s="1223" t="n">
        <v>0.0741463899448053</v>
      </c>
      <c r="E11" s="158" t="n">
        <v>-0.000913383839048233</v>
      </c>
      <c r="F11" s="158" t="n">
        <v>0.073233006105757</v>
      </c>
      <c r="G11" s="158" t="n">
        <v>0.00144923095109362</v>
      </c>
      <c r="H11" s="162" t="s">
        <v>108</v>
      </c>
      <c r="I11" s="158" t="n">
        <v>150.390692469088</v>
      </c>
      <c r="J11" s="158" t="n">
        <v>-1.85261114056655</v>
      </c>
      <c r="K11" s="158" t="n">
        <v>148.538081328521</v>
      </c>
      <c r="L11" s="158" t="n">
        <v>2.93946672851973</v>
      </c>
      <c r="M11" s="1226" t="s">
        <v>108</v>
      </c>
      <c r="N11" s="1227" t="n">
        <v>-555.417676209152</v>
      </c>
    </row>
    <row r="12" customFormat="false" ht="12.75" hidden="false" customHeight="true" outlineLevel="0" collapsed="false">
      <c r="A12" s="1298" t="s">
        <v>1289</v>
      </c>
      <c r="B12" s="1309"/>
      <c r="C12" s="1310" t="n">
        <v>1308.70580279041</v>
      </c>
      <c r="D12" s="1223" t="n">
        <v>0.0689464490217825</v>
      </c>
      <c r="E12" s="158" t="n">
        <v>-0.398232858840603</v>
      </c>
      <c r="F12" s="158" t="n">
        <v>-0.329286409818821</v>
      </c>
      <c r="G12" s="158" t="n">
        <v>-0.342382178120084</v>
      </c>
      <c r="H12" s="162" t="s">
        <v>653</v>
      </c>
      <c r="I12" s="158" t="n">
        <v>90.2306179166002</v>
      </c>
      <c r="J12" s="158" t="n">
        <v>-521.169653226513</v>
      </c>
      <c r="K12" s="158" t="n">
        <v>-430.939035309912</v>
      </c>
      <c r="L12" s="158" t="n">
        <v>-448.077543277775</v>
      </c>
      <c r="M12" s="1226" t="s">
        <v>653</v>
      </c>
      <c r="N12" s="1227" t="n">
        <v>3223.06078815486</v>
      </c>
    </row>
    <row r="13" customFormat="false" ht="12.75" hidden="false" customHeight="true" outlineLevel="0" collapsed="false">
      <c r="A13" s="1308" t="s">
        <v>1290</v>
      </c>
      <c r="B13" s="1309"/>
      <c r="C13" s="1310" t="n">
        <v>401.707601594649</v>
      </c>
      <c r="D13" s="1223" t="n">
        <v>0.0689464490217825</v>
      </c>
      <c r="E13" s="158" t="n">
        <v>-1.16704307668495</v>
      </c>
      <c r="F13" s="158" t="n">
        <v>-1.09809662766317</v>
      </c>
      <c r="G13" s="158" t="n">
        <v>-1.11870423004094</v>
      </c>
      <c r="H13" s="162" t="s">
        <v>108</v>
      </c>
      <c r="I13" s="158" t="n">
        <v>27.696312675008</v>
      </c>
      <c r="J13" s="158" t="n">
        <v>-468.810075292752</v>
      </c>
      <c r="K13" s="158" t="n">
        <v>-441.113762617744</v>
      </c>
      <c r="L13" s="158" t="n">
        <v>-449.391993143534</v>
      </c>
      <c r="M13" s="1226" t="s">
        <v>108</v>
      </c>
      <c r="N13" s="1227" t="n">
        <v>3265.18777112469</v>
      </c>
    </row>
    <row r="14" customFormat="false" ht="12.75" hidden="false" customHeight="true" outlineLevel="0" collapsed="false">
      <c r="A14" s="1308" t="s">
        <v>1291</v>
      </c>
      <c r="B14" s="1309"/>
      <c r="C14" s="1310" t="n">
        <v>798.501554005684</v>
      </c>
      <c r="D14" s="1223" t="n">
        <v>0.0689464490217825</v>
      </c>
      <c r="E14" s="158" t="n">
        <v>-0.0387747334706325</v>
      </c>
      <c r="F14" s="158" t="n">
        <v>0.0301717155511499</v>
      </c>
      <c r="G14" s="158" t="n">
        <v>0.00144923095109362</v>
      </c>
      <c r="H14" s="162" t="s">
        <v>108</v>
      </c>
      <c r="I14" s="158" t="n">
        <v>55.053846687067</v>
      </c>
      <c r="J14" s="158" t="n">
        <v>-30.9616849324563</v>
      </c>
      <c r="K14" s="158" t="n">
        <v>24.0921617546107</v>
      </c>
      <c r="L14" s="158" t="n">
        <v>1.15721316656139</v>
      </c>
      <c r="M14" s="1226" t="s">
        <v>108</v>
      </c>
      <c r="N14" s="1227" t="n">
        <v>-92.5810413776311</v>
      </c>
    </row>
    <row r="15" customFormat="false" ht="12.75" hidden="false" customHeight="true" outlineLevel="0" collapsed="false">
      <c r="A15" s="1316"/>
      <c r="B15" s="642" t="s">
        <v>1176</v>
      </c>
      <c r="C15" s="1229" t="n">
        <v>91.6636794473291</v>
      </c>
      <c r="D15" s="1223" t="n">
        <v>0.0689464490217825</v>
      </c>
      <c r="E15" s="158" t="n">
        <v>-0.330731548458377</v>
      </c>
      <c r="F15" s="158" t="n">
        <v>-0.261785099436595</v>
      </c>
      <c r="G15" s="158" t="n">
        <v>0.00144923095109363</v>
      </c>
      <c r="H15" s="162" t="s">
        <v>108</v>
      </c>
      <c r="I15" s="526" t="n">
        <v>6.31988520216429</v>
      </c>
      <c r="J15" s="526" t="n">
        <v>-30.3160706410075</v>
      </c>
      <c r="K15" s="158" t="n">
        <v>-23.9961854388432</v>
      </c>
      <c r="L15" s="526" t="n">
        <v>0.132841841346194</v>
      </c>
      <c r="M15" s="1231" t="s">
        <v>108</v>
      </c>
      <c r="N15" s="1227" t="n">
        <v>87.4989265241558</v>
      </c>
    </row>
    <row r="16" customFormat="false" ht="12.75" hidden="false" customHeight="true" outlineLevel="0" collapsed="false">
      <c r="A16" s="1316"/>
      <c r="B16" s="642" t="s">
        <v>1178</v>
      </c>
      <c r="C16" s="1229" t="n">
        <v>493.412486125983</v>
      </c>
      <c r="D16" s="1223" t="n">
        <v>0.0689464490217826</v>
      </c>
      <c r="E16" s="158" t="n">
        <v>-0.000913383839048234</v>
      </c>
      <c r="F16" s="158" t="n">
        <v>0.0680330651827344</v>
      </c>
      <c r="G16" s="158" t="n">
        <v>0.00144923095109362</v>
      </c>
      <c r="H16" s="162" t="s">
        <v>108</v>
      </c>
      <c r="I16" s="526" t="n">
        <v>34.0190388213961</v>
      </c>
      <c r="J16" s="526" t="n">
        <v>-0.450674990812084</v>
      </c>
      <c r="K16" s="158" t="n">
        <v>33.568363830584</v>
      </c>
      <c r="L16" s="526" t="n">
        <v>0.715068646549828</v>
      </c>
      <c r="M16" s="1231" t="s">
        <v>108</v>
      </c>
      <c r="N16" s="1227" t="n">
        <v>-125.705919082824</v>
      </c>
    </row>
    <row r="17" customFormat="false" ht="12.75" hidden="false" customHeight="true" outlineLevel="0" collapsed="false">
      <c r="A17" s="1316"/>
      <c r="B17" s="642" t="s">
        <v>1177</v>
      </c>
      <c r="C17" s="1229" t="n">
        <v>213.425388432372</v>
      </c>
      <c r="D17" s="1223" t="n">
        <v>0.0689464490217822</v>
      </c>
      <c r="E17" s="158" t="n">
        <v>-0.000913383839048232</v>
      </c>
      <c r="F17" s="158" t="n">
        <v>0.068033065182734</v>
      </c>
      <c r="G17" s="158" t="n">
        <v>0.00144923095109362</v>
      </c>
      <c r="H17" s="162" t="s">
        <v>108</v>
      </c>
      <c r="I17" s="526" t="n">
        <v>14.7149226635066</v>
      </c>
      <c r="J17" s="526" t="n">
        <v>-0.19493930063672</v>
      </c>
      <c r="K17" s="158" t="n">
        <v>14.5199833628699</v>
      </c>
      <c r="L17" s="526" t="n">
        <v>0.309302678665372</v>
      </c>
      <c r="M17" s="1231" t="s">
        <v>108</v>
      </c>
      <c r="N17" s="1227" t="n">
        <v>-54.3740488189626</v>
      </c>
    </row>
    <row r="18" customFormat="false" ht="12.75" hidden="false" customHeight="true" outlineLevel="0" collapsed="false">
      <c r="A18" s="1308" t="s">
        <v>1292</v>
      </c>
      <c r="B18" s="1309"/>
      <c r="C18" s="1310" t="n">
        <v>108.49664719008</v>
      </c>
      <c r="D18" s="1223" t="n">
        <v>0.0689464490217827</v>
      </c>
      <c r="E18" s="158" t="n">
        <v>-0.197221698139818</v>
      </c>
      <c r="F18" s="158" t="n">
        <v>-0.128275249118035</v>
      </c>
      <c r="G18" s="158" t="n">
        <v>0.00144923095109362</v>
      </c>
      <c r="H18" s="162" t="s">
        <v>108</v>
      </c>
      <c r="I18" s="158" t="n">
        <v>7.48045855452519</v>
      </c>
      <c r="J18" s="158" t="n">
        <v>-21.3978930013043</v>
      </c>
      <c r="K18" s="158" t="n">
        <v>-13.9174344467791</v>
      </c>
      <c r="L18" s="158" t="n">
        <v>0.157236699197749</v>
      </c>
      <c r="M18" s="1226" t="s">
        <v>108</v>
      </c>
      <c r="N18" s="1227" t="n">
        <v>50.4540584077984</v>
      </c>
    </row>
    <row r="19" customFormat="false" ht="12.75" hidden="false" customHeight="true" outlineLevel="0" collapsed="false">
      <c r="A19" s="1308" t="s">
        <v>1293</v>
      </c>
      <c r="B19" s="1309"/>
      <c r="C19" s="1319" t="s">
        <v>133</v>
      </c>
      <c r="D19" s="1224" t="s">
        <v>133</v>
      </c>
      <c r="E19" s="161" t="s">
        <v>133</v>
      </c>
      <c r="F19" s="161" t="s">
        <v>133</v>
      </c>
      <c r="G19" s="161" t="s">
        <v>133</v>
      </c>
      <c r="H19" s="162" t="s">
        <v>133</v>
      </c>
      <c r="I19" s="161" t="s">
        <v>133</v>
      </c>
      <c r="J19" s="161" t="s">
        <v>133</v>
      </c>
      <c r="K19" s="161" t="s">
        <v>133</v>
      </c>
      <c r="L19" s="161" t="s">
        <v>133</v>
      </c>
      <c r="M19" s="1226" t="s">
        <v>133</v>
      </c>
      <c r="N19" s="1232" t="s">
        <v>133</v>
      </c>
    </row>
    <row r="20" customFormat="false" ht="13.5" hidden="false" customHeight="true" outlineLevel="0" collapsed="false">
      <c r="A20" s="1308" t="s">
        <v>1294</v>
      </c>
      <c r="B20" s="1309"/>
      <c r="C20" s="1319" t="s">
        <v>133</v>
      </c>
      <c r="D20" s="1224" t="s">
        <v>133</v>
      </c>
      <c r="E20" s="161" t="s">
        <v>133</v>
      </c>
      <c r="F20" s="161" t="s">
        <v>133</v>
      </c>
      <c r="G20" s="161" t="s">
        <v>133</v>
      </c>
      <c r="H20" s="162" t="s">
        <v>133</v>
      </c>
      <c r="I20" s="161" t="s">
        <v>133</v>
      </c>
      <c r="J20" s="161" t="s">
        <v>133</v>
      </c>
      <c r="K20" s="161" t="s">
        <v>133</v>
      </c>
      <c r="L20" s="161" t="s">
        <v>133</v>
      </c>
      <c r="M20" s="1226" t="s">
        <v>133</v>
      </c>
      <c r="N20" s="1232" t="s">
        <v>133</v>
      </c>
    </row>
    <row r="21" customFormat="false" ht="8.25" hidden="false" customHeight="true" outlineLevel="0" collapsed="false">
      <c r="A21" s="1374"/>
      <c r="B21" s="1375"/>
      <c r="C21" s="1375"/>
      <c r="D21" s="1375"/>
      <c r="E21" s="1375"/>
      <c r="F21" s="1375"/>
      <c r="G21" s="1375"/>
      <c r="H21" s="1375"/>
      <c r="I21" s="1375"/>
      <c r="J21" s="1375"/>
      <c r="K21" s="1375"/>
      <c r="L21" s="1375"/>
      <c r="M21" s="1375"/>
      <c r="N21" s="1375"/>
    </row>
    <row r="22" customFormat="false" ht="13.5" hidden="false" customHeight="true" outlineLevel="0" collapsed="false">
      <c r="A22" s="1364" t="s">
        <v>1220</v>
      </c>
      <c r="B22" s="1376"/>
      <c r="C22" s="1376"/>
      <c r="D22" s="1376"/>
      <c r="E22" s="1376"/>
      <c r="F22" s="1376"/>
      <c r="G22" s="1376"/>
      <c r="H22" s="1376"/>
      <c r="I22" s="1376"/>
      <c r="J22" s="1376"/>
      <c r="K22" s="1376"/>
      <c r="L22" s="1376"/>
      <c r="M22" s="1376"/>
      <c r="N22" s="1376"/>
    </row>
    <row r="23" customFormat="false" ht="13.5" hidden="false" customHeight="true" outlineLevel="0" collapsed="false">
      <c r="A23" s="1324" t="s">
        <v>1295</v>
      </c>
      <c r="B23" s="1376"/>
      <c r="C23" s="1376"/>
      <c r="D23" s="1376"/>
      <c r="E23" s="1376"/>
      <c r="F23" s="1376"/>
      <c r="G23" s="1376"/>
      <c r="H23" s="1376"/>
      <c r="I23" s="1376"/>
      <c r="J23" s="1376"/>
      <c r="K23" s="1376"/>
      <c r="L23" s="1376"/>
      <c r="M23" s="1376"/>
      <c r="N23" s="1376"/>
    </row>
    <row r="24" customFormat="false" ht="13.5" hidden="false" customHeight="true" outlineLevel="0" collapsed="false">
      <c r="A24" s="1325" t="s">
        <v>1185</v>
      </c>
      <c r="B24" s="1376"/>
      <c r="C24" s="1376"/>
      <c r="D24" s="1376"/>
      <c r="E24" s="1376"/>
      <c r="F24" s="1376"/>
      <c r="G24" s="1376"/>
      <c r="H24" s="1376"/>
      <c r="I24" s="1376"/>
      <c r="J24" s="1376"/>
      <c r="K24" s="1376"/>
      <c r="L24" s="1376"/>
      <c r="M24" s="1376"/>
      <c r="N24" s="1376"/>
    </row>
    <row r="25" customFormat="false" ht="13.5" hidden="false" customHeight="true" outlineLevel="0" collapsed="false">
      <c r="A25" s="1326" t="s">
        <v>1296</v>
      </c>
      <c r="B25" s="1376"/>
      <c r="C25" s="1376"/>
      <c r="D25" s="1376"/>
      <c r="E25" s="1376"/>
      <c r="F25" s="1376"/>
      <c r="G25" s="1376"/>
      <c r="H25" s="1376"/>
      <c r="I25" s="1376"/>
      <c r="J25" s="1376"/>
      <c r="K25" s="1376"/>
      <c r="L25" s="1376"/>
      <c r="M25" s="1376"/>
      <c r="N25" s="1376"/>
    </row>
    <row r="26" customFormat="false" ht="13.5" hidden="false" customHeight="true" outlineLevel="0" collapsed="false">
      <c r="A26" s="1326" t="s">
        <v>1297</v>
      </c>
      <c r="B26" s="1376"/>
      <c r="C26" s="1376"/>
      <c r="D26" s="1376"/>
      <c r="E26" s="1376"/>
      <c r="F26" s="1376"/>
      <c r="G26" s="1376"/>
      <c r="H26" s="1376"/>
      <c r="I26" s="1376"/>
      <c r="J26" s="1376"/>
      <c r="K26" s="1376"/>
      <c r="L26" s="1376"/>
      <c r="M26" s="1376"/>
      <c r="N26" s="1376"/>
    </row>
    <row r="27" customFormat="false" ht="13.5" hidden="false" customHeight="true" outlineLevel="0" collapsed="false">
      <c r="A27" s="1329" t="s">
        <v>1298</v>
      </c>
      <c r="B27" s="1376"/>
      <c r="C27" s="1376"/>
      <c r="D27" s="1376"/>
      <c r="E27" s="1376"/>
      <c r="F27" s="1376"/>
      <c r="G27" s="1376"/>
      <c r="H27" s="1376"/>
      <c r="I27" s="1376"/>
      <c r="J27" s="1376"/>
      <c r="K27" s="1376"/>
      <c r="L27" s="1376"/>
      <c r="M27" s="1376"/>
      <c r="N27" s="1376"/>
    </row>
    <row r="28" customFormat="false" ht="12.75" hidden="false" customHeight="true" outlineLevel="0" collapsed="false">
      <c r="A28" s="1330" t="s">
        <v>1299</v>
      </c>
      <c r="B28" s="1376"/>
      <c r="C28" s="1376"/>
      <c r="D28" s="1376"/>
      <c r="E28" s="1376"/>
      <c r="F28" s="1376"/>
      <c r="G28" s="1376"/>
      <c r="H28" s="1376"/>
      <c r="I28" s="1376"/>
      <c r="J28" s="1376"/>
      <c r="K28" s="1376"/>
      <c r="L28" s="1376"/>
      <c r="M28" s="1376"/>
      <c r="N28" s="1376"/>
    </row>
    <row r="29" customFormat="false" ht="13.5" hidden="false" customHeight="true" outlineLevel="0" collapsed="false">
      <c r="A29" s="1343" t="s">
        <v>1277</v>
      </c>
      <c r="B29" s="1376"/>
      <c r="C29" s="1376"/>
      <c r="D29" s="1376"/>
      <c r="E29" s="1376"/>
      <c r="F29" s="1376"/>
      <c r="G29" s="1376"/>
      <c r="H29" s="1376"/>
      <c r="I29" s="1376"/>
      <c r="J29" s="1376"/>
      <c r="K29" s="1376"/>
      <c r="L29" s="1376"/>
      <c r="M29" s="1376"/>
      <c r="N29" s="1376"/>
    </row>
    <row r="30" customFormat="false" ht="13.5" hidden="false" customHeight="true" outlineLevel="0" collapsed="false">
      <c r="A30" s="1366" t="s">
        <v>1300</v>
      </c>
      <c r="B30" s="1376"/>
      <c r="C30" s="1376"/>
      <c r="D30" s="1376"/>
      <c r="E30" s="1376"/>
      <c r="F30" s="1376"/>
      <c r="G30" s="1376"/>
      <c r="H30" s="1376"/>
      <c r="I30" s="1376"/>
      <c r="J30" s="1376"/>
      <c r="K30" s="1376"/>
      <c r="L30" s="1376"/>
      <c r="M30" s="1376"/>
      <c r="N30" s="1376"/>
    </row>
    <row r="31" customFormat="false" ht="13.5" hidden="false" customHeight="true" outlineLevel="0" collapsed="false">
      <c r="A31" s="1324" t="s">
        <v>1301</v>
      </c>
      <c r="B31" s="1376"/>
      <c r="C31" s="1376"/>
      <c r="D31" s="1376"/>
      <c r="E31" s="1376"/>
      <c r="F31" s="1376"/>
      <c r="G31" s="1376"/>
      <c r="H31" s="1376"/>
      <c r="I31" s="1376"/>
      <c r="J31" s="1376"/>
      <c r="K31" s="1376"/>
      <c r="L31" s="1376"/>
      <c r="M31" s="1376"/>
      <c r="N31" s="1376"/>
    </row>
    <row r="32" customFormat="false" ht="12.75" hidden="false" customHeight="true" outlineLevel="0" collapsed="false">
      <c r="A32" s="1367" t="s">
        <v>1302</v>
      </c>
      <c r="B32" s="1376"/>
      <c r="C32" s="1376"/>
      <c r="D32" s="1376"/>
      <c r="E32" s="1376"/>
      <c r="F32" s="1376"/>
      <c r="G32" s="1376"/>
      <c r="H32" s="1376"/>
      <c r="I32" s="1376"/>
      <c r="J32" s="1376"/>
      <c r="K32" s="1376"/>
      <c r="L32" s="1376"/>
      <c r="M32" s="1376"/>
      <c r="N32" s="1376"/>
    </row>
    <row r="33" customFormat="false" ht="13.5" hidden="false" customHeight="true" outlineLevel="0" collapsed="false">
      <c r="A33" s="1377" t="s">
        <v>1254</v>
      </c>
      <c r="B33" s="1378"/>
      <c r="C33" s="1378"/>
      <c r="D33" s="1378"/>
      <c r="E33" s="1378"/>
      <c r="F33" s="1378"/>
      <c r="G33" s="1378"/>
      <c r="H33" s="1378"/>
      <c r="I33" s="1378"/>
      <c r="J33" s="1378"/>
      <c r="K33" s="1378"/>
      <c r="L33" s="1378"/>
      <c r="M33" s="1378"/>
      <c r="N33" s="1378"/>
    </row>
    <row r="34" customFormat="false" ht="6" hidden="false" customHeight="true" outlineLevel="0" collapsed="false">
      <c r="A34" s="729"/>
      <c r="B34" s="729"/>
      <c r="C34" s="729"/>
      <c r="D34" s="729"/>
      <c r="E34" s="729"/>
      <c r="F34" s="729"/>
      <c r="G34" s="729"/>
      <c r="H34" s="729"/>
      <c r="I34" s="729"/>
      <c r="J34" s="729"/>
      <c r="K34" s="729"/>
      <c r="L34" s="729"/>
      <c r="M34" s="729"/>
      <c r="N34" s="729"/>
    </row>
    <row r="35" customFormat="false" ht="13.5" hidden="false" customHeight="true" outlineLevel="0" collapsed="false">
      <c r="A35" s="1333" t="s">
        <v>454</v>
      </c>
      <c r="B35" s="1334"/>
      <c r="C35" s="1334"/>
      <c r="D35" s="1334"/>
      <c r="E35" s="1334"/>
      <c r="F35" s="1334"/>
      <c r="G35" s="1334"/>
      <c r="H35" s="1334"/>
      <c r="I35" s="1334"/>
      <c r="J35" s="1334"/>
      <c r="K35" s="1334"/>
      <c r="L35" s="1334"/>
      <c r="M35" s="1334"/>
      <c r="N35" s="1335"/>
    </row>
    <row r="36" customFormat="false" ht="30.75" hidden="false" customHeight="true" outlineLevel="0" collapsed="false">
      <c r="A36" s="1379" t="s">
        <v>1195</v>
      </c>
      <c r="B36" s="1379"/>
      <c r="C36" s="1379"/>
      <c r="D36" s="1379"/>
      <c r="E36" s="1379"/>
      <c r="F36" s="1379"/>
      <c r="G36" s="1379"/>
      <c r="H36" s="1379"/>
      <c r="I36" s="1379"/>
      <c r="J36" s="1379"/>
      <c r="K36" s="1379"/>
      <c r="L36" s="1379"/>
      <c r="M36" s="1379"/>
      <c r="N36" s="1379"/>
    </row>
    <row r="37" customFormat="false" ht="24" hidden="false" customHeight="true" outlineLevel="0" collapsed="false">
      <c r="A37" s="685" t="s">
        <v>1303</v>
      </c>
      <c r="B37" s="685"/>
      <c r="C37" s="685"/>
      <c r="D37" s="685"/>
      <c r="E37" s="685"/>
      <c r="F37" s="685"/>
      <c r="G37" s="685"/>
      <c r="H37" s="685"/>
      <c r="I37" s="685"/>
      <c r="J37" s="685"/>
      <c r="K37" s="685"/>
      <c r="L37" s="685"/>
      <c r="M37" s="685"/>
      <c r="N37" s="685"/>
    </row>
    <row r="38" customFormat="false" ht="24" hidden="false" customHeight="true" outlineLevel="0" collapsed="false">
      <c r="A38" s="685" t="s">
        <v>1304</v>
      </c>
      <c r="B38" s="685"/>
      <c r="C38" s="685"/>
      <c r="D38" s="685"/>
      <c r="E38" s="685"/>
      <c r="F38" s="685"/>
      <c r="G38" s="685"/>
      <c r="H38" s="685"/>
      <c r="I38" s="685"/>
      <c r="J38" s="685"/>
      <c r="K38" s="685"/>
      <c r="L38" s="685"/>
      <c r="M38" s="685"/>
      <c r="N38" s="68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5</v>
      </c>
      <c r="N1" s="115" t="s">
        <v>72</v>
      </c>
    </row>
    <row r="2" customFormat="false" ht="15.75" hidden="false" customHeight="true" outlineLevel="0" collapsed="false">
      <c r="A2" s="4" t="s">
        <v>1306</v>
      </c>
      <c r="N2" s="115" t="s">
        <v>74</v>
      </c>
    </row>
    <row r="3" customFormat="false" ht="15.75" hidden="false" customHeight="true" outlineLevel="0" collapsed="false">
      <c r="A3" s="4" t="s">
        <v>216</v>
      </c>
      <c r="N3" s="115" t="s">
        <v>75</v>
      </c>
    </row>
    <row r="5" customFormat="false" ht="48" hidden="false" customHeight="true" outlineLevel="0" collapsed="false">
      <c r="A5" s="1333" t="s">
        <v>76</v>
      </c>
      <c r="B5" s="1333"/>
      <c r="C5" s="1348" t="s">
        <v>463</v>
      </c>
      <c r="D5" s="1348" t="s">
        <v>1148</v>
      </c>
      <c r="E5" s="1348"/>
      <c r="F5" s="1348"/>
      <c r="G5" s="1348"/>
      <c r="H5" s="1348"/>
      <c r="I5" s="1262" t="s">
        <v>1149</v>
      </c>
      <c r="J5" s="1262"/>
      <c r="K5" s="1262"/>
      <c r="L5" s="1262"/>
      <c r="M5" s="1262"/>
      <c r="N5" s="1262" t="s">
        <v>1259</v>
      </c>
    </row>
    <row r="6" customFormat="false" ht="47.25" hidden="false" customHeight="true" outlineLevel="0" collapsed="false">
      <c r="A6" s="1263" t="s">
        <v>1151</v>
      </c>
      <c r="B6" s="1337" t="s">
        <v>1208</v>
      </c>
      <c r="C6" s="1265" t="s">
        <v>1153</v>
      </c>
      <c r="D6" s="1266" t="s">
        <v>1155</v>
      </c>
      <c r="E6" s="1266"/>
      <c r="F6" s="1266"/>
      <c r="G6" s="1267" t="s">
        <v>1156</v>
      </c>
      <c r="H6" s="1268" t="s">
        <v>1260</v>
      </c>
      <c r="I6" s="1350" t="s">
        <v>1158</v>
      </c>
      <c r="J6" s="1350"/>
      <c r="K6" s="1350"/>
      <c r="L6" s="1267" t="s">
        <v>1159</v>
      </c>
      <c r="M6" s="1268" t="s">
        <v>1261</v>
      </c>
      <c r="N6" s="1262"/>
    </row>
    <row r="7" customFormat="false" ht="12.75" hidden="false" customHeight="true" outlineLevel="0" collapsed="false">
      <c r="A7" s="1263"/>
      <c r="B7" s="1337"/>
      <c r="C7" s="1265"/>
      <c r="D7" s="1266"/>
      <c r="E7" s="1266"/>
      <c r="F7" s="1266"/>
      <c r="G7" s="1267"/>
      <c r="H7" s="1268"/>
      <c r="I7" s="1350"/>
      <c r="J7" s="1350"/>
      <c r="K7" s="1350"/>
      <c r="L7" s="1267"/>
      <c r="M7" s="1268"/>
      <c r="N7" s="1262"/>
    </row>
    <row r="8" customFormat="false" ht="29.25" hidden="false" customHeight="true" outlineLevel="0" collapsed="false">
      <c r="A8" s="1263"/>
      <c r="B8" s="1337"/>
      <c r="C8" s="1265"/>
      <c r="D8" s="1266" t="s">
        <v>1161</v>
      </c>
      <c r="E8" s="1270" t="s">
        <v>1162</v>
      </c>
      <c r="F8" s="1270" t="s">
        <v>1163</v>
      </c>
      <c r="G8" s="1267"/>
      <c r="H8" s="1268"/>
      <c r="I8" s="1351" t="s">
        <v>1161</v>
      </c>
      <c r="J8" s="1270" t="s">
        <v>1162</v>
      </c>
      <c r="K8" s="1270" t="s">
        <v>1163</v>
      </c>
      <c r="L8" s="1267"/>
      <c r="M8" s="1268"/>
      <c r="N8" s="1262"/>
    </row>
    <row r="9" customFormat="false" ht="15.95" hidden="false" customHeight="true" outlineLevel="0" collapsed="false">
      <c r="A9" s="1263"/>
      <c r="B9" s="1337"/>
      <c r="C9" s="1265"/>
      <c r="D9" s="1352" t="s">
        <v>1168</v>
      </c>
      <c r="E9" s="1352"/>
      <c r="F9" s="1352"/>
      <c r="G9" s="1352"/>
      <c r="H9" s="1352"/>
      <c r="I9" s="1265" t="s">
        <v>242</v>
      </c>
      <c r="J9" s="1265"/>
      <c r="K9" s="1265"/>
      <c r="L9" s="1265"/>
      <c r="M9" s="1265"/>
      <c r="N9" s="1274" t="s">
        <v>84</v>
      </c>
    </row>
    <row r="10" customFormat="false" ht="14.25" hidden="false" customHeight="true" outlineLevel="0" collapsed="false">
      <c r="A10" s="1275" t="s">
        <v>1307</v>
      </c>
      <c r="B10" s="1380"/>
      <c r="C10" s="1338" t="n">
        <v>2861.307144</v>
      </c>
      <c r="D10" s="1381" t="s">
        <v>287</v>
      </c>
      <c r="E10" s="1280" t="n">
        <v>-0.0725441769798428</v>
      </c>
      <c r="F10" s="1280" t="n">
        <v>-0.0725441769798428</v>
      </c>
      <c r="G10" s="1280" t="n">
        <v>-0.0256436380772916</v>
      </c>
      <c r="H10" s="1382" t="s">
        <v>653</v>
      </c>
      <c r="I10" s="1278" t="s">
        <v>287</v>
      </c>
      <c r="J10" s="1280" t="n">
        <v>-207.571171848025</v>
      </c>
      <c r="K10" s="1383" t="n">
        <v>-207.571171848025</v>
      </c>
      <c r="L10" s="1280" t="n">
        <v>-73.3743248287051</v>
      </c>
      <c r="M10" s="1282" t="s">
        <v>653</v>
      </c>
      <c r="N10" s="1384" t="n">
        <v>1030.13348781468</v>
      </c>
    </row>
    <row r="11" customFormat="false" ht="13.5" hidden="false" customHeight="true" outlineLevel="0" collapsed="false">
      <c r="A11" s="1288" t="s">
        <v>1308</v>
      </c>
      <c r="B11" s="1385"/>
      <c r="C11" s="1229" t="n">
        <v>2362.76714985575</v>
      </c>
      <c r="D11" s="1386"/>
      <c r="E11" s="1387"/>
      <c r="F11" s="1387"/>
      <c r="G11" s="1387"/>
      <c r="H11" s="1387"/>
      <c r="I11" s="1388"/>
      <c r="J11" s="1387"/>
      <c r="K11" s="1387"/>
      <c r="L11" s="1387"/>
      <c r="M11" s="1389"/>
      <c r="N11" s="1390"/>
    </row>
    <row r="12" customFormat="false" ht="13.5" hidden="false" customHeight="true" outlineLevel="0" collapsed="false">
      <c r="A12" s="1298" t="s">
        <v>1309</v>
      </c>
      <c r="B12" s="1391"/>
      <c r="C12" s="1392" t="n">
        <v>498.539994144254</v>
      </c>
      <c r="D12" s="1224" t="s">
        <v>287</v>
      </c>
      <c r="E12" s="158" t="n">
        <v>-0.416358114265881</v>
      </c>
      <c r="F12" s="158" t="n">
        <v>-0.416358114265881</v>
      </c>
      <c r="G12" s="158" t="n">
        <v>-0.147178412345137</v>
      </c>
      <c r="H12" s="162" t="s">
        <v>653</v>
      </c>
      <c r="I12" s="161" t="s">
        <v>287</v>
      </c>
      <c r="J12" s="158" t="n">
        <v>-207.571171848025</v>
      </c>
      <c r="K12" s="158" t="n">
        <v>-207.571171848025</v>
      </c>
      <c r="L12" s="158" t="n">
        <v>-73.3743248287051</v>
      </c>
      <c r="M12" s="1226" t="s">
        <v>653</v>
      </c>
      <c r="N12" s="1227" t="n">
        <v>1030.13348781468</v>
      </c>
    </row>
    <row r="13" customFormat="false" ht="12.75" hidden="false" customHeight="true" outlineLevel="0" collapsed="false">
      <c r="A13" s="1308" t="s">
        <v>1310</v>
      </c>
      <c r="B13" s="1393"/>
      <c r="C13" s="1394" t="n">
        <v>65.5038147752749</v>
      </c>
      <c r="D13" s="1224" t="s">
        <v>254</v>
      </c>
      <c r="E13" s="158" t="n">
        <v>-1.84967367655626</v>
      </c>
      <c r="F13" s="158" t="n">
        <v>-1.84967367655626</v>
      </c>
      <c r="G13" s="158" t="n">
        <v>-1.12015346099203</v>
      </c>
      <c r="H13" s="162" t="s">
        <v>108</v>
      </c>
      <c r="I13" s="161" t="s">
        <v>254</v>
      </c>
      <c r="J13" s="158" t="n">
        <v>-121.160681903843</v>
      </c>
      <c r="K13" s="158" t="n">
        <v>-121.160681903843</v>
      </c>
      <c r="L13" s="158" t="n">
        <v>-73.3743248287051</v>
      </c>
      <c r="M13" s="1226" t="s">
        <v>108</v>
      </c>
      <c r="N13" s="1227" t="n">
        <v>713.29502468601</v>
      </c>
    </row>
    <row r="14" customFormat="false" ht="12.75" hidden="false" customHeight="true" outlineLevel="0" collapsed="false">
      <c r="A14" s="1308" t="s">
        <v>1311</v>
      </c>
      <c r="B14" s="1393"/>
      <c r="C14" s="1394" t="n">
        <v>360.788855818617</v>
      </c>
      <c r="D14" s="1224" t="s">
        <v>254</v>
      </c>
      <c r="E14" s="158" t="n">
        <v>-0.14170438301009</v>
      </c>
      <c r="F14" s="158" t="n">
        <v>-0.14170438301009</v>
      </c>
      <c r="G14" s="161" t="s">
        <v>108</v>
      </c>
      <c r="H14" s="162" t="s">
        <v>108</v>
      </c>
      <c r="I14" s="161" t="s">
        <v>254</v>
      </c>
      <c r="J14" s="158" t="n">
        <v>-51.1253622106935</v>
      </c>
      <c r="K14" s="158" t="n">
        <v>-51.1253622106935</v>
      </c>
      <c r="L14" s="161" t="s">
        <v>108</v>
      </c>
      <c r="M14" s="1226" t="s">
        <v>108</v>
      </c>
      <c r="N14" s="1227" t="n">
        <v>187.45966143921</v>
      </c>
    </row>
    <row r="15" customFormat="false" ht="12.75" hidden="false" customHeight="true" outlineLevel="0" collapsed="false">
      <c r="A15" s="1308" t="s">
        <v>1312</v>
      </c>
      <c r="B15" s="1393"/>
      <c r="C15" s="1394" t="n">
        <v>72.2473235503621</v>
      </c>
      <c r="D15" s="1224" t="s">
        <v>254</v>
      </c>
      <c r="E15" s="158" t="n">
        <v>-0.48839356255034</v>
      </c>
      <c r="F15" s="158" t="n">
        <v>-0.48839356255034</v>
      </c>
      <c r="G15" s="161" t="s">
        <v>108</v>
      </c>
      <c r="H15" s="162" t="s">
        <v>108</v>
      </c>
      <c r="I15" s="161" t="s">
        <v>254</v>
      </c>
      <c r="J15" s="158" t="n">
        <v>-35.2851277334884</v>
      </c>
      <c r="K15" s="158" t="n">
        <v>-35.2851277334884</v>
      </c>
      <c r="L15" s="161" t="s">
        <v>108</v>
      </c>
      <c r="M15" s="1226" t="s">
        <v>108</v>
      </c>
      <c r="N15" s="1227" t="n">
        <v>129.378801689458</v>
      </c>
    </row>
    <row r="16" customFormat="false" ht="12.75" hidden="false" customHeight="true" outlineLevel="0" collapsed="false">
      <c r="A16" s="1308" t="s">
        <v>1313</v>
      </c>
      <c r="B16" s="1393"/>
      <c r="C16" s="1395" t="s">
        <v>133</v>
      </c>
      <c r="D16" s="1224" t="s">
        <v>133</v>
      </c>
      <c r="E16" s="161" t="s">
        <v>133</v>
      </c>
      <c r="F16" s="161" t="s">
        <v>133</v>
      </c>
      <c r="G16" s="161" t="s">
        <v>108</v>
      </c>
      <c r="H16" s="162" t="s">
        <v>133</v>
      </c>
      <c r="I16" s="161" t="s">
        <v>133</v>
      </c>
      <c r="J16" s="161" t="s">
        <v>133</v>
      </c>
      <c r="K16" s="161" t="s">
        <v>133</v>
      </c>
      <c r="L16" s="161" t="s">
        <v>108</v>
      </c>
      <c r="M16" s="1226" t="s">
        <v>133</v>
      </c>
      <c r="N16" s="1232" t="s">
        <v>653</v>
      </c>
    </row>
    <row r="17" customFormat="false" ht="13.5" hidden="false" customHeight="true" outlineLevel="0" collapsed="false">
      <c r="A17" s="1308" t="s">
        <v>1314</v>
      </c>
      <c r="B17" s="1393"/>
      <c r="C17" s="1395" t="s">
        <v>133</v>
      </c>
      <c r="D17" s="1224" t="s">
        <v>133</v>
      </c>
      <c r="E17" s="161" t="s">
        <v>133</v>
      </c>
      <c r="F17" s="161" t="s">
        <v>133</v>
      </c>
      <c r="G17" s="161" t="s">
        <v>108</v>
      </c>
      <c r="H17" s="162" t="s">
        <v>133</v>
      </c>
      <c r="I17" s="161" t="s">
        <v>133</v>
      </c>
      <c r="J17" s="161" t="s">
        <v>133</v>
      </c>
      <c r="K17" s="161" t="s">
        <v>133</v>
      </c>
      <c r="L17" s="161" t="s">
        <v>108</v>
      </c>
      <c r="M17" s="1226" t="s">
        <v>133</v>
      </c>
      <c r="N17" s="1232" t="s">
        <v>653</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64" t="s">
        <v>1315</v>
      </c>
      <c r="B19" s="1365"/>
      <c r="C19" s="1365"/>
      <c r="D19" s="1365"/>
      <c r="E19" s="1365"/>
      <c r="F19" s="1365"/>
      <c r="G19" s="1365"/>
      <c r="H19" s="1365"/>
      <c r="I19" s="1365"/>
      <c r="J19" s="1365"/>
      <c r="K19" s="1365"/>
      <c r="L19" s="1365"/>
      <c r="M19" s="1365"/>
      <c r="N19" s="1365"/>
    </row>
    <row r="20" customFormat="false" ht="13.5" hidden="false" customHeight="true" outlineLevel="0" collapsed="false">
      <c r="A20" s="1342" t="s">
        <v>1316</v>
      </c>
      <c r="B20" s="1365"/>
      <c r="C20" s="1365"/>
      <c r="D20" s="1365"/>
      <c r="E20" s="1365"/>
      <c r="F20" s="1365"/>
      <c r="G20" s="1365"/>
      <c r="H20" s="1365"/>
      <c r="I20" s="1365"/>
      <c r="J20" s="1365"/>
      <c r="K20" s="1365"/>
      <c r="L20" s="1365"/>
      <c r="M20" s="1365"/>
      <c r="N20" s="1365"/>
    </row>
    <row r="21" customFormat="false" ht="13.5" hidden="false" customHeight="true" outlineLevel="0" collapsed="false">
      <c r="A21" s="1325" t="s">
        <v>1185</v>
      </c>
      <c r="B21" s="1365"/>
      <c r="C21" s="1365"/>
      <c r="D21" s="1365"/>
      <c r="E21" s="1365"/>
      <c r="F21" s="1365"/>
      <c r="G21" s="1365"/>
      <c r="H21" s="1365"/>
      <c r="I21" s="1365"/>
      <c r="J21" s="1365"/>
      <c r="K21" s="1365"/>
      <c r="L21" s="1365"/>
      <c r="M21" s="1365"/>
      <c r="N21" s="1365"/>
    </row>
    <row r="22" customFormat="false" ht="13.5" hidden="false" customHeight="true" outlineLevel="0" collapsed="false">
      <c r="A22" s="1326" t="s">
        <v>1274</v>
      </c>
      <c r="B22" s="1365"/>
      <c r="C22" s="1365"/>
      <c r="D22" s="1365"/>
      <c r="E22" s="1365"/>
      <c r="F22" s="1365"/>
      <c r="G22" s="1365"/>
      <c r="H22" s="1365"/>
      <c r="I22" s="1365"/>
      <c r="J22" s="1365"/>
      <c r="K22" s="1365"/>
      <c r="L22" s="1365"/>
      <c r="M22" s="1365"/>
      <c r="N22" s="1365"/>
    </row>
    <row r="23" customFormat="false" ht="13.5" hidden="false" customHeight="true" outlineLevel="0" collapsed="false">
      <c r="A23" s="1329" t="s">
        <v>1275</v>
      </c>
      <c r="B23" s="1365"/>
      <c r="C23" s="1365"/>
      <c r="D23" s="1365"/>
      <c r="E23" s="1365"/>
      <c r="F23" s="1365"/>
      <c r="G23" s="1365"/>
      <c r="H23" s="1365"/>
      <c r="I23" s="1365"/>
      <c r="J23" s="1365"/>
      <c r="K23" s="1365"/>
      <c r="L23" s="1365"/>
      <c r="M23" s="1365"/>
      <c r="N23" s="1365"/>
    </row>
    <row r="24" customFormat="false" ht="12.75" hidden="false" customHeight="true" outlineLevel="0" collapsed="false">
      <c r="A24" s="1330" t="s">
        <v>1276</v>
      </c>
      <c r="B24" s="1365"/>
      <c r="C24" s="1365"/>
      <c r="D24" s="1365"/>
      <c r="E24" s="1365"/>
      <c r="F24" s="1365"/>
      <c r="G24" s="1365"/>
      <c r="H24" s="1365"/>
      <c r="I24" s="1365"/>
      <c r="J24" s="1365"/>
      <c r="K24" s="1365"/>
      <c r="L24" s="1365"/>
      <c r="M24" s="1365"/>
      <c r="N24" s="1365"/>
    </row>
    <row r="25" customFormat="false" ht="13.5" hidden="false" customHeight="true" outlineLevel="0" collapsed="false">
      <c r="A25" s="1343" t="s">
        <v>1277</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278</v>
      </c>
      <c r="B26" s="1365"/>
      <c r="C26" s="1365"/>
      <c r="D26" s="1365"/>
      <c r="E26" s="1365"/>
      <c r="F26" s="1365"/>
      <c r="G26" s="1365"/>
      <c r="H26" s="1365"/>
      <c r="I26" s="1365"/>
      <c r="J26" s="1365"/>
      <c r="K26" s="1365"/>
      <c r="L26" s="1365"/>
      <c r="M26" s="1365"/>
      <c r="N26" s="1365"/>
    </row>
    <row r="27" customFormat="false" ht="13.5" hidden="false" customHeight="true" outlineLevel="0" collapsed="false">
      <c r="A27" s="1322" t="s">
        <v>1317</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318</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54</v>
      </c>
      <c r="B29" s="1341"/>
      <c r="C29" s="1341"/>
      <c r="D29" s="1341"/>
      <c r="E29" s="1341"/>
      <c r="F29" s="1341"/>
      <c r="G29" s="1341"/>
      <c r="H29" s="1341"/>
      <c r="I29" s="1341"/>
      <c r="J29" s="1341"/>
      <c r="K29" s="1341"/>
      <c r="L29" s="1341"/>
      <c r="M29" s="1341"/>
      <c r="N29" s="1341"/>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3" t="s">
        <v>454</v>
      </c>
      <c r="B31" s="1334"/>
      <c r="C31" s="1334"/>
      <c r="D31" s="1334"/>
      <c r="E31" s="1334"/>
      <c r="F31" s="1334"/>
      <c r="G31" s="1334"/>
      <c r="H31" s="1334"/>
      <c r="I31" s="1334"/>
      <c r="J31" s="1334"/>
      <c r="K31" s="1334"/>
      <c r="L31" s="1334"/>
      <c r="M31" s="1334"/>
      <c r="N31" s="1335"/>
    </row>
    <row r="32" customFormat="false" ht="33.75" hidden="false" customHeight="true" outlineLevel="0" collapsed="false">
      <c r="A32" s="1257" t="s">
        <v>1195</v>
      </c>
      <c r="B32" s="1257"/>
      <c r="C32" s="1257"/>
      <c r="D32" s="1257"/>
      <c r="E32" s="1257"/>
      <c r="F32" s="1257"/>
      <c r="G32" s="1257"/>
      <c r="H32" s="1257"/>
      <c r="I32" s="1257"/>
      <c r="J32" s="1257"/>
      <c r="K32" s="1257"/>
      <c r="L32" s="1257"/>
      <c r="M32" s="1257"/>
      <c r="N32" s="1257"/>
    </row>
    <row r="33" customFormat="false" ht="24" hidden="false" customHeight="true" outlineLevel="0" collapsed="false">
      <c r="A33" s="685" t="s">
        <v>1319</v>
      </c>
      <c r="B33" s="685"/>
      <c r="C33" s="685"/>
      <c r="D33" s="685"/>
      <c r="E33" s="685"/>
      <c r="F33" s="685"/>
      <c r="G33" s="685"/>
      <c r="H33" s="685"/>
      <c r="I33" s="685"/>
      <c r="J33" s="685"/>
      <c r="K33" s="685"/>
      <c r="L33" s="685"/>
      <c r="M33" s="685"/>
      <c r="N33" s="685"/>
    </row>
    <row r="34" customFormat="false" ht="12.75" hidden="false" customHeight="true" outlineLevel="0" collapsed="false">
      <c r="A34" s="685" t="s">
        <v>1320</v>
      </c>
      <c r="B34" s="685"/>
      <c r="C34" s="685"/>
      <c r="D34" s="685"/>
      <c r="E34" s="685"/>
      <c r="F34" s="685"/>
      <c r="G34" s="685"/>
      <c r="H34" s="685"/>
      <c r="I34" s="685"/>
      <c r="J34" s="685"/>
      <c r="K34" s="685"/>
      <c r="L34" s="685"/>
      <c r="M34" s="685"/>
      <c r="N34" s="685"/>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1</v>
      </c>
      <c r="D1" s="115" t="s">
        <v>72</v>
      </c>
    </row>
    <row r="2" customFormat="false" ht="19.5" hidden="false" customHeight="true" outlineLevel="0" collapsed="false">
      <c r="A2" s="4" t="s">
        <v>1322</v>
      </c>
      <c r="D2" s="115" t="s">
        <v>74</v>
      </c>
    </row>
    <row r="3" customFormat="false" ht="15.75" hidden="false" customHeight="true" outlineLevel="0" collapsed="false">
      <c r="A3" s="4" t="s">
        <v>216</v>
      </c>
      <c r="D3" s="115" t="s">
        <v>75</v>
      </c>
    </row>
    <row r="4" customFormat="false" ht="16.5" hidden="false" customHeight="true" outlineLevel="0" collapsed="false">
      <c r="D4" s="1260"/>
    </row>
    <row r="5" customFormat="false" ht="29.25" hidden="false" customHeight="true" outlineLevel="0" collapsed="false">
      <c r="A5" s="1333" t="s">
        <v>76</v>
      </c>
      <c r="B5" s="1262" t="s">
        <v>463</v>
      </c>
      <c r="C5" s="1262" t="s">
        <v>369</v>
      </c>
      <c r="D5" s="1336" t="s">
        <v>1323</v>
      </c>
    </row>
    <row r="6" customFormat="false" ht="15" hidden="false" customHeight="true" outlineLevel="0" collapsed="false">
      <c r="A6" s="1398" t="s">
        <v>1324</v>
      </c>
      <c r="B6" s="1399" t="s">
        <v>1325</v>
      </c>
      <c r="C6" s="1399" t="s">
        <v>1326</v>
      </c>
      <c r="D6" s="1399" t="s">
        <v>1327</v>
      </c>
    </row>
    <row r="7" customFormat="false" ht="35.1" hidden="true" customHeight="true" outlineLevel="0" collapsed="false">
      <c r="A7" s="1398"/>
      <c r="B7" s="1399"/>
      <c r="C7" s="1399"/>
      <c r="D7" s="1399"/>
    </row>
    <row r="8" customFormat="false" ht="15.75" hidden="false" customHeight="true" outlineLevel="0" collapsed="false">
      <c r="A8" s="1398"/>
      <c r="B8" s="1400" t="s">
        <v>1328</v>
      </c>
      <c r="C8" s="1400" t="s">
        <v>1329</v>
      </c>
      <c r="D8" s="1400" t="s">
        <v>84</v>
      </c>
    </row>
    <row r="9" customFormat="false" ht="14.25" hidden="false" customHeight="true" outlineLevel="0" collapsed="false">
      <c r="A9" s="1401" t="s">
        <v>1330</v>
      </c>
      <c r="B9" s="1402" t="s">
        <v>287</v>
      </c>
      <c r="C9" s="1402" t="s">
        <v>287</v>
      </c>
      <c r="D9" s="1402" t="s">
        <v>287</v>
      </c>
    </row>
    <row r="10" customFormat="false" ht="14.25" hidden="false" customHeight="true" outlineLevel="0" collapsed="false">
      <c r="A10" s="1403" t="s">
        <v>1331</v>
      </c>
      <c r="B10" s="1404" t="s">
        <v>133</v>
      </c>
      <c r="C10" s="1404" t="s">
        <v>133</v>
      </c>
      <c r="D10" s="1404" t="s">
        <v>133</v>
      </c>
    </row>
    <row r="11" customFormat="false" ht="12.75" hidden="false" customHeight="true" outlineLevel="0" collapsed="false">
      <c r="A11" s="1405" t="s">
        <v>1110</v>
      </c>
      <c r="B11" s="1406" t="s">
        <v>133</v>
      </c>
      <c r="C11" s="1064" t="s">
        <v>133</v>
      </c>
      <c r="D11" s="531" t="s">
        <v>133</v>
      </c>
    </row>
    <row r="12" customFormat="false" ht="13.5" hidden="false" customHeight="true" outlineLevel="0" collapsed="false">
      <c r="A12" s="1405" t="s">
        <v>1111</v>
      </c>
      <c r="B12" s="1406" t="s">
        <v>133</v>
      </c>
      <c r="C12" s="1064" t="s">
        <v>133</v>
      </c>
      <c r="D12" s="531" t="s">
        <v>133</v>
      </c>
    </row>
    <row r="13" customFormat="false" ht="12.75" hidden="false" customHeight="true" outlineLevel="0" collapsed="false">
      <c r="A13" s="1407" t="s">
        <v>1332</v>
      </c>
      <c r="B13" s="1408"/>
      <c r="C13" s="1409"/>
      <c r="D13" s="1404"/>
    </row>
    <row r="14" customFormat="false" ht="13.5" hidden="false" customHeight="true" outlineLevel="0" collapsed="false">
      <c r="A14" s="1410" t="s">
        <v>1129</v>
      </c>
      <c r="B14" s="1411" t="s">
        <v>254</v>
      </c>
      <c r="C14" s="1224" t="s">
        <v>254</v>
      </c>
      <c r="D14" s="1412" t="s">
        <v>254</v>
      </c>
    </row>
    <row r="15" customFormat="false" ht="9" hidden="false" customHeight="true" outlineLevel="0" collapsed="false">
      <c r="A15" s="738"/>
      <c r="B15" s="738"/>
      <c r="C15" s="738"/>
      <c r="D15" s="738"/>
    </row>
    <row r="16" customFormat="false" ht="13.5" hidden="false" customHeight="true" outlineLevel="0" collapsed="false">
      <c r="A16" s="1413" t="s">
        <v>1333</v>
      </c>
      <c r="B16" s="729"/>
      <c r="C16" s="729"/>
      <c r="D16" s="729"/>
    </row>
    <row r="17" customFormat="false" ht="12.75" hidden="false" customHeight="true" outlineLevel="0" collapsed="false">
      <c r="A17" s="1322" t="s">
        <v>1334</v>
      </c>
      <c r="B17" s="729"/>
      <c r="C17" s="729"/>
      <c r="D17" s="729"/>
    </row>
    <row r="18" customFormat="false" ht="14.25" hidden="false" customHeight="true" outlineLevel="0" collapsed="false">
      <c r="A18" s="1414" t="s">
        <v>1335</v>
      </c>
      <c r="B18" s="729"/>
      <c r="C18" s="729"/>
      <c r="D18" s="729"/>
    </row>
    <row r="19" customFormat="false" ht="14.25" hidden="false" customHeight="true" outlineLevel="0" collapsed="false">
      <c r="A19" s="1322" t="s">
        <v>1336</v>
      </c>
      <c r="B19" s="729"/>
      <c r="C19" s="729"/>
      <c r="D19" s="729"/>
    </row>
    <row r="20" customFormat="false" ht="14.25" hidden="false" customHeight="true" outlineLevel="0" collapsed="false">
      <c r="A20" s="1322" t="s">
        <v>1337</v>
      </c>
      <c r="B20" s="729"/>
      <c r="C20" s="729"/>
      <c r="D20" s="729"/>
    </row>
    <row r="21" customFormat="false" ht="13.5" hidden="false" customHeight="true" outlineLevel="0" collapsed="false">
      <c r="A21" s="1322" t="s">
        <v>1338</v>
      </c>
      <c r="B21" s="729"/>
      <c r="C21" s="729"/>
      <c r="D21" s="729"/>
    </row>
    <row r="22" customFormat="false" ht="8.25" hidden="false" customHeight="true" outlineLevel="0" collapsed="false">
      <c r="A22" s="1376"/>
      <c r="B22" s="1376"/>
      <c r="C22" s="1376"/>
      <c r="D22" s="1415"/>
    </row>
    <row r="23" customFormat="false" ht="13.5" hidden="false" customHeight="true" outlineLevel="0" collapsed="false">
      <c r="A23" s="1333" t="s">
        <v>454</v>
      </c>
      <c r="B23" s="1333"/>
      <c r="C23" s="1333"/>
      <c r="D23" s="1416"/>
    </row>
    <row r="24" customFormat="false" ht="28.5" hidden="false" customHeight="true" outlineLevel="0" collapsed="false">
      <c r="A24" s="1257" t="s">
        <v>1195</v>
      </c>
      <c r="B24" s="1257"/>
      <c r="C24" s="1257"/>
      <c r="D24" s="1257"/>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39</v>
      </c>
      <c r="G1" s="115" t="s">
        <v>72</v>
      </c>
    </row>
    <row r="2" customFormat="false" ht="19.5" hidden="false" customHeight="true" outlineLevel="0" collapsed="false">
      <c r="A2" s="4" t="s">
        <v>1340</v>
      </c>
      <c r="G2" s="115" t="s">
        <v>74</v>
      </c>
    </row>
    <row r="3" customFormat="false" ht="15" hidden="false" customHeight="true" outlineLevel="0" collapsed="false">
      <c r="A3" s="4" t="s">
        <v>216</v>
      </c>
      <c r="G3" s="115" t="s">
        <v>75</v>
      </c>
    </row>
    <row r="4" customFormat="false" ht="13.5" hidden="false" customHeight="true" outlineLevel="0" collapsed="false"/>
    <row r="5" customFormat="false" ht="38.25" hidden="false" customHeight="true" outlineLevel="0" collapsed="false">
      <c r="A5" s="1417" t="s">
        <v>76</v>
      </c>
      <c r="B5" s="1417"/>
      <c r="C5" s="1336" t="s">
        <v>463</v>
      </c>
      <c r="D5" s="1262" t="s">
        <v>1341</v>
      </c>
      <c r="E5" s="1262"/>
      <c r="F5" s="1418" t="s">
        <v>1342</v>
      </c>
      <c r="G5" s="1418"/>
    </row>
    <row r="6" customFormat="false" ht="16.5" hidden="false" customHeight="true" outlineLevel="0" collapsed="false">
      <c r="A6" s="1263" t="s">
        <v>1343</v>
      </c>
      <c r="B6" s="1273" t="s">
        <v>1344</v>
      </c>
      <c r="C6" s="1419" t="s">
        <v>1345</v>
      </c>
      <c r="D6" s="1420" t="s">
        <v>1346</v>
      </c>
      <c r="E6" s="1421" t="s">
        <v>1347</v>
      </c>
      <c r="F6" s="1422" t="s">
        <v>1348</v>
      </c>
      <c r="G6" s="1423" t="s">
        <v>1349</v>
      </c>
    </row>
    <row r="7" customFormat="false" ht="15" hidden="false" customHeight="true" outlineLevel="0" collapsed="false">
      <c r="A7" s="1263"/>
      <c r="B7" s="1273"/>
      <c r="C7" s="1424" t="s">
        <v>1350</v>
      </c>
      <c r="D7" s="1425" t="s">
        <v>1351</v>
      </c>
      <c r="E7" s="1426" t="s">
        <v>1352</v>
      </c>
      <c r="F7" s="1427" t="s">
        <v>84</v>
      </c>
      <c r="G7" s="1427"/>
    </row>
    <row r="8" customFormat="false" ht="14.25" hidden="false" customHeight="true" outlineLevel="0" collapsed="false">
      <c r="A8" s="1428" t="s">
        <v>1353</v>
      </c>
      <c r="B8" s="1429"/>
      <c r="C8" s="1429"/>
      <c r="D8" s="1429"/>
      <c r="E8" s="1429"/>
      <c r="F8" s="1430" t="s">
        <v>270</v>
      </c>
      <c r="G8" s="1430" t="s">
        <v>270</v>
      </c>
    </row>
    <row r="9" customFormat="false" ht="14.25" hidden="false" customHeight="true" outlineLevel="0" collapsed="false">
      <c r="A9" s="1428" t="s">
        <v>1354</v>
      </c>
      <c r="B9" s="1408"/>
      <c r="C9" s="1408"/>
      <c r="D9" s="1404" t="s">
        <v>113</v>
      </c>
      <c r="E9" s="1404" t="s">
        <v>113</v>
      </c>
      <c r="F9" s="1404" t="s">
        <v>113</v>
      </c>
      <c r="G9" s="1404" t="s">
        <v>113</v>
      </c>
    </row>
    <row r="10" customFormat="false" ht="12.75" hidden="false" customHeight="true" outlineLevel="0" collapsed="false">
      <c r="A10" s="1431" t="s">
        <v>1355</v>
      </c>
      <c r="B10" s="1429"/>
      <c r="C10" s="1432" t="s">
        <v>113</v>
      </c>
      <c r="D10" s="162" t="s">
        <v>113</v>
      </c>
      <c r="E10" s="162" t="s">
        <v>113</v>
      </c>
      <c r="F10" s="162" t="s">
        <v>113</v>
      </c>
      <c r="G10" s="162" t="s">
        <v>113</v>
      </c>
    </row>
    <row r="11" customFormat="false" ht="13.5" hidden="false" customHeight="true" outlineLevel="0" collapsed="false">
      <c r="A11" s="1431" t="s">
        <v>1356</v>
      </c>
      <c r="B11" s="1429"/>
      <c r="C11" s="1432" t="s">
        <v>113</v>
      </c>
      <c r="D11" s="162" t="s">
        <v>113</v>
      </c>
      <c r="E11" s="162" t="s">
        <v>113</v>
      </c>
      <c r="F11" s="162" t="s">
        <v>113</v>
      </c>
      <c r="G11" s="162" t="s">
        <v>113</v>
      </c>
    </row>
    <row r="12" customFormat="false" ht="15.75" hidden="false" customHeight="true" outlineLevel="0" collapsed="false">
      <c r="A12" s="1428" t="s">
        <v>1118</v>
      </c>
      <c r="B12" s="1408"/>
      <c r="C12" s="1408"/>
      <c r="D12" s="1404" t="s">
        <v>113</v>
      </c>
      <c r="E12" s="1404" t="s">
        <v>113</v>
      </c>
      <c r="F12" s="1404" t="s">
        <v>113</v>
      </c>
      <c r="G12" s="1404" t="s">
        <v>113</v>
      </c>
    </row>
    <row r="13" customFormat="false" ht="12.75" hidden="false" customHeight="true" outlineLevel="0" collapsed="false">
      <c r="A13" s="1433" t="s">
        <v>1357</v>
      </c>
      <c r="B13" s="1429"/>
      <c r="C13" s="1412" t="s">
        <v>113</v>
      </c>
      <c r="D13" s="1412" t="s">
        <v>113</v>
      </c>
      <c r="E13" s="1412" t="s">
        <v>113</v>
      </c>
      <c r="F13" s="1412" t="s">
        <v>113</v>
      </c>
      <c r="G13" s="1412" t="s">
        <v>113</v>
      </c>
    </row>
    <row r="14" customFormat="false" ht="13.5" hidden="false" customHeight="true" outlineLevel="0" collapsed="false">
      <c r="A14" s="1433" t="s">
        <v>1358</v>
      </c>
      <c r="B14" s="1429"/>
      <c r="C14" s="1412" t="s">
        <v>113</v>
      </c>
      <c r="D14" s="1412" t="s">
        <v>113</v>
      </c>
      <c r="E14" s="1412" t="s">
        <v>113</v>
      </c>
      <c r="F14" s="1412" t="s">
        <v>113</v>
      </c>
      <c r="G14" s="1412" t="s">
        <v>113</v>
      </c>
    </row>
    <row r="15" customFormat="false" ht="12.75" hidden="false" customHeight="true" outlineLevel="0" collapsed="false">
      <c r="A15" s="1428" t="s">
        <v>1359</v>
      </c>
      <c r="B15" s="1408"/>
      <c r="C15" s="1408"/>
      <c r="D15" s="1408"/>
      <c r="E15" s="1408"/>
      <c r="F15" s="1404"/>
      <c r="G15" s="1404" t="s">
        <v>254</v>
      </c>
    </row>
    <row r="16" customFormat="false" ht="12.75" hidden="false" customHeight="true" outlineLevel="0" collapsed="false">
      <c r="A16" s="1431" t="s">
        <v>1129</v>
      </c>
      <c r="B16" s="1429"/>
      <c r="C16" s="1432" t="s">
        <v>254</v>
      </c>
      <c r="D16" s="1412" t="s">
        <v>254</v>
      </c>
      <c r="E16" s="1412" t="s">
        <v>254</v>
      </c>
      <c r="F16" s="162" t="s">
        <v>254</v>
      </c>
      <c r="G16" s="162" t="s">
        <v>254</v>
      </c>
    </row>
    <row r="17" customFormat="false" ht="15.75" hidden="false" customHeight="true" outlineLevel="0" collapsed="false">
      <c r="A17" s="1431" t="s">
        <v>1355</v>
      </c>
      <c r="B17" s="1429"/>
      <c r="C17" s="1434" t="s">
        <v>254</v>
      </c>
      <c r="D17" s="1412" t="s">
        <v>254</v>
      </c>
      <c r="E17" s="1412" t="s">
        <v>254</v>
      </c>
      <c r="F17" s="162" t="s">
        <v>254</v>
      </c>
      <c r="G17" s="162" t="s">
        <v>254</v>
      </c>
    </row>
    <row r="18" customFormat="false" ht="13.5" hidden="false" customHeight="true" outlineLevel="0" collapsed="false">
      <c r="A18" s="1431" t="s">
        <v>1356</v>
      </c>
      <c r="B18" s="1429"/>
      <c r="C18" s="1432" t="s">
        <v>254</v>
      </c>
      <c r="D18" s="1412" t="s">
        <v>254</v>
      </c>
      <c r="E18" s="1412" t="s">
        <v>254</v>
      </c>
      <c r="F18" s="162" t="s">
        <v>254</v>
      </c>
      <c r="G18" s="162" t="s">
        <v>25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35" t="s">
        <v>1360</v>
      </c>
      <c r="B20" s="1365"/>
      <c r="C20" s="1365"/>
      <c r="D20" s="1365"/>
      <c r="E20" s="1365"/>
      <c r="F20" s="1365"/>
      <c r="G20" s="1365"/>
    </row>
    <row r="21" customFormat="false" ht="13.5" hidden="false" customHeight="true" outlineLevel="0" collapsed="false">
      <c r="A21" s="1436" t="s">
        <v>1361</v>
      </c>
      <c r="B21" s="1365"/>
      <c r="C21" s="1365"/>
      <c r="D21" s="1365"/>
      <c r="E21" s="1365"/>
      <c r="F21" s="1365"/>
      <c r="G21" s="1365"/>
    </row>
    <row r="22" customFormat="false" ht="13.5" hidden="false" customHeight="true" outlineLevel="0" collapsed="false">
      <c r="A22" s="1435" t="s">
        <v>1362</v>
      </c>
      <c r="B22" s="1365"/>
      <c r="C22" s="1365"/>
      <c r="D22" s="1365"/>
      <c r="E22" s="1365"/>
      <c r="F22" s="1365"/>
      <c r="G22" s="1365"/>
    </row>
    <row r="23" customFormat="false" ht="13.5" hidden="false" customHeight="true" outlineLevel="0" collapsed="false">
      <c r="A23" s="1437" t="s">
        <v>1363</v>
      </c>
      <c r="B23" s="1365"/>
      <c r="C23" s="1365"/>
      <c r="D23" s="1365"/>
      <c r="E23" s="1365"/>
      <c r="F23" s="1365"/>
      <c r="G23" s="1365"/>
    </row>
    <row r="24" customFormat="false" ht="13.5" hidden="false" customHeight="true" outlineLevel="0" collapsed="false">
      <c r="A24" s="1322" t="s">
        <v>1364</v>
      </c>
      <c r="B24" s="1438"/>
      <c r="C24" s="1438"/>
      <c r="D24" s="1438"/>
      <c r="E24" s="1438"/>
      <c r="F24" s="1438"/>
      <c r="G24" s="1438"/>
    </row>
    <row r="25" customFormat="false" ht="13.5" hidden="false" customHeight="true" outlineLevel="0" collapsed="false">
      <c r="A25" s="1322" t="s">
        <v>1365</v>
      </c>
      <c r="B25" s="1436"/>
      <c r="C25" s="1436"/>
      <c r="D25" s="1436"/>
      <c r="E25" s="1436"/>
      <c r="F25" s="1436"/>
      <c r="G25" s="1436"/>
    </row>
    <row r="26" customFormat="false" ht="13.5" hidden="false" customHeight="true" outlineLevel="0" collapsed="false">
      <c r="A26" s="1322" t="s">
        <v>1366</v>
      </c>
      <c r="B26" s="1438"/>
      <c r="C26" s="1438"/>
      <c r="D26" s="1438"/>
      <c r="E26" s="1438"/>
      <c r="F26" s="1438"/>
      <c r="G26" s="1438"/>
    </row>
    <row r="27" customFormat="false" ht="6.75" hidden="false" customHeight="true" outlineLevel="0" collapsed="false">
      <c r="A27" s="729"/>
      <c r="B27" s="729"/>
      <c r="C27" s="729"/>
      <c r="D27" s="729"/>
      <c r="E27" s="729"/>
      <c r="F27" s="729"/>
      <c r="G27" s="729"/>
    </row>
    <row r="28" customFormat="false" ht="12.75" hidden="false" customHeight="true" outlineLevel="0" collapsed="false">
      <c r="A28" s="1333" t="s">
        <v>454</v>
      </c>
      <c r="B28" s="1333"/>
      <c r="C28" s="1333"/>
      <c r="D28" s="1439"/>
      <c r="E28" s="1439"/>
      <c r="F28" s="1439"/>
      <c r="G28" s="1416"/>
    </row>
    <row r="29" customFormat="false" ht="29.25" hidden="false" customHeight="true" outlineLevel="0" collapsed="false">
      <c r="A29" s="1257" t="s">
        <v>1195</v>
      </c>
      <c r="B29" s="1257"/>
      <c r="C29" s="1257"/>
      <c r="D29" s="1257"/>
      <c r="E29" s="1257"/>
      <c r="F29" s="1257"/>
      <c r="G29" s="1257"/>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67</v>
      </c>
      <c r="B1" s="191"/>
      <c r="C1" s="191"/>
      <c r="D1" s="115" t="s">
        <v>72</v>
      </c>
    </row>
    <row r="2" customFormat="false" ht="19.5" hidden="false" customHeight="true" outlineLevel="0" collapsed="false">
      <c r="A2" s="4" t="s">
        <v>1368</v>
      </c>
      <c r="B2" s="191"/>
      <c r="C2" s="191"/>
      <c r="D2" s="115" t="s">
        <v>74</v>
      </c>
    </row>
    <row r="3" customFormat="false" ht="15.75" hidden="false" customHeight="true" outlineLevel="0" collapsed="false">
      <c r="A3" s="4" t="s">
        <v>216</v>
      </c>
      <c r="B3" s="191"/>
      <c r="C3" s="191"/>
      <c r="D3" s="115" t="s">
        <v>75</v>
      </c>
    </row>
    <row r="4" customFormat="false" ht="13.5" hidden="false" customHeight="true" outlineLevel="0" collapsed="false"/>
    <row r="5" customFormat="false" ht="15.75" hidden="false" customHeight="true" outlineLevel="0" collapsed="false">
      <c r="A5" s="1333" t="s">
        <v>76</v>
      </c>
      <c r="B5" s="1336" t="s">
        <v>463</v>
      </c>
      <c r="C5" s="1336" t="s">
        <v>369</v>
      </c>
      <c r="D5" s="1440" t="s">
        <v>1323</v>
      </c>
    </row>
    <row r="6" customFormat="false" ht="12.75" hidden="false" customHeight="true" outlineLevel="0" collapsed="false">
      <c r="A6" s="1441" t="s">
        <v>1343</v>
      </c>
      <c r="B6" s="1399" t="s">
        <v>1369</v>
      </c>
      <c r="C6" s="1399" t="s">
        <v>1370</v>
      </c>
      <c r="D6" s="1442" t="s">
        <v>79</v>
      </c>
    </row>
    <row r="7" customFormat="false" ht="12.75" hidden="false" customHeight="true" outlineLevel="0" collapsed="false">
      <c r="A7" s="1441"/>
      <c r="B7" s="1399"/>
      <c r="C7" s="1399"/>
      <c r="D7" s="1442"/>
    </row>
    <row r="8" customFormat="false" ht="18" hidden="false" customHeight="true" outlineLevel="0" collapsed="false">
      <c r="A8" s="1441"/>
      <c r="B8" s="1265" t="s">
        <v>1371</v>
      </c>
      <c r="C8" s="1265" t="s">
        <v>1372</v>
      </c>
      <c r="D8" s="1274" t="s">
        <v>84</v>
      </c>
    </row>
    <row r="9" customFormat="false" ht="18" hidden="false" customHeight="true" outlineLevel="0" collapsed="false">
      <c r="A9" s="1443" t="s">
        <v>1373</v>
      </c>
      <c r="B9" s="1444" t="n">
        <v>313.870589327217</v>
      </c>
      <c r="C9" s="1444" t="n">
        <v>0.308227296579168</v>
      </c>
      <c r="D9" s="1444" t="n">
        <v>0.152025473637775</v>
      </c>
    </row>
    <row r="10" customFormat="false" ht="12.75" hidden="false" customHeight="true" outlineLevel="0" collapsed="false">
      <c r="A10" s="1443" t="s">
        <v>1112</v>
      </c>
      <c r="B10" s="1445" t="n">
        <v>313.870589327217</v>
      </c>
      <c r="C10" s="1445" t="n">
        <v>0.308227296579168</v>
      </c>
      <c r="D10" s="1445" t="n">
        <v>0.152025473637775</v>
      </c>
    </row>
    <row r="11" customFormat="false" ht="13.5" hidden="false" customHeight="true" outlineLevel="0" collapsed="false">
      <c r="A11" s="1446" t="s">
        <v>1374</v>
      </c>
      <c r="B11" s="1447" t="n">
        <v>313.870589327217</v>
      </c>
      <c r="C11" s="1447" t="n">
        <v>0.308227296579168</v>
      </c>
      <c r="D11" s="1447" t="n">
        <v>0.152025473637775</v>
      </c>
    </row>
    <row r="12" customFormat="false" ht="12.75" hidden="false" customHeight="true" outlineLevel="0" collapsed="false">
      <c r="A12" s="1431" t="s">
        <v>1375</v>
      </c>
      <c r="B12" s="1447" t="s">
        <v>133</v>
      </c>
      <c r="C12" s="1447" t="s">
        <v>133</v>
      </c>
      <c r="D12" s="1447" t="s">
        <v>133</v>
      </c>
    </row>
    <row r="13" customFormat="false" ht="12.75" hidden="false" customHeight="true" outlineLevel="0" collapsed="false">
      <c r="A13" s="1431" t="s">
        <v>1376</v>
      </c>
      <c r="B13" s="1447" t="n">
        <v>313.870589327217</v>
      </c>
      <c r="C13" s="1447" t="n">
        <v>0.308227296579168</v>
      </c>
      <c r="D13" s="1447" t="n">
        <v>0.152025473637775</v>
      </c>
    </row>
    <row r="14" customFormat="false" ht="12.75" hidden="false" customHeight="true" outlineLevel="0" collapsed="false">
      <c r="A14" s="1448" t="s">
        <v>1377</v>
      </c>
      <c r="B14" s="1447" t="n">
        <v>127.328980090021</v>
      </c>
      <c r="C14" s="1447" t="n">
        <v>0.528945525436354</v>
      </c>
      <c r="D14" s="1447" t="n">
        <v>0.105835862435272</v>
      </c>
    </row>
    <row r="15" customFormat="false" ht="12.75" hidden="false" customHeight="true" outlineLevel="0" collapsed="false">
      <c r="A15" s="1431" t="s">
        <v>1375</v>
      </c>
      <c r="B15" s="1449" t="s">
        <v>133</v>
      </c>
      <c r="C15" s="162" t="s">
        <v>133</v>
      </c>
      <c r="D15" s="1449" t="s">
        <v>133</v>
      </c>
    </row>
    <row r="16" customFormat="false" ht="12.75" hidden="false" customHeight="true" outlineLevel="0" collapsed="false">
      <c r="A16" s="1431" t="s">
        <v>1376</v>
      </c>
      <c r="B16" s="1450" t="n">
        <v>127.328980090021</v>
      </c>
      <c r="C16" s="160" t="n">
        <v>0.528945525436354</v>
      </c>
      <c r="D16" s="1450" t="n">
        <v>0.105835862435272</v>
      </c>
    </row>
    <row r="17" customFormat="false" ht="12.75" hidden="false" customHeight="true" outlineLevel="0" collapsed="false">
      <c r="A17" s="1448" t="s">
        <v>1378</v>
      </c>
      <c r="B17" s="1447" t="n">
        <v>7.07150679728672</v>
      </c>
      <c r="C17" s="1447" t="n">
        <v>3.51410599905646</v>
      </c>
      <c r="D17" s="1447" t="n">
        <v>0.0390500384351217</v>
      </c>
    </row>
    <row r="18" customFormat="false" ht="12.75" hidden="false" customHeight="true" outlineLevel="0" collapsed="false">
      <c r="A18" s="1431" t="s">
        <v>1375</v>
      </c>
      <c r="B18" s="1449" t="s">
        <v>133</v>
      </c>
      <c r="C18" s="162" t="s">
        <v>133</v>
      </c>
      <c r="D18" s="1449" t="s">
        <v>133</v>
      </c>
    </row>
    <row r="19" customFormat="false" ht="12.75" hidden="false" customHeight="true" outlineLevel="0" collapsed="false">
      <c r="A19" s="1431" t="s">
        <v>1376</v>
      </c>
      <c r="B19" s="1450" t="n">
        <v>7.07150679728672</v>
      </c>
      <c r="C19" s="160" t="n">
        <v>3.51410599905646</v>
      </c>
      <c r="D19" s="1450" t="n">
        <v>0.0390500384351217</v>
      </c>
    </row>
    <row r="20" customFormat="false" ht="13.5" hidden="false" customHeight="true" outlineLevel="0" collapsed="false">
      <c r="A20" s="1448" t="s">
        <v>1379</v>
      </c>
      <c r="B20" s="1447" t="n">
        <v>6.74903319424136</v>
      </c>
      <c r="C20" s="1447" t="n">
        <v>0.673187456272985</v>
      </c>
      <c r="D20" s="1447" t="n">
        <v>0.00713957276738087</v>
      </c>
    </row>
    <row r="21" customFormat="false" ht="12.75" hidden="false" customHeight="true" outlineLevel="0" collapsed="false">
      <c r="A21" s="1431" t="s">
        <v>1375</v>
      </c>
      <c r="B21" s="1449" t="s">
        <v>133</v>
      </c>
      <c r="C21" s="162" t="s">
        <v>133</v>
      </c>
      <c r="D21" s="1449" t="s">
        <v>133</v>
      </c>
    </row>
    <row r="22" customFormat="false" ht="12.75" hidden="false" customHeight="true" outlineLevel="0" collapsed="false">
      <c r="A22" s="1431" t="s">
        <v>1376</v>
      </c>
      <c r="B22" s="1450" t="n">
        <v>6.74903319424136</v>
      </c>
      <c r="C22" s="160" t="n">
        <v>0.673187456272985</v>
      </c>
      <c r="D22" s="1450" t="n">
        <v>0.00713957276738087</v>
      </c>
    </row>
    <row r="23" customFormat="false" ht="12.75" hidden="false" customHeight="true" outlineLevel="0" collapsed="false">
      <c r="A23" s="1448" t="s">
        <v>1219</v>
      </c>
      <c r="B23" s="1447" t="n">
        <v>172.721069245668</v>
      </c>
      <c r="C23" s="1447" t="s">
        <v>653</v>
      </c>
      <c r="D23" s="1447" t="s">
        <v>653</v>
      </c>
    </row>
    <row r="24" customFormat="false" ht="12.75" hidden="false" customHeight="true" outlineLevel="0" collapsed="false">
      <c r="A24" s="1431" t="s">
        <v>1375</v>
      </c>
      <c r="B24" s="1449" t="s">
        <v>133</v>
      </c>
      <c r="C24" s="162" t="s">
        <v>133</v>
      </c>
      <c r="D24" s="1449" t="s">
        <v>133</v>
      </c>
    </row>
    <row r="25" customFormat="false" ht="13.5" hidden="false" customHeight="true" outlineLevel="0" collapsed="false">
      <c r="A25" s="1431" t="s">
        <v>1376</v>
      </c>
      <c r="B25" s="1450" t="n">
        <v>172.721069245668</v>
      </c>
      <c r="C25" s="162" t="s">
        <v>108</v>
      </c>
      <c r="D25" s="1449" t="s">
        <v>108</v>
      </c>
    </row>
    <row r="26" customFormat="false" ht="12.75" hidden="false" customHeight="true" outlineLevel="0" collapsed="false">
      <c r="A26" s="1451" t="s">
        <v>1380</v>
      </c>
      <c r="B26" s="1408"/>
      <c r="C26" s="1408"/>
      <c r="D26" s="1408"/>
    </row>
    <row r="27" customFormat="false" ht="12.75" hidden="false" customHeight="true" outlineLevel="0" collapsed="false">
      <c r="A27" s="1452" t="s">
        <v>1129</v>
      </c>
      <c r="B27" s="1453" t="s">
        <v>254</v>
      </c>
      <c r="C27" s="162" t="s">
        <v>254</v>
      </c>
      <c r="D27" s="162" t="s">
        <v>254</v>
      </c>
    </row>
    <row r="28" customFormat="false" ht="12.75" hidden="false" customHeight="true" outlineLevel="0" collapsed="false">
      <c r="A28" s="1431" t="s">
        <v>1375</v>
      </c>
      <c r="B28" s="1447" t="s">
        <v>254</v>
      </c>
      <c r="C28" s="162" t="s">
        <v>254</v>
      </c>
      <c r="D28" s="1447" t="s">
        <v>254</v>
      </c>
    </row>
    <row r="29" customFormat="false" ht="12.75" hidden="false" customHeight="true" outlineLevel="0" collapsed="false">
      <c r="A29" s="1431" t="s">
        <v>1376</v>
      </c>
      <c r="B29" s="1447" t="s">
        <v>254</v>
      </c>
      <c r="C29" s="162" t="s">
        <v>254</v>
      </c>
      <c r="D29" s="1447" t="s">
        <v>254</v>
      </c>
    </row>
    <row r="30" customFormat="false" ht="7.5" hidden="false" customHeight="true" outlineLevel="0" collapsed="false">
      <c r="A30" s="31"/>
      <c r="B30" s="31"/>
      <c r="C30" s="31"/>
      <c r="D30" s="31"/>
    </row>
    <row r="31" customFormat="false" ht="28.5" hidden="false" customHeight="true" outlineLevel="0" collapsed="false">
      <c r="A31" s="1454" t="s">
        <v>1381</v>
      </c>
      <c r="B31" s="1454"/>
      <c r="C31" s="1454"/>
      <c r="D31" s="1454"/>
    </row>
    <row r="32" customFormat="false" ht="29.25" hidden="false" customHeight="true" outlineLevel="0" collapsed="false">
      <c r="A32" s="1455" t="s">
        <v>1382</v>
      </c>
      <c r="B32" s="1455"/>
      <c r="C32" s="1455"/>
      <c r="D32" s="1455"/>
    </row>
    <row r="33" customFormat="false" ht="12.75" hidden="false" customHeight="true" outlineLevel="0" collapsed="false">
      <c r="A33" s="1456" t="s">
        <v>1383</v>
      </c>
      <c r="B33" s="1365"/>
      <c r="C33" s="1365"/>
      <c r="D33" s="1365"/>
    </row>
    <row r="34" customFormat="false" ht="12.75" hidden="false" customHeight="true" outlineLevel="0" collapsed="false">
      <c r="A34" s="1322" t="s">
        <v>1336</v>
      </c>
      <c r="B34" s="1365"/>
      <c r="C34" s="1365"/>
      <c r="D34" s="1365"/>
    </row>
    <row r="35" customFormat="false" ht="13.5" hidden="false" customHeight="true" outlineLevel="0" collapsed="false">
      <c r="A35" s="1456" t="s">
        <v>1384</v>
      </c>
      <c r="B35" s="1365"/>
      <c r="C35" s="1365"/>
      <c r="D35" s="1365"/>
    </row>
    <row r="36" customFormat="false" ht="12.75" hidden="false" customHeight="true" outlineLevel="0" collapsed="false">
      <c r="A36" s="1456" t="s">
        <v>1385</v>
      </c>
      <c r="B36" s="1378"/>
      <c r="C36" s="1378"/>
      <c r="D36" s="1378"/>
    </row>
    <row r="37" customFormat="false" ht="12.75" hidden="false" customHeight="true" outlineLevel="0" collapsed="false">
      <c r="A37" s="1456" t="s">
        <v>1386</v>
      </c>
      <c r="B37" s="1457"/>
      <c r="C37" s="1457"/>
      <c r="D37" s="1457"/>
    </row>
    <row r="38" customFormat="false" ht="8.25" hidden="false" customHeight="true" outlineLevel="0" collapsed="false">
      <c r="A38" s="729"/>
      <c r="B38" s="729"/>
      <c r="C38" s="729"/>
      <c r="D38" s="729"/>
    </row>
    <row r="39" customFormat="false" ht="15.75" hidden="false" customHeight="true" outlineLevel="0" collapsed="false">
      <c r="A39" s="1458" t="s">
        <v>454</v>
      </c>
      <c r="B39" s="1459"/>
      <c r="C39" s="1459"/>
      <c r="D39" s="1460"/>
    </row>
    <row r="40" customFormat="false" ht="28.5" hidden="false" customHeight="true" outlineLevel="0" collapsed="false">
      <c r="A40" s="1257" t="s">
        <v>1387</v>
      </c>
      <c r="B40" s="1257"/>
      <c r="C40" s="1257"/>
      <c r="D40" s="1257"/>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88</v>
      </c>
      <c r="D1" s="115" t="s">
        <v>72</v>
      </c>
    </row>
    <row r="2" customFormat="false" ht="19.5" hidden="false" customHeight="true" outlineLevel="0" collapsed="false">
      <c r="A2" s="4" t="s">
        <v>1389</v>
      </c>
      <c r="D2" s="115" t="s">
        <v>74</v>
      </c>
    </row>
    <row r="3" customFormat="false" ht="15.75" hidden="false" customHeight="true" outlineLevel="0" collapsed="false">
      <c r="A3" s="4" t="s">
        <v>216</v>
      </c>
      <c r="D3" s="115" t="s">
        <v>75</v>
      </c>
    </row>
    <row r="4" customFormat="false" ht="13.5" hidden="false" customHeight="true" outlineLevel="0" collapsed="false"/>
    <row r="5" customFormat="false" ht="31.5" hidden="false" customHeight="true" outlineLevel="0" collapsed="false">
      <c r="A5" s="1261" t="s">
        <v>76</v>
      </c>
      <c r="B5" s="1262" t="s">
        <v>463</v>
      </c>
      <c r="C5" s="1262" t="s">
        <v>369</v>
      </c>
      <c r="D5" s="1461" t="s">
        <v>1390</v>
      </c>
    </row>
    <row r="6" customFormat="false" ht="12.75" hidden="false" customHeight="true" outlineLevel="0" collapsed="false">
      <c r="A6" s="1398" t="s">
        <v>1151</v>
      </c>
      <c r="B6" s="1462" t="s">
        <v>1391</v>
      </c>
      <c r="C6" s="1462" t="s">
        <v>1392</v>
      </c>
      <c r="D6" s="1462" t="s">
        <v>1393</v>
      </c>
    </row>
    <row r="7" customFormat="false" ht="12.75" hidden="false" customHeight="true" outlineLevel="0" collapsed="false">
      <c r="A7" s="1398"/>
      <c r="B7" s="1462"/>
      <c r="C7" s="1462"/>
      <c r="D7" s="1462"/>
    </row>
    <row r="8" customFormat="false" ht="16.5" hidden="false" customHeight="true" outlineLevel="0" collapsed="false">
      <c r="A8" s="1398"/>
      <c r="B8" s="1463" t="s">
        <v>1394</v>
      </c>
      <c r="C8" s="1463" t="s">
        <v>1395</v>
      </c>
      <c r="D8" s="1463" t="s">
        <v>84</v>
      </c>
    </row>
    <row r="9" customFormat="false" ht="20.25" hidden="false" customHeight="true" outlineLevel="0" collapsed="false">
      <c r="A9" s="1401" t="s">
        <v>1396</v>
      </c>
      <c r="B9" s="1464" t="n">
        <v>665293.4</v>
      </c>
      <c r="C9" s="1464" t="n">
        <v>0.120002246828242</v>
      </c>
      <c r="D9" s="1464" t="n">
        <v>292.734576933333</v>
      </c>
    </row>
    <row r="10" customFormat="false" ht="14.25" hidden="false" customHeight="true" outlineLevel="0" collapsed="false">
      <c r="A10" s="1403" t="s">
        <v>1397</v>
      </c>
      <c r="B10" s="1445" t="s">
        <v>133</v>
      </c>
      <c r="C10" s="1445" t="s">
        <v>133</v>
      </c>
      <c r="D10" s="1445" t="s">
        <v>133</v>
      </c>
    </row>
    <row r="11" customFormat="false" ht="13.5" hidden="false" customHeight="true" outlineLevel="0" collapsed="false">
      <c r="A11" s="1431" t="s">
        <v>1398</v>
      </c>
      <c r="B11" s="530" t="s">
        <v>133</v>
      </c>
      <c r="C11" s="1453" t="s">
        <v>133</v>
      </c>
      <c r="D11" s="531" t="s">
        <v>133</v>
      </c>
    </row>
    <row r="12" customFormat="false" ht="14.25" hidden="false" customHeight="true" outlineLevel="0" collapsed="false">
      <c r="A12" s="1431" t="s">
        <v>1399</v>
      </c>
      <c r="B12" s="530" t="s">
        <v>133</v>
      </c>
      <c r="C12" s="1453" t="s">
        <v>133</v>
      </c>
      <c r="D12" s="531" t="s">
        <v>133</v>
      </c>
    </row>
    <row r="13" customFormat="false" ht="13.5" hidden="false" customHeight="true" outlineLevel="0" collapsed="false">
      <c r="A13" s="1261" t="s">
        <v>1400</v>
      </c>
      <c r="B13" s="1445" t="s">
        <v>133</v>
      </c>
      <c r="C13" s="1445" t="s">
        <v>133</v>
      </c>
      <c r="D13" s="1445" t="s">
        <v>133</v>
      </c>
    </row>
    <row r="14" customFormat="false" ht="13.5" hidden="false" customHeight="true" outlineLevel="0" collapsed="false">
      <c r="A14" s="1431" t="s">
        <v>1398</v>
      </c>
      <c r="B14" s="530" t="s">
        <v>133</v>
      </c>
      <c r="C14" s="1453" t="s">
        <v>133</v>
      </c>
      <c r="D14" s="531" t="s">
        <v>133</v>
      </c>
    </row>
    <row r="15" customFormat="false" ht="13.5" hidden="false" customHeight="true" outlineLevel="0" collapsed="false">
      <c r="A15" s="1431" t="s">
        <v>1399</v>
      </c>
      <c r="B15" s="530" t="s">
        <v>133</v>
      </c>
      <c r="C15" s="1453" t="s">
        <v>133</v>
      </c>
      <c r="D15" s="531" t="s">
        <v>133</v>
      </c>
    </row>
    <row r="16" customFormat="false" ht="12.75" hidden="false" customHeight="true" outlineLevel="0" collapsed="false">
      <c r="A16" s="1261" t="s">
        <v>1401</v>
      </c>
      <c r="B16" s="1408"/>
      <c r="C16" s="1408"/>
      <c r="D16" s="1445"/>
    </row>
    <row r="17" customFormat="false" ht="13.5" hidden="false" customHeight="true" outlineLevel="0" collapsed="false">
      <c r="A17" s="1431" t="s">
        <v>1129</v>
      </c>
      <c r="B17" s="1447" t="n">
        <v>665293.4</v>
      </c>
      <c r="C17" s="1447" t="n">
        <v>0.120002246828242</v>
      </c>
      <c r="D17" s="1447" t="n">
        <v>292.734576933333</v>
      </c>
    </row>
    <row r="18" customFormat="false" ht="12.75" hidden="false" customHeight="true" outlineLevel="0" collapsed="false">
      <c r="A18" s="136" t="s">
        <v>1402</v>
      </c>
      <c r="B18" s="1450" t="n">
        <v>664546</v>
      </c>
      <c r="C18" s="158" t="n">
        <v>0.12</v>
      </c>
      <c r="D18" s="1450" t="n">
        <v>292.40024</v>
      </c>
    </row>
    <row r="19" customFormat="false" ht="12.75" hidden="false" customHeight="true" outlineLevel="0" collapsed="false">
      <c r="A19" s="136" t="s">
        <v>1403</v>
      </c>
      <c r="B19" s="1450" t="n">
        <v>747.4</v>
      </c>
      <c r="C19" s="158" t="n">
        <v>0.122</v>
      </c>
      <c r="D19" s="1450" t="n">
        <v>0.334336933333333</v>
      </c>
    </row>
    <row r="20" customFormat="false" ht="9" hidden="false" customHeight="true" outlineLevel="0" collapsed="false">
      <c r="A20" s="738"/>
      <c r="B20" s="738"/>
      <c r="C20" s="738"/>
      <c r="D20" s="738"/>
    </row>
    <row r="21" customFormat="false" ht="13.5" hidden="false" customHeight="true" outlineLevel="0" collapsed="false">
      <c r="A21" s="1437" t="s">
        <v>1404</v>
      </c>
      <c r="B21" s="1365"/>
      <c r="C21" s="1365"/>
      <c r="D21" s="1365"/>
    </row>
    <row r="22" customFormat="false" ht="13.5" hidden="false" customHeight="true" outlineLevel="0" collapsed="false">
      <c r="A22" s="1322" t="s">
        <v>1405</v>
      </c>
      <c r="B22" s="1365"/>
      <c r="C22" s="1365"/>
      <c r="D22" s="1365"/>
    </row>
    <row r="23" customFormat="false" ht="13.5" hidden="false" customHeight="true" outlineLevel="0" collapsed="false">
      <c r="A23" s="1322" t="s">
        <v>1406</v>
      </c>
      <c r="B23" s="1365"/>
      <c r="C23" s="1365"/>
      <c r="D23" s="1365"/>
    </row>
    <row r="24" customFormat="false" ht="13.5" hidden="false" customHeight="true" outlineLevel="0" collapsed="false">
      <c r="A24" s="1437" t="s">
        <v>1407</v>
      </c>
      <c r="B24" s="1365"/>
      <c r="C24" s="1365"/>
      <c r="D24" s="1365"/>
    </row>
    <row r="25" customFormat="false" ht="13.5" hidden="false" customHeight="true" outlineLevel="0" collapsed="false">
      <c r="A25" s="1437" t="s">
        <v>1408</v>
      </c>
      <c r="B25" s="1365"/>
      <c r="C25" s="1365"/>
      <c r="D25" s="1365"/>
    </row>
    <row r="26" customFormat="false" ht="14.25" hidden="false" customHeight="true" outlineLevel="0" collapsed="false">
      <c r="A26" s="1322" t="s">
        <v>1409</v>
      </c>
      <c r="B26" s="1378"/>
      <c r="C26" s="1378"/>
      <c r="D26" s="1378"/>
    </row>
    <row r="27" customFormat="false" ht="14.25" hidden="false" customHeight="true" outlineLevel="0" collapsed="false">
      <c r="A27" s="1322" t="s">
        <v>1410</v>
      </c>
      <c r="B27" s="1378"/>
      <c r="C27" s="1378"/>
      <c r="D27" s="1378"/>
    </row>
    <row r="28" customFormat="false" ht="13.5" hidden="false" customHeight="true" outlineLevel="0" collapsed="false">
      <c r="A28" s="1322" t="s">
        <v>1411</v>
      </c>
      <c r="B28" s="1437"/>
      <c r="C28" s="1437"/>
      <c r="D28" s="1437"/>
    </row>
    <row r="29" customFormat="false" ht="13.5" hidden="false" customHeight="true" outlineLevel="0" collapsed="false">
      <c r="A29" s="1322" t="s">
        <v>1412</v>
      </c>
      <c r="B29" s="1378"/>
      <c r="C29" s="1378"/>
      <c r="D29" s="1378"/>
    </row>
    <row r="30" customFormat="false" ht="9.75" hidden="false" customHeight="true" outlineLevel="0" collapsed="false">
      <c r="A30" s="729"/>
      <c r="B30" s="729"/>
      <c r="C30" s="729"/>
      <c r="D30" s="729"/>
    </row>
    <row r="31" customFormat="false" ht="12.75" hidden="false" customHeight="true" outlineLevel="0" collapsed="false">
      <c r="A31" s="1333" t="s">
        <v>454</v>
      </c>
      <c r="B31" s="1333"/>
      <c r="C31" s="1333"/>
      <c r="D31" s="1416"/>
    </row>
    <row r="32" customFormat="false" ht="28.5" hidden="false" customHeight="true" outlineLevel="0" collapsed="false">
      <c r="A32" s="1465" t="s">
        <v>1195</v>
      </c>
      <c r="B32" s="1465"/>
      <c r="C32" s="1465"/>
      <c r="D32" s="1465"/>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3</v>
      </c>
      <c r="J1" s="115" t="s">
        <v>72</v>
      </c>
    </row>
    <row r="2" customFormat="false" ht="18.75" hidden="false" customHeight="false" outlineLevel="0" collapsed="false">
      <c r="A2" s="4" t="s">
        <v>1414</v>
      </c>
      <c r="J2" s="115" t="s">
        <v>74</v>
      </c>
    </row>
    <row r="3" customFormat="false" ht="15.75" hidden="false" customHeight="false" outlineLevel="0" collapsed="false">
      <c r="A3" s="4" t="s">
        <v>216</v>
      </c>
      <c r="J3" s="115" t="s">
        <v>75</v>
      </c>
    </row>
    <row r="4" customFormat="false" ht="13.5" hidden="false" customHeight="false" outlineLevel="0" collapsed="false"/>
    <row r="5" customFormat="false" ht="20.25" hidden="false" customHeight="true" outlineLevel="0" collapsed="false">
      <c r="A5" s="1466" t="s">
        <v>76</v>
      </c>
      <c r="B5" s="1467" t="s">
        <v>463</v>
      </c>
      <c r="C5" s="1467"/>
      <c r="D5" s="1467"/>
      <c r="E5" s="1467" t="s">
        <v>333</v>
      </c>
      <c r="F5" s="1467"/>
      <c r="G5" s="1467"/>
      <c r="H5" s="1468" t="s">
        <v>1342</v>
      </c>
      <c r="I5" s="1468"/>
      <c r="J5" s="1468"/>
    </row>
    <row r="6" customFormat="false" ht="19.5" hidden="false" customHeight="true" outlineLevel="0" collapsed="false">
      <c r="A6" s="1466"/>
      <c r="B6" s="1469" t="s">
        <v>1415</v>
      </c>
      <c r="C6" s="1470" t="s">
        <v>218</v>
      </c>
      <c r="D6" s="1471" t="s">
        <v>1416</v>
      </c>
      <c r="E6" s="1472" t="s">
        <v>77</v>
      </c>
      <c r="F6" s="1473" t="s">
        <v>78</v>
      </c>
      <c r="G6" s="1474" t="s">
        <v>79</v>
      </c>
      <c r="H6" s="1473" t="s">
        <v>1417</v>
      </c>
      <c r="I6" s="1473" t="s">
        <v>78</v>
      </c>
      <c r="J6" s="1474" t="s">
        <v>79</v>
      </c>
    </row>
    <row r="7" customFormat="false" ht="15" hidden="false" customHeight="false" outlineLevel="0" collapsed="false">
      <c r="A7" s="1475" t="s">
        <v>1418</v>
      </c>
      <c r="B7" s="1476"/>
      <c r="C7" s="1476" t="s">
        <v>1419</v>
      </c>
      <c r="D7" s="1477"/>
      <c r="E7" s="1478" t="s">
        <v>1420</v>
      </c>
      <c r="F7" s="1478"/>
      <c r="G7" s="1478"/>
      <c r="H7" s="1478" t="s">
        <v>84</v>
      </c>
      <c r="I7" s="1478"/>
      <c r="J7" s="1478"/>
    </row>
    <row r="8" customFormat="false" ht="12.75" hidden="false" customHeight="true" outlineLevel="0" collapsed="false">
      <c r="A8" s="1443" t="s">
        <v>1421</v>
      </c>
      <c r="B8" s="1479" t="s">
        <v>1422</v>
      </c>
      <c r="C8" s="1480"/>
      <c r="D8" s="1481" t="s">
        <v>254</v>
      </c>
      <c r="E8" s="1482" t="s">
        <v>968</v>
      </c>
      <c r="F8" s="1483" t="s">
        <v>254</v>
      </c>
      <c r="G8" s="1481" t="s">
        <v>254</v>
      </c>
      <c r="H8" s="1482" t="s">
        <v>968</v>
      </c>
      <c r="I8" s="1483" t="n">
        <v>0.84536578821991</v>
      </c>
      <c r="J8" s="1481" t="n">
        <v>0.00581188979401189</v>
      </c>
    </row>
    <row r="9" customFormat="false" ht="12.75" hidden="false" customHeight="true" outlineLevel="0" collapsed="false">
      <c r="A9" s="1443" t="s">
        <v>1109</v>
      </c>
      <c r="B9" s="1484" t="s">
        <v>1422</v>
      </c>
      <c r="C9" s="1484" t="s">
        <v>1423</v>
      </c>
      <c r="D9" s="1483" t="n">
        <v>105670723.527489</v>
      </c>
      <c r="E9" s="1482" t="s">
        <v>133</v>
      </c>
      <c r="F9" s="1483" t="n">
        <v>7.99999999999998E-006</v>
      </c>
      <c r="G9" s="1483" t="n">
        <v>5.5E-008</v>
      </c>
      <c r="H9" s="1482" t="s">
        <v>133</v>
      </c>
      <c r="I9" s="1483" t="n">
        <v>0.84536578821991</v>
      </c>
      <c r="J9" s="1483" t="n">
        <v>0.00581188979401189</v>
      </c>
      <c r="K9" s="1174"/>
    </row>
    <row r="10" customFormat="false" ht="12.75" hidden="false" customHeight="true" outlineLevel="0" collapsed="false">
      <c r="A10" s="1431" t="s">
        <v>1424</v>
      </c>
      <c r="B10" s="1485" t="s">
        <v>1422</v>
      </c>
      <c r="C10" s="1485" t="s">
        <v>1423</v>
      </c>
      <c r="D10" s="160" t="n">
        <v>105670723.527489</v>
      </c>
      <c r="E10" s="161" t="s">
        <v>133</v>
      </c>
      <c r="F10" s="158" t="n">
        <v>7.99999999999998E-006</v>
      </c>
      <c r="G10" s="160" t="n">
        <v>5.5E-008</v>
      </c>
      <c r="H10" s="161" t="s">
        <v>133</v>
      </c>
      <c r="I10" s="158" t="n">
        <v>0.84536578821991</v>
      </c>
      <c r="J10" s="160" t="n">
        <v>0.00581188979401189</v>
      </c>
    </row>
    <row r="11" customFormat="false" ht="12.75" hidden="false" customHeight="true" outlineLevel="0" collapsed="false">
      <c r="A11" s="1486" t="s">
        <v>1425</v>
      </c>
      <c r="B11" s="1487" t="s">
        <v>1422</v>
      </c>
      <c r="C11" s="1487" t="s">
        <v>1423</v>
      </c>
      <c r="D11" s="1488" t="s">
        <v>133</v>
      </c>
      <c r="E11" s="1224" t="s">
        <v>133</v>
      </c>
      <c r="F11" s="161" t="s">
        <v>133</v>
      </c>
      <c r="G11" s="162" t="s">
        <v>133</v>
      </c>
      <c r="H11" s="1488" t="s">
        <v>133</v>
      </c>
      <c r="I11" s="1488" t="s">
        <v>133</v>
      </c>
      <c r="J11" s="1488" t="s">
        <v>133</v>
      </c>
      <c r="K11" s="1174"/>
    </row>
    <row r="12" customFormat="false" ht="12.75" hidden="false" customHeight="true" outlineLevel="0" collapsed="false">
      <c r="A12" s="1486" t="s">
        <v>1426</v>
      </c>
      <c r="B12" s="1487" t="s">
        <v>1422</v>
      </c>
      <c r="C12" s="1487" t="s">
        <v>1423</v>
      </c>
      <c r="D12" s="1488" t="n">
        <v>105670723.527489</v>
      </c>
      <c r="E12" s="1224" t="s">
        <v>133</v>
      </c>
      <c r="F12" s="158" t="n">
        <v>7.99999999999998E-006</v>
      </c>
      <c r="G12" s="160" t="n">
        <v>5.5E-008</v>
      </c>
      <c r="H12" s="1488" t="s">
        <v>133</v>
      </c>
      <c r="I12" s="1488" t="n">
        <v>0.84536578821991</v>
      </c>
      <c r="J12" s="1488" t="n">
        <v>0.00581188979401189</v>
      </c>
      <c r="K12" s="1174"/>
    </row>
    <row r="13" customFormat="false" ht="12.75" hidden="false" customHeight="true" outlineLevel="0" collapsed="false">
      <c r="A13" s="1431" t="s">
        <v>1111</v>
      </c>
      <c r="B13" s="1485" t="s">
        <v>1422</v>
      </c>
      <c r="C13" s="1485" t="s">
        <v>1423</v>
      </c>
      <c r="D13" s="162" t="s">
        <v>133</v>
      </c>
      <c r="E13" s="161" t="s">
        <v>133</v>
      </c>
      <c r="F13" s="161" t="s">
        <v>133</v>
      </c>
      <c r="G13" s="162" t="s">
        <v>133</v>
      </c>
      <c r="H13" s="161" t="s">
        <v>133</v>
      </c>
      <c r="I13" s="161" t="s">
        <v>133</v>
      </c>
      <c r="J13" s="162" t="s">
        <v>133</v>
      </c>
    </row>
    <row r="14" customFormat="false" ht="12.75" hidden="false" customHeight="true" outlineLevel="0" collapsed="false">
      <c r="A14" s="1486" t="s">
        <v>1425</v>
      </c>
      <c r="B14" s="1487" t="s">
        <v>1422</v>
      </c>
      <c r="C14" s="1487" t="s">
        <v>1423</v>
      </c>
      <c r="D14" s="1488" t="s">
        <v>133</v>
      </c>
      <c r="E14" s="1224" t="s">
        <v>133</v>
      </c>
      <c r="F14" s="161" t="s">
        <v>133</v>
      </c>
      <c r="G14" s="162" t="s">
        <v>133</v>
      </c>
      <c r="H14" s="1488" t="s">
        <v>133</v>
      </c>
      <c r="I14" s="1488" t="s">
        <v>133</v>
      </c>
      <c r="J14" s="1488" t="s">
        <v>133</v>
      </c>
      <c r="K14" s="1174"/>
    </row>
    <row r="15" customFormat="false" ht="12.75" hidden="false" customHeight="true" outlineLevel="0" collapsed="false">
      <c r="A15" s="1486" t="s">
        <v>1426</v>
      </c>
      <c r="B15" s="1487" t="s">
        <v>1422</v>
      </c>
      <c r="C15" s="1487" t="s">
        <v>1423</v>
      </c>
      <c r="D15" s="1488" t="s">
        <v>133</v>
      </c>
      <c r="E15" s="1217" t="s">
        <v>133</v>
      </c>
      <c r="F15" s="161" t="s">
        <v>133</v>
      </c>
      <c r="G15" s="1477" t="s">
        <v>133</v>
      </c>
      <c r="H15" s="1488" t="s">
        <v>133</v>
      </c>
      <c r="I15" s="1488" t="s">
        <v>133</v>
      </c>
      <c r="J15" s="1488" t="s">
        <v>133</v>
      </c>
      <c r="K15" s="1174"/>
    </row>
    <row r="16" customFormat="false" ht="12.75" hidden="false" customHeight="true" outlineLevel="0" collapsed="false">
      <c r="A16" s="1443" t="s">
        <v>1112</v>
      </c>
      <c r="B16" s="1484" t="s">
        <v>1422</v>
      </c>
      <c r="C16" s="1484" t="s">
        <v>1423</v>
      </c>
      <c r="D16" s="1483" t="s">
        <v>125</v>
      </c>
      <c r="E16" s="1482" t="s">
        <v>125</v>
      </c>
      <c r="F16" s="1483" t="s">
        <v>125</v>
      </c>
      <c r="G16" s="1483" t="s">
        <v>125</v>
      </c>
      <c r="H16" s="1482" t="s">
        <v>125</v>
      </c>
      <c r="I16" s="1483" t="s">
        <v>125</v>
      </c>
      <c r="J16" s="1483" t="s">
        <v>125</v>
      </c>
      <c r="K16" s="1174"/>
    </row>
    <row r="17" customFormat="false" ht="12.75" hidden="false" customHeight="true" outlineLevel="0" collapsed="false">
      <c r="A17" s="1452" t="s">
        <v>1427</v>
      </c>
      <c r="B17" s="1485" t="s">
        <v>1422</v>
      </c>
      <c r="C17" s="1485" t="s">
        <v>1423</v>
      </c>
      <c r="D17" s="162" t="s">
        <v>108</v>
      </c>
      <c r="E17" s="161" t="s">
        <v>108</v>
      </c>
      <c r="F17" s="161" t="s">
        <v>108</v>
      </c>
      <c r="G17" s="162" t="s">
        <v>108</v>
      </c>
      <c r="H17" s="161" t="s">
        <v>108</v>
      </c>
      <c r="I17" s="161" t="s">
        <v>108</v>
      </c>
      <c r="J17" s="162" t="s">
        <v>108</v>
      </c>
    </row>
    <row r="18" customFormat="false" ht="12.75" hidden="false" customHeight="true" outlineLevel="0" collapsed="false">
      <c r="A18" s="1486" t="s">
        <v>1425</v>
      </c>
      <c r="B18" s="1487" t="s">
        <v>1422</v>
      </c>
      <c r="C18" s="1487" t="s">
        <v>1423</v>
      </c>
      <c r="D18" s="1488" t="s">
        <v>108</v>
      </c>
      <c r="E18" s="1224" t="s">
        <v>108</v>
      </c>
      <c r="F18" s="161" t="s">
        <v>108</v>
      </c>
      <c r="G18" s="162" t="s">
        <v>108</v>
      </c>
      <c r="H18" s="1488" t="s">
        <v>108</v>
      </c>
      <c r="I18" s="1488" t="s">
        <v>108</v>
      </c>
      <c r="J18" s="1488" t="s">
        <v>108</v>
      </c>
    </row>
    <row r="19" customFormat="false" ht="12.75" hidden="false" customHeight="true" outlineLevel="0" collapsed="false">
      <c r="A19" s="1486" t="s">
        <v>1426</v>
      </c>
      <c r="B19" s="1487" t="s">
        <v>1422</v>
      </c>
      <c r="C19" s="1487" t="s">
        <v>1423</v>
      </c>
      <c r="D19" s="1488" t="s">
        <v>108</v>
      </c>
      <c r="E19" s="1224" t="s">
        <v>108</v>
      </c>
      <c r="F19" s="161" t="s">
        <v>108</v>
      </c>
      <c r="G19" s="162" t="s">
        <v>108</v>
      </c>
      <c r="H19" s="1488" t="s">
        <v>108</v>
      </c>
      <c r="I19" s="1488" t="s">
        <v>108</v>
      </c>
      <c r="J19" s="1488" t="s">
        <v>108</v>
      </c>
    </row>
    <row r="20" customFormat="false" ht="12.75" hidden="false" customHeight="true" outlineLevel="0" collapsed="false">
      <c r="A20" s="1431" t="s">
        <v>1114</v>
      </c>
      <c r="B20" s="1485" t="s">
        <v>1422</v>
      </c>
      <c r="C20" s="1485" t="s">
        <v>1423</v>
      </c>
      <c r="D20" s="162" t="s">
        <v>125</v>
      </c>
      <c r="E20" s="161" t="s">
        <v>125</v>
      </c>
      <c r="F20" s="161" t="s">
        <v>125</v>
      </c>
      <c r="G20" s="162" t="s">
        <v>125</v>
      </c>
      <c r="H20" s="161" t="s">
        <v>125</v>
      </c>
      <c r="I20" s="161" t="s">
        <v>125</v>
      </c>
      <c r="J20" s="162" t="s">
        <v>125</v>
      </c>
    </row>
    <row r="21" customFormat="false" ht="12.75" hidden="false" customHeight="true" outlineLevel="0" collapsed="false">
      <c r="A21" s="1486" t="s">
        <v>1425</v>
      </c>
      <c r="B21" s="1487" t="s">
        <v>1422</v>
      </c>
      <c r="C21" s="1487" t="s">
        <v>1423</v>
      </c>
      <c r="D21" s="1488" t="s">
        <v>113</v>
      </c>
      <c r="E21" s="1224" t="s">
        <v>113</v>
      </c>
      <c r="F21" s="161" t="s">
        <v>113</v>
      </c>
      <c r="G21" s="162" t="s">
        <v>113</v>
      </c>
      <c r="H21" s="1488" t="s">
        <v>113</v>
      </c>
      <c r="I21" s="1488" t="s">
        <v>113</v>
      </c>
      <c r="J21" s="1488" t="s">
        <v>113</v>
      </c>
      <c r="K21" s="1174"/>
    </row>
    <row r="22" customFormat="false" ht="12.75" hidden="false" customHeight="true" outlineLevel="0" collapsed="false">
      <c r="A22" s="1486" t="s">
        <v>1426</v>
      </c>
      <c r="B22" s="1487" t="s">
        <v>1422</v>
      </c>
      <c r="C22" s="1487" t="s">
        <v>1423</v>
      </c>
      <c r="D22" s="1488" t="s">
        <v>108</v>
      </c>
      <c r="E22" s="1224" t="s">
        <v>108</v>
      </c>
      <c r="F22" s="161" t="s">
        <v>108</v>
      </c>
      <c r="G22" s="162" t="s">
        <v>108</v>
      </c>
      <c r="H22" s="1488" t="s">
        <v>108</v>
      </c>
      <c r="I22" s="1488" t="s">
        <v>108</v>
      </c>
      <c r="J22" s="1488" t="s">
        <v>108</v>
      </c>
      <c r="K22" s="1174"/>
    </row>
    <row r="23" customFormat="false" ht="12.75" hidden="false" customHeight="true" outlineLevel="0" collapsed="false">
      <c r="A23" s="1431" t="s">
        <v>1428</v>
      </c>
      <c r="B23" s="1485" t="s">
        <v>1422</v>
      </c>
      <c r="C23" s="1485" t="s">
        <v>1423</v>
      </c>
      <c r="D23" s="162" t="s">
        <v>125</v>
      </c>
      <c r="E23" s="161" t="s">
        <v>125</v>
      </c>
      <c r="F23" s="161" t="s">
        <v>125</v>
      </c>
      <c r="G23" s="162" t="s">
        <v>125</v>
      </c>
      <c r="H23" s="161" t="s">
        <v>125</v>
      </c>
      <c r="I23" s="161" t="s">
        <v>125</v>
      </c>
      <c r="J23" s="162" t="s">
        <v>125</v>
      </c>
    </row>
    <row r="24" customFormat="false" ht="12.75" hidden="false" customHeight="true" outlineLevel="0" collapsed="false">
      <c r="A24" s="1486" t="s">
        <v>1425</v>
      </c>
      <c r="B24" s="1487" t="s">
        <v>1422</v>
      </c>
      <c r="C24" s="1487" t="s">
        <v>1423</v>
      </c>
      <c r="D24" s="1488" t="s">
        <v>113</v>
      </c>
      <c r="E24" s="1224" t="s">
        <v>113</v>
      </c>
      <c r="F24" s="161" t="s">
        <v>113</v>
      </c>
      <c r="G24" s="162" t="s">
        <v>113</v>
      </c>
      <c r="H24" s="1488" t="s">
        <v>113</v>
      </c>
      <c r="I24" s="1488" t="s">
        <v>113</v>
      </c>
      <c r="J24" s="1488" t="s">
        <v>113</v>
      </c>
      <c r="K24" s="1174"/>
    </row>
    <row r="25" customFormat="false" ht="12.75" hidden="false" customHeight="true" outlineLevel="0" collapsed="false">
      <c r="A25" s="1489" t="s">
        <v>1426</v>
      </c>
      <c r="B25" s="1487" t="s">
        <v>1422</v>
      </c>
      <c r="C25" s="1487" t="s">
        <v>1423</v>
      </c>
      <c r="D25" s="1488" t="s">
        <v>108</v>
      </c>
      <c r="E25" s="1217" t="s">
        <v>108</v>
      </c>
      <c r="F25" s="161" t="s">
        <v>108</v>
      </c>
      <c r="G25" s="1477" t="s">
        <v>108</v>
      </c>
      <c r="H25" s="1488" t="s">
        <v>108</v>
      </c>
      <c r="I25" s="1488" t="s">
        <v>108</v>
      </c>
      <c r="J25" s="1488" t="s">
        <v>108</v>
      </c>
      <c r="K25" s="1174"/>
    </row>
    <row r="26" customFormat="false" ht="12.75" hidden="false" customHeight="true" outlineLevel="0" collapsed="false">
      <c r="A26" s="1490" t="s">
        <v>1115</v>
      </c>
      <c r="B26" s="1484" t="s">
        <v>1422</v>
      </c>
      <c r="C26" s="1484" t="s">
        <v>1423</v>
      </c>
      <c r="D26" s="1483" t="s">
        <v>125</v>
      </c>
      <c r="E26" s="1482" t="s">
        <v>125</v>
      </c>
      <c r="F26" s="1483" t="s">
        <v>125</v>
      </c>
      <c r="G26" s="1483" t="s">
        <v>125</v>
      </c>
      <c r="H26" s="1482" t="s">
        <v>125</v>
      </c>
      <c r="I26" s="1483" t="s">
        <v>125</v>
      </c>
      <c r="J26" s="1483" t="s">
        <v>125</v>
      </c>
      <c r="K26" s="1174"/>
    </row>
    <row r="27" customFormat="false" ht="12.75" hidden="false" customHeight="true" outlineLevel="0" collapsed="false">
      <c r="A27" s="1452" t="s">
        <v>1429</v>
      </c>
      <c r="B27" s="1485" t="s">
        <v>1422</v>
      </c>
      <c r="C27" s="1485" t="s">
        <v>1423</v>
      </c>
      <c r="D27" s="162" t="s">
        <v>108</v>
      </c>
      <c r="E27" s="161" t="s">
        <v>108</v>
      </c>
      <c r="F27" s="161" t="s">
        <v>108</v>
      </c>
      <c r="G27" s="162" t="s">
        <v>108</v>
      </c>
      <c r="H27" s="161" t="s">
        <v>108</v>
      </c>
      <c r="I27" s="161" t="s">
        <v>108</v>
      </c>
      <c r="J27" s="162" t="s">
        <v>108</v>
      </c>
    </row>
    <row r="28" customFormat="false" ht="12.75" hidden="false" customHeight="true" outlineLevel="0" collapsed="false">
      <c r="A28" s="1486" t="s">
        <v>1425</v>
      </c>
      <c r="B28" s="1487" t="s">
        <v>1422</v>
      </c>
      <c r="C28" s="1487" t="s">
        <v>1423</v>
      </c>
      <c r="D28" s="1488" t="s">
        <v>108</v>
      </c>
      <c r="E28" s="1224" t="s">
        <v>108</v>
      </c>
      <c r="F28" s="161" t="s">
        <v>108</v>
      </c>
      <c r="G28" s="162" t="s">
        <v>108</v>
      </c>
      <c r="H28" s="1488" t="s">
        <v>108</v>
      </c>
      <c r="I28" s="1488" t="s">
        <v>108</v>
      </c>
      <c r="J28" s="1488" t="s">
        <v>108</v>
      </c>
      <c r="K28" s="1174"/>
    </row>
    <row r="29" customFormat="false" ht="12.75" hidden="false" customHeight="true" outlineLevel="0" collapsed="false">
      <c r="A29" s="1486" t="s">
        <v>1426</v>
      </c>
      <c r="B29" s="1487" t="s">
        <v>1422</v>
      </c>
      <c r="C29" s="1487" t="s">
        <v>1423</v>
      </c>
      <c r="D29" s="1488" t="s">
        <v>108</v>
      </c>
      <c r="E29" s="1224" t="s">
        <v>108</v>
      </c>
      <c r="F29" s="161" t="s">
        <v>108</v>
      </c>
      <c r="G29" s="162" t="s">
        <v>108</v>
      </c>
      <c r="H29" s="1488" t="s">
        <v>108</v>
      </c>
      <c r="I29" s="1488" t="s">
        <v>108</v>
      </c>
      <c r="J29" s="1488" t="s">
        <v>108</v>
      </c>
      <c r="K29" s="1174"/>
    </row>
    <row r="30" customFormat="false" ht="12.75" hidden="false" customHeight="true" outlineLevel="0" collapsed="false">
      <c r="A30" s="1431" t="s">
        <v>1117</v>
      </c>
      <c r="B30" s="1485" t="s">
        <v>1422</v>
      </c>
      <c r="C30" s="1485" t="s">
        <v>1423</v>
      </c>
      <c r="D30" s="162" t="s">
        <v>125</v>
      </c>
      <c r="E30" s="161" t="s">
        <v>125</v>
      </c>
      <c r="F30" s="161" t="s">
        <v>125</v>
      </c>
      <c r="G30" s="162" t="s">
        <v>125</v>
      </c>
      <c r="H30" s="161" t="s">
        <v>125</v>
      </c>
      <c r="I30" s="161" t="s">
        <v>125</v>
      </c>
      <c r="J30" s="162" t="s">
        <v>125</v>
      </c>
    </row>
    <row r="31" customFormat="false" ht="12.75" hidden="false" customHeight="true" outlineLevel="0" collapsed="false">
      <c r="A31" s="1486" t="s">
        <v>1425</v>
      </c>
      <c r="B31" s="1487" t="s">
        <v>1422</v>
      </c>
      <c r="C31" s="1487" t="s">
        <v>1423</v>
      </c>
      <c r="D31" s="1488" t="s">
        <v>113</v>
      </c>
      <c r="E31" s="1224" t="s">
        <v>113</v>
      </c>
      <c r="F31" s="161" t="s">
        <v>113</v>
      </c>
      <c r="G31" s="162" t="s">
        <v>113</v>
      </c>
      <c r="H31" s="1488" t="s">
        <v>113</v>
      </c>
      <c r="I31" s="1488" t="s">
        <v>113</v>
      </c>
      <c r="J31" s="1488" t="s">
        <v>113</v>
      </c>
      <c r="K31" s="1174"/>
    </row>
    <row r="32" customFormat="false" ht="12.75" hidden="false" customHeight="true" outlineLevel="0" collapsed="false">
      <c r="A32" s="1486" t="s">
        <v>1426</v>
      </c>
      <c r="B32" s="1487" t="s">
        <v>1422</v>
      </c>
      <c r="C32" s="1487" t="s">
        <v>1423</v>
      </c>
      <c r="D32" s="1488" t="s">
        <v>108</v>
      </c>
      <c r="E32" s="1224" t="s">
        <v>108</v>
      </c>
      <c r="F32" s="161" t="s">
        <v>108</v>
      </c>
      <c r="G32" s="162" t="s">
        <v>108</v>
      </c>
      <c r="H32" s="1488" t="s">
        <v>108</v>
      </c>
      <c r="I32" s="1488" t="s">
        <v>108</v>
      </c>
      <c r="J32" s="1488" t="s">
        <v>108</v>
      </c>
      <c r="K32" s="1174"/>
    </row>
    <row r="33" customFormat="false" ht="12.75" hidden="false" customHeight="true" outlineLevel="0" collapsed="false">
      <c r="A33" s="1431" t="s">
        <v>1430</v>
      </c>
      <c r="B33" s="1485" t="s">
        <v>1422</v>
      </c>
      <c r="C33" s="1485" t="s">
        <v>1423</v>
      </c>
      <c r="D33" s="162" t="s">
        <v>125</v>
      </c>
      <c r="E33" s="161" t="s">
        <v>125</v>
      </c>
      <c r="F33" s="161" t="s">
        <v>125</v>
      </c>
      <c r="G33" s="162" t="s">
        <v>125</v>
      </c>
      <c r="H33" s="161" t="s">
        <v>125</v>
      </c>
      <c r="I33" s="161" t="s">
        <v>125</v>
      </c>
      <c r="J33" s="162" t="s">
        <v>125</v>
      </c>
    </row>
    <row r="34" customFormat="false" ht="12.75" hidden="false" customHeight="true" outlineLevel="0" collapsed="false">
      <c r="A34" s="1486" t="s">
        <v>1425</v>
      </c>
      <c r="B34" s="1487" t="s">
        <v>1422</v>
      </c>
      <c r="C34" s="1487" t="s">
        <v>1423</v>
      </c>
      <c r="D34" s="1488" t="s">
        <v>113</v>
      </c>
      <c r="E34" s="1224" t="s">
        <v>113</v>
      </c>
      <c r="F34" s="161" t="s">
        <v>113</v>
      </c>
      <c r="G34" s="162" t="s">
        <v>113</v>
      </c>
      <c r="H34" s="1488" t="s">
        <v>113</v>
      </c>
      <c r="I34" s="1488" t="s">
        <v>113</v>
      </c>
      <c r="J34" s="1488" t="s">
        <v>113</v>
      </c>
      <c r="K34" s="1174"/>
    </row>
    <row r="35" customFormat="false" ht="12.75" hidden="false" customHeight="true" outlineLevel="0" collapsed="false">
      <c r="A35" s="1486" t="s">
        <v>1426</v>
      </c>
      <c r="B35" s="1487" t="s">
        <v>1422</v>
      </c>
      <c r="C35" s="1487" t="s">
        <v>1423</v>
      </c>
      <c r="D35" s="1488" t="s">
        <v>108</v>
      </c>
      <c r="E35" s="1217" t="s">
        <v>108</v>
      </c>
      <c r="F35" s="161" t="s">
        <v>108</v>
      </c>
      <c r="G35" s="1477" t="s">
        <v>108</v>
      </c>
      <c r="H35" s="1488" t="s">
        <v>108</v>
      </c>
      <c r="I35" s="1488" t="s">
        <v>108</v>
      </c>
      <c r="J35" s="1488" t="s">
        <v>108</v>
      </c>
      <c r="K35" s="1174"/>
    </row>
    <row r="36" customFormat="false" ht="12.75" hidden="false" customHeight="true" outlineLevel="0" collapsed="false">
      <c r="A36" s="1443" t="s">
        <v>1118</v>
      </c>
      <c r="B36" s="1484" t="s">
        <v>1422</v>
      </c>
      <c r="C36" s="1484" t="s">
        <v>1423</v>
      </c>
      <c r="D36" s="1483" t="s">
        <v>125</v>
      </c>
      <c r="E36" s="1482" t="s">
        <v>125</v>
      </c>
      <c r="F36" s="1483" t="s">
        <v>125</v>
      </c>
      <c r="G36" s="1483" t="s">
        <v>125</v>
      </c>
      <c r="H36" s="1482" t="s">
        <v>125</v>
      </c>
      <c r="I36" s="1483" t="s">
        <v>125</v>
      </c>
      <c r="J36" s="1483" t="s">
        <v>125</v>
      </c>
      <c r="K36" s="1174"/>
    </row>
    <row r="37" customFormat="false" ht="12.75" hidden="false" customHeight="true" outlineLevel="0" collapsed="false">
      <c r="A37" s="1452" t="s">
        <v>1431</v>
      </c>
      <c r="B37" s="1485" t="s">
        <v>1422</v>
      </c>
      <c r="C37" s="1485" t="s">
        <v>1423</v>
      </c>
      <c r="D37" s="162" t="s">
        <v>108</v>
      </c>
      <c r="E37" s="161" t="s">
        <v>108</v>
      </c>
      <c r="F37" s="161" t="s">
        <v>108</v>
      </c>
      <c r="G37" s="162" t="s">
        <v>108</v>
      </c>
      <c r="H37" s="161" t="s">
        <v>108</v>
      </c>
      <c r="I37" s="161" t="s">
        <v>108</v>
      </c>
      <c r="J37" s="162" t="s">
        <v>108</v>
      </c>
    </row>
    <row r="38" customFormat="false" ht="12.75" hidden="false" customHeight="true" outlineLevel="0" collapsed="false">
      <c r="A38" s="1486" t="s">
        <v>1425</v>
      </c>
      <c r="B38" s="1487" t="s">
        <v>1422</v>
      </c>
      <c r="C38" s="1487" t="s">
        <v>1423</v>
      </c>
      <c r="D38" s="1488" t="s">
        <v>108</v>
      </c>
      <c r="E38" s="1224" t="s">
        <v>108</v>
      </c>
      <c r="F38" s="161" t="s">
        <v>108</v>
      </c>
      <c r="G38" s="162" t="s">
        <v>108</v>
      </c>
      <c r="H38" s="1488" t="s">
        <v>108</v>
      </c>
      <c r="I38" s="1488" t="s">
        <v>108</v>
      </c>
      <c r="J38" s="1488" t="s">
        <v>108</v>
      </c>
      <c r="K38" s="1174"/>
    </row>
    <row r="39" customFormat="false" ht="12.75" hidden="false" customHeight="true" outlineLevel="0" collapsed="false">
      <c r="A39" s="1486" t="s">
        <v>1426</v>
      </c>
      <c r="B39" s="1487" t="s">
        <v>1422</v>
      </c>
      <c r="C39" s="1487" t="s">
        <v>1423</v>
      </c>
      <c r="D39" s="1488" t="s">
        <v>108</v>
      </c>
      <c r="E39" s="1224" t="s">
        <v>108</v>
      </c>
      <c r="F39" s="161" t="s">
        <v>108</v>
      </c>
      <c r="G39" s="162" t="s">
        <v>108</v>
      </c>
      <c r="H39" s="1488" t="s">
        <v>108</v>
      </c>
      <c r="I39" s="1488" t="s">
        <v>108</v>
      </c>
      <c r="J39" s="1488" t="s">
        <v>108</v>
      </c>
      <c r="K39" s="1174"/>
    </row>
    <row r="40" customFormat="false" ht="12.75" hidden="false" customHeight="true" outlineLevel="0" collapsed="false">
      <c r="A40" s="1431" t="s">
        <v>1120</v>
      </c>
      <c r="B40" s="1485" t="s">
        <v>1422</v>
      </c>
      <c r="C40" s="1485" t="s">
        <v>1423</v>
      </c>
      <c r="D40" s="162" t="s">
        <v>125</v>
      </c>
      <c r="E40" s="161" t="s">
        <v>125</v>
      </c>
      <c r="F40" s="161" t="s">
        <v>125</v>
      </c>
      <c r="G40" s="162" t="s">
        <v>125</v>
      </c>
      <c r="H40" s="161" t="s">
        <v>125</v>
      </c>
      <c r="I40" s="161" t="s">
        <v>125</v>
      </c>
      <c r="J40" s="162" t="s">
        <v>125</v>
      </c>
    </row>
    <row r="41" customFormat="false" ht="12.75" hidden="false" customHeight="true" outlineLevel="0" collapsed="false">
      <c r="A41" s="1486" t="s">
        <v>1425</v>
      </c>
      <c r="B41" s="1487" t="s">
        <v>1422</v>
      </c>
      <c r="C41" s="1487" t="s">
        <v>1423</v>
      </c>
      <c r="D41" s="1488" t="s">
        <v>113</v>
      </c>
      <c r="E41" s="1224" t="s">
        <v>113</v>
      </c>
      <c r="F41" s="161" t="s">
        <v>113</v>
      </c>
      <c r="G41" s="162" t="s">
        <v>113</v>
      </c>
      <c r="H41" s="1488" t="s">
        <v>113</v>
      </c>
      <c r="I41" s="1488" t="s">
        <v>113</v>
      </c>
      <c r="J41" s="1488" t="s">
        <v>113</v>
      </c>
      <c r="K41" s="1174"/>
    </row>
    <row r="42" customFormat="false" ht="12.75" hidden="false" customHeight="true" outlineLevel="0" collapsed="false">
      <c r="A42" s="1486" t="s">
        <v>1426</v>
      </c>
      <c r="B42" s="1487" t="s">
        <v>1422</v>
      </c>
      <c r="C42" s="1487" t="s">
        <v>1423</v>
      </c>
      <c r="D42" s="1488" t="s">
        <v>108</v>
      </c>
      <c r="E42" s="1224" t="s">
        <v>108</v>
      </c>
      <c r="F42" s="161" t="s">
        <v>108</v>
      </c>
      <c r="G42" s="162" t="s">
        <v>108</v>
      </c>
      <c r="H42" s="1488" t="s">
        <v>108</v>
      </c>
      <c r="I42" s="1488" t="s">
        <v>108</v>
      </c>
      <c r="J42" s="1488" t="s">
        <v>108</v>
      </c>
      <c r="K42" s="1174"/>
    </row>
    <row r="43" customFormat="false" ht="12.75" hidden="false" customHeight="true" outlineLevel="0" collapsed="false">
      <c r="A43" s="1431" t="s">
        <v>1432</v>
      </c>
      <c r="B43" s="1485" t="s">
        <v>1422</v>
      </c>
      <c r="C43" s="1485" t="s">
        <v>1423</v>
      </c>
      <c r="D43" s="162" t="s">
        <v>125</v>
      </c>
      <c r="E43" s="161" t="s">
        <v>125</v>
      </c>
      <c r="F43" s="161" t="s">
        <v>125</v>
      </c>
      <c r="G43" s="162" t="s">
        <v>125</v>
      </c>
      <c r="H43" s="161" t="s">
        <v>125</v>
      </c>
      <c r="I43" s="161" t="s">
        <v>125</v>
      </c>
      <c r="J43" s="162" t="s">
        <v>125</v>
      </c>
    </row>
    <row r="44" customFormat="false" ht="12.75" hidden="false" customHeight="true" outlineLevel="0" collapsed="false">
      <c r="A44" s="1486" t="s">
        <v>1425</v>
      </c>
      <c r="B44" s="1491" t="s">
        <v>1422</v>
      </c>
      <c r="C44" s="1491" t="s">
        <v>1423</v>
      </c>
      <c r="D44" s="1179" t="s">
        <v>113</v>
      </c>
      <c r="E44" s="1224" t="s">
        <v>113</v>
      </c>
      <c r="F44" s="161" t="s">
        <v>113</v>
      </c>
      <c r="G44" s="162" t="s">
        <v>113</v>
      </c>
      <c r="H44" s="1179" t="s">
        <v>113</v>
      </c>
      <c r="I44" s="1179" t="s">
        <v>113</v>
      </c>
      <c r="J44" s="657" t="s">
        <v>113</v>
      </c>
    </row>
    <row r="45" customFormat="false" ht="12.75" hidden="false" customHeight="true" outlineLevel="0" collapsed="false">
      <c r="A45" s="1486" t="s">
        <v>1426</v>
      </c>
      <c r="B45" s="1492" t="s">
        <v>1422</v>
      </c>
      <c r="C45" s="1492" t="s">
        <v>1423</v>
      </c>
      <c r="D45" s="1493" t="s">
        <v>108</v>
      </c>
      <c r="E45" s="1224" t="s">
        <v>108</v>
      </c>
      <c r="F45" s="161" t="s">
        <v>108</v>
      </c>
      <c r="G45" s="1477" t="s">
        <v>108</v>
      </c>
      <c r="H45" s="1182" t="s">
        <v>108</v>
      </c>
      <c r="I45" s="1182" t="s">
        <v>108</v>
      </c>
      <c r="J45" s="1493" t="s">
        <v>108</v>
      </c>
    </row>
    <row r="46" customFormat="false" ht="12.75" hidden="false" customHeight="true" outlineLevel="0" collapsed="false">
      <c r="A46" s="1443" t="s">
        <v>1433</v>
      </c>
      <c r="B46" s="1492" t="s">
        <v>1422</v>
      </c>
      <c r="C46" s="1492" t="s">
        <v>1423</v>
      </c>
      <c r="D46" s="1493" t="s">
        <v>113</v>
      </c>
      <c r="E46" s="1483" t="s">
        <v>113</v>
      </c>
      <c r="F46" s="1483" t="s">
        <v>113</v>
      </c>
      <c r="G46" s="1481" t="s">
        <v>113</v>
      </c>
      <c r="H46" s="1182" t="s">
        <v>113</v>
      </c>
      <c r="I46" s="1182" t="s">
        <v>113</v>
      </c>
      <c r="J46" s="1493" t="s">
        <v>113</v>
      </c>
    </row>
    <row r="47" customFormat="false" ht="12.75" hidden="false" customHeight="true" outlineLevel="0" collapsed="false">
      <c r="A47" s="1443" t="s">
        <v>1434</v>
      </c>
      <c r="B47" s="1492" t="s">
        <v>1422</v>
      </c>
      <c r="C47" s="1492" t="s">
        <v>1423</v>
      </c>
      <c r="D47" s="1493" t="s">
        <v>113</v>
      </c>
      <c r="E47" s="1483" t="s">
        <v>113</v>
      </c>
      <c r="F47" s="1483" t="s">
        <v>113</v>
      </c>
      <c r="G47" s="1481" t="s">
        <v>113</v>
      </c>
      <c r="H47" s="1182" t="s">
        <v>113</v>
      </c>
      <c r="I47" s="1182" t="s">
        <v>113</v>
      </c>
      <c r="J47" s="1493" t="s">
        <v>113</v>
      </c>
    </row>
    <row r="48" customFormat="false" ht="12.75" hidden="false" customHeight="false" outlineLevel="0" collapsed="false">
      <c r="A48" s="1443" t="s">
        <v>1359</v>
      </c>
      <c r="B48" s="1494"/>
      <c r="C48" s="1494"/>
      <c r="D48" s="1495"/>
      <c r="E48" s="1496"/>
      <c r="F48" s="1496"/>
      <c r="G48" s="1409"/>
      <c r="H48" s="1429"/>
      <c r="I48" s="1429"/>
      <c r="J48" s="1495"/>
    </row>
    <row r="49" customFormat="false" ht="12.75" hidden="false" customHeight="false" outlineLevel="0" collapsed="false">
      <c r="A49" s="1497" t="s">
        <v>1129</v>
      </c>
      <c r="B49" s="1498"/>
      <c r="C49" s="1499"/>
      <c r="D49" s="162" t="s">
        <v>254</v>
      </c>
      <c r="E49" s="1500" t="s">
        <v>254</v>
      </c>
      <c r="F49" s="1501" t="s">
        <v>254</v>
      </c>
      <c r="G49" s="162" t="s">
        <v>254</v>
      </c>
      <c r="H49" s="161" t="s">
        <v>254</v>
      </c>
      <c r="I49" s="161" t="s">
        <v>254</v>
      </c>
      <c r="J49" s="162" t="s">
        <v>254</v>
      </c>
    </row>
    <row r="50" customFormat="false" ht="12.75" hidden="false" customHeight="true" outlineLevel="0" collapsed="false">
      <c r="A50" s="1502" t="s">
        <v>1435</v>
      </c>
      <c r="B50" s="1503" t="s">
        <v>1436</v>
      </c>
      <c r="C50" s="1499"/>
      <c r="D50" s="162" t="s">
        <v>254</v>
      </c>
      <c r="E50" s="1500" t="s">
        <v>254</v>
      </c>
      <c r="F50" s="1501" t="s">
        <v>254</v>
      </c>
      <c r="G50" s="162" t="s">
        <v>254</v>
      </c>
      <c r="H50" s="161" t="s">
        <v>254</v>
      </c>
      <c r="I50" s="161" t="s">
        <v>254</v>
      </c>
      <c r="J50" s="162" t="s">
        <v>254</v>
      </c>
    </row>
    <row r="51" customFormat="false" ht="12.75" hidden="false" customHeight="true" outlineLevel="0" collapsed="false">
      <c r="A51" s="1502" t="s">
        <v>1437</v>
      </c>
      <c r="B51" s="1503" t="s">
        <v>1436</v>
      </c>
      <c r="C51" s="1499"/>
      <c r="D51" s="162" t="s">
        <v>254</v>
      </c>
      <c r="E51" s="1500" t="s">
        <v>254</v>
      </c>
      <c r="F51" s="1501" t="s">
        <v>254</v>
      </c>
      <c r="G51" s="162" t="s">
        <v>254</v>
      </c>
      <c r="H51" s="161" t="s">
        <v>254</v>
      </c>
      <c r="I51" s="161" t="s">
        <v>254</v>
      </c>
      <c r="J51" s="162" t="s">
        <v>25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04" t="s">
        <v>1438</v>
      </c>
      <c r="B53" s="1504"/>
      <c r="C53" s="1504"/>
      <c r="D53" s="1504"/>
      <c r="E53" s="1504"/>
      <c r="F53" s="1504"/>
      <c r="G53" s="1504"/>
      <c r="H53" s="1504"/>
      <c r="I53" s="1504"/>
      <c r="J53" s="1504"/>
      <c r="K53" s="1174"/>
    </row>
    <row r="54" customFormat="false" ht="12.75" hidden="false" customHeight="true" outlineLevel="0" collapsed="false">
      <c r="A54" s="1505" t="s">
        <v>1439</v>
      </c>
      <c r="B54" s="1505"/>
      <c r="C54" s="1505"/>
      <c r="D54" s="1505"/>
      <c r="E54" s="1505"/>
      <c r="F54" s="1505"/>
      <c r="G54" s="1505"/>
      <c r="H54" s="1505"/>
      <c r="I54" s="1505"/>
      <c r="J54" s="1505"/>
    </row>
    <row r="55" customFormat="false" ht="12.75" hidden="false" customHeight="true" outlineLevel="0" collapsed="false">
      <c r="A55" s="1505" t="s">
        <v>1440</v>
      </c>
      <c r="B55" s="1506"/>
      <c r="C55" s="1506"/>
      <c r="D55" s="1506"/>
      <c r="E55" s="1506"/>
      <c r="F55" s="1506"/>
      <c r="G55" s="1506"/>
      <c r="H55" s="1506"/>
      <c r="I55" s="1506"/>
      <c r="J55" s="1506"/>
    </row>
    <row r="56" customFormat="false" ht="26.25" hidden="false" customHeight="true" outlineLevel="0" collapsed="false">
      <c r="A56" s="1507" t="s">
        <v>1441</v>
      </c>
      <c r="B56" s="1507"/>
      <c r="C56" s="1507"/>
      <c r="D56" s="1507"/>
      <c r="E56" s="1507"/>
      <c r="F56" s="1507"/>
      <c r="G56" s="1507"/>
      <c r="H56" s="1507"/>
      <c r="I56" s="1507"/>
      <c r="J56" s="1507"/>
    </row>
    <row r="57" customFormat="false" ht="13.5" hidden="false" customHeight="true" outlineLevel="0" collapsed="false">
      <c r="A57" s="1322" t="s">
        <v>1364</v>
      </c>
      <c r="B57" s="1378"/>
      <c r="C57" s="1378"/>
      <c r="D57" s="1378"/>
      <c r="E57" s="1378"/>
      <c r="F57" s="1378"/>
      <c r="G57" s="1378"/>
      <c r="H57" s="1378"/>
      <c r="I57" s="1378"/>
      <c r="J57" s="1378"/>
    </row>
    <row r="58" customFormat="false" ht="12.75" hidden="false" customHeight="true" outlineLevel="0" collapsed="false">
      <c r="A58" s="1508" t="s">
        <v>1442</v>
      </c>
      <c r="B58" s="1505"/>
      <c r="C58" s="1505"/>
      <c r="D58" s="1505"/>
      <c r="E58" s="1505"/>
      <c r="F58" s="1505"/>
      <c r="G58" s="1505"/>
      <c r="H58" s="1505"/>
      <c r="I58" s="1505"/>
      <c r="J58" s="1505"/>
    </row>
    <row r="59" customFormat="false" ht="13.5" hidden="false" customHeight="true" outlineLevel="0" collapsed="false">
      <c r="A59" s="1505" t="s">
        <v>1443</v>
      </c>
      <c r="B59" s="1509"/>
      <c r="C59" s="1509"/>
      <c r="D59" s="1509"/>
      <c r="E59" s="1509"/>
      <c r="F59" s="1509"/>
      <c r="G59" s="1509"/>
      <c r="H59" s="1509"/>
      <c r="I59" s="1509"/>
      <c r="J59" s="1509"/>
    </row>
    <row r="60" customFormat="false" ht="13.5" hidden="false" customHeight="true" outlineLevel="0" collapsed="false">
      <c r="A60" s="1510" t="s">
        <v>1444</v>
      </c>
      <c r="B60" s="1509"/>
      <c r="C60" s="1509"/>
      <c r="D60" s="1509"/>
      <c r="E60" s="1509"/>
      <c r="F60" s="1509"/>
      <c r="G60" s="1509"/>
      <c r="H60" s="1509"/>
      <c r="I60" s="1509"/>
      <c r="J60" s="1509"/>
    </row>
    <row r="61" customFormat="false" ht="13.5" hidden="false" customHeight="true" outlineLevel="0" collapsed="false">
      <c r="A61" s="1511" t="s">
        <v>1445</v>
      </c>
      <c r="B61" s="1378"/>
      <c r="C61" s="1378"/>
      <c r="D61" s="1378"/>
      <c r="E61" s="1378"/>
      <c r="F61" s="1378"/>
      <c r="G61" s="1378"/>
      <c r="H61" s="1378"/>
      <c r="I61" s="1378"/>
      <c r="J61" s="1378"/>
    </row>
    <row r="62" customFormat="false" ht="6" hidden="false" customHeight="true" outlineLevel="0" collapsed="false">
      <c r="A62" s="729"/>
      <c r="B62" s="729"/>
      <c r="C62" s="729"/>
      <c r="D62" s="729"/>
      <c r="E62" s="729"/>
      <c r="F62" s="729"/>
      <c r="G62" s="729"/>
      <c r="H62" s="729"/>
      <c r="I62" s="729"/>
      <c r="J62" s="729"/>
    </row>
    <row r="63" customFormat="false" ht="13.5" hidden="false" customHeight="true" outlineLevel="0" collapsed="false">
      <c r="A63" s="1512" t="s">
        <v>454</v>
      </c>
      <c r="B63" s="1513"/>
      <c r="C63" s="1513"/>
      <c r="D63" s="1514"/>
      <c r="E63" s="1513"/>
      <c r="F63" s="1513"/>
      <c r="G63" s="1513"/>
      <c r="H63" s="1513"/>
      <c r="I63" s="1513"/>
      <c r="J63" s="1515"/>
    </row>
    <row r="64" customFormat="false" ht="27.75" hidden="false" customHeight="true" outlineLevel="0" collapsed="false">
      <c r="A64" s="1516" t="s">
        <v>1195</v>
      </c>
      <c r="B64" s="1516"/>
      <c r="C64" s="1516"/>
      <c r="D64" s="1516"/>
      <c r="E64" s="1516"/>
      <c r="F64" s="1516"/>
      <c r="G64" s="1516"/>
      <c r="H64" s="1516"/>
      <c r="I64" s="1516"/>
      <c r="J64" s="151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446</v>
      </c>
      <c r="H1" s="115" t="s">
        <v>72</v>
      </c>
    </row>
    <row r="2" customFormat="false" ht="15.75" hidden="false" customHeight="true" outlineLevel="0" collapsed="false">
      <c r="A2" s="660" t="s">
        <v>216</v>
      </c>
      <c r="H2" s="115" t="s">
        <v>74</v>
      </c>
    </row>
    <row r="3" customFormat="false" ht="15.75" hidden="false" customHeight="true" outlineLevel="0" collapsed="false">
      <c r="H3" s="115" t="s">
        <v>75</v>
      </c>
    </row>
    <row r="4" customFormat="false" ht="12.75" hidden="false" customHeight="true" outlineLevel="0" collapsed="false">
      <c r="H4" s="597"/>
    </row>
    <row r="5" customFormat="false" ht="14.25" hidden="false" customHeight="true" outlineLevel="0" collapsed="false">
      <c r="A5" s="689" t="s">
        <v>974</v>
      </c>
      <c r="B5" s="548" t="s">
        <v>1447</v>
      </c>
      <c r="C5" s="548" t="s">
        <v>406</v>
      </c>
      <c r="D5" s="548" t="s">
        <v>407</v>
      </c>
      <c r="E5" s="548" t="s">
        <v>486</v>
      </c>
      <c r="F5" s="548" t="s">
        <v>81</v>
      </c>
      <c r="G5" s="547" t="s">
        <v>82</v>
      </c>
      <c r="H5" s="549" t="s">
        <v>487</v>
      </c>
    </row>
    <row r="6" customFormat="false" ht="12.75" hidden="false" customHeight="true" outlineLevel="0" collapsed="false">
      <c r="A6" s="689"/>
      <c r="B6" s="867" t="s">
        <v>84</v>
      </c>
      <c r="C6" s="867"/>
      <c r="D6" s="867"/>
      <c r="E6" s="867"/>
      <c r="F6" s="867"/>
      <c r="G6" s="867"/>
      <c r="H6" s="867"/>
    </row>
    <row r="7" customFormat="false" ht="13.5" hidden="false" customHeight="true" outlineLevel="0" collapsed="false">
      <c r="A7" s="1517" t="s">
        <v>1448</v>
      </c>
      <c r="B7" s="1518" t="n">
        <v>16344.3358317246</v>
      </c>
      <c r="C7" s="1518" t="n">
        <v>469.490859617784</v>
      </c>
      <c r="D7" s="1518" t="n">
        <v>10.1104161121645</v>
      </c>
      <c r="E7" s="1518" t="n">
        <v>40.1759076388233</v>
      </c>
      <c r="F7" s="1518" t="n">
        <v>48.0497471376357</v>
      </c>
      <c r="G7" s="1518" t="n">
        <v>0.0776404186363586</v>
      </c>
      <c r="H7" s="1519" t="n">
        <v>35.0763747515387</v>
      </c>
    </row>
    <row r="8" customFormat="false" ht="12" hidden="false" customHeight="true" outlineLevel="0" collapsed="false">
      <c r="A8" s="1520" t="s">
        <v>1449</v>
      </c>
      <c r="B8" s="921" t="s">
        <v>492</v>
      </c>
      <c r="C8" s="921" t="n">
        <v>376.768304598703</v>
      </c>
      <c r="D8" s="600"/>
      <c r="E8" s="921" t="s">
        <v>492</v>
      </c>
      <c r="F8" s="921" t="s">
        <v>492</v>
      </c>
      <c r="G8" s="921" t="s">
        <v>492</v>
      </c>
      <c r="H8" s="1521"/>
    </row>
    <row r="9" customFormat="false" ht="12" hidden="false" customHeight="true" outlineLevel="0" collapsed="false">
      <c r="A9" s="18" t="s">
        <v>1450</v>
      </c>
      <c r="B9" s="569" t="s">
        <v>113</v>
      </c>
      <c r="C9" s="569" t="n">
        <v>376.081048706371</v>
      </c>
      <c r="D9" s="571"/>
      <c r="E9" s="530" t="s">
        <v>108</v>
      </c>
      <c r="F9" s="530" t="s">
        <v>108</v>
      </c>
      <c r="G9" s="530" t="s">
        <v>108</v>
      </c>
      <c r="H9" s="48"/>
    </row>
    <row r="10" customFormat="false" ht="12" hidden="false" customHeight="true" outlineLevel="0" collapsed="false">
      <c r="A10" s="18" t="s">
        <v>1451</v>
      </c>
      <c r="B10" s="574" t="s">
        <v>254</v>
      </c>
      <c r="C10" s="574" t="s">
        <v>254</v>
      </c>
      <c r="D10" s="571"/>
      <c r="E10" s="530" t="s">
        <v>254</v>
      </c>
      <c r="F10" s="530" t="s">
        <v>254</v>
      </c>
      <c r="G10" s="530" t="s">
        <v>254</v>
      </c>
      <c r="H10" s="48"/>
    </row>
    <row r="11" customFormat="false" ht="12.75" hidden="false" customHeight="true" outlineLevel="0" collapsed="false">
      <c r="A11" s="873" t="s">
        <v>1452</v>
      </c>
      <c r="B11" s="574" t="s">
        <v>125</v>
      </c>
      <c r="C11" s="574" t="n">
        <v>0.687255892332122</v>
      </c>
      <c r="D11" s="571"/>
      <c r="E11" s="574" t="s">
        <v>125</v>
      </c>
      <c r="F11" s="574" t="s">
        <v>125</v>
      </c>
      <c r="G11" s="1522" t="s">
        <v>125</v>
      </c>
      <c r="H11" s="48"/>
    </row>
    <row r="12" customFormat="false" ht="12.75" hidden="false" customHeight="true" outlineLevel="0" collapsed="false">
      <c r="A12" s="1523" t="s">
        <v>114</v>
      </c>
      <c r="B12" s="569" t="s">
        <v>113</v>
      </c>
      <c r="C12" s="569" t="s">
        <v>113</v>
      </c>
      <c r="D12" s="570"/>
      <c r="E12" s="569" t="s">
        <v>113</v>
      </c>
      <c r="F12" s="569" t="s">
        <v>113</v>
      </c>
      <c r="G12" s="602" t="s">
        <v>113</v>
      </c>
      <c r="H12" s="180"/>
    </row>
    <row r="13" customFormat="false" ht="12.75" hidden="false" customHeight="true" outlineLevel="0" collapsed="false">
      <c r="A13" s="1523" t="s">
        <v>1453</v>
      </c>
      <c r="B13" s="569" t="s">
        <v>108</v>
      </c>
      <c r="C13" s="569" t="n">
        <v>0.687255892332122</v>
      </c>
      <c r="D13" s="570"/>
      <c r="E13" s="569" t="s">
        <v>108</v>
      </c>
      <c r="F13" s="569" t="s">
        <v>108</v>
      </c>
      <c r="G13" s="602" t="s">
        <v>108</v>
      </c>
      <c r="H13" s="180"/>
    </row>
    <row r="14" customFormat="false" ht="12" hidden="false" customHeight="true" outlineLevel="0" collapsed="false">
      <c r="A14" s="582" t="s">
        <v>1454</v>
      </c>
      <c r="B14" s="564"/>
      <c r="C14" s="921" t="n">
        <v>91.5018381251047</v>
      </c>
      <c r="D14" s="921" t="n">
        <v>4.07985395604173</v>
      </c>
      <c r="E14" s="921" t="s">
        <v>125</v>
      </c>
      <c r="F14" s="921" t="s">
        <v>125</v>
      </c>
      <c r="G14" s="921" t="s">
        <v>125</v>
      </c>
      <c r="H14" s="1524"/>
    </row>
    <row r="15" customFormat="false" ht="12" hidden="false" customHeight="true" outlineLevel="0" collapsed="false">
      <c r="A15" s="18" t="s">
        <v>1455</v>
      </c>
      <c r="B15" s="571"/>
      <c r="C15" s="569" t="n">
        <v>5.17304819903117</v>
      </c>
      <c r="D15" s="569" t="n">
        <v>0.371988158410111</v>
      </c>
      <c r="E15" s="530" t="s">
        <v>108</v>
      </c>
      <c r="F15" s="530" t="s">
        <v>108</v>
      </c>
      <c r="G15" s="530" t="s">
        <v>108</v>
      </c>
      <c r="H15" s="48"/>
    </row>
    <row r="16" customFormat="false" ht="12" hidden="false" customHeight="true" outlineLevel="0" collapsed="false">
      <c r="A16" s="18" t="s">
        <v>1456</v>
      </c>
      <c r="B16" s="571"/>
      <c r="C16" s="574" t="n">
        <v>86.3287899260735</v>
      </c>
      <c r="D16" s="574" t="n">
        <v>3.70786579763162</v>
      </c>
      <c r="E16" s="530" t="s">
        <v>108</v>
      </c>
      <c r="F16" s="530" t="s">
        <v>108</v>
      </c>
      <c r="G16" s="530" t="s">
        <v>108</v>
      </c>
      <c r="H16" s="48"/>
    </row>
    <row r="17" customFormat="false" ht="12.75" hidden="false" customHeight="true" outlineLevel="0" collapsed="false">
      <c r="A17" s="873" t="s">
        <v>1457</v>
      </c>
      <c r="B17" s="571"/>
      <c r="C17" s="574" t="s">
        <v>113</v>
      </c>
      <c r="D17" s="574" t="s">
        <v>113</v>
      </c>
      <c r="E17" s="574" t="s">
        <v>113</v>
      </c>
      <c r="F17" s="574" t="s">
        <v>113</v>
      </c>
      <c r="G17" s="574" t="s">
        <v>113</v>
      </c>
      <c r="H17" s="48"/>
    </row>
    <row r="18" customFormat="false" ht="12.75" hidden="false" customHeight="true" outlineLevel="0" collapsed="false">
      <c r="A18" s="873" t="s">
        <v>114</v>
      </c>
      <c r="B18" s="571"/>
      <c r="C18" s="574" t="s">
        <v>113</v>
      </c>
      <c r="D18" s="574" t="s">
        <v>113</v>
      </c>
      <c r="E18" s="574" t="s">
        <v>113</v>
      </c>
      <c r="F18" s="574" t="s">
        <v>113</v>
      </c>
      <c r="G18" s="574" t="s">
        <v>113</v>
      </c>
      <c r="H18" s="48"/>
    </row>
    <row r="19" customFormat="false" ht="12.75" hidden="false" customHeight="true" outlineLevel="0" collapsed="false">
      <c r="A19" s="1525" t="s">
        <v>1458</v>
      </c>
      <c r="B19" s="1526" t="n">
        <v>15642.4223377927</v>
      </c>
      <c r="C19" s="1526" t="n">
        <v>0.68955739397588</v>
      </c>
      <c r="D19" s="1526" t="n">
        <v>5.99869258612274</v>
      </c>
      <c r="E19" s="1527" t="n">
        <v>40.1759076388233</v>
      </c>
      <c r="F19" s="1527" t="n">
        <v>48.0497471376357</v>
      </c>
      <c r="G19" s="1527" t="n">
        <v>0.0776404186363586</v>
      </c>
      <c r="H19" s="1528" t="n">
        <v>35.0763747515387</v>
      </c>
    </row>
    <row r="20" customFormat="false" ht="12" hidden="false" customHeight="true" outlineLevel="0" collapsed="false">
      <c r="A20" s="1529" t="s">
        <v>1459</v>
      </c>
      <c r="B20" s="1530" t="n">
        <v>701.913493931869</v>
      </c>
      <c r="C20" s="1530" t="n">
        <v>0.5311595</v>
      </c>
      <c r="D20" s="1530" t="n">
        <v>0.03186957</v>
      </c>
      <c r="E20" s="1530" t="s">
        <v>270</v>
      </c>
      <c r="F20" s="1530" t="s">
        <v>270</v>
      </c>
      <c r="G20" s="1531" t="s">
        <v>270</v>
      </c>
      <c r="H20" s="1532" t="s">
        <v>270</v>
      </c>
    </row>
    <row r="21" customFormat="false" ht="12.75" hidden="false" customHeight="true" outlineLevel="0" collapsed="false">
      <c r="A21" s="136" t="s">
        <v>1460</v>
      </c>
      <c r="B21" s="530" t="s">
        <v>113</v>
      </c>
      <c r="C21" s="526" t="n">
        <v>0.5311595</v>
      </c>
      <c r="D21" s="526" t="n">
        <v>0.03186957</v>
      </c>
      <c r="E21" s="530" t="s">
        <v>113</v>
      </c>
      <c r="F21" s="530" t="s">
        <v>113</v>
      </c>
      <c r="G21" s="530" t="s">
        <v>113</v>
      </c>
      <c r="H21" s="531" t="s">
        <v>113</v>
      </c>
    </row>
    <row r="22" customFormat="false" ht="12.75" hidden="false" customHeight="true" outlineLevel="0" collapsed="false">
      <c r="A22" s="136" t="s">
        <v>1461</v>
      </c>
      <c r="B22" s="526" t="n">
        <v>701.913493931869</v>
      </c>
      <c r="C22" s="530" t="s">
        <v>254</v>
      </c>
      <c r="D22" s="530" t="s">
        <v>254</v>
      </c>
      <c r="E22" s="530" t="s">
        <v>254</v>
      </c>
      <c r="F22" s="530" t="s">
        <v>254</v>
      </c>
      <c r="G22" s="530" t="s">
        <v>254</v>
      </c>
      <c r="H22" s="531" t="s">
        <v>25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33" t="s">
        <v>1462</v>
      </c>
      <c r="B24" s="383"/>
      <c r="C24" s="383"/>
      <c r="D24" s="383"/>
      <c r="E24" s="383"/>
      <c r="F24" s="383"/>
      <c r="G24" s="383"/>
      <c r="H24" s="383"/>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34" t="s">
        <v>1463</v>
      </c>
      <c r="B26" s="1534"/>
      <c r="C26" s="1534"/>
      <c r="D26" s="1534"/>
      <c r="E26" s="1534"/>
      <c r="F26" s="1534"/>
      <c r="G26" s="1534"/>
      <c r="H26" s="1534"/>
    </row>
    <row r="27" customFormat="false" ht="22.5" hidden="false" customHeight="true" outlineLevel="0" collapsed="false">
      <c r="A27" s="620" t="s">
        <v>1464</v>
      </c>
      <c r="B27" s="620"/>
      <c r="C27" s="620"/>
      <c r="D27" s="620"/>
      <c r="E27" s="620"/>
      <c r="F27" s="620"/>
      <c r="G27" s="620"/>
      <c r="H27" s="620"/>
    </row>
    <row r="28" customFormat="false" ht="12.75" hidden="false" customHeight="true" outlineLevel="0" collapsed="false">
      <c r="A28" s="685" t="s">
        <v>1465</v>
      </c>
      <c r="B28" s="685"/>
      <c r="C28" s="685"/>
      <c r="D28" s="685"/>
      <c r="E28" s="685"/>
      <c r="F28" s="685"/>
      <c r="G28" s="685"/>
      <c r="H28" s="685"/>
    </row>
    <row r="29" customFormat="false" ht="12.75" hidden="false" customHeight="true" outlineLevel="0" collapsed="false">
      <c r="A29" s="685" t="s">
        <v>1466</v>
      </c>
      <c r="B29" s="685"/>
      <c r="C29" s="685"/>
      <c r="D29" s="685"/>
      <c r="E29" s="685"/>
      <c r="F29" s="685"/>
      <c r="G29" s="685"/>
      <c r="H29" s="685"/>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3</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8" t="s">
        <v>174</v>
      </c>
      <c r="E5" s="118"/>
      <c r="F5" s="118"/>
      <c r="G5" s="119"/>
      <c r="H5" s="120" t="s">
        <v>152</v>
      </c>
      <c r="I5" s="120"/>
      <c r="J5" s="120"/>
    </row>
    <row r="6" customFormat="false" ht="13.5" hidden="false" customHeight="true" outlineLevel="0" collapsed="false">
      <c r="A6" s="121"/>
      <c r="B6" s="122" t="s">
        <v>153</v>
      </c>
      <c r="C6" s="122"/>
      <c r="D6" s="122" t="s">
        <v>154</v>
      </c>
      <c r="E6" s="122" t="s">
        <v>78</v>
      </c>
      <c r="F6" s="122" t="s">
        <v>79</v>
      </c>
      <c r="G6" s="123"/>
      <c r="H6" s="124" t="s">
        <v>155</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5</v>
      </c>
      <c r="B8" s="79" t="n">
        <v>4788426.64255954</v>
      </c>
      <c r="C8" s="80" t="s">
        <v>161</v>
      </c>
      <c r="D8" s="81"/>
      <c r="E8" s="81"/>
      <c r="F8" s="81"/>
      <c r="G8" s="82"/>
      <c r="H8" s="79" t="n">
        <v>365932.02630169</v>
      </c>
      <c r="I8" s="79" t="n">
        <v>16.9161258738385</v>
      </c>
      <c r="J8" s="130" t="n">
        <v>6.07068414939219</v>
      </c>
    </row>
    <row r="9" customFormat="false" ht="12.75" hidden="false" customHeight="true" outlineLevel="0" collapsed="false">
      <c r="A9" s="84" t="s">
        <v>162</v>
      </c>
      <c r="B9" s="79" t="n">
        <v>2231347.70353873</v>
      </c>
      <c r="C9" s="86" t="s">
        <v>161</v>
      </c>
      <c r="D9" s="79" t="n">
        <v>67.7346533572779</v>
      </c>
      <c r="E9" s="79" t="n">
        <v>1.77943719253899</v>
      </c>
      <c r="F9" s="79" t="n">
        <v>0.593950808892368</v>
      </c>
      <c r="G9" s="82"/>
      <c r="H9" s="79" t="n">
        <v>151139.563218754</v>
      </c>
      <c r="I9" s="79" t="n">
        <v>3.97054309316329</v>
      </c>
      <c r="J9" s="83" t="n">
        <v>1.32531077343696</v>
      </c>
    </row>
    <row r="10" customFormat="false" ht="12.75" hidden="false" customHeight="true" outlineLevel="0" collapsed="false">
      <c r="A10" s="84" t="s">
        <v>163</v>
      </c>
      <c r="B10" s="79" t="n">
        <v>2152858.99323703</v>
      </c>
      <c r="C10" s="86" t="s">
        <v>161</v>
      </c>
      <c r="D10" s="79" t="n">
        <v>93.0718097835785</v>
      </c>
      <c r="E10" s="79" t="n">
        <v>4.17188495791187</v>
      </c>
      <c r="F10" s="79" t="n">
        <v>2.08449584789877</v>
      </c>
      <c r="G10" s="82"/>
      <c r="H10" s="79" t="n">
        <v>200370.482709423</v>
      </c>
      <c r="I10" s="79" t="n">
        <v>8.98148005039083</v>
      </c>
      <c r="J10" s="83" t="n">
        <v>4.4876256325141</v>
      </c>
    </row>
    <row r="11" customFormat="false" ht="12.75" hidden="false" customHeight="true" outlineLevel="0" collapsed="false">
      <c r="A11" s="84" t="s">
        <v>164</v>
      </c>
      <c r="B11" s="79" t="n">
        <v>219453.361283782</v>
      </c>
      <c r="C11" s="86" t="s">
        <v>161</v>
      </c>
      <c r="D11" s="79" t="n">
        <v>49.5826890523349</v>
      </c>
      <c r="E11" s="79" t="n">
        <v>5.84998462381568</v>
      </c>
      <c r="F11" s="79" t="n">
        <v>0.797476887325354</v>
      </c>
      <c r="G11" s="82"/>
      <c r="H11" s="79" t="n">
        <v>10881.0877740235</v>
      </c>
      <c r="I11" s="79" t="n">
        <v>1.2837987891548</v>
      </c>
      <c r="J11" s="83" t="n">
        <v>0.175008983469677</v>
      </c>
    </row>
    <row r="12" customFormat="false" ht="12.75" hidden="false" customHeight="true" outlineLevel="0" collapsed="false">
      <c r="A12" s="84" t="s">
        <v>165</v>
      </c>
      <c r="B12" s="79" t="n">
        <v>184766.5845</v>
      </c>
      <c r="C12" s="86" t="s">
        <v>161</v>
      </c>
      <c r="D12" s="79" t="n">
        <v>94.1605955651098</v>
      </c>
      <c r="E12" s="79" t="n">
        <v>4.1227246610952</v>
      </c>
      <c r="F12" s="79" t="n">
        <v>0.163599218088044</v>
      </c>
      <c r="G12" s="102" t="s">
        <v>166</v>
      </c>
      <c r="H12" s="79" t="n">
        <v>17397.7316370512</v>
      </c>
      <c r="I12" s="79" t="n">
        <v>0.76174175446448</v>
      </c>
      <c r="J12" s="83" t="n">
        <v>0.0302276687529984</v>
      </c>
    </row>
    <row r="13" customFormat="false" ht="12.75" hidden="false" customHeight="true" outlineLevel="0" collapsed="false">
      <c r="A13" s="84" t="s">
        <v>167</v>
      </c>
      <c r="B13" s="79" t="s">
        <v>125</v>
      </c>
      <c r="C13" s="92" t="s">
        <v>161</v>
      </c>
      <c r="D13" s="79" t="s">
        <v>125</v>
      </c>
      <c r="E13" s="79" t="s">
        <v>125</v>
      </c>
      <c r="F13" s="79" t="s">
        <v>125</v>
      </c>
      <c r="G13" s="82"/>
      <c r="H13" s="79" t="n">
        <v>3540.8925994894</v>
      </c>
      <c r="I13" s="79" t="n">
        <v>1.91856218666515</v>
      </c>
      <c r="J13" s="83" t="n">
        <v>0.052511091218455</v>
      </c>
    </row>
    <row r="14" customFormat="false" ht="12.75" hidden="false" customHeight="true" outlineLevel="0" collapsed="false">
      <c r="A14" s="103" t="s">
        <v>92</v>
      </c>
      <c r="B14" s="79" t="n">
        <v>1537420.26363716</v>
      </c>
      <c r="C14" s="131" t="s">
        <v>161</v>
      </c>
      <c r="D14" s="81"/>
      <c r="E14" s="81"/>
      <c r="F14" s="81"/>
      <c r="G14" s="82"/>
      <c r="H14" s="79" t="n">
        <v>140473.858992763</v>
      </c>
      <c r="I14" s="79" t="n">
        <v>4.23465529097269</v>
      </c>
      <c r="J14" s="132" t="n">
        <v>1.42668253689645</v>
      </c>
    </row>
    <row r="15" customFormat="false" ht="12.75" hidden="false" customHeight="true" outlineLevel="0" collapsed="false">
      <c r="A15" s="84" t="s">
        <v>162</v>
      </c>
      <c r="B15" s="133" t="n">
        <v>150359.508523445</v>
      </c>
      <c r="C15" s="86" t="s">
        <v>161</v>
      </c>
      <c r="D15" s="79" t="n">
        <v>70.3883859706634</v>
      </c>
      <c r="E15" s="79" t="n">
        <v>0.518190469221587</v>
      </c>
      <c r="F15" s="79" t="n">
        <v>1.12947510284637</v>
      </c>
      <c r="G15" s="82"/>
      <c r="H15" s="133" t="n">
        <v>10583.5631203075</v>
      </c>
      <c r="I15" s="133" t="n">
        <v>0.0779148642736912</v>
      </c>
      <c r="J15" s="134" t="n">
        <v>0.169827321353448</v>
      </c>
    </row>
    <row r="16" customFormat="false" ht="12.75" hidden="false" customHeight="true" outlineLevel="0" collapsed="false">
      <c r="A16" s="84" t="s">
        <v>163</v>
      </c>
      <c r="B16" s="133" t="n">
        <v>1340510.89998322</v>
      </c>
      <c r="C16" s="86" t="s">
        <v>161</v>
      </c>
      <c r="D16" s="79" t="n">
        <v>95.1785092202847</v>
      </c>
      <c r="E16" s="79" t="n">
        <v>3.05587230080184</v>
      </c>
      <c r="F16" s="79" t="n">
        <v>0.896324932596565</v>
      </c>
      <c r="G16" s="82"/>
      <c r="H16" s="133" t="n">
        <v>127587.829053945</v>
      </c>
      <c r="I16" s="133" t="n">
        <v>4.09643012818167</v>
      </c>
      <c r="J16" s="134" t="n">
        <v>1.20153334207242</v>
      </c>
    </row>
    <row r="17" customFormat="false" ht="12.75" hidden="false" customHeight="true" outlineLevel="0" collapsed="false">
      <c r="A17" s="84" t="s">
        <v>164</v>
      </c>
      <c r="B17" s="133" t="n">
        <v>46549.8551304991</v>
      </c>
      <c r="C17" s="86" t="s">
        <v>161</v>
      </c>
      <c r="D17" s="79" t="n">
        <v>49.4623841912179</v>
      </c>
      <c r="E17" s="79" t="n">
        <v>1.29560657811404</v>
      </c>
      <c r="F17" s="79" t="n">
        <v>1.18844351535547</v>
      </c>
      <c r="G17" s="82"/>
      <c r="H17" s="133" t="n">
        <v>2302.46681851028</v>
      </c>
      <c r="I17" s="133" t="n">
        <v>0.0603102985173302</v>
      </c>
      <c r="J17" s="134" t="n">
        <v>0.0553218734705782</v>
      </c>
    </row>
    <row r="18" customFormat="false" ht="12.75" hidden="false" customHeight="true" outlineLevel="0" collapsed="false">
      <c r="A18" s="84" t="s">
        <v>165</v>
      </c>
      <c r="B18" s="133" t="s">
        <v>113</v>
      </c>
      <c r="C18" s="86" t="s">
        <v>161</v>
      </c>
      <c r="D18" s="79" t="s">
        <v>113</v>
      </c>
      <c r="E18" s="79" t="s">
        <v>113</v>
      </c>
      <c r="F18" s="79" t="s">
        <v>113</v>
      </c>
      <c r="G18" s="102" t="s">
        <v>166</v>
      </c>
      <c r="H18" s="133" t="s">
        <v>113</v>
      </c>
      <c r="I18" s="133" t="s">
        <v>113</v>
      </c>
      <c r="J18" s="134" t="s">
        <v>113</v>
      </c>
    </row>
    <row r="19" customFormat="false" ht="12.75" hidden="false" customHeight="true" outlineLevel="0" collapsed="false">
      <c r="A19" s="84" t="s">
        <v>167</v>
      </c>
      <c r="B19" s="133" t="s">
        <v>113</v>
      </c>
      <c r="C19" s="86" t="s">
        <v>161</v>
      </c>
      <c r="D19" s="79" t="s">
        <v>113</v>
      </c>
      <c r="E19" s="79" t="s">
        <v>113</v>
      </c>
      <c r="F19" s="79" t="s">
        <v>113</v>
      </c>
      <c r="G19" s="82"/>
      <c r="H19" s="133" t="s">
        <v>113</v>
      </c>
      <c r="I19" s="133" t="s">
        <v>113</v>
      </c>
      <c r="J19" s="134" t="s">
        <v>113</v>
      </c>
    </row>
    <row r="20" customFormat="false" ht="12.75" hidden="false" customHeight="true" outlineLevel="0" collapsed="false">
      <c r="A20" s="103" t="s">
        <v>93</v>
      </c>
      <c r="B20" s="79" t="n">
        <v>63378.1280692066</v>
      </c>
      <c r="C20" s="86" t="s">
        <v>161</v>
      </c>
      <c r="D20" s="81"/>
      <c r="E20" s="81"/>
      <c r="F20" s="81"/>
      <c r="G20" s="82"/>
      <c r="H20" s="79" t="n">
        <v>5237.10130681158</v>
      </c>
      <c r="I20" s="79" t="n">
        <v>0.2462563672008</v>
      </c>
      <c r="J20" s="83" t="n">
        <v>0.0775443982282489</v>
      </c>
    </row>
    <row r="21" customFormat="false" ht="12.75" hidden="false" customHeight="true" outlineLevel="0" collapsed="false">
      <c r="A21" s="84" t="s">
        <v>162</v>
      </c>
      <c r="B21" s="133" t="n">
        <v>37679.1225569605</v>
      </c>
      <c r="C21" s="86" t="s">
        <v>161</v>
      </c>
      <c r="D21" s="79" t="n">
        <v>72.773768322633</v>
      </c>
      <c r="E21" s="79" t="n">
        <v>0.699251108324413</v>
      </c>
      <c r="F21" s="79" t="n">
        <v>1.23231122018727</v>
      </c>
      <c r="G21" s="82"/>
      <c r="H21" s="133" t="n">
        <v>2742.05173556034</v>
      </c>
      <c r="I21" s="133" t="n">
        <v>0.026347168208646</v>
      </c>
      <c r="J21" s="134" t="n">
        <v>0.0464324054937535</v>
      </c>
    </row>
    <row r="22" customFormat="false" ht="12.75" hidden="false" customHeight="true" outlineLevel="0" collapsed="false">
      <c r="A22" s="84" t="s">
        <v>163</v>
      </c>
      <c r="B22" s="133" t="n">
        <v>24496.5586778014</v>
      </c>
      <c r="C22" s="86" t="s">
        <v>161</v>
      </c>
      <c r="D22" s="79" t="n">
        <v>96.9241240369028</v>
      </c>
      <c r="E22" s="79" t="n">
        <v>8.92993902431692</v>
      </c>
      <c r="F22" s="79" t="n">
        <v>1.23659587269567</v>
      </c>
      <c r="G22" s="82"/>
      <c r="H22" s="133" t="n">
        <v>2374.30749176449</v>
      </c>
      <c r="I22" s="133" t="n">
        <v>0.218752775298368</v>
      </c>
      <c r="J22" s="134" t="n">
        <v>0.0302923433562164</v>
      </c>
    </row>
    <row r="23" customFormat="false" ht="12.75" hidden="false" customHeight="true" outlineLevel="0" collapsed="false">
      <c r="A23" s="84" t="s">
        <v>164</v>
      </c>
      <c r="B23" s="133" t="n">
        <v>1202.44683444471</v>
      </c>
      <c r="C23" s="86" t="s">
        <v>161</v>
      </c>
      <c r="D23" s="79" t="n">
        <v>49.6031662576418</v>
      </c>
      <c r="E23" s="79" t="n">
        <v>0.817424730958824</v>
      </c>
      <c r="F23" s="79" t="n">
        <v>0.575715155057652</v>
      </c>
      <c r="G23" s="82"/>
      <c r="H23" s="133" t="n">
        <v>59.645170244936</v>
      </c>
      <c r="I23" s="133" t="n">
        <v>0.000982909780138257</v>
      </c>
      <c r="J23" s="134" t="n">
        <v>0.000692266865740919</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34" t="s">
        <v>113</v>
      </c>
    </row>
    <row r="25" customFormat="false" ht="12.75" hidden="false" customHeight="true" outlineLevel="0" collapsed="false">
      <c r="A25" s="84" t="s">
        <v>167</v>
      </c>
      <c r="B25" s="133" t="s">
        <v>108</v>
      </c>
      <c r="C25" s="86" t="s">
        <v>161</v>
      </c>
      <c r="D25" s="79" t="s">
        <v>108</v>
      </c>
      <c r="E25" s="79" t="s">
        <v>108</v>
      </c>
      <c r="F25" s="79" t="s">
        <v>108</v>
      </c>
      <c r="G25" s="82"/>
      <c r="H25" s="133" t="n">
        <v>61.0969092418166</v>
      </c>
      <c r="I25" s="133" t="n">
        <v>0.000173513913648178</v>
      </c>
      <c r="J25" s="134" t="n">
        <v>0.000127382512538042</v>
      </c>
    </row>
    <row r="26" customFormat="false" ht="12.75" hidden="false" customHeight="true" outlineLevel="0" collapsed="false">
      <c r="A26" s="103" t="s">
        <v>94</v>
      </c>
      <c r="B26" s="79" t="n">
        <v>1047355.61467089</v>
      </c>
      <c r="C26" s="86" t="s">
        <v>161</v>
      </c>
      <c r="D26" s="81"/>
      <c r="E26" s="81"/>
      <c r="F26" s="81"/>
      <c r="G26" s="82"/>
      <c r="H26" s="79" t="n">
        <v>73653.3456101262</v>
      </c>
      <c r="I26" s="79" t="n">
        <v>0.264673461137334</v>
      </c>
      <c r="J26" s="83" t="n">
        <v>0.94479385747697</v>
      </c>
    </row>
    <row r="27" customFormat="false" ht="12.75" hidden="false" customHeight="true" outlineLevel="0" collapsed="false">
      <c r="A27" s="84" t="s">
        <v>162</v>
      </c>
      <c r="B27" s="133" t="n">
        <v>755583.93071542</v>
      </c>
      <c r="C27" s="86" t="s">
        <v>161</v>
      </c>
      <c r="D27" s="79" t="n">
        <v>65.5086988400366</v>
      </c>
      <c r="E27" s="79" t="n">
        <v>0.252050118424167</v>
      </c>
      <c r="F27" s="79" t="n">
        <v>0.364850532435028</v>
      </c>
      <c r="G27" s="82"/>
      <c r="H27" s="133" t="n">
        <v>49497.3201656075</v>
      </c>
      <c r="I27" s="133" t="n">
        <v>0.190445019216219</v>
      </c>
      <c r="J27" s="134" t="n">
        <v>0.275675199420872</v>
      </c>
    </row>
    <row r="28" customFormat="false" ht="12.75" hidden="false" customHeight="true" outlineLevel="0" collapsed="false">
      <c r="A28" s="84" t="s">
        <v>163</v>
      </c>
      <c r="B28" s="133" t="n">
        <v>264845.34667702</v>
      </c>
      <c r="C28" s="86" t="s">
        <v>161</v>
      </c>
      <c r="D28" s="79" t="n">
        <v>85.9891205260161</v>
      </c>
      <c r="E28" s="79" t="n">
        <v>0.206419058590262</v>
      </c>
      <c r="F28" s="79" t="n">
        <v>2.49036689216047</v>
      </c>
      <c r="G28" s="82"/>
      <c r="H28" s="133" t="n">
        <v>22773.8184361648</v>
      </c>
      <c r="I28" s="133" t="n">
        <v>0.054669127133082</v>
      </c>
      <c r="J28" s="134" t="n">
        <v>0.659562082907212</v>
      </c>
    </row>
    <row r="29" customFormat="false" ht="12.75" hidden="false" customHeight="true" outlineLevel="0" collapsed="false">
      <c r="A29" s="84" t="s">
        <v>164</v>
      </c>
      <c r="B29" s="133" t="n">
        <v>26926.3372784471</v>
      </c>
      <c r="C29" s="86" t="s">
        <v>161</v>
      </c>
      <c r="D29" s="79" t="n">
        <v>50.0092950149345</v>
      </c>
      <c r="E29" s="79" t="n">
        <v>0.724266972254402</v>
      </c>
      <c r="F29" s="79" t="n">
        <v>0.341083997574216</v>
      </c>
      <c r="G29" s="82"/>
      <c r="H29" s="133" t="n">
        <v>1346.56714462949</v>
      </c>
      <c r="I29" s="133" t="n">
        <v>0.0195018567745617</v>
      </c>
      <c r="J29" s="134" t="n">
        <v>0.00918414275896436</v>
      </c>
    </row>
    <row r="30" customFormat="false" ht="12.75" hidden="false" customHeight="true" outlineLevel="0" collapsed="false">
      <c r="A30" s="84" t="s">
        <v>165</v>
      </c>
      <c r="B30" s="133" t="s">
        <v>113</v>
      </c>
      <c r="C30" s="86" t="s">
        <v>161</v>
      </c>
      <c r="D30" s="79" t="s">
        <v>113</v>
      </c>
      <c r="E30" s="79" t="s">
        <v>113</v>
      </c>
      <c r="F30" s="79" t="s">
        <v>113</v>
      </c>
      <c r="G30" s="102" t="s">
        <v>166</v>
      </c>
      <c r="H30" s="133" t="s">
        <v>113</v>
      </c>
      <c r="I30" s="133" t="s">
        <v>113</v>
      </c>
      <c r="J30" s="134" t="s">
        <v>113</v>
      </c>
    </row>
    <row r="31" customFormat="false" ht="12.75" hidden="false" customHeight="true" outlineLevel="0" collapsed="false">
      <c r="A31" s="84" t="s">
        <v>167</v>
      </c>
      <c r="B31" s="133" t="s">
        <v>108</v>
      </c>
      <c r="C31" s="86" t="s">
        <v>161</v>
      </c>
      <c r="D31" s="79" t="s">
        <v>108</v>
      </c>
      <c r="E31" s="79" t="s">
        <v>108</v>
      </c>
      <c r="F31" s="79" t="s">
        <v>108</v>
      </c>
      <c r="G31" s="82"/>
      <c r="H31" s="133" t="n">
        <v>35.639863724393</v>
      </c>
      <c r="I31" s="133" t="n">
        <v>5.74580134714634E-005</v>
      </c>
      <c r="J31" s="134" t="n">
        <v>0.000372432389922005</v>
      </c>
    </row>
    <row r="32" customFormat="false" ht="12.75" hidden="false" customHeight="true" outlineLevel="0" collapsed="false">
      <c r="A32" s="103" t="s">
        <v>95</v>
      </c>
      <c r="B32" s="79" t="n">
        <v>548716.04931114</v>
      </c>
      <c r="C32" s="86" t="s">
        <v>161</v>
      </c>
      <c r="D32" s="81"/>
      <c r="E32" s="81"/>
      <c r="F32" s="81"/>
      <c r="G32" s="82"/>
      <c r="H32" s="79" t="n">
        <v>27743.1439163677</v>
      </c>
      <c r="I32" s="79" t="n">
        <v>0.851719890756351</v>
      </c>
      <c r="J32" s="83" t="n">
        <v>1.04600233780972</v>
      </c>
    </row>
    <row r="33" customFormat="false" ht="12.75" hidden="false" customHeight="true" outlineLevel="0" collapsed="false">
      <c r="A33" s="84" t="s">
        <v>162</v>
      </c>
      <c r="B33" s="133" t="n">
        <v>250075.49421912</v>
      </c>
      <c r="C33" s="86" t="s">
        <v>161</v>
      </c>
      <c r="D33" s="79" t="n">
        <v>71.8332703995806</v>
      </c>
      <c r="E33" s="79" t="n">
        <v>0.282472814234249</v>
      </c>
      <c r="F33" s="79" t="n">
        <v>0.405419716582195</v>
      </c>
      <c r="G33" s="82"/>
      <c r="H33" s="133" t="n">
        <v>17963.7405965508</v>
      </c>
      <c r="I33" s="133" t="n">
        <v>0.0706395286230954</v>
      </c>
      <c r="J33" s="134" t="n">
        <v>0.101385535990468</v>
      </c>
    </row>
    <row r="34" customFormat="false" ht="12.75" hidden="false" customHeight="true" outlineLevel="0" collapsed="false">
      <c r="A34" s="84" t="s">
        <v>163</v>
      </c>
      <c r="B34" s="133" t="n">
        <v>97136.0043634713</v>
      </c>
      <c r="C34" s="86" t="s">
        <v>161</v>
      </c>
      <c r="D34" s="79" t="n">
        <v>90.42568951327</v>
      </c>
      <c r="E34" s="79" t="n">
        <v>0.13044675679621</v>
      </c>
      <c r="F34" s="79" t="n">
        <v>9.34228144130268</v>
      </c>
      <c r="G34" s="82"/>
      <c r="H34" s="133" t="n">
        <v>8783.5901711309</v>
      </c>
      <c r="I34" s="133" t="n">
        <v>0.0126710767373573</v>
      </c>
      <c r="J34" s="134" t="n">
        <v>0.907471890847154</v>
      </c>
    </row>
    <row r="35" customFormat="false" ht="12.75" hidden="false" customHeight="true" outlineLevel="0" collapsed="false">
      <c r="A35" s="84" t="s">
        <v>164</v>
      </c>
      <c r="B35" s="133" t="n">
        <v>18918.2514285488</v>
      </c>
      <c r="C35" s="86" t="s">
        <v>161</v>
      </c>
      <c r="D35" s="79" t="n">
        <v>49.5201620001048</v>
      </c>
      <c r="E35" s="79" t="n">
        <v>0.546831104334507</v>
      </c>
      <c r="F35" s="79" t="n">
        <v>0.331396857761897</v>
      </c>
      <c r="G35" s="82"/>
      <c r="H35" s="133" t="n">
        <v>936.834875500451</v>
      </c>
      <c r="I35" s="133" t="n">
        <v>0.0103450883207512</v>
      </c>
      <c r="J35" s="134" t="n">
        <v>0.00626944907777059</v>
      </c>
    </row>
    <row r="36" customFormat="false" ht="12.75" hidden="false" customHeight="true" outlineLevel="0" collapsed="false">
      <c r="A36" s="84" t="s">
        <v>165</v>
      </c>
      <c r="B36" s="133" t="n">
        <v>182586.2993</v>
      </c>
      <c r="C36" s="86" t="s">
        <v>161</v>
      </c>
      <c r="D36" s="79" t="n">
        <v>94.1605955651098</v>
      </c>
      <c r="E36" s="79" t="n">
        <v>4.1512295660123</v>
      </c>
      <c r="F36" s="79" t="n">
        <v>0.165318013351828</v>
      </c>
      <c r="G36" s="102" t="s">
        <v>166</v>
      </c>
      <c r="H36" s="133" t="n">
        <v>17192.4346841174</v>
      </c>
      <c r="I36" s="133" t="n">
        <v>0.757957644002931</v>
      </c>
      <c r="J36" s="134" t="n">
        <v>0.0301848042655382</v>
      </c>
    </row>
    <row r="37" customFormat="false" ht="12.75" hidden="false" customHeight="true" outlineLevel="0" collapsed="false">
      <c r="A37" s="84" t="s">
        <v>167</v>
      </c>
      <c r="B37" s="133" t="s">
        <v>108</v>
      </c>
      <c r="C37" s="131" t="s">
        <v>161</v>
      </c>
      <c r="D37" s="79" t="s">
        <v>108</v>
      </c>
      <c r="E37" s="79" t="s">
        <v>108</v>
      </c>
      <c r="F37" s="79" t="s">
        <v>108</v>
      </c>
      <c r="G37" s="82"/>
      <c r="H37" s="133" t="n">
        <v>58.9782731855375</v>
      </c>
      <c r="I37" s="133" t="n">
        <v>0.000106553072215999</v>
      </c>
      <c r="J37" s="134" t="n">
        <v>0.000690657628785677</v>
      </c>
    </row>
    <row r="38" customFormat="false" ht="12.75" hidden="false" customHeight="true" outlineLevel="0" collapsed="false">
      <c r="A38" s="103" t="s">
        <v>96</v>
      </c>
      <c r="B38" s="79" t="n">
        <v>217257.394174553</v>
      </c>
      <c r="C38" s="131" t="s">
        <v>161</v>
      </c>
      <c r="D38" s="81"/>
      <c r="E38" s="81"/>
      <c r="F38" s="81"/>
      <c r="G38" s="82"/>
      <c r="H38" s="79" t="n">
        <v>14516.4092981241</v>
      </c>
      <c r="I38" s="79" t="n">
        <v>0.141808256575049</v>
      </c>
      <c r="J38" s="83" t="n">
        <v>0.113153545249349</v>
      </c>
    </row>
    <row r="39" customFormat="false" ht="12.75" hidden="false" customHeight="true" outlineLevel="0" collapsed="false">
      <c r="A39" s="84" t="s">
        <v>162</v>
      </c>
      <c r="B39" s="133" t="n">
        <v>195176.568822956</v>
      </c>
      <c r="C39" s="131" t="s">
        <v>161</v>
      </c>
      <c r="D39" s="79" t="n">
        <v>68.7712863297861</v>
      </c>
      <c r="E39" s="79" t="n">
        <v>0.517789380404512</v>
      </c>
      <c r="F39" s="79" t="n">
        <v>0.308761328403401</v>
      </c>
      <c r="G39" s="82"/>
      <c r="H39" s="133" t="n">
        <v>13422.5436993887</v>
      </c>
      <c r="I39" s="133" t="n">
        <v>0.101060354640317</v>
      </c>
      <c r="J39" s="134" t="n">
        <v>0.0602629766629938</v>
      </c>
    </row>
    <row r="40" customFormat="false" ht="12.75" hidden="false" customHeight="true" outlineLevel="0" collapsed="false">
      <c r="A40" s="84" t="s">
        <v>163</v>
      </c>
      <c r="B40" s="133" t="n">
        <v>489.887720940515</v>
      </c>
      <c r="C40" s="131" t="s">
        <v>161</v>
      </c>
      <c r="D40" s="79" t="n">
        <v>50.3930884695645</v>
      </c>
      <c r="E40" s="79" t="n">
        <v>0.0498861855875499</v>
      </c>
      <c r="F40" s="79" t="n">
        <v>93.1230732469345</v>
      </c>
      <c r="G40" s="82"/>
      <c r="H40" s="133" t="n">
        <v>24.6869552615087</v>
      </c>
      <c r="I40" s="133" t="n">
        <v>2.44386297639004E-005</v>
      </c>
      <c r="J40" s="134" t="n">
        <v>0.0456198501199174</v>
      </c>
    </row>
    <row r="41" customFormat="false" ht="12.75" hidden="false" customHeight="true" outlineLevel="0" collapsed="false">
      <c r="A41" s="84" t="s">
        <v>164</v>
      </c>
      <c r="B41" s="133" t="n">
        <v>21590.9376306565</v>
      </c>
      <c r="C41" s="131" t="s">
        <v>161</v>
      </c>
      <c r="D41" s="79" t="n">
        <v>49.519787503612</v>
      </c>
      <c r="E41" s="79" t="n">
        <v>1.88595655754777</v>
      </c>
      <c r="F41" s="79" t="n">
        <v>0.336746578312075</v>
      </c>
      <c r="G41" s="82"/>
      <c r="H41" s="133" t="n">
        <v>1069.17864347385</v>
      </c>
      <c r="I41" s="133" t="n">
        <v>0.0407195704081416</v>
      </c>
      <c r="J41" s="134" t="n">
        <v>0.007270674369673</v>
      </c>
    </row>
    <row r="42" customFormat="false" ht="12.75" hidden="false" customHeight="true" outlineLevel="0" collapsed="false">
      <c r="A42" s="84" t="s">
        <v>165</v>
      </c>
      <c r="B42" s="133" t="s">
        <v>113</v>
      </c>
      <c r="C42" s="131" t="s">
        <v>161</v>
      </c>
      <c r="D42" s="79" t="s">
        <v>113</v>
      </c>
      <c r="E42" s="79" t="s">
        <v>113</v>
      </c>
      <c r="F42" s="79" t="s">
        <v>113</v>
      </c>
      <c r="G42" s="102" t="s">
        <v>166</v>
      </c>
      <c r="H42" s="133" t="s">
        <v>113</v>
      </c>
      <c r="I42" s="133" t="n">
        <v>3.89289682662182E-006</v>
      </c>
      <c r="J42" s="134" t="n">
        <v>4.40967643266048E-008</v>
      </c>
    </row>
    <row r="43" customFormat="false" ht="12.75" hidden="false" customHeight="true" outlineLevel="0" collapsed="false">
      <c r="A43" s="84" t="s">
        <v>167</v>
      </c>
      <c r="B43" s="133" t="s">
        <v>108</v>
      </c>
      <c r="C43" s="131" t="s">
        <v>161</v>
      </c>
      <c r="D43" s="79" t="s">
        <v>133</v>
      </c>
      <c r="E43" s="79" t="s">
        <v>133</v>
      </c>
      <c r="F43" s="79" t="s">
        <v>133</v>
      </c>
      <c r="G43" s="82"/>
      <c r="H43" s="133" t="s">
        <v>133</v>
      </c>
      <c r="I43" s="133" t="s">
        <v>133</v>
      </c>
      <c r="J43" s="134" t="s">
        <v>133</v>
      </c>
    </row>
    <row r="44" customFormat="false" ht="12.75" hidden="false" customHeight="true" outlineLevel="0" collapsed="false">
      <c r="A44" s="103" t="s">
        <v>176</v>
      </c>
      <c r="B44" s="135" t="n">
        <v>1374299.19269659</v>
      </c>
      <c r="C44" s="131" t="s">
        <v>161</v>
      </c>
      <c r="D44" s="81"/>
      <c r="E44" s="81"/>
      <c r="F44" s="81"/>
      <c r="G44" s="82"/>
      <c r="H44" s="79" t="n">
        <v>104308.167177498</v>
      </c>
      <c r="I44" s="79" t="n">
        <v>11.1770126071963</v>
      </c>
      <c r="J44" s="83" t="n">
        <v>2.46250747373145</v>
      </c>
    </row>
    <row r="45" customFormat="false" ht="12.75" hidden="false" customHeight="true" outlineLevel="0" collapsed="false">
      <c r="A45" s="136" t="s">
        <v>98</v>
      </c>
      <c r="B45" s="81"/>
      <c r="C45" s="137"/>
      <c r="D45" s="81"/>
      <c r="E45" s="81"/>
      <c r="F45" s="81"/>
      <c r="G45" s="137"/>
      <c r="H45" s="81"/>
      <c r="I45" s="81"/>
      <c r="J45" s="138"/>
    </row>
    <row r="46" customFormat="false" ht="12.75" hidden="false" customHeight="true" outlineLevel="0" collapsed="false">
      <c r="A46" s="84" t="s">
        <v>162</v>
      </c>
      <c r="B46" s="133" t="n">
        <v>227941.790470748</v>
      </c>
      <c r="C46" s="131" t="s">
        <v>161</v>
      </c>
      <c r="D46" s="79" t="n">
        <v>68.4583043478337</v>
      </c>
      <c r="E46" s="79" t="n">
        <v>10.3857161022049</v>
      </c>
      <c r="F46" s="79" t="n">
        <v>0.65915944982902</v>
      </c>
      <c r="G46" s="82"/>
      <c r="H46" s="133" t="n">
        <v>15604.5084656366</v>
      </c>
      <c r="I46" s="133" t="n">
        <v>2.36733872365747</v>
      </c>
      <c r="J46" s="134" t="n">
        <v>0.15024998519974</v>
      </c>
    </row>
    <row r="47" customFormat="false" ht="12.75" hidden="false" customHeight="true" outlineLevel="0" collapsed="false">
      <c r="A47" s="84" t="s">
        <v>163</v>
      </c>
      <c r="B47" s="133" t="n">
        <v>450.136264029932</v>
      </c>
      <c r="C47" s="131" t="s">
        <v>161</v>
      </c>
      <c r="D47" s="79" t="n">
        <v>47.5342714656025</v>
      </c>
      <c r="E47" s="79" t="n">
        <v>4.12550407557851</v>
      </c>
      <c r="F47" s="79" t="n">
        <v>0.164734881091498</v>
      </c>
      <c r="G47" s="82"/>
      <c r="H47" s="133" t="n">
        <v>21.3968993709109</v>
      </c>
      <c r="I47" s="133" t="n">
        <v>0.00185703899182117</v>
      </c>
      <c r="J47" s="134" t="n">
        <v>7.41531439299418E-005</v>
      </c>
    </row>
    <row r="48" customFormat="false" ht="12.75" hidden="false" customHeight="true" outlineLevel="0" collapsed="false">
      <c r="A48" s="84" t="s">
        <v>164</v>
      </c>
      <c r="B48" s="133" t="n">
        <v>21249.4476317364</v>
      </c>
      <c r="C48" s="131" t="s">
        <v>161</v>
      </c>
      <c r="D48" s="79" t="n">
        <v>49.5197875036121</v>
      </c>
      <c r="E48" s="79" t="n">
        <v>34.2590042084565</v>
      </c>
      <c r="F48" s="79" t="n">
        <v>1.44369045216444</v>
      </c>
      <c r="G48" s="82"/>
      <c r="H48" s="133" t="n">
        <v>1052.26813129272</v>
      </c>
      <c r="I48" s="133" t="n">
        <v>0.727984915843033</v>
      </c>
      <c r="J48" s="134" t="n">
        <v>0.0306776246597062</v>
      </c>
    </row>
    <row r="49" customFormat="false" ht="12.75" hidden="false" customHeight="true" outlineLevel="0" collapsed="false">
      <c r="A49" s="84" t="s">
        <v>165</v>
      </c>
      <c r="B49" s="133" t="s">
        <v>113</v>
      </c>
      <c r="C49" s="131" t="s">
        <v>161</v>
      </c>
      <c r="D49" s="79" t="s">
        <v>113</v>
      </c>
      <c r="E49" s="79" t="s">
        <v>113</v>
      </c>
      <c r="F49" s="79" t="s">
        <v>113</v>
      </c>
      <c r="G49" s="102" t="s">
        <v>166</v>
      </c>
      <c r="H49" s="133" t="s">
        <v>113</v>
      </c>
      <c r="I49" s="133" t="s">
        <v>113</v>
      </c>
      <c r="J49" s="134" t="s">
        <v>113</v>
      </c>
    </row>
    <row r="50" customFormat="false" ht="12.75" hidden="false" customHeight="true" outlineLevel="0" collapsed="false">
      <c r="A50" s="90" t="s">
        <v>167</v>
      </c>
      <c r="B50" s="139" t="s">
        <v>108</v>
      </c>
      <c r="C50" s="140" t="s">
        <v>161</v>
      </c>
      <c r="D50" s="93" t="s">
        <v>133</v>
      </c>
      <c r="E50" s="93" t="s">
        <v>133</v>
      </c>
      <c r="F50" s="93" t="s">
        <v>133</v>
      </c>
      <c r="G50" s="94"/>
      <c r="H50" s="139" t="s">
        <v>133</v>
      </c>
      <c r="I50" s="139" t="s">
        <v>133</v>
      </c>
      <c r="J50" s="141" t="s">
        <v>133</v>
      </c>
    </row>
    <row r="51" customFormat="false" ht="12.75" hidden="false" customHeight="true" outlineLevel="0" collapsed="false">
      <c r="A51" s="136" t="s">
        <v>99</v>
      </c>
      <c r="B51" s="81"/>
      <c r="C51" s="137"/>
      <c r="D51" s="81"/>
      <c r="E51" s="81"/>
      <c r="F51" s="81"/>
      <c r="G51" s="137"/>
      <c r="H51" s="81"/>
      <c r="I51" s="81"/>
      <c r="J51" s="138"/>
    </row>
    <row r="52" customFormat="false" ht="12.75" hidden="false" customHeight="true" outlineLevel="0" collapsed="false">
      <c r="A52" s="84" t="s">
        <v>162</v>
      </c>
      <c r="B52" s="133" t="n">
        <v>9774.40340010872</v>
      </c>
      <c r="C52" s="131" t="s">
        <v>161</v>
      </c>
      <c r="D52" s="79" t="n">
        <v>68.9573747111703</v>
      </c>
      <c r="E52" s="79" t="n">
        <v>1.50740616535283</v>
      </c>
      <c r="F52" s="79" t="n">
        <v>1.39170501815816</v>
      </c>
      <c r="G52" s="82"/>
      <c r="H52" s="133" t="n">
        <v>674.017197839434</v>
      </c>
      <c r="I52" s="133" t="n">
        <v>0.0147339959479695</v>
      </c>
      <c r="J52" s="134" t="n">
        <v>0.0136030862614335</v>
      </c>
    </row>
    <row r="53" customFormat="false" ht="12.75" hidden="false" customHeight="true" outlineLevel="0" collapsed="false">
      <c r="A53" s="84" t="s">
        <v>163</v>
      </c>
      <c r="B53" s="133" t="n">
        <v>683.954058823606</v>
      </c>
      <c r="C53" s="131" t="s">
        <v>161</v>
      </c>
      <c r="D53" s="79" t="n">
        <v>104.404050033394</v>
      </c>
      <c r="E53" s="79" t="n">
        <v>2.88285923570049</v>
      </c>
      <c r="F53" s="79" t="n">
        <v>64.3358208451019</v>
      </c>
      <c r="G53" s="82"/>
      <c r="H53" s="133" t="n">
        <v>71.4075737779627</v>
      </c>
      <c r="I53" s="133" t="n">
        <v>0.00197174327527447</v>
      </c>
      <c r="J53" s="134" t="n">
        <v>0.0440027457947558</v>
      </c>
    </row>
    <row r="54" customFormat="false" ht="12.75" hidden="false" customHeight="true" outlineLevel="0" collapsed="false">
      <c r="A54" s="84" t="s">
        <v>164</v>
      </c>
      <c r="B54" s="133" t="n">
        <v>2279.92787590769</v>
      </c>
      <c r="C54" s="131" t="s">
        <v>161</v>
      </c>
      <c r="D54" s="79" t="n">
        <v>50.3092279983501</v>
      </c>
      <c r="E54" s="79" t="n">
        <v>7.99296492356407</v>
      </c>
      <c r="F54" s="79" t="n">
        <v>0.698821774948572</v>
      </c>
      <c r="G54" s="82"/>
      <c r="H54" s="133" t="n">
        <v>114.701411328834</v>
      </c>
      <c r="I54" s="133" t="n">
        <v>0.0182233835403861</v>
      </c>
      <c r="J54" s="134" t="n">
        <v>0.00159326324499654</v>
      </c>
    </row>
    <row r="55" customFormat="false" ht="12.75" hidden="false" customHeight="true" outlineLevel="0" collapsed="false">
      <c r="A55" s="84" t="s">
        <v>165</v>
      </c>
      <c r="B55" s="133" t="s">
        <v>113</v>
      </c>
      <c r="C55" s="131" t="s">
        <v>161</v>
      </c>
      <c r="D55" s="79" t="s">
        <v>113</v>
      </c>
      <c r="E55" s="79" t="s">
        <v>113</v>
      </c>
      <c r="F55" s="79" t="s">
        <v>113</v>
      </c>
      <c r="G55" s="102" t="s">
        <v>166</v>
      </c>
      <c r="H55" s="133" t="s">
        <v>113</v>
      </c>
      <c r="I55" s="133" t="s">
        <v>113</v>
      </c>
      <c r="J55" s="134" t="s">
        <v>113</v>
      </c>
    </row>
    <row r="56" customFormat="false" ht="12.75" hidden="false" customHeight="true" outlineLevel="0" collapsed="false">
      <c r="A56" s="90" t="s">
        <v>167</v>
      </c>
      <c r="B56" s="139" t="s">
        <v>108</v>
      </c>
      <c r="C56" s="140" t="s">
        <v>161</v>
      </c>
      <c r="D56" s="93" t="s">
        <v>133</v>
      </c>
      <c r="E56" s="93" t="s">
        <v>133</v>
      </c>
      <c r="F56" s="93" t="s">
        <v>133</v>
      </c>
      <c r="G56" s="94"/>
      <c r="H56" s="139" t="s">
        <v>133</v>
      </c>
      <c r="I56" s="139" t="s">
        <v>133</v>
      </c>
      <c r="J56" s="141" t="s">
        <v>133</v>
      </c>
    </row>
    <row r="57" customFormat="false" ht="12.75" hidden="false" customHeight="true" outlineLevel="0" collapsed="false">
      <c r="A57" s="136" t="s">
        <v>100</v>
      </c>
      <c r="B57" s="81"/>
      <c r="C57" s="137"/>
      <c r="D57" s="81"/>
      <c r="E57" s="81"/>
      <c r="F57" s="81"/>
      <c r="G57" s="137"/>
      <c r="H57" s="81"/>
      <c r="I57" s="81"/>
      <c r="J57" s="138"/>
    </row>
    <row r="58" customFormat="false" ht="12.75" hidden="false" customHeight="true" outlineLevel="0" collapsed="false">
      <c r="A58" s="84" t="s">
        <v>162</v>
      </c>
      <c r="B58" s="133" t="n">
        <v>194495.784120385</v>
      </c>
      <c r="C58" s="131" t="s">
        <v>161</v>
      </c>
      <c r="D58" s="79" t="n">
        <v>67.8899080603977</v>
      </c>
      <c r="E58" s="79" t="n">
        <v>0.897883412952217</v>
      </c>
      <c r="F58" s="79" t="n">
        <v>0.554806532369486</v>
      </c>
      <c r="G58" s="82"/>
      <c r="H58" s="133" t="n">
        <v>13204.3009020679</v>
      </c>
      <c r="I58" s="133" t="n">
        <v>0.174634538450829</v>
      </c>
      <c r="J58" s="134" t="n">
        <v>0.107907531548315</v>
      </c>
    </row>
    <row r="59" customFormat="false" ht="12.75" hidden="false" customHeight="true" outlineLevel="0" collapsed="false">
      <c r="A59" s="84" t="s">
        <v>163</v>
      </c>
      <c r="B59" s="133" t="n">
        <v>31300.1504849864</v>
      </c>
      <c r="C59" s="131" t="s">
        <v>161</v>
      </c>
      <c r="D59" s="79" t="n">
        <v>85.0341928854198</v>
      </c>
      <c r="E59" s="79" t="n">
        <v>7.00661012129991</v>
      </c>
      <c r="F59" s="79" t="n">
        <v>6.57778906097379</v>
      </c>
      <c r="G59" s="82"/>
      <c r="H59" s="133" t="n">
        <v>2661.583033683</v>
      </c>
      <c r="I59" s="133" t="n">
        <v>0.219307951186316</v>
      </c>
      <c r="J59" s="134" t="n">
        <v>0.205885787466977</v>
      </c>
    </row>
    <row r="60" customFormat="false" ht="12.75" hidden="false" customHeight="true" outlineLevel="0" collapsed="false">
      <c r="A60" s="84" t="s">
        <v>164</v>
      </c>
      <c r="B60" s="133" t="n">
        <v>45498.5948024063</v>
      </c>
      <c r="C60" s="131" t="s">
        <v>161</v>
      </c>
      <c r="D60" s="79" t="n">
        <v>49.5187181167189</v>
      </c>
      <c r="E60" s="79" t="n">
        <v>4.76984213670274</v>
      </c>
      <c r="F60" s="79" t="n">
        <v>0.842477225168544</v>
      </c>
      <c r="G60" s="82"/>
      <c r="H60" s="133" t="n">
        <v>2253.03209072717</v>
      </c>
      <c r="I60" s="133" t="n">
        <v>0.217021114649282</v>
      </c>
      <c r="J60" s="134" t="n">
        <v>0.0383315298981992</v>
      </c>
    </row>
    <row r="61" customFormat="false" ht="12.75" hidden="false" customHeight="true" outlineLevel="0" collapsed="false">
      <c r="A61" s="84" t="s">
        <v>165</v>
      </c>
      <c r="B61" s="133" t="n">
        <v>2180.2852</v>
      </c>
      <c r="C61" s="131" t="s">
        <v>161</v>
      </c>
      <c r="D61" s="79" t="n">
        <v>94.16059556511</v>
      </c>
      <c r="E61" s="79" t="s">
        <v>113</v>
      </c>
      <c r="F61" s="79" t="s">
        <v>113</v>
      </c>
      <c r="G61" s="102" t="s">
        <v>166</v>
      </c>
      <c r="H61" s="133" t="n">
        <v>205.296952933795</v>
      </c>
      <c r="I61" s="133" t="s">
        <v>113</v>
      </c>
      <c r="J61" s="134" t="s">
        <v>113</v>
      </c>
    </row>
    <row r="62" customFormat="false" ht="12.75" hidden="false" customHeight="true" outlineLevel="0" collapsed="false">
      <c r="A62" s="90" t="s">
        <v>167</v>
      </c>
      <c r="B62" s="139" t="s">
        <v>108</v>
      </c>
      <c r="C62" s="140" t="s">
        <v>161</v>
      </c>
      <c r="D62" s="93" t="s">
        <v>133</v>
      </c>
      <c r="E62" s="93" t="s">
        <v>133</v>
      </c>
      <c r="F62" s="93" t="s">
        <v>133</v>
      </c>
      <c r="G62" s="94"/>
      <c r="H62" s="139" t="s">
        <v>133</v>
      </c>
      <c r="I62" s="139" t="s">
        <v>133</v>
      </c>
      <c r="J62" s="141" t="s">
        <v>133</v>
      </c>
    </row>
    <row r="63" customFormat="false" ht="12.75" hidden="false" customHeight="true" outlineLevel="0" collapsed="false">
      <c r="A63" s="136" t="s">
        <v>101</v>
      </c>
      <c r="B63" s="81"/>
      <c r="C63" s="137"/>
      <c r="D63" s="81"/>
      <c r="E63" s="81"/>
      <c r="F63" s="81"/>
      <c r="G63" s="137"/>
      <c r="H63" s="81"/>
      <c r="I63" s="81"/>
      <c r="J63" s="138"/>
    </row>
    <row r="64" customFormat="false" ht="12.75" hidden="false" customHeight="true" outlineLevel="0" collapsed="false">
      <c r="A64" s="84" t="s">
        <v>162</v>
      </c>
      <c r="B64" s="133" t="n">
        <v>41383.871452938</v>
      </c>
      <c r="C64" s="131" t="s">
        <v>161</v>
      </c>
      <c r="D64" s="79" t="n">
        <v>68.227648864811</v>
      </c>
      <c r="E64" s="79" t="n">
        <v>1.13782315275869</v>
      </c>
      <c r="F64" s="79" t="n">
        <v>1.51387743377007</v>
      </c>
      <c r="G64" s="82"/>
      <c r="H64" s="133" t="n">
        <v>2823.52425015753</v>
      </c>
      <c r="I64" s="133" t="n">
        <v>0.0470875270899422</v>
      </c>
      <c r="J64" s="134" t="n">
        <v>0.0626501091146442</v>
      </c>
    </row>
    <row r="65" customFormat="false" ht="12.75" hidden="false" customHeight="true" outlineLevel="0" collapsed="false">
      <c r="A65" s="84" t="s">
        <v>163</v>
      </c>
      <c r="B65" s="133" t="n">
        <v>72.9305872119788</v>
      </c>
      <c r="C65" s="131" t="s">
        <v>161</v>
      </c>
      <c r="D65" s="79" t="n">
        <v>40.3161708179042</v>
      </c>
      <c r="E65" s="79" t="s">
        <v>113</v>
      </c>
      <c r="F65" s="79" t="s">
        <v>113</v>
      </c>
      <c r="G65" s="82"/>
      <c r="H65" s="133" t="n">
        <v>2.9402820118882</v>
      </c>
      <c r="I65" s="133" t="s">
        <v>113</v>
      </c>
      <c r="J65" s="134" t="s">
        <v>113</v>
      </c>
    </row>
    <row r="66" customFormat="false" ht="12.75" hidden="false" customHeight="true" outlineLevel="0" collapsed="false">
      <c r="A66" s="84" t="s">
        <v>164</v>
      </c>
      <c r="B66" s="133" t="n">
        <v>6005.0589142375</v>
      </c>
      <c r="C66" s="131" t="s">
        <v>161</v>
      </c>
      <c r="D66" s="79" t="n">
        <v>49.4878302726228</v>
      </c>
      <c r="E66" s="79" t="n">
        <v>10.8527675656021</v>
      </c>
      <c r="F66" s="79" t="n">
        <v>1.04300481541508</v>
      </c>
      <c r="G66" s="82"/>
      <c r="H66" s="133" t="n">
        <v>297.177336324886</v>
      </c>
      <c r="I66" s="133" t="n">
        <v>0.0651715086139663</v>
      </c>
      <c r="J66" s="134" t="n">
        <v>0.00626330536440095</v>
      </c>
    </row>
    <row r="67" customFormat="false" ht="12.75" hidden="false" customHeight="true" outlineLevel="0" collapsed="false">
      <c r="A67" s="84" t="s">
        <v>165</v>
      </c>
      <c r="B67" s="133" t="s">
        <v>113</v>
      </c>
      <c r="C67" s="131" t="s">
        <v>161</v>
      </c>
      <c r="D67" s="79" t="s">
        <v>113</v>
      </c>
      <c r="E67" s="79" t="s">
        <v>113</v>
      </c>
      <c r="F67" s="79" t="s">
        <v>113</v>
      </c>
      <c r="G67" s="102" t="s">
        <v>166</v>
      </c>
      <c r="H67" s="133" t="s">
        <v>113</v>
      </c>
      <c r="I67" s="133" t="s">
        <v>113</v>
      </c>
      <c r="J67" s="134" t="s">
        <v>113</v>
      </c>
    </row>
    <row r="68" customFormat="false" ht="12.75" hidden="false" customHeight="true" outlineLevel="0" collapsed="false">
      <c r="A68" s="90" t="s">
        <v>167</v>
      </c>
      <c r="B68" s="139" t="s">
        <v>108</v>
      </c>
      <c r="C68" s="140" t="s">
        <v>161</v>
      </c>
      <c r="D68" s="93" t="s">
        <v>133</v>
      </c>
      <c r="E68" s="93" t="s">
        <v>133</v>
      </c>
      <c r="F68" s="93" t="s">
        <v>133</v>
      </c>
      <c r="G68" s="94"/>
      <c r="H68" s="139" t="s">
        <v>133</v>
      </c>
      <c r="I68" s="139" t="s">
        <v>133</v>
      </c>
      <c r="J68" s="141" t="s">
        <v>133</v>
      </c>
    </row>
    <row r="69" customFormat="false" ht="12.75" hidden="false" customHeight="true" outlineLevel="0" collapsed="false">
      <c r="A69" s="136" t="s">
        <v>102</v>
      </c>
      <c r="B69" s="81"/>
      <c r="C69" s="137"/>
      <c r="D69" s="81"/>
      <c r="E69" s="81"/>
      <c r="F69" s="81"/>
      <c r="G69" s="137"/>
      <c r="H69" s="81"/>
      <c r="I69" s="81"/>
      <c r="J69" s="138"/>
    </row>
    <row r="70" customFormat="false" ht="12.75" hidden="false" customHeight="true" outlineLevel="0" collapsed="false">
      <c r="A70" s="84" t="s">
        <v>162</v>
      </c>
      <c r="B70" s="133" t="n">
        <v>181287.207877261</v>
      </c>
      <c r="C70" s="131" t="s">
        <v>161</v>
      </c>
      <c r="D70" s="79" t="n">
        <v>61.2722859702886</v>
      </c>
      <c r="E70" s="79" t="n">
        <v>0.181106387432504</v>
      </c>
      <c r="F70" s="79" t="n">
        <v>0.24086332129536</v>
      </c>
      <c r="G70" s="82"/>
      <c r="H70" s="133" t="n">
        <v>11107.8816438107</v>
      </c>
      <c r="I70" s="133" t="n">
        <v>0.0328322713063762</v>
      </c>
      <c r="J70" s="134" t="n">
        <v>0.0436654389976794</v>
      </c>
    </row>
    <row r="71" customFormat="false" ht="12.75" hidden="false" customHeight="true" outlineLevel="0" collapsed="false">
      <c r="A71" s="84" t="s">
        <v>163</v>
      </c>
      <c r="B71" s="133" t="n">
        <v>11027.30900337</v>
      </c>
      <c r="C71" s="131" t="s">
        <v>161</v>
      </c>
      <c r="D71" s="79" t="n">
        <v>90.6033333333333</v>
      </c>
      <c r="E71" s="79" t="n">
        <v>0.13091367844945</v>
      </c>
      <c r="F71" s="79" t="n">
        <v>31.8189535443793</v>
      </c>
      <c r="G71" s="82"/>
      <c r="H71" s="133" t="n">
        <v>999.110953402</v>
      </c>
      <c r="I71" s="133" t="n">
        <v>0.0014436255850299</v>
      </c>
      <c r="J71" s="134" t="n">
        <v>0.350877432897746</v>
      </c>
    </row>
    <row r="72" customFormat="false" ht="12.75" hidden="false" customHeight="true" outlineLevel="0" collapsed="false">
      <c r="A72" s="84" t="s">
        <v>164</v>
      </c>
      <c r="B72" s="133" t="n">
        <v>8.60124070159575</v>
      </c>
      <c r="C72" s="131" t="s">
        <v>161</v>
      </c>
      <c r="D72" s="79" t="n">
        <v>50.9066080345596</v>
      </c>
      <c r="E72" s="79" t="n">
        <v>0.164704270413333</v>
      </c>
      <c r="F72" s="79" t="n">
        <v>0.166817611993341</v>
      </c>
      <c r="G72" s="82"/>
      <c r="H72" s="133" t="n">
        <v>0.437859989007035</v>
      </c>
      <c r="I72" s="133" t="n">
        <v>1.41666107440579E-006</v>
      </c>
      <c r="J72" s="134" t="n">
        <v>1.43483843402013E-006</v>
      </c>
    </row>
    <row r="73" customFormat="false" ht="12.75" hidden="false" customHeight="true" outlineLevel="0" collapsed="false">
      <c r="A73" s="84" t="s">
        <v>165</v>
      </c>
      <c r="B73" s="133" t="s">
        <v>113</v>
      </c>
      <c r="C73" s="131" t="s">
        <v>161</v>
      </c>
      <c r="D73" s="79" t="s">
        <v>113</v>
      </c>
      <c r="E73" s="79" t="s">
        <v>113</v>
      </c>
      <c r="F73" s="79" t="s">
        <v>113</v>
      </c>
      <c r="G73" s="102" t="s">
        <v>166</v>
      </c>
      <c r="H73" s="133" t="s">
        <v>113</v>
      </c>
      <c r="I73" s="133" t="s">
        <v>113</v>
      </c>
      <c r="J73" s="134" t="s">
        <v>113</v>
      </c>
    </row>
    <row r="74" customFormat="false" ht="12.75" hidden="false" customHeight="true" outlineLevel="0" collapsed="false">
      <c r="A74" s="90" t="s">
        <v>167</v>
      </c>
      <c r="B74" s="139" t="s">
        <v>108</v>
      </c>
      <c r="C74" s="140" t="s">
        <v>161</v>
      </c>
      <c r="D74" s="93" t="s">
        <v>133</v>
      </c>
      <c r="E74" s="93" t="s">
        <v>133</v>
      </c>
      <c r="F74" s="93" t="s">
        <v>133</v>
      </c>
      <c r="G74" s="94"/>
      <c r="H74" s="139" t="s">
        <v>133</v>
      </c>
      <c r="I74" s="139" t="s">
        <v>133</v>
      </c>
      <c r="J74" s="141" t="s">
        <v>133</v>
      </c>
    </row>
    <row r="75" customFormat="false" ht="12.75" hidden="false" customHeight="true" outlineLevel="0" collapsed="false">
      <c r="A75" s="136" t="s">
        <v>103</v>
      </c>
      <c r="B75" s="81"/>
      <c r="C75" s="137"/>
      <c r="D75" s="81"/>
      <c r="E75" s="81"/>
      <c r="F75" s="81"/>
      <c r="G75" s="137"/>
      <c r="H75" s="81"/>
      <c r="I75" s="81"/>
      <c r="J75" s="138"/>
    </row>
    <row r="76" customFormat="false" ht="12.75" hidden="false" customHeight="true" outlineLevel="0" collapsed="false">
      <c r="A76" s="84" t="s">
        <v>162</v>
      </c>
      <c r="B76" s="133" t="n">
        <v>182950.628970703</v>
      </c>
      <c r="C76" s="131" t="s">
        <v>161</v>
      </c>
      <c r="D76" s="79" t="n">
        <v>68.5419812759817</v>
      </c>
      <c r="E76" s="79" t="n">
        <v>1.36336035630007</v>
      </c>
      <c r="F76" s="79" t="n">
        <v>0.74278012381183</v>
      </c>
      <c r="G76" s="82"/>
      <c r="H76" s="133" t="n">
        <v>12539.798585339</v>
      </c>
      <c r="I76" s="133" t="n">
        <v>0.249427634698819</v>
      </c>
      <c r="J76" s="134" t="n">
        <v>0.135892090838311</v>
      </c>
    </row>
    <row r="77" customFormat="false" ht="12.75" hidden="false" customHeight="true" outlineLevel="0" collapsed="false">
      <c r="A77" s="84" t="s">
        <v>163</v>
      </c>
      <c r="B77" s="133" t="n">
        <v>264183.130991851</v>
      </c>
      <c r="C77" s="131" t="s">
        <v>161</v>
      </c>
      <c r="D77" s="79" t="n">
        <v>90.7172852967098</v>
      </c>
      <c r="E77" s="79" t="n">
        <v>3.77511846493247</v>
      </c>
      <c r="F77" s="79" t="n">
        <v>1.7241472006339</v>
      </c>
      <c r="G77" s="82"/>
      <c r="H77" s="133" t="n">
        <v>23965.9764647658</v>
      </c>
      <c r="I77" s="133" t="n">
        <v>0.997322615931009</v>
      </c>
      <c r="J77" s="134" t="n">
        <v>0.455490605754298</v>
      </c>
    </row>
    <row r="78" customFormat="false" ht="12.75" hidden="false" customHeight="true" outlineLevel="0" collapsed="false">
      <c r="A78" s="84" t="s">
        <v>164</v>
      </c>
      <c r="B78" s="133" t="n">
        <v>35004.700755621</v>
      </c>
      <c r="C78" s="131" t="s">
        <v>161</v>
      </c>
      <c r="D78" s="79" t="n">
        <v>49.5104637613579</v>
      </c>
      <c r="E78" s="79" t="n">
        <v>3.21341246352364</v>
      </c>
      <c r="F78" s="79" t="n">
        <v>0.599687076690257</v>
      </c>
      <c r="G78" s="82"/>
      <c r="H78" s="133" t="n">
        <v>1733.09896823835</v>
      </c>
      <c r="I78" s="133" t="n">
        <v>0.112484541690028</v>
      </c>
      <c r="J78" s="134" t="n">
        <v>0.0209918666665556</v>
      </c>
    </row>
    <row r="79" customFormat="false" ht="12.75" hidden="false" customHeight="true" outlineLevel="0" collapsed="false">
      <c r="A79" s="84" t="s">
        <v>165</v>
      </c>
      <c r="B79" s="133" t="s">
        <v>113</v>
      </c>
      <c r="C79" s="131" t="s">
        <v>161</v>
      </c>
      <c r="D79" s="79" t="s">
        <v>113</v>
      </c>
      <c r="E79" s="79" t="s">
        <v>113</v>
      </c>
      <c r="F79" s="79" t="s">
        <v>113</v>
      </c>
      <c r="G79" s="102" t="s">
        <v>166</v>
      </c>
      <c r="H79" s="133" t="s">
        <v>113</v>
      </c>
      <c r="I79" s="133" t="n">
        <v>0.00378021756472232</v>
      </c>
      <c r="J79" s="134" t="n">
        <v>4.28203906959197E-005</v>
      </c>
    </row>
    <row r="80" customFormat="false" ht="12.75" hidden="false" customHeight="true" outlineLevel="0" collapsed="false">
      <c r="A80" s="90" t="s">
        <v>167</v>
      </c>
      <c r="B80" s="139" t="s">
        <v>108</v>
      </c>
      <c r="C80" s="140" t="s">
        <v>161</v>
      </c>
      <c r="D80" s="93" t="s">
        <v>108</v>
      </c>
      <c r="E80" s="93" t="s">
        <v>108</v>
      </c>
      <c r="F80" s="93" t="s">
        <v>108</v>
      </c>
      <c r="G80" s="94"/>
      <c r="H80" s="139" t="n">
        <v>2374.71706744958</v>
      </c>
      <c r="I80" s="139" t="n">
        <v>1.84299107576625</v>
      </c>
      <c r="J80" s="141" t="n">
        <v>0.0295016677074168</v>
      </c>
    </row>
    <row r="81" customFormat="false" ht="12.75" hidden="false" customHeight="true" outlineLevel="0" collapsed="false">
      <c r="A81" s="136" t="s">
        <v>104</v>
      </c>
      <c r="B81" s="81"/>
      <c r="C81" s="137"/>
      <c r="D81" s="81"/>
      <c r="E81" s="81"/>
      <c r="F81" s="81"/>
      <c r="G81" s="137"/>
      <c r="H81" s="81"/>
      <c r="I81" s="81"/>
      <c r="J81" s="138"/>
    </row>
    <row r="82" customFormat="false" ht="12.75" hidden="false" customHeight="true" outlineLevel="0" collapsed="false">
      <c r="A82" s="84" t="s">
        <v>162</v>
      </c>
      <c r="B82" s="133" t="n">
        <v>176271.648692337</v>
      </c>
      <c r="C82" s="131" t="s">
        <v>161</v>
      </c>
      <c r="D82" s="79" t="n">
        <v>77.6348990850536</v>
      </c>
      <c r="E82" s="79" t="n">
        <v>4.53458940909531</v>
      </c>
      <c r="F82" s="79" t="n">
        <v>1.41560940367422</v>
      </c>
      <c r="G82" s="82"/>
      <c r="H82" s="133" t="n">
        <v>13684.8316577856</v>
      </c>
      <c r="I82" s="133" t="n">
        <v>0.79931955128404</v>
      </c>
      <c r="J82" s="134" t="n">
        <v>0.249531803490031</v>
      </c>
    </row>
    <row r="83" customFormat="false" ht="12.75" hidden="false" customHeight="true" outlineLevel="0" collapsed="false">
      <c r="A83" s="84" t="s">
        <v>163</v>
      </c>
      <c r="B83" s="133" t="n">
        <v>323585.813498361</v>
      </c>
      <c r="C83" s="131" t="s">
        <v>161</v>
      </c>
      <c r="D83" s="79" t="n">
        <v>89.5382321706485</v>
      </c>
      <c r="E83" s="79" t="n">
        <v>11.3368757015153</v>
      </c>
      <c r="F83" s="79" t="n">
        <v>2.19488550001232</v>
      </c>
      <c r="G83" s="82"/>
      <c r="H83" s="133" t="n">
        <v>28973.3016961444</v>
      </c>
      <c r="I83" s="133" t="n">
        <v>3.66845214640463</v>
      </c>
      <c r="J83" s="134" t="n">
        <v>0.710233810057241</v>
      </c>
    </row>
    <row r="84" customFormat="false" ht="12.75" hidden="false" customHeight="true" outlineLevel="0" collapsed="false">
      <c r="A84" s="84" t="s">
        <v>164</v>
      </c>
      <c r="B84" s="133" t="n">
        <v>1268.63642436489</v>
      </c>
      <c r="C84" s="131" t="s">
        <v>161</v>
      </c>
      <c r="D84" s="79" t="n">
        <v>49.7834669773059</v>
      </c>
      <c r="E84" s="79" t="n">
        <v>20.0777337584884</v>
      </c>
      <c r="F84" s="79" t="n">
        <v>1.15440373860929</v>
      </c>
      <c r="G84" s="82"/>
      <c r="H84" s="133" t="n">
        <v>63.157119538577</v>
      </c>
      <c r="I84" s="133" t="n">
        <v>0.025471344364719</v>
      </c>
      <c r="J84" s="134" t="n">
        <v>0.00146451863122275</v>
      </c>
    </row>
    <row r="85" customFormat="false" ht="12.75" hidden="false" customHeight="true" outlineLevel="0" collapsed="false">
      <c r="A85" s="84" t="s">
        <v>165</v>
      </c>
      <c r="B85" s="133" t="s">
        <v>113</v>
      </c>
      <c r="C85" s="131" t="s">
        <v>161</v>
      </c>
      <c r="D85" s="79" t="s">
        <v>113</v>
      </c>
      <c r="E85" s="79" t="s">
        <v>113</v>
      </c>
      <c r="F85" s="79" t="s">
        <v>113</v>
      </c>
      <c r="G85" s="102" t="s">
        <v>166</v>
      </c>
      <c r="H85" s="133" t="s">
        <v>113</v>
      </c>
      <c r="I85" s="133" t="s">
        <v>113</v>
      </c>
      <c r="J85" s="134" t="s">
        <v>113</v>
      </c>
    </row>
    <row r="86" customFormat="false" ht="12.75" hidden="false" customHeight="true" outlineLevel="0" collapsed="false">
      <c r="A86" s="90" t="s">
        <v>167</v>
      </c>
      <c r="B86" s="139" t="s">
        <v>108</v>
      </c>
      <c r="C86" s="140" t="s">
        <v>161</v>
      </c>
      <c r="D86" s="93" t="s">
        <v>108</v>
      </c>
      <c r="E86" s="93" t="s">
        <v>108</v>
      </c>
      <c r="F86" s="93" t="s">
        <v>108</v>
      </c>
      <c r="G86" s="94"/>
      <c r="H86" s="139" t="n">
        <v>1010.46048588807</v>
      </c>
      <c r="I86" s="139" t="n">
        <v>0.0752335858995675</v>
      </c>
      <c r="J86" s="141" t="n">
        <v>0.0218189509797924</v>
      </c>
    </row>
    <row r="87" customFormat="false" ht="12.75" hidden="false" customHeight="true" outlineLevel="0" collapsed="false">
      <c r="A87" s="136" t="s">
        <v>105</v>
      </c>
      <c r="B87" s="81"/>
      <c r="C87" s="137"/>
      <c r="D87" s="81"/>
      <c r="E87" s="81"/>
      <c r="F87" s="81"/>
      <c r="G87" s="137"/>
      <c r="H87" s="81"/>
      <c r="I87" s="81"/>
      <c r="J87" s="138"/>
    </row>
    <row r="88" customFormat="false" ht="12.75" hidden="false" customHeight="true" outlineLevel="0" collapsed="false">
      <c r="A88" s="84" t="s">
        <v>162</v>
      </c>
      <c r="B88" s="133" t="n">
        <v>-171632.256283648</v>
      </c>
      <c r="C88" s="131" t="s">
        <v>161</v>
      </c>
      <c r="D88" s="79" t="n">
        <v>74.0450488531391</v>
      </c>
      <c r="E88" s="79" t="n">
        <v>1.05596749794284</v>
      </c>
      <c r="F88" s="79" t="n">
        <v>0.534705497217621</v>
      </c>
      <c r="G88" s="82"/>
      <c r="H88" s="133" t="n">
        <v>-12708.5188012972</v>
      </c>
      <c r="I88" s="133" t="n">
        <v>-0.181238084234128</v>
      </c>
      <c r="J88" s="134" t="n">
        <v>-0.0917727109347301</v>
      </c>
    </row>
    <row r="89" customFormat="false" ht="12.75" hidden="false" customHeight="true" outlineLevel="0" collapsed="false">
      <c r="A89" s="84" t="s">
        <v>163</v>
      </c>
      <c r="B89" s="133" t="n">
        <v>-205923.129074061</v>
      </c>
      <c r="C89" s="131" t="s">
        <v>161</v>
      </c>
      <c r="D89" s="79" t="n">
        <v>86.7773638752982</v>
      </c>
      <c r="E89" s="79" t="n">
        <v>1.41520099404996</v>
      </c>
      <c r="F89" s="79" t="n">
        <v>0.599342154806632</v>
      </c>
      <c r="G89" s="82"/>
      <c r="H89" s="133" t="n">
        <v>-17869.4663019998</v>
      </c>
      <c r="I89" s="133" t="n">
        <v>-0.29142261696349</v>
      </c>
      <c r="J89" s="134" t="n">
        <v>-0.123418411903772</v>
      </c>
    </row>
    <row r="90" customFormat="false" ht="12.75" hidden="false" customHeight="true" outlineLevel="0" collapsed="false">
      <c r="A90" s="84" t="s">
        <v>164</v>
      </c>
      <c r="B90" s="133" t="n">
        <v>-7049.43466378913</v>
      </c>
      <c r="C90" s="131" t="s">
        <v>161</v>
      </c>
      <c r="D90" s="79" t="n">
        <v>49.2915832754554</v>
      </c>
      <c r="E90" s="79" t="n">
        <v>2.04543494568198</v>
      </c>
      <c r="F90" s="79" t="n">
        <v>0.433079604559958</v>
      </c>
      <c r="G90" s="82"/>
      <c r="H90" s="133" t="n">
        <v>-347.477795775044</v>
      </c>
      <c r="I90" s="133" t="n">
        <v>-0.0144191600086162</v>
      </c>
      <c r="J90" s="134" t="n">
        <v>-0.00305296637656506</v>
      </c>
    </row>
    <row r="91" customFormat="false" ht="12.75" hidden="false" customHeight="true" outlineLevel="0" collapsed="false">
      <c r="A91" s="84" t="s">
        <v>165</v>
      </c>
      <c r="B91" s="133" t="s">
        <v>113</v>
      </c>
      <c r="C91" s="131" t="s">
        <v>161</v>
      </c>
      <c r="D91" s="79" t="s">
        <v>113</v>
      </c>
      <c r="E91" s="79" t="s">
        <v>113</v>
      </c>
      <c r="F91" s="79" t="s">
        <v>113</v>
      </c>
      <c r="G91" s="102" t="s">
        <v>166</v>
      </c>
      <c r="H91" s="133" t="s">
        <v>113</v>
      </c>
      <c r="I91" s="133" t="s">
        <v>113</v>
      </c>
      <c r="J91" s="134" t="s">
        <v>113</v>
      </c>
    </row>
    <row r="92" customFormat="false" ht="12.75" hidden="false" customHeight="true" outlineLevel="0" collapsed="false">
      <c r="A92" s="90" t="s">
        <v>167</v>
      </c>
      <c r="B92" s="139" t="s">
        <v>113</v>
      </c>
      <c r="C92" s="140" t="s">
        <v>161</v>
      </c>
      <c r="D92" s="93" t="s">
        <v>113</v>
      </c>
      <c r="E92" s="93" t="s">
        <v>113</v>
      </c>
      <c r="F92" s="93" t="s">
        <v>113</v>
      </c>
      <c r="G92" s="94"/>
      <c r="H92" s="139" t="s">
        <v>113</v>
      </c>
      <c r="I92" s="139" t="s">
        <v>113</v>
      </c>
      <c r="J92" s="141" t="s">
        <v>113</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0</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0" t="s">
        <v>1467</v>
      </c>
      <c r="L1" s="115" t="s">
        <v>72</v>
      </c>
    </row>
    <row r="2" customFormat="false" ht="15.75" hidden="false" customHeight="true" outlineLevel="0" collapsed="false">
      <c r="A2" s="660" t="s">
        <v>1468</v>
      </c>
      <c r="L2" s="115" t="s">
        <v>74</v>
      </c>
    </row>
    <row r="3" customFormat="false" ht="15.75" hidden="false" customHeight="true" outlineLevel="0" collapsed="false">
      <c r="A3" s="660" t="s">
        <v>216</v>
      </c>
      <c r="L3" s="115" t="s">
        <v>75</v>
      </c>
    </row>
    <row r="4" customFormat="false" ht="12.75" hidden="false" customHeight="true" outlineLevel="0" collapsed="false">
      <c r="L4" s="1535"/>
    </row>
    <row r="5" customFormat="false" ht="12.75" hidden="false" customHeight="true" outlineLevel="0" collapsed="false">
      <c r="J5" s="622"/>
      <c r="K5" s="498" t="s">
        <v>461</v>
      </c>
      <c r="L5" s="622"/>
    </row>
    <row r="6" customFormat="false" ht="12.75" hidden="false" customHeight="true" outlineLevel="0" collapsed="false">
      <c r="A6" s="1536" t="s">
        <v>1469</v>
      </c>
      <c r="B6" s="941" t="s">
        <v>860</v>
      </c>
      <c r="C6" s="941"/>
      <c r="D6" s="941"/>
      <c r="E6" s="941" t="s">
        <v>333</v>
      </c>
      <c r="F6" s="941"/>
      <c r="G6" s="1537" t="s">
        <v>152</v>
      </c>
      <c r="H6" s="1537"/>
      <c r="I6" s="1537"/>
      <c r="J6" s="1538"/>
      <c r="K6" s="1147" t="s">
        <v>790</v>
      </c>
      <c r="L6" s="939" t="s">
        <v>405</v>
      </c>
    </row>
    <row r="7" customFormat="false" ht="13.5" hidden="false" customHeight="true" outlineLevel="0" collapsed="false">
      <c r="A7" s="1055" t="s">
        <v>370</v>
      </c>
      <c r="B7" s="1539"/>
      <c r="C7" s="1540"/>
      <c r="D7" s="1541"/>
      <c r="E7" s="1539"/>
      <c r="F7" s="1541"/>
      <c r="G7" s="1542"/>
      <c r="H7" s="1543"/>
      <c r="I7" s="1544"/>
      <c r="J7" s="1538"/>
      <c r="K7" s="950" t="s">
        <v>1470</v>
      </c>
      <c r="L7" s="1545" t="n">
        <v>125186</v>
      </c>
    </row>
    <row r="8" customFormat="false" ht="15" hidden="false" customHeight="true" outlineLevel="0" collapsed="false">
      <c r="A8" s="1055"/>
      <c r="B8" s="287" t="s">
        <v>1471</v>
      </c>
      <c r="C8" s="405" t="s">
        <v>1472</v>
      </c>
      <c r="D8" s="287" t="s">
        <v>1473</v>
      </c>
      <c r="E8" s="1546" t="s">
        <v>1474</v>
      </c>
      <c r="F8" s="1546" t="s">
        <v>1475</v>
      </c>
      <c r="G8" s="1547" t="s">
        <v>1476</v>
      </c>
      <c r="H8" s="1547"/>
      <c r="I8" s="289" t="s">
        <v>1477</v>
      </c>
      <c r="J8" s="1538"/>
      <c r="K8" s="1548" t="s">
        <v>1478</v>
      </c>
      <c r="L8" s="1549" t="n">
        <v>124288</v>
      </c>
    </row>
    <row r="9" customFormat="false" ht="14.25" hidden="false" customHeight="true" outlineLevel="0" collapsed="false">
      <c r="A9" s="1055"/>
      <c r="B9" s="287"/>
      <c r="C9" s="405"/>
      <c r="D9" s="287"/>
      <c r="E9" s="1550"/>
      <c r="F9" s="1550"/>
      <c r="G9" s="1551" t="s">
        <v>1479</v>
      </c>
      <c r="H9" s="1550" t="s">
        <v>1480</v>
      </c>
      <c r="I9" s="1552"/>
      <c r="J9" s="1538"/>
      <c r="K9" s="952" t="s">
        <v>1481</v>
      </c>
      <c r="L9" s="1549" t="n">
        <v>1.106</v>
      </c>
    </row>
    <row r="10" customFormat="false" ht="13.5" hidden="false" customHeight="true" outlineLevel="0" collapsed="false">
      <c r="A10" s="1553"/>
      <c r="B10" s="885" t="s">
        <v>1482</v>
      </c>
      <c r="C10" s="405"/>
      <c r="D10" s="885" t="s">
        <v>1483</v>
      </c>
      <c r="E10" s="405" t="s">
        <v>1484</v>
      </c>
      <c r="F10" s="405"/>
      <c r="G10" s="406" t="s">
        <v>84</v>
      </c>
      <c r="H10" s="406"/>
      <c r="I10" s="406"/>
      <c r="J10" s="1538"/>
      <c r="K10" s="952" t="s">
        <v>1485</v>
      </c>
      <c r="L10" s="1554" t="n">
        <v>0.125</v>
      </c>
    </row>
    <row r="11" customFormat="false" ht="13.5" hidden="false" customHeight="true" outlineLevel="0" collapsed="false">
      <c r="A11" s="967" t="s">
        <v>1486</v>
      </c>
      <c r="B11" s="1555" t="n">
        <v>2881.87907069287</v>
      </c>
      <c r="C11" s="1555" t="n">
        <v>0.953735243520819</v>
      </c>
      <c r="D11" s="1556" t="n">
        <v>0.403936091194457</v>
      </c>
      <c r="E11" s="144" t="n">
        <v>0.130608898089098</v>
      </c>
      <c r="F11" s="144" t="s">
        <v>113</v>
      </c>
      <c r="G11" s="1555" t="n">
        <v>376.081048706371</v>
      </c>
      <c r="H11" s="1556" t="n">
        <v>0.318001142857143</v>
      </c>
      <c r="I11" s="1557" t="s">
        <v>113</v>
      </c>
      <c r="J11" s="1538"/>
      <c r="K11" s="967" t="s">
        <v>1487</v>
      </c>
      <c r="L11" s="1554" t="n">
        <v>0.177697638240701</v>
      </c>
    </row>
    <row r="12" customFormat="false" ht="14.25" hidden="false" customHeight="true" outlineLevel="0" collapsed="false">
      <c r="A12" s="967" t="s">
        <v>1488</v>
      </c>
      <c r="B12" s="1558" t="s">
        <v>254</v>
      </c>
      <c r="C12" s="1558" t="s">
        <v>254</v>
      </c>
      <c r="D12" s="1558" t="s">
        <v>254</v>
      </c>
      <c r="E12" s="79" t="s">
        <v>254</v>
      </c>
      <c r="F12" s="79" t="s">
        <v>254</v>
      </c>
      <c r="G12" s="79" t="s">
        <v>254</v>
      </c>
      <c r="H12" s="79" t="s">
        <v>254</v>
      </c>
      <c r="I12" s="132" t="s">
        <v>254</v>
      </c>
      <c r="J12" s="1538"/>
      <c r="K12" s="952" t="s">
        <v>1489</v>
      </c>
      <c r="L12" s="1559" t="n">
        <v>0.1</v>
      </c>
    </row>
    <row r="13" customFormat="false" ht="13.5" hidden="false" customHeight="true" outlineLevel="0" collapsed="false">
      <c r="A13" s="637" t="s">
        <v>1490</v>
      </c>
      <c r="B13" s="1558" t="s">
        <v>254</v>
      </c>
      <c r="C13" s="1558" t="s">
        <v>254</v>
      </c>
      <c r="D13" s="1558" t="s">
        <v>254</v>
      </c>
      <c r="E13" s="79" t="s">
        <v>254</v>
      </c>
      <c r="F13" s="79" t="s">
        <v>254</v>
      </c>
      <c r="G13" s="1558" t="s">
        <v>254</v>
      </c>
      <c r="H13" s="1558" t="s">
        <v>254</v>
      </c>
      <c r="I13" s="1560" t="s">
        <v>254</v>
      </c>
      <c r="J13" s="1538"/>
      <c r="K13" s="952" t="s">
        <v>1491</v>
      </c>
      <c r="L13" s="1554" t="n">
        <v>0.5</v>
      </c>
    </row>
    <row r="14" customFormat="false" ht="14.25" hidden="false" customHeight="true" outlineLevel="0" collapsed="false">
      <c r="A14" s="637" t="s">
        <v>1492</v>
      </c>
      <c r="B14" s="1558" t="s">
        <v>254</v>
      </c>
      <c r="C14" s="1558" t="s">
        <v>254</v>
      </c>
      <c r="D14" s="1558" t="s">
        <v>254</v>
      </c>
      <c r="E14" s="79" t="s">
        <v>254</v>
      </c>
      <c r="F14" s="79" t="s">
        <v>254</v>
      </c>
      <c r="G14" s="1558" t="s">
        <v>254</v>
      </c>
      <c r="H14" s="1558" t="s">
        <v>254</v>
      </c>
      <c r="I14" s="1560" t="s">
        <v>254</v>
      </c>
      <c r="J14" s="1538"/>
      <c r="K14" s="952" t="s">
        <v>1493</v>
      </c>
      <c r="L14" s="1554" t="s">
        <v>254</v>
      </c>
    </row>
    <row r="15" customFormat="false" ht="14.25" hidden="false" customHeight="true" outlineLevel="0" collapsed="false">
      <c r="A15" s="1561" t="s">
        <v>1494</v>
      </c>
      <c r="B15" s="81"/>
      <c r="C15" s="81"/>
      <c r="D15" s="81"/>
      <c r="E15" s="81"/>
      <c r="F15" s="81"/>
      <c r="G15" s="79" t="n">
        <v>0.687255892332122</v>
      </c>
      <c r="H15" s="79" t="s">
        <v>125</v>
      </c>
      <c r="I15" s="132" t="s">
        <v>125</v>
      </c>
      <c r="J15" s="1538"/>
      <c r="K15" s="1562" t="s">
        <v>1495</v>
      </c>
      <c r="L15" s="1563" t="s">
        <v>254</v>
      </c>
    </row>
    <row r="16" customFormat="false" ht="12.75" hidden="false" customHeight="true" outlineLevel="0" collapsed="false">
      <c r="A16" s="136" t="s">
        <v>114</v>
      </c>
      <c r="B16" s="530" t="s">
        <v>113</v>
      </c>
      <c r="C16" s="530" t="s">
        <v>254</v>
      </c>
      <c r="D16" s="530" t="s">
        <v>254</v>
      </c>
      <c r="E16" s="161" t="s">
        <v>113</v>
      </c>
      <c r="F16" s="161" t="s">
        <v>113</v>
      </c>
      <c r="G16" s="530" t="s">
        <v>113</v>
      </c>
      <c r="H16" s="530" t="s">
        <v>113</v>
      </c>
      <c r="I16" s="531" t="s">
        <v>113</v>
      </c>
      <c r="J16" s="1538"/>
    </row>
    <row r="17" customFormat="false" ht="12.75" hidden="false" customHeight="true" outlineLevel="0" collapsed="false">
      <c r="A17" s="136" t="s">
        <v>1453</v>
      </c>
      <c r="B17" s="526" t="n">
        <v>4.74435740110402</v>
      </c>
      <c r="C17" s="526" t="n">
        <v>1</v>
      </c>
      <c r="D17" s="526" t="n">
        <v>45.16</v>
      </c>
      <c r="E17" s="158" t="n">
        <v>0.144857529530173</v>
      </c>
      <c r="F17" s="161" t="s">
        <v>108</v>
      </c>
      <c r="G17" s="526" t="n">
        <v>0.687255892332122</v>
      </c>
      <c r="H17" s="530" t="s">
        <v>108</v>
      </c>
      <c r="I17" s="531" t="s">
        <v>108</v>
      </c>
      <c r="J17" s="1538"/>
    </row>
    <row r="18" customFormat="false" ht="7.5" hidden="false" customHeight="true" outlineLevel="0" collapsed="false">
      <c r="A18" s="31"/>
      <c r="B18" s="31"/>
      <c r="C18" s="31"/>
      <c r="D18" s="31"/>
      <c r="E18" s="31"/>
      <c r="F18" s="31"/>
      <c r="G18" s="31"/>
      <c r="H18" s="31"/>
      <c r="I18" s="31"/>
      <c r="J18" s="1538"/>
    </row>
    <row r="19" customFormat="false" ht="13.5" hidden="false" customHeight="true" outlineLevel="0" collapsed="false">
      <c r="A19" s="1564" t="s">
        <v>1496</v>
      </c>
      <c r="J19" s="1538"/>
      <c r="K19" s="1565" t="s">
        <v>1497</v>
      </c>
      <c r="L19" s="749"/>
    </row>
    <row r="20" customFormat="false" ht="13.5" hidden="false" customHeight="true" outlineLevel="0" collapsed="false">
      <c r="A20" s="1566" t="s">
        <v>1498</v>
      </c>
      <c r="J20" s="1538"/>
      <c r="K20" s="1567" t="s">
        <v>1499</v>
      </c>
      <c r="L20" s="1568"/>
    </row>
    <row r="21" customFormat="false" ht="7.5" hidden="false" customHeight="true" outlineLevel="0" collapsed="false">
      <c r="J21" s="1538"/>
      <c r="K21" s="1569" t="s">
        <v>1500</v>
      </c>
      <c r="L21" s="1568"/>
    </row>
    <row r="22" customFormat="false" ht="13.5" hidden="false" customHeight="true" outlineLevel="0" collapsed="false">
      <c r="A22" s="1570" t="s">
        <v>1501</v>
      </c>
      <c r="J22" s="1538"/>
      <c r="K22" s="1569" t="s">
        <v>1502</v>
      </c>
      <c r="L22" s="1571"/>
    </row>
    <row r="23" customFormat="false" ht="13.5" hidden="false" customHeight="true" outlineLevel="0" collapsed="false">
      <c r="A23" s="1572" t="s">
        <v>1503</v>
      </c>
      <c r="J23" s="1538"/>
      <c r="K23" s="661"/>
      <c r="L23" s="1571"/>
    </row>
    <row r="24" customFormat="false" ht="13.5" hidden="false" customHeight="true" outlineLevel="0" collapsed="false">
      <c r="A24" s="1565" t="s">
        <v>1504</v>
      </c>
      <c r="J24" s="1538"/>
    </row>
    <row r="25" customFormat="false" ht="24" hidden="false" customHeight="true" outlineLevel="0" collapsed="false">
      <c r="A25" s="1573" t="s">
        <v>1505</v>
      </c>
      <c r="B25" s="1573"/>
      <c r="C25" s="1573"/>
      <c r="D25" s="1573"/>
      <c r="E25" s="1573"/>
      <c r="F25" s="1573"/>
      <c r="G25" s="1573"/>
      <c r="H25" s="1573"/>
      <c r="I25" s="1573"/>
      <c r="J25" s="1538"/>
    </row>
    <row r="26" customFormat="false" ht="8.25" hidden="false" customHeight="true" outlineLevel="0" collapsed="false">
      <c r="A26" s="1008"/>
      <c r="B26" s="1008"/>
      <c r="C26" s="1008"/>
      <c r="D26" s="1008"/>
      <c r="E26" s="1008"/>
      <c r="F26" s="1008"/>
      <c r="G26" s="1008"/>
      <c r="J26" s="1538"/>
    </row>
    <row r="27" customFormat="false" ht="9" hidden="false" customHeight="true" outlineLevel="0" collapsed="false">
      <c r="A27" s="661"/>
      <c r="B27" s="661"/>
      <c r="C27" s="661"/>
      <c r="D27" s="661"/>
      <c r="E27" s="661"/>
      <c r="F27" s="661"/>
      <c r="G27" s="661"/>
      <c r="H27" s="661"/>
      <c r="I27" s="661"/>
      <c r="J27" s="1538"/>
    </row>
    <row r="28" customFormat="false" ht="15.75" hidden="false" customHeight="true" outlineLevel="0" collapsed="false">
      <c r="A28" s="660" t="s">
        <v>1506</v>
      </c>
      <c r="J28" s="1538"/>
    </row>
    <row r="29" customFormat="false" ht="15.75" hidden="false" customHeight="true" outlineLevel="0" collapsed="false">
      <c r="A29" s="660" t="s">
        <v>1507</v>
      </c>
      <c r="J29" s="1538"/>
    </row>
    <row r="30" customFormat="false" ht="15.75" hidden="false" customHeight="true" outlineLevel="0" collapsed="false">
      <c r="A30" s="660" t="s">
        <v>216</v>
      </c>
      <c r="J30" s="1538"/>
    </row>
    <row r="31" customFormat="false" ht="12.75" hidden="false" customHeight="true" outlineLevel="0" collapsed="false">
      <c r="J31" s="1538"/>
    </row>
    <row r="32" customFormat="false" ht="13.5" hidden="false" customHeight="true" outlineLevel="0" collapsed="false">
      <c r="A32" s="1536" t="s">
        <v>1469</v>
      </c>
      <c r="B32" s="1574" t="s">
        <v>463</v>
      </c>
      <c r="C32" s="941" t="s">
        <v>333</v>
      </c>
      <c r="D32" s="941"/>
      <c r="E32" s="941"/>
      <c r="F32" s="1080" t="s">
        <v>152</v>
      </c>
      <c r="G32" s="1080"/>
      <c r="H32" s="1080"/>
      <c r="I32" s="16"/>
      <c r="J32" s="1538"/>
    </row>
    <row r="33" customFormat="false" ht="12.75" hidden="false" customHeight="true" outlineLevel="0" collapsed="false">
      <c r="A33" s="1055" t="s">
        <v>370</v>
      </c>
      <c r="B33" s="943" t="s">
        <v>1508</v>
      </c>
      <c r="C33" s="1575"/>
      <c r="D33" s="1576"/>
      <c r="E33" s="1576"/>
      <c r="F33" s="1575"/>
      <c r="G33" s="1576"/>
      <c r="H33" s="1058"/>
      <c r="J33" s="1538"/>
    </row>
    <row r="34" customFormat="false" ht="12.75" hidden="false" customHeight="true" outlineLevel="0" collapsed="false">
      <c r="A34" s="1055"/>
      <c r="B34" s="943"/>
      <c r="C34" s="398" t="s">
        <v>1509</v>
      </c>
      <c r="D34" s="398" t="s">
        <v>406</v>
      </c>
      <c r="E34" s="624" t="s">
        <v>407</v>
      </c>
      <c r="F34" s="398" t="s">
        <v>1510</v>
      </c>
      <c r="G34" s="398" t="s">
        <v>406</v>
      </c>
      <c r="H34" s="507" t="s">
        <v>407</v>
      </c>
      <c r="J34" s="1538"/>
    </row>
    <row r="35" customFormat="false" ht="12" hidden="false" customHeight="true" outlineLevel="0" collapsed="false">
      <c r="A35" s="1553"/>
      <c r="B35" s="294" t="s">
        <v>84</v>
      </c>
      <c r="C35" s="405" t="s">
        <v>1511</v>
      </c>
      <c r="D35" s="405"/>
      <c r="E35" s="405"/>
      <c r="F35" s="406" t="s">
        <v>84</v>
      </c>
      <c r="G35" s="406"/>
      <c r="H35" s="406"/>
      <c r="J35" s="1538"/>
    </row>
    <row r="36" customFormat="false" ht="12" hidden="false" customHeight="true" outlineLevel="0" collapsed="false">
      <c r="A36" s="1155" t="s">
        <v>1512</v>
      </c>
      <c r="B36" s="217" t="n">
        <v>31757.3727649864</v>
      </c>
      <c r="C36" s="216"/>
      <c r="D36" s="216"/>
      <c r="E36" s="216"/>
      <c r="F36" s="217" t="n">
        <v>15642.4223377927</v>
      </c>
      <c r="G36" s="79" t="n">
        <v>0.68955739397588</v>
      </c>
      <c r="H36" s="132" t="n">
        <v>5.99869258612274</v>
      </c>
      <c r="J36" s="1538"/>
    </row>
    <row r="37" customFormat="false" ht="12" hidden="false" customHeight="true" outlineLevel="0" collapsed="false">
      <c r="A37" s="967" t="s">
        <v>1513</v>
      </c>
      <c r="B37" s="146" t="n">
        <v>10193.2897959423</v>
      </c>
      <c r="C37" s="217" t="n">
        <v>1752.16252302957</v>
      </c>
      <c r="D37" s="217" t="n">
        <v>0.0177006104536043</v>
      </c>
      <c r="E37" s="217" t="n">
        <v>0.452127602833946</v>
      </c>
      <c r="F37" s="236" t="n">
        <v>17860.3003668298</v>
      </c>
      <c r="G37" s="146" t="n">
        <v>0.180427451918674</v>
      </c>
      <c r="H37" s="145" t="n">
        <v>4.60866768043111</v>
      </c>
      <c r="J37" s="1538"/>
    </row>
    <row r="38" customFormat="false" ht="12" hidden="false" customHeight="true" outlineLevel="0" collapsed="false">
      <c r="A38" s="967" t="s">
        <v>1514</v>
      </c>
      <c r="B38" s="217" t="n">
        <v>21564.0829690441</v>
      </c>
      <c r="C38" s="177"/>
      <c r="D38" s="177"/>
      <c r="E38" s="177"/>
      <c r="F38" s="217" t="n">
        <v>15642.4223377927</v>
      </c>
      <c r="G38" s="79" t="n">
        <v>0.509129942057206</v>
      </c>
      <c r="H38" s="132" t="n">
        <v>1.39002490569163</v>
      </c>
      <c r="J38" s="142"/>
    </row>
    <row r="39" customFormat="false" ht="12" hidden="false" customHeight="true" outlineLevel="0" collapsed="false">
      <c r="A39" s="136" t="s">
        <v>114</v>
      </c>
      <c r="B39" s="530" t="s">
        <v>108</v>
      </c>
      <c r="C39" s="161" t="s">
        <v>113</v>
      </c>
      <c r="D39" s="161" t="s">
        <v>113</v>
      </c>
      <c r="E39" s="161" t="s">
        <v>113</v>
      </c>
      <c r="F39" s="530" t="s">
        <v>113</v>
      </c>
      <c r="G39" s="530" t="s">
        <v>113</v>
      </c>
      <c r="H39" s="493" t="s">
        <v>113</v>
      </c>
    </row>
    <row r="40" customFormat="false" ht="12" hidden="false" customHeight="true" outlineLevel="0" collapsed="false">
      <c r="A40" s="136" t="s">
        <v>1515</v>
      </c>
      <c r="B40" s="526" t="n">
        <v>17891.6046506211</v>
      </c>
      <c r="C40" s="158" t="n">
        <v>308.392154766019</v>
      </c>
      <c r="D40" s="158" t="n">
        <v>0.0251609358092723</v>
      </c>
      <c r="E40" s="158" t="n">
        <v>0.0599838724641853</v>
      </c>
      <c r="F40" s="526" t="n">
        <v>5517.63051042677</v>
      </c>
      <c r="G40" s="526" t="n">
        <v>0.450169516139155</v>
      </c>
      <c r="H40" s="1577" t="n">
        <v>1.07320773154248</v>
      </c>
      <c r="J40" s="1578"/>
    </row>
    <row r="41" customFormat="false" ht="12" hidden="false" customHeight="true" outlineLevel="0" collapsed="false">
      <c r="A41" s="136" t="s">
        <v>1516</v>
      </c>
      <c r="B41" s="526" t="n">
        <v>3327.47272042302</v>
      </c>
      <c r="C41" s="158" t="n">
        <v>2747.72676613998</v>
      </c>
      <c r="D41" s="158" t="n">
        <v>0.0166951130424759</v>
      </c>
      <c r="E41" s="158" t="n">
        <v>0.0905070468058499</v>
      </c>
      <c r="F41" s="526" t="n">
        <v>9142.98585750693</v>
      </c>
      <c r="G41" s="526" t="n">
        <v>0.0555525332132171</v>
      </c>
      <c r="H41" s="1577" t="n">
        <v>0.301159729252515</v>
      </c>
    </row>
    <row r="42" customFormat="false" ht="12" hidden="false" customHeight="true" outlineLevel="0" collapsed="false">
      <c r="A42" s="136" t="s">
        <v>1517</v>
      </c>
      <c r="B42" s="526" t="n">
        <v>345.005598</v>
      </c>
      <c r="C42" s="158" t="n">
        <v>2845.76822970565</v>
      </c>
      <c r="D42" s="158" t="n">
        <v>0.00987778959120982</v>
      </c>
      <c r="E42" s="158" t="n">
        <v>0.0453831618599879</v>
      </c>
      <c r="F42" s="526" t="n">
        <v>981.805969859</v>
      </c>
      <c r="G42" s="526" t="n">
        <v>0.00340789270483352</v>
      </c>
      <c r="H42" s="1577" t="n">
        <v>0.0156574448966359</v>
      </c>
    </row>
    <row r="43" customFormat="false" ht="6.75" hidden="false" customHeight="true" outlineLevel="0" collapsed="false">
      <c r="A43" s="31"/>
      <c r="B43" s="31"/>
      <c r="C43" s="31"/>
      <c r="D43" s="31"/>
      <c r="E43" s="31"/>
      <c r="F43" s="31"/>
      <c r="G43" s="31"/>
      <c r="H43" s="31"/>
      <c r="J43" s="1579"/>
    </row>
    <row r="44" customFormat="false" ht="28.5" hidden="false" customHeight="true" outlineLevel="0" collapsed="false">
      <c r="A44" s="1580" t="s">
        <v>1518</v>
      </c>
      <c r="B44" s="1580"/>
      <c r="C44" s="1580"/>
      <c r="D44" s="1580"/>
      <c r="E44" s="1580"/>
      <c r="F44" s="1580"/>
      <c r="G44" s="1580"/>
      <c r="H44" s="1580"/>
    </row>
    <row r="45" customFormat="false" ht="13.5" hidden="false" customHeight="true" outlineLevel="0" collapsed="false">
      <c r="A45" s="1581" t="s">
        <v>1519</v>
      </c>
      <c r="J45" s="142"/>
    </row>
    <row r="46" customFormat="false" ht="7.5" hidden="false" customHeight="true" outlineLevel="0" collapsed="false">
      <c r="J46" s="142"/>
    </row>
    <row r="47" customFormat="false" ht="23.25" hidden="false" customHeight="true" outlineLevel="0" collapsed="false">
      <c r="A47" s="1582" t="s">
        <v>1520</v>
      </c>
      <c r="B47" s="1582"/>
      <c r="C47" s="1582"/>
      <c r="D47" s="1582"/>
      <c r="E47" s="1582"/>
      <c r="F47" s="1582"/>
      <c r="G47" s="1582"/>
      <c r="H47" s="1582"/>
      <c r="J47" s="142"/>
    </row>
    <row r="48" customFormat="false" ht="7.5" hidden="false" customHeight="true" outlineLevel="0" collapsed="false">
      <c r="J48" s="142"/>
    </row>
    <row r="49" customFormat="false" ht="13.5" hidden="false" customHeight="true" outlineLevel="0" collapsed="false">
      <c r="A49" s="116" t="s">
        <v>394</v>
      </c>
      <c r="B49" s="188"/>
      <c r="C49" s="188"/>
      <c r="D49" s="188"/>
      <c r="E49" s="188"/>
      <c r="F49" s="188"/>
      <c r="G49" s="188"/>
      <c r="H49" s="189"/>
      <c r="J49" s="142"/>
    </row>
    <row r="50" customFormat="false" ht="12" hidden="false" customHeight="true" outlineLevel="0" collapsed="false">
      <c r="A50" s="190" t="s">
        <v>1521</v>
      </c>
      <c r="B50" s="190"/>
      <c r="C50" s="190"/>
      <c r="D50" s="190"/>
      <c r="E50" s="190"/>
      <c r="F50" s="190"/>
      <c r="G50" s="190"/>
      <c r="H50" s="190"/>
      <c r="J50" s="142"/>
    </row>
    <row r="51" customFormat="false" ht="12" hidden="false" customHeight="true" outlineLevel="0" collapsed="false">
      <c r="A51" s="190" t="s">
        <v>1522</v>
      </c>
      <c r="B51" s="190"/>
      <c r="C51" s="190"/>
      <c r="D51" s="190"/>
      <c r="E51" s="190"/>
      <c r="F51" s="190"/>
      <c r="G51" s="190"/>
      <c r="H51" s="190"/>
      <c r="J51" s="142"/>
    </row>
    <row r="52" customFormat="false" ht="12" hidden="false" customHeight="true" outlineLevel="0" collapsed="false">
      <c r="A52" s="190" t="s">
        <v>901</v>
      </c>
      <c r="B52" s="190"/>
      <c r="C52" s="190"/>
      <c r="D52" s="190"/>
      <c r="E52" s="190"/>
      <c r="F52" s="190"/>
      <c r="G52" s="190"/>
      <c r="H52" s="190"/>
      <c r="J52" s="142"/>
    </row>
    <row r="53" customFormat="false" ht="12" hidden="false" customHeight="true" outlineLevel="0" collapsed="false">
      <c r="A53" s="190" t="s">
        <v>1523</v>
      </c>
      <c r="B53" s="190"/>
      <c r="C53" s="190"/>
      <c r="D53" s="190"/>
      <c r="E53" s="190"/>
      <c r="F53" s="190"/>
      <c r="G53" s="190"/>
      <c r="H53" s="190"/>
    </row>
    <row r="54" customFormat="false" ht="12" hidden="false" customHeight="true" outlineLevel="0" collapsed="false">
      <c r="A54" s="190" t="s">
        <v>1524</v>
      </c>
      <c r="B54" s="190"/>
      <c r="C54" s="190"/>
      <c r="D54" s="190"/>
      <c r="E54" s="190"/>
      <c r="F54" s="190"/>
      <c r="G54" s="190"/>
      <c r="H54" s="190"/>
    </row>
    <row r="55" customFormat="false" ht="12" hidden="false" customHeight="true" outlineLevel="0" collapsed="false">
      <c r="A55" s="190" t="s">
        <v>1525</v>
      </c>
      <c r="B55" s="190"/>
      <c r="C55" s="190"/>
      <c r="D55" s="190"/>
      <c r="E55" s="190"/>
      <c r="F55" s="190"/>
      <c r="G55" s="190"/>
      <c r="H55" s="190"/>
    </row>
    <row r="56" customFormat="false" ht="12.75" hidden="false" customHeight="true" outlineLevel="0" collapsed="false">
      <c r="A56" s="685" t="s">
        <v>1465</v>
      </c>
      <c r="B56" s="685"/>
      <c r="C56" s="685"/>
      <c r="D56" s="685"/>
      <c r="E56" s="685"/>
      <c r="F56" s="685"/>
      <c r="G56" s="685"/>
      <c r="H56" s="685"/>
    </row>
    <row r="57" customFormat="false" ht="12.75" hidden="false" customHeight="true" outlineLevel="0" collapsed="false">
      <c r="A57" s="685" t="s">
        <v>1466</v>
      </c>
      <c r="B57" s="685"/>
      <c r="C57" s="685"/>
      <c r="D57" s="685"/>
      <c r="E57" s="685"/>
      <c r="F57" s="685"/>
      <c r="G57" s="685"/>
      <c r="H57" s="685"/>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0" t="s">
        <v>1526</v>
      </c>
      <c r="H1" s="115" t="s">
        <v>72</v>
      </c>
    </row>
    <row r="2" customFormat="false" ht="15.75" hidden="false" customHeight="true" outlineLevel="0" collapsed="false">
      <c r="A2" s="660" t="s">
        <v>1527</v>
      </c>
      <c r="H2" s="115" t="s">
        <v>74</v>
      </c>
    </row>
    <row r="3" customFormat="false" ht="15.75" hidden="false" customHeight="true" outlineLevel="0" collapsed="false">
      <c r="A3" s="660" t="s">
        <v>73</v>
      </c>
      <c r="H3" s="115" t="s">
        <v>75</v>
      </c>
    </row>
    <row r="4" customFormat="false" ht="12.75" hidden="false" customHeight="true" outlineLevel="0" collapsed="false"/>
    <row r="5" customFormat="false" ht="33" hidden="false" customHeight="true" outlineLevel="0" collapsed="false">
      <c r="A5" s="1583" t="s">
        <v>1528</v>
      </c>
      <c r="B5" s="1079" t="s">
        <v>1529</v>
      </c>
      <c r="C5" s="1079"/>
      <c r="D5" s="396" t="s">
        <v>1530</v>
      </c>
      <c r="E5" s="396"/>
      <c r="F5" s="397" t="s">
        <v>152</v>
      </c>
      <c r="G5" s="397"/>
      <c r="H5" s="397"/>
    </row>
    <row r="6" customFormat="false" ht="14.25" hidden="false" customHeight="true" outlineLevel="0" collapsed="false">
      <c r="A6" s="1583"/>
      <c r="B6" s="843" t="s">
        <v>1531</v>
      </c>
      <c r="C6" s="843"/>
      <c r="D6" s="1584" t="s">
        <v>1532</v>
      </c>
      <c r="E6" s="398" t="s">
        <v>1533</v>
      </c>
      <c r="F6" s="398" t="s">
        <v>406</v>
      </c>
      <c r="G6" s="398"/>
      <c r="H6" s="1585" t="s">
        <v>1534</v>
      </c>
    </row>
    <row r="7" customFormat="false" ht="12" hidden="false" customHeight="true" outlineLevel="0" collapsed="false">
      <c r="A7" s="1583"/>
      <c r="B7" s="843"/>
      <c r="C7" s="843"/>
      <c r="D7" s="1584"/>
      <c r="E7" s="398"/>
      <c r="F7" s="1547" t="s">
        <v>1535</v>
      </c>
      <c r="G7" s="1547" t="s">
        <v>1536</v>
      </c>
      <c r="H7" s="1585"/>
    </row>
    <row r="8" customFormat="false" ht="12.75" hidden="false" customHeight="true" outlineLevel="0" collapsed="false">
      <c r="A8" s="1583"/>
      <c r="B8" s="843"/>
      <c r="C8" s="843"/>
      <c r="D8" s="1584"/>
      <c r="E8" s="398"/>
      <c r="F8" s="1547"/>
      <c r="G8" s="1547"/>
      <c r="H8" s="1585"/>
    </row>
    <row r="9" customFormat="false" ht="13.5" hidden="false" customHeight="true" outlineLevel="0" collapsed="false">
      <c r="A9" s="1583"/>
      <c r="B9" s="764" t="s">
        <v>1537</v>
      </c>
      <c r="C9" s="764"/>
      <c r="D9" s="405" t="s">
        <v>1538</v>
      </c>
      <c r="E9" s="405"/>
      <c r="F9" s="77" t="s">
        <v>982</v>
      </c>
      <c r="G9" s="77"/>
      <c r="H9" s="77"/>
    </row>
    <row r="10" customFormat="false" ht="12.75" hidden="false" customHeight="true" outlineLevel="0" collapsed="false">
      <c r="A10" s="1586" t="s">
        <v>1539</v>
      </c>
      <c r="B10" s="1587"/>
      <c r="C10" s="1587"/>
      <c r="D10" s="1588"/>
      <c r="E10" s="1589"/>
      <c r="F10" s="144" t="n">
        <v>5.17304819903117</v>
      </c>
      <c r="G10" s="634" t="s">
        <v>108</v>
      </c>
      <c r="H10" s="132" t="n">
        <v>0.371988158410111</v>
      </c>
    </row>
    <row r="11" customFormat="false" ht="12" hidden="false" customHeight="true" outlineLevel="0" collapsed="false">
      <c r="A11" s="1590" t="s">
        <v>1540</v>
      </c>
      <c r="B11" s="1591" t="s">
        <v>108</v>
      </c>
      <c r="C11" s="1591"/>
      <c r="D11" s="1592" t="s">
        <v>108</v>
      </c>
      <c r="E11" s="458" t="s">
        <v>108</v>
      </c>
      <c r="F11" s="215" t="n">
        <v>5.17304819903117</v>
      </c>
      <c r="G11" s="1593" t="s">
        <v>108</v>
      </c>
      <c r="H11" s="145" t="n">
        <v>0.371988158410111</v>
      </c>
    </row>
    <row r="12" customFormat="false" ht="14.25" hidden="false" customHeight="true" outlineLevel="0" collapsed="false">
      <c r="A12" s="1590" t="s">
        <v>1541</v>
      </c>
      <c r="B12" s="1591" t="s">
        <v>108</v>
      </c>
      <c r="C12" s="1591"/>
      <c r="D12" s="1592" t="s">
        <v>133</v>
      </c>
      <c r="E12" s="458" t="s">
        <v>133</v>
      </c>
      <c r="F12" s="215" t="s">
        <v>133</v>
      </c>
      <c r="G12" s="1593" t="s">
        <v>108</v>
      </c>
      <c r="H12" s="145" t="s">
        <v>133</v>
      </c>
    </row>
    <row r="13" customFormat="false" ht="12" hidden="false" customHeight="true" outlineLevel="0" collapsed="false">
      <c r="A13" s="967" t="s">
        <v>1542</v>
      </c>
      <c r="B13" s="1129"/>
      <c r="C13" s="1129"/>
      <c r="D13" s="1594"/>
      <c r="E13" s="1595"/>
      <c r="F13" s="481" t="n">
        <v>86.3287899260735</v>
      </c>
      <c r="G13" s="481" t="s">
        <v>108</v>
      </c>
      <c r="H13" s="1596" t="n">
        <v>3.70786579763162</v>
      </c>
    </row>
    <row r="14" customFormat="false" ht="12" hidden="false" customHeight="true" outlineLevel="0" collapsed="false">
      <c r="A14" s="1590" t="s">
        <v>1540</v>
      </c>
      <c r="B14" s="1591" t="s">
        <v>108</v>
      </c>
      <c r="C14" s="1591"/>
      <c r="D14" s="1592" t="s">
        <v>108</v>
      </c>
      <c r="E14" s="458" t="s">
        <v>108</v>
      </c>
      <c r="F14" s="146" t="n">
        <v>86.3287899260735</v>
      </c>
      <c r="G14" s="146" t="s">
        <v>108</v>
      </c>
      <c r="H14" s="145" t="n">
        <v>3.44226035963162</v>
      </c>
    </row>
    <row r="15" customFormat="false" ht="12" hidden="false" customHeight="true" outlineLevel="0" collapsed="false">
      <c r="A15" s="1590" t="s">
        <v>1541</v>
      </c>
      <c r="B15" s="1591" t="s">
        <v>108</v>
      </c>
      <c r="C15" s="1591"/>
      <c r="D15" s="1592" t="s">
        <v>133</v>
      </c>
      <c r="E15" s="458" t="s">
        <v>133</v>
      </c>
      <c r="F15" s="146" t="s">
        <v>133</v>
      </c>
      <c r="G15" s="146" t="s">
        <v>108</v>
      </c>
      <c r="H15" s="145" t="s">
        <v>133</v>
      </c>
    </row>
    <row r="16" customFormat="false" ht="13.5" hidden="false" customHeight="true" outlineLevel="0" collapsed="false">
      <c r="A16" s="1597" t="s">
        <v>1543</v>
      </c>
      <c r="B16" s="1129"/>
      <c r="C16" s="1129"/>
      <c r="D16" s="1598"/>
      <c r="E16" s="150"/>
      <c r="F16" s="79" t="s">
        <v>113</v>
      </c>
      <c r="G16" s="79" t="s">
        <v>113</v>
      </c>
      <c r="H16" s="132" t="s">
        <v>113</v>
      </c>
    </row>
    <row r="17" customFormat="false" ht="13.5" hidden="false" customHeight="true" outlineLevel="0" collapsed="false">
      <c r="A17" s="136" t="s">
        <v>114</v>
      </c>
      <c r="B17" s="1129"/>
      <c r="C17" s="1599"/>
      <c r="D17" s="1598"/>
      <c r="E17" s="150"/>
      <c r="F17" s="79" t="s">
        <v>113</v>
      </c>
      <c r="G17" s="79" t="s">
        <v>113</v>
      </c>
      <c r="H17" s="132" t="s">
        <v>113</v>
      </c>
    </row>
    <row r="18" customFormat="false" ht="12" hidden="false" customHeight="true" outlineLevel="0" collapsed="false">
      <c r="A18" s="1600" t="s">
        <v>1540</v>
      </c>
      <c r="B18" s="1601" t="s">
        <v>113</v>
      </c>
      <c r="C18" s="1601"/>
      <c r="D18" s="1602" t="s">
        <v>113</v>
      </c>
      <c r="E18" s="458" t="s">
        <v>113</v>
      </c>
      <c r="F18" s="146" t="s">
        <v>113</v>
      </c>
      <c r="G18" s="146" t="s">
        <v>113</v>
      </c>
      <c r="H18" s="145" t="s">
        <v>113</v>
      </c>
    </row>
    <row r="19" customFormat="false" ht="13.5" hidden="false" customHeight="true" outlineLevel="0" collapsed="false">
      <c r="A19" s="1600" t="s">
        <v>1544</v>
      </c>
      <c r="B19" s="1603" t="s">
        <v>113</v>
      </c>
      <c r="C19" s="1603"/>
      <c r="D19" s="1592" t="s">
        <v>113</v>
      </c>
      <c r="E19" s="146" t="s">
        <v>113</v>
      </c>
      <c r="F19" s="146" t="s">
        <v>113</v>
      </c>
      <c r="G19" s="146" t="s">
        <v>113</v>
      </c>
      <c r="H19" s="145" t="s">
        <v>113</v>
      </c>
    </row>
    <row r="20" customFormat="false" ht="14.25" hidden="false" customHeight="true" outlineLevel="0" collapsed="false">
      <c r="A20" s="136"/>
      <c r="B20" s="681"/>
      <c r="C20" s="681"/>
      <c r="D20" s="681"/>
      <c r="E20" s="681"/>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45</v>
      </c>
      <c r="B22" s="395" t="s">
        <v>1546</v>
      </c>
      <c r="C22" s="395"/>
      <c r="D22" s="395"/>
      <c r="E22" s="395" t="s">
        <v>1530</v>
      </c>
      <c r="F22" s="395"/>
      <c r="G22" s="397" t="s">
        <v>152</v>
      </c>
      <c r="H22" s="397"/>
    </row>
    <row r="23" customFormat="false" ht="14.25" hidden="false" customHeight="true" outlineLevel="0" collapsed="false">
      <c r="A23" s="786"/>
      <c r="B23" s="1604" t="s">
        <v>1547</v>
      </c>
      <c r="C23" s="1604" t="s">
        <v>1548</v>
      </c>
      <c r="D23" s="1604" t="s">
        <v>1549</v>
      </c>
      <c r="E23" s="287" t="s">
        <v>407</v>
      </c>
      <c r="F23" s="287"/>
      <c r="G23" s="289" t="s">
        <v>407</v>
      </c>
      <c r="H23" s="289"/>
    </row>
    <row r="24" customFormat="false" ht="12.75" hidden="false" customHeight="true" outlineLevel="0" collapsed="false">
      <c r="A24" s="786"/>
      <c r="B24" s="295" t="s">
        <v>957</v>
      </c>
      <c r="C24" s="295" t="s">
        <v>1550</v>
      </c>
      <c r="D24" s="295" t="s">
        <v>1551</v>
      </c>
      <c r="E24" s="885" t="s">
        <v>1552</v>
      </c>
      <c r="F24" s="885"/>
      <c r="G24" s="1085" t="s">
        <v>84</v>
      </c>
      <c r="H24" s="1085"/>
    </row>
    <row r="25" customFormat="false" ht="12.75" hidden="false" customHeight="true" outlineLevel="0" collapsed="false">
      <c r="A25" s="965" t="s">
        <v>1553</v>
      </c>
      <c r="B25" s="1605" t="n">
        <v>125186</v>
      </c>
      <c r="C25" s="1606" t="s">
        <v>108</v>
      </c>
      <c r="D25" s="1607" t="s">
        <v>108</v>
      </c>
      <c r="E25" s="1608" t="s">
        <v>108</v>
      </c>
      <c r="F25" s="1608"/>
      <c r="G25" s="1609" t="n">
        <v>0.265605438</v>
      </c>
      <c r="H25" s="1609"/>
    </row>
    <row r="26" customFormat="false" ht="8.25" hidden="false" customHeight="true" outlineLevel="0" collapsed="false"/>
    <row r="27" customFormat="false" ht="28.5" hidden="false" customHeight="true" outlineLevel="0" collapsed="false">
      <c r="A27" s="748" t="s">
        <v>1554</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33" t="s">
        <v>1555</v>
      </c>
    </row>
    <row r="30" customFormat="false" ht="15.75" hidden="false" customHeight="true" outlineLevel="0" collapsed="false">
      <c r="A30" s="1533" t="s">
        <v>1556</v>
      </c>
    </row>
    <row r="31" customFormat="false" ht="15.75" hidden="false" customHeight="true" outlineLevel="0" collapsed="false">
      <c r="A31" s="1610" t="s">
        <v>1557</v>
      </c>
    </row>
    <row r="32" customFormat="false" ht="16.5" hidden="false" customHeight="true" outlineLevel="0" collapsed="false">
      <c r="A32" s="748" t="s">
        <v>1558</v>
      </c>
    </row>
    <row r="33" customFormat="false" ht="14.25" hidden="false" customHeight="true" outlineLevel="0" collapsed="false">
      <c r="A33" s="1533" t="s">
        <v>1559</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394</v>
      </c>
      <c r="B35" s="188"/>
      <c r="C35" s="188"/>
      <c r="D35" s="188"/>
      <c r="E35" s="188"/>
      <c r="F35" s="188"/>
      <c r="G35" s="188"/>
      <c r="H35" s="189"/>
    </row>
    <row r="36" customFormat="false" ht="24" hidden="false" customHeight="true" outlineLevel="0" collapsed="false">
      <c r="A36" s="391" t="s">
        <v>1560</v>
      </c>
      <c r="B36" s="391"/>
      <c r="C36" s="391"/>
      <c r="D36" s="391"/>
      <c r="E36" s="391"/>
      <c r="F36" s="391"/>
      <c r="G36" s="391"/>
      <c r="H36" s="391"/>
    </row>
    <row r="37" customFormat="false" ht="13.5" hidden="false" customHeight="true" outlineLevel="0" collapsed="false">
      <c r="A37" s="1611" t="s">
        <v>1561</v>
      </c>
      <c r="B37" s="1611"/>
      <c r="C37" s="1611"/>
      <c r="D37" s="1611"/>
      <c r="E37" s="1611"/>
      <c r="F37" s="1611"/>
      <c r="G37" s="1611"/>
      <c r="H37" s="1611"/>
    </row>
    <row r="38" customFormat="false" ht="29.25" hidden="false" customHeight="true" outlineLevel="0" collapsed="false">
      <c r="A38" s="1611" t="s">
        <v>1562</v>
      </c>
      <c r="B38" s="1611"/>
      <c r="C38" s="1611"/>
      <c r="D38" s="1611"/>
      <c r="E38" s="1611"/>
      <c r="F38" s="1611"/>
      <c r="G38" s="1611"/>
      <c r="H38" s="1611"/>
    </row>
    <row r="39" customFormat="false" ht="24" hidden="false" customHeight="true" outlineLevel="0" collapsed="false">
      <c r="A39" s="685" t="s">
        <v>1563</v>
      </c>
      <c r="B39" s="685"/>
      <c r="C39" s="685"/>
      <c r="D39" s="685"/>
      <c r="E39" s="685"/>
      <c r="F39" s="685"/>
      <c r="G39" s="685"/>
      <c r="H39" s="685"/>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526</v>
      </c>
      <c r="E1" s="115" t="s">
        <v>72</v>
      </c>
    </row>
    <row r="2" customFormat="false" ht="15.75" hidden="false" customHeight="true" outlineLevel="0" collapsed="false">
      <c r="A2" s="660" t="s">
        <v>1527</v>
      </c>
      <c r="E2" s="115" t="s">
        <v>74</v>
      </c>
    </row>
    <row r="3" customFormat="false" ht="15.75" hidden="false" customHeight="true" outlineLevel="0" collapsed="false">
      <c r="A3" s="660" t="s">
        <v>115</v>
      </c>
      <c r="E3" s="115" t="s">
        <v>75</v>
      </c>
    </row>
    <row r="4" customFormat="false" ht="12.75" hidden="false" customHeight="true" outlineLevel="0" collapsed="false"/>
    <row r="5" customFormat="false" ht="12.75" hidden="false" customHeight="true" outlineLevel="0" collapsed="false">
      <c r="A5" s="1016" t="s">
        <v>461</v>
      </c>
      <c r="B5" s="1016"/>
      <c r="C5" s="1016"/>
      <c r="D5" s="1016"/>
      <c r="E5" s="1016"/>
    </row>
    <row r="6" customFormat="false" ht="12.75" hidden="false" customHeight="true" outlineLevel="0" collapsed="false">
      <c r="A6" s="1612"/>
      <c r="B6" s="1154" t="s">
        <v>469</v>
      </c>
      <c r="C6" s="397" t="s">
        <v>1564</v>
      </c>
    </row>
    <row r="7" customFormat="false" ht="13.5" hidden="false" customHeight="true" outlineLevel="0" collapsed="false">
      <c r="A7" s="1548" t="s">
        <v>1565</v>
      </c>
      <c r="B7" s="515" t="n">
        <v>10867862474</v>
      </c>
      <c r="C7" s="516" t="n">
        <v>18724004330</v>
      </c>
    </row>
    <row r="8" customFormat="false" ht="12.75" hidden="false" customHeight="true" outlineLevel="0" collapsed="false">
      <c r="A8" s="1613" t="s">
        <v>1566</v>
      </c>
      <c r="B8" s="517" t="n">
        <v>0.999755517701263</v>
      </c>
      <c r="C8" s="518" t="s">
        <v>108</v>
      </c>
    </row>
    <row r="9" customFormat="false" ht="19.5" hidden="false" customHeight="true" outlineLevel="0" collapsed="false"/>
    <row r="10" customFormat="false" ht="12.75" hidden="false" customHeight="true" outlineLevel="0" collapsed="false">
      <c r="A10" s="1614" t="s">
        <v>1567</v>
      </c>
      <c r="B10" s="941" t="s">
        <v>1568</v>
      </c>
      <c r="C10" s="941"/>
      <c r="D10" s="759" t="s">
        <v>1569</v>
      </c>
      <c r="E10" s="759"/>
    </row>
    <row r="11" customFormat="false" ht="12.75" hidden="false" customHeight="true" outlineLevel="0" collapsed="false">
      <c r="A11" s="1615"/>
      <c r="B11" s="1550" t="s">
        <v>1570</v>
      </c>
      <c r="C11" s="1550"/>
      <c r="D11" s="1616" t="s">
        <v>1571</v>
      </c>
      <c r="E11" s="1616"/>
    </row>
    <row r="12" customFormat="false" ht="12.75" hidden="false" customHeight="true" outlineLevel="0" collapsed="false">
      <c r="A12" s="1617" t="s">
        <v>1572</v>
      </c>
      <c r="B12" s="1618" t="s">
        <v>108</v>
      </c>
      <c r="C12" s="1618"/>
      <c r="D12" s="1619" t="s">
        <v>108</v>
      </c>
      <c r="E12" s="1619"/>
    </row>
    <row r="13" customFormat="false" ht="12.75" hidden="false" customHeight="true" outlineLevel="0" collapsed="false">
      <c r="A13" s="1620" t="s">
        <v>1573</v>
      </c>
      <c r="B13" s="1618" t="n">
        <v>983064720</v>
      </c>
      <c r="C13" s="1618"/>
      <c r="D13" s="1619" t="s">
        <v>254</v>
      </c>
      <c r="E13" s="1619"/>
    </row>
    <row r="14" customFormat="false" ht="12.75" hidden="false" customHeight="true" outlineLevel="0" collapsed="false">
      <c r="A14" s="103" t="s">
        <v>1574</v>
      </c>
      <c r="B14" s="1621" t="n">
        <v>94789040</v>
      </c>
      <c r="C14" s="1621"/>
      <c r="D14" s="1622" t="s">
        <v>254</v>
      </c>
      <c r="E14" s="1622"/>
    </row>
    <row r="15" customFormat="false" ht="12.75" hidden="false" customHeight="true" outlineLevel="0" collapsed="false">
      <c r="A15" s="103" t="s">
        <v>1575</v>
      </c>
      <c r="B15" s="1621" t="n">
        <v>18233210</v>
      </c>
      <c r="C15" s="1621"/>
      <c r="D15" s="1622" t="s">
        <v>254</v>
      </c>
      <c r="E15" s="1622"/>
    </row>
    <row r="16" customFormat="false" ht="12.75" hidden="false" customHeight="true" outlineLevel="0" collapsed="false">
      <c r="A16" s="103" t="s">
        <v>1576</v>
      </c>
      <c r="B16" s="1618" t="n">
        <v>583612005</v>
      </c>
      <c r="C16" s="1618"/>
      <c r="D16" s="1622" t="s">
        <v>254</v>
      </c>
      <c r="E16" s="1622"/>
    </row>
    <row r="17" customFormat="false" ht="12.75" hidden="false" customHeight="true" outlineLevel="0" collapsed="false">
      <c r="A17" s="103" t="s">
        <v>1577</v>
      </c>
      <c r="B17" s="1618" t="n">
        <v>4562686515</v>
      </c>
      <c r="C17" s="1618"/>
      <c r="D17" s="1619" t="s">
        <v>254</v>
      </c>
      <c r="E17" s="1619"/>
    </row>
    <row r="18" customFormat="false" ht="12.75" hidden="false" customHeight="true" outlineLevel="0" collapsed="false">
      <c r="A18" s="103" t="s">
        <v>1578</v>
      </c>
      <c r="B18" s="1618" t="n">
        <v>647597600</v>
      </c>
      <c r="C18" s="1618"/>
      <c r="D18" s="1622" t="s">
        <v>254</v>
      </c>
      <c r="E18" s="1622"/>
    </row>
    <row r="19" customFormat="false" ht="12.75" hidden="false" customHeight="true" outlineLevel="0" collapsed="false">
      <c r="A19" s="299" t="s">
        <v>1579</v>
      </c>
      <c r="B19" s="1618" t="n">
        <v>11470480145</v>
      </c>
      <c r="C19" s="1618"/>
      <c r="D19" s="1622" t="s">
        <v>254</v>
      </c>
      <c r="E19" s="1622"/>
    </row>
    <row r="20" customFormat="false" ht="12.75" hidden="false" customHeight="true" outlineLevel="0" collapsed="false">
      <c r="A20" s="1623" t="s">
        <v>1580</v>
      </c>
      <c r="B20" s="1621"/>
      <c r="C20" s="1621"/>
      <c r="D20" s="1622"/>
      <c r="E20" s="1622"/>
    </row>
    <row r="21" customFormat="false" ht="12.75" hidden="false" customHeight="true" outlineLevel="0" collapsed="false">
      <c r="A21" s="1623" t="s">
        <v>1581</v>
      </c>
      <c r="B21" s="1621"/>
      <c r="C21" s="1621"/>
      <c r="D21" s="1622"/>
      <c r="E21" s="1622"/>
    </row>
    <row r="22" customFormat="false" ht="12.75" hidden="false" customHeight="true" outlineLevel="0" collapsed="false">
      <c r="A22" s="1623" t="s">
        <v>870</v>
      </c>
      <c r="B22" s="1621"/>
      <c r="C22" s="1621"/>
      <c r="D22" s="1622"/>
      <c r="E22" s="1622"/>
    </row>
    <row r="23" customFormat="false" ht="12.75" hidden="false" customHeight="true" outlineLevel="0" collapsed="false">
      <c r="A23" s="1623" t="s">
        <v>1582</v>
      </c>
      <c r="B23" s="1621"/>
      <c r="C23" s="1621"/>
      <c r="D23" s="1622"/>
      <c r="E23" s="1622"/>
    </row>
    <row r="24" customFormat="false" ht="12.75" hidden="false" customHeight="true" outlineLevel="0" collapsed="false">
      <c r="A24" s="1623" t="s">
        <v>1583</v>
      </c>
      <c r="B24" s="1621"/>
      <c r="C24" s="1621"/>
      <c r="D24" s="1622"/>
      <c r="E24" s="1622"/>
    </row>
    <row r="25" customFormat="false" ht="12.75" hidden="false" customHeight="true" outlineLevel="0" collapsed="false">
      <c r="A25" s="1623" t="s">
        <v>1584</v>
      </c>
      <c r="B25" s="1621"/>
      <c r="C25" s="1621"/>
      <c r="D25" s="1622"/>
      <c r="E25" s="1622"/>
    </row>
    <row r="26" customFormat="false" ht="12.75" hidden="false" customHeight="true" outlineLevel="0" collapsed="false">
      <c r="A26" s="1623" t="s">
        <v>1585</v>
      </c>
      <c r="B26" s="1621"/>
      <c r="C26" s="1621"/>
      <c r="D26" s="1622"/>
      <c r="E26" s="1622"/>
    </row>
    <row r="27" customFormat="false" ht="12.75" hidden="false" customHeight="true" outlineLevel="0" collapsed="false">
      <c r="A27" s="1623" t="s">
        <v>1586</v>
      </c>
      <c r="B27" s="1621"/>
      <c r="C27" s="1621"/>
      <c r="D27" s="1622"/>
      <c r="E27" s="1622"/>
    </row>
    <row r="28" customFormat="false" ht="12.75" hidden="false" customHeight="true" outlineLevel="0" collapsed="false">
      <c r="A28" s="1623" t="s">
        <v>1587</v>
      </c>
      <c r="B28" s="1621"/>
      <c r="C28" s="1621"/>
      <c r="D28" s="1622"/>
      <c r="E28" s="1622"/>
    </row>
    <row r="29" customFormat="false" ht="12.75" hidden="false" customHeight="true" outlineLevel="0" collapsed="false">
      <c r="A29" s="1623" t="s">
        <v>1588</v>
      </c>
      <c r="B29" s="1621"/>
      <c r="C29" s="1621"/>
      <c r="D29" s="1622"/>
      <c r="E29" s="1622"/>
    </row>
    <row r="30" customFormat="false" ht="12.75" hidden="false" customHeight="true" outlineLevel="0" collapsed="false">
      <c r="A30" s="1623" t="s">
        <v>1589</v>
      </c>
      <c r="B30" s="1621"/>
      <c r="C30" s="1621"/>
      <c r="D30" s="1622"/>
      <c r="E30" s="1622"/>
    </row>
    <row r="31" customFormat="false" ht="12.75" hidden="false" customHeight="true" outlineLevel="0" collapsed="false">
      <c r="A31" s="1623" t="s">
        <v>1573</v>
      </c>
      <c r="B31" s="1621"/>
      <c r="C31" s="1621"/>
      <c r="D31" s="1622"/>
      <c r="E31" s="1622"/>
    </row>
    <row r="32" customFormat="false" ht="12.75" hidden="false" customHeight="true" outlineLevel="0" collapsed="false">
      <c r="A32" s="1623" t="s">
        <v>1590</v>
      </c>
      <c r="B32" s="1621"/>
      <c r="C32" s="1621"/>
      <c r="D32" s="1622"/>
      <c r="E32" s="1622"/>
    </row>
    <row r="33" customFormat="false" ht="12.75" hidden="false" customHeight="true" outlineLevel="0" collapsed="false">
      <c r="A33" s="1623" t="s">
        <v>250</v>
      </c>
      <c r="B33" s="1621"/>
      <c r="C33" s="1621"/>
      <c r="D33" s="1622"/>
      <c r="E33" s="1622"/>
    </row>
    <row r="34" customFormat="false" ht="12.75" hidden="false" customHeight="true" outlineLevel="0" collapsed="false">
      <c r="A34" s="1623" t="s">
        <v>1591</v>
      </c>
      <c r="B34" s="1621"/>
      <c r="C34" s="1621"/>
      <c r="D34" s="1622"/>
      <c r="E34" s="1622"/>
    </row>
    <row r="35" customFormat="false" ht="12.75" hidden="false" customHeight="true" outlineLevel="0" collapsed="false">
      <c r="A35" s="1623" t="s">
        <v>1592</v>
      </c>
      <c r="B35" s="1621"/>
      <c r="C35" s="1621"/>
      <c r="D35" s="1622"/>
      <c r="E35" s="1622"/>
    </row>
    <row r="36" customFormat="false" ht="12.75" hidden="false" customHeight="true" outlineLevel="0" collapsed="false">
      <c r="A36" s="1623" t="s">
        <v>1593</v>
      </c>
      <c r="B36" s="1621" t="n">
        <v>363541095</v>
      </c>
      <c r="C36" s="1621"/>
      <c r="D36" s="1622" t="s">
        <v>254</v>
      </c>
      <c r="E36" s="1622"/>
    </row>
    <row r="37" customFormat="false" ht="12.75" hidden="false" customHeight="true" outlineLevel="0" collapsed="false">
      <c r="A37" s="1624"/>
      <c r="B37" s="1625" t="s">
        <v>1594</v>
      </c>
      <c r="C37" s="1625"/>
      <c r="D37" s="1625"/>
      <c r="E37" s="1625"/>
    </row>
    <row r="38" customFormat="false" ht="12.75" hidden="false" customHeight="true" outlineLevel="0" collapsed="false">
      <c r="A38" s="1626" t="s">
        <v>1595</v>
      </c>
      <c r="B38" s="1627" t="s">
        <v>254</v>
      </c>
      <c r="C38" s="1627"/>
      <c r="D38" s="1627"/>
      <c r="E38" s="1627"/>
    </row>
    <row r="39" customFormat="false" ht="12.75" hidden="false" customHeight="true" outlineLevel="0" collapsed="false">
      <c r="A39" s="1628"/>
      <c r="B39" s="1629"/>
      <c r="C39" s="1629"/>
      <c r="D39" s="1629"/>
      <c r="E39" s="1629"/>
    </row>
    <row r="40" customFormat="false" ht="12.75" hidden="false" customHeight="true" outlineLevel="0" collapsed="false">
      <c r="A40" s="1628" t="s">
        <v>1579</v>
      </c>
      <c r="B40" s="1630"/>
      <c r="C40" s="1630"/>
      <c r="D40" s="1630"/>
      <c r="E40" s="1630"/>
    </row>
    <row r="41" customFormat="false" ht="12.75" hidden="false" customHeight="true" outlineLevel="0" collapsed="false">
      <c r="A41" s="136" t="s">
        <v>114</v>
      </c>
      <c r="B41" s="1631" t="s">
        <v>113</v>
      </c>
      <c r="C41" s="1631"/>
      <c r="D41" s="1631"/>
      <c r="E41" s="1631"/>
    </row>
    <row r="42" customFormat="false" ht="20.25" hidden="false" customHeight="true" outlineLevel="0" collapsed="false">
      <c r="A42" s="31"/>
      <c r="B42" s="31"/>
      <c r="C42" s="31"/>
      <c r="D42" s="31"/>
      <c r="E42" s="31"/>
    </row>
    <row r="43" customFormat="false" ht="26.25" hidden="false" customHeight="true" outlineLevel="0" collapsed="false">
      <c r="A43" s="758" t="s">
        <v>1596</v>
      </c>
      <c r="B43" s="941" t="s">
        <v>1597</v>
      </c>
      <c r="C43" s="941" t="s">
        <v>1598</v>
      </c>
      <c r="D43" s="941" t="s">
        <v>1599</v>
      </c>
      <c r="E43" s="759" t="s">
        <v>1600</v>
      </c>
    </row>
    <row r="44" customFormat="false" ht="24" hidden="false" customHeight="true" outlineLevel="0" collapsed="false">
      <c r="A44" s="1632"/>
      <c r="B44" s="943" t="s">
        <v>916</v>
      </c>
      <c r="C44" s="943" t="s">
        <v>916</v>
      </c>
      <c r="D44" s="943" t="s">
        <v>916</v>
      </c>
      <c r="E44" s="765" t="s">
        <v>916</v>
      </c>
    </row>
    <row r="45" customFormat="false" ht="8.25" hidden="false" customHeight="true" outlineLevel="0" collapsed="false">
      <c r="A45" s="1615"/>
      <c r="B45" s="1550"/>
      <c r="C45" s="1550"/>
      <c r="D45" s="1550"/>
      <c r="E45" s="1616"/>
    </row>
    <row r="46" customFormat="false" ht="12.75" hidden="false" customHeight="true" outlineLevel="0" collapsed="false">
      <c r="A46" s="1155" t="s">
        <v>1601</v>
      </c>
      <c r="B46" s="133" t="s">
        <v>108</v>
      </c>
      <c r="C46" s="133" t="s">
        <v>108</v>
      </c>
      <c r="D46" s="133" t="s">
        <v>108</v>
      </c>
      <c r="E46" s="516" t="s">
        <v>108</v>
      </c>
    </row>
    <row r="47" customFormat="false" ht="12.75" hidden="false" customHeight="true" outlineLevel="0" collapsed="false">
      <c r="A47" s="1155" t="s">
        <v>1602</v>
      </c>
      <c r="B47" s="133" t="s">
        <v>108</v>
      </c>
      <c r="C47" s="133" t="s">
        <v>108</v>
      </c>
      <c r="D47" s="133" t="s">
        <v>108</v>
      </c>
      <c r="E47" s="516" t="s">
        <v>108</v>
      </c>
    </row>
    <row r="48" customFormat="false" ht="12.75" hidden="false" customHeight="true" outlineLevel="0" collapsed="false">
      <c r="A48" s="1155" t="s">
        <v>1579</v>
      </c>
      <c r="B48" s="252" t="s">
        <v>113</v>
      </c>
      <c r="C48" s="252" t="s">
        <v>113</v>
      </c>
      <c r="D48" s="252" t="s">
        <v>113</v>
      </c>
      <c r="E48" s="1633" t="s">
        <v>113</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7" min="7" style="3" width="7.49"/>
    <col collapsed="false" customWidth="true" hidden="false" outlineLevel="0" max="8" min="8" style="3" width="8.75"/>
    <col collapsed="false" customWidth="true" hidden="false" outlineLevel="0" max="9" min="9" style="3" width="7.49"/>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7.99"/>
    <col collapsed="false" customWidth="true" hidden="false" outlineLevel="0" max="15" min="15" style="3" width="7.87"/>
    <col collapsed="false" customWidth="true" hidden="false" outlineLevel="0" max="16" min="16"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0" t="s">
        <v>1603</v>
      </c>
      <c r="P1" s="115" t="s">
        <v>72</v>
      </c>
    </row>
    <row r="2" customFormat="false" ht="15.75" hidden="false" customHeight="true" outlineLevel="0" collapsed="false">
      <c r="A2" s="660" t="s">
        <v>1604</v>
      </c>
      <c r="P2" s="115" t="s">
        <v>74</v>
      </c>
    </row>
    <row r="3" customFormat="false" ht="15.75" hidden="false" customHeight="true" outlineLevel="0" collapsed="false">
      <c r="P3" s="115" t="s">
        <v>75</v>
      </c>
    </row>
    <row r="4" customFormat="false" ht="12.75" hidden="false" customHeight="true" outlineLevel="0" collapsed="false">
      <c r="P4" s="1634"/>
    </row>
    <row r="5" customFormat="false" ht="14.25" hidden="false" customHeight="true" outlineLevel="0" collapsed="false">
      <c r="A5" s="1635" t="s">
        <v>367</v>
      </c>
      <c r="B5" s="1636"/>
      <c r="C5" s="1637" t="s">
        <v>1605</v>
      </c>
      <c r="D5" s="1637"/>
      <c r="E5" s="1638" t="s">
        <v>406</v>
      </c>
      <c r="F5" s="1638" t="s">
        <v>407</v>
      </c>
      <c r="G5" s="1638" t="s">
        <v>483</v>
      </c>
      <c r="H5" s="1638"/>
      <c r="I5" s="1638" t="s">
        <v>484</v>
      </c>
      <c r="J5" s="1638"/>
      <c r="K5" s="1637" t="s">
        <v>485</v>
      </c>
      <c r="L5" s="1637"/>
      <c r="M5" s="1638" t="s">
        <v>486</v>
      </c>
      <c r="N5" s="1638" t="s">
        <v>1606</v>
      </c>
      <c r="O5" s="1638" t="s">
        <v>82</v>
      </c>
      <c r="P5" s="1639" t="s">
        <v>487</v>
      </c>
    </row>
    <row r="6" customFormat="false" ht="12" hidden="false" customHeight="true" outlineLevel="0" collapsed="false">
      <c r="A6" s="1640" t="s">
        <v>370</v>
      </c>
      <c r="B6" s="1641"/>
      <c r="C6" s="1642" t="s">
        <v>1607</v>
      </c>
      <c r="D6" s="1642"/>
      <c r="E6" s="1643"/>
      <c r="F6" s="1643"/>
      <c r="G6" s="1644" t="s">
        <v>488</v>
      </c>
      <c r="H6" s="1644" t="s">
        <v>489</v>
      </c>
      <c r="I6" s="1644" t="s">
        <v>488</v>
      </c>
      <c r="J6" s="1644" t="s">
        <v>489</v>
      </c>
      <c r="K6" s="1644" t="s">
        <v>488</v>
      </c>
      <c r="L6" s="1644" t="s">
        <v>489</v>
      </c>
      <c r="M6" s="1643"/>
      <c r="N6" s="1643"/>
      <c r="O6" s="1643"/>
      <c r="P6" s="1645"/>
    </row>
    <row r="7" customFormat="false" ht="14.25" hidden="false" customHeight="true" outlineLevel="0" collapsed="false">
      <c r="A7" s="1646"/>
      <c r="B7" s="1647"/>
      <c r="C7" s="1648" t="s">
        <v>84</v>
      </c>
      <c r="D7" s="1648"/>
      <c r="E7" s="1648"/>
      <c r="F7" s="1648"/>
      <c r="G7" s="1648" t="s">
        <v>490</v>
      </c>
      <c r="H7" s="1648"/>
      <c r="I7" s="1648"/>
      <c r="J7" s="1648"/>
      <c r="K7" s="1649" t="s">
        <v>84</v>
      </c>
      <c r="L7" s="1649"/>
      <c r="M7" s="1649"/>
      <c r="N7" s="1649"/>
      <c r="O7" s="1649"/>
      <c r="P7" s="1649"/>
    </row>
    <row r="8" customFormat="false" ht="13.5" hidden="false" customHeight="true" outlineLevel="0" collapsed="false">
      <c r="A8" s="1650" t="s">
        <v>1608</v>
      </c>
      <c r="B8" s="1651"/>
      <c r="C8" s="1652" t="n">
        <v>1137765.93384147</v>
      </c>
      <c r="D8" s="1652"/>
      <c r="E8" s="1652" t="n">
        <v>1484.17178496877</v>
      </c>
      <c r="F8" s="1652" t="n">
        <v>104.889388382772</v>
      </c>
      <c r="G8" s="1652" t="n">
        <v>28840</v>
      </c>
      <c r="H8" s="1652" t="s">
        <v>492</v>
      </c>
      <c r="I8" s="1652" t="n">
        <v>12274</v>
      </c>
      <c r="J8" s="1652" t="s">
        <v>492</v>
      </c>
      <c r="K8" s="1652" t="n">
        <v>1.9</v>
      </c>
      <c r="L8" s="1652" t="s">
        <v>492</v>
      </c>
      <c r="M8" s="1652" t="n">
        <v>2084.14754711183</v>
      </c>
      <c r="N8" s="1652" t="n">
        <v>4206.91956947323</v>
      </c>
      <c r="O8" s="1652" t="n">
        <v>1856.04399166669</v>
      </c>
      <c r="P8" s="1653" t="n">
        <v>971.462151738921</v>
      </c>
    </row>
    <row r="9" customFormat="false" ht="12" hidden="false" customHeight="true" outlineLevel="0" collapsed="false">
      <c r="A9" s="1654" t="s">
        <v>1609</v>
      </c>
      <c r="B9" s="1655"/>
      <c r="C9" s="1656" t="n">
        <v>1133119.22504004</v>
      </c>
      <c r="D9" s="1656"/>
      <c r="E9" s="1656" t="n">
        <v>138.133966571094</v>
      </c>
      <c r="F9" s="1656" t="n">
        <v>24.9902797316118</v>
      </c>
      <c r="G9" s="915"/>
      <c r="H9" s="915"/>
      <c r="I9" s="915"/>
      <c r="J9" s="915"/>
      <c r="K9" s="915"/>
      <c r="L9" s="915"/>
      <c r="M9" s="1656" t="n">
        <v>1951.84144517045</v>
      </c>
      <c r="N9" s="1656" t="n">
        <v>3964.41547524156</v>
      </c>
      <c r="O9" s="1656" t="n">
        <v>498.849046185495</v>
      </c>
      <c r="P9" s="1657" t="n">
        <v>884.249855987382</v>
      </c>
    </row>
    <row r="10" customFormat="false" ht="13.5" hidden="false" customHeight="true" outlineLevel="0" collapsed="false">
      <c r="A10" s="1658" t="s">
        <v>1610</v>
      </c>
      <c r="B10" s="1659" t="s">
        <v>1611</v>
      </c>
      <c r="C10" s="1660" t="n">
        <v>1123472.66860167</v>
      </c>
      <c r="D10" s="1660"/>
      <c r="E10" s="898"/>
      <c r="F10" s="898"/>
      <c r="G10" s="701"/>
      <c r="H10" s="701"/>
      <c r="I10" s="701"/>
      <c r="J10" s="701"/>
      <c r="K10" s="701"/>
      <c r="L10" s="701"/>
      <c r="M10" s="177"/>
      <c r="N10" s="177"/>
      <c r="O10" s="177"/>
      <c r="P10" s="180"/>
    </row>
    <row r="11" customFormat="false" ht="13.5" hidden="false" customHeight="true" outlineLevel="0" collapsed="false">
      <c r="A11" s="1661"/>
      <c r="B11" s="1659" t="s">
        <v>1612</v>
      </c>
      <c r="C11" s="1660" t="n">
        <v>1133068.07538042</v>
      </c>
      <c r="D11" s="1660"/>
      <c r="E11" s="1660" t="n">
        <v>43.8704906521394</v>
      </c>
      <c r="F11" s="1660" t="n">
        <v>24.9897755597518</v>
      </c>
      <c r="G11" s="701"/>
      <c r="H11" s="701"/>
      <c r="I11" s="701"/>
      <c r="J11" s="701"/>
      <c r="K11" s="701"/>
      <c r="L11" s="701"/>
      <c r="M11" s="1660" t="n">
        <v>1951.84144517045</v>
      </c>
      <c r="N11" s="1660" t="n">
        <v>3964.41547524156</v>
      </c>
      <c r="O11" s="1660" t="n">
        <v>281.993784472013</v>
      </c>
      <c r="P11" s="1662" t="n">
        <v>884.249855987382</v>
      </c>
    </row>
    <row r="12" customFormat="false" ht="12" hidden="false" customHeight="true" outlineLevel="0" collapsed="false">
      <c r="A12" s="1663" t="s">
        <v>1613</v>
      </c>
      <c r="B12" s="1664"/>
      <c r="C12" s="1660" t="n">
        <v>356214.598287608</v>
      </c>
      <c r="D12" s="1660"/>
      <c r="E12" s="1660" t="n">
        <v>1.60963867318362</v>
      </c>
      <c r="F12" s="1660" t="n">
        <v>3.30824393855581</v>
      </c>
      <c r="G12" s="701"/>
      <c r="H12" s="701"/>
      <c r="I12" s="701"/>
      <c r="J12" s="701"/>
      <c r="K12" s="701"/>
      <c r="L12" s="701"/>
      <c r="M12" s="1660" t="n">
        <v>289.888334636688</v>
      </c>
      <c r="N12" s="1660" t="n">
        <v>118.097478824164</v>
      </c>
      <c r="O12" s="1660" t="n">
        <v>2.15343608622335</v>
      </c>
      <c r="P12" s="1662" t="n">
        <v>264.787335712437</v>
      </c>
    </row>
    <row r="13" customFormat="false" ht="12" hidden="false" customHeight="true" outlineLevel="0" collapsed="false">
      <c r="A13" s="1665" t="s">
        <v>1614</v>
      </c>
      <c r="B13" s="1665"/>
      <c r="C13" s="1660" t="n">
        <v>365932.02630169</v>
      </c>
      <c r="D13" s="1660"/>
      <c r="E13" s="1666" t="n">
        <v>16.9161258738385</v>
      </c>
      <c r="F13" s="1666" t="n">
        <v>6.07068414939219</v>
      </c>
      <c r="G13" s="1667"/>
      <c r="H13" s="1667"/>
      <c r="I13" s="1667"/>
      <c r="J13" s="1667"/>
      <c r="K13" s="1667"/>
      <c r="L13" s="1667"/>
      <c r="M13" s="1666" t="n">
        <v>453.013771092839</v>
      </c>
      <c r="N13" s="1666" t="n">
        <v>1567.72410605869</v>
      </c>
      <c r="O13" s="1666" t="n">
        <v>8.06837065330424</v>
      </c>
      <c r="P13" s="1668" t="n">
        <v>382.492462353998</v>
      </c>
    </row>
    <row r="14" customFormat="false" ht="12" hidden="false" customHeight="true" outlineLevel="0" collapsed="false">
      <c r="A14" s="1663" t="s">
        <v>1615</v>
      </c>
      <c r="B14" s="1664"/>
      <c r="C14" s="1660" t="n">
        <v>243681.026624654</v>
      </c>
      <c r="D14" s="1660"/>
      <c r="E14" s="1660" t="n">
        <v>14.1477271532094</v>
      </c>
      <c r="F14" s="1660" t="n">
        <v>14.5591451592896</v>
      </c>
      <c r="G14" s="701"/>
      <c r="H14" s="701"/>
      <c r="I14" s="701"/>
      <c r="J14" s="701"/>
      <c r="K14" s="701"/>
      <c r="L14" s="701"/>
      <c r="M14" s="1660" t="n">
        <v>1074.22846493189</v>
      </c>
      <c r="N14" s="1660" t="n">
        <v>2205.748839461</v>
      </c>
      <c r="O14" s="1660" t="n">
        <v>261.391362579206</v>
      </c>
      <c r="P14" s="1662" t="n">
        <v>91.0383653851419</v>
      </c>
    </row>
    <row r="15" customFormat="false" ht="12" hidden="false" customHeight="true" outlineLevel="0" collapsed="false">
      <c r="A15" s="1663" t="s">
        <v>1616</v>
      </c>
      <c r="B15" s="1664"/>
      <c r="C15" s="1660" t="n">
        <v>167240.424166465</v>
      </c>
      <c r="D15" s="1660"/>
      <c r="E15" s="1660" t="n">
        <v>11.1969989519078</v>
      </c>
      <c r="F15" s="1660" t="n">
        <v>1.05170231251419</v>
      </c>
      <c r="G15" s="701"/>
      <c r="H15" s="701"/>
      <c r="I15" s="701"/>
      <c r="J15" s="701"/>
      <c r="K15" s="701"/>
      <c r="L15" s="701"/>
      <c r="M15" s="1660" t="n">
        <v>134.71087450903</v>
      </c>
      <c r="N15" s="1660" t="n">
        <v>72.8450508977063</v>
      </c>
      <c r="O15" s="1660" t="n">
        <v>10.3806151532799</v>
      </c>
      <c r="P15" s="1662" t="n">
        <v>145.931692535805</v>
      </c>
    </row>
    <row r="16" customFormat="false" ht="12" hidden="false" customHeight="true" outlineLevel="0" collapsed="false">
      <c r="A16" s="1663" t="s">
        <v>1617</v>
      </c>
      <c r="B16" s="1664"/>
      <c r="C16" s="1660" t="s">
        <v>113</v>
      </c>
      <c r="D16" s="1660"/>
      <c r="E16" s="1660" t="s">
        <v>113</v>
      </c>
      <c r="F16" s="1660" t="s">
        <v>113</v>
      </c>
      <c r="G16" s="701"/>
      <c r="H16" s="701"/>
      <c r="I16" s="701"/>
      <c r="J16" s="701"/>
      <c r="K16" s="701"/>
      <c r="L16" s="701"/>
      <c r="M16" s="1660" t="s">
        <v>113</v>
      </c>
      <c r="N16" s="1660" t="s">
        <v>113</v>
      </c>
      <c r="O16" s="1660" t="s">
        <v>113</v>
      </c>
      <c r="P16" s="1662" t="s">
        <v>113</v>
      </c>
    </row>
    <row r="17" customFormat="false" ht="12" hidden="false" customHeight="true" outlineLevel="0" collapsed="false">
      <c r="A17" s="1658" t="s">
        <v>124</v>
      </c>
      <c r="B17" s="1669"/>
      <c r="C17" s="1660" t="n">
        <v>51.1496596169</v>
      </c>
      <c r="D17" s="1660"/>
      <c r="E17" s="1660" t="n">
        <v>94.2634759189548</v>
      </c>
      <c r="F17" s="1660" t="n">
        <v>0.00050417186</v>
      </c>
      <c r="G17" s="701"/>
      <c r="H17" s="701"/>
      <c r="I17" s="701"/>
      <c r="J17" s="701"/>
      <c r="K17" s="701"/>
      <c r="L17" s="701"/>
      <c r="M17" s="1660" t="s">
        <v>125</v>
      </c>
      <c r="N17" s="1660" t="s">
        <v>125</v>
      </c>
      <c r="O17" s="1660" t="n">
        <v>216.855261713482</v>
      </c>
      <c r="P17" s="1662" t="s">
        <v>125</v>
      </c>
    </row>
    <row r="18" customFormat="false" ht="12" hidden="false" customHeight="true" outlineLevel="0" collapsed="false">
      <c r="A18" s="1663" t="s">
        <v>126</v>
      </c>
      <c r="B18" s="1669"/>
      <c r="C18" s="1660" t="s">
        <v>125</v>
      </c>
      <c r="D18" s="1660"/>
      <c r="E18" s="1660" t="n">
        <v>81.569684928</v>
      </c>
      <c r="F18" s="1660" t="s">
        <v>125</v>
      </c>
      <c r="G18" s="701"/>
      <c r="H18" s="701"/>
      <c r="I18" s="701"/>
      <c r="J18" s="701"/>
      <c r="K18" s="701"/>
      <c r="L18" s="701"/>
      <c r="M18" s="1660" t="s">
        <v>125</v>
      </c>
      <c r="N18" s="1660" t="s">
        <v>125</v>
      </c>
      <c r="O18" s="1660" t="s">
        <v>125</v>
      </c>
      <c r="P18" s="1662" t="s">
        <v>125</v>
      </c>
    </row>
    <row r="19" customFormat="false" ht="12.75" hidden="false" customHeight="true" outlineLevel="0" collapsed="false">
      <c r="A19" s="1670" t="s">
        <v>1618</v>
      </c>
      <c r="B19" s="1671"/>
      <c r="C19" s="1672" t="n">
        <v>51.1496596169</v>
      </c>
      <c r="D19" s="1672"/>
      <c r="E19" s="1672" t="n">
        <v>12.6937909909548</v>
      </c>
      <c r="F19" s="1672" t="n">
        <v>0.00050417186</v>
      </c>
      <c r="G19" s="703"/>
      <c r="H19" s="703"/>
      <c r="I19" s="703"/>
      <c r="J19" s="703"/>
      <c r="K19" s="703"/>
      <c r="L19" s="703"/>
      <c r="M19" s="1672" t="s">
        <v>125</v>
      </c>
      <c r="N19" s="1672" t="s">
        <v>125</v>
      </c>
      <c r="O19" s="1672" t="n">
        <v>216.855261713482</v>
      </c>
      <c r="P19" s="1673" t="s">
        <v>125</v>
      </c>
    </row>
    <row r="20" customFormat="false" ht="12" hidden="false" customHeight="true" outlineLevel="0" collapsed="false">
      <c r="A20" s="1674" t="s">
        <v>1619</v>
      </c>
      <c r="B20" s="1675"/>
      <c r="C20" s="1656" t="n">
        <v>64008.0256023073</v>
      </c>
      <c r="D20" s="1656"/>
      <c r="E20" s="1656" t="n">
        <v>15.2785542520143</v>
      </c>
      <c r="F20" s="1656" t="n">
        <v>26.768074</v>
      </c>
      <c r="G20" s="1656" t="n">
        <v>28840</v>
      </c>
      <c r="H20" s="1656" t="s">
        <v>492</v>
      </c>
      <c r="I20" s="1656" t="n">
        <v>12274</v>
      </c>
      <c r="J20" s="1656" t="s">
        <v>492</v>
      </c>
      <c r="K20" s="1656" t="n">
        <v>1.9</v>
      </c>
      <c r="L20" s="1656" t="s">
        <v>492</v>
      </c>
      <c r="M20" s="1656" t="n">
        <v>91.920136</v>
      </c>
      <c r="N20" s="1656" t="s">
        <v>493</v>
      </c>
      <c r="O20" s="1656" t="n">
        <v>47.4247044176895</v>
      </c>
      <c r="P20" s="1657" t="n">
        <v>52.135921</v>
      </c>
    </row>
    <row r="21" customFormat="false" ht="12" hidden="false" customHeight="true" outlineLevel="0" collapsed="false">
      <c r="A21" s="1658" t="s">
        <v>494</v>
      </c>
      <c r="B21" s="1676"/>
      <c r="C21" s="1660" t="n">
        <v>59228.9576844947</v>
      </c>
      <c r="D21" s="1660"/>
      <c r="E21" s="1677" t="s">
        <v>270</v>
      </c>
      <c r="F21" s="1677" t="s">
        <v>270</v>
      </c>
      <c r="G21" s="898"/>
      <c r="H21" s="898"/>
      <c r="I21" s="898"/>
      <c r="J21" s="898"/>
      <c r="K21" s="898"/>
      <c r="L21" s="898"/>
      <c r="M21" s="1677" t="n">
        <v>26.309118</v>
      </c>
      <c r="N21" s="1677" t="s">
        <v>125</v>
      </c>
      <c r="O21" s="1677" t="s">
        <v>125</v>
      </c>
      <c r="P21" s="1678" t="n">
        <v>2.327699</v>
      </c>
    </row>
    <row r="22" customFormat="false" ht="12" hidden="false" customHeight="true" outlineLevel="0" collapsed="false">
      <c r="A22" s="1658" t="s">
        <v>1620</v>
      </c>
      <c r="B22" s="1676"/>
      <c r="C22" s="1660" t="n">
        <v>4433.30991954144</v>
      </c>
      <c r="D22" s="1660"/>
      <c r="E22" s="1660" t="n">
        <v>14.4475004843343</v>
      </c>
      <c r="F22" s="1660" t="n">
        <v>26.768074</v>
      </c>
      <c r="G22" s="1660" t="s">
        <v>254</v>
      </c>
      <c r="H22" s="1660" t="s">
        <v>254</v>
      </c>
      <c r="I22" s="1660" t="s">
        <v>254</v>
      </c>
      <c r="J22" s="1660" t="s">
        <v>254</v>
      </c>
      <c r="K22" s="1660" t="s">
        <v>254</v>
      </c>
      <c r="L22" s="1660" t="s">
        <v>254</v>
      </c>
      <c r="M22" s="1660" t="n">
        <v>6.464212</v>
      </c>
      <c r="N22" s="1660" t="s">
        <v>493</v>
      </c>
      <c r="O22" s="1660" t="s">
        <v>493</v>
      </c>
      <c r="P22" s="1662" t="n">
        <v>5.343551</v>
      </c>
    </row>
    <row r="23" customFormat="false" ht="12" hidden="false" customHeight="true" outlineLevel="0" collapsed="false">
      <c r="A23" s="1658" t="s">
        <v>517</v>
      </c>
      <c r="B23" s="1676"/>
      <c r="C23" s="1660" t="n">
        <v>345.757998271129</v>
      </c>
      <c r="D23" s="1660"/>
      <c r="E23" s="1660" t="n">
        <v>0.83105376768</v>
      </c>
      <c r="F23" s="1660" t="s">
        <v>113</v>
      </c>
      <c r="G23" s="701"/>
      <c r="H23" s="701"/>
      <c r="I23" s="701"/>
      <c r="J23" s="1660" t="s">
        <v>518</v>
      </c>
      <c r="K23" s="701"/>
      <c r="L23" s="1660" t="s">
        <v>518</v>
      </c>
      <c r="M23" s="1660" t="n">
        <v>58.285473</v>
      </c>
      <c r="N23" s="1660" t="s">
        <v>108</v>
      </c>
      <c r="O23" s="1660" t="s">
        <v>108</v>
      </c>
      <c r="P23" s="1662" t="n">
        <v>42.179705</v>
      </c>
    </row>
    <row r="24" customFormat="false" ht="13.5" hidden="false" customHeight="true" outlineLevel="0" collapsed="false">
      <c r="A24" s="1658" t="s">
        <v>1621</v>
      </c>
      <c r="B24" s="1676"/>
      <c r="C24" s="1660" t="s">
        <v>133</v>
      </c>
      <c r="D24" s="1660"/>
      <c r="E24" s="701"/>
      <c r="F24" s="701"/>
      <c r="G24" s="701"/>
      <c r="H24" s="701"/>
      <c r="I24" s="701"/>
      <c r="J24" s="701"/>
      <c r="K24" s="701"/>
      <c r="L24" s="701"/>
      <c r="M24" s="1660" t="n">
        <v>0.861333</v>
      </c>
      <c r="N24" s="1660" t="s">
        <v>113</v>
      </c>
      <c r="O24" s="1660" t="s">
        <v>125</v>
      </c>
      <c r="P24" s="1662" t="n">
        <v>2.284966</v>
      </c>
    </row>
    <row r="25" customFormat="false" ht="13.5" hidden="false" customHeight="true" outlineLevel="0" collapsed="false">
      <c r="A25" s="1679" t="s">
        <v>1622</v>
      </c>
      <c r="B25" s="1680"/>
      <c r="C25" s="701"/>
      <c r="D25" s="701"/>
      <c r="E25" s="1667"/>
      <c r="F25" s="1667"/>
      <c r="G25" s="1667"/>
      <c r="H25" s="1666" t="s">
        <v>125</v>
      </c>
      <c r="I25" s="1667"/>
      <c r="J25" s="1666" t="s">
        <v>125</v>
      </c>
      <c r="K25" s="1667"/>
      <c r="L25" s="1666" t="s">
        <v>125</v>
      </c>
      <c r="M25" s="1667"/>
      <c r="N25" s="1667"/>
      <c r="O25" s="1667"/>
      <c r="P25" s="1681"/>
    </row>
    <row r="26" customFormat="false" ht="13.5" hidden="false" customHeight="true" outlineLevel="0" collapsed="false">
      <c r="A26" s="1679" t="s">
        <v>1623</v>
      </c>
      <c r="B26" s="1680"/>
      <c r="C26" s="701"/>
      <c r="D26" s="701"/>
      <c r="E26" s="1667"/>
      <c r="F26" s="1667"/>
      <c r="G26" s="1666" t="n">
        <v>28840</v>
      </c>
      <c r="H26" s="1666" t="s">
        <v>518</v>
      </c>
      <c r="I26" s="1666" t="n">
        <v>12274</v>
      </c>
      <c r="J26" s="1666" t="s">
        <v>518</v>
      </c>
      <c r="K26" s="1666" t="n">
        <v>1.9</v>
      </c>
      <c r="L26" s="1666" t="s">
        <v>108</v>
      </c>
      <c r="M26" s="1667"/>
      <c r="N26" s="1667"/>
      <c r="O26" s="1667"/>
      <c r="P26" s="1681"/>
    </row>
    <row r="27" customFormat="false" ht="12.75" hidden="false" customHeight="true" outlineLevel="0" collapsed="false">
      <c r="A27" s="1682" t="s">
        <v>1624</v>
      </c>
      <c r="B27" s="1683"/>
      <c r="C27" s="1672" t="s">
        <v>113</v>
      </c>
      <c r="D27" s="1672"/>
      <c r="E27" s="1672" t="s">
        <v>113</v>
      </c>
      <c r="F27" s="1672" t="s">
        <v>113</v>
      </c>
      <c r="G27" s="1672" t="s">
        <v>113</v>
      </c>
      <c r="H27" s="1672" t="s">
        <v>108</v>
      </c>
      <c r="I27" s="1672" t="s">
        <v>113</v>
      </c>
      <c r="J27" s="1672" t="s">
        <v>108</v>
      </c>
      <c r="K27" s="1672" t="s">
        <v>113</v>
      </c>
      <c r="L27" s="1672" t="s">
        <v>108</v>
      </c>
      <c r="M27" s="1672" t="s">
        <v>113</v>
      </c>
      <c r="N27" s="1672" t="s">
        <v>113</v>
      </c>
      <c r="O27" s="1672" t="n">
        <v>47.4247044176895</v>
      </c>
      <c r="P27" s="1673" t="s">
        <v>113</v>
      </c>
    </row>
    <row r="29" customFormat="false" ht="12" hidden="false" customHeight="true" outlineLevel="0" collapsed="false">
      <c r="A29" s="1684" t="s">
        <v>1625</v>
      </c>
    </row>
    <row r="30" customFormat="false" ht="12" hidden="false" customHeight="true" outlineLevel="0" collapsed="false">
      <c r="A30" s="1685" t="s">
        <v>1626</v>
      </c>
      <c r="G30" s="3" t="s">
        <v>305</v>
      </c>
    </row>
    <row r="31" customFormat="false" ht="12" hidden="false" customHeight="true" outlineLevel="0" collapsed="false">
      <c r="A31" s="1686"/>
    </row>
    <row r="32" customFormat="false" ht="12" hidden="false" customHeight="true" outlineLevel="0" collapsed="false">
      <c r="A32" s="1687"/>
    </row>
    <row r="33" customFormat="false" ht="12" hidden="false" customHeight="true" outlineLevel="0" collapsed="false">
      <c r="A33" s="1688" t="s">
        <v>162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8.75"/>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0" t="s">
        <v>1603</v>
      </c>
      <c r="B1" s="1689"/>
      <c r="C1" s="1689"/>
      <c r="D1" s="1689"/>
      <c r="E1" s="1689"/>
      <c r="F1" s="1690"/>
      <c r="G1" s="1690"/>
      <c r="H1" s="1691"/>
      <c r="I1" s="1691"/>
      <c r="J1" s="1691"/>
      <c r="K1" s="1691"/>
      <c r="L1" s="1691"/>
      <c r="M1" s="1691"/>
      <c r="N1" s="1690"/>
      <c r="O1" s="1690"/>
      <c r="P1" s="1690"/>
      <c r="Q1" s="115" t="s">
        <v>72</v>
      </c>
    </row>
    <row r="2" customFormat="false" ht="15.75" hidden="false" customHeight="true" outlineLevel="0" collapsed="false">
      <c r="A2" s="660" t="s">
        <v>1628</v>
      </c>
      <c r="B2" s="1692"/>
      <c r="C2" s="1690"/>
      <c r="D2" s="1690"/>
      <c r="E2" s="1690"/>
      <c r="F2" s="1690"/>
      <c r="G2" s="1690"/>
      <c r="H2" s="1691"/>
      <c r="I2" s="1691"/>
      <c r="J2" s="1691"/>
      <c r="K2" s="1691"/>
      <c r="L2" s="1691"/>
      <c r="M2" s="1691"/>
      <c r="N2" s="1690"/>
      <c r="O2" s="1690"/>
      <c r="P2" s="1690"/>
      <c r="Q2" s="115" t="s">
        <v>74</v>
      </c>
    </row>
    <row r="3" customFormat="false" ht="15.75" hidden="false" customHeight="true" outlineLevel="0" collapsed="false">
      <c r="A3" s="1689"/>
      <c r="B3" s="1692"/>
      <c r="C3" s="1690"/>
      <c r="D3" s="1690"/>
      <c r="E3" s="1690"/>
      <c r="F3" s="1690"/>
      <c r="G3" s="1690"/>
      <c r="H3" s="1691"/>
      <c r="I3" s="1691"/>
      <c r="J3" s="1691"/>
      <c r="K3" s="1691"/>
      <c r="L3" s="1691"/>
      <c r="M3" s="1691"/>
      <c r="N3" s="1690"/>
      <c r="O3" s="1690"/>
      <c r="P3" s="1690"/>
      <c r="Q3" s="115" t="s">
        <v>75</v>
      </c>
    </row>
    <row r="4" customFormat="false" ht="12.75" hidden="false" customHeight="true" outlineLevel="0" collapsed="false">
      <c r="A4" s="1693"/>
      <c r="B4" s="1693"/>
      <c r="C4" s="1694"/>
      <c r="D4" s="1694"/>
      <c r="E4" s="1694"/>
      <c r="F4" s="1694"/>
      <c r="G4" s="1694"/>
      <c r="H4" s="1695"/>
      <c r="I4" s="1695"/>
      <c r="J4" s="1695"/>
      <c r="K4" s="1695"/>
      <c r="L4" s="1695"/>
      <c r="M4" s="1695"/>
      <c r="N4" s="1695"/>
      <c r="O4" s="1694"/>
      <c r="P4" s="1696"/>
      <c r="Q4" s="1694"/>
    </row>
    <row r="5" customFormat="false" ht="14.25" hidden="false" customHeight="true" outlineLevel="0" collapsed="false">
      <c r="A5" s="1697" t="s">
        <v>1469</v>
      </c>
      <c r="B5" s="1637" t="s">
        <v>1629</v>
      </c>
      <c r="C5" s="1637"/>
      <c r="D5" s="1637"/>
      <c r="E5" s="1637"/>
      <c r="F5" s="1637" t="s">
        <v>406</v>
      </c>
      <c r="G5" s="1698" t="s">
        <v>407</v>
      </c>
      <c r="H5" s="1698" t="s">
        <v>1630</v>
      </c>
      <c r="I5" s="1698"/>
      <c r="J5" s="1698" t="s">
        <v>484</v>
      </c>
      <c r="K5" s="1698"/>
      <c r="L5" s="1698" t="s">
        <v>485</v>
      </c>
      <c r="M5" s="1698"/>
      <c r="N5" s="1698" t="s">
        <v>486</v>
      </c>
      <c r="O5" s="1698" t="s">
        <v>1606</v>
      </c>
      <c r="P5" s="1698" t="s">
        <v>82</v>
      </c>
      <c r="Q5" s="1699" t="s">
        <v>487</v>
      </c>
    </row>
    <row r="6" customFormat="false" ht="12" hidden="false" customHeight="true" outlineLevel="0" collapsed="false">
      <c r="A6" s="1700" t="s">
        <v>370</v>
      </c>
      <c r="B6" s="1642" t="s">
        <v>1631</v>
      </c>
      <c r="C6" s="1642"/>
      <c r="D6" s="1642"/>
      <c r="E6" s="1642"/>
      <c r="F6" s="1701"/>
      <c r="G6" s="1702"/>
      <c r="H6" s="1644" t="s">
        <v>488</v>
      </c>
      <c r="I6" s="1703" t="s">
        <v>489</v>
      </c>
      <c r="J6" s="1644" t="s">
        <v>488</v>
      </c>
      <c r="K6" s="1703" t="s">
        <v>489</v>
      </c>
      <c r="L6" s="1644" t="s">
        <v>488</v>
      </c>
      <c r="M6" s="1703" t="s">
        <v>489</v>
      </c>
      <c r="N6" s="1702"/>
      <c r="O6" s="1702"/>
      <c r="P6" s="1702"/>
      <c r="Q6" s="1704"/>
    </row>
    <row r="7" customFormat="false" ht="14.25" hidden="false" customHeight="true" outlineLevel="0" collapsed="false">
      <c r="A7" s="1705"/>
      <c r="B7" s="1648" t="s">
        <v>84</v>
      </c>
      <c r="C7" s="1648"/>
      <c r="D7" s="1648"/>
      <c r="E7" s="1648"/>
      <c r="F7" s="1648"/>
      <c r="G7" s="1648"/>
      <c r="H7" s="1648" t="s">
        <v>629</v>
      </c>
      <c r="I7" s="1648"/>
      <c r="J7" s="1648"/>
      <c r="K7" s="1648"/>
      <c r="L7" s="1649" t="s">
        <v>84</v>
      </c>
      <c r="M7" s="1649"/>
      <c r="N7" s="1649"/>
      <c r="O7" s="1649"/>
      <c r="P7" s="1649"/>
      <c r="Q7" s="1649"/>
    </row>
    <row r="8" customFormat="false" ht="13.5" hidden="false" customHeight="true" outlineLevel="0" collapsed="false">
      <c r="A8" s="1706" t="s">
        <v>1632</v>
      </c>
      <c r="B8" s="1707"/>
      <c r="C8" s="1708" t="s">
        <v>518</v>
      </c>
      <c r="D8" s="1708"/>
      <c r="E8" s="1708"/>
      <c r="F8" s="1709"/>
      <c r="G8" s="1710" t="n">
        <v>1.412957</v>
      </c>
      <c r="H8" s="1711"/>
      <c r="I8" s="1709"/>
      <c r="J8" s="1711"/>
      <c r="K8" s="1709"/>
      <c r="L8" s="1711"/>
      <c r="M8" s="1709"/>
      <c r="N8" s="1712" t="s">
        <v>108</v>
      </c>
      <c r="O8" s="1712" t="s">
        <v>108</v>
      </c>
      <c r="P8" s="1710" t="n">
        <v>1309.69260064487</v>
      </c>
      <c r="Q8" s="1713" t="s">
        <v>108</v>
      </c>
    </row>
    <row r="9" customFormat="false" ht="12" hidden="false" customHeight="true" outlineLevel="0" collapsed="false">
      <c r="A9" s="1714" t="s">
        <v>1633</v>
      </c>
      <c r="B9" s="1715"/>
      <c r="C9" s="1716"/>
      <c r="D9" s="1716"/>
      <c r="E9" s="1716"/>
      <c r="F9" s="1656" t="n">
        <v>860.423038739655</v>
      </c>
      <c r="G9" s="1656" t="n">
        <v>41.4498241755643</v>
      </c>
      <c r="H9" s="697"/>
      <c r="I9" s="1717"/>
      <c r="J9" s="697"/>
      <c r="K9" s="1717"/>
      <c r="L9" s="697"/>
      <c r="M9" s="1717"/>
      <c r="N9" s="1718" t="s">
        <v>492</v>
      </c>
      <c r="O9" s="1719" t="n">
        <v>168.665396447111</v>
      </c>
      <c r="P9" s="1718" t="s">
        <v>125</v>
      </c>
      <c r="Q9" s="1718" t="s">
        <v>113</v>
      </c>
      <c r="R9" s="16"/>
    </row>
    <row r="10" customFormat="false" ht="12" hidden="false" customHeight="true" outlineLevel="0" collapsed="false">
      <c r="A10" s="1720" t="s">
        <v>1634</v>
      </c>
      <c r="B10" s="1721"/>
      <c r="C10" s="1722"/>
      <c r="D10" s="1722"/>
      <c r="E10" s="1722"/>
      <c r="F10" s="1723" t="n">
        <v>366.249425853225</v>
      </c>
      <c r="G10" s="898"/>
      <c r="H10" s="701"/>
      <c r="I10" s="1722"/>
      <c r="J10" s="701"/>
      <c r="K10" s="1722"/>
      <c r="L10" s="701"/>
      <c r="M10" s="1722"/>
      <c r="N10" s="898"/>
      <c r="O10" s="898"/>
      <c r="P10" s="898"/>
      <c r="Q10" s="1724"/>
    </row>
    <row r="11" customFormat="false" ht="12" hidden="false" customHeight="true" outlineLevel="0" collapsed="false">
      <c r="A11" s="1720" t="s">
        <v>822</v>
      </c>
      <c r="B11" s="1721"/>
      <c r="C11" s="1722"/>
      <c r="D11" s="1722"/>
      <c r="E11" s="1722"/>
      <c r="F11" s="1725" t="n">
        <v>140.615131065066</v>
      </c>
      <c r="G11" s="1725" t="n">
        <v>17.2472872044754</v>
      </c>
      <c r="H11" s="701"/>
      <c r="I11" s="1722"/>
      <c r="J11" s="701"/>
      <c r="K11" s="1722"/>
      <c r="L11" s="701"/>
      <c r="M11" s="1722"/>
      <c r="N11" s="701"/>
      <c r="O11" s="701"/>
      <c r="P11" s="1726" t="s">
        <v>108</v>
      </c>
      <c r="Q11" s="1727"/>
    </row>
    <row r="12" customFormat="false" ht="12" hidden="false" customHeight="true" outlineLevel="0" collapsed="false">
      <c r="A12" s="1720" t="s">
        <v>832</v>
      </c>
      <c r="B12" s="1721"/>
      <c r="C12" s="1722"/>
      <c r="D12" s="1722"/>
      <c r="E12" s="1722"/>
      <c r="F12" s="1725" t="n">
        <v>348.018156312902</v>
      </c>
      <c r="G12" s="701"/>
      <c r="H12" s="701"/>
      <c r="I12" s="1722"/>
      <c r="J12" s="701"/>
      <c r="K12" s="1722"/>
      <c r="L12" s="701"/>
      <c r="M12" s="1722"/>
      <c r="N12" s="701"/>
      <c r="O12" s="701"/>
      <c r="P12" s="1726" t="s">
        <v>125</v>
      </c>
      <c r="Q12" s="1727"/>
    </row>
    <row r="13" customFormat="false" ht="13.5" hidden="false" customHeight="true" outlineLevel="0" collapsed="false">
      <c r="A13" s="1720" t="s">
        <v>1635</v>
      </c>
      <c r="B13" s="1728"/>
      <c r="C13" s="1729"/>
      <c r="D13" s="1729"/>
      <c r="E13" s="1729"/>
      <c r="F13" s="1725" t="s">
        <v>254</v>
      </c>
      <c r="G13" s="1725" t="n">
        <v>23.9178862738748</v>
      </c>
      <c r="H13" s="701"/>
      <c r="I13" s="1722"/>
      <c r="J13" s="701"/>
      <c r="K13" s="1722"/>
      <c r="L13" s="701"/>
      <c r="M13" s="1722"/>
      <c r="N13" s="1722"/>
      <c r="O13" s="701"/>
      <c r="P13" s="1726" t="s">
        <v>108</v>
      </c>
      <c r="Q13" s="1727"/>
    </row>
    <row r="14" customFormat="false" ht="12" hidden="false" customHeight="true" outlineLevel="0" collapsed="false">
      <c r="A14" s="1720" t="s">
        <v>843</v>
      </c>
      <c r="B14" s="1721"/>
      <c r="C14" s="1722"/>
      <c r="D14" s="1722"/>
      <c r="E14" s="1722"/>
      <c r="F14" s="1725" t="s">
        <v>108</v>
      </c>
      <c r="G14" s="1725" t="s">
        <v>108</v>
      </c>
      <c r="H14" s="701"/>
      <c r="I14" s="1722"/>
      <c r="J14" s="701"/>
      <c r="K14" s="1722"/>
      <c r="L14" s="701"/>
      <c r="M14" s="1722"/>
      <c r="N14" s="1726" t="s">
        <v>113</v>
      </c>
      <c r="O14" s="1726" t="s">
        <v>113</v>
      </c>
      <c r="P14" s="1726" t="s">
        <v>113</v>
      </c>
      <c r="Q14" s="1727"/>
    </row>
    <row r="15" customFormat="false" ht="12" hidden="false" customHeight="true" outlineLevel="0" collapsed="false">
      <c r="A15" s="1720" t="s">
        <v>1636</v>
      </c>
      <c r="B15" s="1721"/>
      <c r="C15" s="1722"/>
      <c r="D15" s="1722"/>
      <c r="E15" s="1722"/>
      <c r="F15" s="1725" t="n">
        <v>5.54032550846181</v>
      </c>
      <c r="G15" s="1725" t="n">
        <v>0.284650697214067</v>
      </c>
      <c r="H15" s="701"/>
      <c r="I15" s="1722"/>
      <c r="J15" s="701"/>
      <c r="K15" s="1722"/>
      <c r="L15" s="701"/>
      <c r="M15" s="1722"/>
      <c r="N15" s="1726" t="s">
        <v>108</v>
      </c>
      <c r="O15" s="1730" t="n">
        <v>168.665396447111</v>
      </c>
      <c r="P15" s="1726" t="s">
        <v>108</v>
      </c>
      <c r="Q15" s="1727"/>
    </row>
    <row r="16" customFormat="false" ht="12.75" hidden="false" customHeight="true" outlineLevel="0" collapsed="false">
      <c r="A16" s="1731" t="s">
        <v>1624</v>
      </c>
      <c r="B16" s="1732"/>
      <c r="C16" s="1733"/>
      <c r="D16" s="1733"/>
      <c r="E16" s="1733"/>
      <c r="F16" s="1672" t="s">
        <v>113</v>
      </c>
      <c r="G16" s="1672" t="s">
        <v>113</v>
      </c>
      <c r="H16" s="703"/>
      <c r="I16" s="1733"/>
      <c r="J16" s="703"/>
      <c r="K16" s="1733"/>
      <c r="L16" s="703"/>
      <c r="M16" s="1733"/>
      <c r="N16" s="1726" t="s">
        <v>113</v>
      </c>
      <c r="O16" s="1726" t="s">
        <v>113</v>
      </c>
      <c r="P16" s="1726" t="s">
        <v>113</v>
      </c>
      <c r="Q16" s="1734" t="s">
        <v>113</v>
      </c>
    </row>
    <row r="17" customFormat="false" ht="13.5" hidden="false" customHeight="true" outlineLevel="0" collapsed="false">
      <c r="A17" s="1735" t="s">
        <v>1637</v>
      </c>
      <c r="B17" s="1736" t="s">
        <v>1638</v>
      </c>
      <c r="C17" s="1737" t="n">
        <v>-75705.6526326016</v>
      </c>
      <c r="D17" s="1737"/>
      <c r="E17" s="1737"/>
      <c r="F17" s="1656" t="n">
        <v>0.84536578821991</v>
      </c>
      <c r="G17" s="1656" t="n">
        <v>0.157837363431786</v>
      </c>
      <c r="H17" s="697"/>
      <c r="I17" s="1717"/>
      <c r="J17" s="697"/>
      <c r="K17" s="1717"/>
      <c r="L17" s="697"/>
      <c r="M17" s="1717"/>
      <c r="N17" s="1719" t="n">
        <v>0.210058302555001</v>
      </c>
      <c r="O17" s="1719" t="n">
        <v>7.39695064692422</v>
      </c>
      <c r="P17" s="1718" t="s">
        <v>518</v>
      </c>
      <c r="Q17" s="1718" t="s">
        <v>518</v>
      </c>
      <c r="R17" s="16"/>
    </row>
    <row r="18" customFormat="false" ht="14.25" hidden="false" customHeight="true" outlineLevel="0" collapsed="false">
      <c r="A18" s="1738" t="s">
        <v>1109</v>
      </c>
      <c r="B18" s="1736" t="s">
        <v>1638</v>
      </c>
      <c r="C18" s="1739" t="n">
        <v>-80583.13908478</v>
      </c>
      <c r="D18" s="1739"/>
      <c r="E18" s="1739"/>
      <c r="F18" s="1740" t="n">
        <v>0.84536578821991</v>
      </c>
      <c r="G18" s="1740" t="n">
        <v>0.00581188979401189</v>
      </c>
      <c r="H18" s="1667"/>
      <c r="I18" s="1741"/>
      <c r="J18" s="1667"/>
      <c r="K18" s="1741"/>
      <c r="L18" s="1667"/>
      <c r="M18" s="1741"/>
      <c r="N18" s="1730" t="n">
        <v>0.210058302555001</v>
      </c>
      <c r="O18" s="1730" t="n">
        <v>7.39695064692422</v>
      </c>
      <c r="P18" s="1158" t="s">
        <v>108</v>
      </c>
      <c r="Q18" s="1742"/>
    </row>
    <row r="19" customFormat="false" ht="13.5" hidden="false" customHeight="true" outlineLevel="0" collapsed="false">
      <c r="A19" s="1738" t="s">
        <v>1112</v>
      </c>
      <c r="B19" s="1736" t="s">
        <v>1638</v>
      </c>
      <c r="C19" s="1739" t="n">
        <v>1044.34288049036</v>
      </c>
      <c r="D19" s="1739"/>
      <c r="E19" s="1739"/>
      <c r="F19" s="1743" t="s">
        <v>125</v>
      </c>
      <c r="G19" s="1743" t="n">
        <v>0.152025473637775</v>
      </c>
      <c r="H19" s="1744"/>
      <c r="I19" s="1745"/>
      <c r="J19" s="1744"/>
      <c r="K19" s="1745"/>
      <c r="L19" s="1744"/>
      <c r="M19" s="1745"/>
      <c r="N19" s="1726" t="s">
        <v>125</v>
      </c>
      <c r="O19" s="1726" t="s">
        <v>125</v>
      </c>
      <c r="P19" s="1746" t="s">
        <v>108</v>
      </c>
      <c r="Q19" s="1747"/>
    </row>
    <row r="20" customFormat="false" ht="13.5" hidden="false" customHeight="true" outlineLevel="0" collapsed="false">
      <c r="A20" s="1738" t="s">
        <v>1115</v>
      </c>
      <c r="B20" s="1736" t="s">
        <v>1638</v>
      </c>
      <c r="C20" s="1739" t="n">
        <v>-416.037542241073</v>
      </c>
      <c r="D20" s="1739"/>
      <c r="E20" s="1739"/>
      <c r="F20" s="1743" t="s">
        <v>125</v>
      </c>
      <c r="G20" s="1743" t="s">
        <v>125</v>
      </c>
      <c r="H20" s="1744"/>
      <c r="I20" s="1745"/>
      <c r="J20" s="1744"/>
      <c r="K20" s="1745"/>
      <c r="L20" s="1744"/>
      <c r="M20" s="1745"/>
      <c r="N20" s="1726" t="s">
        <v>125</v>
      </c>
      <c r="O20" s="1726" t="s">
        <v>125</v>
      </c>
      <c r="P20" s="1746" t="s">
        <v>108</v>
      </c>
      <c r="Q20" s="1747"/>
    </row>
    <row r="21" customFormat="false" ht="13.5" hidden="false" customHeight="true" outlineLevel="0" collapsed="false">
      <c r="A21" s="1738" t="s">
        <v>1118</v>
      </c>
      <c r="B21" s="1736" t="s">
        <v>1638</v>
      </c>
      <c r="C21" s="1739" t="n">
        <v>258.669937235379</v>
      </c>
      <c r="D21" s="1739"/>
      <c r="E21" s="1739"/>
      <c r="F21" s="1743" t="s">
        <v>125</v>
      </c>
      <c r="G21" s="1743" t="s">
        <v>125</v>
      </c>
      <c r="H21" s="1744"/>
      <c r="I21" s="1745"/>
      <c r="J21" s="1744"/>
      <c r="K21" s="1745"/>
      <c r="L21" s="1744"/>
      <c r="M21" s="1745"/>
      <c r="N21" s="1726" t="s">
        <v>125</v>
      </c>
      <c r="O21" s="1726" t="s">
        <v>125</v>
      </c>
      <c r="P21" s="1746" t="s">
        <v>108</v>
      </c>
      <c r="Q21" s="1747"/>
    </row>
    <row r="22" customFormat="false" ht="13.5" hidden="false" customHeight="true" outlineLevel="0" collapsed="false">
      <c r="A22" s="1738" t="s">
        <v>1639</v>
      </c>
      <c r="B22" s="1736" t="s">
        <v>1638</v>
      </c>
      <c r="C22" s="1739" t="n">
        <v>2667.64311194571</v>
      </c>
      <c r="D22" s="1739"/>
      <c r="E22" s="1739"/>
      <c r="F22" s="1743" t="s">
        <v>125</v>
      </c>
      <c r="G22" s="1748" t="s">
        <v>125</v>
      </c>
      <c r="H22" s="1744"/>
      <c r="I22" s="1745"/>
      <c r="J22" s="1744"/>
      <c r="K22" s="1745"/>
      <c r="L22" s="1744"/>
      <c r="M22" s="1745"/>
      <c r="N22" s="1726" t="s">
        <v>125</v>
      </c>
      <c r="O22" s="1726" t="s">
        <v>125</v>
      </c>
      <c r="P22" s="1749" t="s">
        <v>108</v>
      </c>
      <c r="Q22" s="1750"/>
    </row>
    <row r="23" customFormat="false" ht="13.5" hidden="false" customHeight="true" outlineLevel="0" collapsed="false">
      <c r="A23" s="1738" t="s">
        <v>1124</v>
      </c>
      <c r="B23" s="1736" t="s">
        <v>1638</v>
      </c>
      <c r="C23" s="1739" t="n">
        <v>1030.13348781468</v>
      </c>
      <c r="D23" s="1739"/>
      <c r="E23" s="1739"/>
      <c r="F23" s="1751" t="s">
        <v>125</v>
      </c>
      <c r="G23" s="1752" t="s">
        <v>125</v>
      </c>
      <c r="H23" s="1753"/>
      <c r="I23" s="1754"/>
      <c r="J23" s="1753"/>
      <c r="K23" s="1754"/>
      <c r="L23" s="1753"/>
      <c r="M23" s="1754"/>
      <c r="N23" s="1726" t="s">
        <v>113</v>
      </c>
      <c r="O23" s="1726" t="s">
        <v>113</v>
      </c>
      <c r="P23" s="1755" t="s">
        <v>108</v>
      </c>
      <c r="Q23" s="1756"/>
    </row>
    <row r="24" customFormat="false" ht="14.25" hidden="false" customHeight="true" outlineLevel="0" collapsed="false">
      <c r="A24" s="1757" t="s">
        <v>1640</v>
      </c>
      <c r="B24" s="1758" t="s">
        <v>1638</v>
      </c>
      <c r="C24" s="1759" t="n">
        <v>292.734576933333</v>
      </c>
      <c r="D24" s="1759"/>
      <c r="E24" s="1759"/>
      <c r="F24" s="1760" t="s">
        <v>518</v>
      </c>
      <c r="G24" s="1761" t="s">
        <v>518</v>
      </c>
      <c r="H24" s="1762"/>
      <c r="I24" s="1763"/>
      <c r="J24" s="1762"/>
      <c r="K24" s="1763"/>
      <c r="L24" s="1762"/>
      <c r="M24" s="1763"/>
      <c r="N24" s="1726" t="s">
        <v>518</v>
      </c>
      <c r="O24" s="1726" t="s">
        <v>518</v>
      </c>
      <c r="P24" s="1764" t="s">
        <v>518</v>
      </c>
      <c r="Q24" s="1765" t="s">
        <v>518</v>
      </c>
    </row>
    <row r="25" customFormat="false" ht="12" hidden="false" customHeight="true" outlineLevel="0" collapsed="false">
      <c r="A25" s="1735" t="s">
        <v>1641</v>
      </c>
      <c r="B25" s="1766"/>
      <c r="C25" s="1767" t="n">
        <v>16344.3358317246</v>
      </c>
      <c r="D25" s="1767"/>
      <c r="E25" s="1767"/>
      <c r="F25" s="1656" t="n">
        <v>469.490859617784</v>
      </c>
      <c r="G25" s="1656" t="n">
        <v>10.1104161121645</v>
      </c>
      <c r="H25" s="697"/>
      <c r="I25" s="1717"/>
      <c r="J25" s="697"/>
      <c r="K25" s="1717"/>
      <c r="L25" s="697"/>
      <c r="M25" s="1717"/>
      <c r="N25" s="1719" t="n">
        <v>40.1759076388233</v>
      </c>
      <c r="O25" s="1719" t="n">
        <v>48.0497471376357</v>
      </c>
      <c r="P25" s="1719" t="n">
        <v>0.0776404186363586</v>
      </c>
      <c r="Q25" s="1719" t="n">
        <v>35.0763747515387</v>
      </c>
      <c r="R25" s="16"/>
    </row>
    <row r="26" customFormat="false" ht="13.5" hidden="false" customHeight="true" outlineLevel="0" collapsed="false">
      <c r="A26" s="1720" t="s">
        <v>1449</v>
      </c>
      <c r="B26" s="1768" t="s">
        <v>1642</v>
      </c>
      <c r="C26" s="1725" t="s">
        <v>492</v>
      </c>
      <c r="D26" s="1725"/>
      <c r="E26" s="1725"/>
      <c r="F26" s="1723" t="n">
        <v>376.768304598703</v>
      </c>
      <c r="G26" s="898"/>
      <c r="H26" s="701"/>
      <c r="I26" s="1722"/>
      <c r="J26" s="701"/>
      <c r="K26" s="1722"/>
      <c r="L26" s="701"/>
      <c r="M26" s="1722"/>
      <c r="N26" s="1769" t="s">
        <v>492</v>
      </c>
      <c r="O26" s="1726" t="s">
        <v>492</v>
      </c>
      <c r="P26" s="1726" t="s">
        <v>492</v>
      </c>
      <c r="Q26" s="1724"/>
    </row>
    <row r="27" customFormat="false" ht="13.5" hidden="false" customHeight="true" outlineLevel="0" collapsed="false">
      <c r="A27" s="1720" t="s">
        <v>1643</v>
      </c>
      <c r="B27" s="1721"/>
      <c r="C27" s="1722"/>
      <c r="D27" s="1722"/>
      <c r="E27" s="1722"/>
      <c r="F27" s="1725" t="n">
        <v>91.5018381251047</v>
      </c>
      <c r="G27" s="1725" t="n">
        <v>4.07985395604173</v>
      </c>
      <c r="H27" s="701"/>
      <c r="I27" s="1722"/>
      <c r="J27" s="701"/>
      <c r="K27" s="1722"/>
      <c r="L27" s="701"/>
      <c r="M27" s="1722"/>
      <c r="N27" s="1726" t="s">
        <v>125</v>
      </c>
      <c r="O27" s="1726" t="s">
        <v>125</v>
      </c>
      <c r="P27" s="1726" t="s">
        <v>125</v>
      </c>
      <c r="Q27" s="1727"/>
    </row>
    <row r="28" customFormat="false" ht="13.5" hidden="false" customHeight="true" outlineLevel="0" collapsed="false">
      <c r="A28" s="1720" t="s">
        <v>1644</v>
      </c>
      <c r="B28" s="1768" t="s">
        <v>1642</v>
      </c>
      <c r="C28" s="1725" t="n">
        <v>15642.4223377927</v>
      </c>
      <c r="D28" s="1725"/>
      <c r="E28" s="1725"/>
      <c r="F28" s="1725" t="n">
        <v>0.68955739397588</v>
      </c>
      <c r="G28" s="1725" t="n">
        <v>5.99869258612274</v>
      </c>
      <c r="H28" s="701"/>
      <c r="I28" s="1722"/>
      <c r="J28" s="701"/>
      <c r="K28" s="1722"/>
      <c r="L28" s="701"/>
      <c r="M28" s="1722"/>
      <c r="N28" s="1730" t="n">
        <v>40.1759076388233</v>
      </c>
      <c r="O28" s="1730" t="n">
        <v>48.0497471376357</v>
      </c>
      <c r="P28" s="1730" t="n">
        <v>0.0776404186363586</v>
      </c>
      <c r="Q28" s="1730" t="n">
        <v>35.0763747515387</v>
      </c>
      <c r="R28" s="16"/>
    </row>
    <row r="29" customFormat="false" ht="12.75" hidden="false" customHeight="true" outlineLevel="0" collapsed="false">
      <c r="A29" s="1731" t="s">
        <v>1645</v>
      </c>
      <c r="B29" s="1770"/>
      <c r="C29" s="1771" t="n">
        <v>701.913493931869</v>
      </c>
      <c r="D29" s="1771"/>
      <c r="E29" s="1771"/>
      <c r="F29" s="1771" t="n">
        <v>0.5311595</v>
      </c>
      <c r="G29" s="1771" t="n">
        <v>0.03186957</v>
      </c>
      <c r="H29" s="703"/>
      <c r="I29" s="1733"/>
      <c r="J29" s="703"/>
      <c r="K29" s="1733"/>
      <c r="L29" s="703"/>
      <c r="M29" s="1733"/>
      <c r="N29" s="1726" t="s">
        <v>270</v>
      </c>
      <c r="O29" s="1726" t="s">
        <v>270</v>
      </c>
      <c r="P29" s="1726" t="s">
        <v>270</v>
      </c>
      <c r="Q29" s="1726" t="s">
        <v>270</v>
      </c>
      <c r="R29" s="16"/>
    </row>
    <row r="30" customFormat="false" ht="13.5" hidden="false" customHeight="true" outlineLevel="0" collapsed="false">
      <c r="A30" s="1735" t="s">
        <v>1646</v>
      </c>
      <c r="B30" s="1772"/>
      <c r="C30" s="1767" t="s">
        <v>270</v>
      </c>
      <c r="D30" s="1767"/>
      <c r="E30" s="1767"/>
      <c r="F30" s="1656" t="s">
        <v>270</v>
      </c>
      <c r="G30" s="1656" t="s">
        <v>270</v>
      </c>
      <c r="H30" s="1656" t="s">
        <v>270</v>
      </c>
      <c r="I30" s="1656" t="s">
        <v>270</v>
      </c>
      <c r="J30" s="1656" t="s">
        <v>270</v>
      </c>
      <c r="K30" s="1656" t="s">
        <v>270</v>
      </c>
      <c r="L30" s="1656" t="s">
        <v>270</v>
      </c>
      <c r="M30" s="1656" t="s">
        <v>270</v>
      </c>
      <c r="N30" s="1718" t="s">
        <v>270</v>
      </c>
      <c r="O30" s="1719" t="n">
        <v>18.392</v>
      </c>
      <c r="P30" s="1718" t="s">
        <v>270</v>
      </c>
      <c r="Q30" s="1718" t="s">
        <v>270</v>
      </c>
      <c r="R30" s="16"/>
    </row>
    <row r="31" customFormat="false" ht="12.75" hidden="false" customHeight="true" outlineLevel="0" collapsed="false">
      <c r="A31" s="136" t="s">
        <v>1647</v>
      </c>
      <c r="B31" s="1773"/>
      <c r="C31" s="1774" t="s">
        <v>254</v>
      </c>
      <c r="D31" s="1774"/>
      <c r="E31" s="1774"/>
      <c r="F31" s="530" t="s">
        <v>254</v>
      </c>
      <c r="G31" s="530" t="s">
        <v>254</v>
      </c>
      <c r="H31" s="530" t="s">
        <v>254</v>
      </c>
      <c r="I31" s="530" t="s">
        <v>254</v>
      </c>
      <c r="J31" s="530" t="s">
        <v>254</v>
      </c>
      <c r="K31" s="530" t="s">
        <v>254</v>
      </c>
      <c r="L31" s="530" t="s">
        <v>254</v>
      </c>
      <c r="M31" s="530" t="s">
        <v>254</v>
      </c>
      <c r="N31" s="530" t="s">
        <v>254</v>
      </c>
      <c r="O31" s="526" t="n">
        <v>18.392</v>
      </c>
      <c r="P31" s="530" t="s">
        <v>254</v>
      </c>
      <c r="Q31" s="531" t="s">
        <v>254</v>
      </c>
    </row>
    <row r="32" customFormat="false" ht="12.75" hidden="false" customHeight="true" outlineLevel="0" collapsed="false">
      <c r="A32" s="136" t="s">
        <v>114</v>
      </c>
      <c r="B32" s="1773"/>
      <c r="C32" s="1774" t="s">
        <v>113</v>
      </c>
      <c r="D32" s="1774"/>
      <c r="E32" s="1774"/>
      <c r="F32" s="530" t="s">
        <v>113</v>
      </c>
      <c r="G32" s="530" t="s">
        <v>113</v>
      </c>
      <c r="H32" s="530" t="s">
        <v>113</v>
      </c>
      <c r="I32" s="530" t="s">
        <v>113</v>
      </c>
      <c r="J32" s="530" t="s">
        <v>113</v>
      </c>
      <c r="K32" s="530" t="s">
        <v>113</v>
      </c>
      <c r="L32" s="530" t="s">
        <v>113</v>
      </c>
      <c r="M32" s="530" t="s">
        <v>113</v>
      </c>
      <c r="N32" s="530" t="s">
        <v>113</v>
      </c>
      <c r="O32" s="530" t="s">
        <v>113</v>
      </c>
      <c r="P32" s="530" t="s">
        <v>113</v>
      </c>
      <c r="Q32" s="531" t="s">
        <v>113</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5" t="s">
        <v>1627</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0" t="s">
        <v>1648</v>
      </c>
      <c r="O1" s="115" t="s">
        <v>72</v>
      </c>
    </row>
    <row r="2" customFormat="false" ht="15.75" hidden="false" customHeight="true" outlineLevel="0" collapsed="false">
      <c r="A2" s="660" t="s">
        <v>1649</v>
      </c>
      <c r="O2" s="115" t="s">
        <v>74</v>
      </c>
    </row>
    <row r="3" customFormat="false" ht="15.75" hidden="false" customHeight="true" outlineLevel="0" collapsed="false">
      <c r="O3" s="115" t="s">
        <v>75</v>
      </c>
    </row>
    <row r="4" customFormat="false" ht="12.75" hidden="false" customHeight="true" outlineLevel="0" collapsed="false">
      <c r="O4" s="1695"/>
    </row>
    <row r="5" customFormat="false" ht="13.5" hidden="false" customHeight="true" outlineLevel="0" collapsed="false">
      <c r="A5" s="1635" t="s">
        <v>367</v>
      </c>
      <c r="B5" s="1637" t="s">
        <v>1605</v>
      </c>
      <c r="C5" s="1637"/>
      <c r="D5" s="1638" t="s">
        <v>406</v>
      </c>
      <c r="E5" s="1638" t="s">
        <v>407</v>
      </c>
      <c r="F5" s="1638" t="s">
        <v>706</v>
      </c>
      <c r="G5" s="1638"/>
      <c r="H5" s="1638" t="s">
        <v>709</v>
      </c>
      <c r="I5" s="1638"/>
      <c r="J5" s="1637" t="s">
        <v>485</v>
      </c>
      <c r="K5" s="1637"/>
      <c r="L5" s="1638" t="s">
        <v>486</v>
      </c>
      <c r="M5" s="1638" t="s">
        <v>1606</v>
      </c>
      <c r="N5" s="1638" t="s">
        <v>82</v>
      </c>
      <c r="O5" s="1639" t="s">
        <v>487</v>
      </c>
    </row>
    <row r="6" customFormat="false" ht="12" hidden="false" customHeight="true" outlineLevel="0" collapsed="false">
      <c r="A6" s="1640" t="s">
        <v>370</v>
      </c>
      <c r="B6" s="1642" t="s">
        <v>1607</v>
      </c>
      <c r="C6" s="1642"/>
      <c r="D6" s="1776"/>
      <c r="E6" s="1776"/>
      <c r="F6" s="1644" t="s">
        <v>488</v>
      </c>
      <c r="G6" s="1644" t="s">
        <v>489</v>
      </c>
      <c r="H6" s="1644" t="s">
        <v>488</v>
      </c>
      <c r="I6" s="1644" t="s">
        <v>489</v>
      </c>
      <c r="J6" s="1644" t="s">
        <v>488</v>
      </c>
      <c r="K6" s="1644" t="s">
        <v>489</v>
      </c>
      <c r="L6" s="1776"/>
      <c r="M6" s="1776"/>
      <c r="N6" s="1776"/>
      <c r="O6" s="1777"/>
    </row>
    <row r="7" customFormat="false" ht="14.25" hidden="false" customHeight="true" outlineLevel="0" collapsed="false">
      <c r="A7" s="1778"/>
      <c r="B7" s="1648" t="s">
        <v>84</v>
      </c>
      <c r="C7" s="1648"/>
      <c r="D7" s="1648"/>
      <c r="E7" s="1648"/>
      <c r="F7" s="1779" t="s">
        <v>490</v>
      </c>
      <c r="G7" s="1779"/>
      <c r="H7" s="1779"/>
      <c r="I7" s="1779"/>
      <c r="J7" s="1649" t="s">
        <v>84</v>
      </c>
      <c r="K7" s="1649"/>
      <c r="L7" s="1649"/>
      <c r="M7" s="1649"/>
      <c r="N7" s="1649"/>
      <c r="O7" s="1649"/>
    </row>
    <row r="8" customFormat="false" ht="15" hidden="false" customHeight="true" outlineLevel="0" collapsed="false">
      <c r="A8" s="1714" t="s">
        <v>1650</v>
      </c>
      <c r="B8" s="1780"/>
      <c r="C8" s="1780"/>
      <c r="D8" s="697"/>
      <c r="E8" s="697"/>
      <c r="F8" s="697"/>
      <c r="G8" s="697"/>
      <c r="H8" s="697"/>
      <c r="I8" s="697"/>
      <c r="J8" s="697"/>
      <c r="K8" s="697"/>
      <c r="L8" s="697"/>
      <c r="M8" s="697"/>
      <c r="N8" s="697"/>
      <c r="O8" s="1781"/>
    </row>
    <row r="9" customFormat="false" ht="12" hidden="false" customHeight="true" outlineLevel="0" collapsed="false">
      <c r="A9" s="1782" t="s">
        <v>139</v>
      </c>
      <c r="B9" s="1783" t="n">
        <v>36093.6871935615</v>
      </c>
      <c r="C9" s="1783"/>
      <c r="D9" s="1783" t="n">
        <v>2.38181119202705</v>
      </c>
      <c r="E9" s="1783" t="n">
        <v>1.03933573429263</v>
      </c>
      <c r="F9" s="81"/>
      <c r="G9" s="81"/>
      <c r="H9" s="81"/>
      <c r="I9" s="81"/>
      <c r="J9" s="81"/>
      <c r="K9" s="81"/>
      <c r="L9" s="1783" t="n">
        <v>564.649268283781</v>
      </c>
      <c r="M9" s="1783" t="n">
        <v>75.8656206865072</v>
      </c>
      <c r="N9" s="1783" t="n">
        <v>18.363494231634</v>
      </c>
      <c r="O9" s="1784" t="s">
        <v>108</v>
      </c>
    </row>
    <row r="10" customFormat="false" ht="12" hidden="false" customHeight="true" outlineLevel="0" collapsed="false">
      <c r="A10" s="1665" t="s">
        <v>140</v>
      </c>
      <c r="B10" s="1660" t="n">
        <v>15066.4883360932</v>
      </c>
      <c r="C10" s="1660"/>
      <c r="D10" s="1677" t="n">
        <v>0.426388876002837</v>
      </c>
      <c r="E10" s="1677" t="n">
        <v>0.480643644</v>
      </c>
      <c r="F10" s="81"/>
      <c r="G10" s="81"/>
      <c r="H10" s="81"/>
      <c r="I10" s="81"/>
      <c r="J10" s="81"/>
      <c r="K10" s="81"/>
      <c r="L10" s="1677" t="n">
        <v>61.8263870204114</v>
      </c>
      <c r="M10" s="1677" t="n">
        <v>25.5833325601702</v>
      </c>
      <c r="N10" s="1677" t="n">
        <v>3.83749988402553</v>
      </c>
      <c r="O10" s="1678" t="s">
        <v>108</v>
      </c>
    </row>
    <row r="11" customFormat="false" ht="12" hidden="false" customHeight="true" outlineLevel="0" collapsed="false">
      <c r="A11" s="1665" t="s">
        <v>141</v>
      </c>
      <c r="B11" s="1660" t="n">
        <v>21027.1988574683</v>
      </c>
      <c r="C11" s="1660"/>
      <c r="D11" s="1660" t="n">
        <v>1.95542231602422</v>
      </c>
      <c r="E11" s="1660" t="n">
        <v>0.558692090292633</v>
      </c>
      <c r="F11" s="81"/>
      <c r="G11" s="81"/>
      <c r="H11" s="81"/>
      <c r="I11" s="81"/>
      <c r="J11" s="81"/>
      <c r="K11" s="81"/>
      <c r="L11" s="1660" t="n">
        <v>502.82288126337</v>
      </c>
      <c r="M11" s="1660" t="n">
        <v>50.282288126337</v>
      </c>
      <c r="N11" s="1660" t="n">
        <v>14.5259943476085</v>
      </c>
      <c r="O11" s="1662" t="s">
        <v>108</v>
      </c>
    </row>
    <row r="12" customFormat="false" ht="12" hidden="false" customHeight="true" outlineLevel="0" collapsed="false">
      <c r="A12" s="1782" t="s">
        <v>142</v>
      </c>
      <c r="B12" s="1783" t="s">
        <v>113</v>
      </c>
      <c r="C12" s="1783"/>
      <c r="D12" s="1783" t="s">
        <v>113</v>
      </c>
      <c r="E12" s="1783" t="s">
        <v>113</v>
      </c>
      <c r="F12" s="81"/>
      <c r="G12" s="81"/>
      <c r="H12" s="81"/>
      <c r="I12" s="81"/>
      <c r="J12" s="81"/>
      <c r="K12" s="81"/>
      <c r="L12" s="1783" t="s">
        <v>113</v>
      </c>
      <c r="M12" s="1783" t="s">
        <v>113</v>
      </c>
      <c r="N12" s="1783" t="s">
        <v>113</v>
      </c>
      <c r="O12" s="1784" t="s">
        <v>113</v>
      </c>
    </row>
    <row r="13" customFormat="false" ht="14.25" hidden="false" customHeight="true" outlineLevel="0" collapsed="false">
      <c r="A13" s="1785" t="s">
        <v>1651</v>
      </c>
      <c r="B13" s="1786" t="n">
        <v>17803.3881703845</v>
      </c>
      <c r="C13" s="1786"/>
      <c r="D13" s="1711"/>
      <c r="E13" s="1711"/>
      <c r="F13" s="1787"/>
      <c r="G13" s="1787"/>
      <c r="H13" s="1787"/>
      <c r="I13" s="1787"/>
      <c r="J13" s="1787"/>
      <c r="K13" s="1787"/>
      <c r="L13" s="1711"/>
      <c r="M13" s="1711"/>
      <c r="N13" s="1711"/>
      <c r="O13" s="1788"/>
    </row>
    <row r="15" customFormat="false" ht="13.5" hidden="false" customHeight="true" outlineLevel="0" collapsed="false">
      <c r="A15" s="1789" t="s">
        <v>1652</v>
      </c>
    </row>
    <row r="16" customFormat="false" ht="27.75" hidden="false" customHeight="true" outlineLevel="0" collapsed="false">
      <c r="A16" s="1790" t="s">
        <v>1653</v>
      </c>
      <c r="B16" s="1790"/>
      <c r="C16" s="1790"/>
      <c r="D16" s="1790"/>
      <c r="E16" s="1790"/>
      <c r="F16" s="1790"/>
      <c r="G16" s="1790"/>
      <c r="H16" s="1790"/>
      <c r="I16" s="1790"/>
      <c r="J16" s="1790"/>
      <c r="K16" s="1790"/>
      <c r="L16" s="1790"/>
      <c r="M16" s="1790"/>
      <c r="N16" s="1790"/>
      <c r="O16" s="1791"/>
    </row>
    <row r="17" customFormat="false" ht="13.5" hidden="false" customHeight="true" outlineLevel="0" collapsed="false">
      <c r="A17" s="1792" t="s">
        <v>1654</v>
      </c>
    </row>
    <row r="18" customFormat="false" ht="15.75" hidden="false" customHeight="true" outlineLevel="0" collapsed="false">
      <c r="A18" s="1793" t="s">
        <v>1655</v>
      </c>
    </row>
    <row r="19" customFormat="false" ht="14.25" hidden="false" customHeight="true" outlineLevel="0" collapsed="false">
      <c r="A19" s="1793" t="s">
        <v>1656</v>
      </c>
    </row>
    <row r="20" customFormat="false" ht="15.75" hidden="false" customHeight="true" outlineLevel="0" collapsed="false">
      <c r="A20" s="1794" t="s">
        <v>1657</v>
      </c>
    </row>
    <row r="21" customFormat="false" ht="12.75" hidden="false" customHeight="true" outlineLevel="0" collapsed="false">
      <c r="A21" s="1795" t="s">
        <v>1658</v>
      </c>
    </row>
    <row r="22" customFormat="false" ht="13.5" hidden="false" customHeight="true" outlineLevel="0" collapsed="false">
      <c r="A22" s="1794" t="s">
        <v>1659</v>
      </c>
    </row>
    <row r="23" customFormat="false" ht="59.25" hidden="false" customHeight="true" outlineLevel="0" collapsed="false">
      <c r="A23" s="1796" t="s">
        <v>1660</v>
      </c>
      <c r="B23" s="1796"/>
      <c r="C23" s="1796"/>
      <c r="D23" s="1796"/>
      <c r="E23" s="1796"/>
      <c r="F23" s="1796"/>
      <c r="G23" s="1796"/>
      <c r="H23" s="1796"/>
      <c r="I23" s="1796"/>
      <c r="J23" s="1796"/>
      <c r="K23" s="1796"/>
      <c r="L23" s="1796"/>
      <c r="M23" s="1796"/>
      <c r="N23" s="1796"/>
      <c r="O23" s="179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8"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9" min="9" style="3" width="7.49"/>
    <col collapsed="false" customWidth="true" hidden="false" outlineLevel="0" max="10" min="10" style="3" width="8.75"/>
    <col collapsed="false" customWidth="true" hidden="false" outlineLevel="0" max="11" min="11" style="3" width="7.49"/>
    <col collapsed="false" customWidth="true" hidden="false" outlineLevel="0" max="12" min="12" style="3" width="8.75"/>
    <col collapsed="false" customWidth="true" hidden="false" outlineLevel="0" max="13" min="13" style="3" width="7.37"/>
    <col collapsed="false" customWidth="true" hidden="false" outlineLevel="0" max="14" min="14" style="3" width="8.75"/>
    <col collapsed="false" customWidth="true" hidden="false" outlineLevel="0" max="15" min="15" style="3" width="9.25"/>
    <col collapsed="false" customWidth="true" hidden="false" outlineLevel="0" max="16" min="16" style="3" width="8.99"/>
    <col collapsed="false" customWidth="true" hidden="false" outlineLevel="0" max="17" min="17" style="3" width="8.75"/>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0" t="s">
        <v>1661</v>
      </c>
      <c r="R1" s="115" t="s">
        <v>72</v>
      </c>
    </row>
    <row r="2" customFormat="false" ht="15.75" hidden="false" customHeight="true" outlineLevel="0" collapsed="false">
      <c r="A2" s="660" t="s">
        <v>216</v>
      </c>
      <c r="R2" s="115" t="s">
        <v>74</v>
      </c>
    </row>
    <row r="3" customFormat="false" ht="15.75" hidden="false" customHeight="true" outlineLevel="0" collapsed="false">
      <c r="D3" s="3" t="s">
        <v>305</v>
      </c>
      <c r="R3" s="115" t="s">
        <v>75</v>
      </c>
    </row>
    <row r="4" customFormat="false" ht="12.75" hidden="false" customHeight="true" outlineLevel="0" collapsed="false">
      <c r="R4" s="1634"/>
    </row>
    <row r="5" customFormat="false" ht="14.25" hidden="false" customHeight="true" outlineLevel="0" collapsed="false">
      <c r="A5" s="1635" t="s">
        <v>367</v>
      </c>
      <c r="B5" s="1799"/>
      <c r="C5" s="1637" t="s">
        <v>1662</v>
      </c>
      <c r="D5" s="1637"/>
      <c r="E5" s="1637"/>
      <c r="F5" s="1637"/>
      <c r="G5" s="1638" t="s">
        <v>406</v>
      </c>
      <c r="H5" s="1638" t="s">
        <v>407</v>
      </c>
      <c r="I5" s="1638" t="s">
        <v>483</v>
      </c>
      <c r="J5" s="1638"/>
      <c r="K5" s="1638" t="s">
        <v>484</v>
      </c>
      <c r="L5" s="1638"/>
      <c r="M5" s="1637" t="s">
        <v>485</v>
      </c>
      <c r="N5" s="1637"/>
      <c r="O5" s="1638" t="s">
        <v>486</v>
      </c>
      <c r="P5" s="1638" t="s">
        <v>81</v>
      </c>
      <c r="Q5" s="1638" t="s">
        <v>82</v>
      </c>
      <c r="R5" s="1639" t="s">
        <v>487</v>
      </c>
    </row>
    <row r="6" customFormat="false" ht="12" hidden="false" customHeight="true" outlineLevel="0" collapsed="false">
      <c r="A6" s="1640" t="s">
        <v>370</v>
      </c>
      <c r="B6" s="1800"/>
      <c r="C6" s="1642" t="s">
        <v>1663</v>
      </c>
      <c r="D6" s="1642"/>
      <c r="E6" s="1642"/>
      <c r="F6" s="1642"/>
      <c r="G6" s="1776"/>
      <c r="H6" s="1776"/>
      <c r="I6" s="1644" t="s">
        <v>488</v>
      </c>
      <c r="J6" s="1644" t="s">
        <v>489</v>
      </c>
      <c r="K6" s="1644" t="s">
        <v>488</v>
      </c>
      <c r="L6" s="1644" t="s">
        <v>489</v>
      </c>
      <c r="M6" s="1644" t="s">
        <v>488</v>
      </c>
      <c r="N6" s="1644" t="s">
        <v>489</v>
      </c>
      <c r="O6" s="1776"/>
      <c r="P6" s="1776"/>
      <c r="Q6" s="1776"/>
      <c r="R6" s="1777"/>
    </row>
    <row r="7" customFormat="false" ht="14.25" hidden="false" customHeight="true" outlineLevel="0" collapsed="false">
      <c r="A7" s="1801"/>
      <c r="B7" s="1802"/>
      <c r="C7" s="1648" t="s">
        <v>84</v>
      </c>
      <c r="D7" s="1648"/>
      <c r="E7" s="1648"/>
      <c r="F7" s="1648"/>
      <c r="G7" s="1648"/>
      <c r="H7" s="1648"/>
      <c r="I7" s="1648" t="s">
        <v>629</v>
      </c>
      <c r="J7" s="1648"/>
      <c r="K7" s="1648"/>
      <c r="L7" s="1648"/>
      <c r="M7" s="1803" t="s">
        <v>84</v>
      </c>
      <c r="N7" s="1803"/>
      <c r="O7" s="1803"/>
      <c r="P7" s="1803"/>
      <c r="Q7" s="1803"/>
      <c r="R7" s="1803"/>
    </row>
    <row r="8" customFormat="false" ht="13.5" hidden="false" customHeight="true" outlineLevel="0" collapsed="false">
      <c r="A8" s="1650" t="s">
        <v>1608</v>
      </c>
      <c r="B8" s="1804"/>
      <c r="C8" s="1805"/>
      <c r="D8" s="1806" t="n">
        <v>1137765.93384147</v>
      </c>
      <c r="E8" s="1806"/>
      <c r="F8" s="1806"/>
      <c r="G8" s="1807" t="n">
        <v>1484.17178496877</v>
      </c>
      <c r="H8" s="1807" t="n">
        <v>104.889388382772</v>
      </c>
      <c r="I8" s="1807" t="n">
        <v>28840</v>
      </c>
      <c r="J8" s="1807" t="s">
        <v>492</v>
      </c>
      <c r="K8" s="1807" t="n">
        <v>12274</v>
      </c>
      <c r="L8" s="1807" t="s">
        <v>492</v>
      </c>
      <c r="M8" s="1807" t="n">
        <v>1.9</v>
      </c>
      <c r="N8" s="1807" t="s">
        <v>492</v>
      </c>
      <c r="O8" s="1807" t="n">
        <v>2084.14754711183</v>
      </c>
      <c r="P8" s="1807" t="n">
        <v>4206.91956947323</v>
      </c>
      <c r="Q8" s="1807" t="n">
        <v>1856.04399166669</v>
      </c>
      <c r="R8" s="1808" t="n">
        <v>971.462151738921</v>
      </c>
    </row>
    <row r="9" customFormat="false" ht="15" hidden="false" customHeight="true" outlineLevel="0" collapsed="false">
      <c r="A9" s="1809" t="s">
        <v>1609</v>
      </c>
      <c r="B9" s="1810"/>
      <c r="C9" s="1811"/>
      <c r="D9" s="1812" t="n">
        <v>1133119.22504004</v>
      </c>
      <c r="E9" s="1812"/>
      <c r="F9" s="1812"/>
      <c r="G9" s="1813" t="n">
        <v>138.133966571094</v>
      </c>
      <c r="H9" s="1813" t="n">
        <v>24.9902797316118</v>
      </c>
      <c r="I9" s="697"/>
      <c r="J9" s="697"/>
      <c r="K9" s="697"/>
      <c r="L9" s="697"/>
      <c r="M9" s="697"/>
      <c r="N9" s="697"/>
      <c r="O9" s="1813" t="n">
        <v>1951.84144517045</v>
      </c>
      <c r="P9" s="1813" t="n">
        <v>3964.41547524156</v>
      </c>
      <c r="Q9" s="1813" t="n">
        <v>498.849046185495</v>
      </c>
      <c r="R9" s="1814" t="n">
        <v>884.249855987382</v>
      </c>
    </row>
    <row r="10" customFormat="false" ht="13.5" hidden="false" customHeight="true" outlineLevel="0" collapsed="false">
      <c r="A10" s="1815" t="s">
        <v>1664</v>
      </c>
      <c r="B10" s="1816" t="s">
        <v>1665</v>
      </c>
      <c r="C10" s="1817"/>
      <c r="D10" s="1818" t="n">
        <v>1123472.66860167</v>
      </c>
      <c r="E10" s="1818"/>
      <c r="F10" s="1818"/>
      <c r="G10" s="697"/>
      <c r="H10" s="697"/>
      <c r="I10" s="701"/>
      <c r="J10" s="701"/>
      <c r="K10" s="701"/>
      <c r="L10" s="701"/>
      <c r="M10" s="701"/>
      <c r="N10" s="701"/>
      <c r="O10" s="697"/>
      <c r="P10" s="697"/>
      <c r="Q10" s="697"/>
      <c r="R10" s="1819"/>
    </row>
    <row r="11" customFormat="false" ht="13.5" hidden="false" customHeight="true" outlineLevel="0" collapsed="false">
      <c r="A11" s="1820"/>
      <c r="B11" s="1816" t="s">
        <v>1666</v>
      </c>
      <c r="C11" s="1821"/>
      <c r="D11" s="1818" t="n">
        <v>1133068.07538042</v>
      </c>
      <c r="E11" s="1818"/>
      <c r="F11" s="1818"/>
      <c r="G11" s="1822" t="n">
        <v>43.8704906521394</v>
      </c>
      <c r="H11" s="1822" t="n">
        <v>24.9897755597518</v>
      </c>
      <c r="I11" s="701"/>
      <c r="J11" s="701"/>
      <c r="K11" s="701"/>
      <c r="L11" s="701"/>
      <c r="M11" s="701"/>
      <c r="N11" s="701"/>
      <c r="O11" s="1822" t="n">
        <v>1951.84144517045</v>
      </c>
      <c r="P11" s="1822" t="n">
        <v>3964.41547524156</v>
      </c>
      <c r="Q11" s="1822" t="n">
        <v>281.993784472013</v>
      </c>
      <c r="R11" s="1823" t="n">
        <v>884.249855987382</v>
      </c>
    </row>
    <row r="12" customFormat="false" ht="12" hidden="false" customHeight="true" outlineLevel="0" collapsed="false">
      <c r="A12" s="1815" t="s">
        <v>1667</v>
      </c>
      <c r="B12" s="1824"/>
      <c r="C12" s="1821"/>
      <c r="D12" s="1818" t="n">
        <v>51.1496596169</v>
      </c>
      <c r="E12" s="1818"/>
      <c r="F12" s="1818"/>
      <c r="G12" s="1822" t="n">
        <v>94.2634759189548</v>
      </c>
      <c r="H12" s="1822" t="n">
        <v>0.00050417186</v>
      </c>
      <c r="I12" s="907"/>
      <c r="J12" s="907"/>
      <c r="K12" s="907"/>
      <c r="L12" s="907"/>
      <c r="M12" s="907"/>
      <c r="N12" s="907"/>
      <c r="O12" s="1822" t="s">
        <v>125</v>
      </c>
      <c r="P12" s="1822" t="s">
        <v>125</v>
      </c>
      <c r="Q12" s="1822" t="n">
        <v>216.855261713482</v>
      </c>
      <c r="R12" s="1823" t="s">
        <v>125</v>
      </c>
    </row>
    <row r="13" customFormat="false" ht="12" hidden="false" customHeight="true" outlineLevel="0" collapsed="false">
      <c r="A13" s="1809" t="s">
        <v>1619</v>
      </c>
      <c r="B13" s="1825"/>
      <c r="C13" s="1826"/>
      <c r="D13" s="1827" t="n">
        <v>64008.0256023073</v>
      </c>
      <c r="E13" s="1827"/>
      <c r="F13" s="1827"/>
      <c r="G13" s="1828" t="n">
        <v>15.2785542520143</v>
      </c>
      <c r="H13" s="1829" t="n">
        <v>26.768074</v>
      </c>
      <c r="I13" s="1828" t="n">
        <v>28840</v>
      </c>
      <c r="J13" s="1828" t="s">
        <v>492</v>
      </c>
      <c r="K13" s="1828" t="n">
        <v>12274</v>
      </c>
      <c r="L13" s="1828" t="s">
        <v>492</v>
      </c>
      <c r="M13" s="1828" t="n">
        <v>1.9</v>
      </c>
      <c r="N13" s="1828" t="s">
        <v>492</v>
      </c>
      <c r="O13" s="1829" t="n">
        <v>91.920136</v>
      </c>
      <c r="P13" s="1829" t="s">
        <v>493</v>
      </c>
      <c r="Q13" s="1829" t="n">
        <v>47.4247044176895</v>
      </c>
      <c r="R13" s="1830" t="n">
        <v>52.135921</v>
      </c>
    </row>
    <row r="14" customFormat="false" ht="12" hidden="false" customHeight="true" outlineLevel="0" collapsed="false">
      <c r="A14" s="1809" t="s">
        <v>1632</v>
      </c>
      <c r="B14" s="1825"/>
      <c r="C14" s="1826"/>
      <c r="D14" s="1827" t="s">
        <v>518</v>
      </c>
      <c r="E14" s="1827"/>
      <c r="F14" s="1827"/>
      <c r="G14" s="697"/>
      <c r="H14" s="1831" t="n">
        <v>1.412957</v>
      </c>
      <c r="I14" s="697"/>
      <c r="J14" s="697"/>
      <c r="K14" s="697"/>
      <c r="L14" s="697"/>
      <c r="M14" s="697"/>
      <c r="N14" s="697"/>
      <c r="O14" s="1829" t="s">
        <v>108</v>
      </c>
      <c r="P14" s="1829" t="s">
        <v>108</v>
      </c>
      <c r="Q14" s="1829" t="n">
        <v>1309.69260064487</v>
      </c>
      <c r="R14" s="1830" t="s">
        <v>108</v>
      </c>
    </row>
    <row r="15" customFormat="false" ht="14.25" hidden="false" customHeight="true" outlineLevel="0" collapsed="false">
      <c r="A15" s="1809" t="s">
        <v>1668</v>
      </c>
      <c r="B15" s="1825"/>
      <c r="C15" s="1832"/>
      <c r="D15" s="1833"/>
      <c r="E15" s="1833"/>
      <c r="F15" s="1833"/>
      <c r="G15" s="1828" t="n">
        <v>860.423038739655</v>
      </c>
      <c r="H15" s="1829" t="n">
        <v>41.4498241755643</v>
      </c>
      <c r="I15" s="907"/>
      <c r="J15" s="907"/>
      <c r="K15" s="907"/>
      <c r="L15" s="907"/>
      <c r="M15" s="907"/>
      <c r="N15" s="907"/>
      <c r="O15" s="1831" t="s">
        <v>492</v>
      </c>
      <c r="P15" s="1831" t="n">
        <v>168.665396447111</v>
      </c>
      <c r="Q15" s="1831" t="s">
        <v>125</v>
      </c>
      <c r="R15" s="1834" t="s">
        <v>113</v>
      </c>
    </row>
    <row r="16" customFormat="false" ht="14.25" hidden="false" customHeight="true" outlineLevel="0" collapsed="false">
      <c r="A16" s="1809" t="s">
        <v>1637</v>
      </c>
      <c r="B16" s="1825"/>
      <c r="C16" s="1835" t="s">
        <v>1669</v>
      </c>
      <c r="D16" s="1827" t="n">
        <v>-75705.6526326016</v>
      </c>
      <c r="E16" s="1827"/>
      <c r="F16" s="1827"/>
      <c r="G16" s="1828" t="n">
        <v>0.84536578821991</v>
      </c>
      <c r="H16" s="1829" t="n">
        <v>0.157837363431786</v>
      </c>
      <c r="I16" s="907"/>
      <c r="J16" s="907"/>
      <c r="K16" s="907"/>
      <c r="L16" s="907"/>
      <c r="M16" s="907"/>
      <c r="N16" s="907"/>
      <c r="O16" s="1831" t="n">
        <v>0.210058302555001</v>
      </c>
      <c r="P16" s="1831" t="n">
        <v>7.39695064692422</v>
      </c>
      <c r="Q16" s="1831" t="s">
        <v>518</v>
      </c>
      <c r="R16" s="1834" t="s">
        <v>518</v>
      </c>
    </row>
    <row r="17" customFormat="false" ht="12" hidden="false" customHeight="true" outlineLevel="0" collapsed="false">
      <c r="A17" s="1809" t="s">
        <v>1641</v>
      </c>
      <c r="B17" s="1825"/>
      <c r="C17" s="1826"/>
      <c r="D17" s="1827" t="n">
        <v>16344.3358317246</v>
      </c>
      <c r="E17" s="1827"/>
      <c r="F17" s="1827"/>
      <c r="G17" s="1828" t="n">
        <v>469.490859617784</v>
      </c>
      <c r="H17" s="1828" t="n">
        <v>10.1104161121645</v>
      </c>
      <c r="I17" s="907"/>
      <c r="J17" s="907"/>
      <c r="K17" s="907"/>
      <c r="L17" s="907"/>
      <c r="M17" s="907"/>
      <c r="N17" s="907"/>
      <c r="O17" s="1831" t="n">
        <v>40.1759076388233</v>
      </c>
      <c r="P17" s="1831" t="n">
        <v>48.0497471376357</v>
      </c>
      <c r="Q17" s="1831" t="n">
        <v>0.0776404186363586</v>
      </c>
      <c r="R17" s="1834" t="n">
        <v>35.0763747515387</v>
      </c>
    </row>
    <row r="18" customFormat="false" ht="12.75" hidden="false" customHeight="true" outlineLevel="0" collapsed="false">
      <c r="A18" s="1836" t="s">
        <v>1670</v>
      </c>
      <c r="B18" s="1837"/>
      <c r="C18" s="1838"/>
      <c r="D18" s="1839" t="s">
        <v>270</v>
      </c>
      <c r="E18" s="1839"/>
      <c r="F18" s="1839"/>
      <c r="G18" s="1840" t="s">
        <v>270</v>
      </c>
      <c r="H18" s="1840" t="s">
        <v>270</v>
      </c>
      <c r="I18" s="1840" t="s">
        <v>270</v>
      </c>
      <c r="J18" s="1840" t="s">
        <v>270</v>
      </c>
      <c r="K18" s="1840" t="s">
        <v>270</v>
      </c>
      <c r="L18" s="1840" t="s">
        <v>270</v>
      </c>
      <c r="M18" s="1840" t="s">
        <v>270</v>
      </c>
      <c r="N18" s="1840" t="s">
        <v>270</v>
      </c>
      <c r="O18" s="1841" t="s">
        <v>270</v>
      </c>
      <c r="P18" s="1842" t="n">
        <v>18.392</v>
      </c>
      <c r="Q18" s="1842" t="s">
        <v>270</v>
      </c>
      <c r="R18" s="1843" t="s">
        <v>270</v>
      </c>
    </row>
    <row r="19" customFormat="false" ht="14.25" hidden="false" customHeight="true" outlineLevel="0" collapsed="false">
      <c r="A19" s="1674" t="s">
        <v>1671</v>
      </c>
      <c r="B19" s="1825"/>
      <c r="C19" s="1844"/>
      <c r="D19" s="1845"/>
      <c r="E19" s="1845"/>
      <c r="F19" s="1845"/>
      <c r="G19" s="697"/>
      <c r="H19" s="697"/>
      <c r="I19" s="697"/>
      <c r="J19" s="697"/>
      <c r="K19" s="697"/>
      <c r="L19" s="697"/>
      <c r="M19" s="697"/>
      <c r="N19" s="697"/>
      <c r="O19" s="697"/>
      <c r="P19" s="697"/>
      <c r="Q19" s="697"/>
      <c r="R19" s="1819"/>
    </row>
    <row r="20" customFormat="false" ht="12" hidden="false" customHeight="true" outlineLevel="0" collapsed="false">
      <c r="A20" s="1674" t="s">
        <v>139</v>
      </c>
      <c r="B20" s="1824"/>
      <c r="C20" s="1846"/>
      <c r="D20" s="1847" t="n">
        <v>36093.6871935615</v>
      </c>
      <c r="E20" s="1847"/>
      <c r="F20" s="1847"/>
      <c r="G20" s="1829" t="n">
        <v>2.38181119202705</v>
      </c>
      <c r="H20" s="1829" t="n">
        <v>1.03933573429263</v>
      </c>
      <c r="I20" s="907"/>
      <c r="J20" s="907"/>
      <c r="K20" s="907"/>
      <c r="L20" s="907"/>
      <c r="M20" s="907"/>
      <c r="N20" s="907"/>
      <c r="O20" s="1828" t="n">
        <v>564.649268283781</v>
      </c>
      <c r="P20" s="1828" t="n">
        <v>75.8656206865072</v>
      </c>
      <c r="Q20" s="1828" t="n">
        <v>18.363494231634</v>
      </c>
      <c r="R20" s="1848" t="s">
        <v>108</v>
      </c>
    </row>
    <row r="21" customFormat="false" ht="12" hidden="false" customHeight="true" outlineLevel="0" collapsed="false">
      <c r="A21" s="1815" t="s">
        <v>140</v>
      </c>
      <c r="B21" s="1824"/>
      <c r="C21" s="1849"/>
      <c r="D21" s="1725" t="n">
        <v>15066.4883360932</v>
      </c>
      <c r="E21" s="1725"/>
      <c r="F21" s="1725"/>
      <c r="G21" s="1677" t="n">
        <v>0.426388876002837</v>
      </c>
      <c r="H21" s="1677" t="n">
        <v>0.480643644</v>
      </c>
      <c r="I21" s="701"/>
      <c r="J21" s="701"/>
      <c r="K21" s="701"/>
      <c r="L21" s="701"/>
      <c r="M21" s="701"/>
      <c r="N21" s="701"/>
      <c r="O21" s="1660" t="n">
        <v>61.8263870204114</v>
      </c>
      <c r="P21" s="1660" t="n">
        <v>25.5833325601702</v>
      </c>
      <c r="Q21" s="1660" t="n">
        <v>3.83749988402553</v>
      </c>
      <c r="R21" s="1662" t="s">
        <v>108</v>
      </c>
    </row>
    <row r="22" customFormat="false" ht="12" hidden="false" customHeight="true" outlineLevel="0" collapsed="false">
      <c r="A22" s="1815" t="s">
        <v>141</v>
      </c>
      <c r="B22" s="1824"/>
      <c r="C22" s="1850"/>
      <c r="D22" s="1725" t="n">
        <v>21027.1988574683</v>
      </c>
      <c r="E22" s="1725"/>
      <c r="F22" s="1725"/>
      <c r="G22" s="1660" t="n">
        <v>1.95542231602422</v>
      </c>
      <c r="H22" s="1660" t="n">
        <v>0.558692090292633</v>
      </c>
      <c r="I22" s="701"/>
      <c r="J22" s="701"/>
      <c r="K22" s="701"/>
      <c r="L22" s="701"/>
      <c r="M22" s="701"/>
      <c r="N22" s="701"/>
      <c r="O22" s="1660" t="n">
        <v>502.82288126337</v>
      </c>
      <c r="P22" s="1660" t="n">
        <v>50.282288126337</v>
      </c>
      <c r="Q22" s="1660" t="n">
        <v>14.5259943476085</v>
      </c>
      <c r="R22" s="1662" t="s">
        <v>108</v>
      </c>
    </row>
    <row r="23" customFormat="false" ht="12" hidden="false" customHeight="true" outlineLevel="0" collapsed="false">
      <c r="A23" s="1674" t="s">
        <v>142</v>
      </c>
      <c r="B23" s="1824"/>
      <c r="C23" s="1846"/>
      <c r="D23" s="1827" t="s">
        <v>113</v>
      </c>
      <c r="E23" s="1827"/>
      <c r="F23" s="1827"/>
      <c r="G23" s="1828" t="s">
        <v>113</v>
      </c>
      <c r="H23" s="1828" t="s">
        <v>113</v>
      </c>
      <c r="I23" s="701"/>
      <c r="J23" s="701"/>
      <c r="K23" s="701"/>
      <c r="L23" s="701"/>
      <c r="M23" s="701"/>
      <c r="N23" s="701"/>
      <c r="O23" s="1828" t="s">
        <v>113</v>
      </c>
      <c r="P23" s="1828" t="s">
        <v>113</v>
      </c>
      <c r="Q23" s="1828" t="s">
        <v>113</v>
      </c>
      <c r="R23" s="1848" t="s">
        <v>113</v>
      </c>
    </row>
    <row r="24" customFormat="false" ht="14.25" hidden="false" customHeight="true" outlineLevel="0" collapsed="false">
      <c r="A24" s="1851" t="s">
        <v>1672</v>
      </c>
      <c r="B24" s="1837"/>
      <c r="C24" s="1805"/>
      <c r="D24" s="1839" t="n">
        <v>17803.3881703845</v>
      </c>
      <c r="E24" s="1839"/>
      <c r="F24" s="1839"/>
      <c r="G24" s="1852"/>
      <c r="H24" s="1852"/>
      <c r="I24" s="704"/>
      <c r="J24" s="704"/>
      <c r="K24" s="704"/>
      <c r="L24" s="704"/>
      <c r="M24" s="704"/>
      <c r="N24" s="704"/>
      <c r="O24" s="1852"/>
      <c r="P24" s="1852"/>
      <c r="Q24" s="1852"/>
      <c r="R24" s="1853"/>
    </row>
    <row r="25" customFormat="false" ht="13.5" hidden="false" customHeight="true" outlineLevel="0" collapsed="false"/>
    <row r="26" customFormat="false" ht="13.5" hidden="false" customHeight="true" outlineLevel="0" collapsed="false">
      <c r="A26" s="1685" t="s">
        <v>1673</v>
      </c>
    </row>
    <row r="27" customFormat="false" ht="13.5" hidden="false" customHeight="true" outlineLevel="0" collapsed="false">
      <c r="A27" s="1854" t="s">
        <v>1674</v>
      </c>
    </row>
    <row r="29" customFormat="false" ht="13.5" hidden="false" customHeight="true" outlineLevel="0" collapsed="false">
      <c r="A29" s="1855" t="s">
        <v>1652</v>
      </c>
    </row>
    <row r="30" customFormat="false" ht="13.5" hidden="false" customHeight="true" outlineLevel="0" collapsed="false">
      <c r="A30" s="1856" t="s">
        <v>1675</v>
      </c>
    </row>
    <row r="31" customFormat="false" ht="12" hidden="false" customHeight="true" outlineLevel="0" collapsed="false">
      <c r="A31" s="1857" t="s">
        <v>1676</v>
      </c>
    </row>
    <row r="32" customFormat="false" ht="12" hidden="false" customHeight="true" outlineLevel="0" collapsed="false">
      <c r="A32" s="1858" t="s">
        <v>1677</v>
      </c>
    </row>
    <row r="33" customFormat="false" ht="13.5" hidden="false" customHeight="true" outlineLevel="0" collapsed="false">
      <c r="A33" s="1859" t="s">
        <v>1678</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679</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0" t="s">
        <v>1680</v>
      </c>
      <c r="H1" s="115" t="s">
        <v>72</v>
      </c>
    </row>
    <row r="2" customFormat="false" ht="15.75" hidden="false" customHeight="true" outlineLevel="0" collapsed="false">
      <c r="A2" s="660" t="s">
        <v>216</v>
      </c>
      <c r="H2" s="115" t="s">
        <v>74</v>
      </c>
    </row>
    <row r="3" customFormat="false" ht="15.75" hidden="false" customHeight="true" outlineLevel="0" collapsed="false">
      <c r="H3" s="115" t="s">
        <v>75</v>
      </c>
    </row>
    <row r="4" customFormat="false" ht="12.75" hidden="false" customHeight="true" outlineLevel="0" collapsed="false">
      <c r="H4" s="1863"/>
    </row>
    <row r="5" customFormat="false" ht="14.25" hidden="false" customHeight="true" outlineLevel="0" collapsed="false">
      <c r="A5" s="1864" t="s">
        <v>367</v>
      </c>
      <c r="B5" s="1865" t="s">
        <v>1681</v>
      </c>
      <c r="C5" s="1865" t="s">
        <v>406</v>
      </c>
      <c r="D5" s="1865" t="s">
        <v>407</v>
      </c>
      <c r="E5" s="1865" t="s">
        <v>1682</v>
      </c>
      <c r="F5" s="1865" t="s">
        <v>1683</v>
      </c>
      <c r="G5" s="1865" t="s">
        <v>1684</v>
      </c>
      <c r="H5" s="1866" t="s">
        <v>357</v>
      </c>
    </row>
    <row r="6" customFormat="false" ht="14.25" hidden="false" customHeight="true" outlineLevel="0" collapsed="false">
      <c r="A6" s="1867" t="s">
        <v>370</v>
      </c>
      <c r="B6" s="1649" t="s">
        <v>1685</v>
      </c>
      <c r="C6" s="1649"/>
      <c r="D6" s="1649"/>
      <c r="E6" s="1649"/>
      <c r="F6" s="1649"/>
      <c r="G6" s="1649"/>
      <c r="H6" s="1649"/>
    </row>
    <row r="7" customFormat="false" ht="15.75" hidden="false" customHeight="true" outlineLevel="0" collapsed="false">
      <c r="A7" s="1706" t="s">
        <v>1686</v>
      </c>
      <c r="B7" s="1652" t="n">
        <v>1137765.93384147</v>
      </c>
      <c r="C7" s="1652" t="n">
        <v>31167.6074843442</v>
      </c>
      <c r="D7" s="1652" t="n">
        <v>32515.7103986593</v>
      </c>
      <c r="E7" s="1652" t="n">
        <v>28840</v>
      </c>
      <c r="F7" s="1652" t="n">
        <v>12274</v>
      </c>
      <c r="G7" s="1652" t="n">
        <v>45410</v>
      </c>
      <c r="H7" s="1653" t="n">
        <v>1287973.25172447</v>
      </c>
    </row>
    <row r="8" customFormat="false" ht="12" hidden="false" customHeight="true" outlineLevel="0" collapsed="false">
      <c r="A8" s="1735" t="s">
        <v>1609</v>
      </c>
      <c r="B8" s="1719" t="n">
        <v>1133119.22504004</v>
      </c>
      <c r="C8" s="1719" t="n">
        <v>2900.81329799297</v>
      </c>
      <c r="D8" s="1719" t="n">
        <v>7746.98671679966</v>
      </c>
      <c r="E8" s="1868"/>
      <c r="F8" s="1868"/>
      <c r="G8" s="1869"/>
      <c r="H8" s="1719" t="n">
        <v>1143767.02505483</v>
      </c>
      <c r="I8" s="16"/>
    </row>
    <row r="9" customFormat="false" ht="12" hidden="false" customHeight="true" outlineLevel="0" collapsed="false">
      <c r="A9" s="1720" t="s">
        <v>1687</v>
      </c>
      <c r="B9" s="1730" t="n">
        <v>1133068.07538042</v>
      </c>
      <c r="C9" s="1730" t="n">
        <v>921.280303694927</v>
      </c>
      <c r="D9" s="1730" t="n">
        <v>7746.83042352306</v>
      </c>
      <c r="E9" s="571"/>
      <c r="F9" s="571"/>
      <c r="G9" s="571"/>
      <c r="H9" s="1730" t="n">
        <v>1141736.18610764</v>
      </c>
      <c r="I9" s="16"/>
    </row>
    <row r="10" customFormat="false" ht="12" hidden="false" customHeight="true" outlineLevel="0" collapsed="false">
      <c r="A10" s="1665" t="s">
        <v>1613</v>
      </c>
      <c r="B10" s="1730" t="n">
        <v>356214.598287608</v>
      </c>
      <c r="C10" s="1730" t="n">
        <v>33.802412136856</v>
      </c>
      <c r="D10" s="1730" t="n">
        <v>1025.5556209523</v>
      </c>
      <c r="E10" s="571"/>
      <c r="F10" s="571"/>
      <c r="G10" s="571"/>
      <c r="H10" s="1730" t="n">
        <v>357273.956320697</v>
      </c>
      <c r="I10" s="16"/>
    </row>
    <row r="11" customFormat="false" ht="12" hidden="false" customHeight="true" outlineLevel="0" collapsed="false">
      <c r="A11" s="1665" t="s">
        <v>1688</v>
      </c>
      <c r="B11" s="1730" t="n">
        <v>365932.02630169</v>
      </c>
      <c r="C11" s="1730" t="n">
        <v>355.238643350608</v>
      </c>
      <c r="D11" s="1730" t="n">
        <v>1881.91208631158</v>
      </c>
      <c r="E11" s="571"/>
      <c r="F11" s="571"/>
      <c r="G11" s="571"/>
      <c r="H11" s="1730" t="n">
        <v>368169.177031353</v>
      </c>
      <c r="I11" s="16"/>
    </row>
    <row r="12" customFormat="false" ht="12" hidden="false" customHeight="true" outlineLevel="0" collapsed="false">
      <c r="A12" s="1665" t="s">
        <v>1615</v>
      </c>
      <c r="B12" s="1730" t="n">
        <v>243681.026624654</v>
      </c>
      <c r="C12" s="1730" t="n">
        <v>297.102270217397</v>
      </c>
      <c r="D12" s="1730" t="n">
        <v>4513.33499937978</v>
      </c>
      <c r="E12" s="571"/>
      <c r="F12" s="571"/>
      <c r="G12" s="571"/>
      <c r="H12" s="1730" t="n">
        <v>248491.463894251</v>
      </c>
      <c r="I12" s="16"/>
    </row>
    <row r="13" customFormat="false" ht="12" hidden="false" customHeight="true" outlineLevel="0" collapsed="false">
      <c r="A13" s="1665" t="s">
        <v>1616</v>
      </c>
      <c r="B13" s="1730" t="n">
        <v>167240.424166465</v>
      </c>
      <c r="C13" s="1730" t="n">
        <v>235.136977990064</v>
      </c>
      <c r="D13" s="1730" t="n">
        <v>326.027716879399</v>
      </c>
      <c r="E13" s="571"/>
      <c r="F13" s="571"/>
      <c r="G13" s="571"/>
      <c r="H13" s="1730" t="n">
        <v>167801.588861335</v>
      </c>
      <c r="I13" s="16"/>
    </row>
    <row r="14" customFormat="false" ht="12" hidden="false" customHeight="true" outlineLevel="0" collapsed="false">
      <c r="A14" s="1665" t="s">
        <v>1617</v>
      </c>
      <c r="B14" s="1726" t="s">
        <v>113</v>
      </c>
      <c r="C14" s="1726" t="s">
        <v>113</v>
      </c>
      <c r="D14" s="1726" t="s">
        <v>113</v>
      </c>
      <c r="E14" s="571"/>
      <c r="F14" s="571"/>
      <c r="G14" s="571"/>
      <c r="H14" s="1726" t="s">
        <v>113</v>
      </c>
      <c r="I14" s="16"/>
    </row>
    <row r="15" customFormat="false" ht="12" hidden="false" customHeight="true" outlineLevel="0" collapsed="false">
      <c r="A15" s="1720" t="s">
        <v>124</v>
      </c>
      <c r="B15" s="1730" t="n">
        <v>51.1496596169</v>
      </c>
      <c r="C15" s="1730" t="n">
        <v>1979.53299429805</v>
      </c>
      <c r="D15" s="1730" t="n">
        <v>0.1562932766</v>
      </c>
      <c r="E15" s="571"/>
      <c r="F15" s="571"/>
      <c r="G15" s="571"/>
      <c r="H15" s="1730" t="n">
        <v>2030.83894719155</v>
      </c>
      <c r="I15" s="16"/>
    </row>
    <row r="16" customFormat="false" ht="12" hidden="false" customHeight="true" outlineLevel="0" collapsed="false">
      <c r="A16" s="1665" t="s">
        <v>126</v>
      </c>
      <c r="B16" s="1726" t="s">
        <v>125</v>
      </c>
      <c r="C16" s="1730" t="n">
        <v>1712.963383488</v>
      </c>
      <c r="D16" s="1726" t="s">
        <v>125</v>
      </c>
      <c r="E16" s="571"/>
      <c r="F16" s="571"/>
      <c r="G16" s="571"/>
      <c r="H16" s="1730" t="n">
        <v>1712.963383488</v>
      </c>
      <c r="I16" s="16"/>
    </row>
    <row r="17" customFormat="false" ht="12.75" hidden="false" customHeight="true" outlineLevel="0" collapsed="false">
      <c r="A17" s="1870" t="s">
        <v>1618</v>
      </c>
      <c r="B17" s="1730" t="n">
        <v>51.1496596169</v>
      </c>
      <c r="C17" s="1730" t="n">
        <v>266.569610810051</v>
      </c>
      <c r="D17" s="1730" t="n">
        <v>0.1562932766</v>
      </c>
      <c r="E17" s="606"/>
      <c r="F17" s="606"/>
      <c r="G17" s="606"/>
      <c r="H17" s="1730" t="n">
        <v>317.875563703551</v>
      </c>
      <c r="I17" s="16"/>
    </row>
    <row r="18" customFormat="false" ht="12" hidden="false" customHeight="true" outlineLevel="0" collapsed="false">
      <c r="A18" s="1735" t="s">
        <v>1619</v>
      </c>
      <c r="B18" s="1719" t="n">
        <v>64008.0256023073</v>
      </c>
      <c r="C18" s="1719" t="n">
        <v>320.8496392923</v>
      </c>
      <c r="D18" s="1719" t="n">
        <v>8298.10294</v>
      </c>
      <c r="E18" s="1719" t="n">
        <v>28840</v>
      </c>
      <c r="F18" s="1719" t="n">
        <v>12274</v>
      </c>
      <c r="G18" s="1719" t="n">
        <v>45410</v>
      </c>
      <c r="H18" s="1719" t="n">
        <v>159150.9781816</v>
      </c>
      <c r="I18" s="16"/>
    </row>
    <row r="19" customFormat="false" ht="12" hidden="false" customHeight="true" outlineLevel="0" collapsed="false">
      <c r="A19" s="1720" t="s">
        <v>494</v>
      </c>
      <c r="B19" s="1730" t="n">
        <v>59228.9576844947</v>
      </c>
      <c r="C19" s="1726" t="s">
        <v>270</v>
      </c>
      <c r="D19" s="1726" t="s">
        <v>270</v>
      </c>
      <c r="E19" s="570"/>
      <c r="F19" s="570"/>
      <c r="G19" s="570"/>
      <c r="H19" s="1730" t="n">
        <v>59228.9576844947</v>
      </c>
      <c r="I19" s="16"/>
    </row>
    <row r="20" customFormat="false" ht="12" hidden="false" customHeight="true" outlineLevel="0" collapsed="false">
      <c r="A20" s="1720" t="s">
        <v>503</v>
      </c>
      <c r="B20" s="1730" t="n">
        <v>4433.30991954144</v>
      </c>
      <c r="C20" s="1730" t="n">
        <v>303.39751017102</v>
      </c>
      <c r="D20" s="1730" t="n">
        <v>8298.10294</v>
      </c>
      <c r="E20" s="570" t="s">
        <v>254</v>
      </c>
      <c r="F20" s="570" t="s">
        <v>254</v>
      </c>
      <c r="G20" s="570" t="s">
        <v>254</v>
      </c>
      <c r="H20" s="1730" t="n">
        <v>13034.8103697125</v>
      </c>
      <c r="I20" s="16"/>
    </row>
    <row r="21" customFormat="false" ht="12" hidden="false" customHeight="true" outlineLevel="0" collapsed="false">
      <c r="A21" s="1720" t="s">
        <v>517</v>
      </c>
      <c r="B21" s="1730" t="n">
        <v>345.757998271129</v>
      </c>
      <c r="C21" s="1730" t="n">
        <v>17.45212912128</v>
      </c>
      <c r="D21" s="1726" t="s">
        <v>113</v>
      </c>
      <c r="E21" s="571" t="s">
        <v>518</v>
      </c>
      <c r="F21" s="1726" t="s">
        <v>518</v>
      </c>
      <c r="G21" s="1726" t="s">
        <v>518</v>
      </c>
      <c r="H21" s="1730" t="n">
        <v>363.210127392409</v>
      </c>
      <c r="I21" s="16"/>
    </row>
    <row r="22" customFormat="false" ht="12" hidden="false" customHeight="true" outlineLevel="0" collapsed="false">
      <c r="A22" s="1720" t="s">
        <v>525</v>
      </c>
      <c r="B22" s="1726" t="s">
        <v>133</v>
      </c>
      <c r="C22" s="571"/>
      <c r="D22" s="571"/>
      <c r="E22" s="571"/>
      <c r="F22" s="571"/>
      <c r="G22" s="571"/>
      <c r="H22" s="1726" t="s">
        <v>133</v>
      </c>
      <c r="I22" s="16"/>
    </row>
    <row r="23" customFormat="false" ht="13.5" hidden="false" customHeight="true" outlineLevel="0" collapsed="false">
      <c r="A23" s="1720" t="s">
        <v>1622</v>
      </c>
      <c r="B23" s="571"/>
      <c r="C23" s="571"/>
      <c r="D23" s="571"/>
      <c r="E23" s="1726" t="s">
        <v>125</v>
      </c>
      <c r="F23" s="1726" t="s">
        <v>125</v>
      </c>
      <c r="G23" s="1726" t="s">
        <v>125</v>
      </c>
      <c r="H23" s="1726" t="s">
        <v>125</v>
      </c>
      <c r="I23" s="16"/>
    </row>
    <row r="24" customFormat="false" ht="13.5" hidden="false" customHeight="true" outlineLevel="0" collapsed="false">
      <c r="A24" s="1720" t="s">
        <v>1689</v>
      </c>
      <c r="B24" s="571"/>
      <c r="C24" s="571"/>
      <c r="D24" s="571"/>
      <c r="E24" s="1730" t="n">
        <v>28840</v>
      </c>
      <c r="F24" s="1730" t="n">
        <v>12274</v>
      </c>
      <c r="G24" s="1730" t="n">
        <v>45410</v>
      </c>
      <c r="H24" s="1730" t="n">
        <v>86524</v>
      </c>
      <c r="I24" s="16"/>
    </row>
    <row r="25" customFormat="false" ht="12.75" hidden="false" customHeight="true" outlineLevel="0" collapsed="false">
      <c r="A25" s="1731" t="s">
        <v>1624</v>
      </c>
      <c r="B25" s="1726" t="s">
        <v>113</v>
      </c>
      <c r="C25" s="1726" t="s">
        <v>113</v>
      </c>
      <c r="D25" s="1726" t="s">
        <v>113</v>
      </c>
      <c r="E25" s="1726" t="s">
        <v>125</v>
      </c>
      <c r="F25" s="1726" t="s">
        <v>125</v>
      </c>
      <c r="G25" s="1726" t="s">
        <v>125</v>
      </c>
      <c r="H25" s="1726" t="s">
        <v>125</v>
      </c>
      <c r="I25" s="16"/>
    </row>
    <row r="26" customFormat="false" ht="12.75" hidden="false" customHeight="true" outlineLevel="0" collapsed="false">
      <c r="A26" s="1871" t="s">
        <v>1690</v>
      </c>
      <c r="B26" s="1718" t="s">
        <v>518</v>
      </c>
      <c r="C26" s="1872"/>
      <c r="D26" s="1719" t="n">
        <v>438.01667</v>
      </c>
      <c r="E26" s="1872"/>
      <c r="F26" s="1872"/>
      <c r="G26" s="1873"/>
      <c r="H26" s="1719" t="n">
        <v>438.01667</v>
      </c>
      <c r="I26" s="16"/>
    </row>
    <row r="27" customFormat="false" ht="12" hidden="false" customHeight="true" outlineLevel="0" collapsed="false">
      <c r="A27" s="1714" t="s">
        <v>1633</v>
      </c>
      <c r="B27" s="1874"/>
      <c r="C27" s="1719" t="n">
        <v>18068.8838135328</v>
      </c>
      <c r="D27" s="1719" t="n">
        <v>12849.4454944249</v>
      </c>
      <c r="E27" s="600"/>
      <c r="F27" s="600"/>
      <c r="G27" s="601"/>
      <c r="H27" s="1719" t="n">
        <v>30918.3293079577</v>
      </c>
      <c r="I27" s="16"/>
    </row>
    <row r="28" customFormat="false" ht="12" hidden="false" customHeight="true" outlineLevel="0" collapsed="false">
      <c r="A28" s="1720" t="s">
        <v>1634</v>
      </c>
      <c r="B28" s="570"/>
      <c r="C28" s="1730" t="n">
        <v>7691.23794291772</v>
      </c>
      <c r="D28" s="1875"/>
      <c r="E28" s="571"/>
      <c r="F28" s="571"/>
      <c r="G28" s="571"/>
      <c r="H28" s="1730" t="n">
        <v>7691.23794291772</v>
      </c>
      <c r="I28" s="16"/>
    </row>
    <row r="29" customFormat="false" ht="12" hidden="false" customHeight="true" outlineLevel="0" collapsed="false">
      <c r="A29" s="1720" t="s">
        <v>822</v>
      </c>
      <c r="B29" s="571"/>
      <c r="C29" s="1730" t="n">
        <v>2952.91775236639</v>
      </c>
      <c r="D29" s="1730" t="n">
        <v>5346.65903338737</v>
      </c>
      <c r="E29" s="571"/>
      <c r="F29" s="571"/>
      <c r="G29" s="571"/>
      <c r="H29" s="1730" t="n">
        <v>8299.57678575375</v>
      </c>
      <c r="I29" s="16"/>
    </row>
    <row r="30" customFormat="false" ht="12" hidden="false" customHeight="true" outlineLevel="0" collapsed="false">
      <c r="A30" s="1720" t="s">
        <v>832</v>
      </c>
      <c r="B30" s="571"/>
      <c r="C30" s="1730" t="n">
        <v>7308.38128257094</v>
      </c>
      <c r="D30" s="89"/>
      <c r="E30" s="571"/>
      <c r="F30" s="571"/>
      <c r="G30" s="571"/>
      <c r="H30" s="1730" t="n">
        <v>7308.38128257094</v>
      </c>
      <c r="I30" s="16"/>
    </row>
    <row r="31" customFormat="false" ht="13.5" hidden="false" customHeight="true" outlineLevel="0" collapsed="false">
      <c r="A31" s="1720" t="s">
        <v>1691</v>
      </c>
      <c r="B31" s="1876"/>
      <c r="C31" s="1726" t="s">
        <v>254</v>
      </c>
      <c r="D31" s="1730" t="n">
        <v>7414.54474490119</v>
      </c>
      <c r="E31" s="571"/>
      <c r="F31" s="571"/>
      <c r="G31" s="571"/>
      <c r="H31" s="1730" t="n">
        <v>7414.5447449012</v>
      </c>
      <c r="I31" s="16"/>
    </row>
    <row r="32" customFormat="false" ht="12" hidden="false" customHeight="true" outlineLevel="0" collapsed="false">
      <c r="A32" s="1720" t="s">
        <v>843</v>
      </c>
      <c r="B32" s="571"/>
      <c r="C32" s="1726" t="s">
        <v>108</v>
      </c>
      <c r="D32" s="1726" t="s">
        <v>108</v>
      </c>
      <c r="E32" s="571"/>
      <c r="F32" s="571"/>
      <c r="G32" s="571"/>
      <c r="H32" s="1726" t="s">
        <v>108</v>
      </c>
      <c r="I32" s="16"/>
    </row>
    <row r="33" customFormat="false" ht="12" hidden="false" customHeight="true" outlineLevel="0" collapsed="false">
      <c r="A33" s="1720" t="s">
        <v>1636</v>
      </c>
      <c r="B33" s="571"/>
      <c r="C33" s="1730" t="n">
        <v>116.346835677698</v>
      </c>
      <c r="D33" s="1730" t="n">
        <v>88.2417161363608</v>
      </c>
      <c r="E33" s="571"/>
      <c r="F33" s="571"/>
      <c r="G33" s="571"/>
      <c r="H33" s="1730" t="n">
        <v>204.588551814059</v>
      </c>
      <c r="I33" s="16"/>
    </row>
    <row r="34" customFormat="false" ht="12.75" hidden="false" customHeight="true" outlineLevel="0" collapsed="false">
      <c r="A34" s="1731" t="s">
        <v>1624</v>
      </c>
      <c r="B34" s="606"/>
      <c r="C34" s="1726" t="s">
        <v>113</v>
      </c>
      <c r="D34" s="1726" t="s">
        <v>113</v>
      </c>
      <c r="E34" s="606"/>
      <c r="F34" s="606"/>
      <c r="G34" s="606"/>
      <c r="H34" s="1726" t="s">
        <v>113</v>
      </c>
      <c r="I34" s="16"/>
    </row>
    <row r="35" customFormat="false" ht="14.25" hidden="false" customHeight="true" outlineLevel="0" collapsed="false">
      <c r="A35" s="1877" t="s">
        <v>1692</v>
      </c>
      <c r="B35" s="1719" t="n">
        <v>-75705.6526326016</v>
      </c>
      <c r="C35" s="1719" t="n">
        <v>17.7526815526181</v>
      </c>
      <c r="D35" s="1719" t="n">
        <v>48.9295826638537</v>
      </c>
      <c r="E35" s="1878"/>
      <c r="F35" s="1878"/>
      <c r="G35" s="1879"/>
      <c r="H35" s="1719" t="n">
        <v>-75638.9703683851</v>
      </c>
      <c r="I35" s="16"/>
    </row>
    <row r="36" customFormat="false" ht="12.75" hidden="false" customHeight="true" outlineLevel="0" collapsed="false">
      <c r="A36" s="1738" t="s">
        <v>1109</v>
      </c>
      <c r="B36" s="1730" t="n">
        <v>-80583.13908478</v>
      </c>
      <c r="C36" s="1730" t="n">
        <v>17.7526815526181</v>
      </c>
      <c r="D36" s="1730" t="n">
        <v>1.80168583614369</v>
      </c>
      <c r="E36" s="1880"/>
      <c r="F36" s="1880"/>
      <c r="G36" s="1880"/>
      <c r="H36" s="1730" t="n">
        <v>-80563.5847173912</v>
      </c>
      <c r="I36" s="16"/>
    </row>
    <row r="37" customFormat="false" ht="12.75" hidden="false" customHeight="true" outlineLevel="0" collapsed="false">
      <c r="A37" s="1738" t="s">
        <v>1112</v>
      </c>
      <c r="B37" s="1730" t="n">
        <v>1044.34288049036</v>
      </c>
      <c r="C37" s="1726" t="s">
        <v>125</v>
      </c>
      <c r="D37" s="1730" t="n">
        <v>47.1278968277102</v>
      </c>
      <c r="E37" s="1880"/>
      <c r="F37" s="1880"/>
      <c r="G37" s="1880"/>
      <c r="H37" s="1730" t="n">
        <v>1091.47077731807</v>
      </c>
      <c r="I37" s="16"/>
    </row>
    <row r="38" customFormat="false" ht="12.75" hidden="false" customHeight="true" outlineLevel="0" collapsed="false">
      <c r="A38" s="1738" t="s">
        <v>1115</v>
      </c>
      <c r="B38" s="1730" t="n">
        <v>-416.037542241073</v>
      </c>
      <c r="C38" s="1726" t="s">
        <v>125</v>
      </c>
      <c r="D38" s="1726" t="s">
        <v>125</v>
      </c>
      <c r="E38" s="1880"/>
      <c r="F38" s="1880"/>
      <c r="G38" s="1880"/>
      <c r="H38" s="1730" t="n">
        <v>-416.037542241073</v>
      </c>
      <c r="I38" s="16"/>
    </row>
    <row r="39" customFormat="false" ht="12.75" hidden="false" customHeight="true" outlineLevel="0" collapsed="false">
      <c r="A39" s="1738" t="s">
        <v>1118</v>
      </c>
      <c r="B39" s="1730" t="n">
        <v>258.669937235379</v>
      </c>
      <c r="C39" s="1726" t="s">
        <v>125</v>
      </c>
      <c r="D39" s="1726" t="s">
        <v>125</v>
      </c>
      <c r="E39" s="1880"/>
      <c r="F39" s="1880"/>
      <c r="G39" s="1880"/>
      <c r="H39" s="1730" t="n">
        <v>258.669937235379</v>
      </c>
      <c r="I39" s="16"/>
    </row>
    <row r="40" customFormat="false" ht="12.75" hidden="false" customHeight="true" outlineLevel="0" collapsed="false">
      <c r="A40" s="1738" t="s">
        <v>1639</v>
      </c>
      <c r="B40" s="1730" t="n">
        <v>2667.64311194571</v>
      </c>
      <c r="C40" s="1726" t="s">
        <v>125</v>
      </c>
      <c r="D40" s="1726" t="s">
        <v>125</v>
      </c>
      <c r="E40" s="1880"/>
      <c r="F40" s="1880"/>
      <c r="G40" s="1880"/>
      <c r="H40" s="1730" t="n">
        <v>2667.64311194571</v>
      </c>
      <c r="I40" s="16"/>
    </row>
    <row r="41" customFormat="false" ht="12.75" hidden="false" customHeight="true" outlineLevel="0" collapsed="false">
      <c r="A41" s="1738" t="s">
        <v>1124</v>
      </c>
      <c r="B41" s="1730" t="n">
        <v>1030.13348781468</v>
      </c>
      <c r="C41" s="1726" t="s">
        <v>125</v>
      </c>
      <c r="D41" s="1726" t="s">
        <v>125</v>
      </c>
      <c r="E41" s="1880"/>
      <c r="F41" s="1880"/>
      <c r="G41" s="1880"/>
      <c r="H41" s="1730" t="n">
        <v>1030.13348781468</v>
      </c>
      <c r="I41" s="16"/>
    </row>
    <row r="42" customFormat="false" ht="13.5" hidden="false" customHeight="true" outlineLevel="0" collapsed="false">
      <c r="A42" s="1757" t="s">
        <v>1640</v>
      </c>
      <c r="B42" s="1730" t="n">
        <v>292.734576933333</v>
      </c>
      <c r="C42" s="1726" t="s">
        <v>518</v>
      </c>
      <c r="D42" s="1726" t="s">
        <v>518</v>
      </c>
      <c r="E42" s="1881"/>
      <c r="F42" s="1881"/>
      <c r="G42" s="1881"/>
      <c r="H42" s="1730" t="n">
        <v>292.734576933333</v>
      </c>
      <c r="I42" s="16"/>
    </row>
    <row r="43" customFormat="false" ht="12" hidden="false" customHeight="true" outlineLevel="0" collapsed="false">
      <c r="A43" s="1735" t="s">
        <v>1693</v>
      </c>
      <c r="B43" s="1719" t="n">
        <v>16344.3358317246</v>
      </c>
      <c r="C43" s="1719" t="n">
        <v>9859.30805197346</v>
      </c>
      <c r="D43" s="1719" t="n">
        <v>3134.228994771</v>
      </c>
      <c r="E43" s="600"/>
      <c r="F43" s="600"/>
      <c r="G43" s="601"/>
      <c r="H43" s="1719" t="n">
        <v>29337.872878469</v>
      </c>
      <c r="I43" s="16"/>
    </row>
    <row r="44" customFormat="false" ht="12" hidden="false" customHeight="true" outlineLevel="0" collapsed="false">
      <c r="A44" s="1720" t="s">
        <v>1449</v>
      </c>
      <c r="B44" s="1726" t="s">
        <v>492</v>
      </c>
      <c r="C44" s="1730" t="n">
        <v>7912.13439657276</v>
      </c>
      <c r="D44" s="570"/>
      <c r="E44" s="571"/>
      <c r="F44" s="571"/>
      <c r="G44" s="571"/>
      <c r="H44" s="1730" t="n">
        <v>7912.13439657277</v>
      </c>
      <c r="I44" s="16"/>
    </row>
    <row r="45" customFormat="false" ht="12" hidden="false" customHeight="true" outlineLevel="0" collapsed="false">
      <c r="A45" s="1720" t="s">
        <v>1643</v>
      </c>
      <c r="B45" s="571"/>
      <c r="C45" s="1730" t="n">
        <v>1921.5386006272</v>
      </c>
      <c r="D45" s="1730" t="n">
        <v>1264.75472637294</v>
      </c>
      <c r="E45" s="571"/>
      <c r="F45" s="571"/>
      <c r="G45" s="571"/>
      <c r="H45" s="1730" t="n">
        <v>3186.29332700013</v>
      </c>
      <c r="I45" s="16"/>
    </row>
    <row r="46" customFormat="false" ht="12" hidden="false" customHeight="true" outlineLevel="0" collapsed="false">
      <c r="A46" s="1720" t="s">
        <v>1644</v>
      </c>
      <c r="B46" s="1730" t="n">
        <v>15642.4223377927</v>
      </c>
      <c r="C46" s="1730" t="n">
        <v>14.4807052734935</v>
      </c>
      <c r="D46" s="1730" t="n">
        <v>1859.59470169805</v>
      </c>
      <c r="E46" s="571"/>
      <c r="F46" s="571"/>
      <c r="G46" s="571"/>
      <c r="H46" s="1730" t="n">
        <v>17516.4977447642</v>
      </c>
      <c r="I46" s="16"/>
    </row>
    <row r="47" customFormat="false" ht="12.75" hidden="false" customHeight="true" outlineLevel="0" collapsed="false">
      <c r="A47" s="1731" t="s">
        <v>777</v>
      </c>
      <c r="B47" s="1730" t="n">
        <v>701.913493931869</v>
      </c>
      <c r="C47" s="1730" t="n">
        <v>11.1543495</v>
      </c>
      <c r="D47" s="1730" t="n">
        <v>9.8795667</v>
      </c>
      <c r="E47" s="606"/>
      <c r="F47" s="606"/>
      <c r="G47" s="606"/>
      <c r="H47" s="1730" t="n">
        <v>722.947410131869</v>
      </c>
      <c r="I47" s="16"/>
    </row>
    <row r="48" customFormat="false" ht="12.75" hidden="false" customHeight="true" outlineLevel="0" collapsed="false">
      <c r="A48" s="1871" t="s">
        <v>1694</v>
      </c>
      <c r="B48" s="1882" t="s">
        <v>270</v>
      </c>
      <c r="C48" s="1882" t="s">
        <v>270</v>
      </c>
      <c r="D48" s="1882" t="s">
        <v>270</v>
      </c>
      <c r="E48" s="1882" t="s">
        <v>270</v>
      </c>
      <c r="F48" s="1882" t="s">
        <v>270</v>
      </c>
      <c r="G48" s="1883" t="s">
        <v>270</v>
      </c>
      <c r="H48" s="1884" t="s">
        <v>270</v>
      </c>
    </row>
    <row r="49" customFormat="false" ht="12.75" hidden="false" customHeight="true" outlineLevel="0" collapsed="false"/>
    <row r="50" customFormat="false" ht="14.25" hidden="false" customHeight="true" outlineLevel="0" collapsed="false">
      <c r="A50" s="1885" t="s">
        <v>1695</v>
      </c>
      <c r="B50" s="564"/>
      <c r="C50" s="564"/>
      <c r="D50" s="564"/>
      <c r="E50" s="564"/>
      <c r="F50" s="564"/>
      <c r="G50" s="565"/>
      <c r="H50" s="1886"/>
    </row>
    <row r="51" customFormat="false" ht="12" hidden="false" customHeight="true" outlineLevel="0" collapsed="false">
      <c r="A51" s="1782" t="s">
        <v>139</v>
      </c>
      <c r="B51" s="1887" t="n">
        <v>36093.6871935615</v>
      </c>
      <c r="C51" s="1887" t="n">
        <v>50.0180350325681</v>
      </c>
      <c r="D51" s="1887" t="n">
        <v>322.194077630715</v>
      </c>
      <c r="E51" s="1880"/>
      <c r="F51" s="1880"/>
      <c r="G51" s="1888"/>
      <c r="H51" s="1889" t="n">
        <v>36465.8993062248</v>
      </c>
    </row>
    <row r="52" customFormat="false" ht="12" hidden="false" customHeight="true" outlineLevel="0" collapsed="false">
      <c r="A52" s="1890" t="s">
        <v>140</v>
      </c>
      <c r="B52" s="1891" t="n">
        <v>15066.4883360932</v>
      </c>
      <c r="C52" s="1891" t="n">
        <v>8.95416639605958</v>
      </c>
      <c r="D52" s="1891" t="n">
        <v>148.99952964</v>
      </c>
      <c r="E52" s="571"/>
      <c r="F52" s="571"/>
      <c r="G52" s="571"/>
      <c r="H52" s="1892" t="n">
        <v>15224.4420321293</v>
      </c>
    </row>
    <row r="53" customFormat="false" ht="12" hidden="false" customHeight="true" outlineLevel="0" collapsed="false">
      <c r="A53" s="1890" t="s">
        <v>141</v>
      </c>
      <c r="B53" s="1887" t="n">
        <v>21027.1988574683</v>
      </c>
      <c r="C53" s="1887" t="n">
        <v>41.0638686365086</v>
      </c>
      <c r="D53" s="1887" t="n">
        <v>173.194547990716</v>
      </c>
      <c r="E53" s="571"/>
      <c r="F53" s="571"/>
      <c r="G53" s="571"/>
      <c r="H53" s="1889" t="n">
        <v>21241.4572740956</v>
      </c>
    </row>
    <row r="54" customFormat="false" ht="12" hidden="false" customHeight="true" outlineLevel="0" collapsed="false">
      <c r="A54" s="1782" t="s">
        <v>142</v>
      </c>
      <c r="B54" s="1893" t="s">
        <v>113</v>
      </c>
      <c r="C54" s="1893" t="s">
        <v>113</v>
      </c>
      <c r="D54" s="1893" t="s">
        <v>113</v>
      </c>
      <c r="E54" s="1880"/>
      <c r="F54" s="1880"/>
      <c r="G54" s="1888"/>
      <c r="H54" s="1894" t="s">
        <v>113</v>
      </c>
    </row>
    <row r="55" customFormat="false" ht="14.25" hidden="false" customHeight="true" outlineLevel="0" collapsed="false">
      <c r="A55" s="1785" t="s">
        <v>1651</v>
      </c>
      <c r="B55" s="1895" t="n">
        <v>17803.3881703845</v>
      </c>
      <c r="C55" s="1896"/>
      <c r="D55" s="1896"/>
      <c r="E55" s="1897"/>
      <c r="F55" s="1897"/>
      <c r="G55" s="1898"/>
      <c r="H55" s="1899" t="n">
        <v>17803.3881703845</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0"/>
      <c r="B57" s="1901"/>
      <c r="C57" s="1901"/>
      <c r="D57" s="1901"/>
      <c r="E57" s="1901"/>
      <c r="F57" s="1901"/>
      <c r="G57" s="1900" t="s">
        <v>1696</v>
      </c>
      <c r="H57" s="1678" t="n">
        <v>1363612.22209286</v>
      </c>
    </row>
    <row r="58" customFormat="false" ht="14.25" hidden="false" customHeight="true" outlineLevel="0" collapsed="false">
      <c r="A58" s="1902"/>
      <c r="B58" s="1903"/>
      <c r="C58" s="1903"/>
      <c r="D58" s="1903"/>
      <c r="E58" s="1903"/>
      <c r="F58" s="1903"/>
      <c r="G58" s="1902" t="s">
        <v>1697</v>
      </c>
      <c r="H58" s="1673" t="n">
        <v>1287973.25172447</v>
      </c>
    </row>
    <row r="59" customFormat="false" ht="22.5" hidden="false" customHeight="true" outlineLevel="0" collapsed="false">
      <c r="A59" s="1904" t="s">
        <v>1698</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699</v>
      </c>
    </row>
    <row r="62" customFormat="false" ht="15.75" hidden="false" customHeight="true" outlineLevel="0" collapsed="false">
      <c r="A62" s="1905" t="s">
        <v>1700</v>
      </c>
    </row>
    <row r="63" customFormat="false" ht="15.75" hidden="false" customHeight="true" outlineLevel="0" collapsed="false">
      <c r="A63" s="1905" t="s">
        <v>170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02</v>
      </c>
      <c r="M1" s="115" t="s">
        <v>72</v>
      </c>
    </row>
    <row r="2" customFormat="false" ht="15.75" hidden="false" customHeight="true" outlineLevel="0" collapsed="false">
      <c r="A2" s="660" t="s">
        <v>73</v>
      </c>
      <c r="M2" s="115" t="s">
        <v>74</v>
      </c>
    </row>
    <row r="3" customFormat="false" ht="12" hidden="false" customHeight="true" outlineLevel="0" collapsed="false">
      <c r="M3" s="115" t="s">
        <v>75</v>
      </c>
    </row>
    <row r="4" customFormat="false" ht="12.75" hidden="false" customHeight="true" outlineLevel="0" collapsed="false">
      <c r="M4" s="1694"/>
    </row>
    <row r="5" customFormat="false" ht="13.5" hidden="false" customHeight="true" outlineLevel="0" collapsed="false">
      <c r="A5" s="1906" t="s">
        <v>1703</v>
      </c>
      <c r="B5" s="1907" t="s">
        <v>373</v>
      </c>
      <c r="C5" s="1907"/>
      <c r="D5" s="1907" t="s">
        <v>406</v>
      </c>
      <c r="E5" s="1907"/>
      <c r="F5" s="1907" t="s">
        <v>407</v>
      </c>
      <c r="G5" s="1907"/>
      <c r="H5" s="1908" t="s">
        <v>706</v>
      </c>
      <c r="I5" s="1908"/>
      <c r="J5" s="1908" t="s">
        <v>709</v>
      </c>
      <c r="K5" s="1908"/>
      <c r="L5" s="1909" t="s">
        <v>485</v>
      </c>
      <c r="M5" s="1909"/>
    </row>
    <row r="6" customFormat="false" ht="24.75" hidden="false" customHeight="true" outlineLevel="0" collapsed="false">
      <c r="A6" s="1910" t="s">
        <v>1704</v>
      </c>
      <c r="B6" s="1911" t="s">
        <v>1705</v>
      </c>
      <c r="C6" s="1911" t="s">
        <v>1706</v>
      </c>
      <c r="D6" s="1911" t="s">
        <v>1705</v>
      </c>
      <c r="E6" s="1911" t="s">
        <v>1706</v>
      </c>
      <c r="F6" s="1911" t="s">
        <v>1705</v>
      </c>
      <c r="G6" s="1911" t="s">
        <v>1706</v>
      </c>
      <c r="H6" s="1911" t="s">
        <v>1705</v>
      </c>
      <c r="I6" s="1911" t="s">
        <v>1706</v>
      </c>
      <c r="J6" s="1911" t="s">
        <v>1705</v>
      </c>
      <c r="K6" s="1911" t="s">
        <v>1706</v>
      </c>
      <c r="L6" s="1911" t="s">
        <v>1705</v>
      </c>
      <c r="M6" s="1912" t="s">
        <v>1706</v>
      </c>
    </row>
    <row r="7" customFormat="false" ht="12.75" hidden="false" customHeight="true" outlineLevel="0" collapsed="false">
      <c r="A7" s="1913" t="s">
        <v>1609</v>
      </c>
      <c r="B7" s="1914" t="s">
        <v>1707</v>
      </c>
      <c r="C7" s="1915" t="s">
        <v>1708</v>
      </c>
      <c r="D7" s="1914" t="s">
        <v>1709</v>
      </c>
      <c r="E7" s="1914" t="s">
        <v>1710</v>
      </c>
      <c r="F7" s="1914" t="s">
        <v>1711</v>
      </c>
      <c r="G7" s="1914" t="s">
        <v>1708</v>
      </c>
      <c r="H7" s="1916"/>
      <c r="I7" s="1916"/>
      <c r="J7" s="1916"/>
      <c r="K7" s="1916"/>
      <c r="L7" s="1916"/>
      <c r="M7" s="1917"/>
    </row>
    <row r="8" customFormat="false" ht="12.75" hidden="false" customHeight="true" outlineLevel="0" collapsed="false">
      <c r="A8" s="1918" t="s">
        <v>1610</v>
      </c>
      <c r="B8" s="1919" t="s">
        <v>1707</v>
      </c>
      <c r="C8" s="1920" t="s">
        <v>1712</v>
      </c>
      <c r="D8" s="1919" t="s">
        <v>1711</v>
      </c>
      <c r="E8" s="1919" t="s">
        <v>1708</v>
      </c>
      <c r="F8" s="1919" t="s">
        <v>1711</v>
      </c>
      <c r="G8" s="1919" t="s">
        <v>1708</v>
      </c>
      <c r="H8" s="1921"/>
      <c r="I8" s="1921"/>
      <c r="J8" s="1921"/>
      <c r="K8" s="1921"/>
      <c r="L8" s="1921"/>
      <c r="M8" s="1922"/>
    </row>
    <row r="9" customFormat="false" ht="12.75" hidden="false" customHeight="true" outlineLevel="0" collapsed="false">
      <c r="A9" s="1665" t="s">
        <v>1613</v>
      </c>
      <c r="B9" s="1919" t="s">
        <v>1707</v>
      </c>
      <c r="C9" s="1920" t="s">
        <v>1712</v>
      </c>
      <c r="D9" s="1919" t="s">
        <v>1713</v>
      </c>
      <c r="E9" s="1919" t="s">
        <v>1712</v>
      </c>
      <c r="F9" s="1919" t="s">
        <v>1714</v>
      </c>
      <c r="G9" s="1919" t="s">
        <v>1712</v>
      </c>
      <c r="H9" s="1921"/>
      <c r="I9" s="1921"/>
      <c r="J9" s="1921"/>
      <c r="K9" s="1921"/>
      <c r="L9" s="1921"/>
      <c r="M9" s="1922"/>
    </row>
    <row r="10" customFormat="false" ht="12.75" hidden="false" customHeight="true" outlineLevel="0" collapsed="false">
      <c r="A10" s="1665" t="s">
        <v>1688</v>
      </c>
      <c r="B10" s="1923" t="s">
        <v>1707</v>
      </c>
      <c r="C10" s="1924" t="s">
        <v>1712</v>
      </c>
      <c r="D10" s="1923" t="s">
        <v>1713</v>
      </c>
      <c r="E10" s="1923" t="s">
        <v>1712</v>
      </c>
      <c r="F10" s="1923" t="s">
        <v>1713</v>
      </c>
      <c r="G10" s="1923" t="s">
        <v>1712</v>
      </c>
      <c r="H10" s="1925"/>
      <c r="I10" s="1925"/>
      <c r="J10" s="1925"/>
      <c r="K10" s="1925"/>
      <c r="L10" s="1925"/>
      <c r="M10" s="1926"/>
    </row>
    <row r="11" customFormat="false" ht="12.75" hidden="false" customHeight="true" outlineLevel="0" collapsed="false">
      <c r="A11" s="1665" t="s">
        <v>1615</v>
      </c>
      <c r="B11" s="1919" t="s">
        <v>1707</v>
      </c>
      <c r="C11" s="1920" t="s">
        <v>1712</v>
      </c>
      <c r="D11" s="1919" t="s">
        <v>1715</v>
      </c>
      <c r="E11" s="1919" t="s">
        <v>1708</v>
      </c>
      <c r="F11" s="1919" t="s">
        <v>1715</v>
      </c>
      <c r="G11" s="1919" t="s">
        <v>1708</v>
      </c>
      <c r="H11" s="1921"/>
      <c r="I11" s="1921"/>
      <c r="J11" s="1921"/>
      <c r="K11" s="1921"/>
      <c r="L11" s="1921"/>
      <c r="M11" s="1922"/>
    </row>
    <row r="12" customFormat="false" ht="12.75" hidden="false" customHeight="true" outlineLevel="0" collapsed="false">
      <c r="A12" s="1665" t="s">
        <v>1616</v>
      </c>
      <c r="B12" s="1919" t="s">
        <v>1707</v>
      </c>
      <c r="C12" s="1920" t="s">
        <v>1712</v>
      </c>
      <c r="D12" s="1919" t="s">
        <v>1714</v>
      </c>
      <c r="E12" s="1919" t="s">
        <v>1708</v>
      </c>
      <c r="F12" s="1919" t="s">
        <v>1714</v>
      </c>
      <c r="G12" s="1919" t="s">
        <v>1708</v>
      </c>
      <c r="H12" s="1921"/>
      <c r="I12" s="1921"/>
      <c r="J12" s="1921"/>
      <c r="K12" s="1921"/>
      <c r="L12" s="1921"/>
      <c r="M12" s="1922"/>
    </row>
    <row r="13" customFormat="false" ht="12" hidden="false" customHeight="true" outlineLevel="0" collapsed="false">
      <c r="A13" s="1665" t="s">
        <v>1716</v>
      </c>
      <c r="B13" s="1927" t="s">
        <v>254</v>
      </c>
      <c r="C13" s="1927" t="s">
        <v>254</v>
      </c>
      <c r="D13" s="1928" t="s">
        <v>254</v>
      </c>
      <c r="E13" s="1928" t="s">
        <v>254</v>
      </c>
      <c r="F13" s="1928" t="s">
        <v>254</v>
      </c>
      <c r="G13" s="1928" t="s">
        <v>254</v>
      </c>
      <c r="H13" s="1921"/>
      <c r="I13" s="1921"/>
      <c r="J13" s="1921"/>
      <c r="K13" s="1921"/>
      <c r="L13" s="1921"/>
      <c r="M13" s="1922"/>
    </row>
    <row r="14" customFormat="false" ht="12.75" hidden="false" customHeight="true" outlineLevel="0" collapsed="false">
      <c r="A14" s="1918" t="s">
        <v>124</v>
      </c>
      <c r="B14" s="1919" t="s">
        <v>1707</v>
      </c>
      <c r="C14" s="1920" t="s">
        <v>1717</v>
      </c>
      <c r="D14" s="1919" t="s">
        <v>1718</v>
      </c>
      <c r="E14" s="1919" t="s">
        <v>1710</v>
      </c>
      <c r="F14" s="1919" t="s">
        <v>1707</v>
      </c>
      <c r="G14" s="1919" t="s">
        <v>1717</v>
      </c>
      <c r="H14" s="1921"/>
      <c r="I14" s="1921"/>
      <c r="J14" s="1921"/>
      <c r="K14" s="1921"/>
      <c r="L14" s="1921"/>
      <c r="M14" s="1922"/>
    </row>
    <row r="15" customFormat="false" ht="12.75" hidden="false" customHeight="true" outlineLevel="0" collapsed="false">
      <c r="A15" s="1665" t="s">
        <v>126</v>
      </c>
      <c r="B15" s="1928" t="s">
        <v>254</v>
      </c>
      <c r="C15" s="1929" t="s">
        <v>254</v>
      </c>
      <c r="D15" s="1919" t="s">
        <v>1719</v>
      </c>
      <c r="E15" s="1919" t="s">
        <v>1720</v>
      </c>
      <c r="F15" s="1929" t="s">
        <v>254</v>
      </c>
      <c r="G15" s="1929" t="s">
        <v>254</v>
      </c>
      <c r="H15" s="1921"/>
      <c r="I15" s="1921"/>
      <c r="J15" s="1921"/>
      <c r="K15" s="1921"/>
      <c r="L15" s="1921"/>
      <c r="M15" s="1922"/>
    </row>
    <row r="16" customFormat="false" ht="12.75" hidden="false" customHeight="true" outlineLevel="0" collapsed="false">
      <c r="A16" s="1665" t="s">
        <v>1618</v>
      </c>
      <c r="B16" s="1919" t="s">
        <v>1707</v>
      </c>
      <c r="C16" s="1920" t="s">
        <v>1717</v>
      </c>
      <c r="D16" s="1919" t="s">
        <v>1721</v>
      </c>
      <c r="E16" s="1919" t="s">
        <v>1710</v>
      </c>
      <c r="F16" s="1920" t="s">
        <v>1707</v>
      </c>
      <c r="G16" s="1920" t="s">
        <v>1717</v>
      </c>
      <c r="H16" s="1921"/>
      <c r="I16" s="1921"/>
      <c r="J16" s="1921"/>
      <c r="K16" s="1921"/>
      <c r="L16" s="1921"/>
      <c r="M16" s="1922"/>
    </row>
    <row r="17" customFormat="false" ht="12.75" hidden="false" customHeight="true" outlineLevel="0" collapsed="false">
      <c r="A17" s="1930" t="s">
        <v>1619</v>
      </c>
      <c r="B17" s="1931" t="s">
        <v>1722</v>
      </c>
      <c r="C17" s="1932" t="s">
        <v>1710</v>
      </c>
      <c r="D17" s="1931" t="s">
        <v>1708</v>
      </c>
      <c r="E17" s="1931" t="s">
        <v>1712</v>
      </c>
      <c r="F17" s="1931" t="s">
        <v>1723</v>
      </c>
      <c r="G17" s="1931" t="s">
        <v>1724</v>
      </c>
      <c r="H17" s="1933" t="s">
        <v>254</v>
      </c>
      <c r="I17" s="1933" t="s">
        <v>254</v>
      </c>
      <c r="J17" s="1933" t="s">
        <v>254</v>
      </c>
      <c r="K17" s="1933" t="s">
        <v>254</v>
      </c>
      <c r="L17" s="1933" t="s">
        <v>254</v>
      </c>
      <c r="M17" s="1934" t="s">
        <v>254</v>
      </c>
    </row>
    <row r="18" customFormat="false" ht="12.75" hidden="false" customHeight="true" outlineLevel="0" collapsed="false">
      <c r="A18" s="1918" t="s">
        <v>494</v>
      </c>
      <c r="B18" s="1919" t="s">
        <v>1725</v>
      </c>
      <c r="C18" s="1920" t="s">
        <v>1708</v>
      </c>
      <c r="D18" s="1929" t="s">
        <v>254</v>
      </c>
      <c r="E18" s="1929" t="s">
        <v>254</v>
      </c>
      <c r="F18" s="1929" t="s">
        <v>254</v>
      </c>
      <c r="G18" s="1929" t="s">
        <v>254</v>
      </c>
      <c r="H18" s="1921"/>
      <c r="I18" s="1921"/>
      <c r="J18" s="1921"/>
      <c r="K18" s="1921"/>
      <c r="L18" s="1921"/>
      <c r="M18" s="1922"/>
    </row>
    <row r="19" customFormat="false" ht="12.75" hidden="false" customHeight="true" outlineLevel="0" collapsed="false">
      <c r="A19" s="1918" t="s">
        <v>1620</v>
      </c>
      <c r="B19" s="1919" t="s">
        <v>1707</v>
      </c>
      <c r="C19" s="1920" t="s">
        <v>1712</v>
      </c>
      <c r="D19" s="1919" t="s">
        <v>1708</v>
      </c>
      <c r="E19" s="1919" t="s">
        <v>1712</v>
      </c>
      <c r="F19" s="1919" t="s">
        <v>1723</v>
      </c>
      <c r="G19" s="1919" t="s">
        <v>1724</v>
      </c>
      <c r="H19" s="1921" t="s">
        <v>254</v>
      </c>
      <c r="I19" s="1921" t="s">
        <v>254</v>
      </c>
      <c r="J19" s="1921" t="s">
        <v>254</v>
      </c>
      <c r="K19" s="1921" t="s">
        <v>254</v>
      </c>
      <c r="L19" s="1921" t="s">
        <v>254</v>
      </c>
      <c r="M19" s="1922" t="s">
        <v>254</v>
      </c>
    </row>
    <row r="20" customFormat="false" ht="12.75" hidden="false" customHeight="true" outlineLevel="0" collapsed="false">
      <c r="A20" s="1918" t="s">
        <v>517</v>
      </c>
      <c r="B20" s="1919" t="s">
        <v>1712</v>
      </c>
      <c r="C20" s="1920" t="s">
        <v>1726</v>
      </c>
      <c r="D20" s="1920" t="s">
        <v>1712</v>
      </c>
      <c r="E20" s="1920" t="s">
        <v>1712</v>
      </c>
      <c r="F20" s="1929" t="s">
        <v>254</v>
      </c>
      <c r="G20" s="1929" t="s">
        <v>254</v>
      </c>
      <c r="H20" s="1921" t="s">
        <v>254</v>
      </c>
      <c r="I20" s="1921" t="s">
        <v>254</v>
      </c>
      <c r="J20" s="1928" t="s">
        <v>254</v>
      </c>
      <c r="K20" s="1928" t="s">
        <v>254</v>
      </c>
      <c r="L20" s="1928" t="s">
        <v>254</v>
      </c>
      <c r="M20" s="1935" t="s">
        <v>254</v>
      </c>
    </row>
    <row r="21" customFormat="false" ht="12" hidden="false" customHeight="true" outlineLevel="0" collapsed="false">
      <c r="A21" s="1918" t="s">
        <v>525</v>
      </c>
      <c r="B21" s="1936" t="s">
        <v>254</v>
      </c>
      <c r="C21" s="1929" t="s">
        <v>254</v>
      </c>
      <c r="D21" s="1921"/>
      <c r="E21" s="1921"/>
      <c r="F21" s="1921"/>
      <c r="G21" s="1921"/>
      <c r="H21" s="1921"/>
      <c r="I21" s="1921"/>
      <c r="J21" s="1921"/>
      <c r="K21" s="1921"/>
      <c r="L21" s="1921"/>
      <c r="M21" s="1922"/>
    </row>
    <row r="22" customFormat="false" ht="13.5" hidden="false" customHeight="true" outlineLevel="0" collapsed="false">
      <c r="A22" s="1918" t="s">
        <v>1622</v>
      </c>
      <c r="B22" s="1925"/>
      <c r="C22" s="1925"/>
      <c r="D22" s="1925"/>
      <c r="E22" s="1925"/>
      <c r="F22" s="1925"/>
      <c r="G22" s="1925"/>
      <c r="H22" s="1937" t="s">
        <v>254</v>
      </c>
      <c r="I22" s="1937" t="s">
        <v>254</v>
      </c>
      <c r="J22" s="1937" t="s">
        <v>254</v>
      </c>
      <c r="K22" s="1937" t="s">
        <v>254</v>
      </c>
      <c r="L22" s="1937" t="s">
        <v>254</v>
      </c>
      <c r="M22" s="1938" t="s">
        <v>254</v>
      </c>
    </row>
    <row r="23" customFormat="false" ht="13.5" hidden="false" customHeight="true" outlineLevel="0" collapsed="false">
      <c r="A23" s="1918" t="s">
        <v>1623</v>
      </c>
      <c r="B23" s="1925"/>
      <c r="C23" s="1925"/>
      <c r="D23" s="1925"/>
      <c r="E23" s="1925"/>
      <c r="F23" s="1925"/>
      <c r="G23" s="1925"/>
      <c r="H23" s="1937" t="s">
        <v>254</v>
      </c>
      <c r="I23" s="1937" t="s">
        <v>254</v>
      </c>
      <c r="J23" s="1928" t="s">
        <v>254</v>
      </c>
      <c r="K23" s="1937" t="s">
        <v>254</v>
      </c>
      <c r="L23" s="1937" t="s">
        <v>254</v>
      </c>
      <c r="M23" s="1938" t="s">
        <v>254</v>
      </c>
    </row>
    <row r="24" customFormat="false" ht="12.75" hidden="false" customHeight="true" outlineLevel="0" collapsed="false">
      <c r="A24" s="1939" t="s">
        <v>1727</v>
      </c>
      <c r="B24" s="1940" t="s">
        <v>254</v>
      </c>
      <c r="C24" s="1940" t="s">
        <v>254</v>
      </c>
      <c r="D24" s="1940" t="s">
        <v>254</v>
      </c>
      <c r="E24" s="1940" t="s">
        <v>254</v>
      </c>
      <c r="F24" s="1940" t="s">
        <v>254</v>
      </c>
      <c r="G24" s="1940" t="s">
        <v>254</v>
      </c>
      <c r="H24" s="1940" t="s">
        <v>254</v>
      </c>
      <c r="I24" s="1940" t="s">
        <v>254</v>
      </c>
      <c r="J24" s="1940" t="s">
        <v>254</v>
      </c>
      <c r="K24" s="1940" t="s">
        <v>254</v>
      </c>
      <c r="L24" s="1940" t="s">
        <v>254</v>
      </c>
      <c r="M24" s="1941" t="s">
        <v>254</v>
      </c>
    </row>
    <row r="26" customFormat="false" ht="12.75" hidden="false" customHeight="true" outlineLevel="0" collapsed="false"/>
    <row r="27" customFormat="false" ht="15" hidden="false" customHeight="true" outlineLevel="0" collapsed="false">
      <c r="A27" s="1942" t="s">
        <v>1728</v>
      </c>
      <c r="B27" s="1943"/>
      <c r="C27" s="1943"/>
      <c r="D27" s="1943"/>
      <c r="E27" s="1943"/>
      <c r="F27" s="1943"/>
      <c r="G27" s="1943"/>
      <c r="H27" s="1944"/>
      <c r="I27" s="1943"/>
      <c r="J27" s="1945"/>
      <c r="K27" s="1945"/>
      <c r="L27" s="1945"/>
      <c r="M27" s="1945"/>
    </row>
    <row r="28" customFormat="false" ht="15" hidden="false" customHeight="true" outlineLevel="0" collapsed="false">
      <c r="A28" s="1946" t="s">
        <v>1729</v>
      </c>
      <c r="B28" s="1947"/>
      <c r="C28" s="1947" t="s">
        <v>1730</v>
      </c>
      <c r="D28" s="1943"/>
      <c r="E28" s="1943"/>
      <c r="F28" s="1948"/>
      <c r="G28" s="1948"/>
      <c r="H28" s="1948" t="s">
        <v>1731</v>
      </c>
      <c r="I28" s="1943"/>
      <c r="J28" s="1949"/>
      <c r="K28" s="1945"/>
      <c r="L28" s="1945"/>
      <c r="M28" s="1945"/>
    </row>
    <row r="29" customFormat="false" ht="15" hidden="false" customHeight="true" outlineLevel="0" collapsed="false">
      <c r="A29" s="1946" t="s">
        <v>1732</v>
      </c>
      <c r="B29" s="1948"/>
      <c r="C29" s="1948" t="s">
        <v>1733</v>
      </c>
      <c r="D29" s="1943"/>
      <c r="E29" s="1943"/>
      <c r="F29" s="1948"/>
      <c r="G29" s="1947"/>
      <c r="H29" s="1947" t="s">
        <v>1734</v>
      </c>
      <c r="I29" s="1943"/>
      <c r="J29" s="1945"/>
      <c r="K29" s="1945"/>
      <c r="L29" s="1945"/>
      <c r="M29" s="1945"/>
    </row>
    <row r="30" customFormat="false" ht="15" hidden="false" customHeight="true" outlineLevel="0" collapsed="false">
      <c r="A30" s="1946" t="s">
        <v>1735</v>
      </c>
      <c r="B30" s="1947"/>
      <c r="C30" s="1947" t="s">
        <v>1736</v>
      </c>
      <c r="D30" s="1943"/>
      <c r="E30" s="1943"/>
      <c r="F30" s="1948"/>
      <c r="G30" s="1943"/>
      <c r="H30" s="1947" t="s">
        <v>1737</v>
      </c>
      <c r="I30" s="1943"/>
      <c r="J30" s="1945"/>
      <c r="K30" s="1945"/>
      <c r="L30" s="1945"/>
      <c r="M30" s="1945"/>
    </row>
    <row r="31" customFormat="false" ht="12.75" hidden="false" customHeight="true" outlineLevel="0" collapsed="false">
      <c r="A31" s="1950" t="s">
        <v>1738</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739</v>
      </c>
      <c r="B33" s="1943"/>
      <c r="C33" s="1943"/>
      <c r="D33" s="1943"/>
      <c r="E33" s="1943"/>
      <c r="F33" s="1943"/>
      <c r="G33" s="1943"/>
      <c r="H33" s="1945"/>
      <c r="I33" s="1945"/>
      <c r="J33" s="1945"/>
      <c r="K33" s="1945"/>
      <c r="L33" s="1945"/>
      <c r="M33" s="1945"/>
    </row>
    <row r="34" customFormat="false" ht="15" hidden="false" customHeight="true" outlineLevel="0" collapsed="false">
      <c r="A34" s="1951" t="s">
        <v>1729</v>
      </c>
      <c r="B34" s="1947"/>
      <c r="C34" s="1947" t="s">
        <v>1740</v>
      </c>
      <c r="D34" s="1949"/>
      <c r="E34" s="1943"/>
      <c r="F34" s="1947" t="s">
        <v>1737</v>
      </c>
      <c r="G34" s="1943"/>
      <c r="H34" s="1943"/>
      <c r="I34" s="1945"/>
      <c r="J34" s="1945"/>
      <c r="K34" s="1945"/>
      <c r="L34" s="1945"/>
      <c r="M34" s="1945"/>
    </row>
    <row r="35" customFormat="false" ht="15" hidden="false" customHeight="true" outlineLevel="0" collapsed="false">
      <c r="A35" s="1951" t="s">
        <v>1741</v>
      </c>
      <c r="B35" s="1947"/>
      <c r="C35" s="1947" t="s">
        <v>1742</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743</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44</v>
      </c>
      <c r="M1" s="115" t="s">
        <v>72</v>
      </c>
    </row>
    <row r="2" customFormat="false" ht="15.75" hidden="false" customHeight="true" outlineLevel="0" collapsed="false">
      <c r="A2" s="660" t="s">
        <v>115</v>
      </c>
      <c r="M2" s="115" t="s">
        <v>74</v>
      </c>
    </row>
    <row r="3" customFormat="false" ht="12" hidden="false" customHeight="true" outlineLevel="0" collapsed="false">
      <c r="F3" s="3" t="s">
        <v>305</v>
      </c>
      <c r="M3" s="115" t="s">
        <v>75</v>
      </c>
    </row>
    <row r="4" customFormat="false" ht="12.75" hidden="false" customHeight="true" outlineLevel="0" collapsed="false"/>
    <row r="5" customFormat="false" ht="13.5" hidden="false" customHeight="true" outlineLevel="0" collapsed="false">
      <c r="A5" s="1952" t="s">
        <v>1745</v>
      </c>
      <c r="B5" s="1907" t="s">
        <v>373</v>
      </c>
      <c r="C5" s="1907"/>
      <c r="D5" s="1907" t="s">
        <v>406</v>
      </c>
      <c r="E5" s="1907"/>
      <c r="F5" s="1907" t="s">
        <v>407</v>
      </c>
      <c r="G5" s="1907"/>
      <c r="H5" s="1908" t="s">
        <v>706</v>
      </c>
      <c r="I5" s="1908"/>
      <c r="J5" s="1908" t="s">
        <v>709</v>
      </c>
      <c r="K5" s="1908"/>
      <c r="L5" s="1909" t="s">
        <v>485</v>
      </c>
      <c r="M5" s="1909"/>
    </row>
    <row r="6" customFormat="false" ht="29.25" hidden="false" customHeight="true" outlineLevel="0" collapsed="false">
      <c r="A6" s="1953" t="s">
        <v>1704</v>
      </c>
      <c r="B6" s="1911" t="s">
        <v>1705</v>
      </c>
      <c r="C6" s="1911" t="s">
        <v>1706</v>
      </c>
      <c r="D6" s="1911" t="s">
        <v>1705</v>
      </c>
      <c r="E6" s="1911" t="s">
        <v>1706</v>
      </c>
      <c r="F6" s="1911" t="s">
        <v>1705</v>
      </c>
      <c r="G6" s="1911" t="s">
        <v>1706</v>
      </c>
      <c r="H6" s="1911" t="s">
        <v>1705</v>
      </c>
      <c r="I6" s="1911" t="s">
        <v>1706</v>
      </c>
      <c r="J6" s="1911" t="s">
        <v>1705</v>
      </c>
      <c r="K6" s="1911" t="s">
        <v>1706</v>
      </c>
      <c r="L6" s="1911" t="s">
        <v>1705</v>
      </c>
      <c r="M6" s="1912" t="s">
        <v>1706</v>
      </c>
    </row>
    <row r="7" customFormat="false" ht="12.75" hidden="false" customHeight="true" outlineLevel="0" collapsed="false">
      <c r="A7" s="1913" t="s">
        <v>1632</v>
      </c>
      <c r="B7" s="1954" t="s">
        <v>254</v>
      </c>
      <c r="C7" s="1954" t="s">
        <v>254</v>
      </c>
      <c r="D7" s="1955"/>
      <c r="E7" s="1955"/>
      <c r="F7" s="1914" t="s">
        <v>1712</v>
      </c>
      <c r="G7" s="1914" t="s">
        <v>1726</v>
      </c>
      <c r="H7" s="1916"/>
      <c r="I7" s="1955"/>
      <c r="J7" s="1916"/>
      <c r="K7" s="1955"/>
      <c r="L7" s="1916"/>
      <c r="M7" s="1956"/>
    </row>
    <row r="8" customFormat="false" ht="12.75" hidden="false" customHeight="true" outlineLevel="0" collapsed="false">
      <c r="A8" s="1957" t="s">
        <v>1633</v>
      </c>
      <c r="B8" s="1958"/>
      <c r="C8" s="1958"/>
      <c r="D8" s="1959" t="s">
        <v>1746</v>
      </c>
      <c r="E8" s="1959" t="s">
        <v>1708</v>
      </c>
      <c r="F8" s="1959" t="s">
        <v>1747</v>
      </c>
      <c r="G8" s="1959" t="s">
        <v>1708</v>
      </c>
      <c r="H8" s="1960"/>
      <c r="I8" s="1961"/>
      <c r="J8" s="1960"/>
      <c r="K8" s="1961"/>
      <c r="L8" s="1960"/>
      <c r="M8" s="1962"/>
    </row>
    <row r="9" customFormat="false" ht="12.75" hidden="false" customHeight="true" outlineLevel="0" collapsed="false">
      <c r="A9" s="1918" t="s">
        <v>1634</v>
      </c>
      <c r="B9" s="1963"/>
      <c r="C9" s="1963"/>
      <c r="D9" s="1964" t="s">
        <v>1721</v>
      </c>
      <c r="E9" s="1964" t="s">
        <v>1708</v>
      </c>
      <c r="F9" s="1921"/>
      <c r="G9" s="1921"/>
      <c r="H9" s="1921"/>
      <c r="I9" s="1963"/>
      <c r="J9" s="1921"/>
      <c r="K9" s="1963"/>
      <c r="L9" s="1921"/>
      <c r="M9" s="1965"/>
    </row>
    <row r="10" customFormat="false" ht="12.75" hidden="false" customHeight="true" outlineLevel="0" collapsed="false">
      <c r="A10" s="1918" t="s">
        <v>822</v>
      </c>
      <c r="B10" s="1963"/>
      <c r="C10" s="1963"/>
      <c r="D10" s="1964" t="s">
        <v>1721</v>
      </c>
      <c r="E10" s="1964" t="s">
        <v>1708</v>
      </c>
      <c r="F10" s="1919" t="s">
        <v>1708</v>
      </c>
      <c r="G10" s="1919" t="s">
        <v>1708</v>
      </c>
      <c r="H10" s="1921"/>
      <c r="I10" s="1963"/>
      <c r="J10" s="1921"/>
      <c r="K10" s="1963"/>
      <c r="L10" s="1921"/>
      <c r="M10" s="1965"/>
    </row>
    <row r="11" customFormat="false" ht="12.75" hidden="false" customHeight="true" outlineLevel="0" collapsed="false">
      <c r="A11" s="1918" t="s">
        <v>832</v>
      </c>
      <c r="B11" s="1963"/>
      <c r="C11" s="1963"/>
      <c r="D11" s="1964" t="s">
        <v>1712</v>
      </c>
      <c r="E11" s="1964" t="s">
        <v>1712</v>
      </c>
      <c r="F11" s="1921"/>
      <c r="G11" s="1921"/>
      <c r="H11" s="1921"/>
      <c r="I11" s="1963"/>
      <c r="J11" s="1921"/>
      <c r="K11" s="1963"/>
      <c r="L11" s="1921"/>
      <c r="M11" s="1965"/>
    </row>
    <row r="12" customFormat="false" ht="12.75" hidden="false" customHeight="true" outlineLevel="0" collapsed="false">
      <c r="A12" s="1918" t="s">
        <v>1748</v>
      </c>
      <c r="B12" s="1966"/>
      <c r="C12" s="1966"/>
      <c r="D12" s="1967" t="s">
        <v>254</v>
      </c>
      <c r="E12" s="1967" t="s">
        <v>254</v>
      </c>
      <c r="F12" s="1919" t="s">
        <v>1749</v>
      </c>
      <c r="G12" s="1919" t="s">
        <v>1708</v>
      </c>
      <c r="H12" s="1921"/>
      <c r="I12" s="1963"/>
      <c r="J12" s="1921"/>
      <c r="K12" s="1963"/>
      <c r="L12" s="1921"/>
      <c r="M12" s="1965"/>
    </row>
    <row r="13" customFormat="false" ht="12" hidden="false" customHeight="true" outlineLevel="0" collapsed="false">
      <c r="A13" s="1918" t="s">
        <v>843</v>
      </c>
      <c r="B13" s="1963"/>
      <c r="C13" s="1963"/>
      <c r="D13" s="1968" t="s">
        <v>254</v>
      </c>
      <c r="E13" s="1968" t="s">
        <v>254</v>
      </c>
      <c r="F13" s="1928" t="s">
        <v>254</v>
      </c>
      <c r="G13" s="1928" t="s">
        <v>254</v>
      </c>
      <c r="H13" s="1921"/>
      <c r="I13" s="1963"/>
      <c r="J13" s="1921"/>
      <c r="K13" s="1963"/>
      <c r="L13" s="1921"/>
      <c r="M13" s="1965"/>
    </row>
    <row r="14" customFormat="false" ht="12.75" hidden="false" customHeight="true" outlineLevel="0" collapsed="false">
      <c r="A14" s="1918" t="s">
        <v>1636</v>
      </c>
      <c r="B14" s="1963"/>
      <c r="C14" s="1963"/>
      <c r="D14" s="1964" t="s">
        <v>1717</v>
      </c>
      <c r="E14" s="1964" t="s">
        <v>1717</v>
      </c>
      <c r="F14" s="1919" t="s">
        <v>1712</v>
      </c>
      <c r="G14" s="1919" t="s">
        <v>1717</v>
      </c>
      <c r="H14" s="1921"/>
      <c r="I14" s="1963"/>
      <c r="J14" s="1921"/>
      <c r="K14" s="1963"/>
      <c r="L14" s="1921"/>
      <c r="M14" s="1965"/>
    </row>
    <row r="15" customFormat="false" ht="12" hidden="false" customHeight="true" outlineLevel="0" collapsed="false">
      <c r="A15" s="1918" t="s">
        <v>1727</v>
      </c>
      <c r="B15" s="1963"/>
      <c r="C15" s="1963"/>
      <c r="D15" s="1968" t="s">
        <v>254</v>
      </c>
      <c r="E15" s="1968" t="s">
        <v>254</v>
      </c>
      <c r="F15" s="1928" t="s">
        <v>254</v>
      </c>
      <c r="G15" s="1928" t="s">
        <v>254</v>
      </c>
      <c r="H15" s="1921"/>
      <c r="I15" s="1963"/>
      <c r="J15" s="1921"/>
      <c r="K15" s="1963"/>
      <c r="L15" s="1921"/>
      <c r="M15" s="1965"/>
    </row>
    <row r="16" customFormat="false" ht="12.75" hidden="false" customHeight="true" outlineLevel="0" collapsed="false">
      <c r="A16" s="1930" t="s">
        <v>1637</v>
      </c>
      <c r="B16" s="1969" t="s">
        <v>1750</v>
      </c>
      <c r="C16" s="1969" t="s">
        <v>1708</v>
      </c>
      <c r="D16" s="1959" t="s">
        <v>1707</v>
      </c>
      <c r="E16" s="1959" t="s">
        <v>1717</v>
      </c>
      <c r="F16" s="1959" t="s">
        <v>1707</v>
      </c>
      <c r="G16" s="1959" t="s">
        <v>1717</v>
      </c>
      <c r="H16" s="1960"/>
      <c r="I16" s="1961"/>
      <c r="J16" s="1960"/>
      <c r="K16" s="1961"/>
      <c r="L16" s="1960"/>
      <c r="M16" s="1962"/>
    </row>
    <row r="17" customFormat="false" ht="12.75" hidden="false" customHeight="true" outlineLevel="0" collapsed="false">
      <c r="A17" s="1970" t="s">
        <v>1751</v>
      </c>
      <c r="B17" s="1971" t="s">
        <v>1752</v>
      </c>
      <c r="C17" s="1972" t="s">
        <v>1708</v>
      </c>
      <c r="D17" s="1971" t="s">
        <v>1707</v>
      </c>
      <c r="E17" s="1971" t="s">
        <v>1717</v>
      </c>
      <c r="F17" s="1971" t="s">
        <v>1707</v>
      </c>
      <c r="G17" s="1971" t="s">
        <v>1717</v>
      </c>
      <c r="H17" s="1921"/>
      <c r="I17" s="1963"/>
      <c r="J17" s="1921"/>
      <c r="K17" s="1963"/>
      <c r="L17" s="1921"/>
      <c r="M17" s="1965"/>
    </row>
    <row r="18" customFormat="false" ht="12.75" hidden="false" customHeight="true" outlineLevel="0" collapsed="false">
      <c r="A18" s="1918" t="s">
        <v>1753</v>
      </c>
      <c r="B18" s="1973" t="s">
        <v>1713</v>
      </c>
      <c r="C18" s="1973" t="s">
        <v>1708</v>
      </c>
      <c r="D18" s="347" t="s">
        <v>254</v>
      </c>
      <c r="E18" s="347" t="s">
        <v>254</v>
      </c>
      <c r="F18" s="1974" t="s">
        <v>1707</v>
      </c>
      <c r="G18" s="1974" t="s">
        <v>1717</v>
      </c>
      <c r="H18" s="1975"/>
      <c r="I18" s="1976"/>
      <c r="J18" s="1975"/>
      <c r="K18" s="1976"/>
      <c r="L18" s="1975"/>
      <c r="M18" s="1977"/>
    </row>
    <row r="19" customFormat="false" ht="12.75" hidden="false" customHeight="true" outlineLevel="0" collapsed="false">
      <c r="A19" s="1918" t="s">
        <v>1754</v>
      </c>
      <c r="B19" s="1973" t="s">
        <v>1714</v>
      </c>
      <c r="C19" s="1973" t="s">
        <v>1708</v>
      </c>
      <c r="D19" s="993" t="s">
        <v>254</v>
      </c>
      <c r="E19" s="993" t="s">
        <v>254</v>
      </c>
      <c r="F19" s="347" t="s">
        <v>254</v>
      </c>
      <c r="G19" s="347" t="s">
        <v>254</v>
      </c>
      <c r="H19" s="1975"/>
      <c r="I19" s="1976"/>
      <c r="J19" s="1975"/>
      <c r="K19" s="1976"/>
      <c r="L19" s="1975"/>
      <c r="M19" s="1977"/>
    </row>
    <row r="20" customFormat="false" ht="12.75" hidden="false" customHeight="true" outlineLevel="0" collapsed="false">
      <c r="A20" s="1970" t="s">
        <v>1755</v>
      </c>
      <c r="B20" s="1972" t="s">
        <v>1713</v>
      </c>
      <c r="C20" s="1972" t="s">
        <v>1708</v>
      </c>
      <c r="D20" s="998" t="s">
        <v>254</v>
      </c>
      <c r="E20" s="998" t="s">
        <v>254</v>
      </c>
      <c r="F20" s="20" t="s">
        <v>254</v>
      </c>
      <c r="G20" s="20" t="s">
        <v>254</v>
      </c>
      <c r="H20" s="1921"/>
      <c r="I20" s="1963"/>
      <c r="J20" s="1921"/>
      <c r="K20" s="1963"/>
      <c r="L20" s="1921"/>
      <c r="M20" s="1965"/>
    </row>
    <row r="21" customFormat="false" ht="12.75" hidden="false" customHeight="true" outlineLevel="0" collapsed="false">
      <c r="A21" s="1918" t="s">
        <v>1756</v>
      </c>
      <c r="B21" s="1978" t="s">
        <v>1757</v>
      </c>
      <c r="C21" s="1978" t="s">
        <v>1708</v>
      </c>
      <c r="D21" s="998" t="s">
        <v>254</v>
      </c>
      <c r="E21" s="998" t="s">
        <v>254</v>
      </c>
      <c r="F21" s="20" t="s">
        <v>254</v>
      </c>
      <c r="G21" s="20" t="s">
        <v>254</v>
      </c>
      <c r="H21" s="1921"/>
      <c r="I21" s="1963"/>
      <c r="J21" s="1921"/>
      <c r="K21" s="1963"/>
      <c r="L21" s="1921"/>
      <c r="M21" s="1965"/>
    </row>
    <row r="22" customFormat="false" ht="12.75" hidden="false" customHeight="true" outlineLevel="0" collapsed="false">
      <c r="A22" s="1918" t="s">
        <v>1758</v>
      </c>
      <c r="B22" s="1978" t="s">
        <v>1713</v>
      </c>
      <c r="C22" s="1978" t="s">
        <v>1708</v>
      </c>
      <c r="D22" s="1979" t="s">
        <v>254</v>
      </c>
      <c r="E22" s="1979" t="s">
        <v>254</v>
      </c>
      <c r="F22" s="24" t="s">
        <v>254</v>
      </c>
      <c r="G22" s="24" t="s">
        <v>254</v>
      </c>
      <c r="H22" s="1925"/>
      <c r="I22" s="1980"/>
      <c r="J22" s="1925"/>
      <c r="K22" s="1980"/>
      <c r="L22" s="1925"/>
      <c r="M22" s="1981"/>
    </row>
    <row r="23" customFormat="false" ht="12.75" hidden="false" customHeight="true" outlineLevel="0" collapsed="false">
      <c r="A23" s="1918" t="s">
        <v>1727</v>
      </c>
      <c r="B23" s="1972" t="s">
        <v>1707</v>
      </c>
      <c r="C23" s="1972" t="s">
        <v>1717</v>
      </c>
      <c r="D23" s="998" t="s">
        <v>254</v>
      </c>
      <c r="E23" s="998" t="s">
        <v>254</v>
      </c>
      <c r="F23" s="20" t="s">
        <v>254</v>
      </c>
      <c r="G23" s="20" t="s">
        <v>254</v>
      </c>
      <c r="H23" s="1921"/>
      <c r="I23" s="1963"/>
      <c r="J23" s="1921"/>
      <c r="K23" s="1963"/>
      <c r="L23" s="1921"/>
      <c r="M23" s="1965"/>
    </row>
    <row r="24" customFormat="false" ht="12.75" hidden="false" customHeight="true" outlineLevel="0" collapsed="false">
      <c r="A24" s="1930" t="s">
        <v>1641</v>
      </c>
      <c r="B24" s="1969" t="s">
        <v>1712</v>
      </c>
      <c r="C24" s="1969" t="s">
        <v>1712</v>
      </c>
      <c r="D24" s="1959" t="s">
        <v>1759</v>
      </c>
      <c r="E24" s="1959" t="s">
        <v>1708</v>
      </c>
      <c r="F24" s="1959" t="s">
        <v>1746</v>
      </c>
      <c r="G24" s="1959" t="s">
        <v>1708</v>
      </c>
      <c r="H24" s="1960"/>
      <c r="I24" s="1961"/>
      <c r="J24" s="1960"/>
      <c r="K24" s="1961"/>
      <c r="L24" s="1960"/>
      <c r="M24" s="1962"/>
    </row>
    <row r="25" customFormat="false" ht="12.75" hidden="false" customHeight="true" outlineLevel="0" collapsed="false">
      <c r="A25" s="1918" t="s">
        <v>1449</v>
      </c>
      <c r="B25" s="1982" t="s">
        <v>254</v>
      </c>
      <c r="C25" s="1982" t="s">
        <v>254</v>
      </c>
      <c r="D25" s="1964" t="s">
        <v>1760</v>
      </c>
      <c r="E25" s="1964" t="s">
        <v>1712</v>
      </c>
      <c r="F25" s="1921"/>
      <c r="G25" s="1921"/>
      <c r="H25" s="1921"/>
      <c r="I25" s="1963"/>
      <c r="J25" s="1921"/>
      <c r="K25" s="1963"/>
      <c r="L25" s="1921"/>
      <c r="M25" s="1965"/>
    </row>
    <row r="26" customFormat="false" ht="12.75" hidden="false" customHeight="true" outlineLevel="0" collapsed="false">
      <c r="A26" s="1918" t="s">
        <v>1643</v>
      </c>
      <c r="B26" s="1963"/>
      <c r="C26" s="1963"/>
      <c r="D26" s="1964" t="s">
        <v>1708</v>
      </c>
      <c r="E26" s="1964" t="s">
        <v>1708</v>
      </c>
      <c r="F26" s="1920" t="s">
        <v>1708</v>
      </c>
      <c r="G26" s="1920" t="s">
        <v>1708</v>
      </c>
      <c r="H26" s="1921"/>
      <c r="I26" s="1963"/>
      <c r="J26" s="1921"/>
      <c r="K26" s="1963"/>
      <c r="L26" s="1921"/>
      <c r="M26" s="1965"/>
    </row>
    <row r="27" customFormat="false" ht="12.75" hidden="false" customHeight="true" outlineLevel="0" collapsed="false">
      <c r="A27" s="1918" t="s">
        <v>1644</v>
      </c>
      <c r="B27" s="1964" t="s">
        <v>1712</v>
      </c>
      <c r="C27" s="1964" t="s">
        <v>1712</v>
      </c>
      <c r="D27" s="1964" t="s">
        <v>1712</v>
      </c>
      <c r="E27" s="1964" t="s">
        <v>1712</v>
      </c>
      <c r="F27" s="1920" t="s">
        <v>1712</v>
      </c>
      <c r="G27" s="1920" t="s">
        <v>1712</v>
      </c>
      <c r="H27" s="1921"/>
      <c r="I27" s="1963"/>
      <c r="J27" s="1921"/>
      <c r="K27" s="1963"/>
      <c r="L27" s="1921"/>
      <c r="M27" s="1965"/>
    </row>
    <row r="28" customFormat="false" ht="12.75" hidden="false" customHeight="true" outlineLevel="0" collapsed="false">
      <c r="A28" s="1918" t="s">
        <v>1645</v>
      </c>
      <c r="B28" s="1964" t="s">
        <v>1712</v>
      </c>
      <c r="C28" s="1964" t="s">
        <v>1712</v>
      </c>
      <c r="D28" s="1968"/>
      <c r="E28" s="1968"/>
      <c r="F28" s="1919" t="s">
        <v>1723</v>
      </c>
      <c r="G28" s="1919" t="s">
        <v>1717</v>
      </c>
      <c r="H28" s="1921"/>
      <c r="I28" s="1963"/>
      <c r="J28" s="1921"/>
      <c r="K28" s="1963"/>
      <c r="L28" s="1921"/>
      <c r="M28" s="1965"/>
    </row>
    <row r="29" customFormat="false" ht="13.5" hidden="false" customHeight="true" outlineLevel="0" collapsed="false">
      <c r="A29" s="1930" t="s">
        <v>1761</v>
      </c>
      <c r="B29" s="1983" t="s">
        <v>254</v>
      </c>
      <c r="C29" s="1983" t="s">
        <v>254</v>
      </c>
      <c r="D29" s="1984" t="s">
        <v>254</v>
      </c>
      <c r="E29" s="1984" t="s">
        <v>254</v>
      </c>
      <c r="F29" s="1933" t="s">
        <v>254</v>
      </c>
      <c r="G29" s="1933" t="s">
        <v>254</v>
      </c>
      <c r="H29" s="1985" t="s">
        <v>254</v>
      </c>
      <c r="I29" s="1984" t="s">
        <v>254</v>
      </c>
      <c r="J29" s="1985" t="s">
        <v>254</v>
      </c>
      <c r="K29" s="1984" t="s">
        <v>254</v>
      </c>
      <c r="L29" s="1985" t="s">
        <v>254</v>
      </c>
      <c r="M29" s="1986" t="s">
        <v>25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4" t="s">
        <v>1728</v>
      </c>
      <c r="B31" s="1694"/>
      <c r="C31" s="1987"/>
      <c r="D31" s="1694"/>
      <c r="E31" s="1694"/>
      <c r="F31" s="1694"/>
      <c r="G31" s="1694"/>
      <c r="H31" s="1987"/>
      <c r="I31" s="1695"/>
      <c r="J31" s="1695"/>
      <c r="K31" s="1695"/>
      <c r="L31" s="1695"/>
      <c r="M31" s="1695"/>
    </row>
    <row r="32" customFormat="false" ht="12.75" hidden="false" customHeight="true" outlineLevel="0" collapsed="false">
      <c r="A32" s="1988" t="s">
        <v>1762</v>
      </c>
      <c r="B32" s="1693"/>
      <c r="C32" s="1693" t="s">
        <v>1763</v>
      </c>
      <c r="D32" s="1694"/>
      <c r="E32" s="1694"/>
      <c r="F32" s="1989"/>
      <c r="G32" s="1989"/>
      <c r="H32" s="1989" t="s">
        <v>1764</v>
      </c>
      <c r="I32" s="1695"/>
      <c r="J32" s="1990"/>
      <c r="K32" s="1695"/>
      <c r="L32" s="1695"/>
      <c r="M32" s="1695"/>
    </row>
    <row r="33" customFormat="false" ht="12.75" hidden="false" customHeight="true" outlineLevel="0" collapsed="false">
      <c r="A33" s="1988" t="s">
        <v>1765</v>
      </c>
      <c r="B33" s="1989"/>
      <c r="C33" s="1989" t="s">
        <v>1766</v>
      </c>
      <c r="D33" s="1694"/>
      <c r="E33" s="1694"/>
      <c r="F33" s="1989"/>
      <c r="G33" s="1693"/>
      <c r="H33" s="1693" t="s">
        <v>1767</v>
      </c>
      <c r="I33" s="1695"/>
      <c r="J33" s="1695"/>
      <c r="K33" s="1695"/>
      <c r="L33" s="1695"/>
      <c r="M33" s="1695"/>
    </row>
    <row r="34" customFormat="false" ht="12.75" hidden="false" customHeight="true" outlineLevel="0" collapsed="false">
      <c r="A34" s="1988" t="s">
        <v>1768</v>
      </c>
      <c r="B34" s="1693"/>
      <c r="C34" s="1693" t="s">
        <v>1769</v>
      </c>
      <c r="D34" s="1694"/>
      <c r="E34" s="1694"/>
      <c r="F34" s="1989"/>
      <c r="G34" s="1694"/>
      <c r="H34" s="1693" t="s">
        <v>1770</v>
      </c>
      <c r="I34" s="1695"/>
      <c r="J34" s="1695"/>
      <c r="K34" s="1695"/>
      <c r="L34" s="1695"/>
      <c r="M34" s="1695"/>
    </row>
    <row r="35" customFormat="false" ht="12.75" hidden="false" customHeight="true" outlineLevel="0" collapsed="false">
      <c r="A35" s="1991" t="s">
        <v>1771</v>
      </c>
      <c r="B35" s="1991"/>
      <c r="C35" s="1991"/>
      <c r="D35" s="1991"/>
      <c r="E35" s="1991"/>
      <c r="F35" s="1991"/>
      <c r="G35" s="1991"/>
      <c r="H35" s="1991"/>
      <c r="I35" s="1991"/>
      <c r="J35" s="1991"/>
      <c r="K35" s="1991"/>
      <c r="L35" s="1991"/>
      <c r="M35" s="1991"/>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94" t="s">
        <v>1739</v>
      </c>
      <c r="B37" s="1694"/>
      <c r="C37" s="1987"/>
      <c r="D37" s="1694"/>
      <c r="E37" s="1694"/>
      <c r="F37" s="1694"/>
      <c r="G37" s="1694"/>
      <c r="H37" s="1695"/>
      <c r="I37" s="1695"/>
      <c r="J37" s="1695"/>
      <c r="K37" s="1695"/>
      <c r="L37" s="1695"/>
      <c r="M37" s="1695"/>
    </row>
    <row r="38" customFormat="false" ht="12.75" hidden="false" customHeight="true" outlineLevel="0" collapsed="false">
      <c r="A38" s="1988" t="s">
        <v>1762</v>
      </c>
      <c r="B38" s="1693"/>
      <c r="C38" s="1693" t="s">
        <v>1767</v>
      </c>
      <c r="D38" s="1990"/>
      <c r="E38" s="1694"/>
      <c r="F38" s="1693" t="s">
        <v>1770</v>
      </c>
      <c r="G38" s="1694"/>
      <c r="H38" s="1695"/>
      <c r="I38" s="1695"/>
      <c r="J38" s="1695"/>
      <c r="K38" s="1695"/>
      <c r="L38" s="1695"/>
      <c r="M38" s="1695"/>
    </row>
    <row r="39" customFormat="false" ht="12.75" hidden="false" customHeight="true" outlineLevel="0" collapsed="false">
      <c r="A39" s="1988" t="s">
        <v>1772</v>
      </c>
      <c r="B39" s="1693"/>
      <c r="C39" s="1693" t="s">
        <v>1773</v>
      </c>
      <c r="D39" s="1694"/>
      <c r="E39" s="1694"/>
      <c r="F39" s="1694"/>
      <c r="G39" s="1694"/>
      <c r="H39" s="1695"/>
      <c r="I39" s="1695"/>
      <c r="J39" s="1695"/>
      <c r="K39" s="1695"/>
      <c r="L39" s="1695"/>
      <c r="M39" s="1695"/>
    </row>
    <row r="40" customFormat="false" ht="12.75" hidden="false" customHeight="true" outlineLevel="0" collapsed="false">
      <c r="A40" s="1694"/>
      <c r="B40" s="1694"/>
      <c r="C40" s="1693"/>
      <c r="D40" s="1694"/>
      <c r="E40" s="1694"/>
      <c r="F40" s="1694"/>
      <c r="G40" s="1694"/>
      <c r="H40" s="1695"/>
      <c r="I40" s="1695"/>
      <c r="J40" s="1695"/>
      <c r="K40" s="1695"/>
      <c r="L40" s="1695"/>
      <c r="M40" s="1695"/>
    </row>
    <row r="41" customFormat="false" ht="12.75" hidden="false" customHeight="true" outlineLevel="0" collapsed="false">
      <c r="A41" s="1991" t="s">
        <v>1743</v>
      </c>
      <c r="B41" s="1991"/>
      <c r="C41" s="1991"/>
      <c r="D41" s="1991"/>
      <c r="E41" s="1991"/>
      <c r="F41" s="1991"/>
      <c r="G41" s="1991"/>
      <c r="H41" s="1991"/>
      <c r="I41" s="1991"/>
      <c r="J41" s="1991"/>
      <c r="K41" s="1991"/>
      <c r="L41" s="1991"/>
      <c r="M41" s="1991"/>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1992" t="s">
        <v>394</v>
      </c>
      <c r="B43" s="1992"/>
      <c r="C43" s="1992"/>
      <c r="D43" s="1992"/>
      <c r="E43" s="1992"/>
      <c r="F43" s="1992"/>
      <c r="G43" s="1992"/>
      <c r="H43" s="1992"/>
      <c r="I43" s="1992"/>
      <c r="J43" s="1992"/>
      <c r="K43" s="1992"/>
      <c r="L43" s="1992"/>
      <c r="M43" s="1992"/>
    </row>
    <row r="44" customFormat="false" ht="27" hidden="false" customHeight="true" outlineLevel="0" collapsed="false">
      <c r="A44" s="1993" t="s">
        <v>1774</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775</v>
      </c>
      <c r="B46" s="1993"/>
      <c r="C46" s="1993"/>
      <c r="D46" s="1993"/>
      <c r="E46" s="1993"/>
      <c r="F46" s="1993"/>
      <c r="G46" s="1993"/>
      <c r="H46" s="1993"/>
      <c r="I46" s="1993"/>
      <c r="J46" s="1993"/>
      <c r="K46" s="1993"/>
      <c r="L46" s="1993"/>
      <c r="M46" s="1993"/>
    </row>
    <row r="47" customFormat="false" ht="13.5" hidden="false" customHeight="true" outlineLevel="0" collapsed="false">
      <c r="A47" s="1993" t="s">
        <v>1776</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7</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7" t="s">
        <v>174</v>
      </c>
      <c r="E5" s="117"/>
      <c r="F5" s="117"/>
      <c r="G5" s="119"/>
      <c r="H5" s="120" t="s">
        <v>152</v>
      </c>
      <c r="I5" s="120"/>
      <c r="J5" s="120"/>
    </row>
    <row r="6" customFormat="false" ht="13.5" hidden="false" customHeight="true" outlineLevel="0" collapsed="false">
      <c r="A6" s="143"/>
      <c r="B6" s="122" t="s">
        <v>153</v>
      </c>
      <c r="C6" s="122"/>
      <c r="D6" s="122" t="s">
        <v>178</v>
      </c>
      <c r="E6" s="122" t="s">
        <v>78</v>
      </c>
      <c r="F6" s="122" t="s">
        <v>79</v>
      </c>
      <c r="G6" s="122"/>
      <c r="H6" s="122" t="s">
        <v>178</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9</v>
      </c>
      <c r="B8" s="79" t="n">
        <v>3596184.93225282</v>
      </c>
      <c r="C8" s="80" t="s">
        <v>161</v>
      </c>
      <c r="D8" s="81"/>
      <c r="E8" s="81"/>
      <c r="F8" s="81"/>
      <c r="G8" s="82"/>
      <c r="H8" s="144" t="n">
        <v>243681.026624654</v>
      </c>
      <c r="I8" s="144" t="n">
        <v>14.1477271532094</v>
      </c>
      <c r="J8" s="130" t="n">
        <v>14.5591451592896</v>
      </c>
    </row>
    <row r="9" customFormat="false" ht="12.75" hidden="false" customHeight="true" outlineLevel="0" collapsed="false">
      <c r="A9" s="84" t="s">
        <v>162</v>
      </c>
      <c r="B9" s="79" t="n">
        <v>3596184.93225282</v>
      </c>
      <c r="C9" s="86" t="s">
        <v>161</v>
      </c>
      <c r="D9" s="79" t="n">
        <v>67.7609831572262</v>
      </c>
      <c r="E9" s="79" t="n">
        <v>3.93212792215625</v>
      </c>
      <c r="F9" s="79" t="n">
        <v>4.04826078090161</v>
      </c>
      <c r="G9" s="82"/>
      <c r="H9" s="79" t="n">
        <v>243681.026624654</v>
      </c>
      <c r="I9" s="79" t="n">
        <v>14.1406591853489</v>
      </c>
      <c r="J9" s="132" t="n">
        <v>14.5582944221084</v>
      </c>
    </row>
    <row r="10" customFormat="false" ht="12.75" hidden="false" customHeight="true" outlineLevel="0" collapsed="false">
      <c r="A10" s="84" t="s">
        <v>163</v>
      </c>
      <c r="B10" s="79" t="s">
        <v>180</v>
      </c>
      <c r="C10" s="86" t="s">
        <v>161</v>
      </c>
      <c r="D10" s="79" t="s">
        <v>180</v>
      </c>
      <c r="E10" s="79" t="s">
        <v>180</v>
      </c>
      <c r="F10" s="79" t="s">
        <v>180</v>
      </c>
      <c r="G10" s="82"/>
      <c r="H10" s="79" t="s">
        <v>180</v>
      </c>
      <c r="I10" s="79" t="n">
        <v>0.00576786615953887</v>
      </c>
      <c r="J10" s="132" t="n">
        <v>0.000807501262335442</v>
      </c>
    </row>
    <row r="11" customFormat="false" ht="12.75" hidden="false" customHeight="true" outlineLevel="0" collapsed="false">
      <c r="A11" s="84" t="s">
        <v>164</v>
      </c>
      <c r="B11" s="79" t="s">
        <v>180</v>
      </c>
      <c r="C11" s="86" t="s">
        <v>161</v>
      </c>
      <c r="D11" s="79" t="s">
        <v>180</v>
      </c>
      <c r="E11" s="79" t="s">
        <v>180</v>
      </c>
      <c r="F11" s="79" t="s">
        <v>180</v>
      </c>
      <c r="G11" s="82"/>
      <c r="H11" s="79" t="s">
        <v>180</v>
      </c>
      <c r="I11" s="79" t="n">
        <v>0.00130010170095809</v>
      </c>
      <c r="J11" s="132" t="n">
        <v>4.32359188582266E-005</v>
      </c>
    </row>
    <row r="12" customFormat="false" ht="12.75" hidden="false" customHeight="true" outlineLevel="0" collapsed="false">
      <c r="A12" s="84" t="s">
        <v>165</v>
      </c>
      <c r="B12" s="79" t="s">
        <v>113</v>
      </c>
      <c r="C12" s="86" t="s">
        <v>161</v>
      </c>
      <c r="D12" s="79" t="s">
        <v>113</v>
      </c>
      <c r="E12" s="79" t="s">
        <v>113</v>
      </c>
      <c r="F12" s="79" t="s">
        <v>113</v>
      </c>
      <c r="G12" s="82"/>
      <c r="H12" s="79" t="s">
        <v>113</v>
      </c>
      <c r="I12" s="79" t="s">
        <v>113</v>
      </c>
      <c r="J12" s="132" t="s">
        <v>113</v>
      </c>
    </row>
    <row r="13" customFormat="false" ht="12.75" hidden="false" customHeight="true" outlineLevel="0" collapsed="false">
      <c r="A13" s="84" t="s">
        <v>167</v>
      </c>
      <c r="B13" s="79" t="s">
        <v>113</v>
      </c>
      <c r="C13" s="131" t="s">
        <v>161</v>
      </c>
      <c r="D13" s="79" t="s">
        <v>113</v>
      </c>
      <c r="E13" s="79" t="s">
        <v>113</v>
      </c>
      <c r="F13" s="79" t="s">
        <v>113</v>
      </c>
      <c r="G13" s="102" t="s">
        <v>166</v>
      </c>
      <c r="H13" s="79" t="s">
        <v>113</v>
      </c>
      <c r="I13" s="79" t="s">
        <v>113</v>
      </c>
      <c r="J13" s="132" t="s">
        <v>113</v>
      </c>
    </row>
    <row r="14" customFormat="false" ht="12.75" hidden="false" customHeight="true" outlineLevel="0" collapsed="false">
      <c r="A14" s="103" t="s">
        <v>181</v>
      </c>
      <c r="B14" s="79" t="n">
        <v>136336.459180406</v>
      </c>
      <c r="C14" s="86" t="s">
        <v>161</v>
      </c>
      <c r="D14" s="81"/>
      <c r="E14" s="81"/>
      <c r="F14" s="81"/>
      <c r="G14" s="82"/>
      <c r="H14" s="79" t="n">
        <v>9153.16177100551</v>
      </c>
      <c r="I14" s="79" t="n">
        <v>0.16112931325824</v>
      </c>
      <c r="J14" s="132" t="n">
        <v>0.288985248198874</v>
      </c>
    </row>
    <row r="15" customFormat="false" ht="12.75" hidden="false" customHeight="true" outlineLevel="0" collapsed="false">
      <c r="A15" s="84" t="s">
        <v>182</v>
      </c>
      <c r="B15" s="133" t="n">
        <v>186.04776833596</v>
      </c>
      <c r="C15" s="86" t="s">
        <v>161</v>
      </c>
      <c r="D15" s="79" t="n">
        <v>67.0633333333335</v>
      </c>
      <c r="E15" s="79" t="n">
        <v>57.9153050564024</v>
      </c>
      <c r="F15" s="79" t="n">
        <v>0.868729575846036</v>
      </c>
      <c r="G15" s="82"/>
      <c r="H15" s="133" t="n">
        <v>12.4769835038373</v>
      </c>
      <c r="I15" s="133" t="n">
        <v>0.01077501325824</v>
      </c>
      <c r="J15" s="145" t="n">
        <v>0.0001616251988736</v>
      </c>
    </row>
    <row r="16" customFormat="false" ht="12.75" hidden="false" customHeight="true" outlineLevel="0" collapsed="false">
      <c r="A16" s="84" t="s">
        <v>183</v>
      </c>
      <c r="B16" s="133" t="n">
        <v>136150.41141207</v>
      </c>
      <c r="C16" s="86" t="s">
        <v>161</v>
      </c>
      <c r="D16" s="79" t="n">
        <v>67.1366666666666</v>
      </c>
      <c r="E16" s="79" t="n">
        <v>1.10432497735861</v>
      </c>
      <c r="F16" s="79" t="n">
        <v>2.1213569610587</v>
      </c>
      <c r="G16" s="82"/>
      <c r="H16" s="133" t="n">
        <v>9140.68478750167</v>
      </c>
      <c r="I16" s="133" t="n">
        <v>0.1503543</v>
      </c>
      <c r="J16" s="145" t="n">
        <v>0.288823623</v>
      </c>
    </row>
    <row r="17" customFormat="false" ht="12.75" hidden="false" customHeight="true" outlineLevel="0" collapsed="false">
      <c r="A17" s="103" t="s">
        <v>109</v>
      </c>
      <c r="B17" s="79" t="n">
        <v>3246802.28298086</v>
      </c>
      <c r="C17" s="86" t="s">
        <v>161</v>
      </c>
      <c r="D17" s="81"/>
      <c r="E17" s="81"/>
      <c r="F17" s="81"/>
      <c r="G17" s="82"/>
      <c r="H17" s="79" t="n">
        <v>219481.137448617</v>
      </c>
      <c r="I17" s="79" t="n">
        <v>12.63448379187</v>
      </c>
      <c r="J17" s="132" t="n">
        <v>13.5442293004166</v>
      </c>
    </row>
    <row r="18" customFormat="false" ht="12.75" hidden="false" customHeight="true" outlineLevel="0" collapsed="false">
      <c r="A18" s="84" t="s">
        <v>184</v>
      </c>
      <c r="B18" s="133" t="n">
        <v>1738882.80881982</v>
      </c>
      <c r="C18" s="86" t="s">
        <v>161</v>
      </c>
      <c r="D18" s="79" t="n">
        <v>67.0633333333336</v>
      </c>
      <c r="E18" s="79" t="n">
        <v>5.4519526421638</v>
      </c>
      <c r="F18" s="79" t="n">
        <v>6.07570008540709</v>
      </c>
      <c r="G18" s="82"/>
      <c r="H18" s="133" t="n">
        <v>116615.277435487</v>
      </c>
      <c r="I18" s="133" t="n">
        <v>9.48030672395842</v>
      </c>
      <c r="J18" s="145" t="n">
        <v>10.5649304300595</v>
      </c>
    </row>
    <row r="19" customFormat="false" ht="12.75" hidden="false" customHeight="true" outlineLevel="0" collapsed="false">
      <c r="A19" s="84" t="s">
        <v>185</v>
      </c>
      <c r="B19" s="133" t="n">
        <v>1429493.62648064</v>
      </c>
      <c r="C19" s="86" t="s">
        <v>161</v>
      </c>
      <c r="D19" s="79" t="n">
        <v>68.6766666666666</v>
      </c>
      <c r="E19" s="79" t="n">
        <v>2.02919577443347</v>
      </c>
      <c r="F19" s="79" t="n">
        <v>1.79602747896617</v>
      </c>
      <c r="G19" s="82"/>
      <c r="H19" s="133" t="n">
        <v>98172.8572879351</v>
      </c>
      <c r="I19" s="133" t="n">
        <v>2.90072242643408</v>
      </c>
      <c r="J19" s="145" t="n">
        <v>2.56740983416623</v>
      </c>
    </row>
    <row r="20" customFormat="false" ht="12.75" hidden="false" customHeight="true" outlineLevel="0" collapsed="false">
      <c r="A20" s="84" t="s">
        <v>186</v>
      </c>
      <c r="B20" s="133" t="n">
        <v>78425.8476804</v>
      </c>
      <c r="C20" s="86" t="s">
        <v>161</v>
      </c>
      <c r="D20" s="79" t="n">
        <v>59.8400000000001</v>
      </c>
      <c r="E20" s="79" t="n">
        <v>3.21519686729008</v>
      </c>
      <c r="F20" s="79" t="n">
        <v>5.25140387325333</v>
      </c>
      <c r="G20" s="82"/>
      <c r="H20" s="133" t="n">
        <v>4693.00272519514</v>
      </c>
      <c r="I20" s="133" t="n">
        <v>0.252154539776591</v>
      </c>
      <c r="J20" s="145" t="n">
        <v>0.411845800272028</v>
      </c>
    </row>
    <row r="21" customFormat="false" ht="12.75" hidden="false" customHeight="true" outlineLevel="0" collapsed="false">
      <c r="A21" s="84" t="s">
        <v>187</v>
      </c>
      <c r="B21" s="79" t="s">
        <v>113</v>
      </c>
      <c r="C21" s="86" t="s">
        <v>161</v>
      </c>
      <c r="D21" s="81"/>
      <c r="E21" s="81"/>
      <c r="F21" s="81"/>
      <c r="G21" s="82"/>
      <c r="H21" s="79" t="s">
        <v>113</v>
      </c>
      <c r="I21" s="79" t="s">
        <v>113</v>
      </c>
      <c r="J21" s="132" t="s">
        <v>113</v>
      </c>
    </row>
    <row r="22" customFormat="false" ht="12.75" hidden="false" customHeight="true" outlineLevel="0" collapsed="false">
      <c r="A22" s="136" t="s">
        <v>114</v>
      </c>
      <c r="B22" s="146" t="s">
        <v>113</v>
      </c>
      <c r="C22" s="86" t="s">
        <v>161</v>
      </c>
      <c r="D22" s="79" t="s">
        <v>113</v>
      </c>
      <c r="E22" s="79" t="s">
        <v>113</v>
      </c>
      <c r="F22" s="79" t="s">
        <v>113</v>
      </c>
      <c r="G22" s="82"/>
      <c r="H22" s="133" t="s">
        <v>113</v>
      </c>
      <c r="I22" s="133" t="s">
        <v>113</v>
      </c>
      <c r="J22" s="145" t="s">
        <v>113</v>
      </c>
    </row>
    <row r="23" customFormat="false" ht="12.75" hidden="false" customHeight="true" outlineLevel="0" collapsed="false">
      <c r="A23" s="84" t="s">
        <v>164</v>
      </c>
      <c r="B23" s="133" t="s">
        <v>133</v>
      </c>
      <c r="C23" s="86" t="s">
        <v>161</v>
      </c>
      <c r="D23" s="79" t="s">
        <v>133</v>
      </c>
      <c r="E23" s="79" t="s">
        <v>133</v>
      </c>
      <c r="F23" s="79" t="s">
        <v>133</v>
      </c>
      <c r="G23" s="82"/>
      <c r="H23" s="133" t="s">
        <v>133</v>
      </c>
      <c r="I23" s="133" t="n">
        <v>0.00130010170095809</v>
      </c>
      <c r="J23" s="145" t="n">
        <v>4.32359188582266E-005</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45" t="s">
        <v>113</v>
      </c>
    </row>
    <row r="25" customFormat="false" ht="12.75" hidden="false" customHeight="true" outlineLevel="0" collapsed="false">
      <c r="A25" s="84" t="s">
        <v>188</v>
      </c>
      <c r="B25" s="79" t="s">
        <v>113</v>
      </c>
      <c r="C25" s="86" t="s">
        <v>161</v>
      </c>
      <c r="D25" s="81"/>
      <c r="E25" s="81"/>
      <c r="F25" s="81"/>
      <c r="G25" s="82"/>
      <c r="H25" s="79" t="s">
        <v>113</v>
      </c>
      <c r="I25" s="79" t="s">
        <v>113</v>
      </c>
      <c r="J25" s="132" t="s">
        <v>113</v>
      </c>
    </row>
    <row r="26" customFormat="false" ht="12.75" hidden="false" customHeight="true" outlineLevel="0" collapsed="false">
      <c r="A26" s="136" t="s">
        <v>114</v>
      </c>
      <c r="B26" s="146" t="s">
        <v>113</v>
      </c>
      <c r="C26" s="86" t="s">
        <v>161</v>
      </c>
      <c r="D26" s="147" t="s">
        <v>113</v>
      </c>
      <c r="E26" s="147" t="s">
        <v>113</v>
      </c>
      <c r="F26" s="147" t="s">
        <v>113</v>
      </c>
      <c r="G26" s="82"/>
      <c r="H26" s="146" t="s">
        <v>113</v>
      </c>
      <c r="I26" s="146" t="s">
        <v>113</v>
      </c>
      <c r="J26" s="145" t="s">
        <v>113</v>
      </c>
    </row>
    <row r="27" customFormat="false" ht="12.75" hidden="false" customHeight="true" outlineLevel="0" collapsed="false">
      <c r="A27" s="103" t="s">
        <v>110</v>
      </c>
      <c r="B27" s="79" t="n">
        <v>12241.608517611</v>
      </c>
      <c r="C27" s="86" t="s">
        <v>161</v>
      </c>
      <c r="D27" s="81"/>
      <c r="E27" s="81"/>
      <c r="F27" s="81"/>
      <c r="G27" s="82"/>
      <c r="H27" s="79" t="n">
        <v>840.712867627798</v>
      </c>
      <c r="I27" s="79" t="n">
        <v>0.0527584380811069</v>
      </c>
      <c r="J27" s="132" t="n">
        <v>0.353236790674095</v>
      </c>
    </row>
    <row r="28" customFormat="false" ht="12.75" hidden="false" customHeight="true" outlineLevel="0" collapsed="false">
      <c r="A28" s="84" t="s">
        <v>162</v>
      </c>
      <c r="B28" s="133" t="n">
        <v>12241.608517611</v>
      </c>
      <c r="C28" s="86" t="s">
        <v>161</v>
      </c>
      <c r="D28" s="79" t="n">
        <v>68.6766666666667</v>
      </c>
      <c r="E28" s="79" t="n">
        <v>3.83859456491902</v>
      </c>
      <c r="F28" s="79" t="n">
        <v>28.7894592368927</v>
      </c>
      <c r="G28" s="82"/>
      <c r="H28" s="133" t="n">
        <v>840.712867627798</v>
      </c>
      <c r="I28" s="133" t="n">
        <v>0.046990571921568</v>
      </c>
      <c r="J28" s="145" t="n">
        <v>0.35242928941176</v>
      </c>
    </row>
    <row r="29" customFormat="false" ht="12.75" hidden="false" customHeight="true" outlineLevel="0" collapsed="false">
      <c r="A29" s="84" t="s">
        <v>163</v>
      </c>
      <c r="B29" s="133" t="s">
        <v>133</v>
      </c>
      <c r="C29" s="86" t="s">
        <v>161</v>
      </c>
      <c r="D29" s="79" t="s">
        <v>133</v>
      </c>
      <c r="E29" s="79" t="s">
        <v>133</v>
      </c>
      <c r="F29" s="79" t="s">
        <v>133</v>
      </c>
      <c r="G29" s="82"/>
      <c r="H29" s="133" t="s">
        <v>133</v>
      </c>
      <c r="I29" s="133" t="n">
        <v>0.00576786615953887</v>
      </c>
      <c r="J29" s="145" t="n">
        <v>0.000807501262335442</v>
      </c>
    </row>
    <row r="30" customFormat="false" ht="12.75" hidden="false" customHeight="true" outlineLevel="0" collapsed="false">
      <c r="A30" s="84" t="s">
        <v>164</v>
      </c>
      <c r="B30" s="133" t="s">
        <v>113</v>
      </c>
      <c r="C30" s="86" t="s">
        <v>161</v>
      </c>
      <c r="D30" s="79" t="s">
        <v>113</v>
      </c>
      <c r="E30" s="79" t="s">
        <v>113</v>
      </c>
      <c r="F30" s="79" t="s">
        <v>113</v>
      </c>
      <c r="G30" s="82"/>
      <c r="H30" s="133" t="s">
        <v>113</v>
      </c>
      <c r="I30" s="133" t="s">
        <v>113</v>
      </c>
      <c r="J30" s="145" t="s">
        <v>113</v>
      </c>
    </row>
    <row r="31" customFormat="false" ht="12.75" hidden="false" customHeight="true" outlineLevel="0" collapsed="false">
      <c r="A31" s="84" t="s">
        <v>189</v>
      </c>
      <c r="B31" s="79" t="s">
        <v>113</v>
      </c>
      <c r="C31" s="86" t="s">
        <v>161</v>
      </c>
      <c r="D31" s="81"/>
      <c r="E31" s="81"/>
      <c r="F31" s="81"/>
      <c r="G31" s="82"/>
      <c r="H31" s="79" t="s">
        <v>113</v>
      </c>
      <c r="I31" s="79" t="s">
        <v>113</v>
      </c>
      <c r="J31" s="132" t="s">
        <v>113</v>
      </c>
    </row>
    <row r="32" customFormat="false" ht="12.75" hidden="false" customHeight="true" outlineLevel="0" collapsed="false">
      <c r="A32" s="136" t="s">
        <v>114</v>
      </c>
      <c r="B32" s="146" t="s">
        <v>113</v>
      </c>
      <c r="C32" s="86" t="s">
        <v>161</v>
      </c>
      <c r="D32" s="147" t="s">
        <v>113</v>
      </c>
      <c r="E32" s="147" t="s">
        <v>113</v>
      </c>
      <c r="F32" s="147" t="s">
        <v>113</v>
      </c>
      <c r="G32" s="82"/>
      <c r="H32" s="146" t="s">
        <v>113</v>
      </c>
      <c r="I32" s="146" t="s">
        <v>113</v>
      </c>
      <c r="J32" s="145" t="s">
        <v>113</v>
      </c>
    </row>
    <row r="33" customFormat="false" ht="12.75" hidden="false" customHeight="true" outlineLevel="0" collapsed="false">
      <c r="A33" s="103" t="s">
        <v>190</v>
      </c>
      <c r="B33" s="79" t="n">
        <v>200804.58157395</v>
      </c>
      <c r="C33" s="86" t="s">
        <v>161</v>
      </c>
      <c r="D33" s="81"/>
      <c r="E33" s="81"/>
      <c r="F33" s="81"/>
      <c r="G33" s="82"/>
      <c r="H33" s="79" t="n">
        <v>14206.0145374036</v>
      </c>
      <c r="I33" s="79" t="n">
        <v>1.29935561</v>
      </c>
      <c r="J33" s="132" t="n">
        <v>0.37269382</v>
      </c>
    </row>
    <row r="34" customFormat="false" ht="12.75" hidden="false" customHeight="true" outlineLevel="0" collapsed="false">
      <c r="A34" s="84" t="s">
        <v>191</v>
      </c>
      <c r="B34" s="133" t="s">
        <v>133</v>
      </c>
      <c r="C34" s="86" t="s">
        <v>161</v>
      </c>
      <c r="D34" s="79" t="s">
        <v>133</v>
      </c>
      <c r="E34" s="79" t="s">
        <v>133</v>
      </c>
      <c r="F34" s="79" t="s">
        <v>133</v>
      </c>
      <c r="G34" s="82"/>
      <c r="H34" s="133" t="s">
        <v>133</v>
      </c>
      <c r="I34" s="133" t="s">
        <v>133</v>
      </c>
      <c r="J34" s="145" t="s">
        <v>133</v>
      </c>
    </row>
    <row r="35" customFormat="false" ht="12.75" hidden="false" customHeight="true" outlineLevel="0" collapsed="false">
      <c r="A35" s="84" t="s">
        <v>192</v>
      </c>
      <c r="B35" s="133" t="n">
        <v>7491.53074758825</v>
      </c>
      <c r="C35" s="86" t="s">
        <v>161</v>
      </c>
      <c r="D35" s="79" t="n">
        <v>68.6766666666666</v>
      </c>
      <c r="E35" s="79" t="n">
        <v>6.8197704476415</v>
      </c>
      <c r="F35" s="79" t="n">
        <v>1.91478170260704</v>
      </c>
      <c r="G35" s="82"/>
      <c r="H35" s="133" t="n">
        <v>514.493359975202</v>
      </c>
      <c r="I35" s="133" t="n">
        <v>0.05109052</v>
      </c>
      <c r="J35" s="145" t="n">
        <v>0.014344646</v>
      </c>
    </row>
    <row r="36" customFormat="false" ht="12.75" hidden="false" customHeight="true" outlineLevel="0" collapsed="false">
      <c r="A36" s="84" t="s">
        <v>184</v>
      </c>
      <c r="B36" s="133" t="s">
        <v>113</v>
      </c>
      <c r="C36" s="86" t="s">
        <v>161</v>
      </c>
      <c r="D36" s="79" t="s">
        <v>113</v>
      </c>
      <c r="E36" s="79" t="s">
        <v>113</v>
      </c>
      <c r="F36" s="79" t="s">
        <v>113</v>
      </c>
      <c r="G36" s="82"/>
      <c r="H36" s="133" t="s">
        <v>113</v>
      </c>
      <c r="I36" s="133" t="s">
        <v>113</v>
      </c>
      <c r="J36" s="145" t="s">
        <v>113</v>
      </c>
    </row>
    <row r="37" customFormat="false" ht="12.75" hidden="false" customHeight="true" outlineLevel="0" collapsed="false">
      <c r="A37" s="84" t="s">
        <v>193</v>
      </c>
      <c r="B37" s="79" t="n">
        <v>193313.050826362</v>
      </c>
      <c r="C37" s="86" t="s">
        <v>161</v>
      </c>
      <c r="D37" s="89"/>
      <c r="E37" s="89"/>
      <c r="F37" s="89"/>
      <c r="G37" s="82"/>
      <c r="H37" s="79" t="n">
        <v>13691.5211774284</v>
      </c>
      <c r="I37" s="79" t="n">
        <v>1.24826509</v>
      </c>
      <c r="J37" s="132" t="n">
        <v>0.358349174</v>
      </c>
    </row>
    <row r="38" customFormat="false" ht="12.75" hidden="false" customHeight="true" outlineLevel="0" collapsed="false">
      <c r="A38" s="136" t="s">
        <v>194</v>
      </c>
      <c r="B38" s="146" t="n">
        <v>120627.604634568</v>
      </c>
      <c r="C38" s="86" t="s">
        <v>161</v>
      </c>
      <c r="D38" s="148" t="n">
        <v>71.6466666666664</v>
      </c>
      <c r="E38" s="148" t="n">
        <v>6.37523328370578</v>
      </c>
      <c r="F38" s="148" t="n">
        <v>1.84173405973723</v>
      </c>
      <c r="G38" s="82"/>
      <c r="H38" s="146" t="n">
        <v>8642.56578005131</v>
      </c>
      <c r="I38" s="146" t="n">
        <v>0.76902912</v>
      </c>
      <c r="J38" s="145" t="n">
        <v>0.222163968</v>
      </c>
    </row>
    <row r="39" customFormat="false" ht="12.75" hidden="false" customHeight="true" outlineLevel="0" collapsed="false">
      <c r="A39" s="136" t="s">
        <v>195</v>
      </c>
      <c r="B39" s="146" t="n">
        <v>10102.82069808</v>
      </c>
      <c r="C39" s="86" t="s">
        <v>161</v>
      </c>
      <c r="D39" s="148" t="n">
        <v>70.4733333333333</v>
      </c>
      <c r="E39" s="148" t="n">
        <v>6.71874440104633</v>
      </c>
      <c r="F39" s="148" t="n">
        <v>1.89120212770193</v>
      </c>
      <c r="G39" s="82"/>
      <c r="H39" s="146" t="n">
        <v>711.979450662691</v>
      </c>
      <c r="I39" s="146" t="n">
        <v>0.06787827</v>
      </c>
      <c r="J39" s="145" t="n">
        <v>0.019106476</v>
      </c>
    </row>
    <row r="40" customFormat="false" ht="12.75" hidden="false" customHeight="true" outlineLevel="0" collapsed="false">
      <c r="A40" s="136" t="s">
        <v>196</v>
      </c>
      <c r="B40" s="146" t="n">
        <v>62582.6254937142</v>
      </c>
      <c r="C40" s="86" t="s">
        <v>161</v>
      </c>
      <c r="D40" s="148" t="n">
        <v>69.2999999999999</v>
      </c>
      <c r="E40" s="148" t="n">
        <v>6.57303359766069</v>
      </c>
      <c r="F40" s="148" t="n">
        <v>1.87078648548804</v>
      </c>
      <c r="G40" s="82"/>
      <c r="H40" s="146" t="n">
        <v>4336.97594671439</v>
      </c>
      <c r="I40" s="146" t="n">
        <v>0.4113577</v>
      </c>
      <c r="J40" s="145" t="n">
        <v>0.11707873</v>
      </c>
    </row>
    <row r="41" customFormat="false" ht="12.75" hidden="false" customHeight="true" outlineLevel="0" collapsed="false">
      <c r="A41" s="84" t="s">
        <v>163</v>
      </c>
      <c r="B41" s="133" t="s">
        <v>113</v>
      </c>
      <c r="C41" s="86" t="s">
        <v>161</v>
      </c>
      <c r="D41" s="79" t="s">
        <v>113</v>
      </c>
      <c r="E41" s="79" t="s">
        <v>113</v>
      </c>
      <c r="F41" s="79" t="s">
        <v>113</v>
      </c>
      <c r="G41" s="82"/>
      <c r="H41" s="133" t="s">
        <v>113</v>
      </c>
      <c r="I41" s="133" t="s">
        <v>113</v>
      </c>
      <c r="J41" s="145" t="s">
        <v>113</v>
      </c>
    </row>
    <row r="42" customFormat="false" ht="12.75" hidden="false" customHeight="true" outlineLevel="0" collapsed="false">
      <c r="A42" s="84" t="s">
        <v>164</v>
      </c>
      <c r="B42" s="133" t="s">
        <v>113</v>
      </c>
      <c r="C42" s="86" t="s">
        <v>161</v>
      </c>
      <c r="D42" s="79" t="s">
        <v>113</v>
      </c>
      <c r="E42" s="79" t="s">
        <v>113</v>
      </c>
      <c r="F42" s="79" t="s">
        <v>113</v>
      </c>
      <c r="G42" s="82"/>
      <c r="H42" s="133" t="s">
        <v>113</v>
      </c>
      <c r="I42" s="133" t="s">
        <v>113</v>
      </c>
      <c r="J42" s="145" t="s">
        <v>113</v>
      </c>
    </row>
    <row r="43" customFormat="false" ht="12.75" hidden="false" customHeight="true" outlineLevel="0" collapsed="false">
      <c r="A43" s="84" t="s">
        <v>189</v>
      </c>
      <c r="B43" s="79" t="s">
        <v>113</v>
      </c>
      <c r="C43" s="86" t="s">
        <v>161</v>
      </c>
      <c r="D43" s="81"/>
      <c r="E43" s="81"/>
      <c r="F43" s="81"/>
      <c r="G43" s="82"/>
      <c r="H43" s="79" t="s">
        <v>113</v>
      </c>
      <c r="I43" s="79" t="s">
        <v>113</v>
      </c>
      <c r="J43" s="132" t="s">
        <v>113</v>
      </c>
    </row>
    <row r="44" customFormat="false" ht="12.75" hidden="false" customHeight="true" outlineLevel="0" collapsed="false">
      <c r="A44" s="149" t="s">
        <v>114</v>
      </c>
      <c r="B44" s="146" t="s">
        <v>113</v>
      </c>
      <c r="C44" s="86" t="s">
        <v>161</v>
      </c>
      <c r="D44" s="147" t="s">
        <v>113</v>
      </c>
      <c r="E44" s="147" t="s">
        <v>113</v>
      </c>
      <c r="F44" s="147" t="s">
        <v>113</v>
      </c>
      <c r="G44" s="82"/>
      <c r="H44" s="146" t="s">
        <v>113</v>
      </c>
      <c r="I44" s="146" t="s">
        <v>113</v>
      </c>
      <c r="J44" s="145" t="s">
        <v>113</v>
      </c>
    </row>
    <row r="45" customFormat="false" ht="12.75" hidden="false" customHeight="true" outlineLevel="0" collapsed="false">
      <c r="A45" s="103" t="s">
        <v>197</v>
      </c>
      <c r="B45" s="79" t="s">
        <v>113</v>
      </c>
      <c r="C45" s="86" t="s">
        <v>161</v>
      </c>
      <c r="D45" s="81"/>
      <c r="E45" s="81"/>
      <c r="F45" s="81"/>
      <c r="G45" s="82"/>
      <c r="H45" s="79" t="s">
        <v>113</v>
      </c>
      <c r="I45" s="79" t="s">
        <v>113</v>
      </c>
      <c r="J45" s="132" t="s">
        <v>113</v>
      </c>
    </row>
    <row r="46" customFormat="false" ht="12.75" hidden="false" customHeight="true" outlineLevel="0" collapsed="false">
      <c r="A46" s="136" t="s">
        <v>114</v>
      </c>
      <c r="B46" s="150" t="s">
        <v>113</v>
      </c>
      <c r="C46" s="151" t="s">
        <v>161</v>
      </c>
      <c r="D46" s="81"/>
      <c r="E46" s="81"/>
      <c r="F46" s="81"/>
      <c r="G46" s="152"/>
      <c r="H46" s="150" t="s">
        <v>113</v>
      </c>
      <c r="I46" s="150" t="s">
        <v>113</v>
      </c>
      <c r="J46" s="153" t="s">
        <v>113</v>
      </c>
    </row>
    <row r="47" customFormat="false" ht="12.75" hidden="false" customHeight="true" outlineLevel="0" collapsed="false">
      <c r="A47" s="84" t="s">
        <v>162</v>
      </c>
      <c r="B47" s="133" t="s">
        <v>113</v>
      </c>
      <c r="C47" s="131" t="s">
        <v>161</v>
      </c>
      <c r="D47" s="79" t="s">
        <v>113</v>
      </c>
      <c r="E47" s="79" t="s">
        <v>113</v>
      </c>
      <c r="F47" s="79" t="s">
        <v>113</v>
      </c>
      <c r="G47" s="82"/>
      <c r="H47" s="133" t="s">
        <v>113</v>
      </c>
      <c r="I47" s="133" t="s">
        <v>113</v>
      </c>
      <c r="J47" s="145" t="s">
        <v>113</v>
      </c>
    </row>
    <row r="48" customFormat="false" ht="12.75" hidden="false" customHeight="true" outlineLevel="0" collapsed="false">
      <c r="A48" s="84" t="s">
        <v>163</v>
      </c>
      <c r="B48" s="133" t="s">
        <v>113</v>
      </c>
      <c r="C48" s="131" t="s">
        <v>161</v>
      </c>
      <c r="D48" s="79" t="s">
        <v>113</v>
      </c>
      <c r="E48" s="79" t="s">
        <v>113</v>
      </c>
      <c r="F48" s="79" t="s">
        <v>113</v>
      </c>
      <c r="G48" s="82"/>
      <c r="H48" s="133" t="s">
        <v>113</v>
      </c>
      <c r="I48" s="133" t="s">
        <v>113</v>
      </c>
      <c r="J48" s="145" t="s">
        <v>113</v>
      </c>
    </row>
    <row r="49" customFormat="false" ht="12.75" hidden="false" customHeight="true" outlineLevel="0" collapsed="false">
      <c r="A49" s="90" t="s">
        <v>164</v>
      </c>
      <c r="B49" s="139" t="s">
        <v>113</v>
      </c>
      <c r="C49" s="140" t="s">
        <v>161</v>
      </c>
      <c r="D49" s="93" t="s">
        <v>113</v>
      </c>
      <c r="E49" s="93" t="s">
        <v>113</v>
      </c>
      <c r="F49" s="93" t="s">
        <v>113</v>
      </c>
      <c r="G49" s="94"/>
      <c r="H49" s="139" t="s">
        <v>113</v>
      </c>
      <c r="I49" s="139" t="s">
        <v>113</v>
      </c>
      <c r="J49" s="154" t="s">
        <v>113</v>
      </c>
    </row>
    <row r="50" customFormat="false" ht="12.75" hidden="false" customHeight="true" outlineLevel="0" collapsed="false">
      <c r="A50" s="90" t="s">
        <v>165</v>
      </c>
      <c r="B50" s="139" t="s">
        <v>113</v>
      </c>
      <c r="C50" s="140" t="s">
        <v>161</v>
      </c>
      <c r="D50" s="93" t="s">
        <v>113</v>
      </c>
      <c r="E50" s="93" t="s">
        <v>113</v>
      </c>
      <c r="F50" s="93" t="s">
        <v>113</v>
      </c>
      <c r="G50" s="102" t="s">
        <v>166</v>
      </c>
      <c r="H50" s="139" t="s">
        <v>113</v>
      </c>
      <c r="I50" s="139" t="s">
        <v>113</v>
      </c>
      <c r="J50" s="154" t="s">
        <v>113</v>
      </c>
    </row>
    <row r="51" customFormat="false" ht="12.75" hidden="false" customHeight="true" outlineLevel="0" collapsed="false">
      <c r="A51" s="90" t="s">
        <v>167</v>
      </c>
      <c r="B51" s="139" t="s">
        <v>113</v>
      </c>
      <c r="C51" s="140" t="s">
        <v>161</v>
      </c>
      <c r="D51" s="93" t="s">
        <v>113</v>
      </c>
      <c r="E51" s="93" t="s">
        <v>113</v>
      </c>
      <c r="F51" s="93" t="s">
        <v>113</v>
      </c>
      <c r="G51" s="94"/>
      <c r="H51" s="139" t="s">
        <v>113</v>
      </c>
      <c r="I51" s="139" t="s">
        <v>113</v>
      </c>
      <c r="J51" s="154" t="s">
        <v>11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777</v>
      </c>
      <c r="H1" s="115" t="s">
        <v>72</v>
      </c>
    </row>
    <row r="2" customFormat="false" ht="15.75" hidden="false" customHeight="true" outlineLevel="0" collapsed="false">
      <c r="A2" s="660" t="s">
        <v>216</v>
      </c>
      <c r="H2" s="115" t="s">
        <v>74</v>
      </c>
    </row>
    <row r="3" customFormat="false" ht="12" hidden="false" customHeight="true" outlineLevel="0" collapsed="false">
      <c r="H3" s="115" t="s">
        <v>75</v>
      </c>
    </row>
    <row r="4" customFormat="false" ht="12.75" hidden="false" customHeight="true" outlineLevel="0" collapsed="false">
      <c r="H4" s="1694"/>
    </row>
    <row r="5" customFormat="false" ht="34.5" hidden="false" customHeight="true" outlineLevel="0" collapsed="false">
      <c r="A5" s="1997" t="s">
        <v>1778</v>
      </c>
      <c r="B5" s="1998" t="s">
        <v>1779</v>
      </c>
      <c r="C5" s="1999" t="s">
        <v>1780</v>
      </c>
      <c r="D5" s="1999"/>
      <c r="E5" s="1999"/>
      <c r="F5" s="2000" t="s">
        <v>1781</v>
      </c>
      <c r="G5" s="2000" t="s">
        <v>1782</v>
      </c>
      <c r="H5" s="2001" t="s">
        <v>1783</v>
      </c>
    </row>
    <row r="6" customFormat="false" ht="16.5" hidden="false" customHeight="true" outlineLevel="0" collapsed="false">
      <c r="A6" s="2002"/>
      <c r="B6" s="2003"/>
      <c r="C6" s="2004" t="s">
        <v>1784</v>
      </c>
      <c r="D6" s="2004" t="s">
        <v>1785</v>
      </c>
      <c r="E6" s="2004" t="s">
        <v>1786</v>
      </c>
      <c r="F6" s="2000"/>
      <c r="G6" s="2000"/>
      <c r="H6" s="2003"/>
      <c r="I6" s="16"/>
    </row>
    <row r="7" customFormat="false" ht="39.75" hidden="false" customHeight="true" outlineLevel="0" collapsed="false">
      <c r="A7" s="2005" t="s">
        <v>1787</v>
      </c>
      <c r="B7" s="2006"/>
      <c r="C7" s="2007"/>
      <c r="D7" s="2007"/>
      <c r="E7" s="2007"/>
      <c r="F7" s="2007"/>
      <c r="G7" s="2007"/>
      <c r="H7" s="531"/>
    </row>
    <row r="8" customFormat="false" ht="12.75" hidden="false" customHeight="true" outlineLevel="0" collapsed="false">
      <c r="A8" s="2008" t="s">
        <v>1788</v>
      </c>
      <c r="B8" s="2009" t="s">
        <v>1789</v>
      </c>
      <c r="C8" s="2010"/>
      <c r="D8" s="2010" t="s">
        <v>1790</v>
      </c>
      <c r="E8" s="2010"/>
      <c r="F8" s="2010"/>
      <c r="G8" s="2010" t="s">
        <v>1790</v>
      </c>
      <c r="H8" s="531"/>
    </row>
    <row r="9" customFormat="false" ht="12.75" hidden="false" customHeight="true" outlineLevel="0" collapsed="false">
      <c r="A9" s="2008" t="s">
        <v>1791</v>
      </c>
      <c r="B9" s="2009" t="s">
        <v>1792</v>
      </c>
      <c r="C9" s="2010" t="s">
        <v>1790</v>
      </c>
      <c r="D9" s="2010" t="s">
        <v>1790</v>
      </c>
      <c r="E9" s="2010"/>
      <c r="F9" s="2010"/>
      <c r="G9" s="2010" t="s">
        <v>1790</v>
      </c>
      <c r="H9" s="531"/>
    </row>
    <row r="10" customFormat="false" ht="12.75" hidden="false" customHeight="true" outlineLevel="0" collapsed="false">
      <c r="A10" s="2008" t="s">
        <v>1793</v>
      </c>
      <c r="B10" s="2009" t="s">
        <v>1792</v>
      </c>
      <c r="C10" s="2010" t="s">
        <v>1790</v>
      </c>
      <c r="D10" s="2010" t="s">
        <v>1790</v>
      </c>
      <c r="E10" s="2010"/>
      <c r="F10" s="2010"/>
      <c r="G10" s="2010" t="s">
        <v>1790</v>
      </c>
      <c r="H10" s="531"/>
    </row>
    <row r="11" customFormat="false" ht="12.75" hidden="false" customHeight="true" outlineLevel="0" collapsed="false">
      <c r="A11" s="2008" t="s">
        <v>1794</v>
      </c>
      <c r="B11" s="2009" t="s">
        <v>1792</v>
      </c>
      <c r="C11" s="2010" t="s">
        <v>1790</v>
      </c>
      <c r="D11" s="2010" t="s">
        <v>1790</v>
      </c>
      <c r="E11" s="2010"/>
      <c r="F11" s="2010"/>
      <c r="G11" s="2010" t="s">
        <v>1790</v>
      </c>
      <c r="H11" s="531"/>
    </row>
    <row r="12" customFormat="false" ht="12.75" hidden="false" customHeight="true" outlineLevel="0" collapsed="false">
      <c r="A12" s="2008" t="s">
        <v>1795</v>
      </c>
      <c r="B12" s="2009" t="s">
        <v>1792</v>
      </c>
      <c r="C12" s="2010" t="s">
        <v>1790</v>
      </c>
      <c r="D12" s="2010" t="s">
        <v>1790</v>
      </c>
      <c r="E12" s="2010"/>
      <c r="F12" s="2010"/>
      <c r="G12" s="2010" t="s">
        <v>1790</v>
      </c>
      <c r="H12" s="531"/>
    </row>
    <row r="13" customFormat="false" ht="12.75" hidden="false" customHeight="true" outlineLevel="0" collapsed="false">
      <c r="A13" s="2008" t="s">
        <v>1796</v>
      </c>
      <c r="B13" s="2009" t="s">
        <v>1792</v>
      </c>
      <c r="C13" s="2010" t="s">
        <v>1790</v>
      </c>
      <c r="D13" s="2010" t="s">
        <v>1790</v>
      </c>
      <c r="E13" s="2010"/>
      <c r="F13" s="2010"/>
      <c r="G13" s="2010" t="s">
        <v>1790</v>
      </c>
      <c r="H13" s="531"/>
    </row>
    <row r="14" customFormat="false" ht="12.75" hidden="false" customHeight="true" outlineLevel="0" collapsed="false">
      <c r="A14" s="2008" t="s">
        <v>1797</v>
      </c>
      <c r="B14" s="2009" t="s">
        <v>1792</v>
      </c>
      <c r="C14" s="2010" t="s">
        <v>1790</v>
      </c>
      <c r="D14" s="2010" t="s">
        <v>1790</v>
      </c>
      <c r="E14" s="2010"/>
      <c r="F14" s="2010"/>
      <c r="G14" s="2010" t="s">
        <v>1790</v>
      </c>
      <c r="H14" s="531"/>
    </row>
    <row r="15" customFormat="false" ht="12.75" hidden="false" customHeight="true" outlineLevel="0" collapsed="false">
      <c r="A15" s="2008" t="s">
        <v>1798</v>
      </c>
      <c r="B15" s="2009" t="s">
        <v>1792</v>
      </c>
      <c r="C15" s="2010" t="s">
        <v>1790</v>
      </c>
      <c r="D15" s="2010"/>
      <c r="E15" s="2010"/>
      <c r="F15" s="2010"/>
      <c r="G15" s="2010" t="s">
        <v>1790</v>
      </c>
      <c r="H15" s="531"/>
    </row>
    <row r="16" customFormat="false" ht="12.75" hidden="false" customHeight="true" outlineLevel="0" collapsed="false">
      <c r="A16" s="2008" t="s">
        <v>1799</v>
      </c>
      <c r="B16" s="2009" t="s">
        <v>1800</v>
      </c>
      <c r="C16" s="2010"/>
      <c r="D16" s="2010" t="s">
        <v>1790</v>
      </c>
      <c r="E16" s="2010"/>
      <c r="F16" s="2010"/>
      <c r="G16" s="2010" t="s">
        <v>1790</v>
      </c>
      <c r="H16" s="531"/>
    </row>
    <row r="17" customFormat="false" ht="12.75" hidden="false" customHeight="true" outlineLevel="0" collapsed="false">
      <c r="A17" s="2008" t="s">
        <v>1801</v>
      </c>
      <c r="B17" s="2009" t="s">
        <v>1792</v>
      </c>
      <c r="C17" s="2010" t="s">
        <v>1790</v>
      </c>
      <c r="D17" s="2010" t="s">
        <v>1790</v>
      </c>
      <c r="E17" s="2010"/>
      <c r="F17" s="2010"/>
      <c r="G17" s="2010" t="s">
        <v>1790</v>
      </c>
      <c r="H17" s="531"/>
    </row>
    <row r="18" customFormat="false" ht="12.75" hidden="false" customHeight="true" outlineLevel="0" collapsed="false">
      <c r="A18" s="2008" t="s">
        <v>1802</v>
      </c>
      <c r="B18" s="2009" t="s">
        <v>1792</v>
      </c>
      <c r="C18" s="2010"/>
      <c r="D18" s="2010" t="s">
        <v>1790</v>
      </c>
      <c r="E18" s="2010"/>
      <c r="F18" s="2010"/>
      <c r="G18" s="2010" t="s">
        <v>1790</v>
      </c>
      <c r="H18" s="531"/>
    </row>
    <row r="19" customFormat="false" ht="12.75" hidden="false" customHeight="true" outlineLevel="0" collapsed="false">
      <c r="A19" s="2008" t="s">
        <v>1803</v>
      </c>
      <c r="B19" s="2009" t="s">
        <v>1792</v>
      </c>
      <c r="C19" s="2010" t="s">
        <v>1790</v>
      </c>
      <c r="D19" s="2010" t="s">
        <v>1790</v>
      </c>
      <c r="E19" s="2010"/>
      <c r="F19" s="2010"/>
      <c r="G19" s="2010" t="s">
        <v>1790</v>
      </c>
      <c r="H19" s="531"/>
    </row>
    <row r="20" customFormat="false" ht="12.75" hidden="false" customHeight="true" outlineLevel="0" collapsed="false">
      <c r="A20" s="2008" t="s">
        <v>1804</v>
      </c>
      <c r="B20" s="2009" t="s">
        <v>1789</v>
      </c>
      <c r="C20" s="2010" t="s">
        <v>1790</v>
      </c>
      <c r="D20" s="2010"/>
      <c r="E20" s="2010"/>
      <c r="F20" s="2010"/>
      <c r="G20" s="2010" t="s">
        <v>1790</v>
      </c>
      <c r="H20" s="531"/>
    </row>
    <row r="21" customFormat="false" ht="24" hidden="false" customHeight="true" outlineLevel="0" collapsed="false">
      <c r="A21" s="2008" t="s">
        <v>1805</v>
      </c>
      <c r="B21" s="2009" t="s">
        <v>706</v>
      </c>
      <c r="C21" s="2010"/>
      <c r="D21" s="2010"/>
      <c r="E21" s="2010"/>
      <c r="F21" s="2010"/>
      <c r="G21" s="2010"/>
      <c r="H21" s="531"/>
    </row>
    <row r="22" customFormat="false" ht="12.75" hidden="false" customHeight="true" outlineLevel="0" collapsed="false">
      <c r="A22" s="2008" t="s">
        <v>1806</v>
      </c>
      <c r="B22" s="2009" t="s">
        <v>718</v>
      </c>
      <c r="C22" s="2010"/>
      <c r="D22" s="2010"/>
      <c r="E22" s="2010"/>
      <c r="F22" s="2010"/>
      <c r="G22" s="2010"/>
      <c r="H22" s="531"/>
    </row>
    <row r="23" customFormat="false" ht="12.75" hidden="false" customHeight="true" outlineLevel="0" collapsed="false">
      <c r="A23" s="2008" t="s">
        <v>1807</v>
      </c>
      <c r="B23" s="2009" t="s">
        <v>706</v>
      </c>
      <c r="C23" s="2010"/>
      <c r="D23" s="2010"/>
      <c r="E23" s="2010"/>
      <c r="F23" s="2010"/>
      <c r="G23" s="2010"/>
      <c r="H23" s="531"/>
    </row>
    <row r="24" customFormat="false" ht="12.75" hidden="false" customHeight="true" outlineLevel="0" collapsed="false">
      <c r="A24" s="2008" t="s">
        <v>1808</v>
      </c>
      <c r="B24" s="2009" t="s">
        <v>709</v>
      </c>
      <c r="C24" s="2010"/>
      <c r="D24" s="2010"/>
      <c r="E24" s="2010"/>
      <c r="F24" s="2010"/>
      <c r="G24" s="2010"/>
      <c r="H24" s="531"/>
    </row>
    <row r="25" customFormat="false" ht="12.75" hidden="false" customHeight="true" outlineLevel="0" collapsed="false">
      <c r="A25" s="2008" t="s">
        <v>1809</v>
      </c>
      <c r="B25" s="2009" t="s">
        <v>718</v>
      </c>
      <c r="C25" s="2010"/>
      <c r="D25" s="2010"/>
      <c r="E25" s="2010"/>
      <c r="F25" s="2010"/>
      <c r="G25" s="2010"/>
      <c r="H25" s="531"/>
    </row>
    <row r="26" customFormat="false" ht="24" hidden="false" customHeight="true" outlineLevel="0" collapsed="false">
      <c r="A26" s="2008" t="s">
        <v>1810</v>
      </c>
      <c r="B26" s="2009" t="s">
        <v>706</v>
      </c>
      <c r="C26" s="2010"/>
      <c r="D26" s="2010"/>
      <c r="E26" s="2010"/>
      <c r="F26" s="2010"/>
      <c r="G26" s="2010"/>
      <c r="H26" s="531"/>
    </row>
    <row r="27" customFormat="false" ht="24" hidden="false" customHeight="true" outlineLevel="0" collapsed="false">
      <c r="A27" s="2008" t="s">
        <v>1811</v>
      </c>
      <c r="B27" s="2009" t="s">
        <v>709</v>
      </c>
      <c r="C27" s="2010"/>
      <c r="D27" s="2010"/>
      <c r="E27" s="2010"/>
      <c r="F27" s="2010"/>
      <c r="G27" s="2010"/>
      <c r="H27" s="531"/>
    </row>
    <row r="28" customFormat="false" ht="12.75" hidden="false" customHeight="true" outlineLevel="0" collapsed="false">
      <c r="A28" s="2008" t="s">
        <v>1812</v>
      </c>
      <c r="B28" s="2009" t="s">
        <v>1800</v>
      </c>
      <c r="C28" s="2010" t="s">
        <v>1790</v>
      </c>
      <c r="D28" s="2010"/>
      <c r="E28" s="2010"/>
      <c r="F28" s="2010"/>
      <c r="G28" s="2010" t="s">
        <v>1790</v>
      </c>
      <c r="H28" s="531"/>
    </row>
    <row r="29" customFormat="false" ht="12.75" hidden="false" customHeight="true" outlineLevel="0" collapsed="false">
      <c r="A29" s="2008" t="s">
        <v>1813</v>
      </c>
      <c r="B29" s="2009" t="s">
        <v>1789</v>
      </c>
      <c r="C29" s="2010"/>
      <c r="D29" s="2010" t="s">
        <v>1790</v>
      </c>
      <c r="E29" s="2010"/>
      <c r="F29" s="2010"/>
      <c r="G29" s="2010" t="s">
        <v>1790</v>
      </c>
      <c r="H29" s="531"/>
    </row>
    <row r="30" customFormat="false" ht="12.75" hidden="false" customHeight="true" outlineLevel="0" collapsed="false">
      <c r="A30" s="2008" t="s">
        <v>1814</v>
      </c>
      <c r="B30" s="2009" t="s">
        <v>1800</v>
      </c>
      <c r="C30" s="2010"/>
      <c r="D30" s="2010"/>
      <c r="E30" s="2010"/>
      <c r="F30" s="2010"/>
      <c r="G30" s="2010"/>
      <c r="H30" s="531"/>
    </row>
    <row r="31" customFormat="false" ht="12.75" hidden="false" customHeight="true" outlineLevel="0" collapsed="false">
      <c r="A31" s="2008" t="s">
        <v>1815</v>
      </c>
      <c r="B31" s="2009" t="s">
        <v>1789</v>
      </c>
      <c r="C31" s="2010"/>
      <c r="D31" s="2010" t="s">
        <v>1790</v>
      </c>
      <c r="E31" s="2010"/>
      <c r="F31" s="2010"/>
      <c r="G31" s="2010" t="s">
        <v>1790</v>
      </c>
      <c r="H31" s="531"/>
    </row>
    <row r="32" customFormat="false" ht="12.75" hidden="false" customHeight="true" outlineLevel="0" collapsed="false">
      <c r="A32" s="2008" t="s">
        <v>1816</v>
      </c>
      <c r="B32" s="2009" t="s">
        <v>1789</v>
      </c>
      <c r="C32" s="2010"/>
      <c r="D32" s="2010"/>
      <c r="E32" s="2010"/>
      <c r="F32" s="2010"/>
      <c r="G32" s="2010"/>
      <c r="H32" s="531"/>
    </row>
    <row r="33" customFormat="false" ht="12.75" hidden="false" customHeight="true" outlineLevel="0" collapsed="false">
      <c r="A33" s="2008" t="s">
        <v>1817</v>
      </c>
      <c r="B33" s="2009" t="s">
        <v>1792</v>
      </c>
      <c r="C33" s="2010" t="s">
        <v>1790</v>
      </c>
      <c r="D33" s="2010"/>
      <c r="E33" s="2010"/>
      <c r="F33" s="2010"/>
      <c r="G33" s="2010" t="s">
        <v>1790</v>
      </c>
      <c r="H33" s="531"/>
    </row>
    <row r="34" customFormat="false" ht="12.75" hidden="false" customHeight="true" outlineLevel="0" collapsed="false">
      <c r="A34" s="2008" t="s">
        <v>1818</v>
      </c>
      <c r="B34" s="2009" t="s">
        <v>1792</v>
      </c>
      <c r="C34" s="2010"/>
      <c r="D34" s="2010" t="s">
        <v>1790</v>
      </c>
      <c r="E34" s="2010"/>
      <c r="F34" s="2010"/>
      <c r="G34" s="2010" t="s">
        <v>1790</v>
      </c>
      <c r="H34" s="531"/>
    </row>
    <row r="35" customFormat="false" ht="12.75" hidden="false" customHeight="true" outlineLevel="0" collapsed="false">
      <c r="A35" s="2008" t="s">
        <v>1819</v>
      </c>
      <c r="B35" s="2009" t="s">
        <v>1792</v>
      </c>
      <c r="C35" s="2010"/>
      <c r="D35" s="2010" t="s">
        <v>1790</v>
      </c>
      <c r="E35" s="2010"/>
      <c r="F35" s="2010"/>
      <c r="G35" s="2010" t="s">
        <v>1790</v>
      </c>
      <c r="H35" s="531"/>
    </row>
    <row r="36" customFormat="false" ht="12.75" hidden="false" customHeight="true" outlineLevel="0" collapsed="false">
      <c r="A36" s="2008" t="s">
        <v>1820</v>
      </c>
      <c r="B36" s="2009" t="s">
        <v>1792</v>
      </c>
      <c r="C36" s="2010"/>
      <c r="D36" s="2010"/>
      <c r="E36" s="2010"/>
      <c r="F36" s="2010"/>
      <c r="G36" s="2010"/>
      <c r="H36" s="531"/>
    </row>
    <row r="37" customFormat="false" ht="12.75" hidden="false" customHeight="true" outlineLevel="0" collapsed="false">
      <c r="A37" s="2008" t="s">
        <v>1821</v>
      </c>
      <c r="B37" s="2009" t="s">
        <v>1800</v>
      </c>
      <c r="C37" s="2010" t="s">
        <v>1790</v>
      </c>
      <c r="D37" s="2010" t="s">
        <v>1790</v>
      </c>
      <c r="E37" s="2010"/>
      <c r="F37" s="2010"/>
      <c r="G37" s="2010" t="s">
        <v>1790</v>
      </c>
      <c r="H37" s="531"/>
    </row>
    <row r="38" customFormat="false" ht="12.75" hidden="false" customHeight="true" outlineLevel="0" collapsed="false">
      <c r="A38" s="2008" t="s">
        <v>1822</v>
      </c>
      <c r="B38" s="2009" t="s">
        <v>1792</v>
      </c>
      <c r="C38" s="2010" t="s">
        <v>1790</v>
      </c>
      <c r="D38" s="2010" t="s">
        <v>1790</v>
      </c>
      <c r="E38" s="2010"/>
      <c r="F38" s="2010"/>
      <c r="G38" s="2010" t="s">
        <v>1790</v>
      </c>
      <c r="H38" s="531"/>
    </row>
    <row r="39" customFormat="false" ht="12.75" hidden="false" customHeight="true" outlineLevel="0" collapsed="false">
      <c r="A39" s="2011"/>
      <c r="B39" s="2012"/>
      <c r="C39" s="2012"/>
      <c r="D39" s="2012"/>
      <c r="E39" s="2012"/>
      <c r="F39" s="2012"/>
      <c r="G39" s="2012"/>
      <c r="H39" s="531"/>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2013" t="s">
        <v>1823</v>
      </c>
      <c r="B41" s="2014"/>
      <c r="C41" s="2014"/>
      <c r="D41" s="2014"/>
      <c r="E41" s="2014"/>
      <c r="F41" s="2014"/>
      <c r="G41" s="2014"/>
      <c r="H41" s="2014"/>
    </row>
    <row r="42" customFormat="false" ht="15.75" hidden="false" customHeight="true" outlineLevel="0" collapsed="false">
      <c r="A42" s="2015" t="s">
        <v>1824</v>
      </c>
      <c r="B42" s="2015"/>
      <c r="C42" s="2015"/>
      <c r="D42" s="2015"/>
      <c r="E42" s="2015"/>
      <c r="F42" s="2015"/>
      <c r="G42" s="2015"/>
      <c r="H42" s="2015"/>
    </row>
    <row r="43" customFormat="false" ht="33.75" hidden="false" customHeight="true" outlineLevel="0" collapsed="false">
      <c r="A43" s="2016" t="s">
        <v>1825</v>
      </c>
      <c r="B43" s="2016"/>
      <c r="C43" s="2016"/>
      <c r="D43" s="2016"/>
      <c r="E43" s="2016"/>
      <c r="F43" s="2016"/>
      <c r="G43" s="2016"/>
      <c r="H43" s="2016"/>
    </row>
    <row r="44" customFormat="false" ht="9" hidden="false" customHeight="true" outlineLevel="0" collapsed="false"/>
    <row r="45" customFormat="false" ht="6" hidden="false" customHeight="true" outlineLevel="0" collapsed="false"/>
    <row r="46" customFormat="false" ht="13.5" hidden="false" customHeight="true" outlineLevel="0" collapsed="false">
      <c r="A46" s="2017" t="s">
        <v>394</v>
      </c>
      <c r="B46" s="2018"/>
      <c r="C46" s="2018"/>
      <c r="D46" s="2018"/>
      <c r="E46" s="2018"/>
      <c r="F46" s="2018"/>
      <c r="G46" s="2018"/>
      <c r="H46" s="2019"/>
    </row>
    <row r="47" customFormat="false" ht="35.25" hidden="false" customHeight="true" outlineLevel="0" collapsed="false">
      <c r="A47" s="2020" t="s">
        <v>1826</v>
      </c>
      <c r="B47" s="2020"/>
      <c r="C47" s="2020"/>
      <c r="D47" s="2020"/>
      <c r="E47" s="2020"/>
      <c r="F47" s="2020"/>
      <c r="G47" s="2020"/>
      <c r="H47" s="2020"/>
    </row>
    <row r="48" customFormat="false" ht="12" hidden="false" customHeight="true" outlineLevel="0" collapsed="false">
      <c r="A48" s="31"/>
      <c r="B48" s="31"/>
      <c r="C48" s="31"/>
      <c r="D48" s="31"/>
      <c r="E48" s="31"/>
      <c r="F48" s="31"/>
      <c r="G48" s="31"/>
      <c r="H48" s="31"/>
    </row>
    <row r="58" customFormat="false" ht="12.75" hidden="false" customHeight="true" outlineLevel="0" collapsed="false"/>
  </sheetData>
  <sheetProtection sheet="true" password="a57c" objects="true" scenarios="true"/>
  <mergeCells count="6">
    <mergeCell ref="C5:E5"/>
    <mergeCell ref="F5:F6"/>
    <mergeCell ref="G5:G6"/>
    <mergeCell ref="A42:H42"/>
    <mergeCell ref="A43:H43"/>
    <mergeCell ref="A47:H47"/>
  </mergeCells>
  <dataValidations count="1">
    <dataValidation allowBlank="true" errorStyle="stop" operator="between" showDropDown="false" showErrorMessage="true" showInputMessage="false" sqref="A1:IV5 A6:E6 H6:IV6 A7:IV41 A42:A44 I42:IV44 A45: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27</v>
      </c>
      <c r="B1" s="2021"/>
      <c r="C1" s="2021"/>
      <c r="D1" s="2021"/>
      <c r="E1" s="2021"/>
      <c r="F1" s="2021"/>
      <c r="G1" s="2021"/>
      <c r="H1" s="2021"/>
      <c r="I1" s="2022"/>
      <c r="J1" s="2022"/>
      <c r="K1" s="2022"/>
      <c r="L1" s="2022"/>
      <c r="M1" s="2022"/>
      <c r="N1" s="2022"/>
      <c r="O1" s="2022"/>
      <c r="P1" s="2023"/>
      <c r="Q1" s="2023"/>
      <c r="S1" s="2024" t="s">
        <v>1828</v>
      </c>
      <c r="T1" s="115" t="s">
        <v>72</v>
      </c>
    </row>
    <row r="2" customFormat="false" ht="15.75" hidden="false" customHeight="true" outlineLevel="0" collapsed="false">
      <c r="A2" s="660" t="s">
        <v>73</v>
      </c>
      <c r="B2" s="2024"/>
      <c r="D2" s="2022"/>
      <c r="E2" s="2022"/>
      <c r="F2" s="2022"/>
      <c r="G2" s="2022"/>
      <c r="H2" s="2022"/>
      <c r="I2" s="2022"/>
      <c r="J2" s="2022"/>
      <c r="K2" s="2022"/>
      <c r="L2" s="2022"/>
      <c r="M2" s="2022"/>
      <c r="N2" s="2022"/>
      <c r="O2" s="2022"/>
      <c r="P2" s="2025"/>
      <c r="Q2" s="2025"/>
      <c r="R2" s="2025"/>
      <c r="S2" s="2025"/>
      <c r="T2" s="115" t="s">
        <v>74</v>
      </c>
    </row>
    <row r="3" customFormat="false" ht="15.75" hidden="false" customHeight="true" outlineLevel="0" collapsed="false">
      <c r="A3" s="660"/>
      <c r="B3" s="2022"/>
      <c r="C3" s="2022"/>
      <c r="D3" s="2022"/>
      <c r="E3" s="2022"/>
      <c r="F3" s="2022"/>
      <c r="G3" s="2022"/>
      <c r="H3" s="2022"/>
      <c r="I3" s="2022"/>
      <c r="J3" s="2022"/>
      <c r="K3" s="2022"/>
      <c r="L3" s="2022"/>
      <c r="M3" s="2022"/>
      <c r="N3" s="2022"/>
      <c r="O3" s="2022"/>
      <c r="P3" s="2025"/>
      <c r="Q3" s="2025"/>
      <c r="R3" s="2025"/>
      <c r="S3" s="2025"/>
      <c r="T3" s="115" t="s">
        <v>75</v>
      </c>
    </row>
    <row r="4" customFormat="false" ht="16.5" hidden="false" customHeight="true" outlineLevel="0" collapsed="false"/>
    <row r="5" customFormat="false" ht="15.75" hidden="false" customHeight="true" outlineLevel="0" collapsed="false">
      <c r="A5" s="2026" t="s">
        <v>76</v>
      </c>
      <c r="B5" s="2026"/>
      <c r="C5" s="2027" t="s">
        <v>1829</v>
      </c>
      <c r="D5" s="2027"/>
      <c r="E5" s="2027"/>
      <c r="F5" s="2027"/>
      <c r="G5" s="2027"/>
      <c r="H5" s="2027"/>
      <c r="I5" s="2028" t="s">
        <v>1830</v>
      </c>
      <c r="J5" s="2028"/>
      <c r="K5" s="2028"/>
      <c r="L5" s="2028"/>
      <c r="M5" s="2028"/>
      <c r="N5" s="2028"/>
      <c r="O5" s="2028" t="s">
        <v>1831</v>
      </c>
      <c r="P5" s="2028"/>
      <c r="Q5" s="2028"/>
      <c r="R5" s="2028"/>
      <c r="S5" s="2028"/>
      <c r="T5" s="2028"/>
    </row>
    <row r="6" customFormat="false" ht="80.1" hidden="false" customHeight="true" outlineLevel="0" collapsed="false">
      <c r="A6" s="2026"/>
      <c r="B6" s="2026"/>
      <c r="C6" s="2029" t="s">
        <v>1832</v>
      </c>
      <c r="D6" s="2030" t="s">
        <v>1833</v>
      </c>
      <c r="E6" s="2030" t="s">
        <v>1834</v>
      </c>
      <c r="F6" s="2030" t="s">
        <v>1835</v>
      </c>
      <c r="G6" s="2031" t="s">
        <v>1836</v>
      </c>
      <c r="H6" s="2032" t="s">
        <v>1837</v>
      </c>
      <c r="I6" s="2033" t="s">
        <v>1832</v>
      </c>
      <c r="J6" s="2030" t="s">
        <v>1833</v>
      </c>
      <c r="K6" s="2030" t="s">
        <v>1834</v>
      </c>
      <c r="L6" s="2030" t="s">
        <v>1835</v>
      </c>
      <c r="M6" s="2031" t="s">
        <v>1836</v>
      </c>
      <c r="N6" s="2032" t="s">
        <v>1837</v>
      </c>
      <c r="O6" s="2033" t="s">
        <v>1832</v>
      </c>
      <c r="P6" s="2030" t="s">
        <v>1833</v>
      </c>
      <c r="Q6" s="2030" t="s">
        <v>1834</v>
      </c>
      <c r="R6" s="2030" t="s">
        <v>1835</v>
      </c>
      <c r="S6" s="2031" t="s">
        <v>1836</v>
      </c>
      <c r="T6" s="2032" t="s">
        <v>1837</v>
      </c>
    </row>
    <row r="7" customFormat="false" ht="18" hidden="false" customHeight="true" outlineLevel="0" collapsed="false">
      <c r="A7" s="2026"/>
      <c r="B7" s="2026"/>
      <c r="C7" s="2034" t="s">
        <v>1838</v>
      </c>
      <c r="D7" s="2034"/>
      <c r="E7" s="2034"/>
      <c r="F7" s="2035" t="s">
        <v>315</v>
      </c>
      <c r="G7" s="2035"/>
      <c r="H7" s="2035"/>
      <c r="I7" s="2036" t="s">
        <v>1838</v>
      </c>
      <c r="J7" s="2036"/>
      <c r="K7" s="2036"/>
      <c r="L7" s="2035" t="s">
        <v>315</v>
      </c>
      <c r="M7" s="2035"/>
      <c r="N7" s="2035"/>
      <c r="O7" s="2036" t="s">
        <v>1838</v>
      </c>
      <c r="P7" s="2036"/>
      <c r="Q7" s="2036"/>
      <c r="R7" s="2035" t="s">
        <v>315</v>
      </c>
      <c r="S7" s="2035"/>
      <c r="T7" s="2035"/>
    </row>
    <row r="8" customFormat="false" ht="17.25" hidden="false" customHeight="true" outlineLevel="0" collapsed="false">
      <c r="A8" s="2037" t="s">
        <v>1608</v>
      </c>
      <c r="B8" s="2037"/>
      <c r="C8" s="2038" t="n">
        <v>1124452.36484006</v>
      </c>
      <c r="D8" s="2038" t="n">
        <v>1137765.93384147</v>
      </c>
      <c r="E8" s="2039" t="n">
        <v>13313.56900141</v>
      </c>
      <c r="F8" s="2040" t="n">
        <v>1.18400471355704</v>
      </c>
      <c r="G8" s="2041" t="n">
        <v>0.976345678463959</v>
      </c>
      <c r="H8" s="2042" t="n">
        <v>1.03368365636355</v>
      </c>
      <c r="I8" s="2043" t="n">
        <v>31999.277511878</v>
      </c>
      <c r="J8" s="2044" t="n">
        <v>31167.6074843442</v>
      </c>
      <c r="K8" s="2039" t="n">
        <v>-831.6700275338</v>
      </c>
      <c r="L8" s="2040" t="n">
        <v>-2.59902751624674</v>
      </c>
      <c r="M8" s="2041" t="n">
        <v>-0.0609902151109617</v>
      </c>
      <c r="N8" s="2042" t="n">
        <v>-0.064571995297284</v>
      </c>
      <c r="O8" s="2043" t="n">
        <v>33190.8206499526</v>
      </c>
      <c r="P8" s="2044" t="n">
        <v>32515.7103986593</v>
      </c>
      <c r="Q8" s="2039" t="n">
        <v>-675.1102512933</v>
      </c>
      <c r="R8" s="2040" t="n">
        <v>-2.03402699322618</v>
      </c>
      <c r="S8" s="2041" t="n">
        <v>-0.0495089615915254</v>
      </c>
      <c r="T8" s="2042" t="n">
        <v>-0.0524164807296575</v>
      </c>
    </row>
    <row r="9" customFormat="false" ht="15.75" hidden="false" customHeight="true" outlineLevel="0" collapsed="false">
      <c r="A9" s="2045" t="s">
        <v>1609</v>
      </c>
      <c r="B9" s="2046"/>
      <c r="C9" s="2047" t="n">
        <v>1123001.05915118</v>
      </c>
      <c r="D9" s="2048" t="n">
        <v>1133119.22504004</v>
      </c>
      <c r="E9" s="2049" t="n">
        <v>10118.16588886</v>
      </c>
      <c r="F9" s="2050" t="n">
        <v>0.90099344131587</v>
      </c>
      <c r="G9" s="2051" t="n">
        <v>0.742011968280156</v>
      </c>
      <c r="H9" s="2052" t="n">
        <v>0.785588200322698</v>
      </c>
      <c r="I9" s="2053" t="n">
        <v>2847.86473385156</v>
      </c>
      <c r="J9" s="2054" t="n">
        <v>2900.81329799297</v>
      </c>
      <c r="K9" s="2049" t="n">
        <v>52.94856414141</v>
      </c>
      <c r="L9" s="2050" t="n">
        <v>1.85923732654955</v>
      </c>
      <c r="M9" s="2051" t="n">
        <v>0.00388296344690612</v>
      </c>
      <c r="N9" s="2052" t="n">
        <v>0.0041109987393385</v>
      </c>
      <c r="O9" s="2053" t="n">
        <v>7327.09778868968</v>
      </c>
      <c r="P9" s="2054" t="n">
        <v>7746.98671679966</v>
      </c>
      <c r="Q9" s="2049" t="n">
        <v>419.88892810998</v>
      </c>
      <c r="R9" s="2050" t="n">
        <v>5.73063087486198</v>
      </c>
      <c r="S9" s="2051" t="n">
        <v>0.03079239987051</v>
      </c>
      <c r="T9" s="2052" t="n">
        <v>0.0326007490875909</v>
      </c>
    </row>
    <row r="10" customFormat="false" ht="15.75" hidden="false" customHeight="true" outlineLevel="0" collapsed="false">
      <c r="A10" s="2055" t="s">
        <v>1839</v>
      </c>
      <c r="B10" s="2056" t="s">
        <v>1840</v>
      </c>
      <c r="C10" s="2057" t="n">
        <v>1122949.90949156</v>
      </c>
      <c r="D10" s="2054" t="n">
        <v>1133068.07538042</v>
      </c>
      <c r="E10" s="2050" t="n">
        <v>10118.16588886</v>
      </c>
      <c r="F10" s="2058" t="n">
        <v>0.901034480998475</v>
      </c>
      <c r="G10" s="2051" t="n">
        <v>0.742011968280156</v>
      </c>
      <c r="H10" s="2052" t="n">
        <v>0.785588200322698</v>
      </c>
      <c r="I10" s="2053" t="n">
        <v>868.331739553515</v>
      </c>
      <c r="J10" s="2054" t="n">
        <v>921.280303694927</v>
      </c>
      <c r="K10" s="2050" t="n">
        <v>52.948564141412</v>
      </c>
      <c r="L10" s="2058" t="n">
        <v>6.09773450969758</v>
      </c>
      <c r="M10" s="2051" t="n">
        <v>0.00388296344690626</v>
      </c>
      <c r="N10" s="2052" t="n">
        <v>0.00411099873933865</v>
      </c>
      <c r="O10" s="2059" t="n">
        <v>7326.94149541308</v>
      </c>
      <c r="P10" s="2060" t="n">
        <v>7746.83042352306</v>
      </c>
      <c r="Q10" s="2050" t="n">
        <v>419.88892810998</v>
      </c>
      <c r="R10" s="2058" t="n">
        <v>5.73075311673833</v>
      </c>
      <c r="S10" s="2051" t="n">
        <v>0.03079239987051</v>
      </c>
      <c r="T10" s="2052" t="n">
        <v>0.0326007490875909</v>
      </c>
    </row>
    <row r="11" customFormat="false" ht="15.75" hidden="false" customHeight="true" outlineLevel="0" collapsed="false">
      <c r="A11" s="2055" t="s">
        <v>1841</v>
      </c>
      <c r="B11" s="2061" t="s">
        <v>1842</v>
      </c>
      <c r="C11" s="2062" t="n">
        <v>349637.32499824</v>
      </c>
      <c r="D11" s="2054" t="n">
        <v>356214.598287608</v>
      </c>
      <c r="E11" s="2050" t="n">
        <v>6577.273289368</v>
      </c>
      <c r="F11" s="2058" t="n">
        <v>1.88117023530057</v>
      </c>
      <c r="G11" s="2051" t="n">
        <v>0.482341913837738</v>
      </c>
      <c r="H11" s="2052" t="n">
        <v>0.510668469283945</v>
      </c>
      <c r="I11" s="2053" t="n">
        <v>22.6331161001423</v>
      </c>
      <c r="J11" s="2054" t="n">
        <v>33.802412136856</v>
      </c>
      <c r="K11" s="2050" t="n">
        <v>11.1692960367137</v>
      </c>
      <c r="L11" s="2058" t="n">
        <v>49.3493515753382</v>
      </c>
      <c r="M11" s="2051" t="n">
        <v>0.000819096210473324</v>
      </c>
      <c r="N11" s="2052" t="n">
        <v>0.000867199378695102</v>
      </c>
      <c r="O11" s="2059" t="n">
        <v>622.064203846762</v>
      </c>
      <c r="P11" s="2060" t="n">
        <v>1025.5556209523</v>
      </c>
      <c r="Q11" s="2050" t="n">
        <v>403.491417105538</v>
      </c>
      <c r="R11" s="2058" t="n">
        <v>64.8633074545041</v>
      </c>
      <c r="S11" s="2051" t="n">
        <v>0.0295898944412703</v>
      </c>
      <c r="T11" s="2052" t="n">
        <v>0.0313276239677573</v>
      </c>
    </row>
    <row r="12" customFormat="false" ht="15.75" hidden="false" customHeight="true" outlineLevel="0" collapsed="false">
      <c r="A12" s="2055" t="s">
        <v>1843</v>
      </c>
      <c r="B12" s="2063" t="s">
        <v>1844</v>
      </c>
      <c r="C12" s="2062" t="n">
        <v>361531.007519255</v>
      </c>
      <c r="D12" s="2054" t="n">
        <v>365932.02630169</v>
      </c>
      <c r="E12" s="2050" t="n">
        <v>4401.018782435</v>
      </c>
      <c r="F12" s="2058" t="n">
        <v>1.21732816574541</v>
      </c>
      <c r="G12" s="2051" t="n">
        <v>0.322747091228059</v>
      </c>
      <c r="H12" s="2052" t="n">
        <v>0.341701101054891</v>
      </c>
      <c r="I12" s="2053" t="n">
        <v>314.215325852606</v>
      </c>
      <c r="J12" s="2054" t="n">
        <v>355.238643350608</v>
      </c>
      <c r="K12" s="2050" t="n">
        <v>41.023317498002</v>
      </c>
      <c r="L12" s="2058" t="n">
        <v>13.0557977675622</v>
      </c>
      <c r="M12" s="2051" t="n">
        <v>0.0030084298771567</v>
      </c>
      <c r="N12" s="2052" t="n">
        <v>0.00318510632445789</v>
      </c>
      <c r="O12" s="2059" t="n">
        <v>1847.28192849049</v>
      </c>
      <c r="P12" s="2060" t="n">
        <v>1881.91208631158</v>
      </c>
      <c r="Q12" s="2050" t="n">
        <v>34.63015782109</v>
      </c>
      <c r="R12" s="2058" t="n">
        <v>1.87465471766887</v>
      </c>
      <c r="S12" s="2051" t="n">
        <v>0.00253958986726739</v>
      </c>
      <c r="T12" s="2052" t="n">
        <v>0.0026887326871675</v>
      </c>
    </row>
    <row r="13" customFormat="false" ht="15.75" hidden="false" customHeight="true" outlineLevel="0" collapsed="false">
      <c r="A13" s="2055" t="s">
        <v>1845</v>
      </c>
      <c r="B13" s="2061" t="s">
        <v>1846</v>
      </c>
      <c r="C13" s="2062" t="n">
        <v>243681.026624654</v>
      </c>
      <c r="D13" s="2054" t="n">
        <v>243681.026624654</v>
      </c>
      <c r="E13" s="2050"/>
      <c r="F13" s="2058"/>
      <c r="G13" s="2051"/>
      <c r="H13" s="2052"/>
      <c r="I13" s="2053" t="n">
        <v>295.612808032668</v>
      </c>
      <c r="J13" s="2054" t="n">
        <v>297.102270217397</v>
      </c>
      <c r="K13" s="2050" t="n">
        <v>1.489462184729</v>
      </c>
      <c r="L13" s="2058" t="n">
        <v>0.503855768172536</v>
      </c>
      <c r="M13" s="2051" t="n">
        <v>0.000109229160651185</v>
      </c>
      <c r="N13" s="2052" t="n">
        <v>0.000115643875580083</v>
      </c>
      <c r="O13" s="2059" t="n">
        <v>4513.21592665305</v>
      </c>
      <c r="P13" s="2060" t="n">
        <v>4513.33499937978</v>
      </c>
      <c r="Q13" s="2050" t="n">
        <v>0.11907272674</v>
      </c>
      <c r="R13" s="2058" t="n">
        <v>0.00263831220720344</v>
      </c>
      <c r="S13" s="2051" t="n">
        <v>8.73215455323862E-006</v>
      </c>
      <c r="T13" s="2052" t="n">
        <v>9.24496891380107E-006</v>
      </c>
    </row>
    <row r="14" customFormat="false" ht="15.75" hidden="false" customHeight="true" outlineLevel="0" collapsed="false">
      <c r="A14" s="2055" t="s">
        <v>1847</v>
      </c>
      <c r="B14" s="2061" t="s">
        <v>1848</v>
      </c>
      <c r="C14" s="2062" t="n">
        <v>167240.424166465</v>
      </c>
      <c r="D14" s="2054" t="n">
        <v>167240.424166465</v>
      </c>
      <c r="E14" s="2050"/>
      <c r="F14" s="2058"/>
      <c r="G14" s="2051"/>
      <c r="H14" s="2052"/>
      <c r="I14" s="2053" t="n">
        <v>235.136977990064</v>
      </c>
      <c r="J14" s="2054" t="n">
        <v>235.136977990064</v>
      </c>
      <c r="K14" s="2050"/>
      <c r="L14" s="2058"/>
      <c r="M14" s="2051"/>
      <c r="N14" s="2052"/>
      <c r="O14" s="2059" t="n">
        <v>326.027716879399</v>
      </c>
      <c r="P14" s="2060" t="n">
        <v>326.027716879399</v>
      </c>
      <c r="Q14" s="2050"/>
      <c r="R14" s="2058"/>
      <c r="S14" s="2051"/>
      <c r="T14" s="2052"/>
    </row>
    <row r="15" customFormat="false" ht="15.75" hidden="false" customHeight="true" outlineLevel="0" collapsed="false">
      <c r="A15" s="2055" t="s">
        <v>1849</v>
      </c>
      <c r="B15" s="2061" t="s">
        <v>761</v>
      </c>
      <c r="C15" s="2062" t="n">
        <v>860.126182946231</v>
      </c>
      <c r="D15" s="2054" t="s">
        <v>113</v>
      </c>
      <c r="E15" s="2050" t="n">
        <v>-860.126182946231</v>
      </c>
      <c r="F15" s="2058" t="n">
        <v>-100</v>
      </c>
      <c r="G15" s="2051" t="n">
        <v>-0.0630770367858772</v>
      </c>
      <c r="H15" s="2052" t="n">
        <v>-0.0667813700163887</v>
      </c>
      <c r="I15" s="2053" t="n">
        <v>0.733511578036232</v>
      </c>
      <c r="J15" s="2054" t="s">
        <v>113</v>
      </c>
      <c r="K15" s="2050" t="n">
        <v>-0.733511578036232</v>
      </c>
      <c r="L15" s="2058" t="n">
        <v>-100</v>
      </c>
      <c r="M15" s="2051" t="n">
        <v>-5.37918013752066E-005</v>
      </c>
      <c r="N15" s="2052" t="n">
        <v>-5.69508393946949E-005</v>
      </c>
      <c r="O15" s="2059" t="n">
        <v>18.3517195433676</v>
      </c>
      <c r="P15" s="2060" t="s">
        <v>113</v>
      </c>
      <c r="Q15" s="2050" t="n">
        <v>-18.3517195433676</v>
      </c>
      <c r="R15" s="2058" t="n">
        <v>-100</v>
      </c>
      <c r="S15" s="2051" t="n">
        <v>-0.00134581659257949</v>
      </c>
      <c r="T15" s="2052" t="n">
        <v>-0.00142485253624611</v>
      </c>
    </row>
    <row r="16" customFormat="false" ht="15.75" hidden="false" customHeight="true" outlineLevel="0" collapsed="false">
      <c r="A16" s="2055" t="s">
        <v>1850</v>
      </c>
      <c r="B16" s="2064" t="s">
        <v>1851</v>
      </c>
      <c r="C16" s="2062" t="n">
        <v>51.1496596169</v>
      </c>
      <c r="D16" s="2054" t="n">
        <v>51.1496596169</v>
      </c>
      <c r="E16" s="2050"/>
      <c r="F16" s="2058"/>
      <c r="G16" s="2051"/>
      <c r="H16" s="2052"/>
      <c r="I16" s="2053" t="n">
        <v>1979.53299429805</v>
      </c>
      <c r="J16" s="2054" t="n">
        <v>1979.53299429805</v>
      </c>
      <c r="K16" s="2050"/>
      <c r="L16" s="2058"/>
      <c r="M16" s="2051"/>
      <c r="N16" s="2052"/>
      <c r="O16" s="2059" t="n">
        <v>0.1562932766</v>
      </c>
      <c r="P16" s="2060" t="n">
        <v>0.1562932766</v>
      </c>
      <c r="Q16" s="2050"/>
      <c r="R16" s="2058"/>
      <c r="S16" s="2051"/>
      <c r="T16" s="2052"/>
    </row>
    <row r="17" customFormat="false" ht="15.75" hidden="false" customHeight="true" outlineLevel="0" collapsed="false">
      <c r="A17" s="2055" t="s">
        <v>1852</v>
      </c>
      <c r="B17" s="2064" t="s">
        <v>1853</v>
      </c>
      <c r="C17" s="2062" t="s">
        <v>125</v>
      </c>
      <c r="D17" s="2054" t="s">
        <v>125</v>
      </c>
      <c r="E17" s="2050"/>
      <c r="F17" s="2058"/>
      <c r="G17" s="2051"/>
      <c r="H17" s="2052"/>
      <c r="I17" s="2053" t="n">
        <v>1712.963383488</v>
      </c>
      <c r="J17" s="2054" t="n">
        <v>1712.963383488</v>
      </c>
      <c r="K17" s="2050"/>
      <c r="L17" s="2058"/>
      <c r="M17" s="2051"/>
      <c r="N17" s="2052"/>
      <c r="O17" s="2059" t="s">
        <v>125</v>
      </c>
      <c r="P17" s="2060" t="s">
        <v>125</v>
      </c>
      <c r="Q17" s="2050"/>
      <c r="R17" s="2058"/>
      <c r="S17" s="2051"/>
      <c r="T17" s="2052"/>
    </row>
    <row r="18" customFormat="false" ht="16.5" hidden="false" customHeight="true" outlineLevel="0" collapsed="false">
      <c r="A18" s="2065" t="s">
        <v>1854</v>
      </c>
      <c r="B18" s="2066" t="s">
        <v>1855</v>
      </c>
      <c r="C18" s="2067" t="n">
        <v>51.1496596169</v>
      </c>
      <c r="D18" s="2068" t="n">
        <v>51.1496596169</v>
      </c>
      <c r="E18" s="2069"/>
      <c r="F18" s="2069"/>
      <c r="G18" s="2070"/>
      <c r="H18" s="2071"/>
      <c r="I18" s="2072" t="n">
        <v>266.569610810051</v>
      </c>
      <c r="J18" s="2068" t="n">
        <v>266.569610810051</v>
      </c>
      <c r="K18" s="2069"/>
      <c r="L18" s="2069"/>
      <c r="M18" s="2070"/>
      <c r="N18" s="2071"/>
      <c r="O18" s="2072" t="n">
        <v>0.1562932766</v>
      </c>
      <c r="P18" s="2068" t="n">
        <v>0.1562932766</v>
      </c>
      <c r="Q18" s="2069"/>
      <c r="R18" s="2069"/>
      <c r="S18" s="2070"/>
      <c r="T18" s="2071"/>
    </row>
    <row r="19" customFormat="false" ht="15.75" hidden="false" customHeight="true" outlineLevel="0" collapsed="false">
      <c r="A19" s="2045" t="s">
        <v>1619</v>
      </c>
      <c r="B19" s="2073"/>
      <c r="C19" s="2047" t="n">
        <v>64049.2310763073</v>
      </c>
      <c r="D19" s="2048" t="n">
        <v>64008.0256023073</v>
      </c>
      <c r="E19" s="2074" t="n">
        <v>-41.205474</v>
      </c>
      <c r="F19" s="2074" t="n">
        <v>-0.064334065073948</v>
      </c>
      <c r="G19" s="2075" t="n">
        <v>-0.00302178825713062</v>
      </c>
      <c r="H19" s="2076" t="n">
        <v>-0.00319924920372608</v>
      </c>
      <c r="I19" s="2077" t="n">
        <v>320.8496392923</v>
      </c>
      <c r="J19" s="2048" t="n">
        <v>320.8496392923</v>
      </c>
      <c r="K19" s="2074"/>
      <c r="L19" s="2074"/>
      <c r="M19" s="2075"/>
      <c r="N19" s="2076"/>
      <c r="O19" s="2077" t="n">
        <v>8298.10294</v>
      </c>
      <c r="P19" s="2048" t="n">
        <v>8298.10294</v>
      </c>
      <c r="Q19" s="2074"/>
      <c r="R19" s="2074"/>
      <c r="S19" s="2075"/>
      <c r="T19" s="2076"/>
    </row>
    <row r="20" customFormat="false" ht="15.75" hidden="false" customHeight="true" outlineLevel="0" collapsed="false">
      <c r="A20" s="2055" t="s">
        <v>1856</v>
      </c>
      <c r="B20" s="2078" t="s">
        <v>1857</v>
      </c>
      <c r="C20" s="2057" t="n">
        <v>59270.1631584947</v>
      </c>
      <c r="D20" s="2054" t="n">
        <v>59228.9576844947</v>
      </c>
      <c r="E20" s="2050" t="n">
        <v>-41.205474</v>
      </c>
      <c r="F20" s="2058" t="n">
        <v>-0.069521445199694</v>
      </c>
      <c r="G20" s="2051" t="n">
        <v>-0.00302178825713062</v>
      </c>
      <c r="H20" s="2052" t="n">
        <v>-0.00319924920372608</v>
      </c>
      <c r="I20" s="2053" t="s">
        <v>270</v>
      </c>
      <c r="J20" s="2054" t="s">
        <v>270</v>
      </c>
      <c r="K20" s="2050"/>
      <c r="L20" s="2058"/>
      <c r="M20" s="2051"/>
      <c r="N20" s="2052"/>
      <c r="O20" s="2059" t="s">
        <v>270</v>
      </c>
      <c r="P20" s="2060" t="s">
        <v>270</v>
      </c>
      <c r="Q20" s="2050"/>
      <c r="R20" s="2058"/>
      <c r="S20" s="2051"/>
      <c r="T20" s="2052"/>
    </row>
    <row r="21" customFormat="false" ht="15.75" hidden="false" customHeight="true" outlineLevel="0" collapsed="false">
      <c r="A21" s="2055" t="s">
        <v>1858</v>
      </c>
      <c r="B21" s="2064" t="s">
        <v>1859</v>
      </c>
      <c r="C21" s="2062" t="n">
        <v>4433.30991954144</v>
      </c>
      <c r="D21" s="2054" t="n">
        <v>4433.30991954144</v>
      </c>
      <c r="E21" s="2050"/>
      <c r="F21" s="2058"/>
      <c r="G21" s="2051"/>
      <c r="H21" s="2052"/>
      <c r="I21" s="2053" t="n">
        <v>303.39751017102</v>
      </c>
      <c r="J21" s="2054" t="n">
        <v>303.39751017102</v>
      </c>
      <c r="K21" s="2050"/>
      <c r="L21" s="2058"/>
      <c r="M21" s="2051"/>
      <c r="N21" s="2052"/>
      <c r="O21" s="2059" t="n">
        <v>8298.10294</v>
      </c>
      <c r="P21" s="2060" t="n">
        <v>8298.10294</v>
      </c>
      <c r="Q21" s="2050"/>
      <c r="R21" s="2058"/>
      <c r="S21" s="2051"/>
      <c r="T21" s="2052"/>
    </row>
    <row r="22" customFormat="false" ht="15.75" hidden="false" customHeight="true" outlineLevel="0" collapsed="false">
      <c r="A22" s="2055" t="s">
        <v>1860</v>
      </c>
      <c r="B22" s="2064" t="s">
        <v>682</v>
      </c>
      <c r="C22" s="2062" t="n">
        <v>345.757998271129</v>
      </c>
      <c r="D22" s="2054" t="n">
        <v>345.757998271129</v>
      </c>
      <c r="E22" s="2050"/>
      <c r="F22" s="2058"/>
      <c r="G22" s="2051"/>
      <c r="H22" s="2052"/>
      <c r="I22" s="2053" t="n">
        <v>17.45212912128</v>
      </c>
      <c r="J22" s="2054" t="n">
        <v>17.45212912128</v>
      </c>
      <c r="K22" s="2050"/>
      <c r="L22" s="2058"/>
      <c r="M22" s="2051"/>
      <c r="N22" s="2052"/>
      <c r="O22" s="2059" t="s">
        <v>113</v>
      </c>
      <c r="P22" s="2060" t="s">
        <v>113</v>
      </c>
      <c r="Q22" s="2050"/>
      <c r="R22" s="2058"/>
      <c r="S22" s="2051"/>
      <c r="T22" s="2052"/>
    </row>
    <row r="23" customFormat="false" ht="15.75" hidden="false" customHeight="true" outlineLevel="0" collapsed="false">
      <c r="A23" s="2055" t="s">
        <v>1861</v>
      </c>
      <c r="B23" s="2064" t="s">
        <v>1862</v>
      </c>
      <c r="C23" s="2062" t="s">
        <v>133</v>
      </c>
      <c r="D23" s="2054" t="s">
        <v>133</v>
      </c>
      <c r="E23" s="2050"/>
      <c r="F23" s="2058"/>
      <c r="G23" s="2079"/>
      <c r="H23" s="2080"/>
      <c r="I23" s="2081"/>
      <c r="J23" s="2082"/>
      <c r="K23" s="2083"/>
      <c r="L23" s="2082"/>
      <c r="M23" s="2084"/>
      <c r="N23" s="2085"/>
      <c r="O23" s="2081"/>
      <c r="P23" s="2082"/>
      <c r="Q23" s="2083"/>
      <c r="R23" s="2082"/>
      <c r="S23" s="2084"/>
      <c r="T23" s="2085"/>
    </row>
    <row r="24" customFormat="false" ht="16.5" hidden="false" customHeight="true" outlineLevel="0" collapsed="false">
      <c r="A24" s="2065" t="s">
        <v>1863</v>
      </c>
      <c r="B24" s="2066" t="s">
        <v>531</v>
      </c>
      <c r="C24" s="2067" t="s">
        <v>113</v>
      </c>
      <c r="D24" s="2068" t="s">
        <v>113</v>
      </c>
      <c r="E24" s="2069"/>
      <c r="F24" s="2069"/>
      <c r="G24" s="2070"/>
      <c r="H24" s="2071"/>
      <c r="I24" s="2072" t="s">
        <v>113</v>
      </c>
      <c r="J24" s="2068" t="s">
        <v>113</v>
      </c>
      <c r="K24" s="2069"/>
      <c r="L24" s="2069"/>
      <c r="M24" s="2070"/>
      <c r="N24" s="2071"/>
      <c r="O24" s="2072" t="s">
        <v>113</v>
      </c>
      <c r="P24" s="2068" t="s">
        <v>113</v>
      </c>
      <c r="Q24" s="2069"/>
      <c r="R24" s="2069"/>
      <c r="S24" s="2070"/>
      <c r="T24" s="2071"/>
    </row>
    <row r="25" customFormat="false" ht="16.5" hidden="false" customHeight="true" outlineLevel="0" collapsed="false">
      <c r="A25" s="2086" t="s">
        <v>1632</v>
      </c>
      <c r="B25" s="2087"/>
      <c r="C25" s="2088" t="s">
        <v>518</v>
      </c>
      <c r="D25" s="2089" t="s">
        <v>518</v>
      </c>
      <c r="E25" s="2090"/>
      <c r="F25" s="2090"/>
      <c r="G25" s="2091"/>
      <c r="H25" s="2092"/>
      <c r="I25" s="2093"/>
      <c r="J25" s="2094"/>
      <c r="K25" s="2095"/>
      <c r="L25" s="2095"/>
      <c r="M25" s="2096"/>
      <c r="N25" s="2097"/>
      <c r="O25" s="2098" t="n">
        <v>438.01667</v>
      </c>
      <c r="P25" s="2089" t="n">
        <v>438.01667</v>
      </c>
      <c r="Q25" s="2090"/>
      <c r="R25" s="2090"/>
      <c r="S25" s="2091"/>
      <c r="T25" s="2092"/>
    </row>
    <row r="26" customFormat="false" ht="15.75" hidden="false" customHeight="true" outlineLevel="0" collapsed="false">
      <c r="A26" s="2045" t="s">
        <v>1633</v>
      </c>
      <c r="B26" s="2099"/>
      <c r="C26" s="2100"/>
      <c r="D26" s="2101"/>
      <c r="E26" s="2101"/>
      <c r="F26" s="2100"/>
      <c r="G26" s="2102"/>
      <c r="H26" s="2103"/>
      <c r="I26" s="2104" t="n">
        <v>18041.4052258125</v>
      </c>
      <c r="J26" s="2105" t="n">
        <v>18068.8838135328</v>
      </c>
      <c r="K26" s="2074" t="n">
        <v>27.4785877203</v>
      </c>
      <c r="L26" s="2106" t="n">
        <v>0.152308466975163</v>
      </c>
      <c r="M26" s="2107" t="n">
        <v>0.00201513210831494</v>
      </c>
      <c r="N26" s="2108" t="n">
        <v>0.00213347503013039</v>
      </c>
      <c r="O26" s="2104" t="n">
        <v>13491.8200621538</v>
      </c>
      <c r="P26" s="2105" t="n">
        <v>12849.4454944249</v>
      </c>
      <c r="Q26" s="2074" t="n">
        <v>-642.3745677289</v>
      </c>
      <c r="R26" s="2106" t="n">
        <v>-4.76121505304364</v>
      </c>
      <c r="S26" s="2107" t="n">
        <v>-0.0471083022960141</v>
      </c>
      <c r="T26" s="2108" t="n">
        <v>-0.0498748376077549</v>
      </c>
    </row>
    <row r="27" customFormat="false" ht="15.75" hidden="false" customHeight="true" outlineLevel="0" collapsed="false">
      <c r="A27" s="2055" t="s">
        <v>1864</v>
      </c>
      <c r="B27" s="2046" t="s">
        <v>1865</v>
      </c>
      <c r="C27" s="2109"/>
      <c r="D27" s="2109"/>
      <c r="E27" s="2109"/>
      <c r="F27" s="2109"/>
      <c r="G27" s="2110"/>
      <c r="H27" s="2111"/>
      <c r="I27" s="2053" t="n">
        <v>7660.49926125168</v>
      </c>
      <c r="J27" s="2054" t="n">
        <v>7691.23794291772</v>
      </c>
      <c r="K27" s="2112" t="n">
        <v>30.73868166604</v>
      </c>
      <c r="L27" s="2112" t="n">
        <v>0.401262119056956</v>
      </c>
      <c r="M27" s="2113" t="n">
        <v>0.00225420989692088</v>
      </c>
      <c r="N27" s="2114" t="n">
        <v>0.00238659317069543</v>
      </c>
      <c r="O27" s="2115"/>
      <c r="P27" s="2116"/>
      <c r="Q27" s="2109"/>
      <c r="R27" s="2109"/>
      <c r="S27" s="2110"/>
      <c r="T27" s="2111"/>
    </row>
    <row r="28" customFormat="false" ht="15.75" hidden="false" customHeight="true" outlineLevel="0" collapsed="false">
      <c r="A28" s="2055" t="s">
        <v>1866</v>
      </c>
      <c r="B28" s="2061" t="s">
        <v>1867</v>
      </c>
      <c r="C28" s="2117"/>
      <c r="D28" s="2117"/>
      <c r="E28" s="2117"/>
      <c r="F28" s="2117"/>
      <c r="G28" s="2110"/>
      <c r="H28" s="2111"/>
      <c r="I28" s="2053" t="n">
        <v>2956.17784631222</v>
      </c>
      <c r="J28" s="2060" t="n">
        <v>2952.91775236639</v>
      </c>
      <c r="K28" s="2118" t="n">
        <v>-3.26009394583</v>
      </c>
      <c r="L28" s="2118" t="n">
        <v>-0.110280710948964</v>
      </c>
      <c r="M28" s="2113" t="n">
        <v>-0.000239077788612545</v>
      </c>
      <c r="N28" s="2114" t="n">
        <v>-0.000253118140572023</v>
      </c>
      <c r="O28" s="2059" t="n">
        <v>5220.29948323978</v>
      </c>
      <c r="P28" s="2060" t="n">
        <v>5346.65903338737</v>
      </c>
      <c r="Q28" s="2118" t="n">
        <v>126.35955014759</v>
      </c>
      <c r="R28" s="2118" t="n">
        <v>2.42054216531596</v>
      </c>
      <c r="S28" s="2113" t="n">
        <v>0.00926653106362265</v>
      </c>
      <c r="T28" s="2114" t="n">
        <v>0.0098107278220574</v>
      </c>
    </row>
    <row r="29" customFormat="false" ht="15.75" hidden="false" customHeight="true" outlineLevel="0" collapsed="false">
      <c r="A29" s="2055" t="s">
        <v>1868</v>
      </c>
      <c r="B29" s="2061" t="s">
        <v>973</v>
      </c>
      <c r="C29" s="2117"/>
      <c r="D29" s="2117"/>
      <c r="E29" s="2117"/>
      <c r="F29" s="2117"/>
      <c r="G29" s="2119"/>
      <c r="H29" s="2120"/>
      <c r="I29" s="2059" t="n">
        <v>7308.38128257094</v>
      </c>
      <c r="J29" s="2060" t="n">
        <v>7308.38128257094</v>
      </c>
      <c r="K29" s="2121"/>
      <c r="L29" s="2121"/>
      <c r="M29" s="2122"/>
      <c r="N29" s="2123"/>
      <c r="O29" s="2124"/>
      <c r="P29" s="2082"/>
      <c r="Q29" s="2117"/>
      <c r="R29" s="2117"/>
      <c r="S29" s="2119"/>
      <c r="T29" s="2120"/>
    </row>
    <row r="30" customFormat="false" ht="18.75" hidden="false" customHeight="true" outlineLevel="0" collapsed="false">
      <c r="A30" s="2055" t="s">
        <v>1869</v>
      </c>
      <c r="B30" s="2125" t="s">
        <v>1870</v>
      </c>
      <c r="C30" s="2082"/>
      <c r="D30" s="2082"/>
      <c r="E30" s="2082"/>
      <c r="F30" s="2082"/>
      <c r="G30" s="2126"/>
      <c r="H30" s="2127"/>
      <c r="I30" s="2053" t="s">
        <v>254</v>
      </c>
      <c r="J30" s="2060" t="s">
        <v>254</v>
      </c>
      <c r="K30" s="2058"/>
      <c r="L30" s="2058"/>
      <c r="M30" s="2051"/>
      <c r="N30" s="2052"/>
      <c r="O30" s="2059" t="n">
        <v>8183.27886277761</v>
      </c>
      <c r="P30" s="2060" t="n">
        <v>7414.54474490119</v>
      </c>
      <c r="Q30" s="2058" t="n">
        <v>-768.73411787641</v>
      </c>
      <c r="R30" s="2058" t="n">
        <v>-9.39396213629081</v>
      </c>
      <c r="S30" s="2051" t="n">
        <v>-0.0563748333596309</v>
      </c>
      <c r="T30" s="2052" t="n">
        <v>-0.0596855654298061</v>
      </c>
    </row>
    <row r="31" customFormat="false" ht="15.75" hidden="false" customHeight="true" outlineLevel="0" collapsed="false">
      <c r="A31" s="2055" t="s">
        <v>1871</v>
      </c>
      <c r="B31" s="2061" t="s">
        <v>1056</v>
      </c>
      <c r="C31" s="2117"/>
      <c r="D31" s="2117"/>
      <c r="E31" s="2117"/>
      <c r="F31" s="2117"/>
      <c r="G31" s="2110"/>
      <c r="H31" s="2111"/>
      <c r="I31" s="2053" t="s">
        <v>108</v>
      </c>
      <c r="J31" s="2060" t="s">
        <v>108</v>
      </c>
      <c r="K31" s="2121"/>
      <c r="L31" s="2121"/>
      <c r="M31" s="2128"/>
      <c r="N31" s="2129"/>
      <c r="O31" s="2059" t="s">
        <v>108</v>
      </c>
      <c r="P31" s="2060" t="s">
        <v>108</v>
      </c>
      <c r="Q31" s="2121"/>
      <c r="R31" s="2121"/>
      <c r="S31" s="2128"/>
      <c r="T31" s="2129"/>
    </row>
    <row r="32" customFormat="false" ht="15.75" hidden="false" customHeight="true" outlineLevel="0" collapsed="false">
      <c r="A32" s="2055" t="s">
        <v>1872</v>
      </c>
      <c r="B32" s="2061" t="s">
        <v>1074</v>
      </c>
      <c r="C32" s="2117"/>
      <c r="D32" s="2117"/>
      <c r="E32" s="2117"/>
      <c r="F32" s="2117"/>
      <c r="G32" s="2110"/>
      <c r="H32" s="2111"/>
      <c r="I32" s="2053" t="n">
        <v>116.346835677698</v>
      </c>
      <c r="J32" s="2060" t="n">
        <v>116.346835677698</v>
      </c>
      <c r="K32" s="2121"/>
      <c r="L32" s="2121"/>
      <c r="M32" s="2128"/>
      <c r="N32" s="2129"/>
      <c r="O32" s="2059" t="n">
        <v>88.2417161363608</v>
      </c>
      <c r="P32" s="2060" t="n">
        <v>88.2417161363608</v>
      </c>
      <c r="Q32" s="2121"/>
      <c r="R32" s="2121"/>
      <c r="S32" s="2128"/>
      <c r="T32" s="2129"/>
    </row>
    <row r="33" customFormat="false" ht="16.5" hidden="false" customHeight="true" outlineLevel="0" collapsed="false">
      <c r="A33" s="2130" t="s">
        <v>1873</v>
      </c>
      <c r="B33" s="2131" t="s">
        <v>531</v>
      </c>
      <c r="C33" s="2132"/>
      <c r="D33" s="2132"/>
      <c r="E33" s="2132"/>
      <c r="F33" s="2132"/>
      <c r="G33" s="2133"/>
      <c r="H33" s="2134"/>
      <c r="I33" s="2072" t="s">
        <v>113</v>
      </c>
      <c r="J33" s="2068" t="s">
        <v>113</v>
      </c>
      <c r="K33" s="2135"/>
      <c r="L33" s="2135"/>
      <c r="M33" s="2136"/>
      <c r="N33" s="2137"/>
      <c r="O33" s="2072" t="s">
        <v>113</v>
      </c>
      <c r="P33" s="2068" t="s">
        <v>113</v>
      </c>
      <c r="Q33" s="2135"/>
      <c r="R33" s="2135"/>
      <c r="S33" s="2136"/>
      <c r="T33" s="2137"/>
    </row>
    <row r="34" customFormat="false" ht="18.75" hidden="false" customHeight="true" outlineLevel="0" collapsed="false">
      <c r="A34" s="2138" t="s">
        <v>1874</v>
      </c>
      <c r="B34" s="2139"/>
      <c r="C34" s="2047" t="n">
        <v>-90042.2330778672</v>
      </c>
      <c r="D34" s="2048" t="n">
        <v>-75705.6526326016</v>
      </c>
      <c r="E34" s="2140" t="n">
        <v>14336.5804452656</v>
      </c>
      <c r="F34" s="2140" t="n">
        <v>-15.922062298108</v>
      </c>
      <c r="G34" s="2141"/>
      <c r="H34" s="2140" t="n">
        <v>1.11311166020492</v>
      </c>
      <c r="I34" s="2142" t="n">
        <v>78.7040470708895</v>
      </c>
      <c r="J34" s="2143" t="n">
        <v>17.7526815526181</v>
      </c>
      <c r="K34" s="2140" t="n">
        <v>-60.9513655182713</v>
      </c>
      <c r="L34" s="2140" t="n">
        <v>-77.4437500823457</v>
      </c>
      <c r="M34" s="2141"/>
      <c r="N34" s="2140" t="n">
        <v>-0.00473234715368999</v>
      </c>
      <c r="O34" s="2142" t="n">
        <v>71.0675030359695</v>
      </c>
      <c r="P34" s="2143" t="n">
        <v>48.9295826638537</v>
      </c>
      <c r="Q34" s="2140" t="n">
        <v>-22.1379203721158</v>
      </c>
      <c r="R34" s="2140" t="n">
        <v>-31.1505532435988</v>
      </c>
      <c r="S34" s="2141"/>
      <c r="T34" s="2140" t="n">
        <v>-0.00171881833279343</v>
      </c>
      <c r="U34" s="16"/>
    </row>
    <row r="35" customFormat="false" ht="14.25" hidden="false" customHeight="true" outlineLevel="0" collapsed="false">
      <c r="A35" s="2055" t="s">
        <v>1875</v>
      </c>
      <c r="B35" s="2046" t="s">
        <v>1147</v>
      </c>
      <c r="C35" s="2143" t="n">
        <v>-80573.1760502621</v>
      </c>
      <c r="D35" s="2143" t="n">
        <v>-80583.13908478</v>
      </c>
      <c r="E35" s="2140" t="n">
        <v>-9.9630345179</v>
      </c>
      <c r="F35" s="2140" t="n">
        <v>0.0123652001898101</v>
      </c>
      <c r="G35" s="2141"/>
      <c r="H35" s="2140" t="n">
        <v>-0.000773543589089329</v>
      </c>
      <c r="I35" s="2142" t="n">
        <v>17.7526815526181</v>
      </c>
      <c r="J35" s="2143" t="n">
        <v>17.7526815526181</v>
      </c>
      <c r="K35" s="2144"/>
      <c r="L35" s="2144"/>
      <c r="M35" s="2110"/>
      <c r="N35" s="2144"/>
      <c r="O35" s="2142" t="n">
        <v>1.80168583614369</v>
      </c>
      <c r="P35" s="2143" t="n">
        <v>1.80168583614369</v>
      </c>
      <c r="Q35" s="2144"/>
      <c r="R35" s="2144"/>
      <c r="S35" s="2110"/>
      <c r="T35" s="2144"/>
      <c r="U35" s="16"/>
    </row>
    <row r="36" customFormat="false" ht="15.75" hidden="false" customHeight="true" outlineLevel="0" collapsed="false">
      <c r="A36" s="2055" t="s">
        <v>1876</v>
      </c>
      <c r="B36" s="2046" t="s">
        <v>1206</v>
      </c>
      <c r="C36" s="2143" t="n">
        <v>1066.81405680836</v>
      </c>
      <c r="D36" s="2143" t="n">
        <v>1044.34288049036</v>
      </c>
      <c r="E36" s="2140" t="n">
        <v>-22.471176318</v>
      </c>
      <c r="F36" s="2140" t="n">
        <v>-2.10638172365559</v>
      </c>
      <c r="G36" s="2141"/>
      <c r="H36" s="2140" t="n">
        <v>-0.00174469277897761</v>
      </c>
      <c r="I36" s="2142" t="n">
        <v>4.89494150217009</v>
      </c>
      <c r="J36" s="2145" t="s">
        <v>125</v>
      </c>
      <c r="K36" s="2140" t="n">
        <v>-4.89494150217009</v>
      </c>
      <c r="L36" s="2140" t="n">
        <v>-100</v>
      </c>
      <c r="M36" s="2141"/>
      <c r="N36" s="2140" t="n">
        <v>-0.000380049934702933</v>
      </c>
      <c r="O36" s="2142" t="n">
        <v>63.5767575005729</v>
      </c>
      <c r="P36" s="2143" t="n">
        <v>47.1278968277102</v>
      </c>
      <c r="Q36" s="2140" t="n">
        <v>-16.4488606728627</v>
      </c>
      <c r="R36" s="2140" t="n">
        <v>-25.8724435147773</v>
      </c>
      <c r="S36" s="2141"/>
      <c r="T36" s="2140" t="n">
        <v>-0.00127711197812837</v>
      </c>
      <c r="U36" s="16"/>
    </row>
    <row r="37" customFormat="false" ht="15.75" hidden="false" customHeight="true" outlineLevel="0" collapsed="false">
      <c r="A37" s="2055" t="s">
        <v>1877</v>
      </c>
      <c r="B37" s="2046" t="s">
        <v>1236</v>
      </c>
      <c r="C37" s="2143" t="n">
        <v>-2753.19603306776</v>
      </c>
      <c r="D37" s="2143" t="n">
        <v>-416.037542241073</v>
      </c>
      <c r="E37" s="2140" t="n">
        <v>2337.15849082669</v>
      </c>
      <c r="F37" s="2140" t="n">
        <v>-84.8889240996944</v>
      </c>
      <c r="G37" s="2141"/>
      <c r="H37" s="2140" t="n">
        <v>0.181460173004172</v>
      </c>
      <c r="I37" s="2142" t="n">
        <v>0.732369884073496</v>
      </c>
      <c r="J37" s="2145" t="s">
        <v>125</v>
      </c>
      <c r="K37" s="2140" t="n">
        <v>-0.732369884073496</v>
      </c>
      <c r="L37" s="2140" t="n">
        <v>-100</v>
      </c>
      <c r="M37" s="2141"/>
      <c r="N37" s="2140" t="n">
        <v>-5.68621967182101E-005</v>
      </c>
      <c r="O37" s="2142" t="n">
        <v>0.0743268245443638</v>
      </c>
      <c r="P37" s="2145" t="s">
        <v>125</v>
      </c>
      <c r="Q37" s="2140" t="n">
        <v>-0.0743268245443638</v>
      </c>
      <c r="R37" s="2140" t="n">
        <v>-100</v>
      </c>
      <c r="S37" s="2141"/>
      <c r="T37" s="2140" t="n">
        <v>-5.77083603598502E-006</v>
      </c>
      <c r="U37" s="16"/>
    </row>
    <row r="38" customFormat="false" ht="18.75" hidden="false" customHeight="true" outlineLevel="0" collapsed="false">
      <c r="A38" s="2055" t="s">
        <v>1878</v>
      </c>
      <c r="B38" s="2046" t="s">
        <v>1258</v>
      </c>
      <c r="C38" s="2143" t="n">
        <v>251.674821755883</v>
      </c>
      <c r="D38" s="2143" t="n">
        <v>258.669937235379</v>
      </c>
      <c r="E38" s="2140" t="n">
        <v>6.995115479496</v>
      </c>
      <c r="F38" s="2140" t="n">
        <v>2.77942601913554</v>
      </c>
      <c r="G38" s="2141"/>
      <c r="H38" s="2140" t="n">
        <v>0.000543110306842959</v>
      </c>
      <c r="I38" s="2142" t="n">
        <v>1.83519340749801</v>
      </c>
      <c r="J38" s="2145" t="s">
        <v>125</v>
      </c>
      <c r="K38" s="2140" t="n">
        <v>-1.83519340749801</v>
      </c>
      <c r="L38" s="2140" t="n">
        <v>-100</v>
      </c>
      <c r="M38" s="2141"/>
      <c r="N38" s="2140" t="n">
        <v>-0.000142486919277312</v>
      </c>
      <c r="O38" s="2142" t="n">
        <v>0.186250283320483</v>
      </c>
      <c r="P38" s="2145" t="s">
        <v>125</v>
      </c>
      <c r="Q38" s="2140" t="n">
        <v>-0.186250283320483</v>
      </c>
      <c r="R38" s="2140" t="n">
        <v>-100</v>
      </c>
      <c r="S38" s="2141"/>
      <c r="T38" s="2140" t="n">
        <v>-1.44607260337986E-005</v>
      </c>
      <c r="U38" s="16"/>
    </row>
    <row r="39" customFormat="false" ht="16.5" hidden="false" customHeight="true" outlineLevel="0" collapsed="false">
      <c r="A39" s="2055" t="s">
        <v>1879</v>
      </c>
      <c r="B39" s="2046" t="s">
        <v>1880</v>
      </c>
      <c r="C39" s="2143" t="n">
        <v>-8577.98121778303</v>
      </c>
      <c r="D39" s="2143" t="n">
        <v>2667.64311194571</v>
      </c>
      <c r="E39" s="2140" t="n">
        <v>11245.6243297287</v>
      </c>
      <c r="F39" s="2140" t="n">
        <v>-131.098728759343</v>
      </c>
      <c r="G39" s="2141"/>
      <c r="H39" s="2140" t="n">
        <v>0.873125611473061</v>
      </c>
      <c r="I39" s="2142" t="n">
        <v>42.4971636622132</v>
      </c>
      <c r="J39" s="2145" t="s">
        <v>125</v>
      </c>
      <c r="K39" s="2140" t="n">
        <v>-42.4971636622132</v>
      </c>
      <c r="L39" s="2140" t="n">
        <v>-100</v>
      </c>
      <c r="M39" s="2141"/>
      <c r="N39" s="2140" t="n">
        <v>-0.00329953775090544</v>
      </c>
      <c r="O39" s="2142" t="n">
        <v>4.3129561930996</v>
      </c>
      <c r="P39" s="2145" t="s">
        <v>125</v>
      </c>
      <c r="Q39" s="2140" t="n">
        <v>-4.3129561930996</v>
      </c>
      <c r="R39" s="2140" t="n">
        <v>-100</v>
      </c>
      <c r="S39" s="2141"/>
      <c r="T39" s="2140" t="n">
        <v>-0.000334863801505581</v>
      </c>
      <c r="U39" s="16"/>
    </row>
    <row r="40" customFormat="false" ht="16.5" hidden="false" customHeight="true" outlineLevel="0" collapsed="false">
      <c r="A40" s="2055" t="s">
        <v>1881</v>
      </c>
      <c r="B40" s="2046" t="s">
        <v>1882</v>
      </c>
      <c r="C40" s="2143" t="n">
        <v>543.631344681444</v>
      </c>
      <c r="D40" s="2143" t="n">
        <v>1030.13348781468</v>
      </c>
      <c r="E40" s="2140" t="n">
        <v>486.502143133236</v>
      </c>
      <c r="F40" s="2140" t="n">
        <v>89.4911869767766</v>
      </c>
      <c r="G40" s="2141"/>
      <c r="H40" s="2140" t="n">
        <v>0.0377726899593495</v>
      </c>
      <c r="I40" s="2142" t="n">
        <v>10.9916970623166</v>
      </c>
      <c r="J40" s="2145" t="s">
        <v>125</v>
      </c>
      <c r="K40" s="2140" t="n">
        <v>-10.9916970623166</v>
      </c>
      <c r="L40" s="2140" t="n">
        <v>-100</v>
      </c>
      <c r="M40" s="2141"/>
      <c r="N40" s="2140" t="n">
        <v>-0.000853410352086101</v>
      </c>
      <c r="O40" s="2142" t="n">
        <v>1.11552639828868</v>
      </c>
      <c r="P40" s="2145" t="s">
        <v>125</v>
      </c>
      <c r="Q40" s="2140" t="n">
        <v>-1.11552639828868</v>
      </c>
      <c r="R40" s="2140" t="n">
        <v>-100</v>
      </c>
      <c r="S40" s="2141"/>
      <c r="T40" s="2140" t="n">
        <v>-8.66109910896907E-005</v>
      </c>
      <c r="U40" s="16"/>
    </row>
    <row r="41" customFormat="false" ht="16.5" hidden="false" customHeight="true" outlineLevel="0" collapsed="false">
      <c r="A41" s="2130" t="s">
        <v>1883</v>
      </c>
      <c r="B41" s="2046" t="s">
        <v>1884</v>
      </c>
      <c r="C41" s="2145" t="s">
        <v>108</v>
      </c>
      <c r="D41" s="2143" t="n">
        <v>292.734576933333</v>
      </c>
      <c r="E41" s="2140" t="n">
        <v>292.734576933333</v>
      </c>
      <c r="F41" s="2140" t="n">
        <v>100</v>
      </c>
      <c r="G41" s="2141"/>
      <c r="H41" s="2140" t="n">
        <v>0.0227283118295656</v>
      </c>
      <c r="I41" s="2146" t="s">
        <v>108</v>
      </c>
      <c r="J41" s="2145" t="s">
        <v>518</v>
      </c>
      <c r="K41" s="2144"/>
      <c r="L41" s="2144"/>
      <c r="M41" s="2110"/>
      <c r="N41" s="2144"/>
      <c r="O41" s="2146" t="s">
        <v>108</v>
      </c>
      <c r="P41" s="2145" t="s">
        <v>518</v>
      </c>
      <c r="Q41" s="2144"/>
      <c r="R41" s="2144"/>
      <c r="S41" s="2110"/>
      <c r="T41" s="2144"/>
      <c r="U41" s="16"/>
    </row>
    <row r="42" customFormat="false" ht="15.75" hidden="false" customHeight="true" outlineLevel="0" collapsed="false">
      <c r="A42" s="2147"/>
      <c r="B42" s="2147"/>
      <c r="C42" s="2147"/>
      <c r="D42" s="2147"/>
      <c r="E42" s="2147"/>
      <c r="F42" s="2147"/>
      <c r="G42" s="2147"/>
      <c r="H42" s="2147"/>
      <c r="I42" s="2147"/>
      <c r="J42" s="2147"/>
      <c r="K42" s="2147"/>
      <c r="L42" s="2147"/>
      <c r="M42" s="2147"/>
      <c r="N42" s="2147"/>
      <c r="O42" s="2147"/>
      <c r="P42" s="2147"/>
      <c r="Q42" s="2147"/>
      <c r="R42" s="2147"/>
      <c r="S42" s="2147"/>
      <c r="T42" s="2147"/>
    </row>
    <row r="43" customFormat="false" ht="15.75" hidden="false" customHeight="true" outlineLevel="0" collapsed="false">
      <c r="A43" s="2148" t="s">
        <v>1885</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27</v>
      </c>
      <c r="B1" s="2021"/>
      <c r="C1" s="2021"/>
      <c r="D1" s="2021"/>
      <c r="E1" s="2021"/>
      <c r="F1" s="2022"/>
      <c r="G1" s="2022"/>
      <c r="H1" s="2022"/>
      <c r="I1" s="2022"/>
      <c r="J1" s="2022"/>
      <c r="K1" s="2023"/>
      <c r="L1" s="2149"/>
      <c r="M1" s="2149"/>
      <c r="N1" s="1690"/>
      <c r="O1" s="1690"/>
      <c r="P1" s="1690"/>
      <c r="Q1" s="1690"/>
      <c r="S1" s="2024" t="s">
        <v>1828</v>
      </c>
      <c r="T1" s="115" t="s">
        <v>72</v>
      </c>
    </row>
    <row r="2" customFormat="false" ht="15.75" hidden="false" customHeight="true" outlineLevel="0" collapsed="false">
      <c r="A2" s="660" t="s">
        <v>115</v>
      </c>
      <c r="B2" s="2024"/>
      <c r="D2" s="2022"/>
      <c r="E2" s="2022"/>
      <c r="F2" s="2022"/>
      <c r="G2" s="2022"/>
      <c r="H2" s="2022"/>
      <c r="I2" s="2022"/>
      <c r="J2" s="2022"/>
      <c r="K2" s="2025"/>
      <c r="L2" s="2149"/>
      <c r="M2" s="2149"/>
      <c r="N2" s="1690"/>
      <c r="O2" s="1690"/>
      <c r="P2" s="1690"/>
      <c r="Q2" s="1690"/>
      <c r="R2" s="1690"/>
      <c r="S2" s="1690"/>
      <c r="T2" s="115" t="s">
        <v>74</v>
      </c>
    </row>
    <row r="3" customFormat="false" ht="15.75" hidden="false" customHeight="true" outlineLevel="0" collapsed="false">
      <c r="A3" s="660"/>
      <c r="B3" s="2022"/>
      <c r="C3" s="2023"/>
      <c r="D3" s="2022"/>
      <c r="E3" s="2022"/>
      <c r="F3" s="2022"/>
      <c r="G3" s="2022"/>
      <c r="H3" s="2022"/>
      <c r="I3" s="2022"/>
      <c r="J3" s="2022"/>
      <c r="K3" s="2025"/>
      <c r="L3" s="2150"/>
      <c r="M3" s="2150"/>
      <c r="N3" s="1690"/>
      <c r="O3" s="1690"/>
      <c r="P3" s="1690"/>
      <c r="Q3" s="1690"/>
      <c r="R3" s="1690"/>
      <c r="S3" s="1690"/>
      <c r="T3" s="115" t="s">
        <v>75</v>
      </c>
    </row>
    <row r="4" customFormat="false" ht="16.5" hidden="false" customHeight="true" outlineLevel="0" collapsed="false">
      <c r="A4" s="2151"/>
      <c r="B4" s="2022"/>
      <c r="C4" s="2022"/>
      <c r="D4" s="2022"/>
      <c r="E4" s="2022"/>
      <c r="F4" s="2022"/>
      <c r="G4" s="2022"/>
      <c r="H4" s="2022"/>
      <c r="I4" s="2022"/>
      <c r="J4" s="2022"/>
      <c r="K4" s="2023"/>
      <c r="L4" s="2022"/>
      <c r="M4" s="2022"/>
      <c r="N4" s="1690"/>
      <c r="O4" s="1690"/>
      <c r="P4" s="1690"/>
      <c r="Q4" s="1690"/>
      <c r="R4" s="1690"/>
      <c r="S4" s="1690"/>
      <c r="T4" s="1690"/>
    </row>
    <row r="5" customFormat="false" ht="15.75" hidden="false" customHeight="true" outlineLevel="0" collapsed="false">
      <c r="A5" s="2026" t="s">
        <v>76</v>
      </c>
      <c r="B5" s="2026"/>
      <c r="C5" s="2027" t="s">
        <v>1829</v>
      </c>
      <c r="D5" s="2027"/>
      <c r="E5" s="2027"/>
      <c r="F5" s="2027"/>
      <c r="G5" s="2027"/>
      <c r="H5" s="2027"/>
      <c r="I5" s="2028" t="s">
        <v>1830</v>
      </c>
      <c r="J5" s="2028"/>
      <c r="K5" s="2028"/>
      <c r="L5" s="2028"/>
      <c r="M5" s="2028"/>
      <c r="N5" s="2028"/>
      <c r="O5" s="2028" t="s">
        <v>1831</v>
      </c>
      <c r="P5" s="2028"/>
      <c r="Q5" s="2028"/>
      <c r="R5" s="2028"/>
      <c r="S5" s="2028"/>
      <c r="T5" s="2028"/>
    </row>
    <row r="6" customFormat="false" ht="80.1" hidden="false" customHeight="true" outlineLevel="0" collapsed="false">
      <c r="A6" s="2026"/>
      <c r="B6" s="2026"/>
      <c r="C6" s="2029" t="s">
        <v>1832</v>
      </c>
      <c r="D6" s="2030" t="s">
        <v>1833</v>
      </c>
      <c r="E6" s="2030" t="s">
        <v>1834</v>
      </c>
      <c r="F6" s="2030" t="s">
        <v>1835</v>
      </c>
      <c r="G6" s="2031" t="s">
        <v>1836</v>
      </c>
      <c r="H6" s="2032" t="s">
        <v>1837</v>
      </c>
      <c r="I6" s="2030" t="s">
        <v>1832</v>
      </c>
      <c r="J6" s="2030" t="s">
        <v>1833</v>
      </c>
      <c r="K6" s="2030" t="s">
        <v>1834</v>
      </c>
      <c r="L6" s="2030" t="s">
        <v>1835</v>
      </c>
      <c r="M6" s="2031" t="s">
        <v>1836</v>
      </c>
      <c r="N6" s="2032" t="s">
        <v>1837</v>
      </c>
      <c r="O6" s="2033" t="s">
        <v>1832</v>
      </c>
      <c r="P6" s="2030" t="s">
        <v>1833</v>
      </c>
      <c r="Q6" s="2029" t="s">
        <v>1834</v>
      </c>
      <c r="R6" s="2030" t="s">
        <v>1835</v>
      </c>
      <c r="S6" s="2031" t="s">
        <v>1836</v>
      </c>
      <c r="T6" s="2032" t="s">
        <v>1837</v>
      </c>
    </row>
    <row r="7" customFormat="false" ht="18" hidden="false" customHeight="true" outlineLevel="0" collapsed="false">
      <c r="A7" s="2026"/>
      <c r="B7" s="2026"/>
      <c r="C7" s="2034" t="s">
        <v>1838</v>
      </c>
      <c r="D7" s="2034"/>
      <c r="E7" s="2034"/>
      <c r="F7" s="2035" t="s">
        <v>315</v>
      </c>
      <c r="G7" s="2035"/>
      <c r="H7" s="2035"/>
      <c r="I7" s="2152" t="s">
        <v>1838</v>
      </c>
      <c r="J7" s="2152"/>
      <c r="K7" s="2152"/>
      <c r="L7" s="2035" t="s">
        <v>315</v>
      </c>
      <c r="M7" s="2035"/>
      <c r="N7" s="2035"/>
      <c r="O7" s="2152" t="s">
        <v>1838</v>
      </c>
      <c r="P7" s="2152"/>
      <c r="Q7" s="2152"/>
      <c r="R7" s="2035" t="s">
        <v>315</v>
      </c>
      <c r="S7" s="2035"/>
      <c r="T7" s="2035"/>
    </row>
    <row r="8" customFormat="false" ht="16.5" hidden="false" customHeight="true" outlineLevel="0" collapsed="false">
      <c r="A8" s="2045" t="s">
        <v>1641</v>
      </c>
      <c r="B8" s="2073"/>
      <c r="C8" s="2047" t="n">
        <v>27444.3076904405</v>
      </c>
      <c r="D8" s="2048" t="n">
        <v>16344.3358317246</v>
      </c>
      <c r="E8" s="2050" t="n">
        <v>-11099.9718587159</v>
      </c>
      <c r="F8" s="2050" t="n">
        <v>-40.4454431276555</v>
      </c>
      <c r="G8" s="2051" t="n">
        <v>-0.814012347416464</v>
      </c>
      <c r="H8" s="2052" t="n">
        <v>-0.861816954960371</v>
      </c>
      <c r="I8" s="2057" t="n">
        <v>10710.4538658507</v>
      </c>
      <c r="J8" s="2054" t="n">
        <v>9859.30805197346</v>
      </c>
      <c r="K8" s="2050" t="n">
        <v>-851.14581387724</v>
      </c>
      <c r="L8" s="2050" t="n">
        <v>-7.94686970821165</v>
      </c>
      <c r="M8" s="2051" t="n">
        <v>-0.0624184647282575</v>
      </c>
      <c r="N8" s="2052" t="n">
        <v>-0.066084121913063</v>
      </c>
      <c r="O8" s="2053" t="n">
        <v>3564.71568607319</v>
      </c>
      <c r="P8" s="2054" t="n">
        <v>3134.228994771</v>
      </c>
      <c r="Q8" s="2050" t="n">
        <v>-430.48669130219</v>
      </c>
      <c r="R8" s="2153" t="n">
        <v>-12.0763261144231</v>
      </c>
      <c r="S8" s="2154" t="n">
        <v>-0.0315695829303644</v>
      </c>
      <c r="T8" s="2052" t="n">
        <v>-0.0334235738766943</v>
      </c>
    </row>
    <row r="9" customFormat="false" ht="15.75" hidden="false" customHeight="true" outlineLevel="0" collapsed="false">
      <c r="A9" s="2055" t="s">
        <v>1886</v>
      </c>
      <c r="B9" s="2046" t="s">
        <v>1887</v>
      </c>
      <c r="C9" s="2057" t="s">
        <v>492</v>
      </c>
      <c r="D9" s="2054" t="s">
        <v>492</v>
      </c>
      <c r="E9" s="2050"/>
      <c r="F9" s="2050"/>
      <c r="G9" s="2051"/>
      <c r="H9" s="2052"/>
      <c r="I9" s="2057" t="n">
        <v>8725.68591902186</v>
      </c>
      <c r="J9" s="2054" t="n">
        <v>7912.13439657276</v>
      </c>
      <c r="K9" s="2050" t="n">
        <v>-813.5515224491</v>
      </c>
      <c r="L9" s="2050" t="n">
        <v>-9.32363976882965</v>
      </c>
      <c r="M9" s="2051" t="n">
        <v>-0.0596615012148005</v>
      </c>
      <c r="N9" s="2052" t="n">
        <v>-0.0631652498497026</v>
      </c>
      <c r="O9" s="2155"/>
      <c r="P9" s="2116"/>
      <c r="Q9" s="2083"/>
      <c r="R9" s="2156"/>
      <c r="S9" s="2157"/>
      <c r="T9" s="2127"/>
    </row>
    <row r="10" customFormat="false" ht="15.75" hidden="false" customHeight="true" outlineLevel="0" collapsed="false">
      <c r="A10" s="2055" t="s">
        <v>1888</v>
      </c>
      <c r="B10" s="2061" t="s">
        <v>1889</v>
      </c>
      <c r="C10" s="2158"/>
      <c r="D10" s="2117"/>
      <c r="E10" s="2109"/>
      <c r="F10" s="2117"/>
      <c r="G10" s="2119"/>
      <c r="H10" s="2120"/>
      <c r="I10" s="2159" t="n">
        <v>1920.2865871372</v>
      </c>
      <c r="J10" s="2060" t="n">
        <v>1921.5386006272</v>
      </c>
      <c r="K10" s="2050" t="n">
        <v>1.25201349</v>
      </c>
      <c r="L10" s="2118" t="n">
        <v>0.0651993040198314</v>
      </c>
      <c r="M10" s="2160" t="n">
        <v>9.18159480910505E-005</v>
      </c>
      <c r="N10" s="2161" t="n">
        <v>9.72080350522557E-005</v>
      </c>
      <c r="O10" s="2162" t="n">
        <v>1264.39478796365</v>
      </c>
      <c r="P10" s="2060" t="n">
        <v>1264.75472637294</v>
      </c>
      <c r="Q10" s="2050" t="n">
        <v>0.35993840929</v>
      </c>
      <c r="R10" s="2163" t="n">
        <v>0.0284672487353782</v>
      </c>
      <c r="S10" s="2164" t="n">
        <v>2.63959506565268E-005</v>
      </c>
      <c r="T10" s="2080" t="n">
        <v>2.7946109036665E-005</v>
      </c>
    </row>
    <row r="11" customFormat="false" ht="15.75" hidden="false" customHeight="true" outlineLevel="0" collapsed="false">
      <c r="A11" s="2055" t="s">
        <v>1890</v>
      </c>
      <c r="B11" s="2061" t="s">
        <v>1507</v>
      </c>
      <c r="C11" s="2062" t="n">
        <v>26742.3941965086</v>
      </c>
      <c r="D11" s="2060" t="n">
        <v>15642.4223377927</v>
      </c>
      <c r="E11" s="2050" t="n">
        <v>-11099.9718587159</v>
      </c>
      <c r="F11" s="2050" t="n">
        <v>-41.5070235564962</v>
      </c>
      <c r="G11" s="2051" t="n">
        <v>-0.814012347416464</v>
      </c>
      <c r="H11" s="2052" t="n">
        <v>-0.861816954960371</v>
      </c>
      <c r="I11" s="2062" t="n">
        <v>64.4813596916763</v>
      </c>
      <c r="J11" s="2060" t="n">
        <v>14.4807052734935</v>
      </c>
      <c r="K11" s="2050" t="n">
        <v>-50.0006544181828</v>
      </c>
      <c r="L11" s="2050" t="n">
        <v>-77.5428040867402</v>
      </c>
      <c r="M11" s="2051" t="n">
        <v>-0.00366677957326037</v>
      </c>
      <c r="N11" s="2052" t="n">
        <v>-0.00388211900761424</v>
      </c>
      <c r="O11" s="2059" t="n">
        <v>2284.55293410952</v>
      </c>
      <c r="P11" s="2060" t="n">
        <v>1859.59470169805</v>
      </c>
      <c r="Q11" s="2050" t="n">
        <v>-424.95823241147</v>
      </c>
      <c r="R11" s="2165" t="n">
        <v>-18.6013738647345</v>
      </c>
      <c r="S11" s="2166" t="n">
        <v>-0.0311641554341049</v>
      </c>
      <c r="T11" s="2080" t="n">
        <v>-0.0329943367878559</v>
      </c>
    </row>
    <row r="12" customFormat="false" ht="16.5" hidden="false" customHeight="true" outlineLevel="0" collapsed="false">
      <c r="A12" s="2130" t="s">
        <v>1891</v>
      </c>
      <c r="B12" s="2131" t="s">
        <v>531</v>
      </c>
      <c r="C12" s="2067" t="n">
        <v>701.913493931869</v>
      </c>
      <c r="D12" s="2068" t="n">
        <v>701.913493931869</v>
      </c>
      <c r="E12" s="2069"/>
      <c r="F12" s="2069"/>
      <c r="G12" s="2070"/>
      <c r="H12" s="2071"/>
      <c r="I12" s="2067" t="s">
        <v>180</v>
      </c>
      <c r="J12" s="2068" t="n">
        <v>11.1543495</v>
      </c>
      <c r="K12" s="2069" t="n">
        <v>11.1543495</v>
      </c>
      <c r="L12" s="2069" t="n">
        <v>100</v>
      </c>
      <c r="M12" s="2070" t="n">
        <v>0.000818000111709208</v>
      </c>
      <c r="N12" s="2071" t="n">
        <v>0.000866038909198263</v>
      </c>
      <c r="O12" s="2072" t="n">
        <v>15.767964</v>
      </c>
      <c r="P12" s="2068" t="n">
        <v>9.8795667</v>
      </c>
      <c r="Q12" s="2069" t="n">
        <v>-5.8883973</v>
      </c>
      <c r="R12" s="2167" t="n">
        <v>-37.3440559605539</v>
      </c>
      <c r="S12" s="2168" t="n">
        <v>-0.000431823446915322</v>
      </c>
      <c r="T12" s="2071" t="n">
        <v>-0.000457183197874336</v>
      </c>
    </row>
    <row r="13" customFormat="false" ht="15.75" hidden="false" customHeight="true" outlineLevel="0" collapsed="false">
      <c r="A13" s="2169" t="s">
        <v>1892</v>
      </c>
      <c r="B13" s="2170"/>
      <c r="C13" s="2171" t="s">
        <v>270</v>
      </c>
      <c r="D13" s="2054" t="s">
        <v>270</v>
      </c>
      <c r="E13" s="2050"/>
      <c r="F13" s="2050"/>
      <c r="G13" s="2051"/>
      <c r="H13" s="2052"/>
      <c r="I13" s="2057" t="s">
        <v>270</v>
      </c>
      <c r="J13" s="2054" t="s">
        <v>270</v>
      </c>
      <c r="K13" s="2050"/>
      <c r="L13" s="2050"/>
      <c r="M13" s="2051"/>
      <c r="N13" s="2052"/>
      <c r="O13" s="2053" t="s">
        <v>270</v>
      </c>
      <c r="P13" s="2054" t="s">
        <v>270</v>
      </c>
      <c r="Q13" s="2050"/>
      <c r="R13" s="2153"/>
      <c r="S13" s="2154"/>
      <c r="T13" s="2052"/>
    </row>
    <row r="14" customFormat="false" ht="16.5" hidden="false" customHeight="true" outlineLevel="0" collapsed="false">
      <c r="A14" s="2172"/>
      <c r="B14" s="2172"/>
      <c r="C14" s="2159"/>
      <c r="D14" s="2054"/>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893</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39</v>
      </c>
      <c r="B16" s="2186"/>
      <c r="C16" s="2187" t="n">
        <v>36093.6871935615</v>
      </c>
      <c r="D16" s="2188" t="n">
        <v>36093.6871935615</v>
      </c>
      <c r="E16" s="2074"/>
      <c r="F16" s="2074"/>
      <c r="G16" s="2075"/>
      <c r="H16" s="2076"/>
      <c r="I16" s="2187" t="n">
        <v>50.0180350325681</v>
      </c>
      <c r="J16" s="2188" t="n">
        <v>50.0180350325681</v>
      </c>
      <c r="K16" s="2074"/>
      <c r="L16" s="2074"/>
      <c r="M16" s="2075"/>
      <c r="N16" s="2076"/>
      <c r="O16" s="2189" t="n">
        <v>322.194077630715</v>
      </c>
      <c r="P16" s="2188" t="n">
        <v>322.194077630715</v>
      </c>
      <c r="Q16" s="2074"/>
      <c r="R16" s="2190"/>
      <c r="S16" s="2191"/>
      <c r="T16" s="2192"/>
    </row>
    <row r="17" customFormat="false" ht="15.75" hidden="false" customHeight="true" outlineLevel="0" collapsed="false">
      <c r="A17" s="2193" t="s">
        <v>142</v>
      </c>
      <c r="B17" s="2194"/>
      <c r="C17" s="2195" t="s">
        <v>113</v>
      </c>
      <c r="D17" s="2196" t="s">
        <v>113</v>
      </c>
      <c r="E17" s="2074"/>
      <c r="F17" s="2197"/>
      <c r="G17" s="2198"/>
      <c r="H17" s="2192"/>
      <c r="I17" s="2187" t="s">
        <v>113</v>
      </c>
      <c r="J17" s="2188" t="s">
        <v>113</v>
      </c>
      <c r="K17" s="2197"/>
      <c r="L17" s="2197"/>
      <c r="M17" s="2198"/>
      <c r="N17" s="2192"/>
      <c r="O17" s="2199" t="s">
        <v>113</v>
      </c>
      <c r="P17" s="2196" t="s">
        <v>113</v>
      </c>
      <c r="Q17" s="2074"/>
      <c r="R17" s="2200"/>
      <c r="S17" s="2201"/>
      <c r="T17" s="2202"/>
    </row>
    <row r="18" customFormat="false" ht="18" hidden="false" customHeight="true" outlineLevel="0" collapsed="false">
      <c r="A18" s="2203" t="s">
        <v>1894</v>
      </c>
      <c r="B18" s="2204"/>
      <c r="C18" s="2205" t="n">
        <v>17803.3881703846</v>
      </c>
      <c r="D18" s="2206" t="n">
        <v>17803.3881703845</v>
      </c>
      <c r="E18" s="2207" t="n">
        <v>-1E-010</v>
      </c>
      <c r="F18" s="2208" t="n">
        <v>-5.51723227351024E-013</v>
      </c>
      <c r="G18" s="2209" t="n">
        <v>-7.33346316349E-015</v>
      </c>
      <c r="H18" s="2210" t="n">
        <v>-7.76413639539E-015</v>
      </c>
      <c r="I18" s="2211"/>
      <c r="J18" s="2212"/>
      <c r="K18" s="2213"/>
      <c r="L18" s="2214"/>
      <c r="M18" s="2215"/>
      <c r="N18" s="2216"/>
      <c r="O18" s="2217"/>
      <c r="P18" s="2212"/>
      <c r="Q18" s="2213"/>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76</v>
      </c>
      <c r="B20" s="2224"/>
      <c r="C20" s="2027" t="s">
        <v>706</v>
      </c>
      <c r="D20" s="2027"/>
      <c r="E20" s="2027"/>
      <c r="F20" s="2027"/>
      <c r="G20" s="2027"/>
      <c r="H20" s="2027"/>
      <c r="I20" s="2028" t="s">
        <v>709</v>
      </c>
      <c r="J20" s="2028"/>
      <c r="K20" s="2028"/>
      <c r="L20" s="2028"/>
      <c r="M20" s="2028"/>
      <c r="N20" s="2028"/>
      <c r="O20" s="2225" t="s">
        <v>1895</v>
      </c>
      <c r="P20" s="2225"/>
      <c r="Q20" s="2225"/>
      <c r="R20" s="2225"/>
      <c r="S20" s="2225"/>
      <c r="T20" s="2225"/>
    </row>
    <row r="21" customFormat="false" ht="80.1" hidden="false" customHeight="true" outlineLevel="0" collapsed="false">
      <c r="A21" s="2224"/>
      <c r="B21" s="2224"/>
      <c r="C21" s="2030" t="s">
        <v>1832</v>
      </c>
      <c r="D21" s="2030" t="s">
        <v>1833</v>
      </c>
      <c r="E21" s="2030" t="s">
        <v>1834</v>
      </c>
      <c r="F21" s="2030" t="s">
        <v>1835</v>
      </c>
      <c r="G21" s="2031" t="s">
        <v>1836</v>
      </c>
      <c r="H21" s="2032" t="s">
        <v>1837</v>
      </c>
      <c r="I21" s="2030" t="s">
        <v>1832</v>
      </c>
      <c r="J21" s="2030" t="s">
        <v>1833</v>
      </c>
      <c r="K21" s="2030" t="s">
        <v>1834</v>
      </c>
      <c r="L21" s="2030" t="s">
        <v>1835</v>
      </c>
      <c r="M21" s="2031" t="s">
        <v>1836</v>
      </c>
      <c r="N21" s="2032" t="s">
        <v>1837</v>
      </c>
      <c r="O21" s="2030" t="s">
        <v>1832</v>
      </c>
      <c r="P21" s="2030" t="s">
        <v>1833</v>
      </c>
      <c r="Q21" s="2029" t="s">
        <v>1834</v>
      </c>
      <c r="R21" s="2030" t="s">
        <v>1835</v>
      </c>
      <c r="S21" s="2031" t="s">
        <v>1836</v>
      </c>
      <c r="T21" s="2032" t="s">
        <v>1837</v>
      </c>
    </row>
    <row r="22" customFormat="false" ht="15" hidden="false" customHeight="true" outlineLevel="0" collapsed="false">
      <c r="A22" s="2226"/>
      <c r="B22" s="2226"/>
      <c r="C22" s="2034" t="s">
        <v>1838</v>
      </c>
      <c r="D22" s="2034"/>
      <c r="E22" s="2034"/>
      <c r="F22" s="2035" t="s">
        <v>315</v>
      </c>
      <c r="G22" s="2035"/>
      <c r="H22" s="2035"/>
      <c r="I22" s="2152" t="s">
        <v>1896</v>
      </c>
      <c r="J22" s="2152"/>
      <c r="K22" s="2152"/>
      <c r="L22" s="2035" t="s">
        <v>315</v>
      </c>
      <c r="M22" s="2035"/>
      <c r="N22" s="2035"/>
      <c r="O22" s="2152" t="s">
        <v>1838</v>
      </c>
      <c r="P22" s="2152"/>
      <c r="Q22" s="2152"/>
      <c r="R22" s="2035" t="s">
        <v>315</v>
      </c>
      <c r="S22" s="2035"/>
      <c r="T22" s="2035"/>
    </row>
    <row r="23" customFormat="false" ht="15" hidden="false" customHeight="true" outlineLevel="0" collapsed="false">
      <c r="A23" s="2227" t="s">
        <v>1897</v>
      </c>
      <c r="B23" s="2228"/>
      <c r="C23" s="2229" t="s">
        <v>492</v>
      </c>
      <c r="D23" s="2230" t="s">
        <v>492</v>
      </c>
      <c r="E23" s="2231"/>
      <c r="F23" s="2231"/>
      <c r="G23" s="2232"/>
      <c r="H23" s="2233"/>
      <c r="I23" s="2230" t="s">
        <v>492</v>
      </c>
      <c r="J23" s="2230" t="s">
        <v>492</v>
      </c>
      <c r="K23" s="2231"/>
      <c r="L23" s="2231"/>
      <c r="M23" s="2232"/>
      <c r="N23" s="2233"/>
      <c r="O23" s="2230" t="s">
        <v>492</v>
      </c>
      <c r="P23" s="2230" t="s">
        <v>492</v>
      </c>
      <c r="Q23" s="2231"/>
      <c r="R23" s="2234"/>
      <c r="S23" s="2235"/>
      <c r="T23" s="2233"/>
    </row>
    <row r="24" customFormat="false" ht="15" hidden="false" customHeight="true" outlineLevel="0" collapsed="false">
      <c r="A24" s="2236" t="s">
        <v>1898</v>
      </c>
      <c r="B24" s="2046" t="s">
        <v>632</v>
      </c>
      <c r="C24" s="2237"/>
      <c r="D24" s="2238"/>
      <c r="E24" s="2238"/>
      <c r="F24" s="2238"/>
      <c r="G24" s="2239"/>
      <c r="H24" s="2240"/>
      <c r="I24" s="2057" t="s">
        <v>108</v>
      </c>
      <c r="J24" s="2054" t="s">
        <v>108</v>
      </c>
      <c r="K24" s="2050"/>
      <c r="L24" s="2241"/>
      <c r="M24" s="2242"/>
      <c r="N24" s="2243"/>
      <c r="O24" s="2116"/>
      <c r="P24" s="2116"/>
      <c r="Q24" s="2116"/>
      <c r="R24" s="2116"/>
      <c r="S24" s="2126"/>
      <c r="T24" s="2127"/>
    </row>
    <row r="25" customFormat="false" ht="16.5" hidden="false" customHeight="true" outlineLevel="0" collapsed="false">
      <c r="A25" s="2244" t="s">
        <v>1899</v>
      </c>
      <c r="B25" s="2063" t="s">
        <v>1900</v>
      </c>
      <c r="C25" s="2245" t="s">
        <v>125</v>
      </c>
      <c r="D25" s="2060" t="s">
        <v>125</v>
      </c>
      <c r="E25" s="2058"/>
      <c r="F25" s="2058"/>
      <c r="G25" s="2079"/>
      <c r="H25" s="2080"/>
      <c r="I25" s="2062" t="s">
        <v>125</v>
      </c>
      <c r="J25" s="2060" t="s">
        <v>125</v>
      </c>
      <c r="K25" s="2058"/>
      <c r="L25" s="2058"/>
      <c r="M25" s="2079"/>
      <c r="N25" s="2080"/>
      <c r="O25" s="2062" t="s">
        <v>125</v>
      </c>
      <c r="P25" s="2060" t="s">
        <v>125</v>
      </c>
      <c r="Q25" s="2058"/>
      <c r="R25" s="2246"/>
      <c r="S25" s="2247"/>
      <c r="T25" s="2080"/>
    </row>
    <row r="26" customFormat="false" ht="16.5" hidden="false" customHeight="true" outlineLevel="0" collapsed="false">
      <c r="A26" s="2244" t="s">
        <v>1901</v>
      </c>
      <c r="B26" s="2063" t="s">
        <v>1902</v>
      </c>
      <c r="C26" s="2245" t="s">
        <v>518</v>
      </c>
      <c r="D26" s="2060" t="s">
        <v>518</v>
      </c>
      <c r="E26" s="2058"/>
      <c r="F26" s="2058"/>
      <c r="G26" s="2079"/>
      <c r="H26" s="2080"/>
      <c r="I26" s="2062" t="s">
        <v>518</v>
      </c>
      <c r="J26" s="2060" t="s">
        <v>518</v>
      </c>
      <c r="K26" s="2058"/>
      <c r="L26" s="2058"/>
      <c r="M26" s="2079"/>
      <c r="N26" s="2080"/>
      <c r="O26" s="2062" t="s">
        <v>108</v>
      </c>
      <c r="P26" s="2060" t="s">
        <v>108</v>
      </c>
      <c r="Q26" s="2058"/>
      <c r="R26" s="2246"/>
      <c r="S26" s="2247"/>
      <c r="T26" s="2080"/>
    </row>
    <row r="27" customFormat="false" ht="15.75" hidden="false" customHeight="true" outlineLevel="0" collapsed="false">
      <c r="A27" s="2248" t="s">
        <v>1863</v>
      </c>
      <c r="B27" s="2249" t="s">
        <v>761</v>
      </c>
      <c r="C27" s="2250" t="s">
        <v>108</v>
      </c>
      <c r="D27" s="2251" t="s">
        <v>108</v>
      </c>
      <c r="E27" s="2252"/>
      <c r="F27" s="2252"/>
      <c r="G27" s="2253"/>
      <c r="H27" s="2254"/>
      <c r="I27" s="2255" t="s">
        <v>108</v>
      </c>
      <c r="J27" s="2255" t="s">
        <v>108</v>
      </c>
      <c r="K27" s="2252"/>
      <c r="L27" s="2252"/>
      <c r="M27" s="2253"/>
      <c r="N27" s="2254"/>
      <c r="O27" s="2255" t="s">
        <v>108</v>
      </c>
      <c r="P27" s="2255" t="s">
        <v>108</v>
      </c>
      <c r="Q27" s="2256"/>
      <c r="R27" s="2257"/>
      <c r="S27" s="2258"/>
      <c r="T27" s="2071"/>
    </row>
    <row r="28" customFormat="false" ht="28.5" hidden="false" customHeight="true" outlineLevel="0" collapsed="false">
      <c r="A28" s="2259" t="s">
        <v>1903</v>
      </c>
      <c r="B28" s="2259"/>
      <c r="C28" s="2260" t="n">
        <v>28840</v>
      </c>
      <c r="D28" s="2261" t="n">
        <v>28840</v>
      </c>
      <c r="E28" s="2207"/>
      <c r="F28" s="2207"/>
      <c r="G28" s="2262"/>
      <c r="H28" s="2263"/>
      <c r="I28" s="2261" t="n">
        <v>12274</v>
      </c>
      <c r="J28" s="2261" t="n">
        <v>12274</v>
      </c>
      <c r="K28" s="2207"/>
      <c r="L28" s="2207"/>
      <c r="M28" s="2262"/>
      <c r="N28" s="2263"/>
      <c r="O28" s="2261" t="n">
        <v>45410</v>
      </c>
      <c r="P28" s="2261" t="n">
        <v>45410</v>
      </c>
      <c r="Q28" s="2264"/>
      <c r="R28" s="2265"/>
      <c r="S28" s="2266"/>
      <c r="T28" s="2210"/>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32</v>
      </c>
      <c r="F30" s="2273"/>
      <c r="G30" s="2274" t="s">
        <v>1833</v>
      </c>
      <c r="H30" s="2274"/>
      <c r="I30" s="2275" t="s">
        <v>1834</v>
      </c>
      <c r="J30" s="2276" t="s">
        <v>1904</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38</v>
      </c>
      <c r="F31" s="2283"/>
      <c r="G31" s="2283"/>
      <c r="H31" s="2283"/>
      <c r="I31" s="2283"/>
      <c r="J31" s="2284" t="s">
        <v>315</v>
      </c>
      <c r="K31" s="2285"/>
      <c r="L31" s="2285"/>
      <c r="M31" s="2223"/>
      <c r="N31" s="2223"/>
      <c r="O31" s="2223"/>
      <c r="P31" s="2223"/>
      <c r="Q31" s="2223"/>
      <c r="R31" s="2223"/>
      <c r="S31" s="2223"/>
      <c r="T31" s="2286"/>
    </row>
    <row r="32" customFormat="false" ht="18" hidden="false" customHeight="true" outlineLevel="0" collapsed="false">
      <c r="A32" s="2267"/>
      <c r="B32" s="2287" t="s">
        <v>1905</v>
      </c>
      <c r="C32" s="2288"/>
      <c r="D32" s="2289"/>
      <c r="E32" s="2053" t="n">
        <v>1276166.46300189</v>
      </c>
      <c r="F32" s="2053"/>
      <c r="G32" s="2057" t="n">
        <v>1287973.25172447</v>
      </c>
      <c r="H32" s="2057"/>
      <c r="I32" s="2290" t="n">
        <v>11806.78872258</v>
      </c>
      <c r="J32" s="2291" t="n">
        <v>0.92517622621167</v>
      </c>
      <c r="K32" s="2285"/>
      <c r="L32" s="2285"/>
      <c r="M32" s="2223"/>
      <c r="N32" s="2223"/>
      <c r="O32" s="2223"/>
      <c r="P32" s="2223"/>
      <c r="Q32" s="2223"/>
      <c r="R32" s="2223"/>
      <c r="S32" s="2223"/>
      <c r="T32" s="2286"/>
    </row>
    <row r="33" customFormat="false" ht="18.75" hidden="false" customHeight="true" outlineLevel="0" collapsed="false">
      <c r="A33" s="2292"/>
      <c r="B33" s="2293" t="s">
        <v>1906</v>
      </c>
      <c r="C33" s="2294"/>
      <c r="D33" s="2295"/>
      <c r="E33" s="2296" t="n">
        <v>1279534.92452965</v>
      </c>
      <c r="F33" s="2296"/>
      <c r="G33" s="2067" t="n">
        <v>1277088.22209286</v>
      </c>
      <c r="H33" s="2067"/>
      <c r="I33" s="2297" t="n">
        <v>-2446.70243679</v>
      </c>
      <c r="J33" s="2298" t="n">
        <v>-0.191218105100922</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07</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08</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09</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10</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11</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12</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13</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4</v>
      </c>
      <c r="B1" s="1689"/>
      <c r="C1" s="1689"/>
      <c r="D1" s="1689"/>
      <c r="E1" s="1689"/>
      <c r="F1" s="2310"/>
      <c r="G1" s="1694"/>
      <c r="H1" s="115" t="s">
        <v>72</v>
      </c>
    </row>
    <row r="2" customFormat="false" ht="15.75" hidden="false" customHeight="true" outlineLevel="0" collapsed="false">
      <c r="A2" s="660" t="s">
        <v>216</v>
      </c>
      <c r="B2" s="2311"/>
      <c r="C2" s="2310"/>
      <c r="D2" s="2310"/>
      <c r="E2" s="2310"/>
      <c r="F2" s="2310"/>
      <c r="G2" s="1694"/>
      <c r="H2" s="115" t="s">
        <v>74</v>
      </c>
    </row>
    <row r="3" customFormat="false" ht="12" hidden="false" customHeight="true" outlineLevel="0" collapsed="false">
      <c r="A3" s="1689" t="s">
        <v>1915</v>
      </c>
      <c r="B3" s="2311"/>
      <c r="C3" s="2310"/>
      <c r="D3" s="2310"/>
      <c r="E3" s="2310"/>
      <c r="F3" s="2310"/>
      <c r="G3" s="1694"/>
      <c r="H3" s="115" t="s">
        <v>7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16</v>
      </c>
      <c r="B5" s="2313"/>
      <c r="C5" s="2314" t="s">
        <v>1917</v>
      </c>
      <c r="D5" s="2315" t="s">
        <v>1918</v>
      </c>
      <c r="E5" s="2315"/>
      <c r="F5" s="2315"/>
      <c r="G5" s="2315"/>
      <c r="H5" s="2315"/>
    </row>
    <row r="6" customFormat="false" ht="12" hidden="false" customHeight="true" outlineLevel="0" collapsed="false">
      <c r="A6" s="2313"/>
      <c r="B6" s="2313"/>
      <c r="C6" s="2314"/>
      <c r="D6" s="2316" t="s">
        <v>1919</v>
      </c>
      <c r="E6" s="2316"/>
      <c r="F6" s="2316"/>
      <c r="G6" s="2317" t="s">
        <v>1920</v>
      </c>
      <c r="H6" s="2318" t="s">
        <v>1921</v>
      </c>
    </row>
    <row r="7" customFormat="false" ht="38.25" hidden="false" customHeight="true" outlineLevel="0" collapsed="false">
      <c r="A7" s="2313"/>
      <c r="B7" s="2313"/>
      <c r="C7" s="2314"/>
      <c r="D7" s="2319" t="s">
        <v>1922</v>
      </c>
      <c r="E7" s="2319" t="s">
        <v>1923</v>
      </c>
      <c r="F7" s="2319" t="s">
        <v>1924</v>
      </c>
      <c r="G7" s="2317"/>
      <c r="H7" s="2318"/>
    </row>
    <row r="8" customFormat="false" ht="13.5" hidden="false" customHeight="true" outlineLevel="0" collapsed="false">
      <c r="A8" s="2320"/>
      <c r="B8" s="642" t="s">
        <v>1925</v>
      </c>
      <c r="C8" s="642" t="s">
        <v>1792</v>
      </c>
      <c r="D8" s="2321"/>
      <c r="E8" s="2321"/>
      <c r="F8" s="2321"/>
      <c r="G8" s="2322"/>
      <c r="H8" s="2323"/>
    </row>
    <row r="9" customFormat="false" ht="12.75" hidden="false" customHeight="true" outlineLevel="0" collapsed="false">
      <c r="A9" s="2320"/>
      <c r="B9" s="642" t="s">
        <v>1925</v>
      </c>
      <c r="C9" s="642" t="s">
        <v>1792</v>
      </c>
      <c r="D9" s="2321"/>
      <c r="E9" s="2321"/>
      <c r="F9" s="2321"/>
      <c r="G9" s="2322"/>
      <c r="H9" s="2323"/>
    </row>
    <row r="10" customFormat="false" ht="12.75" hidden="false" customHeight="true" outlineLevel="0" collapsed="false">
      <c r="A10" s="2320"/>
      <c r="B10" s="642" t="s">
        <v>1925</v>
      </c>
      <c r="C10" s="642" t="s">
        <v>1800</v>
      </c>
      <c r="D10" s="2321"/>
      <c r="E10" s="2321"/>
      <c r="F10" s="2321"/>
      <c r="G10" s="2322"/>
      <c r="H10" s="2323"/>
    </row>
    <row r="11" customFormat="false" ht="12.75" hidden="false" customHeight="true" outlineLevel="0" collapsed="false">
      <c r="A11" s="2320"/>
      <c r="B11" s="642" t="s">
        <v>1925</v>
      </c>
      <c r="C11" s="642" t="s">
        <v>1789</v>
      </c>
      <c r="D11" s="2321"/>
      <c r="E11" s="2321"/>
      <c r="F11" s="2321"/>
      <c r="G11" s="2322"/>
      <c r="H11" s="2323"/>
    </row>
    <row r="12" customFormat="false" ht="12.75" hidden="false" customHeight="true" outlineLevel="0" collapsed="false">
      <c r="A12" s="2320" t="s">
        <v>1926</v>
      </c>
      <c r="B12" s="642" t="s">
        <v>1927</v>
      </c>
      <c r="C12" s="642" t="s">
        <v>1792</v>
      </c>
      <c r="D12" s="2321"/>
      <c r="E12" s="2321"/>
      <c r="F12" s="2321"/>
      <c r="G12" s="2322"/>
      <c r="H12" s="2323"/>
    </row>
    <row r="13" customFormat="false" ht="12.75" hidden="false" customHeight="true" outlineLevel="0" collapsed="false">
      <c r="A13" s="2320" t="s">
        <v>1926</v>
      </c>
      <c r="B13" s="642" t="s">
        <v>1927</v>
      </c>
      <c r="C13" s="642" t="s">
        <v>1800</v>
      </c>
      <c r="D13" s="2321"/>
      <c r="E13" s="2321"/>
      <c r="F13" s="2321"/>
      <c r="G13" s="2322"/>
      <c r="H13" s="2323"/>
    </row>
    <row r="14" customFormat="false" ht="12.75" hidden="false" customHeight="true" outlineLevel="0" collapsed="false">
      <c r="A14" s="2320" t="s">
        <v>1926</v>
      </c>
      <c r="B14" s="642" t="s">
        <v>1927</v>
      </c>
      <c r="C14" s="642" t="s">
        <v>1789</v>
      </c>
      <c r="D14" s="2321"/>
      <c r="E14" s="2321"/>
      <c r="F14" s="2321"/>
      <c r="G14" s="2322"/>
      <c r="H14" s="2323"/>
    </row>
    <row r="15" customFormat="false" ht="12.75" hidden="false" customHeight="true" outlineLevel="0" collapsed="false">
      <c r="A15" s="2320" t="s">
        <v>1928</v>
      </c>
      <c r="B15" s="642" t="s">
        <v>1929</v>
      </c>
      <c r="C15" s="642" t="s">
        <v>1792</v>
      </c>
      <c r="D15" s="2321"/>
      <c r="E15" s="2321"/>
      <c r="F15" s="2321"/>
      <c r="G15" s="2322"/>
      <c r="H15" s="2323"/>
    </row>
    <row r="16" customFormat="false" ht="12.75" hidden="false" customHeight="true" outlineLevel="0" collapsed="false">
      <c r="A16" s="2320" t="s">
        <v>1928</v>
      </c>
      <c r="B16" s="642" t="s">
        <v>1929</v>
      </c>
      <c r="C16" s="642" t="s">
        <v>1800</v>
      </c>
      <c r="D16" s="2321"/>
      <c r="E16" s="2321"/>
      <c r="F16" s="2321" t="s">
        <v>1930</v>
      </c>
      <c r="G16" s="2322"/>
      <c r="H16" s="2323"/>
    </row>
    <row r="17" customFormat="false" ht="12.75" hidden="false" customHeight="true" outlineLevel="0" collapsed="false">
      <c r="A17" s="2320" t="s">
        <v>1928</v>
      </c>
      <c r="B17" s="642" t="s">
        <v>1929</v>
      </c>
      <c r="C17" s="642" t="s">
        <v>1789</v>
      </c>
      <c r="D17" s="2321"/>
      <c r="E17" s="2321"/>
      <c r="F17" s="2321" t="s">
        <v>1930</v>
      </c>
      <c r="G17" s="2322"/>
      <c r="H17" s="2323"/>
    </row>
    <row r="18" customFormat="false" ht="12.75" hidden="false" customHeight="true" outlineLevel="0" collapsed="false">
      <c r="A18" s="2320" t="s">
        <v>1931</v>
      </c>
      <c r="B18" s="642" t="s">
        <v>1842</v>
      </c>
      <c r="C18" s="642" t="s">
        <v>1792</v>
      </c>
      <c r="D18" s="2321"/>
      <c r="E18" s="2321"/>
      <c r="F18" s="2321" t="s">
        <v>1932</v>
      </c>
      <c r="G18" s="2322"/>
      <c r="H18" s="2323"/>
    </row>
    <row r="19" customFormat="false" ht="12.75" hidden="false" customHeight="true" outlineLevel="0" collapsed="false">
      <c r="A19" s="2320" t="s">
        <v>1931</v>
      </c>
      <c r="B19" s="642" t="s">
        <v>1842</v>
      </c>
      <c r="C19" s="642" t="s">
        <v>1800</v>
      </c>
      <c r="D19" s="2321"/>
      <c r="E19" s="2321"/>
      <c r="F19" s="2321"/>
      <c r="G19" s="2322"/>
      <c r="H19" s="2323"/>
    </row>
    <row r="20" customFormat="false" ht="12.75" hidden="false" customHeight="true" outlineLevel="0" collapsed="false">
      <c r="A20" s="2320" t="s">
        <v>1931</v>
      </c>
      <c r="B20" s="642" t="s">
        <v>1842</v>
      </c>
      <c r="C20" s="642" t="s">
        <v>1789</v>
      </c>
      <c r="D20" s="2321"/>
      <c r="E20" s="2321"/>
      <c r="F20" s="2321"/>
      <c r="G20" s="2322"/>
      <c r="H20" s="2323"/>
    </row>
    <row r="21" customFormat="false" ht="12.75" hidden="false" customHeight="true" outlineLevel="0" collapsed="false">
      <c r="A21" s="2320" t="s">
        <v>1933</v>
      </c>
      <c r="B21" s="642" t="s">
        <v>1934</v>
      </c>
      <c r="C21" s="642" t="s">
        <v>1792</v>
      </c>
      <c r="D21" s="2321"/>
      <c r="E21" s="2321"/>
      <c r="F21" s="2321" t="s">
        <v>1932</v>
      </c>
      <c r="G21" s="2322"/>
      <c r="H21" s="2323"/>
    </row>
    <row r="22" customFormat="false" ht="12.75" hidden="false" customHeight="true" outlineLevel="0" collapsed="false">
      <c r="A22" s="2320" t="s">
        <v>1933</v>
      </c>
      <c r="B22" s="642" t="s">
        <v>1934</v>
      </c>
      <c r="C22" s="642" t="s">
        <v>1800</v>
      </c>
      <c r="D22" s="2321"/>
      <c r="E22" s="2321"/>
      <c r="F22" s="2321"/>
      <c r="G22" s="2322"/>
      <c r="H22" s="2323"/>
    </row>
    <row r="23" customFormat="false" ht="12.75" hidden="false" customHeight="true" outlineLevel="0" collapsed="false">
      <c r="A23" s="2320" t="s">
        <v>1933</v>
      </c>
      <c r="B23" s="642" t="s">
        <v>1934</v>
      </c>
      <c r="C23" s="642" t="s">
        <v>1789</v>
      </c>
      <c r="D23" s="2321"/>
      <c r="E23" s="2321"/>
      <c r="F23" s="2321"/>
      <c r="G23" s="2322"/>
      <c r="H23" s="2323"/>
    </row>
    <row r="24" customFormat="false" ht="12.75" hidden="false" customHeight="true" outlineLevel="0" collapsed="false">
      <c r="A24" s="2320" t="s">
        <v>1935</v>
      </c>
      <c r="B24" s="642" t="s">
        <v>1846</v>
      </c>
      <c r="C24" s="642" t="s">
        <v>1800</v>
      </c>
      <c r="D24" s="2321"/>
      <c r="E24" s="2321"/>
      <c r="F24" s="2321"/>
      <c r="G24" s="2322"/>
      <c r="H24" s="2323"/>
    </row>
    <row r="25" customFormat="false" ht="12.75" hidden="false" customHeight="true" outlineLevel="0" collapsed="false">
      <c r="A25" s="2320" t="s">
        <v>1935</v>
      </c>
      <c r="B25" s="642" t="s">
        <v>1846</v>
      </c>
      <c r="C25" s="642" t="s">
        <v>1789</v>
      </c>
      <c r="D25" s="2321"/>
      <c r="E25" s="2321"/>
      <c r="F25" s="2321"/>
      <c r="G25" s="2322"/>
      <c r="H25" s="2323"/>
    </row>
    <row r="26" customFormat="false" ht="12.75" hidden="false" customHeight="true" outlineLevel="0" collapsed="false">
      <c r="A26" s="2320" t="s">
        <v>1936</v>
      </c>
      <c r="B26" s="642" t="s">
        <v>1937</v>
      </c>
      <c r="C26" s="642" t="s">
        <v>1792</v>
      </c>
      <c r="D26" s="2321"/>
      <c r="E26" s="2321"/>
      <c r="F26" s="2321" t="s">
        <v>1938</v>
      </c>
      <c r="G26" s="2322"/>
      <c r="H26" s="2323"/>
    </row>
    <row r="27" customFormat="false" ht="12.75" hidden="false" customHeight="true" outlineLevel="0" collapsed="false">
      <c r="A27" s="2320" t="s">
        <v>1936</v>
      </c>
      <c r="B27" s="642" t="s">
        <v>1937</v>
      </c>
      <c r="C27" s="642" t="s">
        <v>1800</v>
      </c>
      <c r="D27" s="2321"/>
      <c r="E27" s="2321"/>
      <c r="F27" s="2321"/>
      <c r="G27" s="2322"/>
      <c r="H27" s="2323"/>
    </row>
    <row r="28" customFormat="false" ht="12.75" hidden="false" customHeight="true" outlineLevel="0" collapsed="false">
      <c r="A28" s="2320" t="s">
        <v>1936</v>
      </c>
      <c r="B28" s="642" t="s">
        <v>1937</v>
      </c>
      <c r="C28" s="642" t="s">
        <v>1789</v>
      </c>
      <c r="D28" s="2321"/>
      <c r="E28" s="2321"/>
      <c r="F28" s="2321"/>
      <c r="G28" s="2322"/>
      <c r="H28" s="2323"/>
    </row>
    <row r="29" customFormat="false" ht="12.75" hidden="false" customHeight="true" outlineLevel="0" collapsed="false">
      <c r="A29" s="2320" t="s">
        <v>1939</v>
      </c>
      <c r="B29" s="642" t="s">
        <v>1855</v>
      </c>
      <c r="C29" s="642"/>
      <c r="D29" s="2321"/>
      <c r="E29" s="2321"/>
      <c r="F29" s="2321"/>
      <c r="G29" s="2322"/>
      <c r="H29" s="2323"/>
    </row>
    <row r="30" customFormat="false" ht="12.75" hidden="false" customHeight="true" outlineLevel="0" collapsed="false">
      <c r="A30" s="2320" t="s">
        <v>1940</v>
      </c>
      <c r="B30" s="642" t="s">
        <v>1941</v>
      </c>
      <c r="C30" s="642" t="s">
        <v>1792</v>
      </c>
      <c r="D30" s="2321"/>
      <c r="E30" s="2321"/>
      <c r="F30" s="2321"/>
      <c r="G30" s="2322"/>
      <c r="H30" s="2323"/>
    </row>
    <row r="31" customFormat="false" ht="12.75" hidden="false" customHeight="true" outlineLevel="0" collapsed="false">
      <c r="A31" s="2320" t="s">
        <v>1942</v>
      </c>
      <c r="B31" s="642" t="s">
        <v>1857</v>
      </c>
      <c r="C31" s="642" t="s">
        <v>1792</v>
      </c>
      <c r="D31" s="2321"/>
      <c r="E31" s="2321" t="s">
        <v>1943</v>
      </c>
      <c r="F31" s="2321"/>
      <c r="G31" s="2322"/>
      <c r="H31" s="2323"/>
    </row>
    <row r="32" customFormat="false" ht="12.75" hidden="false" customHeight="true" outlineLevel="0" collapsed="false">
      <c r="A32" s="2320" t="s">
        <v>1944</v>
      </c>
      <c r="B32" s="642" t="s">
        <v>682</v>
      </c>
      <c r="C32" s="642" t="s">
        <v>717</v>
      </c>
      <c r="D32" s="2321"/>
      <c r="E32" s="2321"/>
      <c r="F32" s="2321"/>
      <c r="G32" s="2322"/>
      <c r="H32" s="2323"/>
    </row>
    <row r="33" customFormat="false" ht="12.75" hidden="false" customHeight="true" outlineLevel="0" collapsed="false">
      <c r="A33" s="2320" t="s">
        <v>1945</v>
      </c>
      <c r="B33" s="642" t="s">
        <v>632</v>
      </c>
      <c r="C33" s="642" t="s">
        <v>717</v>
      </c>
      <c r="D33" s="2321"/>
      <c r="E33" s="2321"/>
      <c r="F33" s="2321"/>
      <c r="G33" s="2322"/>
      <c r="H33" s="2323"/>
    </row>
    <row r="34" customFormat="false" ht="12.75" hidden="false" customHeight="true" outlineLevel="0" collapsed="false">
      <c r="A34" s="2320" t="s">
        <v>1946</v>
      </c>
      <c r="B34" s="642" t="s">
        <v>1947</v>
      </c>
      <c r="C34" s="642" t="s">
        <v>1800</v>
      </c>
      <c r="D34" s="2321"/>
      <c r="E34" s="2321"/>
      <c r="F34" s="2321"/>
      <c r="G34" s="2322"/>
      <c r="H34" s="2323"/>
    </row>
    <row r="35" customFormat="false" ht="12.75" hidden="false" customHeight="true" outlineLevel="0" collapsed="false">
      <c r="A35" s="2320" t="s">
        <v>1946</v>
      </c>
      <c r="B35" s="642" t="s">
        <v>1947</v>
      </c>
      <c r="C35" s="642" t="s">
        <v>1789</v>
      </c>
      <c r="D35" s="2321"/>
      <c r="E35" s="2321"/>
      <c r="F35" s="2321"/>
      <c r="G35" s="2322"/>
      <c r="H35" s="2323"/>
    </row>
    <row r="36" customFormat="false" ht="12.75" hidden="false" customHeight="true" outlineLevel="0" collapsed="false">
      <c r="A36" s="2320" t="s">
        <v>1948</v>
      </c>
      <c r="B36" s="642" t="s">
        <v>1865</v>
      </c>
      <c r="C36" s="642" t="s">
        <v>1800</v>
      </c>
      <c r="D36" s="2321"/>
      <c r="E36" s="2321"/>
      <c r="F36" s="2321" t="s">
        <v>1949</v>
      </c>
      <c r="G36" s="2322"/>
      <c r="H36" s="2323"/>
    </row>
    <row r="37" customFormat="false" ht="12.75" hidden="false" customHeight="true" outlineLevel="0" collapsed="false">
      <c r="A37" s="2320" t="s">
        <v>1950</v>
      </c>
      <c r="B37" s="642" t="s">
        <v>1867</v>
      </c>
      <c r="C37" s="642" t="s">
        <v>1800</v>
      </c>
      <c r="D37" s="2321"/>
      <c r="E37" s="2321"/>
      <c r="F37" s="2321" t="s">
        <v>1951</v>
      </c>
      <c r="G37" s="2322"/>
      <c r="H37" s="2323"/>
    </row>
    <row r="38" customFormat="false" ht="12.75" hidden="false" customHeight="true" outlineLevel="0" collapsed="false">
      <c r="A38" s="2320" t="s">
        <v>1950</v>
      </c>
      <c r="B38" s="642" t="s">
        <v>1867</v>
      </c>
      <c r="C38" s="642" t="s">
        <v>1789</v>
      </c>
      <c r="D38" s="2321"/>
      <c r="E38" s="2321"/>
      <c r="F38" s="2321"/>
      <c r="G38" s="2322"/>
      <c r="H38" s="2323"/>
    </row>
    <row r="39" customFormat="false" ht="12.75" hidden="false" customHeight="true" outlineLevel="0" collapsed="false">
      <c r="A39" s="2320" t="s">
        <v>1952</v>
      </c>
      <c r="B39" s="642" t="s">
        <v>1004</v>
      </c>
      <c r="C39" s="642" t="s">
        <v>1789</v>
      </c>
      <c r="D39" s="2321"/>
      <c r="E39" s="2321"/>
      <c r="F39" s="2321" t="s">
        <v>1953</v>
      </c>
      <c r="G39" s="2322"/>
      <c r="H39" s="2323"/>
    </row>
    <row r="40" customFormat="false" ht="12.75" hidden="false" customHeight="true" outlineLevel="0" collapsed="false">
      <c r="A40" s="2320" t="s">
        <v>1954</v>
      </c>
      <c r="B40" s="642" t="s">
        <v>1955</v>
      </c>
      <c r="C40" s="642" t="s">
        <v>1792</v>
      </c>
      <c r="D40" s="2321"/>
      <c r="E40" s="2321"/>
      <c r="F40" s="2321"/>
      <c r="G40" s="2322"/>
      <c r="H40" s="2323"/>
    </row>
    <row r="41" customFormat="false" ht="12.75" hidden="false" customHeight="true" outlineLevel="0" collapsed="false">
      <c r="A41" s="2320" t="s">
        <v>1954</v>
      </c>
      <c r="B41" s="642" t="s">
        <v>1955</v>
      </c>
      <c r="C41" s="642" t="s">
        <v>1800</v>
      </c>
      <c r="D41" s="2321"/>
      <c r="E41" s="2321"/>
      <c r="F41" s="2321"/>
      <c r="G41" s="2322"/>
      <c r="H41" s="2323"/>
    </row>
    <row r="42" customFormat="false" ht="12.75" hidden="false" customHeight="true" outlineLevel="0" collapsed="false">
      <c r="A42" s="2320" t="s">
        <v>1954</v>
      </c>
      <c r="B42" s="642" t="s">
        <v>1955</v>
      </c>
      <c r="C42" s="642" t="s">
        <v>1789</v>
      </c>
      <c r="D42" s="2321"/>
      <c r="E42" s="2321"/>
      <c r="F42" s="2321"/>
      <c r="G42" s="2322"/>
      <c r="H42" s="2323"/>
    </row>
    <row r="43" customFormat="false" ht="12.75" hidden="false" customHeight="true" outlineLevel="0" collapsed="false">
      <c r="A43" s="2320" t="s">
        <v>1956</v>
      </c>
      <c r="B43" s="642" t="s">
        <v>1147</v>
      </c>
      <c r="C43" s="642" t="s">
        <v>1792</v>
      </c>
      <c r="D43" s="2321"/>
      <c r="E43" s="2321" t="s">
        <v>1957</v>
      </c>
      <c r="F43" s="2321"/>
      <c r="G43" s="2322"/>
      <c r="H43" s="2323"/>
    </row>
    <row r="44" customFormat="false" ht="12.75" hidden="false" customHeight="true" outlineLevel="0" collapsed="false">
      <c r="A44" s="2320" t="s">
        <v>1958</v>
      </c>
      <c r="B44" s="642" t="s">
        <v>1206</v>
      </c>
      <c r="C44" s="642" t="s">
        <v>1792</v>
      </c>
      <c r="D44" s="2321"/>
      <c r="E44" s="2321" t="s">
        <v>1959</v>
      </c>
      <c r="F44" s="2321" t="s">
        <v>1960</v>
      </c>
      <c r="G44" s="2322"/>
      <c r="H44" s="2323"/>
    </row>
    <row r="45" customFormat="false" ht="12.75" hidden="false" customHeight="true" outlineLevel="0" collapsed="false">
      <c r="A45" s="2320" t="s">
        <v>1958</v>
      </c>
      <c r="B45" s="642" t="s">
        <v>1206</v>
      </c>
      <c r="C45" s="642" t="s">
        <v>1800</v>
      </c>
      <c r="D45" s="2321"/>
      <c r="E45" s="2321"/>
      <c r="F45" s="2321" t="s">
        <v>1961</v>
      </c>
      <c r="G45" s="2322"/>
      <c r="H45" s="2323"/>
    </row>
    <row r="46" customFormat="false" ht="12.75" hidden="false" customHeight="true" outlineLevel="0" collapsed="false">
      <c r="A46" s="2320" t="s">
        <v>1958</v>
      </c>
      <c r="B46" s="642" t="s">
        <v>1206</v>
      </c>
      <c r="C46" s="642" t="s">
        <v>1789</v>
      </c>
      <c r="D46" s="2321"/>
      <c r="E46" s="2321"/>
      <c r="F46" s="2321" t="s">
        <v>1962</v>
      </c>
      <c r="G46" s="2322"/>
      <c r="H46" s="2323"/>
    </row>
    <row r="47" customFormat="false" ht="12.75" hidden="false" customHeight="true" outlineLevel="0" collapsed="false">
      <c r="A47" s="2320" t="s">
        <v>1963</v>
      </c>
      <c r="B47" s="642" t="s">
        <v>1236</v>
      </c>
      <c r="C47" s="642" t="s">
        <v>1792</v>
      </c>
      <c r="D47" s="2321" t="s">
        <v>1964</v>
      </c>
      <c r="E47" s="2321" t="s">
        <v>1965</v>
      </c>
      <c r="F47" s="2321" t="s">
        <v>1966</v>
      </c>
      <c r="G47" s="2322"/>
      <c r="H47" s="2323"/>
    </row>
    <row r="48" customFormat="false" ht="12.75" hidden="false" customHeight="true" outlineLevel="0" collapsed="false">
      <c r="A48" s="2320" t="s">
        <v>1963</v>
      </c>
      <c r="B48" s="642" t="s">
        <v>1236</v>
      </c>
      <c r="C48" s="642" t="s">
        <v>1800</v>
      </c>
      <c r="D48" s="2321"/>
      <c r="E48" s="2321"/>
      <c r="F48" s="2321" t="s">
        <v>1967</v>
      </c>
      <c r="G48" s="2322"/>
      <c r="H48" s="2323"/>
    </row>
    <row r="49" customFormat="false" ht="12.75" hidden="false" customHeight="true" outlineLevel="0" collapsed="false">
      <c r="A49" s="2320" t="s">
        <v>1963</v>
      </c>
      <c r="B49" s="642" t="s">
        <v>1236</v>
      </c>
      <c r="C49" s="642" t="s">
        <v>1789</v>
      </c>
      <c r="D49" s="2321"/>
      <c r="E49" s="2321"/>
      <c r="F49" s="2321" t="s">
        <v>1967</v>
      </c>
      <c r="G49" s="2322"/>
      <c r="H49" s="2323"/>
    </row>
    <row r="50" customFormat="false" ht="12.75" hidden="false" customHeight="true" outlineLevel="0" collapsed="false">
      <c r="A50" s="2320" t="s">
        <v>1968</v>
      </c>
      <c r="B50" s="642" t="s">
        <v>1258</v>
      </c>
      <c r="C50" s="642" t="s">
        <v>1792</v>
      </c>
      <c r="D50" s="2321"/>
      <c r="E50" s="2321" t="s">
        <v>1969</v>
      </c>
      <c r="F50" s="2321"/>
      <c r="G50" s="2322"/>
      <c r="H50" s="2323"/>
    </row>
    <row r="51" customFormat="false" ht="12.75" hidden="false" customHeight="true" outlineLevel="0" collapsed="false">
      <c r="A51" s="2320" t="s">
        <v>1968</v>
      </c>
      <c r="B51" s="642" t="s">
        <v>1258</v>
      </c>
      <c r="C51" s="642" t="s">
        <v>1800</v>
      </c>
      <c r="D51" s="2321"/>
      <c r="E51" s="2321"/>
      <c r="F51" s="2321" t="s">
        <v>1967</v>
      </c>
      <c r="G51" s="2322"/>
      <c r="H51" s="2323"/>
    </row>
    <row r="52" customFormat="false" ht="12.75" hidden="false" customHeight="true" outlineLevel="0" collapsed="false">
      <c r="A52" s="2320" t="s">
        <v>1968</v>
      </c>
      <c r="B52" s="642" t="s">
        <v>1258</v>
      </c>
      <c r="C52" s="642" t="s">
        <v>1789</v>
      </c>
      <c r="D52" s="2321"/>
      <c r="E52" s="2321"/>
      <c r="F52" s="2321" t="s">
        <v>1967</v>
      </c>
      <c r="G52" s="2322"/>
      <c r="H52" s="2323"/>
    </row>
    <row r="53" customFormat="false" ht="12.75" hidden="false" customHeight="true" outlineLevel="0" collapsed="false">
      <c r="A53" s="2320" t="s">
        <v>1970</v>
      </c>
      <c r="B53" s="642" t="s">
        <v>1284</v>
      </c>
      <c r="C53" s="642" t="s">
        <v>1792</v>
      </c>
      <c r="D53" s="2321" t="s">
        <v>1971</v>
      </c>
      <c r="E53" s="2321" t="s">
        <v>1972</v>
      </c>
      <c r="F53" s="2321" t="s">
        <v>1973</v>
      </c>
      <c r="G53" s="2322"/>
      <c r="H53" s="2323"/>
    </row>
    <row r="54" customFormat="false" ht="12.75" hidden="false" customHeight="true" outlineLevel="0" collapsed="false">
      <c r="A54" s="2320" t="s">
        <v>1970</v>
      </c>
      <c r="B54" s="642" t="s">
        <v>1284</v>
      </c>
      <c r="C54" s="642" t="s">
        <v>1800</v>
      </c>
      <c r="D54" s="2321"/>
      <c r="E54" s="2321"/>
      <c r="F54" s="2321" t="s">
        <v>1967</v>
      </c>
      <c r="G54" s="2322"/>
      <c r="H54" s="2323"/>
    </row>
    <row r="55" customFormat="false" ht="12.75" hidden="false" customHeight="true" outlineLevel="0" collapsed="false">
      <c r="A55" s="2320" t="s">
        <v>1970</v>
      </c>
      <c r="B55" s="642" t="s">
        <v>1284</v>
      </c>
      <c r="C55" s="642" t="s">
        <v>1789</v>
      </c>
      <c r="D55" s="2321"/>
      <c r="E55" s="2321"/>
      <c r="F55" s="2321" t="s">
        <v>1967</v>
      </c>
      <c r="G55" s="2322"/>
      <c r="H55" s="2323"/>
    </row>
    <row r="56" customFormat="false" ht="12.75" hidden="false" customHeight="true" outlineLevel="0" collapsed="false">
      <c r="A56" s="2320" t="s">
        <v>1974</v>
      </c>
      <c r="B56" s="642" t="s">
        <v>1882</v>
      </c>
      <c r="C56" s="642" t="s">
        <v>1792</v>
      </c>
      <c r="D56" s="2321"/>
      <c r="E56" s="2321" t="s">
        <v>1975</v>
      </c>
      <c r="F56" s="2321" t="s">
        <v>1976</v>
      </c>
      <c r="G56" s="2322"/>
      <c r="H56" s="2323"/>
    </row>
    <row r="57" customFormat="false" ht="13.5" hidden="false" customHeight="true" outlineLevel="0" collapsed="false">
      <c r="A57" s="2320" t="s">
        <v>1974</v>
      </c>
      <c r="B57" s="642" t="s">
        <v>1882</v>
      </c>
      <c r="C57" s="642" t="s">
        <v>1800</v>
      </c>
      <c r="D57" s="2321"/>
      <c r="E57" s="2321"/>
      <c r="F57" s="2321" t="s">
        <v>1967</v>
      </c>
      <c r="G57" s="2322"/>
      <c r="H57" s="2323"/>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5" hidden="false" customHeight="true" outlineLevel="0" collapsed="false"/>
    <row r="75" customFormat="false" ht="12.75" hidden="false" customHeight="true" outlineLevel="0" collapsed="false"/>
    <row r="76" customFormat="false" ht="13.5" hidden="false" customHeight="true" outlineLevel="0" collapsed="false"/>
    <row r="77" customFormat="false" ht="15" hidden="false" customHeight="true" outlineLevel="0" collapsed="false"/>
    <row r="79" customFormat="false" ht="33" hidden="false" customHeight="true" outlineLevel="0" collapsed="false"/>
    <row r="9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4</v>
      </c>
      <c r="B1" s="1689"/>
      <c r="C1" s="1689"/>
      <c r="D1" s="1689"/>
      <c r="E1" s="1689"/>
      <c r="F1" s="2310"/>
      <c r="G1" s="1694"/>
      <c r="H1" s="115" t="s">
        <v>72</v>
      </c>
    </row>
    <row r="2" customFormat="false" ht="15.75" hidden="false" customHeight="true" outlineLevel="0" collapsed="false">
      <c r="A2" s="660" t="s">
        <v>216</v>
      </c>
      <c r="B2" s="2311"/>
      <c r="C2" s="2310"/>
      <c r="D2" s="2310"/>
      <c r="E2" s="2310"/>
      <c r="F2" s="2310"/>
      <c r="G2" s="1694"/>
      <c r="H2" s="115" t="s">
        <v>74</v>
      </c>
    </row>
    <row r="3" customFormat="false" ht="12" hidden="false" customHeight="true" outlineLevel="0" collapsed="false">
      <c r="A3" s="1689" t="s">
        <v>1977</v>
      </c>
      <c r="B3" s="2311"/>
      <c r="C3" s="2310"/>
      <c r="D3" s="2310"/>
      <c r="E3" s="2310"/>
      <c r="F3" s="2310"/>
      <c r="G3" s="1694"/>
      <c r="H3" s="115" t="s">
        <v>7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16</v>
      </c>
      <c r="B5" s="2313"/>
      <c r="C5" s="2314" t="s">
        <v>1917</v>
      </c>
      <c r="D5" s="2315" t="s">
        <v>1918</v>
      </c>
      <c r="E5" s="2315"/>
      <c r="F5" s="2315"/>
      <c r="G5" s="2315"/>
      <c r="H5" s="2315"/>
    </row>
    <row r="6" customFormat="false" ht="12" hidden="false" customHeight="true" outlineLevel="0" collapsed="false">
      <c r="A6" s="2313"/>
      <c r="B6" s="2313"/>
      <c r="C6" s="2314"/>
      <c r="D6" s="2316" t="s">
        <v>1919</v>
      </c>
      <c r="E6" s="2316"/>
      <c r="F6" s="2316"/>
      <c r="G6" s="2317" t="s">
        <v>1920</v>
      </c>
      <c r="H6" s="2318" t="s">
        <v>1921</v>
      </c>
    </row>
    <row r="7" customFormat="false" ht="38.25" hidden="false" customHeight="true" outlineLevel="0" collapsed="false">
      <c r="A7" s="2313"/>
      <c r="B7" s="2313"/>
      <c r="C7" s="2314"/>
      <c r="D7" s="2319" t="s">
        <v>1922</v>
      </c>
      <c r="E7" s="2319" t="s">
        <v>1923</v>
      </c>
      <c r="F7" s="2319" t="s">
        <v>1924</v>
      </c>
      <c r="G7" s="2317"/>
      <c r="H7" s="2318"/>
    </row>
    <row r="8" customFormat="false" ht="13.5" hidden="false" customHeight="true" outlineLevel="0" collapsed="false">
      <c r="A8" s="2320" t="s">
        <v>1974</v>
      </c>
      <c r="B8" s="642" t="s">
        <v>1882</v>
      </c>
      <c r="C8" s="642" t="s">
        <v>1789</v>
      </c>
      <c r="D8" s="2321"/>
      <c r="E8" s="2321"/>
      <c r="F8" s="2321" t="s">
        <v>1967</v>
      </c>
      <c r="G8" s="2322"/>
      <c r="H8" s="2323"/>
    </row>
    <row r="9" customFormat="false" ht="12.75" hidden="false" customHeight="true" outlineLevel="0" collapsed="false">
      <c r="A9" s="2320" t="s">
        <v>1978</v>
      </c>
      <c r="B9" s="642" t="s">
        <v>1579</v>
      </c>
      <c r="C9" s="642" t="s">
        <v>1792</v>
      </c>
      <c r="D9" s="2321"/>
      <c r="E9" s="2321"/>
      <c r="F9" s="2321" t="s">
        <v>1979</v>
      </c>
      <c r="G9" s="2322"/>
      <c r="H9" s="2323"/>
    </row>
    <row r="10" customFormat="false" ht="12.75" hidden="false" customHeight="true" outlineLevel="0" collapsed="false">
      <c r="A10" s="2320" t="s">
        <v>1978</v>
      </c>
      <c r="B10" s="642" t="s">
        <v>1579</v>
      </c>
      <c r="C10" s="642" t="s">
        <v>1800</v>
      </c>
      <c r="D10" s="2321"/>
      <c r="E10" s="2321"/>
      <c r="F10" s="2321"/>
      <c r="G10" s="2322"/>
      <c r="H10" s="2323"/>
    </row>
    <row r="11" customFormat="false" ht="12.75" hidden="false" customHeight="true" outlineLevel="0" collapsed="false">
      <c r="A11" s="2320" t="s">
        <v>1978</v>
      </c>
      <c r="B11" s="642" t="s">
        <v>1579</v>
      </c>
      <c r="C11" s="642" t="s">
        <v>1789</v>
      </c>
      <c r="D11" s="2321"/>
      <c r="E11" s="2321"/>
      <c r="F11" s="2321"/>
      <c r="G11" s="2322"/>
      <c r="H11" s="2323"/>
    </row>
    <row r="12" customFormat="false" ht="12.75" hidden="false" customHeight="true" outlineLevel="0" collapsed="false">
      <c r="A12" s="2320" t="s">
        <v>1980</v>
      </c>
      <c r="B12" s="642" t="s">
        <v>1981</v>
      </c>
      <c r="C12" s="642" t="s">
        <v>1792</v>
      </c>
      <c r="D12" s="2321"/>
      <c r="E12" s="2321"/>
      <c r="F12" s="2321"/>
      <c r="G12" s="2322"/>
      <c r="H12" s="2323"/>
    </row>
    <row r="13" customFormat="false" ht="12.75" hidden="false" customHeight="true" outlineLevel="0" collapsed="false">
      <c r="A13" s="2320" t="s">
        <v>1980</v>
      </c>
      <c r="B13" s="642" t="s">
        <v>1981</v>
      </c>
      <c r="C13" s="642" t="s">
        <v>1800</v>
      </c>
      <c r="D13" s="2321"/>
      <c r="E13" s="2321"/>
      <c r="F13" s="2321"/>
      <c r="G13" s="2322"/>
      <c r="H13" s="2323"/>
    </row>
    <row r="14" customFormat="false" ht="12.75" hidden="false" customHeight="true" outlineLevel="0" collapsed="false">
      <c r="A14" s="2320" t="s">
        <v>1980</v>
      </c>
      <c r="B14" s="642" t="s">
        <v>1981</v>
      </c>
      <c r="C14" s="642" t="s">
        <v>1789</v>
      </c>
      <c r="D14" s="2321"/>
      <c r="E14" s="2321"/>
      <c r="F14" s="2321"/>
      <c r="G14" s="2322"/>
      <c r="H14" s="2323"/>
    </row>
    <row r="15" customFormat="false" ht="12.75" hidden="false" customHeight="true" outlineLevel="0" collapsed="false">
      <c r="A15" s="2320" t="s">
        <v>1982</v>
      </c>
      <c r="B15" s="642" t="s">
        <v>1887</v>
      </c>
      <c r="C15" s="642" t="s">
        <v>1800</v>
      </c>
      <c r="D15" s="2321"/>
      <c r="E15" s="2321" t="s">
        <v>1983</v>
      </c>
      <c r="F15" s="2321" t="s">
        <v>1984</v>
      </c>
      <c r="G15" s="2322"/>
      <c r="H15" s="2323"/>
    </row>
    <row r="16" customFormat="false" ht="12.75" hidden="false" customHeight="true" outlineLevel="0" collapsed="false">
      <c r="A16" s="2320" t="s">
        <v>1985</v>
      </c>
      <c r="B16" s="642" t="s">
        <v>1986</v>
      </c>
      <c r="C16" s="642" t="s">
        <v>1800</v>
      </c>
      <c r="D16" s="2321" t="s">
        <v>1987</v>
      </c>
      <c r="E16" s="2321"/>
      <c r="F16" s="2321"/>
      <c r="G16" s="2322"/>
      <c r="H16" s="2323"/>
    </row>
    <row r="17" customFormat="false" ht="12.75" hidden="false" customHeight="true" outlineLevel="0" collapsed="false">
      <c r="A17" s="2320" t="s">
        <v>1985</v>
      </c>
      <c r="B17" s="642" t="s">
        <v>1986</v>
      </c>
      <c r="C17" s="642" t="s">
        <v>1789</v>
      </c>
      <c r="D17" s="2321" t="s">
        <v>1987</v>
      </c>
      <c r="E17" s="2321"/>
      <c r="F17" s="2321"/>
      <c r="G17" s="2322"/>
      <c r="H17" s="2323"/>
    </row>
    <row r="18" customFormat="false" ht="12.75" hidden="false" customHeight="true" outlineLevel="0" collapsed="false">
      <c r="A18" s="2320" t="s">
        <v>1988</v>
      </c>
      <c r="B18" s="642" t="s">
        <v>1507</v>
      </c>
      <c r="C18" s="642" t="s">
        <v>1792</v>
      </c>
      <c r="D18" s="2321"/>
      <c r="E18" s="2321"/>
      <c r="F18" s="2321"/>
      <c r="G18" s="2322" t="s">
        <v>1989</v>
      </c>
      <c r="H18" s="2323"/>
    </row>
    <row r="19" customFormat="false" ht="12.75" hidden="false" customHeight="true" outlineLevel="0" collapsed="false">
      <c r="A19" s="2320" t="s">
        <v>1988</v>
      </c>
      <c r="B19" s="642" t="s">
        <v>1507</v>
      </c>
      <c r="C19" s="642" t="s">
        <v>1800</v>
      </c>
      <c r="D19" s="2321"/>
      <c r="E19" s="2321"/>
      <c r="F19" s="2321"/>
      <c r="G19" s="2322" t="s">
        <v>1989</v>
      </c>
      <c r="H19" s="2323"/>
    </row>
    <row r="20" customFormat="false" ht="12.75" hidden="false" customHeight="true" outlineLevel="0" collapsed="false">
      <c r="A20" s="2320" t="s">
        <v>1988</v>
      </c>
      <c r="B20" s="642" t="s">
        <v>1507</v>
      </c>
      <c r="C20" s="642" t="s">
        <v>1789</v>
      </c>
      <c r="D20" s="2321"/>
      <c r="E20" s="2321"/>
      <c r="F20" s="2321"/>
      <c r="G20" s="2322" t="s">
        <v>1989</v>
      </c>
      <c r="H20" s="2323"/>
    </row>
    <row r="21" customFormat="false" ht="12.75" hidden="false" customHeight="true" outlineLevel="0" collapsed="false">
      <c r="A21" s="2320" t="s">
        <v>1990</v>
      </c>
      <c r="B21" s="642" t="s">
        <v>1579</v>
      </c>
      <c r="C21" s="642" t="s">
        <v>1800</v>
      </c>
      <c r="D21" s="2321"/>
      <c r="E21" s="2321"/>
      <c r="F21" s="2321"/>
      <c r="G21" s="2322" t="s">
        <v>1991</v>
      </c>
      <c r="H21" s="2323"/>
    </row>
    <row r="22" customFormat="false" ht="12.75" hidden="false" customHeight="true" outlineLevel="0" collapsed="false">
      <c r="A22" s="2320" t="s">
        <v>1990</v>
      </c>
      <c r="B22" s="642" t="s">
        <v>1579</v>
      </c>
      <c r="C22" s="642" t="s">
        <v>1789</v>
      </c>
      <c r="D22" s="2321"/>
      <c r="E22" s="2321"/>
      <c r="F22" s="2321"/>
      <c r="G22" s="2322" t="s">
        <v>1991</v>
      </c>
      <c r="H22" s="2323"/>
    </row>
    <row r="23" customFormat="false" ht="13.5" hidden="false" customHeight="true" outlineLevel="0" collapsed="false">
      <c r="A23" s="2324"/>
      <c r="B23" s="642"/>
      <c r="C23" s="642"/>
      <c r="D23" s="2325"/>
      <c r="E23" s="2325"/>
      <c r="F23" s="2325"/>
      <c r="G23" s="2325"/>
      <c r="H23" s="2326"/>
    </row>
    <row r="24" customFormat="false" ht="14.25" hidden="false" customHeight="true" outlineLevel="0" collapsed="false">
      <c r="A24" s="31"/>
      <c r="B24" s="31"/>
      <c r="C24" s="31"/>
      <c r="D24" s="31"/>
      <c r="E24" s="31"/>
      <c r="F24" s="31"/>
      <c r="G24" s="31"/>
      <c r="H24" s="31"/>
    </row>
    <row r="25" customFormat="false" ht="13.5" hidden="false" customHeight="true" outlineLevel="0" collapsed="false">
      <c r="A25" s="1005" t="s">
        <v>1992</v>
      </c>
      <c r="B25" s="1005"/>
      <c r="C25" s="1005"/>
      <c r="D25" s="1005"/>
      <c r="E25" s="1005"/>
      <c r="F25" s="1005"/>
      <c r="G25" s="1005"/>
      <c r="H25" s="1005"/>
    </row>
    <row r="26" customFormat="false" ht="13.5" hidden="false" customHeight="true" outlineLevel="0" collapsed="false">
      <c r="A26" s="1005" t="s">
        <v>1993</v>
      </c>
      <c r="B26" s="1005"/>
      <c r="C26" s="1005"/>
      <c r="D26" s="1005"/>
      <c r="E26" s="1005"/>
      <c r="F26" s="1005"/>
      <c r="G26" s="1005"/>
      <c r="H26" s="1005"/>
    </row>
    <row r="27" customFormat="false" ht="13.5" hidden="false" customHeight="true" outlineLevel="0" collapsed="false"/>
    <row r="28" customFormat="false" ht="12.75" hidden="false" customHeight="true" outlineLevel="0" collapsed="false">
      <c r="A28" s="2327" t="s">
        <v>1912</v>
      </c>
      <c r="B28" s="2328"/>
      <c r="C28" s="2328"/>
      <c r="D28" s="2328"/>
      <c r="E28" s="2328"/>
      <c r="F28" s="2328"/>
      <c r="G28" s="2328"/>
      <c r="H28" s="2329"/>
    </row>
    <row r="29" customFormat="false" ht="13.5" hidden="false" customHeight="true" outlineLevel="0" collapsed="false">
      <c r="A29" s="2330" t="s">
        <v>1994</v>
      </c>
      <c r="B29" s="2330"/>
      <c r="C29" s="2330"/>
      <c r="D29" s="2330"/>
      <c r="E29" s="2330"/>
      <c r="F29" s="2330"/>
      <c r="G29" s="2330"/>
      <c r="H29" s="2330"/>
    </row>
    <row r="30" customFormat="false" ht="14.25" hidden="false" customHeight="true" outlineLevel="0" collapsed="false">
      <c r="A30" s="31"/>
      <c r="B30" s="31"/>
      <c r="C30" s="31"/>
      <c r="D30" s="31"/>
      <c r="E30" s="31"/>
      <c r="F30" s="31"/>
      <c r="G30" s="31"/>
      <c r="H30" s="3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5" hidden="false" customHeight="true" outlineLevel="0" collapsed="false"/>
    <row r="75" customFormat="false" ht="12.75" hidden="false" customHeight="true" outlineLevel="0" collapsed="false"/>
    <row r="76" customFormat="false" ht="13.5" hidden="false" customHeight="true" outlineLevel="0" collapsed="false"/>
    <row r="77" customFormat="false" ht="15" hidden="false" customHeight="true" outlineLevel="0" collapsed="false"/>
    <row r="79" customFormat="false" ht="33" hidden="false" customHeight="true" outlineLevel="0" collapsed="false"/>
    <row r="9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5:H25"/>
    <mergeCell ref="A26:H26"/>
    <mergeCell ref="A29:H29"/>
  </mergeCells>
  <dataValidations count="1">
    <dataValidation allowBlank="true" errorStyle="stop" operator="between" showDropDown="false" showErrorMessage="true" showInputMessage="false" sqref="A1:IV6 A7:F22 H7:IV7 G8:IV22 A23: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995</v>
      </c>
      <c r="E1" s="115" t="s">
        <v>72</v>
      </c>
    </row>
    <row r="2" customFormat="false" ht="15.75" hidden="false" customHeight="true" outlineLevel="0" collapsed="false">
      <c r="A2" s="660" t="s">
        <v>216</v>
      </c>
      <c r="E2" s="115" t="s">
        <v>74</v>
      </c>
    </row>
    <row r="3" customFormat="false" ht="15.75" hidden="false" customHeight="true" outlineLevel="0" collapsed="false">
      <c r="E3" s="115" t="s">
        <v>75</v>
      </c>
    </row>
    <row r="4" customFormat="false" ht="12.75" hidden="false" customHeight="true" outlineLevel="0" collapsed="false"/>
    <row r="5" customFormat="false" ht="20.25" hidden="false" customHeight="true" outlineLevel="0" collapsed="false">
      <c r="A5" s="2331" t="s">
        <v>1996</v>
      </c>
      <c r="B5" s="2331"/>
      <c r="C5" s="2331"/>
      <c r="D5" s="2331"/>
      <c r="E5" s="2331"/>
      <c r="F5" s="16"/>
    </row>
    <row r="6" customFormat="false" ht="26.25" hidden="false" customHeight="true" outlineLevel="0" collapsed="false">
      <c r="A6" s="2332" t="s">
        <v>1917</v>
      </c>
      <c r="B6" s="2333" t="s">
        <v>1997</v>
      </c>
      <c r="C6" s="2333" t="s">
        <v>1998</v>
      </c>
      <c r="D6" s="2334"/>
      <c r="E6" s="2334" t="s">
        <v>1999</v>
      </c>
      <c r="F6" s="16"/>
    </row>
    <row r="7" customFormat="false" ht="13.5" hidden="false" customHeight="true" outlineLevel="0" collapsed="false">
      <c r="A7" s="2335" t="s">
        <v>2000</v>
      </c>
      <c r="B7" s="679" t="s">
        <v>2001</v>
      </c>
      <c r="C7" s="679" t="s">
        <v>2002</v>
      </c>
      <c r="D7" s="2336" t="s">
        <v>2003</v>
      </c>
      <c r="E7" s="2336"/>
    </row>
    <row r="8" customFormat="false" ht="12.75" hidden="false" customHeight="true" outlineLevel="0" collapsed="false">
      <c r="A8" s="2335" t="s">
        <v>2000</v>
      </c>
      <c r="B8" s="679" t="s">
        <v>2001</v>
      </c>
      <c r="C8" s="679" t="s">
        <v>2002</v>
      </c>
      <c r="D8" s="2336" t="s">
        <v>2003</v>
      </c>
      <c r="E8" s="2336"/>
    </row>
    <row r="9" customFormat="false" ht="12.75" hidden="false" customHeight="true" outlineLevel="0" collapsed="false">
      <c r="A9" s="2335" t="s">
        <v>2000</v>
      </c>
      <c r="B9" s="679" t="s">
        <v>2001</v>
      </c>
      <c r="C9" s="679" t="s">
        <v>2004</v>
      </c>
      <c r="D9" s="2336" t="s">
        <v>2005</v>
      </c>
      <c r="E9" s="2336"/>
    </row>
    <row r="10" customFormat="false" ht="12.75" hidden="false" customHeight="true" outlineLevel="0" collapsed="false">
      <c r="A10" s="2335" t="s">
        <v>2000</v>
      </c>
      <c r="B10" s="679" t="s">
        <v>2001</v>
      </c>
      <c r="C10" s="679" t="s">
        <v>2006</v>
      </c>
      <c r="D10" s="2336" t="s">
        <v>2007</v>
      </c>
      <c r="E10" s="2336"/>
    </row>
    <row r="11" customFormat="false" ht="12.75" hidden="false" customHeight="true" outlineLevel="0" collapsed="false">
      <c r="A11" s="2335" t="s">
        <v>2000</v>
      </c>
      <c r="B11" s="679" t="s">
        <v>2001</v>
      </c>
      <c r="C11" s="679" t="s">
        <v>2008</v>
      </c>
      <c r="D11" s="2336" t="s">
        <v>2007</v>
      </c>
      <c r="E11" s="2336"/>
    </row>
    <row r="12" customFormat="false" ht="12.75" hidden="false" customHeight="true" outlineLevel="0" collapsed="false">
      <c r="A12" s="2335" t="s">
        <v>2000</v>
      </c>
      <c r="B12" s="679" t="s">
        <v>2001</v>
      </c>
      <c r="C12" s="679" t="s">
        <v>2009</v>
      </c>
      <c r="D12" s="2336" t="s">
        <v>2007</v>
      </c>
      <c r="E12" s="2336"/>
    </row>
    <row r="13" customFormat="false" ht="12.75" hidden="false" customHeight="true" outlineLevel="0" collapsed="false">
      <c r="A13" s="2335" t="s">
        <v>2000</v>
      </c>
      <c r="B13" s="679" t="s">
        <v>2001</v>
      </c>
      <c r="C13" s="679" t="s">
        <v>2010</v>
      </c>
      <c r="D13" s="2336" t="s">
        <v>2007</v>
      </c>
      <c r="E13" s="2336"/>
    </row>
    <row r="14" customFormat="false" ht="12.75" hidden="false" customHeight="true" outlineLevel="0" collapsed="false">
      <c r="A14" s="2335" t="s">
        <v>2000</v>
      </c>
      <c r="B14" s="679" t="s">
        <v>2001</v>
      </c>
      <c r="C14" s="679" t="s">
        <v>2011</v>
      </c>
      <c r="D14" s="2336" t="s">
        <v>2007</v>
      </c>
      <c r="E14" s="2336"/>
    </row>
    <row r="15" customFormat="false" ht="12.75" hidden="false" customHeight="true" outlineLevel="0" collapsed="false">
      <c r="A15" s="2335" t="s">
        <v>2000</v>
      </c>
      <c r="B15" s="679" t="s">
        <v>2001</v>
      </c>
      <c r="C15" s="679" t="s">
        <v>2012</v>
      </c>
      <c r="D15" s="2336" t="s">
        <v>2007</v>
      </c>
      <c r="E15" s="2336"/>
    </row>
    <row r="16" customFormat="false" ht="12.75" hidden="false" customHeight="true" outlineLevel="0" collapsed="false">
      <c r="A16" s="2335" t="s">
        <v>2000</v>
      </c>
      <c r="B16" s="679" t="s">
        <v>2001</v>
      </c>
      <c r="C16" s="679" t="s">
        <v>2013</v>
      </c>
      <c r="D16" s="2336" t="s">
        <v>2007</v>
      </c>
      <c r="E16" s="2336"/>
    </row>
    <row r="17" customFormat="false" ht="12.75" hidden="false" customHeight="true" outlineLevel="0" collapsed="false">
      <c r="A17" s="2335" t="s">
        <v>2000</v>
      </c>
      <c r="B17" s="679" t="s">
        <v>2001</v>
      </c>
      <c r="C17" s="679" t="s">
        <v>2014</v>
      </c>
      <c r="D17" s="2336" t="s">
        <v>2007</v>
      </c>
      <c r="E17" s="2336"/>
    </row>
    <row r="18" customFormat="false" ht="12.75" hidden="false" customHeight="true" outlineLevel="0" collapsed="false">
      <c r="A18" s="2335" t="s">
        <v>2000</v>
      </c>
      <c r="B18" s="679" t="s">
        <v>2001</v>
      </c>
      <c r="C18" s="679" t="s">
        <v>2015</v>
      </c>
      <c r="D18" s="2336" t="s">
        <v>2016</v>
      </c>
      <c r="E18" s="2336"/>
    </row>
    <row r="19" customFormat="false" ht="12.75" hidden="false" customHeight="true" outlineLevel="0" collapsed="false">
      <c r="A19" s="2335" t="s">
        <v>2000</v>
      </c>
      <c r="B19" s="679" t="s">
        <v>2001</v>
      </c>
      <c r="C19" s="679" t="s">
        <v>2017</v>
      </c>
      <c r="D19" s="2336" t="s">
        <v>2016</v>
      </c>
      <c r="E19" s="2336"/>
    </row>
    <row r="20" customFormat="false" ht="12.75" hidden="false" customHeight="true" outlineLevel="0" collapsed="false">
      <c r="A20" s="2335" t="s">
        <v>2000</v>
      </c>
      <c r="B20" s="679" t="s">
        <v>2001</v>
      </c>
      <c r="C20" s="679" t="s">
        <v>2018</v>
      </c>
      <c r="D20" s="2336" t="s">
        <v>2016</v>
      </c>
      <c r="E20" s="2336"/>
    </row>
    <row r="21" customFormat="false" ht="12.75" hidden="false" customHeight="true" outlineLevel="0" collapsed="false">
      <c r="A21" s="2335" t="s">
        <v>2000</v>
      </c>
      <c r="B21" s="679" t="s">
        <v>2001</v>
      </c>
      <c r="C21" s="679" t="s">
        <v>2019</v>
      </c>
      <c r="D21" s="2336" t="s">
        <v>2020</v>
      </c>
      <c r="E21" s="2336"/>
    </row>
    <row r="22" customFormat="false" ht="12.75" hidden="false" customHeight="true" outlineLevel="0" collapsed="false">
      <c r="A22" s="2335" t="s">
        <v>2000</v>
      </c>
      <c r="B22" s="679" t="s">
        <v>2001</v>
      </c>
      <c r="C22" s="679" t="s">
        <v>2021</v>
      </c>
      <c r="D22" s="2336" t="s">
        <v>2022</v>
      </c>
      <c r="E22" s="2336"/>
    </row>
    <row r="23" customFormat="false" ht="12.75" hidden="false" customHeight="true" outlineLevel="0" collapsed="false">
      <c r="A23" s="2335" t="s">
        <v>2000</v>
      </c>
      <c r="B23" s="679" t="s">
        <v>2001</v>
      </c>
      <c r="C23" s="679" t="s">
        <v>2023</v>
      </c>
      <c r="D23" s="2336" t="s">
        <v>2022</v>
      </c>
      <c r="E23" s="2336"/>
    </row>
    <row r="24" customFormat="false" ht="12.75" hidden="false" customHeight="true" outlineLevel="0" collapsed="false">
      <c r="A24" s="2335" t="s">
        <v>2000</v>
      </c>
      <c r="B24" s="679" t="s">
        <v>2001</v>
      </c>
      <c r="C24" s="679" t="s">
        <v>2024</v>
      </c>
      <c r="D24" s="2336" t="s">
        <v>2025</v>
      </c>
      <c r="E24" s="2336"/>
    </row>
    <row r="25" customFormat="false" ht="12.75" hidden="false" customHeight="true" outlineLevel="0" collapsed="false">
      <c r="A25" s="2335" t="s">
        <v>2000</v>
      </c>
      <c r="B25" s="679" t="s">
        <v>2001</v>
      </c>
      <c r="C25" s="679" t="s">
        <v>2002</v>
      </c>
      <c r="D25" s="2336" t="s">
        <v>2003</v>
      </c>
      <c r="E25" s="2336"/>
    </row>
    <row r="26" customFormat="false" ht="12.75" hidden="false" customHeight="true" outlineLevel="0" collapsed="false">
      <c r="A26" s="2335" t="s">
        <v>2000</v>
      </c>
      <c r="B26" s="679" t="s">
        <v>2001</v>
      </c>
      <c r="C26" s="679" t="s">
        <v>2026</v>
      </c>
      <c r="D26" s="2336" t="s">
        <v>2016</v>
      </c>
      <c r="E26" s="2336"/>
    </row>
    <row r="27" customFormat="false" ht="12.75" hidden="false" customHeight="true" outlineLevel="0" collapsed="false">
      <c r="A27" s="2335" t="s">
        <v>2000</v>
      </c>
      <c r="B27" s="679" t="s">
        <v>2001</v>
      </c>
      <c r="C27" s="679" t="s">
        <v>2027</v>
      </c>
      <c r="D27" s="2336" t="s">
        <v>2016</v>
      </c>
      <c r="E27" s="2336"/>
    </row>
    <row r="28" customFormat="false" ht="12.75" hidden="false" customHeight="true" outlineLevel="0" collapsed="false">
      <c r="A28" s="2335" t="s">
        <v>2000</v>
      </c>
      <c r="B28" s="679" t="s">
        <v>2001</v>
      </c>
      <c r="C28" s="679" t="s">
        <v>2028</v>
      </c>
      <c r="D28" s="2336" t="s">
        <v>2016</v>
      </c>
      <c r="E28" s="2336"/>
    </row>
    <row r="29" customFormat="false" ht="12.75" hidden="false" customHeight="true" outlineLevel="0" collapsed="false">
      <c r="A29" s="2335" t="s">
        <v>2000</v>
      </c>
      <c r="B29" s="679" t="s">
        <v>2001</v>
      </c>
      <c r="C29" s="679" t="s">
        <v>2029</v>
      </c>
      <c r="D29" s="2336" t="s">
        <v>2007</v>
      </c>
      <c r="E29" s="2336"/>
    </row>
    <row r="30" customFormat="false" ht="12.75" hidden="false" customHeight="true" outlineLevel="0" collapsed="false">
      <c r="A30" s="2335" t="s">
        <v>2000</v>
      </c>
      <c r="B30" s="679" t="s">
        <v>2001</v>
      </c>
      <c r="C30" s="679" t="s">
        <v>2030</v>
      </c>
      <c r="D30" s="2336" t="s">
        <v>2007</v>
      </c>
      <c r="E30" s="2336"/>
    </row>
    <row r="31" customFormat="false" ht="12.75" hidden="false" customHeight="true" outlineLevel="0" collapsed="false">
      <c r="A31" s="2335" t="s">
        <v>2000</v>
      </c>
      <c r="B31" s="679" t="s">
        <v>2001</v>
      </c>
      <c r="C31" s="679" t="s">
        <v>2031</v>
      </c>
      <c r="D31" s="2336" t="s">
        <v>2007</v>
      </c>
      <c r="E31" s="2336"/>
    </row>
    <row r="32" customFormat="false" ht="12.75" hidden="false" customHeight="true" outlineLevel="0" collapsed="false">
      <c r="A32" s="2335" t="s">
        <v>2000</v>
      </c>
      <c r="B32" s="679" t="s">
        <v>2001</v>
      </c>
      <c r="C32" s="679" t="s">
        <v>2032</v>
      </c>
      <c r="D32" s="2336" t="s">
        <v>2033</v>
      </c>
      <c r="E32" s="2336"/>
    </row>
    <row r="33" customFormat="false" ht="12.75" hidden="false" customHeight="true" outlineLevel="0" collapsed="false">
      <c r="A33" s="2335" t="s">
        <v>2000</v>
      </c>
      <c r="B33" s="679" t="s">
        <v>2001</v>
      </c>
      <c r="C33" s="679" t="s">
        <v>2015</v>
      </c>
      <c r="D33" s="2336" t="s">
        <v>2033</v>
      </c>
      <c r="E33" s="2336"/>
    </row>
    <row r="34" customFormat="false" ht="12.75" hidden="false" customHeight="true" outlineLevel="0" collapsed="false">
      <c r="A34" s="2335" t="s">
        <v>2000</v>
      </c>
      <c r="B34" s="679" t="s">
        <v>2001</v>
      </c>
      <c r="C34" s="679" t="s">
        <v>2017</v>
      </c>
      <c r="D34" s="2336" t="s">
        <v>2033</v>
      </c>
      <c r="E34" s="2336"/>
    </row>
    <row r="35" customFormat="false" ht="12.75" hidden="false" customHeight="true" outlineLevel="0" collapsed="false">
      <c r="A35" s="2335" t="s">
        <v>2000</v>
      </c>
      <c r="B35" s="679" t="s">
        <v>2001</v>
      </c>
      <c r="C35" s="679" t="s">
        <v>2018</v>
      </c>
      <c r="D35" s="2336" t="s">
        <v>2033</v>
      </c>
      <c r="E35" s="2336"/>
    </row>
    <row r="36" customFormat="false" ht="12.75" hidden="false" customHeight="true" outlineLevel="0" collapsed="false">
      <c r="A36" s="2335" t="s">
        <v>2000</v>
      </c>
      <c r="B36" s="679" t="s">
        <v>2001</v>
      </c>
      <c r="C36" s="679" t="s">
        <v>2034</v>
      </c>
      <c r="D36" s="2336" t="s">
        <v>2035</v>
      </c>
      <c r="E36" s="2336"/>
    </row>
    <row r="37" customFormat="false" ht="12.75" hidden="false" customHeight="true" outlineLevel="0" collapsed="false">
      <c r="A37" s="2335" t="s">
        <v>2000</v>
      </c>
      <c r="B37" s="679" t="s">
        <v>2001</v>
      </c>
      <c r="C37" s="679" t="s">
        <v>2036</v>
      </c>
      <c r="D37" s="2336" t="s">
        <v>2037</v>
      </c>
      <c r="E37" s="2336"/>
    </row>
    <row r="38" customFormat="false" ht="12.75" hidden="false" customHeight="true" outlineLevel="0" collapsed="false">
      <c r="A38" s="2335" t="s">
        <v>2000</v>
      </c>
      <c r="B38" s="679" t="s">
        <v>2001</v>
      </c>
      <c r="C38" s="679" t="s">
        <v>2038</v>
      </c>
      <c r="D38" s="2336" t="s">
        <v>2037</v>
      </c>
      <c r="E38" s="2336"/>
    </row>
    <row r="39" customFormat="false" ht="12.75" hidden="false" customHeight="true" outlineLevel="0" collapsed="false">
      <c r="A39" s="2335" t="s">
        <v>2000</v>
      </c>
      <c r="B39" s="679" t="s">
        <v>2001</v>
      </c>
      <c r="C39" s="679" t="s">
        <v>2039</v>
      </c>
      <c r="D39" s="2336" t="s">
        <v>2040</v>
      </c>
      <c r="E39" s="2336"/>
    </row>
    <row r="40" customFormat="false" ht="12.75" hidden="false" customHeight="true" outlineLevel="0" collapsed="false">
      <c r="A40" s="2335" t="s">
        <v>2000</v>
      </c>
      <c r="B40" s="679" t="s">
        <v>2001</v>
      </c>
      <c r="C40" s="679" t="s">
        <v>2019</v>
      </c>
      <c r="D40" s="2336" t="s">
        <v>2040</v>
      </c>
      <c r="E40" s="2336"/>
    </row>
    <row r="41" customFormat="false" ht="12.75" hidden="false" customHeight="true" outlineLevel="0" collapsed="false">
      <c r="A41" s="2335" t="s">
        <v>2000</v>
      </c>
      <c r="B41" s="679" t="s">
        <v>2001</v>
      </c>
      <c r="C41" s="679" t="s">
        <v>2021</v>
      </c>
      <c r="D41" s="2336" t="s">
        <v>2040</v>
      </c>
      <c r="E41" s="2336"/>
    </row>
    <row r="42" customFormat="false" ht="12.75" hidden="false" customHeight="true" outlineLevel="0" collapsed="false">
      <c r="A42" s="2335" t="s">
        <v>2000</v>
      </c>
      <c r="B42" s="679" t="s">
        <v>2001</v>
      </c>
      <c r="C42" s="679" t="s">
        <v>2026</v>
      </c>
      <c r="D42" s="2336" t="s">
        <v>2033</v>
      </c>
      <c r="E42" s="2336"/>
    </row>
    <row r="43" customFormat="false" ht="12.75" hidden="false" customHeight="true" outlineLevel="0" collapsed="false">
      <c r="A43" s="2335" t="s">
        <v>2000</v>
      </c>
      <c r="B43" s="679" t="s">
        <v>2001</v>
      </c>
      <c r="C43" s="679" t="s">
        <v>2027</v>
      </c>
      <c r="D43" s="2336" t="s">
        <v>2033</v>
      </c>
      <c r="E43" s="2336"/>
    </row>
    <row r="44" customFormat="false" ht="12.75" hidden="false" customHeight="true" outlineLevel="0" collapsed="false">
      <c r="A44" s="2335" t="s">
        <v>2000</v>
      </c>
      <c r="B44" s="679" t="s">
        <v>2001</v>
      </c>
      <c r="C44" s="679" t="s">
        <v>2028</v>
      </c>
      <c r="D44" s="2336" t="s">
        <v>2033</v>
      </c>
      <c r="E44" s="2336"/>
    </row>
    <row r="45" customFormat="false" ht="12.75" hidden="false" customHeight="true" outlineLevel="0" collapsed="false">
      <c r="A45" s="2335" t="s">
        <v>2000</v>
      </c>
      <c r="B45" s="679" t="s">
        <v>2001</v>
      </c>
      <c r="C45" s="679" t="s">
        <v>2041</v>
      </c>
      <c r="D45" s="2336" t="s">
        <v>2037</v>
      </c>
      <c r="E45" s="2336"/>
    </row>
    <row r="46" customFormat="false" ht="12.75" hidden="false" customHeight="true" outlineLevel="0" collapsed="false">
      <c r="A46" s="2335" t="s">
        <v>2000</v>
      </c>
      <c r="B46" s="679" t="s">
        <v>2001</v>
      </c>
      <c r="C46" s="679" t="s">
        <v>2042</v>
      </c>
      <c r="D46" s="2336" t="s">
        <v>2037</v>
      </c>
      <c r="E46" s="2336"/>
    </row>
    <row r="47" customFormat="false" ht="12.75" hidden="false" customHeight="true" outlineLevel="0" collapsed="false">
      <c r="A47" s="2335" t="s">
        <v>2000</v>
      </c>
      <c r="B47" s="679" t="s">
        <v>2001</v>
      </c>
      <c r="C47" s="679" t="s">
        <v>2043</v>
      </c>
      <c r="D47" s="2336" t="s">
        <v>2037</v>
      </c>
      <c r="E47" s="2336"/>
    </row>
    <row r="48" customFormat="false" ht="12.75" hidden="false" customHeight="true" outlineLevel="0" collapsed="false">
      <c r="A48" s="2335" t="s">
        <v>2000</v>
      </c>
      <c r="B48" s="679" t="s">
        <v>2001</v>
      </c>
      <c r="C48" s="679" t="s">
        <v>2014</v>
      </c>
      <c r="D48" s="2336" t="s">
        <v>2040</v>
      </c>
      <c r="E48" s="2336"/>
    </row>
    <row r="49" customFormat="false" ht="12.75" hidden="false" customHeight="true" outlineLevel="0" collapsed="false">
      <c r="A49" s="2335" t="s">
        <v>2000</v>
      </c>
      <c r="B49" s="679" t="s">
        <v>2001</v>
      </c>
      <c r="C49" s="679" t="s">
        <v>2029</v>
      </c>
      <c r="D49" s="2336" t="s">
        <v>2044</v>
      </c>
      <c r="E49" s="2336"/>
    </row>
    <row r="50" customFormat="false" ht="12.75" hidden="false" customHeight="true" outlineLevel="0" collapsed="false">
      <c r="A50" s="2335" t="s">
        <v>2000</v>
      </c>
      <c r="B50" s="679" t="s">
        <v>2001</v>
      </c>
      <c r="C50" s="679" t="s">
        <v>2030</v>
      </c>
      <c r="D50" s="2336" t="s">
        <v>2044</v>
      </c>
      <c r="E50" s="2336"/>
    </row>
    <row r="51" customFormat="false" ht="12.75" hidden="false" customHeight="true" outlineLevel="0" collapsed="false">
      <c r="A51" s="2335" t="s">
        <v>2000</v>
      </c>
      <c r="B51" s="679" t="s">
        <v>2001</v>
      </c>
      <c r="C51" s="679" t="s">
        <v>2031</v>
      </c>
      <c r="D51" s="2336" t="s">
        <v>2044</v>
      </c>
      <c r="E51" s="2336"/>
    </row>
    <row r="52" customFormat="false" ht="12.75" hidden="false" customHeight="true" outlineLevel="0" collapsed="false">
      <c r="A52" s="2335" t="s">
        <v>2000</v>
      </c>
      <c r="B52" s="679" t="s">
        <v>2001</v>
      </c>
      <c r="C52" s="679" t="s">
        <v>2029</v>
      </c>
      <c r="D52" s="2336" t="s">
        <v>2044</v>
      </c>
      <c r="E52" s="2336"/>
    </row>
    <row r="53" customFormat="false" ht="12.75" hidden="false" customHeight="true" outlineLevel="0" collapsed="false">
      <c r="A53" s="2335" t="s">
        <v>2000</v>
      </c>
      <c r="B53" s="679" t="s">
        <v>2001</v>
      </c>
      <c r="C53" s="679" t="s">
        <v>2030</v>
      </c>
      <c r="D53" s="2336" t="s">
        <v>2044</v>
      </c>
      <c r="E53" s="2336"/>
    </row>
    <row r="54" customFormat="false" ht="12.75" hidden="false" customHeight="true" outlineLevel="0" collapsed="false">
      <c r="A54" s="2335" t="s">
        <v>2000</v>
      </c>
      <c r="B54" s="679" t="s">
        <v>2001</v>
      </c>
      <c r="C54" s="679" t="s">
        <v>2031</v>
      </c>
      <c r="D54" s="2336" t="s">
        <v>2044</v>
      </c>
      <c r="E54" s="2336"/>
    </row>
    <row r="55" customFormat="false" ht="12.75" hidden="false" customHeight="true" outlineLevel="0" collapsed="false">
      <c r="A55" s="2335" t="s">
        <v>1800</v>
      </c>
      <c r="B55" s="679" t="s">
        <v>2045</v>
      </c>
      <c r="C55" s="679" t="s">
        <v>2046</v>
      </c>
      <c r="D55" s="2336" t="s">
        <v>2047</v>
      </c>
      <c r="E55" s="2336"/>
    </row>
    <row r="56" customFormat="false" ht="12.75" hidden="false" customHeight="true" outlineLevel="0" collapsed="false">
      <c r="A56" s="2335" t="s">
        <v>1800</v>
      </c>
      <c r="B56" s="679" t="s">
        <v>2045</v>
      </c>
      <c r="C56" s="679" t="s">
        <v>2048</v>
      </c>
      <c r="D56" s="2336" t="s">
        <v>2049</v>
      </c>
      <c r="E56" s="2336"/>
    </row>
    <row r="57" customFormat="false" ht="12.75" hidden="false" customHeight="true" outlineLevel="0" collapsed="false">
      <c r="A57" s="2335" t="s">
        <v>1800</v>
      </c>
      <c r="B57" s="679" t="s">
        <v>2045</v>
      </c>
      <c r="C57" s="679" t="s">
        <v>2050</v>
      </c>
      <c r="D57" s="2336" t="s">
        <v>2047</v>
      </c>
      <c r="E57" s="2336"/>
    </row>
    <row r="58" customFormat="false" ht="12.75" hidden="false" customHeight="true" outlineLevel="0" collapsed="false">
      <c r="A58" s="2335" t="s">
        <v>1800</v>
      </c>
      <c r="B58" s="679" t="s">
        <v>2045</v>
      </c>
      <c r="C58" s="679" t="s">
        <v>2051</v>
      </c>
      <c r="D58" s="2336" t="s">
        <v>2047</v>
      </c>
      <c r="E58" s="2336"/>
    </row>
    <row r="59" customFormat="false" ht="12.75" hidden="false" customHeight="true" outlineLevel="0" collapsed="false">
      <c r="A59" s="2335" t="s">
        <v>1800</v>
      </c>
      <c r="B59" s="679" t="s">
        <v>2045</v>
      </c>
      <c r="C59" s="679" t="s">
        <v>2052</v>
      </c>
      <c r="D59" s="2336" t="s">
        <v>2047</v>
      </c>
      <c r="E59" s="2336"/>
    </row>
    <row r="60" customFormat="false" ht="12.75" hidden="false" customHeight="true" outlineLevel="0" collapsed="false">
      <c r="A60" s="2335" t="s">
        <v>1800</v>
      </c>
      <c r="B60" s="679" t="s">
        <v>2045</v>
      </c>
      <c r="C60" s="679" t="s">
        <v>2052</v>
      </c>
      <c r="D60" s="2336"/>
      <c r="E60" s="2336"/>
    </row>
    <row r="61" customFormat="false" ht="12.75" hidden="false" customHeight="true" outlineLevel="0" collapsed="false">
      <c r="A61" s="2335" t="s">
        <v>1800</v>
      </c>
      <c r="B61" s="679" t="s">
        <v>2045</v>
      </c>
      <c r="C61" s="679" t="s">
        <v>2053</v>
      </c>
      <c r="D61" s="2336" t="s">
        <v>2047</v>
      </c>
      <c r="E61" s="2336"/>
    </row>
    <row r="62" customFormat="false" ht="12.75" hidden="false" customHeight="true" outlineLevel="0" collapsed="false">
      <c r="A62" s="2335" t="s">
        <v>1800</v>
      </c>
      <c r="B62" s="679" t="s">
        <v>2054</v>
      </c>
      <c r="C62" s="679" t="s">
        <v>2055</v>
      </c>
      <c r="D62" s="2336" t="s">
        <v>2047</v>
      </c>
      <c r="E62" s="2336"/>
    </row>
    <row r="63" customFormat="false" ht="12.75" hidden="false" customHeight="true" outlineLevel="0" collapsed="false">
      <c r="A63" s="2335" t="s">
        <v>1800</v>
      </c>
      <c r="B63" s="679" t="s">
        <v>2054</v>
      </c>
      <c r="C63" s="679" t="s">
        <v>2055</v>
      </c>
      <c r="D63" s="2336" t="s">
        <v>2047</v>
      </c>
      <c r="E63" s="2336"/>
    </row>
    <row r="64" customFormat="false" ht="12.75" hidden="false" customHeight="true" outlineLevel="0" collapsed="false">
      <c r="A64" s="2335" t="s">
        <v>1800</v>
      </c>
      <c r="B64" s="679" t="s">
        <v>2054</v>
      </c>
      <c r="C64" s="679" t="s">
        <v>2056</v>
      </c>
      <c r="D64" s="2336" t="s">
        <v>2047</v>
      </c>
      <c r="E64" s="2336"/>
    </row>
    <row r="65" customFormat="false" ht="12.75" hidden="false" customHeight="true" outlineLevel="0" collapsed="false">
      <c r="A65" s="2335" t="s">
        <v>1800</v>
      </c>
      <c r="B65" s="679" t="s">
        <v>2054</v>
      </c>
      <c r="C65" s="679" t="s">
        <v>2057</v>
      </c>
      <c r="D65" s="2336" t="s">
        <v>2047</v>
      </c>
      <c r="E65" s="2336"/>
    </row>
    <row r="66" customFormat="false" ht="12.75" hidden="false" customHeight="true" outlineLevel="0" collapsed="false">
      <c r="A66" s="2335" t="s">
        <v>1800</v>
      </c>
      <c r="B66" s="679" t="s">
        <v>2054</v>
      </c>
      <c r="C66" s="679" t="s">
        <v>2058</v>
      </c>
      <c r="D66" s="2336" t="s">
        <v>2047</v>
      </c>
      <c r="E66" s="2336"/>
    </row>
    <row r="67" customFormat="false" ht="12.75" hidden="false" customHeight="true" outlineLevel="0" collapsed="false">
      <c r="A67" s="2335" t="s">
        <v>1800</v>
      </c>
      <c r="B67" s="679" t="s">
        <v>2054</v>
      </c>
      <c r="C67" s="679" t="s">
        <v>2059</v>
      </c>
      <c r="D67" s="2336" t="s">
        <v>2047</v>
      </c>
      <c r="E67" s="2336"/>
    </row>
    <row r="68" customFormat="false" ht="12.75" hidden="false" customHeight="true" outlineLevel="0" collapsed="false">
      <c r="A68" s="2335" t="s">
        <v>1800</v>
      </c>
      <c r="B68" s="679" t="s">
        <v>2054</v>
      </c>
      <c r="C68" s="679" t="s">
        <v>2060</v>
      </c>
      <c r="D68" s="2336" t="s">
        <v>2047</v>
      </c>
      <c r="E68" s="2336"/>
    </row>
    <row r="69" customFormat="false" ht="12.75" hidden="false" customHeight="true" outlineLevel="0" collapsed="false">
      <c r="A69" s="2335" t="s">
        <v>1800</v>
      </c>
      <c r="B69" s="679" t="s">
        <v>2054</v>
      </c>
      <c r="C69" s="679" t="s">
        <v>2061</v>
      </c>
      <c r="D69" s="2336" t="s">
        <v>2047</v>
      </c>
      <c r="E69" s="2336"/>
    </row>
    <row r="70" customFormat="false" ht="12.75" hidden="false" customHeight="true" outlineLevel="0" collapsed="false">
      <c r="A70" s="2335" t="s">
        <v>1800</v>
      </c>
      <c r="B70" s="679" t="s">
        <v>2054</v>
      </c>
      <c r="C70" s="679" t="s">
        <v>2062</v>
      </c>
      <c r="D70" s="2336" t="s">
        <v>2047</v>
      </c>
      <c r="E70" s="2336"/>
    </row>
    <row r="71" customFormat="false" ht="12.75" hidden="false" customHeight="true" outlineLevel="0" collapsed="false">
      <c r="A71" s="2335" t="s">
        <v>1800</v>
      </c>
      <c r="B71" s="679" t="s">
        <v>2054</v>
      </c>
      <c r="C71" s="679" t="s">
        <v>2063</v>
      </c>
      <c r="D71" s="2336" t="s">
        <v>2047</v>
      </c>
      <c r="E71" s="2336"/>
    </row>
    <row r="72" customFormat="false" ht="12.75" hidden="false" customHeight="true" outlineLevel="0" collapsed="false">
      <c r="A72" s="2335" t="s">
        <v>1800</v>
      </c>
      <c r="B72" s="679" t="s">
        <v>2054</v>
      </c>
      <c r="C72" s="679" t="s">
        <v>2064</v>
      </c>
      <c r="D72" s="2336" t="s">
        <v>2047</v>
      </c>
      <c r="E72" s="2336"/>
    </row>
    <row r="73" customFormat="false" ht="12.75" hidden="false" customHeight="true" outlineLevel="0" collapsed="false">
      <c r="A73" s="2335" t="s">
        <v>1800</v>
      </c>
      <c r="B73" s="679" t="s">
        <v>2054</v>
      </c>
      <c r="C73" s="679" t="s">
        <v>2065</v>
      </c>
      <c r="D73" s="2336" t="s">
        <v>2047</v>
      </c>
      <c r="E73" s="2336"/>
    </row>
    <row r="74" customFormat="false" ht="12.75" hidden="false" customHeight="true" outlineLevel="0" collapsed="false">
      <c r="A74" s="2335" t="s">
        <v>1800</v>
      </c>
      <c r="B74" s="679" t="s">
        <v>2054</v>
      </c>
      <c r="C74" s="679" t="s">
        <v>2066</v>
      </c>
      <c r="D74" s="2336" t="s">
        <v>2047</v>
      </c>
      <c r="E74" s="2336"/>
    </row>
    <row r="75" customFormat="false" ht="12.75" hidden="false" customHeight="true" outlineLevel="0" collapsed="false">
      <c r="A75" s="2335" t="s">
        <v>1800</v>
      </c>
      <c r="B75" s="679" t="s">
        <v>2054</v>
      </c>
      <c r="C75" s="679" t="s">
        <v>2066</v>
      </c>
      <c r="D75" s="2336" t="s">
        <v>2047</v>
      </c>
      <c r="E75" s="2336"/>
    </row>
    <row r="76" customFormat="false" ht="12.75" hidden="false" customHeight="true" outlineLevel="0" collapsed="false">
      <c r="A76" s="2335" t="s">
        <v>1800</v>
      </c>
      <c r="B76" s="679" t="s">
        <v>2054</v>
      </c>
      <c r="C76" s="679" t="s">
        <v>2067</v>
      </c>
      <c r="D76" s="2336" t="s">
        <v>2047</v>
      </c>
      <c r="E76" s="2336"/>
    </row>
    <row r="77" customFormat="false" ht="12.75" hidden="false" customHeight="true" outlineLevel="0" collapsed="false">
      <c r="A77" s="2335" t="s">
        <v>1800</v>
      </c>
      <c r="B77" s="679" t="s">
        <v>2054</v>
      </c>
      <c r="C77" s="679" t="s">
        <v>2068</v>
      </c>
      <c r="D77" s="2336" t="s">
        <v>2047</v>
      </c>
      <c r="E77" s="2336"/>
    </row>
    <row r="78" customFormat="false" ht="12.75" hidden="false" customHeight="true" outlineLevel="0" collapsed="false">
      <c r="A78" s="2335" t="s">
        <v>1800</v>
      </c>
      <c r="B78" s="679" t="s">
        <v>2069</v>
      </c>
      <c r="C78" s="679" t="s">
        <v>2070</v>
      </c>
      <c r="D78" s="2336"/>
      <c r="E78" s="2336"/>
    </row>
    <row r="79" customFormat="false" ht="12.75" hidden="false" customHeight="true" outlineLevel="0" collapsed="false">
      <c r="A79" s="2335" t="s">
        <v>1800</v>
      </c>
      <c r="B79" s="679" t="s">
        <v>2069</v>
      </c>
      <c r="C79" s="679" t="s">
        <v>2071</v>
      </c>
      <c r="D79" s="2336"/>
      <c r="E79" s="2336"/>
    </row>
    <row r="80" customFormat="false" ht="12.75" hidden="false" customHeight="true" outlineLevel="0" collapsed="false">
      <c r="A80" s="2335" t="s">
        <v>1800</v>
      </c>
      <c r="B80" s="679" t="s">
        <v>2069</v>
      </c>
      <c r="C80" s="679" t="s">
        <v>2072</v>
      </c>
      <c r="D80" s="2336" t="s">
        <v>2073</v>
      </c>
      <c r="E80" s="2336"/>
    </row>
    <row r="81" customFormat="false" ht="12.75" hidden="false" customHeight="true" outlineLevel="0" collapsed="false">
      <c r="A81" s="2335" t="s">
        <v>1800</v>
      </c>
      <c r="B81" s="679" t="s">
        <v>2001</v>
      </c>
      <c r="C81" s="679" t="s">
        <v>2004</v>
      </c>
      <c r="D81" s="2336" t="s">
        <v>2016</v>
      </c>
      <c r="E81" s="2336"/>
    </row>
    <row r="82" customFormat="false" ht="12.75" hidden="false" customHeight="true" outlineLevel="0" collapsed="false">
      <c r="A82" s="2335" t="s">
        <v>1800</v>
      </c>
      <c r="B82" s="679" t="s">
        <v>2001</v>
      </c>
      <c r="C82" s="679" t="s">
        <v>2004</v>
      </c>
      <c r="D82" s="2336" t="s">
        <v>2016</v>
      </c>
      <c r="E82" s="2336"/>
    </row>
    <row r="83" customFormat="false" ht="12.75" hidden="false" customHeight="true" outlineLevel="0" collapsed="false">
      <c r="A83" s="2335" t="s">
        <v>1800</v>
      </c>
      <c r="B83" s="679" t="s">
        <v>2001</v>
      </c>
      <c r="C83" s="679" t="s">
        <v>2074</v>
      </c>
      <c r="D83" s="2336" t="s">
        <v>2016</v>
      </c>
      <c r="E83" s="2336"/>
    </row>
    <row r="84" customFormat="false" ht="12.75" hidden="false" customHeight="true" outlineLevel="0" collapsed="false">
      <c r="A84" s="2335" t="s">
        <v>1800</v>
      </c>
      <c r="B84" s="679" t="s">
        <v>2001</v>
      </c>
      <c r="C84" s="679" t="s">
        <v>2075</v>
      </c>
      <c r="D84" s="2336" t="s">
        <v>2016</v>
      </c>
      <c r="E84" s="2336"/>
    </row>
    <row r="85" customFormat="false" ht="12.75" hidden="false" customHeight="true" outlineLevel="0" collapsed="false">
      <c r="A85" s="2335" t="s">
        <v>1800</v>
      </c>
      <c r="B85" s="679" t="s">
        <v>2001</v>
      </c>
      <c r="C85" s="679" t="s">
        <v>2010</v>
      </c>
      <c r="D85" s="2336" t="s">
        <v>2016</v>
      </c>
      <c r="E85" s="2336"/>
    </row>
    <row r="86" customFormat="false" ht="12.75" hidden="false" customHeight="true" outlineLevel="0" collapsed="false">
      <c r="A86" s="2335" t="s">
        <v>1800</v>
      </c>
      <c r="B86" s="679" t="s">
        <v>2001</v>
      </c>
      <c r="C86" s="679" t="s">
        <v>2010</v>
      </c>
      <c r="D86" s="2336" t="s">
        <v>2016</v>
      </c>
      <c r="E86" s="2336"/>
    </row>
    <row r="87" customFormat="false" ht="12.75" hidden="false" customHeight="true" outlineLevel="0" collapsed="false">
      <c r="A87" s="2335" t="s">
        <v>1800</v>
      </c>
      <c r="B87" s="679" t="s">
        <v>2001</v>
      </c>
      <c r="C87" s="679" t="s">
        <v>2076</v>
      </c>
      <c r="D87" s="2336" t="s">
        <v>2016</v>
      </c>
      <c r="E87" s="2336"/>
    </row>
    <row r="88" customFormat="false" ht="12.75" hidden="false" customHeight="true" outlineLevel="0" collapsed="false">
      <c r="A88" s="2335" t="s">
        <v>1800</v>
      </c>
      <c r="B88" s="679" t="s">
        <v>2001</v>
      </c>
      <c r="C88" s="679" t="s">
        <v>2077</v>
      </c>
      <c r="D88" s="2336" t="s">
        <v>2016</v>
      </c>
      <c r="E88" s="2336"/>
    </row>
    <row r="89" customFormat="false" ht="12.75" hidden="false" customHeight="true" outlineLevel="0" collapsed="false">
      <c r="A89" s="2335" t="s">
        <v>1800</v>
      </c>
      <c r="B89" s="679" t="s">
        <v>2001</v>
      </c>
      <c r="C89" s="679" t="s">
        <v>2078</v>
      </c>
      <c r="D89" s="2336" t="s">
        <v>2016</v>
      </c>
      <c r="E89" s="2336"/>
    </row>
    <row r="90" customFormat="false" ht="12.75" hidden="false" customHeight="true" outlineLevel="0" collapsed="false">
      <c r="A90" s="2335" t="s">
        <v>1800</v>
      </c>
      <c r="B90" s="679" t="s">
        <v>2001</v>
      </c>
      <c r="C90" s="679" t="s">
        <v>2078</v>
      </c>
      <c r="D90" s="2336" t="s">
        <v>2016</v>
      </c>
      <c r="E90" s="2336"/>
    </row>
    <row r="91" customFormat="false" ht="12.75" hidden="false" customHeight="true" outlineLevel="0" collapsed="false">
      <c r="A91" s="2335" t="s">
        <v>1800</v>
      </c>
      <c r="B91" s="679" t="s">
        <v>2001</v>
      </c>
      <c r="C91" s="679" t="s">
        <v>2079</v>
      </c>
      <c r="D91" s="2336" t="s">
        <v>2016</v>
      </c>
      <c r="E91" s="2336"/>
    </row>
    <row r="92" customFormat="false" ht="12.75" hidden="false" customHeight="true" outlineLevel="0" collapsed="false">
      <c r="A92" s="2335" t="s">
        <v>1800</v>
      </c>
      <c r="B92" s="679" t="s">
        <v>2001</v>
      </c>
      <c r="C92" s="679" t="s">
        <v>2080</v>
      </c>
      <c r="D92" s="2336" t="s">
        <v>2016</v>
      </c>
      <c r="E92" s="2336"/>
    </row>
    <row r="93" customFormat="false" ht="12.75" hidden="false" customHeight="true" outlineLevel="0" collapsed="false">
      <c r="A93" s="2335" t="s">
        <v>1800</v>
      </c>
      <c r="B93" s="679" t="s">
        <v>2001</v>
      </c>
      <c r="C93" s="679" t="s">
        <v>2081</v>
      </c>
      <c r="D93" s="2336"/>
      <c r="E93" s="2336"/>
    </row>
    <row r="94" customFormat="false" ht="12.75" hidden="false" customHeight="true" outlineLevel="0" collapsed="false">
      <c r="A94" s="2335" t="s">
        <v>1800</v>
      </c>
      <c r="B94" s="679" t="s">
        <v>2001</v>
      </c>
      <c r="C94" s="679" t="s">
        <v>2082</v>
      </c>
      <c r="D94" s="2336"/>
      <c r="E94" s="2336"/>
    </row>
    <row r="95" customFormat="false" ht="12.75" hidden="false" customHeight="true" outlineLevel="0" collapsed="false">
      <c r="A95" s="2335" t="s">
        <v>1800</v>
      </c>
      <c r="B95" s="679" t="s">
        <v>2001</v>
      </c>
      <c r="C95" s="679" t="s">
        <v>2083</v>
      </c>
      <c r="D95" s="2336"/>
      <c r="E95" s="2336"/>
    </row>
    <row r="96" customFormat="false" ht="12.75" hidden="false" customHeight="true" outlineLevel="0" collapsed="false">
      <c r="A96" s="2335" t="s">
        <v>1800</v>
      </c>
      <c r="B96" s="679" t="s">
        <v>2001</v>
      </c>
      <c r="C96" s="679" t="s">
        <v>2084</v>
      </c>
      <c r="D96" s="2336" t="s">
        <v>2085</v>
      </c>
      <c r="E96" s="2336"/>
    </row>
    <row r="97" customFormat="false" ht="12.75" hidden="false" customHeight="true" outlineLevel="0" collapsed="false">
      <c r="A97" s="2335" t="s">
        <v>1800</v>
      </c>
      <c r="B97" s="679" t="s">
        <v>2001</v>
      </c>
      <c r="C97" s="679" t="s">
        <v>2086</v>
      </c>
      <c r="D97" s="2336" t="s">
        <v>2087</v>
      </c>
      <c r="E97" s="2336"/>
    </row>
    <row r="98" customFormat="false" ht="12.75" hidden="false" customHeight="true" outlineLevel="0" collapsed="false">
      <c r="A98" s="2335" t="s">
        <v>1800</v>
      </c>
      <c r="B98" s="679" t="s">
        <v>2001</v>
      </c>
      <c r="C98" s="679" t="s">
        <v>2088</v>
      </c>
      <c r="D98" s="2336" t="s">
        <v>2089</v>
      </c>
      <c r="E98" s="2336"/>
    </row>
    <row r="99" customFormat="false" ht="12.75" hidden="false" customHeight="true" outlineLevel="0" collapsed="false">
      <c r="A99" s="2335" t="s">
        <v>1800</v>
      </c>
      <c r="B99" s="679" t="s">
        <v>2090</v>
      </c>
      <c r="C99" s="679" t="s">
        <v>2091</v>
      </c>
      <c r="D99" s="2336"/>
      <c r="E99" s="2336"/>
    </row>
    <row r="100" customFormat="false" ht="12.75" hidden="false" customHeight="true" outlineLevel="0" collapsed="false">
      <c r="A100" s="2335" t="s">
        <v>1800</v>
      </c>
      <c r="B100" s="679" t="s">
        <v>2090</v>
      </c>
      <c r="C100" s="679" t="s">
        <v>2092</v>
      </c>
      <c r="D100" s="2336"/>
      <c r="E100" s="2336"/>
    </row>
    <row r="101" customFormat="false" ht="12.75" hidden="false" customHeight="true" outlineLevel="0" collapsed="false">
      <c r="A101" s="2335" t="s">
        <v>1800</v>
      </c>
      <c r="B101" s="679" t="s">
        <v>2090</v>
      </c>
      <c r="C101" s="679" t="s">
        <v>2092</v>
      </c>
      <c r="D101" s="2336"/>
      <c r="E101" s="2336"/>
    </row>
    <row r="102" customFormat="false" ht="12.75" hidden="false" customHeight="true" outlineLevel="0" collapsed="false">
      <c r="A102" s="2335" t="s">
        <v>1800</v>
      </c>
      <c r="B102" s="679" t="s">
        <v>2090</v>
      </c>
      <c r="C102" s="679" t="s">
        <v>2093</v>
      </c>
      <c r="D102" s="2336"/>
      <c r="E102" s="2336"/>
    </row>
    <row r="103" customFormat="false" ht="12.75" hidden="false" customHeight="true" outlineLevel="0" collapsed="false">
      <c r="A103" s="2335" t="s">
        <v>1800</v>
      </c>
      <c r="B103" s="679" t="s">
        <v>2090</v>
      </c>
      <c r="C103" s="679" t="s">
        <v>2094</v>
      </c>
      <c r="D103" s="2336"/>
      <c r="E103" s="2336"/>
    </row>
    <row r="104" customFormat="false" ht="12.75" hidden="false" customHeight="true" outlineLevel="0" collapsed="false">
      <c r="A104" s="2335" t="s">
        <v>1800</v>
      </c>
      <c r="B104" s="679" t="s">
        <v>2090</v>
      </c>
      <c r="C104" s="679" t="s">
        <v>2094</v>
      </c>
      <c r="D104" s="2336"/>
      <c r="E104" s="2336"/>
    </row>
    <row r="105" customFormat="false" ht="12.75" hidden="false" customHeight="true" outlineLevel="0" collapsed="false">
      <c r="A105" s="2335" t="s">
        <v>1800</v>
      </c>
      <c r="B105" s="679" t="s">
        <v>2090</v>
      </c>
      <c r="C105" s="679" t="s">
        <v>2095</v>
      </c>
      <c r="D105" s="2336" t="s">
        <v>2096</v>
      </c>
      <c r="E105" s="2336"/>
    </row>
    <row r="106" customFormat="false" ht="12.75" hidden="false" customHeight="true" outlineLevel="0" collapsed="false">
      <c r="A106" s="2335" t="s">
        <v>1792</v>
      </c>
      <c r="B106" s="679" t="s">
        <v>2045</v>
      </c>
      <c r="C106" s="679" t="s">
        <v>2046</v>
      </c>
      <c r="D106" s="2336" t="s">
        <v>2097</v>
      </c>
      <c r="E106" s="2336"/>
    </row>
    <row r="107" customFormat="false" ht="12.75" hidden="false" customHeight="true" outlineLevel="0" collapsed="false">
      <c r="A107" s="2335" t="s">
        <v>1792</v>
      </c>
      <c r="B107" s="679" t="s">
        <v>2045</v>
      </c>
      <c r="C107" s="679" t="s">
        <v>2048</v>
      </c>
      <c r="D107" s="2336" t="s">
        <v>2097</v>
      </c>
      <c r="E107" s="2336"/>
    </row>
    <row r="108" customFormat="false" ht="12.75" hidden="false" customHeight="true" outlineLevel="0" collapsed="false">
      <c r="A108" s="2335" t="s">
        <v>1792</v>
      </c>
      <c r="B108" s="679" t="s">
        <v>2045</v>
      </c>
      <c r="C108" s="679" t="s">
        <v>2050</v>
      </c>
      <c r="D108" s="2336" t="s">
        <v>2097</v>
      </c>
      <c r="E108" s="2336"/>
    </row>
    <row r="109" customFormat="false" ht="12.75" hidden="false" customHeight="true" outlineLevel="0" collapsed="false">
      <c r="A109" s="2335" t="s">
        <v>1792</v>
      </c>
      <c r="B109" s="679" t="s">
        <v>2045</v>
      </c>
      <c r="C109" s="679" t="s">
        <v>2051</v>
      </c>
      <c r="D109" s="2336" t="s">
        <v>2097</v>
      </c>
      <c r="E109" s="2336"/>
    </row>
    <row r="110" customFormat="false" ht="12.75" hidden="false" customHeight="true" outlineLevel="0" collapsed="false">
      <c r="A110" s="2335" t="s">
        <v>1792</v>
      </c>
      <c r="B110" s="679" t="s">
        <v>2045</v>
      </c>
      <c r="C110" s="679" t="s">
        <v>2052</v>
      </c>
      <c r="D110" s="2336" t="s">
        <v>2047</v>
      </c>
      <c r="E110" s="2336"/>
    </row>
    <row r="111" customFormat="false" ht="12.75" hidden="false" customHeight="true" outlineLevel="0" collapsed="false">
      <c r="A111" s="2335" t="s">
        <v>1792</v>
      </c>
      <c r="B111" s="679" t="s">
        <v>2045</v>
      </c>
      <c r="C111" s="679" t="s">
        <v>2098</v>
      </c>
      <c r="D111" s="2336" t="s">
        <v>2047</v>
      </c>
      <c r="E111" s="2336"/>
    </row>
    <row r="112" customFormat="false" ht="12.75" hidden="false" customHeight="true" outlineLevel="0" collapsed="false">
      <c r="A112" s="2335" t="s">
        <v>1792</v>
      </c>
      <c r="B112" s="679" t="s">
        <v>2045</v>
      </c>
      <c r="C112" s="679" t="s">
        <v>2053</v>
      </c>
      <c r="D112" s="2336" t="s">
        <v>2047</v>
      </c>
      <c r="E112" s="2336"/>
    </row>
    <row r="113" customFormat="false" ht="12.75" hidden="false" customHeight="true" outlineLevel="0" collapsed="false">
      <c r="A113" s="2335" t="s">
        <v>1792</v>
      </c>
      <c r="B113" s="679" t="s">
        <v>2054</v>
      </c>
      <c r="C113" s="679" t="s">
        <v>2099</v>
      </c>
      <c r="D113" s="2336" t="s">
        <v>2047</v>
      </c>
      <c r="E113" s="2336"/>
    </row>
    <row r="114" customFormat="false" ht="12.75" hidden="false" customHeight="true" outlineLevel="0" collapsed="false">
      <c r="A114" s="2335" t="s">
        <v>1792</v>
      </c>
      <c r="B114" s="679" t="s">
        <v>2054</v>
      </c>
      <c r="C114" s="679" t="s">
        <v>2100</v>
      </c>
      <c r="D114" s="2336" t="s">
        <v>2047</v>
      </c>
      <c r="E114" s="2336"/>
    </row>
    <row r="115" customFormat="false" ht="12.75" hidden="false" customHeight="true" outlineLevel="0" collapsed="false">
      <c r="A115" s="2335" t="s">
        <v>1792</v>
      </c>
      <c r="B115" s="679" t="s">
        <v>2054</v>
      </c>
      <c r="C115" s="679" t="s">
        <v>2101</v>
      </c>
      <c r="D115" s="2336" t="s">
        <v>2047</v>
      </c>
      <c r="E115" s="2336"/>
    </row>
    <row r="116" customFormat="false" ht="12.75" hidden="false" customHeight="true" outlineLevel="0" collapsed="false">
      <c r="A116" s="2335" t="s">
        <v>1792</v>
      </c>
      <c r="B116" s="679" t="s">
        <v>2054</v>
      </c>
      <c r="C116" s="679" t="s">
        <v>2102</v>
      </c>
      <c r="D116" s="2336" t="s">
        <v>2047</v>
      </c>
      <c r="E116" s="2336"/>
    </row>
    <row r="117" customFormat="false" ht="12.75" hidden="false" customHeight="true" outlineLevel="0" collapsed="false">
      <c r="A117" s="2335" t="s">
        <v>1792</v>
      </c>
      <c r="B117" s="679" t="s">
        <v>2054</v>
      </c>
      <c r="C117" s="679" t="s">
        <v>2103</v>
      </c>
      <c r="D117" s="2336" t="s">
        <v>2047</v>
      </c>
      <c r="E117" s="2336"/>
    </row>
    <row r="118" customFormat="false" ht="12.75" hidden="false" customHeight="true" outlineLevel="0" collapsed="false">
      <c r="A118" s="2335" t="s">
        <v>1792</v>
      </c>
      <c r="B118" s="679" t="s">
        <v>2054</v>
      </c>
      <c r="C118" s="679" t="s">
        <v>2104</v>
      </c>
      <c r="D118" s="2336" t="s">
        <v>2047</v>
      </c>
      <c r="E118" s="2336"/>
    </row>
    <row r="119" customFormat="false" ht="12.75" hidden="false" customHeight="true" outlineLevel="0" collapsed="false">
      <c r="A119" s="2335" t="s">
        <v>1792</v>
      </c>
      <c r="B119" s="679" t="s">
        <v>2054</v>
      </c>
      <c r="C119" s="679" t="s">
        <v>2104</v>
      </c>
      <c r="D119" s="2336" t="s">
        <v>2047</v>
      </c>
      <c r="E119" s="2336"/>
    </row>
    <row r="120" customFormat="false" ht="12.75" hidden="false" customHeight="true" outlineLevel="0" collapsed="false">
      <c r="A120" s="2335" t="s">
        <v>1792</v>
      </c>
      <c r="B120" s="679" t="s">
        <v>2054</v>
      </c>
      <c r="C120" s="679" t="s">
        <v>2105</v>
      </c>
      <c r="D120" s="2336" t="s">
        <v>2047</v>
      </c>
      <c r="E120" s="2336"/>
    </row>
    <row r="121" customFormat="false" ht="12.75" hidden="false" customHeight="true" outlineLevel="0" collapsed="false">
      <c r="A121" s="2335" t="s">
        <v>1792</v>
      </c>
      <c r="B121" s="679" t="s">
        <v>2054</v>
      </c>
      <c r="C121" s="679" t="s">
        <v>2105</v>
      </c>
      <c r="D121" s="2336" t="s">
        <v>2047</v>
      </c>
      <c r="E121" s="2336"/>
    </row>
    <row r="122" customFormat="false" ht="12.75" hidden="false" customHeight="true" outlineLevel="0" collapsed="false">
      <c r="A122" s="2335" t="s">
        <v>1792</v>
      </c>
      <c r="B122" s="679" t="s">
        <v>2054</v>
      </c>
      <c r="C122" s="679" t="s">
        <v>2106</v>
      </c>
      <c r="D122" s="2336" t="s">
        <v>2047</v>
      </c>
      <c r="E122" s="2336"/>
    </row>
    <row r="123" customFormat="false" ht="12.75" hidden="false" customHeight="true" outlineLevel="0" collapsed="false">
      <c r="A123" s="2335" t="s">
        <v>1792</v>
      </c>
      <c r="B123" s="679" t="s">
        <v>2054</v>
      </c>
      <c r="C123" s="679" t="s">
        <v>2055</v>
      </c>
      <c r="D123" s="2336" t="s">
        <v>2047</v>
      </c>
      <c r="E123" s="2336"/>
    </row>
    <row r="124" customFormat="false" ht="12.75" hidden="false" customHeight="true" outlineLevel="0" collapsed="false">
      <c r="A124" s="2335" t="s">
        <v>1792</v>
      </c>
      <c r="B124" s="679" t="s">
        <v>2054</v>
      </c>
      <c r="C124" s="679" t="s">
        <v>2107</v>
      </c>
      <c r="D124" s="2336"/>
      <c r="E124" s="2336"/>
    </row>
    <row r="125" customFormat="false" ht="12.75" hidden="false" customHeight="true" outlineLevel="0" collapsed="false">
      <c r="A125" s="2335" t="s">
        <v>1792</v>
      </c>
      <c r="B125" s="679" t="s">
        <v>2054</v>
      </c>
      <c r="C125" s="679" t="s">
        <v>2056</v>
      </c>
      <c r="D125" s="2336" t="s">
        <v>2047</v>
      </c>
      <c r="E125" s="2336"/>
    </row>
    <row r="126" customFormat="false" ht="12.75" hidden="false" customHeight="true" outlineLevel="0" collapsed="false">
      <c r="A126" s="2335" t="s">
        <v>1792</v>
      </c>
      <c r="B126" s="679" t="s">
        <v>2054</v>
      </c>
      <c r="C126" s="679" t="s">
        <v>2108</v>
      </c>
      <c r="D126" s="2336" t="s">
        <v>2047</v>
      </c>
      <c r="E126" s="2336"/>
    </row>
    <row r="127" customFormat="false" ht="12.75" hidden="false" customHeight="true" outlineLevel="0" collapsed="false">
      <c r="A127" s="2335" t="s">
        <v>1792</v>
      </c>
      <c r="B127" s="679" t="s">
        <v>2054</v>
      </c>
      <c r="C127" s="679" t="s">
        <v>2058</v>
      </c>
      <c r="D127" s="2336" t="s">
        <v>2047</v>
      </c>
      <c r="E127" s="2336"/>
    </row>
    <row r="128" customFormat="false" ht="12.75" hidden="false" customHeight="true" outlineLevel="0" collapsed="false">
      <c r="A128" s="2335" t="s">
        <v>1792</v>
      </c>
      <c r="B128" s="679" t="s">
        <v>2054</v>
      </c>
      <c r="C128" s="679" t="s">
        <v>2109</v>
      </c>
      <c r="D128" s="2336" t="s">
        <v>2047</v>
      </c>
      <c r="E128" s="2336"/>
    </row>
    <row r="129" customFormat="false" ht="12.75" hidden="false" customHeight="true" outlineLevel="0" collapsed="false">
      <c r="A129" s="2335" t="s">
        <v>1792</v>
      </c>
      <c r="B129" s="679" t="s">
        <v>2054</v>
      </c>
      <c r="C129" s="679" t="s">
        <v>2062</v>
      </c>
      <c r="D129" s="2336" t="s">
        <v>2047</v>
      </c>
      <c r="E129" s="2336"/>
    </row>
    <row r="130" customFormat="false" ht="12.75" hidden="false" customHeight="true" outlineLevel="0" collapsed="false">
      <c r="A130" s="2335" t="s">
        <v>1792</v>
      </c>
      <c r="B130" s="679" t="s">
        <v>2054</v>
      </c>
      <c r="C130" s="679" t="s">
        <v>2063</v>
      </c>
      <c r="D130" s="2336" t="s">
        <v>2047</v>
      </c>
      <c r="E130" s="2336"/>
    </row>
    <row r="131" customFormat="false" ht="12.75" hidden="false" customHeight="true" outlineLevel="0" collapsed="false">
      <c r="A131" s="2335" t="s">
        <v>1792</v>
      </c>
      <c r="B131" s="679" t="s">
        <v>2054</v>
      </c>
      <c r="C131" s="679" t="s">
        <v>2064</v>
      </c>
      <c r="D131" s="2336" t="s">
        <v>2047</v>
      </c>
      <c r="E131" s="2336"/>
    </row>
    <row r="132" customFormat="false" ht="12.75" hidden="false" customHeight="true" outlineLevel="0" collapsed="false">
      <c r="A132" s="2335" t="s">
        <v>1792</v>
      </c>
      <c r="B132" s="679" t="s">
        <v>2054</v>
      </c>
      <c r="C132" s="679" t="s">
        <v>2065</v>
      </c>
      <c r="D132" s="2336" t="s">
        <v>2047</v>
      </c>
      <c r="E132" s="2336"/>
    </row>
    <row r="133" customFormat="false" ht="12.75" hidden="false" customHeight="true" outlineLevel="0" collapsed="false">
      <c r="A133" s="2335" t="s">
        <v>1792</v>
      </c>
      <c r="B133" s="679" t="s">
        <v>2054</v>
      </c>
      <c r="C133" s="679" t="s">
        <v>2066</v>
      </c>
      <c r="D133" s="2336" t="s">
        <v>2047</v>
      </c>
      <c r="E133" s="2336"/>
    </row>
    <row r="134" customFormat="false" ht="12.75" hidden="false" customHeight="true" outlineLevel="0" collapsed="false">
      <c r="A134" s="2335" t="s">
        <v>1792</v>
      </c>
      <c r="B134" s="679" t="s">
        <v>2054</v>
      </c>
      <c r="C134" s="679" t="s">
        <v>2110</v>
      </c>
      <c r="D134" s="2336" t="s">
        <v>2047</v>
      </c>
      <c r="E134" s="2336"/>
    </row>
    <row r="135" customFormat="false" ht="12.75" hidden="false" customHeight="true" outlineLevel="0" collapsed="false">
      <c r="A135" s="2335" t="s">
        <v>1792</v>
      </c>
      <c r="B135" s="679" t="s">
        <v>2054</v>
      </c>
      <c r="C135" s="679" t="s">
        <v>2067</v>
      </c>
      <c r="D135" s="2336" t="s">
        <v>2047</v>
      </c>
      <c r="E135" s="2336"/>
    </row>
    <row r="136" customFormat="false" ht="12.75" hidden="false" customHeight="true" outlineLevel="0" collapsed="false">
      <c r="A136" s="2335" t="s">
        <v>1792</v>
      </c>
      <c r="B136" s="679" t="s">
        <v>2054</v>
      </c>
      <c r="C136" s="679" t="s">
        <v>2111</v>
      </c>
      <c r="D136" s="2336"/>
      <c r="E136" s="2336"/>
    </row>
    <row r="137" customFormat="false" ht="12.75" hidden="false" customHeight="true" outlineLevel="0" collapsed="false">
      <c r="A137" s="2335" t="s">
        <v>1792</v>
      </c>
      <c r="B137" s="679" t="s">
        <v>2054</v>
      </c>
      <c r="C137" s="679" t="s">
        <v>2111</v>
      </c>
      <c r="D137" s="2336" t="s">
        <v>2047</v>
      </c>
      <c r="E137" s="2336"/>
    </row>
    <row r="138" customFormat="false" ht="12.75" hidden="false" customHeight="true" outlineLevel="0" collapsed="false">
      <c r="A138" s="2335" t="s">
        <v>1792</v>
      </c>
      <c r="B138" s="679" t="s">
        <v>2054</v>
      </c>
      <c r="C138" s="679" t="s">
        <v>2068</v>
      </c>
      <c r="D138" s="2336" t="s">
        <v>2047</v>
      </c>
      <c r="E138" s="2336"/>
    </row>
    <row r="139" customFormat="false" ht="12.75" hidden="false" customHeight="true" outlineLevel="0" collapsed="false">
      <c r="A139" s="2335" t="s">
        <v>1792</v>
      </c>
      <c r="B139" s="679" t="s">
        <v>2112</v>
      </c>
      <c r="C139" s="679" t="s">
        <v>2113</v>
      </c>
      <c r="D139" s="2336" t="s">
        <v>2114</v>
      </c>
      <c r="E139" s="2336"/>
    </row>
    <row r="140" customFormat="false" ht="12.75" hidden="false" customHeight="true" outlineLevel="0" collapsed="false">
      <c r="A140" s="2335" t="s">
        <v>1792</v>
      </c>
      <c r="B140" s="679" t="s">
        <v>2112</v>
      </c>
      <c r="C140" s="679" t="s">
        <v>2115</v>
      </c>
      <c r="D140" s="2336" t="s">
        <v>2116</v>
      </c>
      <c r="E140" s="2336"/>
    </row>
    <row r="141" customFormat="false" ht="12.75" hidden="false" customHeight="true" outlineLevel="0" collapsed="false">
      <c r="A141" s="2335" t="s">
        <v>1792</v>
      </c>
      <c r="B141" s="679" t="s">
        <v>2001</v>
      </c>
      <c r="C141" s="679" t="s">
        <v>2004</v>
      </c>
      <c r="D141" s="2336" t="s">
        <v>2016</v>
      </c>
      <c r="E141" s="2336"/>
    </row>
    <row r="142" customFormat="false" ht="12.75" hidden="false" customHeight="true" outlineLevel="0" collapsed="false">
      <c r="A142" s="2335" t="s">
        <v>1792</v>
      </c>
      <c r="B142" s="679" t="s">
        <v>2001</v>
      </c>
      <c r="C142" s="679" t="s">
        <v>2004</v>
      </c>
      <c r="D142" s="2336" t="s">
        <v>2016</v>
      </c>
      <c r="E142" s="2336"/>
    </row>
    <row r="143" customFormat="false" ht="12.75" hidden="false" customHeight="true" outlineLevel="0" collapsed="false">
      <c r="A143" s="2335" t="s">
        <v>1792</v>
      </c>
      <c r="B143" s="679" t="s">
        <v>2001</v>
      </c>
      <c r="C143" s="679" t="s">
        <v>2074</v>
      </c>
      <c r="D143" s="2336" t="s">
        <v>2016</v>
      </c>
      <c r="E143" s="2336"/>
    </row>
    <row r="144" customFormat="false" ht="12.75" hidden="false" customHeight="true" outlineLevel="0" collapsed="false">
      <c r="A144" s="2335" t="s">
        <v>1792</v>
      </c>
      <c r="B144" s="679" t="s">
        <v>2001</v>
      </c>
      <c r="C144" s="679" t="s">
        <v>2075</v>
      </c>
      <c r="D144" s="2336" t="s">
        <v>2016</v>
      </c>
      <c r="E144" s="2336"/>
    </row>
    <row r="145" customFormat="false" ht="12.75" hidden="false" customHeight="true" outlineLevel="0" collapsed="false">
      <c r="A145" s="2335" t="s">
        <v>1792</v>
      </c>
      <c r="B145" s="679" t="s">
        <v>2001</v>
      </c>
      <c r="C145" s="679" t="s">
        <v>2010</v>
      </c>
      <c r="D145" s="2336" t="s">
        <v>2016</v>
      </c>
      <c r="E145" s="2336"/>
    </row>
    <row r="146" customFormat="false" ht="12.75" hidden="false" customHeight="true" outlineLevel="0" collapsed="false">
      <c r="A146" s="2335" t="s">
        <v>1792</v>
      </c>
      <c r="B146" s="679" t="s">
        <v>2001</v>
      </c>
      <c r="C146" s="679" t="s">
        <v>2010</v>
      </c>
      <c r="D146" s="2336" t="s">
        <v>2016</v>
      </c>
      <c r="E146" s="2336"/>
    </row>
    <row r="147" customFormat="false" ht="12.75" hidden="false" customHeight="true" outlineLevel="0" collapsed="false">
      <c r="A147" s="2335" t="s">
        <v>1792</v>
      </c>
      <c r="B147" s="679" t="s">
        <v>2001</v>
      </c>
      <c r="C147" s="679" t="s">
        <v>2076</v>
      </c>
      <c r="D147" s="2336" t="s">
        <v>2016</v>
      </c>
      <c r="E147" s="2336"/>
    </row>
    <row r="148" customFormat="false" ht="12.75" hidden="false" customHeight="true" outlineLevel="0" collapsed="false">
      <c r="A148" s="2335" t="s">
        <v>1792</v>
      </c>
      <c r="B148" s="679" t="s">
        <v>2001</v>
      </c>
      <c r="C148" s="679" t="s">
        <v>2077</v>
      </c>
      <c r="D148" s="2336" t="s">
        <v>2016</v>
      </c>
      <c r="E148" s="2336"/>
    </row>
    <row r="149" customFormat="false" ht="12.75" hidden="false" customHeight="true" outlineLevel="0" collapsed="false">
      <c r="A149" s="2335" t="s">
        <v>1792</v>
      </c>
      <c r="B149" s="679" t="s">
        <v>2001</v>
      </c>
      <c r="C149" s="679" t="s">
        <v>2078</v>
      </c>
      <c r="D149" s="2336" t="s">
        <v>2016</v>
      </c>
      <c r="E149" s="2336"/>
    </row>
    <row r="150" customFormat="false" ht="12.75" hidden="false" customHeight="true" outlineLevel="0" collapsed="false">
      <c r="A150" s="2335" t="s">
        <v>1792</v>
      </c>
      <c r="B150" s="679" t="s">
        <v>2001</v>
      </c>
      <c r="C150" s="679" t="s">
        <v>2078</v>
      </c>
      <c r="D150" s="2336" t="s">
        <v>2016</v>
      </c>
      <c r="E150" s="2336"/>
    </row>
    <row r="151" customFormat="false" ht="12.75" hidden="false" customHeight="true" outlineLevel="0" collapsed="false">
      <c r="A151" s="2335" t="s">
        <v>1792</v>
      </c>
      <c r="B151" s="679" t="s">
        <v>2001</v>
      </c>
      <c r="C151" s="679" t="s">
        <v>2079</v>
      </c>
      <c r="D151" s="2336" t="s">
        <v>2016</v>
      </c>
      <c r="E151" s="2336"/>
    </row>
    <row r="152" customFormat="false" ht="12.75" hidden="false" customHeight="true" outlineLevel="0" collapsed="false">
      <c r="A152" s="2335" t="s">
        <v>1792</v>
      </c>
      <c r="B152" s="679" t="s">
        <v>2001</v>
      </c>
      <c r="C152" s="679" t="s">
        <v>2080</v>
      </c>
      <c r="D152" s="2336" t="s">
        <v>2016</v>
      </c>
      <c r="E152" s="2336"/>
    </row>
    <row r="153" customFormat="false" ht="12.75" hidden="false" customHeight="true" outlineLevel="0" collapsed="false">
      <c r="A153" s="2335" t="s">
        <v>1792</v>
      </c>
      <c r="B153" s="679" t="s">
        <v>2001</v>
      </c>
      <c r="C153" s="679" t="s">
        <v>2088</v>
      </c>
      <c r="D153" s="2336" t="s">
        <v>2089</v>
      </c>
      <c r="E153" s="2336"/>
    </row>
    <row r="154" customFormat="false" ht="12.75" hidden="false" customHeight="true" outlineLevel="0" collapsed="false">
      <c r="A154" s="2335" t="s">
        <v>1792</v>
      </c>
      <c r="B154" s="679" t="s">
        <v>2090</v>
      </c>
      <c r="C154" s="679" t="s">
        <v>2095</v>
      </c>
      <c r="D154" s="2336" t="s">
        <v>2096</v>
      </c>
      <c r="E154" s="2336"/>
    </row>
    <row r="155" customFormat="false" ht="12.75" hidden="false" customHeight="true" outlineLevel="0" collapsed="false">
      <c r="A155" s="2335" t="s">
        <v>1789</v>
      </c>
      <c r="B155" s="679" t="s">
        <v>2045</v>
      </c>
      <c r="C155" s="679" t="s">
        <v>2117</v>
      </c>
      <c r="D155" s="2336" t="s">
        <v>2047</v>
      </c>
      <c r="E155" s="2336"/>
    </row>
    <row r="156" customFormat="false" ht="12.75" hidden="false" customHeight="true" outlineLevel="0" collapsed="false">
      <c r="A156" s="2335" t="s">
        <v>1789</v>
      </c>
      <c r="B156" s="679" t="s">
        <v>2045</v>
      </c>
      <c r="C156" s="679" t="s">
        <v>2052</v>
      </c>
      <c r="D156" s="2336" t="s">
        <v>2047</v>
      </c>
      <c r="E156" s="2336"/>
    </row>
    <row r="157" customFormat="false" ht="12.75" hidden="false" customHeight="true" outlineLevel="0" collapsed="false">
      <c r="A157" s="2335" t="s">
        <v>1789</v>
      </c>
      <c r="B157" s="679" t="s">
        <v>2054</v>
      </c>
      <c r="C157" s="679" t="s">
        <v>2118</v>
      </c>
      <c r="D157" s="2336" t="s">
        <v>2047</v>
      </c>
      <c r="E157" s="2336"/>
    </row>
    <row r="158" customFormat="false" ht="12.75" hidden="false" customHeight="true" outlineLevel="0" collapsed="false">
      <c r="A158" s="2335" t="s">
        <v>1789</v>
      </c>
      <c r="B158" s="679" t="s">
        <v>2054</v>
      </c>
      <c r="C158" s="679" t="s">
        <v>2107</v>
      </c>
      <c r="D158" s="2336" t="s">
        <v>2047</v>
      </c>
      <c r="E158" s="2336"/>
    </row>
    <row r="159" customFormat="false" ht="12.75" hidden="false" customHeight="true" outlineLevel="0" collapsed="false">
      <c r="A159" s="2335" t="s">
        <v>1789</v>
      </c>
      <c r="B159" s="679" t="s">
        <v>2054</v>
      </c>
      <c r="C159" s="679" t="s">
        <v>2058</v>
      </c>
      <c r="D159" s="2336" t="s">
        <v>422</v>
      </c>
      <c r="E159" s="2336"/>
    </row>
    <row r="160" customFormat="false" ht="12.75" hidden="false" customHeight="true" outlineLevel="0" collapsed="false">
      <c r="A160" s="2335" t="s">
        <v>1789</v>
      </c>
      <c r="B160" s="679" t="s">
        <v>2054</v>
      </c>
      <c r="C160" s="679" t="s">
        <v>2111</v>
      </c>
      <c r="D160" s="2336" t="s">
        <v>422</v>
      </c>
      <c r="E160" s="2336"/>
    </row>
    <row r="161" customFormat="false" ht="12.75" hidden="false" customHeight="true" outlineLevel="0" collapsed="false">
      <c r="A161" s="2335" t="s">
        <v>1789</v>
      </c>
      <c r="B161" s="679" t="s">
        <v>2112</v>
      </c>
      <c r="C161" s="679" t="s">
        <v>2119</v>
      </c>
      <c r="D161" s="2336" t="s">
        <v>2120</v>
      </c>
      <c r="E161" s="2336"/>
    </row>
    <row r="162" customFormat="false" ht="12.75" hidden="false" customHeight="true" outlineLevel="0" collapsed="false">
      <c r="A162" s="2335" t="s">
        <v>1789</v>
      </c>
      <c r="B162" s="679" t="s">
        <v>2069</v>
      </c>
      <c r="C162" s="679" t="s">
        <v>2071</v>
      </c>
      <c r="D162" s="2336"/>
      <c r="E162" s="2336"/>
    </row>
    <row r="163" customFormat="false" ht="12.75" hidden="false" customHeight="true" outlineLevel="0" collapsed="false">
      <c r="A163" s="2335" t="s">
        <v>1789</v>
      </c>
      <c r="B163" s="679" t="s">
        <v>2069</v>
      </c>
      <c r="C163" s="679" t="s">
        <v>2072</v>
      </c>
      <c r="D163" s="2336" t="s">
        <v>2073</v>
      </c>
      <c r="E163" s="2336"/>
    </row>
    <row r="164" customFormat="false" ht="12.75" hidden="false" customHeight="true" outlineLevel="0" collapsed="false">
      <c r="A164" s="2335" t="s">
        <v>1789</v>
      </c>
      <c r="B164" s="679" t="s">
        <v>2001</v>
      </c>
      <c r="C164" s="679" t="s">
        <v>2004</v>
      </c>
      <c r="D164" s="2336" t="s">
        <v>2016</v>
      </c>
      <c r="E164" s="2336"/>
    </row>
    <row r="165" customFormat="false" ht="12.75" hidden="false" customHeight="true" outlineLevel="0" collapsed="false">
      <c r="A165" s="2335" t="s">
        <v>1789</v>
      </c>
      <c r="B165" s="679" t="s">
        <v>2001</v>
      </c>
      <c r="C165" s="679" t="s">
        <v>2004</v>
      </c>
      <c r="D165" s="2336" t="s">
        <v>2016</v>
      </c>
      <c r="E165" s="2336"/>
    </row>
    <row r="166" customFormat="false" ht="12.75" hidden="false" customHeight="true" outlineLevel="0" collapsed="false">
      <c r="A166" s="2335" t="s">
        <v>1789</v>
      </c>
      <c r="B166" s="679" t="s">
        <v>2001</v>
      </c>
      <c r="C166" s="679" t="s">
        <v>2074</v>
      </c>
      <c r="D166" s="2336" t="s">
        <v>2016</v>
      </c>
      <c r="E166" s="2336"/>
    </row>
    <row r="167" customFormat="false" ht="12.75" hidden="false" customHeight="true" outlineLevel="0" collapsed="false">
      <c r="A167" s="2335" t="s">
        <v>1789</v>
      </c>
      <c r="B167" s="679" t="s">
        <v>2001</v>
      </c>
      <c r="C167" s="679" t="s">
        <v>2075</v>
      </c>
      <c r="D167" s="2336" t="s">
        <v>2016</v>
      </c>
      <c r="E167" s="2336"/>
    </row>
    <row r="168" customFormat="false" ht="12.75" hidden="false" customHeight="true" outlineLevel="0" collapsed="false">
      <c r="A168" s="2335" t="s">
        <v>1789</v>
      </c>
      <c r="B168" s="679" t="s">
        <v>2001</v>
      </c>
      <c r="C168" s="679" t="s">
        <v>2121</v>
      </c>
      <c r="D168" s="2336" t="s">
        <v>2044</v>
      </c>
      <c r="E168" s="2336"/>
    </row>
    <row r="169" customFormat="false" ht="12.75" hidden="false" customHeight="true" outlineLevel="0" collapsed="false">
      <c r="A169" s="2335" t="s">
        <v>1789</v>
      </c>
      <c r="B169" s="679" t="s">
        <v>2001</v>
      </c>
      <c r="C169" s="679" t="s">
        <v>2010</v>
      </c>
      <c r="D169" s="2336" t="s">
        <v>2016</v>
      </c>
      <c r="E169" s="2336"/>
    </row>
    <row r="170" customFormat="false" ht="12.75" hidden="false" customHeight="true" outlineLevel="0" collapsed="false">
      <c r="A170" s="2335" t="s">
        <v>1789</v>
      </c>
      <c r="B170" s="679" t="s">
        <v>2001</v>
      </c>
      <c r="C170" s="679" t="s">
        <v>2010</v>
      </c>
      <c r="D170" s="2336" t="s">
        <v>2016</v>
      </c>
      <c r="E170" s="2336"/>
    </row>
    <row r="171" customFormat="false" ht="12.75" hidden="false" customHeight="true" outlineLevel="0" collapsed="false">
      <c r="A171" s="2335" t="s">
        <v>1789</v>
      </c>
      <c r="B171" s="679" t="s">
        <v>2001</v>
      </c>
      <c r="C171" s="679" t="s">
        <v>2076</v>
      </c>
      <c r="D171" s="2336" t="s">
        <v>2016</v>
      </c>
      <c r="E171" s="2336"/>
    </row>
    <row r="172" customFormat="false" ht="12.75" hidden="false" customHeight="true" outlineLevel="0" collapsed="false">
      <c r="A172" s="2335" t="s">
        <v>1789</v>
      </c>
      <c r="B172" s="679" t="s">
        <v>2001</v>
      </c>
      <c r="C172" s="679" t="s">
        <v>2077</v>
      </c>
      <c r="D172" s="2336" t="s">
        <v>2016</v>
      </c>
      <c r="E172" s="2336"/>
    </row>
    <row r="173" customFormat="false" ht="12.75" hidden="false" customHeight="true" outlineLevel="0" collapsed="false">
      <c r="A173" s="2335" t="s">
        <v>1789</v>
      </c>
      <c r="B173" s="679" t="s">
        <v>2001</v>
      </c>
      <c r="C173" s="679" t="s">
        <v>2078</v>
      </c>
      <c r="D173" s="2336" t="s">
        <v>2016</v>
      </c>
      <c r="E173" s="2336"/>
    </row>
    <row r="174" customFormat="false" ht="12.75" hidden="false" customHeight="true" outlineLevel="0" collapsed="false">
      <c r="A174" s="2335" t="s">
        <v>1789</v>
      </c>
      <c r="B174" s="679" t="s">
        <v>2001</v>
      </c>
      <c r="C174" s="679" t="s">
        <v>2078</v>
      </c>
      <c r="D174" s="2336" t="s">
        <v>2016</v>
      </c>
      <c r="E174" s="2336"/>
    </row>
    <row r="175" customFormat="false" ht="12.75" hidden="false" customHeight="true" outlineLevel="0" collapsed="false">
      <c r="A175" s="2335" t="s">
        <v>1789</v>
      </c>
      <c r="B175" s="679" t="s">
        <v>2001</v>
      </c>
      <c r="C175" s="679" t="s">
        <v>2079</v>
      </c>
      <c r="D175" s="2336" t="s">
        <v>2016</v>
      </c>
      <c r="E175" s="2336"/>
    </row>
    <row r="176" customFormat="false" ht="12.75" hidden="false" customHeight="true" outlineLevel="0" collapsed="false">
      <c r="A176" s="2335" t="s">
        <v>1789</v>
      </c>
      <c r="B176" s="679" t="s">
        <v>2001</v>
      </c>
      <c r="C176" s="679" t="s">
        <v>2080</v>
      </c>
      <c r="D176" s="2336" t="s">
        <v>2016</v>
      </c>
      <c r="E176" s="2336"/>
    </row>
    <row r="177" customFormat="false" ht="12.75" hidden="false" customHeight="true" outlineLevel="0" collapsed="false">
      <c r="A177" s="2335" t="s">
        <v>1789</v>
      </c>
      <c r="B177" s="679" t="s">
        <v>2001</v>
      </c>
      <c r="C177" s="679" t="s">
        <v>2081</v>
      </c>
      <c r="D177" s="2336"/>
      <c r="E177" s="2336"/>
    </row>
    <row r="178" customFormat="false" ht="12.75" hidden="false" customHeight="true" outlineLevel="0" collapsed="false">
      <c r="A178" s="2335" t="s">
        <v>1789</v>
      </c>
      <c r="B178" s="679" t="s">
        <v>2001</v>
      </c>
      <c r="C178" s="679" t="s">
        <v>2082</v>
      </c>
      <c r="D178" s="2336"/>
      <c r="E178" s="2336"/>
    </row>
    <row r="179" customFormat="false" ht="12.75" hidden="false" customHeight="true" outlineLevel="0" collapsed="false">
      <c r="A179" s="2335" t="s">
        <v>1789</v>
      </c>
      <c r="B179" s="679" t="s">
        <v>2001</v>
      </c>
      <c r="C179" s="679" t="s">
        <v>2083</v>
      </c>
      <c r="D179" s="2336"/>
      <c r="E179" s="2336"/>
    </row>
    <row r="180" customFormat="false" ht="12.75" hidden="false" customHeight="true" outlineLevel="0" collapsed="false">
      <c r="A180" s="2335" t="s">
        <v>1789</v>
      </c>
      <c r="B180" s="679" t="s">
        <v>2001</v>
      </c>
      <c r="C180" s="679" t="s">
        <v>2088</v>
      </c>
      <c r="D180" s="2336" t="s">
        <v>2089</v>
      </c>
      <c r="E180" s="2336"/>
    </row>
    <row r="181" customFormat="false" ht="12.75" hidden="false" customHeight="true" outlineLevel="0" collapsed="false">
      <c r="A181" s="2335" t="s">
        <v>718</v>
      </c>
      <c r="B181" s="679" t="s">
        <v>2054</v>
      </c>
      <c r="C181" s="679" t="s">
        <v>2122</v>
      </c>
      <c r="D181" s="2336" t="s">
        <v>2047</v>
      </c>
      <c r="E181" s="2336"/>
    </row>
    <row r="182" customFormat="false" ht="12.75" hidden="false" customHeight="true" outlineLevel="0" collapsed="false">
      <c r="A182" s="2335" t="s">
        <v>718</v>
      </c>
      <c r="B182" s="679" t="s">
        <v>2054</v>
      </c>
      <c r="C182" s="679" t="s">
        <v>2122</v>
      </c>
      <c r="D182" s="2336" t="s">
        <v>2047</v>
      </c>
      <c r="E182" s="2336"/>
    </row>
    <row r="183" customFormat="false" ht="12.75" hidden="false" customHeight="true" outlineLevel="0" collapsed="false">
      <c r="A183" s="2335" t="s">
        <v>718</v>
      </c>
      <c r="B183" s="679" t="s">
        <v>2054</v>
      </c>
      <c r="C183" s="679" t="s">
        <v>2123</v>
      </c>
      <c r="D183" s="2336"/>
      <c r="E183" s="2336"/>
    </row>
    <row r="184" customFormat="false" ht="12.75" hidden="false" customHeight="true" outlineLevel="0" collapsed="false">
      <c r="A184" s="2335" t="s">
        <v>718</v>
      </c>
      <c r="B184" s="679" t="s">
        <v>2054</v>
      </c>
      <c r="C184" s="679" t="s">
        <v>2123</v>
      </c>
      <c r="D184" s="2336"/>
      <c r="E184" s="2336"/>
    </row>
    <row r="185" customFormat="false" ht="12.75" hidden="false" customHeight="true" outlineLevel="0" collapsed="false">
      <c r="A185" s="2335" t="s">
        <v>718</v>
      </c>
      <c r="B185" s="679" t="s">
        <v>2054</v>
      </c>
      <c r="C185" s="679" t="s">
        <v>2124</v>
      </c>
      <c r="D185" s="2336" t="s">
        <v>2047</v>
      </c>
      <c r="E185" s="2336"/>
    </row>
    <row r="186" customFormat="false" ht="12.75" hidden="false" customHeight="true" outlineLevel="0" collapsed="false">
      <c r="A186" s="2335" t="s">
        <v>718</v>
      </c>
      <c r="B186" s="679" t="s">
        <v>2054</v>
      </c>
      <c r="C186" s="679" t="s">
        <v>2125</v>
      </c>
      <c r="D186" s="2336" t="s">
        <v>2047</v>
      </c>
      <c r="E186" s="2336"/>
    </row>
    <row r="187" customFormat="false" ht="12.75" hidden="false" customHeight="true" outlineLevel="0" collapsed="false">
      <c r="A187" s="2335" t="s">
        <v>718</v>
      </c>
      <c r="B187" s="679" t="s">
        <v>2054</v>
      </c>
      <c r="C187" s="679" t="s">
        <v>2126</v>
      </c>
      <c r="D187" s="2336" t="s">
        <v>2047</v>
      </c>
      <c r="E187" s="2336"/>
    </row>
    <row r="188" customFormat="false" ht="12.75" hidden="false" customHeight="true" outlineLevel="0" collapsed="false">
      <c r="A188" s="2335" t="s">
        <v>718</v>
      </c>
      <c r="B188" s="679" t="s">
        <v>2054</v>
      </c>
      <c r="C188" s="679" t="s">
        <v>2127</v>
      </c>
      <c r="D188" s="2336" t="s">
        <v>2047</v>
      </c>
      <c r="E188" s="2336"/>
    </row>
    <row r="189" customFormat="false" ht="12.75" hidden="false" customHeight="true" outlineLevel="0" collapsed="false">
      <c r="A189" s="2335" t="s">
        <v>718</v>
      </c>
      <c r="B189" s="679" t="s">
        <v>2054</v>
      </c>
      <c r="C189" s="679" t="s">
        <v>2128</v>
      </c>
      <c r="D189" s="2336" t="s">
        <v>2047</v>
      </c>
      <c r="E189" s="2336"/>
    </row>
    <row r="190" customFormat="false" ht="12.75" hidden="false" customHeight="true" outlineLevel="0" collapsed="false">
      <c r="A190" s="2335" t="s">
        <v>718</v>
      </c>
      <c r="B190" s="679" t="s">
        <v>2054</v>
      </c>
      <c r="C190" s="679" t="s">
        <v>2129</v>
      </c>
      <c r="D190" s="2336" t="s">
        <v>2047</v>
      </c>
      <c r="E190" s="2336"/>
    </row>
    <row r="191" customFormat="false" ht="12.75" hidden="false" customHeight="true" outlineLevel="0" collapsed="false">
      <c r="A191" s="2335" t="s">
        <v>718</v>
      </c>
      <c r="B191" s="679" t="s">
        <v>2054</v>
      </c>
      <c r="C191" s="679" t="s">
        <v>2129</v>
      </c>
      <c r="D191" s="2336" t="s">
        <v>2047</v>
      </c>
      <c r="E191" s="2336"/>
    </row>
    <row r="192" customFormat="false" ht="12.75" hidden="false" customHeight="true" outlineLevel="0" collapsed="false">
      <c r="A192" s="2335" t="s">
        <v>718</v>
      </c>
      <c r="B192" s="679" t="s">
        <v>2054</v>
      </c>
      <c r="C192" s="679" t="s">
        <v>2129</v>
      </c>
      <c r="D192" s="2336" t="s">
        <v>2047</v>
      </c>
      <c r="E192" s="2336"/>
    </row>
    <row r="193" customFormat="false" ht="12.75" hidden="false" customHeight="true" outlineLevel="0" collapsed="false">
      <c r="A193" s="2335" t="s">
        <v>718</v>
      </c>
      <c r="B193" s="679" t="s">
        <v>2054</v>
      </c>
      <c r="C193" s="679" t="s">
        <v>2129</v>
      </c>
      <c r="D193" s="2336" t="s">
        <v>2047</v>
      </c>
      <c r="E193" s="2336"/>
    </row>
    <row r="194" customFormat="false" ht="12.75" hidden="false" customHeight="true" outlineLevel="0" collapsed="false">
      <c r="A194" s="2335" t="s">
        <v>718</v>
      </c>
      <c r="B194" s="679" t="s">
        <v>2054</v>
      </c>
      <c r="C194" s="679" t="s">
        <v>2129</v>
      </c>
      <c r="D194" s="2336" t="s">
        <v>2047</v>
      </c>
      <c r="E194" s="2336"/>
    </row>
    <row r="195" customFormat="false" ht="12.75" hidden="false" customHeight="true" outlineLevel="0" collapsed="false">
      <c r="A195" s="2335" t="s">
        <v>718</v>
      </c>
      <c r="B195" s="679" t="s">
        <v>2054</v>
      </c>
      <c r="C195" s="679" t="s">
        <v>2129</v>
      </c>
      <c r="D195" s="2336" t="s">
        <v>2047</v>
      </c>
      <c r="E195" s="2336"/>
    </row>
    <row r="196" customFormat="false" ht="12.75" hidden="false" customHeight="true" outlineLevel="0" collapsed="false">
      <c r="A196" s="2335" t="s">
        <v>718</v>
      </c>
      <c r="B196" s="679" t="s">
        <v>2054</v>
      </c>
      <c r="C196" s="679" t="s">
        <v>2129</v>
      </c>
      <c r="D196" s="2336" t="s">
        <v>2047</v>
      </c>
      <c r="E196" s="2336"/>
    </row>
    <row r="197" customFormat="false" ht="12.75" hidden="false" customHeight="true" outlineLevel="0" collapsed="false">
      <c r="A197" s="2335" t="s">
        <v>718</v>
      </c>
      <c r="B197" s="679" t="s">
        <v>2054</v>
      </c>
      <c r="C197" s="679" t="s">
        <v>2129</v>
      </c>
      <c r="D197" s="2336" t="s">
        <v>2047</v>
      </c>
      <c r="E197" s="2336"/>
    </row>
    <row r="198" customFormat="false" ht="12.75" hidden="false" customHeight="true" outlineLevel="0" collapsed="false">
      <c r="A198" s="2335" t="s">
        <v>718</v>
      </c>
      <c r="B198" s="679" t="s">
        <v>2054</v>
      </c>
      <c r="C198" s="679" t="s">
        <v>2129</v>
      </c>
      <c r="D198" s="2336" t="s">
        <v>2047</v>
      </c>
      <c r="E198" s="2336"/>
    </row>
    <row r="199" customFormat="false" ht="12.75" hidden="false" customHeight="true" outlineLevel="0" collapsed="false">
      <c r="A199" s="2335" t="s">
        <v>718</v>
      </c>
      <c r="B199" s="679" t="s">
        <v>2054</v>
      </c>
      <c r="C199" s="679" t="s">
        <v>2130</v>
      </c>
      <c r="D199" s="2336" t="s">
        <v>2047</v>
      </c>
      <c r="E199" s="2336"/>
    </row>
    <row r="200" customFormat="false" ht="12.75" hidden="false" customHeight="true" outlineLevel="0" collapsed="false">
      <c r="A200" s="2335" t="s">
        <v>718</v>
      </c>
      <c r="B200" s="679" t="s">
        <v>2054</v>
      </c>
      <c r="C200" s="679" t="s">
        <v>2130</v>
      </c>
      <c r="D200" s="2336" t="s">
        <v>2047</v>
      </c>
      <c r="E200" s="2336"/>
    </row>
    <row r="201" customFormat="false" ht="12.75" hidden="false" customHeight="true" outlineLevel="0" collapsed="false">
      <c r="A201" s="2335" t="s">
        <v>718</v>
      </c>
      <c r="B201" s="679" t="s">
        <v>2054</v>
      </c>
      <c r="C201" s="679" t="s">
        <v>2130</v>
      </c>
      <c r="D201" s="2336" t="s">
        <v>2047</v>
      </c>
      <c r="E201" s="2336"/>
    </row>
    <row r="202" customFormat="false" ht="12.75" hidden="false" customHeight="true" outlineLevel="0" collapsed="false">
      <c r="A202" s="2335" t="s">
        <v>718</v>
      </c>
      <c r="B202" s="679" t="s">
        <v>2054</v>
      </c>
      <c r="C202" s="679" t="s">
        <v>2130</v>
      </c>
      <c r="D202" s="2336" t="s">
        <v>2047</v>
      </c>
      <c r="E202" s="2336"/>
    </row>
    <row r="203" customFormat="false" ht="12.75" hidden="false" customHeight="true" outlineLevel="0" collapsed="false">
      <c r="A203" s="2335" t="s">
        <v>718</v>
      </c>
      <c r="B203" s="679" t="s">
        <v>2054</v>
      </c>
      <c r="C203" s="679" t="s">
        <v>2130</v>
      </c>
      <c r="D203" s="2336" t="s">
        <v>2047</v>
      </c>
      <c r="E203" s="2336"/>
    </row>
    <row r="204" customFormat="false" ht="12.75" hidden="false" customHeight="true" outlineLevel="0" collapsed="false">
      <c r="A204" s="2335" t="s">
        <v>718</v>
      </c>
      <c r="B204" s="679" t="s">
        <v>2054</v>
      </c>
      <c r="C204" s="679" t="s">
        <v>2130</v>
      </c>
      <c r="D204" s="2336" t="s">
        <v>2047</v>
      </c>
      <c r="E204" s="2336"/>
    </row>
    <row r="205" customFormat="false" ht="12.75" hidden="false" customHeight="true" outlineLevel="0" collapsed="false">
      <c r="A205" s="2335" t="s">
        <v>718</v>
      </c>
      <c r="B205" s="679" t="s">
        <v>2054</v>
      </c>
      <c r="C205" s="679" t="s">
        <v>2130</v>
      </c>
      <c r="D205" s="2336" t="s">
        <v>2047</v>
      </c>
      <c r="E205" s="2336"/>
    </row>
    <row r="206" customFormat="false" ht="12.75" hidden="false" customHeight="true" outlineLevel="0" collapsed="false">
      <c r="A206" s="2335" t="s">
        <v>718</v>
      </c>
      <c r="B206" s="679" t="s">
        <v>2054</v>
      </c>
      <c r="C206" s="679" t="s">
        <v>2130</v>
      </c>
      <c r="D206" s="2336" t="s">
        <v>2047</v>
      </c>
      <c r="E206" s="2336"/>
    </row>
    <row r="207" customFormat="false" ht="12.75" hidden="false" customHeight="true" outlineLevel="0" collapsed="false">
      <c r="A207" s="2335" t="s">
        <v>718</v>
      </c>
      <c r="B207" s="679" t="s">
        <v>2054</v>
      </c>
      <c r="C207" s="679" t="s">
        <v>2130</v>
      </c>
      <c r="D207" s="2336" t="s">
        <v>2047</v>
      </c>
      <c r="E207" s="2336"/>
    </row>
    <row r="208" customFormat="false" ht="12.75" hidden="false" customHeight="true" outlineLevel="0" collapsed="false">
      <c r="A208" s="2335" t="s">
        <v>718</v>
      </c>
      <c r="B208" s="679" t="s">
        <v>2054</v>
      </c>
      <c r="C208" s="679" t="s">
        <v>2131</v>
      </c>
      <c r="D208" s="2336" t="s">
        <v>2047</v>
      </c>
      <c r="E208" s="2336"/>
    </row>
    <row r="209" customFormat="false" ht="12.75" hidden="false" customHeight="true" outlineLevel="0" collapsed="false">
      <c r="A209" s="2335" t="s">
        <v>718</v>
      </c>
      <c r="B209" s="679" t="s">
        <v>2054</v>
      </c>
      <c r="C209" s="679" t="s">
        <v>2132</v>
      </c>
      <c r="D209" s="2336" t="s">
        <v>2047</v>
      </c>
      <c r="E209" s="2336"/>
    </row>
    <row r="210" customFormat="false" ht="12.75" hidden="false" customHeight="true" outlineLevel="0" collapsed="false">
      <c r="A210" s="2335" t="s">
        <v>718</v>
      </c>
      <c r="B210" s="679" t="s">
        <v>2054</v>
      </c>
      <c r="C210" s="679" t="s">
        <v>2133</v>
      </c>
      <c r="D210" s="2336" t="s">
        <v>2134</v>
      </c>
      <c r="E210" s="2336"/>
    </row>
    <row r="211" customFormat="false" ht="12.75" hidden="false" customHeight="true" outlineLevel="0" collapsed="false">
      <c r="A211" s="2335" t="s">
        <v>718</v>
      </c>
      <c r="B211" s="679" t="s">
        <v>2054</v>
      </c>
      <c r="C211" s="679" t="s">
        <v>2135</v>
      </c>
      <c r="D211" s="2336" t="s">
        <v>2047</v>
      </c>
      <c r="E211" s="2336"/>
    </row>
    <row r="212" customFormat="false" ht="12.75" hidden="false" customHeight="true" outlineLevel="0" collapsed="false">
      <c r="A212" s="2335" t="s">
        <v>718</v>
      </c>
      <c r="B212" s="679" t="s">
        <v>2054</v>
      </c>
      <c r="C212" s="679" t="s">
        <v>2136</v>
      </c>
      <c r="D212" s="2336" t="s">
        <v>2137</v>
      </c>
      <c r="E212" s="2336"/>
    </row>
    <row r="213" customFormat="false" ht="12.75" hidden="false" customHeight="true" outlineLevel="0" collapsed="false">
      <c r="A213" s="2335" t="s">
        <v>718</v>
      </c>
      <c r="B213" s="679" t="s">
        <v>2054</v>
      </c>
      <c r="C213" s="679" t="s">
        <v>2138</v>
      </c>
      <c r="D213" s="2336" t="s">
        <v>2137</v>
      </c>
      <c r="E213" s="2336"/>
    </row>
    <row r="214" customFormat="false" ht="12.75" hidden="false" customHeight="true" outlineLevel="0" collapsed="false">
      <c r="A214" s="2335" t="s">
        <v>718</v>
      </c>
      <c r="B214" s="679" t="s">
        <v>2054</v>
      </c>
      <c r="C214" s="679" t="s">
        <v>2139</v>
      </c>
      <c r="D214" s="2336" t="s">
        <v>2137</v>
      </c>
      <c r="E214" s="2336"/>
    </row>
    <row r="215" customFormat="false" ht="12.75" hidden="false" customHeight="true" outlineLevel="0" collapsed="false">
      <c r="A215" s="2335" t="s">
        <v>718</v>
      </c>
      <c r="B215" s="679" t="s">
        <v>2054</v>
      </c>
      <c r="C215" s="679" t="s">
        <v>2140</v>
      </c>
      <c r="D215" s="2336"/>
      <c r="E215" s="2336"/>
    </row>
    <row r="216" customFormat="false" ht="12" hidden="false" customHeight="true" outlineLevel="0" collapsed="false">
      <c r="A216" s="2337"/>
      <c r="B216" s="2338"/>
      <c r="C216" s="2338"/>
      <c r="D216" s="2336"/>
      <c r="E216" s="2336"/>
    </row>
    <row r="217" customFormat="false" ht="12" hidden="false" customHeight="true" outlineLevel="0" collapsed="false">
      <c r="A217" s="2331" t="s">
        <v>2141</v>
      </c>
      <c r="B217" s="2331"/>
      <c r="C217" s="2331"/>
      <c r="D217" s="2331"/>
      <c r="E217" s="2331"/>
    </row>
    <row r="218" customFormat="false" ht="12" hidden="false" customHeight="true" outlineLevel="0" collapsed="false">
      <c r="A218" s="2332" t="s">
        <v>1917</v>
      </c>
      <c r="B218" s="2333" t="s">
        <v>2142</v>
      </c>
      <c r="C218" s="2333" t="s">
        <v>2143</v>
      </c>
      <c r="D218" s="2333" t="s">
        <v>2144</v>
      </c>
      <c r="E218" s="2339" t="s">
        <v>1999</v>
      </c>
    </row>
    <row r="219" customFormat="false" ht="13.5" hidden="false" customHeight="true" outlineLevel="0" collapsed="false">
      <c r="A219" s="2335" t="s">
        <v>2000</v>
      </c>
      <c r="B219" s="679" t="s">
        <v>2145</v>
      </c>
      <c r="C219" s="679"/>
      <c r="D219" s="679"/>
      <c r="E219" s="2340" t="s">
        <v>2146</v>
      </c>
    </row>
    <row r="220" customFormat="false" ht="12.75" hidden="false" customHeight="true" outlineLevel="0" collapsed="false">
      <c r="A220" s="2335" t="s">
        <v>2000</v>
      </c>
      <c r="B220" s="679" t="s">
        <v>2147</v>
      </c>
      <c r="C220" s="679"/>
      <c r="D220" s="679"/>
      <c r="E220" s="2340" t="s">
        <v>2146</v>
      </c>
    </row>
    <row r="221" customFormat="false" ht="12.75" hidden="false" customHeight="true" outlineLevel="0" collapsed="false">
      <c r="A221" s="2335" t="s">
        <v>2000</v>
      </c>
      <c r="B221" s="679" t="s">
        <v>2009</v>
      </c>
      <c r="C221" s="679"/>
      <c r="D221" s="679"/>
      <c r="E221" s="2340" t="s">
        <v>2148</v>
      </c>
    </row>
    <row r="222" customFormat="false" ht="12.75" hidden="false" customHeight="true" outlineLevel="0" collapsed="false">
      <c r="A222" s="2335" t="s">
        <v>2000</v>
      </c>
      <c r="B222" s="679" t="s">
        <v>2013</v>
      </c>
      <c r="C222" s="679"/>
      <c r="D222" s="679"/>
      <c r="E222" s="2340" t="s">
        <v>2149</v>
      </c>
    </row>
    <row r="223" customFormat="false" ht="12.75" hidden="false" customHeight="true" outlineLevel="0" collapsed="false">
      <c r="A223" s="2335" t="s">
        <v>2000</v>
      </c>
      <c r="B223" s="679" t="s">
        <v>2150</v>
      </c>
      <c r="C223" s="679"/>
      <c r="D223" s="679"/>
      <c r="E223" s="2340" t="s">
        <v>2151</v>
      </c>
    </row>
    <row r="224" customFormat="false" ht="12.75" hidden="false" customHeight="true" outlineLevel="0" collapsed="false">
      <c r="A224" s="2335" t="s">
        <v>2000</v>
      </c>
      <c r="B224" s="679" t="s">
        <v>2152</v>
      </c>
      <c r="C224" s="679"/>
      <c r="D224" s="679"/>
      <c r="E224" s="2340" t="s">
        <v>2151</v>
      </c>
    </row>
    <row r="225" customFormat="false" ht="12.75" hidden="false" customHeight="true" outlineLevel="0" collapsed="false">
      <c r="A225" s="2335" t="s">
        <v>2000</v>
      </c>
      <c r="B225" s="679" t="s">
        <v>2023</v>
      </c>
      <c r="C225" s="679"/>
      <c r="D225" s="679"/>
      <c r="E225" s="2340" t="s">
        <v>2153</v>
      </c>
    </row>
    <row r="226" customFormat="false" ht="12.75" hidden="false" customHeight="true" outlineLevel="0" collapsed="false">
      <c r="A226" s="2335" t="s">
        <v>2000</v>
      </c>
      <c r="B226" s="679" t="s">
        <v>2024</v>
      </c>
      <c r="C226" s="679"/>
      <c r="D226" s="679"/>
      <c r="E226" s="2340" t="s">
        <v>2153</v>
      </c>
    </row>
    <row r="227" customFormat="false" ht="12.75" hidden="false" customHeight="true" outlineLevel="0" collapsed="false">
      <c r="A227" s="2335" t="s">
        <v>2000</v>
      </c>
      <c r="B227" s="679" t="s">
        <v>1173</v>
      </c>
      <c r="C227" s="679" t="s">
        <v>2154</v>
      </c>
      <c r="D227" s="679"/>
      <c r="E227" s="2340"/>
    </row>
    <row r="228" customFormat="false" ht="12.75" hidden="false" customHeight="true" outlineLevel="0" collapsed="false">
      <c r="A228" s="2335" t="s">
        <v>2000</v>
      </c>
      <c r="B228" s="679" t="s">
        <v>1176</v>
      </c>
      <c r="C228" s="679"/>
      <c r="D228" s="679"/>
      <c r="E228" s="2340" t="s">
        <v>2155</v>
      </c>
    </row>
    <row r="229" customFormat="false" ht="12.75" hidden="false" customHeight="true" outlineLevel="0" collapsed="false">
      <c r="A229" s="2335" t="s">
        <v>2000</v>
      </c>
      <c r="B229" s="679" t="s">
        <v>1177</v>
      </c>
      <c r="C229" s="679"/>
      <c r="D229" s="679"/>
      <c r="E229" s="2340" t="s">
        <v>2156</v>
      </c>
    </row>
    <row r="230" customFormat="false" ht="12.75" hidden="false" customHeight="true" outlineLevel="0" collapsed="false">
      <c r="A230" s="2335" t="s">
        <v>2000</v>
      </c>
      <c r="B230" s="679" t="s">
        <v>2157</v>
      </c>
      <c r="C230" s="679"/>
      <c r="D230" s="679"/>
      <c r="E230" s="2340" t="s">
        <v>2158</v>
      </c>
    </row>
    <row r="231" customFormat="false" ht="12.75" hidden="false" customHeight="true" outlineLevel="0" collapsed="false">
      <c r="A231" s="2335" t="s">
        <v>2000</v>
      </c>
      <c r="B231" s="679" t="s">
        <v>2145</v>
      </c>
      <c r="C231" s="679"/>
      <c r="D231" s="679"/>
      <c r="E231" s="2340" t="s">
        <v>2146</v>
      </c>
    </row>
    <row r="232" customFormat="false" ht="12.75" hidden="false" customHeight="true" outlineLevel="0" collapsed="false">
      <c r="A232" s="2335" t="s">
        <v>2000</v>
      </c>
      <c r="B232" s="679" t="s">
        <v>2147</v>
      </c>
      <c r="C232" s="679"/>
      <c r="D232" s="679"/>
      <c r="E232" s="2340" t="s">
        <v>2146</v>
      </c>
    </row>
    <row r="233" customFormat="false" ht="12.75" hidden="false" customHeight="true" outlineLevel="0" collapsed="false">
      <c r="A233" s="2335" t="s">
        <v>2000</v>
      </c>
      <c r="B233" s="679" t="s">
        <v>2159</v>
      </c>
      <c r="C233" s="679"/>
      <c r="D233" s="679"/>
      <c r="E233" s="2340" t="s">
        <v>2158</v>
      </c>
    </row>
    <row r="234" customFormat="false" ht="12.75" hidden="false" customHeight="true" outlineLevel="0" collapsed="false">
      <c r="A234" s="2335" t="s">
        <v>2000</v>
      </c>
      <c r="B234" s="679" t="s">
        <v>2009</v>
      </c>
      <c r="C234" s="679"/>
      <c r="D234" s="679"/>
      <c r="E234" s="2340" t="s">
        <v>2160</v>
      </c>
    </row>
    <row r="235" customFormat="false" ht="12.75" hidden="false" customHeight="true" outlineLevel="0" collapsed="false">
      <c r="A235" s="2335" t="s">
        <v>2000</v>
      </c>
      <c r="B235" s="679" t="s">
        <v>2013</v>
      </c>
      <c r="C235" s="679"/>
      <c r="D235" s="679"/>
      <c r="E235" s="2340" t="s">
        <v>2149</v>
      </c>
    </row>
    <row r="236" customFormat="false" ht="12.75" hidden="false" customHeight="true" outlineLevel="0" collapsed="false">
      <c r="A236" s="2335" t="s">
        <v>2000</v>
      </c>
      <c r="B236" s="679" t="s">
        <v>2150</v>
      </c>
      <c r="C236" s="679"/>
      <c r="D236" s="679"/>
      <c r="E236" s="2340" t="s">
        <v>2151</v>
      </c>
    </row>
    <row r="237" customFormat="false" ht="12.75" hidden="false" customHeight="true" outlineLevel="0" collapsed="false">
      <c r="A237" s="2335" t="s">
        <v>2000</v>
      </c>
      <c r="B237" s="679" t="s">
        <v>2152</v>
      </c>
      <c r="C237" s="679"/>
      <c r="D237" s="679"/>
      <c r="E237" s="2340" t="s">
        <v>2151</v>
      </c>
    </row>
    <row r="238" customFormat="false" ht="12.75" hidden="false" customHeight="true" outlineLevel="0" collapsed="false">
      <c r="A238" s="2335" t="s">
        <v>2000</v>
      </c>
      <c r="B238" s="679" t="s">
        <v>2023</v>
      </c>
      <c r="C238" s="679"/>
      <c r="D238" s="679"/>
      <c r="E238" s="2340" t="s">
        <v>2153</v>
      </c>
    </row>
    <row r="239" customFormat="false" ht="12.75" hidden="false" customHeight="true" outlineLevel="0" collapsed="false">
      <c r="A239" s="2335" t="s">
        <v>2000</v>
      </c>
      <c r="B239" s="679" t="s">
        <v>2024</v>
      </c>
      <c r="C239" s="679"/>
      <c r="D239" s="679"/>
      <c r="E239" s="2340" t="s">
        <v>2153</v>
      </c>
    </row>
    <row r="240" customFormat="false" ht="12.75" hidden="false" customHeight="true" outlineLevel="0" collapsed="false">
      <c r="A240" s="2335" t="s">
        <v>2000</v>
      </c>
      <c r="B240" s="679" t="s">
        <v>1170</v>
      </c>
      <c r="C240" s="679"/>
      <c r="D240" s="679"/>
      <c r="E240" s="2340" t="s">
        <v>2158</v>
      </c>
    </row>
    <row r="241" customFormat="false" ht="12.75" hidden="false" customHeight="true" outlineLevel="0" collapsed="false">
      <c r="A241" s="2335" t="s">
        <v>2000</v>
      </c>
      <c r="B241" s="679" t="s">
        <v>1172</v>
      </c>
      <c r="C241" s="679"/>
      <c r="D241" s="679"/>
      <c r="E241" s="2340" t="s">
        <v>2158</v>
      </c>
    </row>
    <row r="242" customFormat="false" ht="12.75" hidden="false" customHeight="true" outlineLevel="0" collapsed="false">
      <c r="A242" s="2335" t="s">
        <v>2000</v>
      </c>
      <c r="B242" s="679" t="s">
        <v>1176</v>
      </c>
      <c r="C242" s="679"/>
      <c r="D242" s="679"/>
      <c r="E242" s="2340" t="s">
        <v>2161</v>
      </c>
    </row>
    <row r="243" customFormat="false" ht="12.75" hidden="false" customHeight="true" outlineLevel="0" collapsed="false">
      <c r="A243" s="2335" t="s">
        <v>2000</v>
      </c>
      <c r="B243" s="679" t="s">
        <v>1177</v>
      </c>
      <c r="C243" s="679"/>
      <c r="D243" s="679"/>
      <c r="E243" s="2340" t="s">
        <v>2162</v>
      </c>
    </row>
    <row r="244" customFormat="false" ht="12.75" hidden="false" customHeight="true" outlineLevel="0" collapsed="false">
      <c r="A244" s="2335" t="s">
        <v>2000</v>
      </c>
      <c r="B244" s="679" t="s">
        <v>1178</v>
      </c>
      <c r="C244" s="679"/>
      <c r="D244" s="679"/>
      <c r="E244" s="2340" t="s">
        <v>2163</v>
      </c>
    </row>
    <row r="245" customFormat="false" ht="12.75" hidden="false" customHeight="true" outlineLevel="0" collapsed="false">
      <c r="A245" s="2335" t="s">
        <v>2000</v>
      </c>
      <c r="B245" s="679" t="s">
        <v>1176</v>
      </c>
      <c r="C245" s="679"/>
      <c r="D245" s="679"/>
      <c r="E245" s="2340" t="s">
        <v>2161</v>
      </c>
    </row>
    <row r="246" customFormat="false" ht="12.75" hidden="false" customHeight="true" outlineLevel="0" collapsed="false">
      <c r="A246" s="2335" t="s">
        <v>2000</v>
      </c>
      <c r="B246" s="679" t="s">
        <v>1177</v>
      </c>
      <c r="C246" s="679"/>
      <c r="D246" s="679"/>
      <c r="E246" s="2340" t="s">
        <v>2161</v>
      </c>
    </row>
    <row r="247" customFormat="false" ht="12.75" hidden="false" customHeight="true" outlineLevel="0" collapsed="false">
      <c r="A247" s="2335" t="s">
        <v>2000</v>
      </c>
      <c r="B247" s="679" t="s">
        <v>2145</v>
      </c>
      <c r="C247" s="679"/>
      <c r="D247" s="679"/>
      <c r="E247" s="2340" t="s">
        <v>2146</v>
      </c>
    </row>
    <row r="248" customFormat="false" ht="12.75" hidden="false" customHeight="true" outlineLevel="0" collapsed="false">
      <c r="A248" s="2335" t="s">
        <v>2000</v>
      </c>
      <c r="B248" s="679" t="s">
        <v>2147</v>
      </c>
      <c r="C248" s="679"/>
      <c r="D248" s="679"/>
      <c r="E248" s="2340" t="s">
        <v>2146</v>
      </c>
    </row>
    <row r="249" customFormat="false" ht="12.75" hidden="false" customHeight="true" outlineLevel="0" collapsed="false">
      <c r="A249" s="2335" t="s">
        <v>2000</v>
      </c>
      <c r="B249" s="679" t="s">
        <v>2150</v>
      </c>
      <c r="C249" s="679"/>
      <c r="D249" s="679"/>
      <c r="E249" s="2340" t="s">
        <v>2151</v>
      </c>
    </row>
    <row r="250" customFormat="false" ht="12.75" hidden="false" customHeight="true" outlineLevel="0" collapsed="false">
      <c r="A250" s="2335" t="s">
        <v>2000</v>
      </c>
      <c r="B250" s="679" t="s">
        <v>2152</v>
      </c>
      <c r="C250" s="679"/>
      <c r="D250" s="679"/>
      <c r="E250" s="2340" t="s">
        <v>2151</v>
      </c>
    </row>
    <row r="251" customFormat="false" ht="12.75" hidden="false" customHeight="true" outlineLevel="0" collapsed="false">
      <c r="A251" s="2335" t="s">
        <v>2000</v>
      </c>
      <c r="B251" s="679" t="s">
        <v>1176</v>
      </c>
      <c r="C251" s="679"/>
      <c r="D251" s="679"/>
      <c r="E251" s="2340" t="s">
        <v>2164</v>
      </c>
    </row>
    <row r="252" customFormat="false" ht="12.75" hidden="false" customHeight="true" outlineLevel="0" collapsed="false">
      <c r="A252" s="2335" t="s">
        <v>2000</v>
      </c>
      <c r="B252" s="679" t="s">
        <v>1177</v>
      </c>
      <c r="C252" s="679"/>
      <c r="D252" s="679"/>
      <c r="E252" s="2340" t="s">
        <v>2165</v>
      </c>
    </row>
    <row r="253" customFormat="false" ht="12.75" hidden="false" customHeight="true" outlineLevel="0" collapsed="false">
      <c r="A253" s="2335" t="s">
        <v>2000</v>
      </c>
      <c r="B253" s="679" t="s">
        <v>1176</v>
      </c>
      <c r="C253" s="679"/>
      <c r="D253" s="679"/>
      <c r="E253" s="2340" t="s">
        <v>2166</v>
      </c>
    </row>
    <row r="254" customFormat="false" ht="12.75" hidden="false" customHeight="true" outlineLevel="0" collapsed="false">
      <c r="A254" s="2335" t="s">
        <v>2000</v>
      </c>
      <c r="B254" s="679" t="s">
        <v>1177</v>
      </c>
      <c r="C254" s="679"/>
      <c r="D254" s="679"/>
      <c r="E254" s="2340" t="s">
        <v>2166</v>
      </c>
    </row>
    <row r="255" customFormat="false" ht="12.75" hidden="false" customHeight="true" outlineLevel="0" collapsed="false">
      <c r="A255" s="2335" t="s">
        <v>2000</v>
      </c>
      <c r="B255" s="679" t="s">
        <v>2150</v>
      </c>
      <c r="C255" s="679"/>
      <c r="D255" s="679"/>
      <c r="E255" s="2340" t="s">
        <v>2151</v>
      </c>
    </row>
    <row r="256" customFormat="false" ht="12.75" hidden="false" customHeight="true" outlineLevel="0" collapsed="false">
      <c r="A256" s="2335" t="s">
        <v>2000</v>
      </c>
      <c r="B256" s="679" t="s">
        <v>2152</v>
      </c>
      <c r="C256" s="679"/>
      <c r="D256" s="679"/>
      <c r="E256" s="2340" t="s">
        <v>2151</v>
      </c>
    </row>
    <row r="257" customFormat="false" ht="12.75" hidden="false" customHeight="true" outlineLevel="0" collapsed="false">
      <c r="A257" s="2335" t="s">
        <v>2000</v>
      </c>
      <c r="B257" s="679" t="s">
        <v>2023</v>
      </c>
      <c r="C257" s="679"/>
      <c r="D257" s="679"/>
      <c r="E257" s="2340" t="s">
        <v>2153</v>
      </c>
    </row>
    <row r="258" customFormat="false" ht="12.75" hidden="false" customHeight="true" outlineLevel="0" collapsed="false">
      <c r="A258" s="2335" t="s">
        <v>2000</v>
      </c>
      <c r="B258" s="679" t="s">
        <v>2024</v>
      </c>
      <c r="C258" s="679"/>
      <c r="D258" s="679"/>
      <c r="E258" s="2340" t="s">
        <v>2153</v>
      </c>
    </row>
    <row r="259" customFormat="false" ht="12.75" hidden="false" customHeight="true" outlineLevel="0" collapsed="false">
      <c r="A259" s="2335" t="s">
        <v>2000</v>
      </c>
      <c r="B259" s="679" t="s">
        <v>2145</v>
      </c>
      <c r="C259" s="679"/>
      <c r="D259" s="679"/>
      <c r="E259" s="2340" t="s">
        <v>2146</v>
      </c>
    </row>
    <row r="260" customFormat="false" ht="12.75" hidden="false" customHeight="true" outlineLevel="0" collapsed="false">
      <c r="A260" s="2335" t="s">
        <v>2000</v>
      </c>
      <c r="B260" s="679" t="s">
        <v>2147</v>
      </c>
      <c r="C260" s="679"/>
      <c r="D260" s="679"/>
      <c r="E260" s="2340" t="s">
        <v>2146</v>
      </c>
    </row>
    <row r="261" customFormat="false" ht="12.75" hidden="false" customHeight="true" outlineLevel="0" collapsed="false">
      <c r="A261" s="2335" t="s">
        <v>2000</v>
      </c>
      <c r="B261" s="679" t="s">
        <v>2009</v>
      </c>
      <c r="C261" s="679"/>
      <c r="D261" s="679"/>
      <c r="E261" s="2340" t="s">
        <v>2167</v>
      </c>
    </row>
    <row r="262" customFormat="false" ht="12.75" hidden="false" customHeight="true" outlineLevel="0" collapsed="false">
      <c r="A262" s="2335" t="s">
        <v>2000</v>
      </c>
      <c r="B262" s="679" t="s">
        <v>2013</v>
      </c>
      <c r="C262" s="679"/>
      <c r="D262" s="679"/>
      <c r="E262" s="2340" t="s">
        <v>2149</v>
      </c>
    </row>
    <row r="263" customFormat="false" ht="12.75" hidden="false" customHeight="true" outlineLevel="0" collapsed="false">
      <c r="A263" s="2335" t="s">
        <v>2000</v>
      </c>
      <c r="B263" s="679" t="s">
        <v>1176</v>
      </c>
      <c r="C263" s="679"/>
      <c r="D263" s="679"/>
      <c r="E263" s="2340" t="s">
        <v>2166</v>
      </c>
    </row>
    <row r="264" customFormat="false" ht="12.75" hidden="false" customHeight="true" outlineLevel="0" collapsed="false">
      <c r="A264" s="2335" t="s">
        <v>2000</v>
      </c>
      <c r="B264" s="679" t="s">
        <v>1177</v>
      </c>
      <c r="C264" s="679"/>
      <c r="D264" s="679"/>
      <c r="E264" s="2340" t="s">
        <v>2166</v>
      </c>
    </row>
    <row r="265" customFormat="false" ht="12.75" hidden="false" customHeight="true" outlineLevel="0" collapsed="false">
      <c r="A265" s="2335" t="s">
        <v>2000</v>
      </c>
      <c r="B265" s="679" t="s">
        <v>2157</v>
      </c>
      <c r="C265" s="679"/>
      <c r="D265" s="679"/>
      <c r="E265" s="2340" t="s">
        <v>2168</v>
      </c>
    </row>
    <row r="266" customFormat="false" ht="12.75" hidden="false" customHeight="true" outlineLevel="0" collapsed="false">
      <c r="A266" s="2335" t="s">
        <v>2000</v>
      </c>
      <c r="B266" s="679" t="s">
        <v>2145</v>
      </c>
      <c r="C266" s="679"/>
      <c r="D266" s="679"/>
      <c r="E266" s="2340" t="s">
        <v>2146</v>
      </c>
    </row>
    <row r="267" customFormat="false" ht="12.75" hidden="false" customHeight="true" outlineLevel="0" collapsed="false">
      <c r="A267" s="2335" t="s">
        <v>2000</v>
      </c>
      <c r="B267" s="679" t="s">
        <v>2147</v>
      </c>
      <c r="C267" s="679"/>
      <c r="D267" s="679"/>
      <c r="E267" s="2340" t="s">
        <v>2146</v>
      </c>
    </row>
    <row r="268" customFormat="false" ht="12.75" hidden="false" customHeight="true" outlineLevel="0" collapsed="false">
      <c r="A268" s="2335" t="s">
        <v>2000</v>
      </c>
      <c r="B268" s="679" t="s">
        <v>2159</v>
      </c>
      <c r="C268" s="679"/>
      <c r="D268" s="679"/>
      <c r="E268" s="2340" t="s">
        <v>2168</v>
      </c>
    </row>
    <row r="269" customFormat="false" ht="12.75" hidden="false" customHeight="true" outlineLevel="0" collapsed="false">
      <c r="A269" s="2335" t="s">
        <v>2000</v>
      </c>
      <c r="B269" s="679" t="s">
        <v>2006</v>
      </c>
      <c r="C269" s="679"/>
      <c r="D269" s="679"/>
      <c r="E269" s="2340" t="s">
        <v>2168</v>
      </c>
    </row>
    <row r="270" customFormat="false" ht="12.75" hidden="false" customHeight="true" outlineLevel="0" collapsed="false">
      <c r="A270" s="2335" t="s">
        <v>2000</v>
      </c>
      <c r="B270" s="679" t="s">
        <v>2008</v>
      </c>
      <c r="C270" s="679"/>
      <c r="D270" s="679"/>
      <c r="E270" s="2340" t="s">
        <v>2168</v>
      </c>
    </row>
    <row r="271" customFormat="false" ht="12.75" hidden="false" customHeight="true" outlineLevel="0" collapsed="false">
      <c r="A271" s="2335" t="s">
        <v>2000</v>
      </c>
      <c r="B271" s="679" t="s">
        <v>2009</v>
      </c>
      <c r="C271" s="679"/>
      <c r="D271" s="679"/>
      <c r="E271" s="2340" t="s">
        <v>2169</v>
      </c>
    </row>
    <row r="272" customFormat="false" ht="12.75" hidden="false" customHeight="true" outlineLevel="0" collapsed="false">
      <c r="A272" s="2335" t="s">
        <v>2000</v>
      </c>
      <c r="B272" s="679" t="s">
        <v>2170</v>
      </c>
      <c r="C272" s="679"/>
      <c r="D272" s="679"/>
      <c r="E272" s="2340" t="s">
        <v>2171</v>
      </c>
    </row>
    <row r="273" customFormat="false" ht="12.75" hidden="false" customHeight="true" outlineLevel="0" collapsed="false">
      <c r="A273" s="2335" t="s">
        <v>2000</v>
      </c>
      <c r="B273" s="679" t="s">
        <v>2011</v>
      </c>
      <c r="C273" s="679"/>
      <c r="D273" s="679"/>
      <c r="E273" s="2340" t="s">
        <v>2171</v>
      </c>
    </row>
    <row r="274" customFormat="false" ht="12.75" hidden="false" customHeight="true" outlineLevel="0" collapsed="false">
      <c r="A274" s="2335" t="s">
        <v>2000</v>
      </c>
      <c r="B274" s="679" t="s">
        <v>2012</v>
      </c>
      <c r="C274" s="679"/>
      <c r="D274" s="679"/>
      <c r="E274" s="2340"/>
    </row>
    <row r="275" customFormat="false" ht="12.75" hidden="false" customHeight="true" outlineLevel="0" collapsed="false">
      <c r="A275" s="2335" t="s">
        <v>2000</v>
      </c>
      <c r="B275" s="679" t="s">
        <v>2013</v>
      </c>
      <c r="C275" s="679"/>
      <c r="D275" s="679"/>
      <c r="E275" s="2340" t="s">
        <v>2149</v>
      </c>
    </row>
    <row r="276" customFormat="false" ht="12.75" hidden="false" customHeight="true" outlineLevel="0" collapsed="false">
      <c r="A276" s="2335" t="s">
        <v>2000</v>
      </c>
      <c r="B276" s="679" t="s">
        <v>2014</v>
      </c>
      <c r="C276" s="679"/>
      <c r="D276" s="679"/>
      <c r="E276" s="2340" t="s">
        <v>2172</v>
      </c>
    </row>
    <row r="277" customFormat="false" ht="12.75" hidden="false" customHeight="true" outlineLevel="0" collapsed="false">
      <c r="A277" s="2335" t="s">
        <v>2000</v>
      </c>
      <c r="B277" s="679" t="s">
        <v>1170</v>
      </c>
      <c r="C277" s="679"/>
      <c r="D277" s="679"/>
      <c r="E277" s="2340" t="s">
        <v>2173</v>
      </c>
    </row>
    <row r="278" customFormat="false" ht="12.75" hidden="false" customHeight="true" outlineLevel="0" collapsed="false">
      <c r="A278" s="2335" t="s">
        <v>2000</v>
      </c>
      <c r="B278" s="679" t="s">
        <v>1171</v>
      </c>
      <c r="C278" s="679"/>
      <c r="D278" s="679"/>
      <c r="E278" s="2340" t="s">
        <v>2174</v>
      </c>
    </row>
    <row r="279" customFormat="false" ht="12.75" hidden="false" customHeight="true" outlineLevel="0" collapsed="false">
      <c r="A279" s="2335" t="s">
        <v>2000</v>
      </c>
      <c r="B279" s="679" t="s">
        <v>1172</v>
      </c>
      <c r="C279" s="679"/>
      <c r="D279" s="679"/>
      <c r="E279" s="2340" t="s">
        <v>2173</v>
      </c>
    </row>
    <row r="280" customFormat="false" ht="12.75" hidden="false" customHeight="true" outlineLevel="0" collapsed="false">
      <c r="A280" s="2335" t="s">
        <v>2000</v>
      </c>
      <c r="B280" s="679" t="s">
        <v>1173</v>
      </c>
      <c r="C280" s="679"/>
      <c r="D280" s="679"/>
      <c r="E280" s="2340" t="s">
        <v>2173</v>
      </c>
    </row>
    <row r="281" customFormat="false" ht="12.75" hidden="false" customHeight="true" outlineLevel="0" collapsed="false">
      <c r="A281" s="2335" t="s">
        <v>2000</v>
      </c>
      <c r="B281" s="679" t="s">
        <v>1176</v>
      </c>
      <c r="C281" s="679"/>
      <c r="D281" s="679"/>
      <c r="E281" s="2340"/>
    </row>
    <row r="282" customFormat="false" ht="12.75" hidden="false" customHeight="true" outlineLevel="0" collapsed="false">
      <c r="A282" s="2335" t="s">
        <v>2000</v>
      </c>
      <c r="B282" s="679" t="s">
        <v>1177</v>
      </c>
      <c r="C282" s="679"/>
      <c r="D282" s="679"/>
      <c r="E282" s="2340" t="s">
        <v>2168</v>
      </c>
    </row>
    <row r="283" customFormat="false" ht="12.75" hidden="false" customHeight="true" outlineLevel="0" collapsed="false">
      <c r="A283" s="2335" t="s">
        <v>2000</v>
      </c>
      <c r="B283" s="679" t="s">
        <v>1178</v>
      </c>
      <c r="C283" s="679"/>
      <c r="D283" s="679"/>
      <c r="E283" s="2340" t="s">
        <v>2168</v>
      </c>
    </row>
    <row r="284" customFormat="false" ht="12.75" hidden="false" customHeight="true" outlineLevel="0" collapsed="false">
      <c r="A284" s="2335" t="s">
        <v>2000</v>
      </c>
      <c r="B284" s="679" t="s">
        <v>1176</v>
      </c>
      <c r="C284" s="679"/>
      <c r="D284" s="679"/>
      <c r="E284" s="2340" t="s">
        <v>2166</v>
      </c>
    </row>
    <row r="285" customFormat="false" ht="12.75" hidden="false" customHeight="true" outlineLevel="0" collapsed="false">
      <c r="A285" s="2335" t="s">
        <v>2000</v>
      </c>
      <c r="B285" s="679" t="s">
        <v>1178</v>
      </c>
      <c r="C285" s="679"/>
      <c r="D285" s="679"/>
      <c r="E285" s="2340" t="s">
        <v>2168</v>
      </c>
    </row>
    <row r="286" customFormat="false" ht="12.75" hidden="false" customHeight="true" outlineLevel="0" collapsed="false">
      <c r="A286" s="2335" t="s">
        <v>2000</v>
      </c>
      <c r="B286" s="679" t="s">
        <v>1177</v>
      </c>
      <c r="C286" s="679"/>
      <c r="D286" s="679"/>
      <c r="E286" s="2340" t="s">
        <v>2166</v>
      </c>
    </row>
    <row r="287" customFormat="false" ht="12.75" hidden="false" customHeight="true" outlineLevel="0" collapsed="false">
      <c r="A287" s="2335" t="s">
        <v>1800</v>
      </c>
      <c r="B287" s="679" t="s">
        <v>2175</v>
      </c>
      <c r="C287" s="679" t="s">
        <v>2176</v>
      </c>
      <c r="D287" s="679"/>
      <c r="E287" s="2340" t="s">
        <v>2176</v>
      </c>
    </row>
    <row r="288" customFormat="false" ht="12.75" hidden="false" customHeight="true" outlineLevel="0" collapsed="false">
      <c r="A288" s="2335" t="s">
        <v>1800</v>
      </c>
      <c r="B288" s="679" t="s">
        <v>2177</v>
      </c>
      <c r="C288" s="679" t="s">
        <v>2178</v>
      </c>
      <c r="D288" s="679"/>
      <c r="E288" s="2340" t="s">
        <v>2178</v>
      </c>
    </row>
    <row r="289" customFormat="false" ht="12.75" hidden="false" customHeight="true" outlineLevel="0" collapsed="false">
      <c r="A289" s="2335" t="s">
        <v>1800</v>
      </c>
      <c r="B289" s="679" t="s">
        <v>2179</v>
      </c>
      <c r="C289" s="679" t="s">
        <v>2178</v>
      </c>
      <c r="D289" s="679"/>
      <c r="E289" s="2340" t="s">
        <v>2178</v>
      </c>
    </row>
    <row r="290" customFormat="false" ht="12.75" hidden="false" customHeight="true" outlineLevel="0" collapsed="false">
      <c r="A290" s="2335" t="s">
        <v>1800</v>
      </c>
      <c r="B290" s="679" t="s">
        <v>2180</v>
      </c>
      <c r="C290" s="679" t="s">
        <v>2181</v>
      </c>
      <c r="D290" s="679"/>
      <c r="E290" s="2340" t="s">
        <v>2181</v>
      </c>
    </row>
    <row r="291" customFormat="false" ht="12.75" hidden="false" customHeight="true" outlineLevel="0" collapsed="false">
      <c r="A291" s="2335" t="s">
        <v>1800</v>
      </c>
      <c r="B291" s="679" t="s">
        <v>2182</v>
      </c>
      <c r="C291" s="679"/>
      <c r="D291" s="679"/>
      <c r="E291" s="2340" t="s">
        <v>2183</v>
      </c>
    </row>
    <row r="292" customFormat="false" ht="12.75" hidden="false" customHeight="true" outlineLevel="0" collapsed="false">
      <c r="A292" s="2335" t="s">
        <v>1800</v>
      </c>
      <c r="B292" s="679" t="s">
        <v>2184</v>
      </c>
      <c r="C292" s="679"/>
      <c r="D292" s="679"/>
      <c r="E292" s="2340" t="s">
        <v>2185</v>
      </c>
    </row>
    <row r="293" customFormat="false" ht="12.75" hidden="false" customHeight="true" outlineLevel="0" collapsed="false">
      <c r="A293" s="2335" t="s">
        <v>1800</v>
      </c>
      <c r="B293" s="679" t="s">
        <v>2063</v>
      </c>
      <c r="C293" s="679" t="s">
        <v>2186</v>
      </c>
      <c r="D293" s="679"/>
      <c r="E293" s="2340" t="s">
        <v>2186</v>
      </c>
    </row>
    <row r="294" customFormat="false" ht="12.75" hidden="false" customHeight="true" outlineLevel="0" collapsed="false">
      <c r="A294" s="2335" t="s">
        <v>1800</v>
      </c>
      <c r="B294" s="679" t="s">
        <v>2064</v>
      </c>
      <c r="C294" s="679" t="s">
        <v>2187</v>
      </c>
      <c r="D294" s="679"/>
      <c r="E294" s="2340" t="s">
        <v>2187</v>
      </c>
    </row>
    <row r="295" customFormat="false" ht="12.75" hidden="false" customHeight="true" outlineLevel="0" collapsed="false">
      <c r="A295" s="2335" t="s">
        <v>1800</v>
      </c>
      <c r="B295" s="679" t="s">
        <v>2188</v>
      </c>
      <c r="C295" s="679" t="s">
        <v>2189</v>
      </c>
      <c r="D295" s="679"/>
      <c r="E295" s="2340"/>
    </row>
    <row r="296" customFormat="false" ht="12.75" hidden="false" customHeight="true" outlineLevel="0" collapsed="false">
      <c r="A296" s="2335" t="s">
        <v>1800</v>
      </c>
      <c r="B296" s="679" t="s">
        <v>2091</v>
      </c>
      <c r="C296" s="679"/>
      <c r="D296" s="679"/>
      <c r="E296" s="2340" t="s">
        <v>2190</v>
      </c>
    </row>
    <row r="297" customFormat="false" ht="12.75" hidden="false" customHeight="true" outlineLevel="0" collapsed="false">
      <c r="A297" s="2335" t="s">
        <v>1800</v>
      </c>
      <c r="B297" s="679" t="s">
        <v>2093</v>
      </c>
      <c r="C297" s="679"/>
      <c r="D297" s="679"/>
      <c r="E297" s="2340" t="s">
        <v>2191</v>
      </c>
    </row>
    <row r="298" customFormat="false" ht="12.75" hidden="false" customHeight="true" outlineLevel="0" collapsed="false">
      <c r="A298" s="2335" t="s">
        <v>1800</v>
      </c>
      <c r="B298" s="679" t="s">
        <v>2192</v>
      </c>
      <c r="C298" s="679"/>
      <c r="D298" s="679"/>
      <c r="E298" s="2340" t="s">
        <v>2193</v>
      </c>
    </row>
    <row r="299" customFormat="false" ht="12.75" hidden="false" customHeight="true" outlineLevel="0" collapsed="false">
      <c r="A299" s="2335" t="s">
        <v>1800</v>
      </c>
      <c r="B299" s="679" t="s">
        <v>2194</v>
      </c>
      <c r="C299" s="679"/>
      <c r="D299" s="679"/>
      <c r="E299" s="2340" t="s">
        <v>2193</v>
      </c>
    </row>
    <row r="300" customFormat="false" ht="12.75" hidden="false" customHeight="true" outlineLevel="0" collapsed="false">
      <c r="A300" s="2335" t="s">
        <v>1800</v>
      </c>
      <c r="B300" s="679" t="s">
        <v>2195</v>
      </c>
      <c r="C300" s="679"/>
      <c r="D300" s="679"/>
      <c r="E300" s="2340" t="s">
        <v>2196</v>
      </c>
    </row>
    <row r="301" customFormat="false" ht="12.75" hidden="false" customHeight="true" outlineLevel="0" collapsed="false">
      <c r="A301" s="2335" t="s">
        <v>1800</v>
      </c>
      <c r="B301" s="679" t="s">
        <v>2197</v>
      </c>
      <c r="C301" s="679" t="s">
        <v>2198</v>
      </c>
      <c r="D301" s="679"/>
      <c r="E301" s="2340" t="s">
        <v>2198</v>
      </c>
    </row>
    <row r="302" customFormat="false" ht="12.75" hidden="false" customHeight="true" outlineLevel="0" collapsed="false">
      <c r="A302" s="2335" t="s">
        <v>1800</v>
      </c>
      <c r="B302" s="679" t="s">
        <v>2199</v>
      </c>
      <c r="C302" s="679"/>
      <c r="D302" s="679" t="s">
        <v>2200</v>
      </c>
      <c r="E302" s="2340"/>
    </row>
    <row r="303" customFormat="false" ht="12.75" hidden="false" customHeight="true" outlineLevel="0" collapsed="false">
      <c r="A303" s="2335" t="s">
        <v>1800</v>
      </c>
      <c r="B303" s="679" t="s">
        <v>98</v>
      </c>
      <c r="C303" s="679"/>
      <c r="D303" s="679"/>
      <c r="E303" s="2340" t="s">
        <v>2196</v>
      </c>
    </row>
    <row r="304" customFormat="false" ht="12.75" hidden="false" customHeight="true" outlineLevel="0" collapsed="false">
      <c r="A304" s="2335" t="s">
        <v>1800</v>
      </c>
      <c r="B304" s="679" t="s">
        <v>99</v>
      </c>
      <c r="C304" s="679"/>
      <c r="D304" s="679"/>
      <c r="E304" s="2340" t="s">
        <v>2196</v>
      </c>
    </row>
    <row r="305" customFormat="false" ht="12.75" hidden="false" customHeight="true" outlineLevel="0" collapsed="false">
      <c r="A305" s="2335" t="s">
        <v>1800</v>
      </c>
      <c r="B305" s="679" t="s">
        <v>100</v>
      </c>
      <c r="C305" s="679"/>
      <c r="D305" s="679"/>
      <c r="E305" s="2340" t="s">
        <v>2196</v>
      </c>
    </row>
    <row r="306" customFormat="false" ht="12.75" hidden="false" customHeight="true" outlineLevel="0" collapsed="false">
      <c r="A306" s="2335" t="s">
        <v>1800</v>
      </c>
      <c r="B306" s="679" t="s">
        <v>101</v>
      </c>
      <c r="C306" s="679"/>
      <c r="D306" s="679"/>
      <c r="E306" s="2340" t="s">
        <v>2196</v>
      </c>
    </row>
    <row r="307" customFormat="false" ht="12.75" hidden="false" customHeight="true" outlineLevel="0" collapsed="false">
      <c r="A307" s="2335" t="s">
        <v>1800</v>
      </c>
      <c r="B307" s="679" t="s">
        <v>102</v>
      </c>
      <c r="C307" s="679"/>
      <c r="D307" s="679"/>
      <c r="E307" s="2340" t="s">
        <v>2196</v>
      </c>
    </row>
    <row r="308" customFormat="false" ht="12.75" hidden="false" customHeight="true" outlineLevel="0" collapsed="false">
      <c r="A308" s="2335" t="s">
        <v>1800</v>
      </c>
      <c r="B308" s="679" t="s">
        <v>2201</v>
      </c>
      <c r="C308" s="679"/>
      <c r="D308" s="679"/>
      <c r="E308" s="2340" t="s">
        <v>2202</v>
      </c>
    </row>
    <row r="309" customFormat="false" ht="12.75" hidden="false" customHeight="true" outlineLevel="0" collapsed="false">
      <c r="A309" s="2335" t="s">
        <v>1800</v>
      </c>
      <c r="B309" s="679" t="s">
        <v>2203</v>
      </c>
      <c r="C309" s="679"/>
      <c r="D309" s="679"/>
      <c r="E309" s="2340" t="s">
        <v>2204</v>
      </c>
    </row>
    <row r="310" customFormat="false" ht="12.75" hidden="false" customHeight="true" outlineLevel="0" collapsed="false">
      <c r="A310" s="2335" t="s">
        <v>1800</v>
      </c>
      <c r="B310" s="679" t="s">
        <v>2203</v>
      </c>
      <c r="C310" s="679"/>
      <c r="D310" s="679"/>
      <c r="E310" s="2340" t="s">
        <v>2204</v>
      </c>
    </row>
    <row r="311" customFormat="false" ht="12.75" hidden="false" customHeight="true" outlineLevel="0" collapsed="false">
      <c r="A311" s="2335" t="s">
        <v>1792</v>
      </c>
      <c r="B311" s="679" t="s">
        <v>2175</v>
      </c>
      <c r="C311" s="679" t="s">
        <v>2176</v>
      </c>
      <c r="D311" s="679"/>
      <c r="E311" s="2340" t="s">
        <v>2176</v>
      </c>
    </row>
    <row r="312" customFormat="false" ht="12.75" hidden="false" customHeight="true" outlineLevel="0" collapsed="false">
      <c r="A312" s="2335" t="s">
        <v>1792</v>
      </c>
      <c r="B312" s="679" t="s">
        <v>2182</v>
      </c>
      <c r="C312" s="679"/>
      <c r="D312" s="679"/>
      <c r="E312" s="2340" t="s">
        <v>2183</v>
      </c>
    </row>
    <row r="313" customFormat="false" ht="12.75" hidden="false" customHeight="true" outlineLevel="0" collapsed="false">
      <c r="A313" s="2335" t="s">
        <v>1792</v>
      </c>
      <c r="B313" s="679" t="s">
        <v>2184</v>
      </c>
      <c r="C313" s="679"/>
      <c r="D313" s="679"/>
      <c r="E313" s="2340" t="s">
        <v>2185</v>
      </c>
    </row>
    <row r="314" customFormat="false" ht="12.75" hidden="false" customHeight="true" outlineLevel="0" collapsed="false">
      <c r="A314" s="2335" t="s">
        <v>1792</v>
      </c>
      <c r="B314" s="679" t="s">
        <v>2102</v>
      </c>
      <c r="C314" s="679" t="s">
        <v>2205</v>
      </c>
      <c r="D314" s="679"/>
      <c r="E314" s="2340" t="s">
        <v>2205</v>
      </c>
    </row>
    <row r="315" customFormat="false" ht="12.75" hidden="false" customHeight="true" outlineLevel="0" collapsed="false">
      <c r="A315" s="2335" t="s">
        <v>1792</v>
      </c>
      <c r="B315" s="679" t="s">
        <v>2106</v>
      </c>
      <c r="C315" s="679" t="s">
        <v>2206</v>
      </c>
      <c r="D315" s="679"/>
      <c r="E315" s="2340" t="s">
        <v>2206</v>
      </c>
    </row>
    <row r="316" customFormat="false" ht="12.75" hidden="false" customHeight="true" outlineLevel="0" collapsed="false">
      <c r="A316" s="2335" t="s">
        <v>1792</v>
      </c>
      <c r="B316" s="679" t="s">
        <v>2109</v>
      </c>
      <c r="C316" s="679" t="s">
        <v>2207</v>
      </c>
      <c r="D316" s="679"/>
      <c r="E316" s="2340" t="s">
        <v>2207</v>
      </c>
    </row>
    <row r="317" customFormat="false" ht="12.75" hidden="false" customHeight="true" outlineLevel="0" collapsed="false">
      <c r="A317" s="2335" t="s">
        <v>1792</v>
      </c>
      <c r="B317" s="679" t="s">
        <v>2062</v>
      </c>
      <c r="C317" s="679" t="s">
        <v>2207</v>
      </c>
      <c r="D317" s="679"/>
      <c r="E317" s="2340" t="s">
        <v>2207</v>
      </c>
    </row>
    <row r="318" customFormat="false" ht="12.75" hidden="false" customHeight="true" outlineLevel="0" collapsed="false">
      <c r="A318" s="2335" t="s">
        <v>1792</v>
      </c>
      <c r="B318" s="679" t="s">
        <v>2063</v>
      </c>
      <c r="C318" s="679" t="s">
        <v>2186</v>
      </c>
      <c r="D318" s="679"/>
      <c r="E318" s="2340" t="s">
        <v>2186</v>
      </c>
    </row>
    <row r="319" customFormat="false" ht="12.75" hidden="false" customHeight="true" outlineLevel="0" collapsed="false">
      <c r="A319" s="2335" t="s">
        <v>1792</v>
      </c>
      <c r="B319" s="679" t="s">
        <v>2064</v>
      </c>
      <c r="C319" s="679" t="s">
        <v>2208</v>
      </c>
      <c r="D319" s="679"/>
      <c r="E319" s="2340" t="s">
        <v>2208</v>
      </c>
    </row>
    <row r="320" customFormat="false" ht="12.75" hidden="false" customHeight="true" outlineLevel="0" collapsed="false">
      <c r="A320" s="2335" t="s">
        <v>1792</v>
      </c>
      <c r="B320" s="679" t="s">
        <v>2065</v>
      </c>
      <c r="C320" s="679" t="s">
        <v>2209</v>
      </c>
      <c r="D320" s="679"/>
      <c r="E320" s="2340" t="s">
        <v>2209</v>
      </c>
    </row>
    <row r="321" customFormat="false" ht="12.75" hidden="false" customHeight="true" outlineLevel="0" collapsed="false">
      <c r="A321" s="2335" t="s">
        <v>1792</v>
      </c>
      <c r="B321" s="679" t="s">
        <v>2066</v>
      </c>
      <c r="C321" s="679" t="s">
        <v>2210</v>
      </c>
      <c r="D321" s="679"/>
      <c r="E321" s="2340" t="s">
        <v>2210</v>
      </c>
    </row>
    <row r="322" customFormat="false" ht="12.75" hidden="false" customHeight="true" outlineLevel="0" collapsed="false">
      <c r="A322" s="2335" t="s">
        <v>1792</v>
      </c>
      <c r="B322" s="679" t="s">
        <v>2110</v>
      </c>
      <c r="C322" s="679" t="s">
        <v>2211</v>
      </c>
      <c r="D322" s="679"/>
      <c r="E322" s="2340" t="s">
        <v>2211</v>
      </c>
    </row>
    <row r="323" customFormat="false" ht="12.75" hidden="false" customHeight="true" outlineLevel="0" collapsed="false">
      <c r="A323" s="2335" t="s">
        <v>1792</v>
      </c>
      <c r="B323" s="679" t="s">
        <v>2192</v>
      </c>
      <c r="C323" s="679"/>
      <c r="D323" s="679"/>
      <c r="E323" s="2340" t="s">
        <v>2193</v>
      </c>
    </row>
    <row r="324" customFormat="false" ht="12.75" hidden="false" customHeight="true" outlineLevel="0" collapsed="false">
      <c r="A324" s="2335" t="s">
        <v>1792</v>
      </c>
      <c r="B324" s="679" t="s">
        <v>2195</v>
      </c>
      <c r="C324" s="679"/>
      <c r="D324" s="679"/>
      <c r="E324" s="2340" t="s">
        <v>2196</v>
      </c>
    </row>
    <row r="325" customFormat="false" ht="12.75" hidden="false" customHeight="true" outlineLevel="0" collapsed="false">
      <c r="A325" s="2335" t="s">
        <v>1792</v>
      </c>
      <c r="B325" s="679" t="s">
        <v>2212</v>
      </c>
      <c r="C325" s="679"/>
      <c r="D325" s="679"/>
      <c r="E325" s="2340" t="s">
        <v>2213</v>
      </c>
    </row>
    <row r="326" customFormat="false" ht="12.75" hidden="false" customHeight="true" outlineLevel="0" collapsed="false">
      <c r="A326" s="2335" t="s">
        <v>1792</v>
      </c>
      <c r="B326" s="679" t="s">
        <v>2214</v>
      </c>
      <c r="C326" s="679"/>
      <c r="D326" s="679"/>
      <c r="E326" s="2340" t="s">
        <v>2215</v>
      </c>
    </row>
    <row r="327" customFormat="false" ht="12.75" hidden="false" customHeight="true" outlineLevel="0" collapsed="false">
      <c r="A327" s="2335" t="s">
        <v>1792</v>
      </c>
      <c r="B327" s="679" t="s">
        <v>2197</v>
      </c>
      <c r="C327" s="679" t="s">
        <v>2198</v>
      </c>
      <c r="D327" s="679"/>
      <c r="E327" s="2340" t="s">
        <v>2198</v>
      </c>
    </row>
    <row r="328" customFormat="false" ht="12.75" hidden="false" customHeight="true" outlineLevel="0" collapsed="false">
      <c r="A328" s="2335" t="s">
        <v>1792</v>
      </c>
      <c r="B328" s="679" t="s">
        <v>2199</v>
      </c>
      <c r="C328" s="679"/>
      <c r="D328" s="679" t="s">
        <v>2200</v>
      </c>
      <c r="E328" s="2340"/>
    </row>
    <row r="329" customFormat="false" ht="12.75" hidden="false" customHeight="true" outlineLevel="0" collapsed="false">
      <c r="A329" s="2335" t="s">
        <v>1792</v>
      </c>
      <c r="B329" s="679" t="s">
        <v>98</v>
      </c>
      <c r="C329" s="679"/>
      <c r="D329" s="679"/>
      <c r="E329" s="2340" t="s">
        <v>2196</v>
      </c>
    </row>
    <row r="330" customFormat="false" ht="12.75" hidden="false" customHeight="true" outlineLevel="0" collapsed="false">
      <c r="A330" s="2335" t="s">
        <v>1792</v>
      </c>
      <c r="B330" s="679" t="s">
        <v>99</v>
      </c>
      <c r="C330" s="679"/>
      <c r="D330" s="679"/>
      <c r="E330" s="2340" t="s">
        <v>2196</v>
      </c>
    </row>
    <row r="331" customFormat="false" ht="12.75" hidden="false" customHeight="true" outlineLevel="0" collapsed="false">
      <c r="A331" s="2335" t="s">
        <v>1792</v>
      </c>
      <c r="B331" s="679" t="s">
        <v>516</v>
      </c>
      <c r="C331" s="679" t="s">
        <v>2208</v>
      </c>
      <c r="D331" s="679"/>
      <c r="E331" s="2340" t="s">
        <v>2208</v>
      </c>
    </row>
    <row r="332" customFormat="false" ht="12.75" hidden="false" customHeight="true" outlineLevel="0" collapsed="false">
      <c r="A332" s="2335" t="s">
        <v>1792</v>
      </c>
      <c r="B332" s="679" t="s">
        <v>100</v>
      </c>
      <c r="C332" s="679"/>
      <c r="D332" s="679"/>
      <c r="E332" s="2340" t="s">
        <v>2196</v>
      </c>
    </row>
    <row r="333" customFormat="false" ht="12.75" hidden="false" customHeight="true" outlineLevel="0" collapsed="false">
      <c r="A333" s="2335" t="s">
        <v>1792</v>
      </c>
      <c r="B333" s="679" t="s">
        <v>101</v>
      </c>
      <c r="C333" s="679"/>
      <c r="D333" s="679"/>
      <c r="E333" s="2340" t="s">
        <v>2196</v>
      </c>
    </row>
    <row r="334" customFormat="false" ht="12.75" hidden="false" customHeight="true" outlineLevel="0" collapsed="false">
      <c r="A334" s="2335" t="s">
        <v>1792</v>
      </c>
      <c r="B334" s="679" t="s">
        <v>102</v>
      </c>
      <c r="C334" s="679"/>
      <c r="D334" s="679"/>
      <c r="E334" s="2340" t="s">
        <v>2196</v>
      </c>
    </row>
    <row r="335" customFormat="false" ht="12.75" hidden="false" customHeight="true" outlineLevel="0" collapsed="false">
      <c r="A335" s="2335" t="s">
        <v>1792</v>
      </c>
      <c r="B335" s="679" t="s">
        <v>2201</v>
      </c>
      <c r="C335" s="679"/>
      <c r="D335" s="679"/>
      <c r="E335" s="2340" t="s">
        <v>2216</v>
      </c>
    </row>
    <row r="336" customFormat="false" ht="12.75" hidden="false" customHeight="true" outlineLevel="0" collapsed="false">
      <c r="A336" s="2335" t="s">
        <v>1792</v>
      </c>
      <c r="B336" s="679" t="s">
        <v>2201</v>
      </c>
      <c r="C336" s="679"/>
      <c r="D336" s="679"/>
      <c r="E336" s="2340" t="s">
        <v>2216</v>
      </c>
    </row>
    <row r="337" customFormat="false" ht="12.75" hidden="false" customHeight="true" outlineLevel="0" collapsed="false">
      <c r="A337" s="2335" t="s">
        <v>1792</v>
      </c>
      <c r="B337" s="679" t="s">
        <v>2203</v>
      </c>
      <c r="C337" s="679"/>
      <c r="D337" s="679"/>
      <c r="E337" s="2340" t="s">
        <v>2204</v>
      </c>
    </row>
    <row r="338" customFormat="false" ht="12.75" hidden="false" customHeight="true" outlineLevel="0" collapsed="false">
      <c r="A338" s="2335" t="s">
        <v>1792</v>
      </c>
      <c r="B338" s="679" t="s">
        <v>2203</v>
      </c>
      <c r="C338" s="679"/>
      <c r="D338" s="679"/>
      <c r="E338" s="2340" t="s">
        <v>2204</v>
      </c>
    </row>
    <row r="339" customFormat="false" ht="12.75" hidden="false" customHeight="true" outlineLevel="0" collapsed="false">
      <c r="A339" s="2335" t="s">
        <v>1792</v>
      </c>
      <c r="B339" s="679" t="s">
        <v>2217</v>
      </c>
      <c r="C339" s="679"/>
      <c r="D339" s="679"/>
      <c r="E339" s="2340" t="s">
        <v>2218</v>
      </c>
    </row>
    <row r="340" customFormat="false" ht="12.75" hidden="false" customHeight="true" outlineLevel="0" collapsed="false">
      <c r="A340" s="2335" t="s">
        <v>1792</v>
      </c>
      <c r="B340" s="679" t="s">
        <v>2217</v>
      </c>
      <c r="C340" s="679"/>
      <c r="D340" s="679"/>
      <c r="E340" s="2340" t="s">
        <v>2218</v>
      </c>
    </row>
    <row r="341" customFormat="false" ht="12.75" hidden="false" customHeight="true" outlineLevel="0" collapsed="false">
      <c r="A341" s="2335" t="s">
        <v>1792</v>
      </c>
      <c r="B341" s="679" t="s">
        <v>2219</v>
      </c>
      <c r="C341" s="679"/>
      <c r="D341" s="679"/>
      <c r="E341" s="2340" t="s">
        <v>2220</v>
      </c>
    </row>
    <row r="342" customFormat="false" ht="12.75" hidden="false" customHeight="true" outlineLevel="0" collapsed="false">
      <c r="A342" s="2335" t="s">
        <v>1792</v>
      </c>
      <c r="B342" s="679" t="s">
        <v>2219</v>
      </c>
      <c r="C342" s="679"/>
      <c r="D342" s="679"/>
      <c r="E342" s="2340" t="s">
        <v>2221</v>
      </c>
    </row>
    <row r="343" customFormat="false" ht="12.75" hidden="false" customHeight="true" outlineLevel="0" collapsed="false">
      <c r="A343" s="2335" t="s">
        <v>706</v>
      </c>
      <c r="B343" s="679" t="s">
        <v>2124</v>
      </c>
      <c r="C343" s="679" t="s">
        <v>2222</v>
      </c>
      <c r="D343" s="679"/>
      <c r="E343" s="2340" t="s">
        <v>2222</v>
      </c>
    </row>
    <row r="344" customFormat="false" ht="12.75" hidden="false" customHeight="true" outlineLevel="0" collapsed="false">
      <c r="A344" s="2335" t="s">
        <v>706</v>
      </c>
      <c r="B344" s="679" t="s">
        <v>2125</v>
      </c>
      <c r="C344" s="679" t="s">
        <v>2223</v>
      </c>
      <c r="D344" s="679"/>
      <c r="E344" s="2340" t="s">
        <v>2223</v>
      </c>
    </row>
    <row r="345" customFormat="false" ht="12.75" hidden="false" customHeight="true" outlineLevel="0" collapsed="false">
      <c r="A345" s="2335" t="s">
        <v>706</v>
      </c>
      <c r="B345" s="679" t="s">
        <v>2126</v>
      </c>
      <c r="C345" s="679" t="s">
        <v>2224</v>
      </c>
      <c r="D345" s="679"/>
      <c r="E345" s="2340" t="s">
        <v>2224</v>
      </c>
    </row>
    <row r="346" customFormat="false" ht="12.75" hidden="false" customHeight="true" outlineLevel="0" collapsed="false">
      <c r="A346" s="2335" t="s">
        <v>706</v>
      </c>
      <c r="B346" s="679" t="s">
        <v>2127</v>
      </c>
      <c r="C346" s="679" t="s">
        <v>2225</v>
      </c>
      <c r="D346" s="679"/>
      <c r="E346" s="2340" t="s">
        <v>2225</v>
      </c>
    </row>
    <row r="347" customFormat="false" ht="12.75" hidden="false" customHeight="true" outlineLevel="0" collapsed="false">
      <c r="A347" s="2335" t="s">
        <v>706</v>
      </c>
      <c r="B347" s="679" t="s">
        <v>2128</v>
      </c>
      <c r="C347" s="679" t="s">
        <v>2225</v>
      </c>
      <c r="D347" s="679"/>
      <c r="E347" s="2340" t="s">
        <v>2225</v>
      </c>
    </row>
    <row r="348" customFormat="false" ht="12.75" hidden="false" customHeight="true" outlineLevel="0" collapsed="false">
      <c r="A348" s="2335" t="s">
        <v>706</v>
      </c>
      <c r="B348" s="679" t="s">
        <v>2226</v>
      </c>
      <c r="C348" s="679" t="s">
        <v>2227</v>
      </c>
      <c r="D348" s="679"/>
      <c r="E348" s="2340" t="s">
        <v>2227</v>
      </c>
    </row>
    <row r="349" customFormat="false" ht="12.75" hidden="false" customHeight="true" outlineLevel="0" collapsed="false">
      <c r="A349" s="2335" t="s">
        <v>706</v>
      </c>
      <c r="B349" s="679" t="s">
        <v>2228</v>
      </c>
      <c r="C349" s="679" t="s">
        <v>2225</v>
      </c>
      <c r="D349" s="679"/>
      <c r="E349" s="2340" t="s">
        <v>2225</v>
      </c>
    </row>
    <row r="350" customFormat="false" ht="12.75" hidden="false" customHeight="true" outlineLevel="0" collapsed="false">
      <c r="A350" s="2335" t="s">
        <v>706</v>
      </c>
      <c r="B350" s="679" t="s">
        <v>2135</v>
      </c>
      <c r="C350" s="679" t="s">
        <v>2225</v>
      </c>
      <c r="D350" s="679"/>
      <c r="E350" s="2340" t="s">
        <v>2225</v>
      </c>
    </row>
    <row r="351" customFormat="false" ht="12.75" hidden="false" customHeight="true" outlineLevel="0" collapsed="false">
      <c r="A351" s="2335" t="s">
        <v>1789</v>
      </c>
      <c r="B351" s="679" t="s">
        <v>2184</v>
      </c>
      <c r="C351" s="679"/>
      <c r="D351" s="679"/>
      <c r="E351" s="2340" t="s">
        <v>2185</v>
      </c>
    </row>
    <row r="352" customFormat="false" ht="12.75" hidden="false" customHeight="true" outlineLevel="0" collapsed="false">
      <c r="A352" s="2335" t="s">
        <v>1789</v>
      </c>
      <c r="B352" s="679" t="s">
        <v>2188</v>
      </c>
      <c r="C352" s="679" t="s">
        <v>2189</v>
      </c>
      <c r="D352" s="679"/>
      <c r="E352" s="2340"/>
    </row>
    <row r="353" customFormat="false" ht="12.75" hidden="false" customHeight="true" outlineLevel="0" collapsed="false">
      <c r="A353" s="2335" t="s">
        <v>1789</v>
      </c>
      <c r="B353" s="679" t="s">
        <v>2091</v>
      </c>
      <c r="C353" s="679" t="s">
        <v>2190</v>
      </c>
      <c r="D353" s="679"/>
      <c r="E353" s="2340" t="s">
        <v>2190</v>
      </c>
    </row>
    <row r="354" customFormat="false" ht="12.75" hidden="false" customHeight="true" outlineLevel="0" collapsed="false">
      <c r="A354" s="2335" t="s">
        <v>1789</v>
      </c>
      <c r="B354" s="679" t="s">
        <v>2093</v>
      </c>
      <c r="C354" s="679"/>
      <c r="D354" s="679"/>
      <c r="E354" s="2340" t="s">
        <v>2191</v>
      </c>
    </row>
    <row r="355" customFormat="false" ht="12.75" hidden="false" customHeight="true" outlineLevel="0" collapsed="false">
      <c r="A355" s="2335" t="s">
        <v>1789</v>
      </c>
      <c r="B355" s="679" t="s">
        <v>2192</v>
      </c>
      <c r="C355" s="679"/>
      <c r="D355" s="679"/>
      <c r="E355" s="2340" t="s">
        <v>2193</v>
      </c>
    </row>
    <row r="356" customFormat="false" ht="12.75" hidden="false" customHeight="true" outlineLevel="0" collapsed="false">
      <c r="A356" s="2335" t="s">
        <v>1789</v>
      </c>
      <c r="B356" s="679" t="s">
        <v>2194</v>
      </c>
      <c r="C356" s="679"/>
      <c r="D356" s="679"/>
      <c r="E356" s="2340" t="s">
        <v>2193</v>
      </c>
    </row>
    <row r="357" customFormat="false" ht="12.75" hidden="false" customHeight="true" outlineLevel="0" collapsed="false">
      <c r="A357" s="2335" t="s">
        <v>1789</v>
      </c>
      <c r="B357" s="679" t="s">
        <v>2195</v>
      </c>
      <c r="C357" s="679"/>
      <c r="D357" s="679"/>
      <c r="E357" s="2340" t="s">
        <v>2196</v>
      </c>
    </row>
    <row r="358" customFormat="false" ht="12.75" hidden="false" customHeight="true" outlineLevel="0" collapsed="false">
      <c r="A358" s="2335" t="s">
        <v>1789</v>
      </c>
      <c r="B358" s="679" t="s">
        <v>2197</v>
      </c>
      <c r="C358" s="679" t="s">
        <v>2198</v>
      </c>
      <c r="D358" s="679"/>
      <c r="E358" s="2340" t="s">
        <v>2198</v>
      </c>
    </row>
    <row r="359" customFormat="false" ht="12.75" hidden="false" customHeight="true" outlineLevel="0" collapsed="false">
      <c r="A359" s="2335" t="s">
        <v>1789</v>
      </c>
      <c r="B359" s="679" t="s">
        <v>2199</v>
      </c>
      <c r="C359" s="679"/>
      <c r="D359" s="679" t="s">
        <v>2200</v>
      </c>
      <c r="E359" s="2340"/>
    </row>
    <row r="360" customFormat="false" ht="12.75" hidden="false" customHeight="true" outlineLevel="0" collapsed="false">
      <c r="A360" s="2335" t="s">
        <v>1789</v>
      </c>
      <c r="B360" s="679" t="s">
        <v>98</v>
      </c>
      <c r="C360" s="679"/>
      <c r="D360" s="679"/>
      <c r="E360" s="2340" t="s">
        <v>2196</v>
      </c>
    </row>
    <row r="361" customFormat="false" ht="12.75" hidden="false" customHeight="true" outlineLevel="0" collapsed="false">
      <c r="A361" s="2335" t="s">
        <v>1789</v>
      </c>
      <c r="B361" s="679" t="s">
        <v>99</v>
      </c>
      <c r="C361" s="679"/>
      <c r="D361" s="679"/>
      <c r="E361" s="2340" t="s">
        <v>2196</v>
      </c>
    </row>
    <row r="362" customFormat="false" ht="12.75" hidden="false" customHeight="true" outlineLevel="0" collapsed="false">
      <c r="A362" s="2335" t="s">
        <v>1789</v>
      </c>
      <c r="B362" s="679" t="s">
        <v>100</v>
      </c>
      <c r="C362" s="679"/>
      <c r="D362" s="679"/>
      <c r="E362" s="2340" t="s">
        <v>2196</v>
      </c>
    </row>
    <row r="363" customFormat="false" ht="12.75" hidden="false" customHeight="true" outlineLevel="0" collapsed="false">
      <c r="A363" s="2335" t="s">
        <v>1789</v>
      </c>
      <c r="B363" s="679" t="s">
        <v>101</v>
      </c>
      <c r="C363" s="679"/>
      <c r="D363" s="679"/>
      <c r="E363" s="2340" t="s">
        <v>2196</v>
      </c>
    </row>
    <row r="364" customFormat="false" ht="12.75" hidden="false" customHeight="true" outlineLevel="0" collapsed="false">
      <c r="A364" s="2335" t="s">
        <v>1789</v>
      </c>
      <c r="B364" s="679" t="s">
        <v>102</v>
      </c>
      <c r="C364" s="679"/>
      <c r="D364" s="679"/>
      <c r="E364" s="2340" t="s">
        <v>2196</v>
      </c>
    </row>
    <row r="365" customFormat="false" ht="12.75" hidden="false" customHeight="true" outlineLevel="0" collapsed="false">
      <c r="A365" s="2335" t="s">
        <v>1789</v>
      </c>
      <c r="B365" s="679" t="s">
        <v>2201</v>
      </c>
      <c r="C365" s="679"/>
      <c r="D365" s="679"/>
      <c r="E365" s="2340" t="s">
        <v>2229</v>
      </c>
    </row>
    <row r="366" customFormat="false" ht="12.75" hidden="false" customHeight="true" outlineLevel="0" collapsed="false">
      <c r="A366" s="2335" t="s">
        <v>1789</v>
      </c>
      <c r="B366" s="679" t="s">
        <v>2201</v>
      </c>
      <c r="C366" s="679"/>
      <c r="D366" s="679"/>
      <c r="E366" s="2340" t="s">
        <v>2202</v>
      </c>
    </row>
    <row r="367" customFormat="false" ht="12.75" hidden="false" customHeight="true" outlineLevel="0" collapsed="false">
      <c r="A367" s="2335" t="s">
        <v>1789</v>
      </c>
      <c r="B367" s="679" t="s">
        <v>2203</v>
      </c>
      <c r="C367" s="679"/>
      <c r="D367" s="679"/>
      <c r="E367" s="2340" t="s">
        <v>2229</v>
      </c>
    </row>
    <row r="368" customFormat="false" ht="12.75" hidden="false" customHeight="true" outlineLevel="0" collapsed="false">
      <c r="A368" s="2335" t="s">
        <v>1789</v>
      </c>
      <c r="B368" s="679" t="s">
        <v>2203</v>
      </c>
      <c r="C368" s="679"/>
      <c r="D368" s="679"/>
      <c r="E368" s="2340" t="s">
        <v>2204</v>
      </c>
    </row>
    <row r="369" customFormat="false" ht="12.75" hidden="false" customHeight="true" outlineLevel="0" collapsed="false">
      <c r="A369" s="2335" t="s">
        <v>1789</v>
      </c>
      <c r="B369" s="679" t="s">
        <v>2203</v>
      </c>
      <c r="C369" s="679"/>
      <c r="D369" s="679"/>
      <c r="E369" s="2340" t="s">
        <v>2204</v>
      </c>
    </row>
    <row r="370" customFormat="false" ht="12.75" hidden="false" customHeight="true" outlineLevel="0" collapsed="false">
      <c r="A370" s="2335" t="s">
        <v>1789</v>
      </c>
      <c r="B370" s="679" t="s">
        <v>2230</v>
      </c>
      <c r="C370" s="679"/>
      <c r="D370" s="679"/>
      <c r="E370" s="2340" t="s">
        <v>2231</v>
      </c>
    </row>
    <row r="371" customFormat="false" ht="12.75" hidden="false" customHeight="true" outlineLevel="0" collapsed="false">
      <c r="A371" s="2335" t="s">
        <v>1789</v>
      </c>
      <c r="B371" s="679" t="s">
        <v>2006</v>
      </c>
      <c r="C371" s="679"/>
      <c r="D371" s="679"/>
      <c r="E371" s="2340" t="s">
        <v>2231</v>
      </c>
    </row>
    <row r="372" customFormat="false" ht="12.75" hidden="false" customHeight="true" outlineLevel="0" collapsed="false">
      <c r="A372" s="2335" t="s">
        <v>1789</v>
      </c>
      <c r="B372" s="679" t="s">
        <v>2008</v>
      </c>
      <c r="C372" s="679"/>
      <c r="D372" s="679"/>
      <c r="E372" s="2340" t="s">
        <v>2231</v>
      </c>
    </row>
    <row r="373" customFormat="false" ht="12.75" hidden="false" customHeight="true" outlineLevel="0" collapsed="false">
      <c r="A373" s="2335" t="s">
        <v>1789</v>
      </c>
      <c r="B373" s="679" t="s">
        <v>2121</v>
      </c>
      <c r="C373" s="679"/>
      <c r="D373" s="679"/>
      <c r="E373" s="2340" t="s">
        <v>2231</v>
      </c>
    </row>
    <row r="374" customFormat="false" ht="12.75" hidden="false" customHeight="true" outlineLevel="0" collapsed="false">
      <c r="A374" s="2335" t="s">
        <v>709</v>
      </c>
      <c r="B374" s="679" t="s">
        <v>2124</v>
      </c>
      <c r="C374" s="679" t="s">
        <v>2222</v>
      </c>
      <c r="D374" s="679"/>
      <c r="E374" s="2340" t="s">
        <v>2222</v>
      </c>
    </row>
    <row r="375" customFormat="false" ht="12.75" hidden="false" customHeight="true" outlineLevel="0" collapsed="false">
      <c r="A375" s="2335" t="s">
        <v>709</v>
      </c>
      <c r="B375" s="679" t="s">
        <v>2125</v>
      </c>
      <c r="C375" s="679" t="s">
        <v>2223</v>
      </c>
      <c r="D375" s="679"/>
      <c r="E375" s="2340" t="s">
        <v>2223</v>
      </c>
    </row>
    <row r="376" customFormat="false" ht="12.75" hidden="false" customHeight="true" outlineLevel="0" collapsed="false">
      <c r="A376" s="2335" t="s">
        <v>709</v>
      </c>
      <c r="B376" s="679" t="s">
        <v>2126</v>
      </c>
      <c r="C376" s="679" t="s">
        <v>2224</v>
      </c>
      <c r="D376" s="679"/>
      <c r="E376" s="2340" t="s">
        <v>2224</v>
      </c>
    </row>
    <row r="377" customFormat="false" ht="12.75" hidden="false" customHeight="true" outlineLevel="0" collapsed="false">
      <c r="A377" s="2335" t="s">
        <v>709</v>
      </c>
      <c r="B377" s="679" t="s">
        <v>2127</v>
      </c>
      <c r="C377" s="679" t="s">
        <v>2225</v>
      </c>
      <c r="D377" s="679"/>
      <c r="E377" s="2340" t="s">
        <v>2225</v>
      </c>
    </row>
    <row r="378" customFormat="false" ht="12.75" hidden="false" customHeight="true" outlineLevel="0" collapsed="false">
      <c r="A378" s="2335" t="s">
        <v>709</v>
      </c>
      <c r="B378" s="679" t="s">
        <v>2128</v>
      </c>
      <c r="C378" s="679" t="s">
        <v>2225</v>
      </c>
      <c r="D378" s="679"/>
      <c r="E378" s="2340" t="s">
        <v>2225</v>
      </c>
    </row>
    <row r="379" customFormat="false" ht="12.75" hidden="false" customHeight="true" outlineLevel="0" collapsed="false">
      <c r="A379" s="2335" t="s">
        <v>709</v>
      </c>
      <c r="B379" s="679" t="s">
        <v>2226</v>
      </c>
      <c r="C379" s="679" t="s">
        <v>2225</v>
      </c>
      <c r="D379" s="679"/>
      <c r="E379" s="2340" t="s">
        <v>2225</v>
      </c>
    </row>
    <row r="380" customFormat="false" ht="12.75" hidden="false" customHeight="true" outlineLevel="0" collapsed="false">
      <c r="A380" s="2335" t="s">
        <v>709</v>
      </c>
      <c r="B380" s="679" t="s">
        <v>2228</v>
      </c>
      <c r="C380" s="679" t="s">
        <v>2225</v>
      </c>
      <c r="D380" s="679"/>
      <c r="E380" s="2340" t="s">
        <v>2225</v>
      </c>
    </row>
    <row r="381" customFormat="false" ht="12.75" hidden="false" customHeight="true" outlineLevel="0" collapsed="false">
      <c r="A381" s="2335" t="s">
        <v>709</v>
      </c>
      <c r="B381" s="679" t="s">
        <v>2135</v>
      </c>
      <c r="C381" s="679" t="s">
        <v>2225</v>
      </c>
      <c r="D381" s="679"/>
      <c r="E381" s="2340" t="s">
        <v>2225</v>
      </c>
    </row>
    <row r="382" customFormat="false" ht="12.75" hidden="false" customHeight="true" outlineLevel="0" collapsed="false">
      <c r="A382" s="2335" t="s">
        <v>718</v>
      </c>
      <c r="B382" s="679" t="s">
        <v>2124</v>
      </c>
      <c r="C382" s="679" t="s">
        <v>2222</v>
      </c>
      <c r="D382" s="679"/>
      <c r="E382" s="2340" t="s">
        <v>2222</v>
      </c>
    </row>
    <row r="383" customFormat="false" ht="12.75" hidden="false" customHeight="true" outlineLevel="0" collapsed="false">
      <c r="A383" s="2335" t="s">
        <v>718</v>
      </c>
      <c r="B383" s="679" t="s">
        <v>2125</v>
      </c>
      <c r="C383" s="679" t="s">
        <v>2223</v>
      </c>
      <c r="D383" s="679"/>
      <c r="E383" s="2340" t="s">
        <v>2223</v>
      </c>
    </row>
    <row r="384" customFormat="false" ht="12.75" hidden="false" customHeight="true" outlineLevel="0" collapsed="false">
      <c r="A384" s="2335" t="s">
        <v>718</v>
      </c>
      <c r="B384" s="679" t="s">
        <v>2126</v>
      </c>
      <c r="C384" s="679" t="s">
        <v>2224</v>
      </c>
      <c r="D384" s="679"/>
      <c r="E384" s="2340" t="s">
        <v>2224</v>
      </c>
    </row>
    <row r="385" customFormat="false" ht="12.75" hidden="false" customHeight="true" outlineLevel="0" collapsed="false">
      <c r="A385" s="2335" t="s">
        <v>718</v>
      </c>
      <c r="B385" s="679" t="s">
        <v>2127</v>
      </c>
      <c r="C385" s="679" t="s">
        <v>2225</v>
      </c>
      <c r="D385" s="679"/>
      <c r="E385" s="2340" t="s">
        <v>2225</v>
      </c>
    </row>
    <row r="386" customFormat="false" ht="12.75" hidden="false" customHeight="true" outlineLevel="0" collapsed="false">
      <c r="A386" s="2335" t="s">
        <v>718</v>
      </c>
      <c r="B386" s="679" t="s">
        <v>2128</v>
      </c>
      <c r="C386" s="679" t="s">
        <v>2225</v>
      </c>
      <c r="D386" s="679"/>
      <c r="E386" s="2340" t="s">
        <v>2225</v>
      </c>
    </row>
    <row r="387" customFormat="false" ht="12.75" hidden="false" customHeight="true" outlineLevel="0" collapsed="false">
      <c r="A387" s="2335" t="s">
        <v>718</v>
      </c>
      <c r="B387" s="679" t="s">
        <v>2226</v>
      </c>
      <c r="C387" s="679" t="s">
        <v>2225</v>
      </c>
      <c r="D387" s="679"/>
      <c r="E387" s="2340" t="s">
        <v>2225</v>
      </c>
    </row>
    <row r="388" customFormat="false" ht="12.75" hidden="false" customHeight="true" outlineLevel="0" collapsed="false">
      <c r="A388" s="2335" t="s">
        <v>718</v>
      </c>
      <c r="B388" s="679" t="s">
        <v>2228</v>
      </c>
      <c r="C388" s="679" t="s">
        <v>2225</v>
      </c>
      <c r="D388" s="679"/>
      <c r="E388" s="2340" t="s">
        <v>2225</v>
      </c>
    </row>
    <row r="389" customFormat="false" ht="12.75" hidden="false" customHeight="true" outlineLevel="0" collapsed="false">
      <c r="A389" s="2335" t="s">
        <v>718</v>
      </c>
      <c r="B389" s="679" t="s">
        <v>2135</v>
      </c>
      <c r="C389" s="679" t="s">
        <v>2225</v>
      </c>
      <c r="D389" s="679"/>
      <c r="E389" s="2340" t="s">
        <v>2225</v>
      </c>
    </row>
    <row r="390" customFormat="false" ht="12" hidden="false" customHeight="true" outlineLevel="0" collapsed="false">
      <c r="A390" s="2337"/>
      <c r="B390" s="679"/>
      <c r="C390" s="679"/>
      <c r="D390" s="679"/>
      <c r="E390" s="2340"/>
    </row>
    <row r="391" customFormat="false" ht="12" hidden="false" customHeight="true" outlineLevel="0" collapsed="false">
      <c r="A391" s="31"/>
      <c r="B391" s="31"/>
      <c r="C391" s="31"/>
      <c r="D391" s="31"/>
      <c r="E391" s="31"/>
    </row>
    <row r="392" customFormat="false" ht="12" hidden="false" customHeight="true" outlineLevel="0" collapsed="false">
      <c r="A392" s="2341" t="s">
        <v>2232</v>
      </c>
      <c r="B392" s="2341"/>
      <c r="C392" s="2341"/>
      <c r="D392" s="2341"/>
      <c r="E392" s="2341"/>
    </row>
    <row r="393" customFormat="false" ht="12" hidden="false" customHeight="true" outlineLevel="0" collapsed="false">
      <c r="A393" s="2342" t="s">
        <v>2233</v>
      </c>
    </row>
    <row r="394" customFormat="false" ht="12" hidden="false" customHeight="true" outlineLevel="0" collapsed="false">
      <c r="A394" s="2341" t="s">
        <v>2234</v>
      </c>
      <c r="B394" s="2341"/>
      <c r="C394" s="2341"/>
      <c r="D394" s="2341"/>
      <c r="E394" s="2341"/>
    </row>
  </sheetData>
  <sheetProtection sheet="true" password="a57c" objects="true" scenarios="true"/>
  <mergeCells count="21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A217:E217"/>
    <mergeCell ref="A392:E392"/>
    <mergeCell ref="A394:E394"/>
  </mergeCells>
  <dataValidations count="1">
    <dataValidation allowBlank="true" errorStyle="stop" operator="between" showDropDown="false" showErrorMessage="true" showInputMessage="false" sqref="A1:IV6 A7:D390 F7:IV392 E217:E390 A391:E391 A392:A394 B393:IV393 F394:IV394 A395:IV13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0" t="s">
        <v>2235</v>
      </c>
      <c r="B1" s="1689"/>
      <c r="C1" s="1689"/>
      <c r="D1" s="1689"/>
      <c r="E1" s="1689"/>
      <c r="F1" s="2310"/>
      <c r="G1" s="115" t="s">
        <v>72</v>
      </c>
    </row>
    <row r="2" customFormat="false" ht="15.75" hidden="false" customHeight="true" outlineLevel="0" collapsed="false">
      <c r="A2" s="660" t="s">
        <v>216</v>
      </c>
      <c r="B2" s="2310"/>
      <c r="C2" s="2310"/>
      <c r="D2" s="2310"/>
      <c r="E2" s="2310"/>
      <c r="F2" s="2310"/>
      <c r="G2" s="115" t="s">
        <v>74</v>
      </c>
    </row>
    <row r="3" customFormat="false" ht="15.75" hidden="false" customHeight="true" outlineLevel="0" collapsed="false">
      <c r="A3" s="660"/>
      <c r="B3" s="2310"/>
      <c r="C3" s="2310"/>
      <c r="D3" s="2310"/>
      <c r="E3" s="2310"/>
      <c r="F3" s="2310"/>
      <c r="G3" s="115" t="s">
        <v>75</v>
      </c>
    </row>
    <row r="4" customFormat="false" ht="12.75" hidden="false" customHeight="true" outlineLevel="0" collapsed="false">
      <c r="A4" s="2311"/>
      <c r="B4" s="2310"/>
      <c r="C4" s="2310"/>
      <c r="D4" s="2310"/>
      <c r="E4" s="2310"/>
      <c r="F4" s="2310"/>
      <c r="G4" s="1863"/>
    </row>
    <row r="5" customFormat="false" ht="20.25" hidden="false" customHeight="true" outlineLevel="0" collapsed="false">
      <c r="A5" s="2331" t="s">
        <v>2236</v>
      </c>
      <c r="B5" s="2331"/>
      <c r="C5" s="2331"/>
      <c r="D5" s="2331"/>
      <c r="E5" s="2331"/>
      <c r="F5" s="2331"/>
      <c r="G5" s="2331"/>
    </row>
    <row r="6" customFormat="false" ht="45" hidden="false" customHeight="true" outlineLevel="0" collapsed="false">
      <c r="A6" s="2332" t="s">
        <v>1917</v>
      </c>
      <c r="B6" s="2333" t="s">
        <v>2237</v>
      </c>
      <c r="C6" s="2333" t="s">
        <v>2238</v>
      </c>
      <c r="D6" s="2333" t="s">
        <v>2239</v>
      </c>
      <c r="E6" s="2333" t="s">
        <v>2240</v>
      </c>
      <c r="F6" s="2333" t="s">
        <v>2241</v>
      </c>
      <c r="G6" s="2318" t="s">
        <v>1999</v>
      </c>
    </row>
    <row r="7" customFormat="false" ht="12" hidden="false" customHeight="true" outlineLevel="0" collapsed="false">
      <c r="A7" s="31"/>
      <c r="B7" s="31"/>
      <c r="C7" s="31"/>
      <c r="D7" s="31"/>
      <c r="E7" s="31"/>
      <c r="F7" s="31"/>
      <c r="G7" s="31"/>
    </row>
    <row r="8" customFormat="false" ht="29.25" hidden="false" customHeight="true" outlineLevel="0" collapsed="false">
      <c r="A8" s="2343" t="s">
        <v>2242</v>
      </c>
      <c r="B8" s="2343"/>
      <c r="C8" s="2343"/>
      <c r="D8" s="2343"/>
      <c r="E8" s="2343"/>
      <c r="F8" s="2343"/>
      <c r="G8" s="2343"/>
    </row>
    <row r="9" customFormat="false" ht="12.75" hidden="false" customHeight="true" outlineLevel="0" collapsed="false"/>
    <row r="10" customFormat="false" ht="12" hidden="false" customHeight="true" outlineLevel="0" collapsed="false">
      <c r="A10" s="2344" t="s">
        <v>1912</v>
      </c>
      <c r="B10" s="2345"/>
      <c r="C10" s="2345"/>
      <c r="D10" s="2345"/>
      <c r="E10" s="2345"/>
      <c r="F10" s="2345"/>
      <c r="G10" s="2346"/>
    </row>
    <row r="11" customFormat="false" ht="33" hidden="false" customHeight="true" outlineLevel="0" collapsed="false">
      <c r="A11" s="2347" t="s">
        <v>2243</v>
      </c>
      <c r="B11" s="2347"/>
      <c r="C11" s="2347"/>
      <c r="D11" s="2347"/>
      <c r="E11" s="2347"/>
      <c r="F11" s="2347"/>
      <c r="G11" s="234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7" min="2" style="3" width="13.75"/>
    <col collapsed="false" customWidth="true" hidden="false" outlineLevel="0" max="8" min="8" style="3" width="1.12"/>
    <col collapsed="false" customWidth="true" hidden="false" outlineLevel="0" max="9" min="9" style="3" width="7.99"/>
    <col collapsed="false" customWidth="true" hidden="false" outlineLevel="0" max="10" min="10" style="3" width="7.37"/>
    <col collapsed="false" customWidth="true" hidden="false" outlineLevel="0" max="13" min="11" style="3" width="7.62"/>
    <col collapsed="false" customWidth="true" hidden="false" outlineLevel="0" max="14" min="14" style="3" width="7.49"/>
    <col collapsed="false" customWidth="true" hidden="false" outlineLevel="0" max="16" min="15" style="3" width="7.62"/>
    <col collapsed="false" customWidth="true" hidden="false" outlineLevel="0" max="17" min="17" style="3" width="8.12"/>
    <col collapsed="false" customWidth="true" hidden="false" outlineLevel="0" max="18" min="18" style="3" width="7.99"/>
    <col collapsed="false" customWidth="true" hidden="false" outlineLevel="0" max="19" min="19" style="3" width="7.62"/>
    <col collapsed="false" customWidth="true" hidden="false" outlineLevel="0" max="20" min="20" style="3" width="8.12"/>
    <col collapsed="false" customWidth="true" hidden="false" outlineLevel="0" max="21" min="21" style="3" width="8.62"/>
    <col collapsed="false" customWidth="true" hidden="false" outlineLevel="0" max="23" min="22" style="3" width="7.49"/>
    <col collapsed="false" customWidth="true" hidden="false" outlineLevel="0" max="26" min="24" style="3" width="7.87"/>
    <col collapsed="false" customWidth="true" hidden="false" outlineLevel="0" max="28" min="27" style="3" width="7.99"/>
    <col collapsed="false" customWidth="true" hidden="false" outlineLevel="0" max="29" min="29" style="3" width="7.87"/>
    <col collapsed="false" customWidth="true" hidden="false" outlineLevel="0" max="30" min="30" style="3" width="7.99"/>
    <col collapsed="false" customWidth="true" hidden="false" outlineLevel="0" max="31" min="31" style="3" width="7.49"/>
    <col collapsed="false" customWidth="false" hidden="false" outlineLevel="0" max="257" min="32" style="3" width="6.99"/>
  </cols>
  <sheetData>
    <row r="1" customFormat="false" ht="17.25" hidden="false" customHeight="true" outlineLevel="0" collapsed="false">
      <c r="A1" s="660" t="s">
        <v>2244</v>
      </c>
      <c r="B1" s="387"/>
      <c r="G1" s="115" t="s">
        <v>72</v>
      </c>
    </row>
    <row r="2" customFormat="false" ht="15.75" hidden="false" customHeight="true" outlineLevel="0" collapsed="false">
      <c r="A2" s="660" t="s">
        <v>2245</v>
      </c>
      <c r="B2" s="387"/>
      <c r="G2" s="115" t="s">
        <v>74</v>
      </c>
    </row>
    <row r="3" customFormat="false" ht="15.75" hidden="false" customHeight="true" outlineLevel="0" collapsed="false">
      <c r="A3" s="660"/>
      <c r="B3" s="387"/>
      <c r="G3" s="115" t="s">
        <v>75</v>
      </c>
    </row>
    <row r="4" customFormat="false" ht="12.75" hidden="false" customHeight="true" outlineLevel="0" collapsed="false">
      <c r="A4" s="142"/>
      <c r="B4" s="142"/>
      <c r="C4" s="142"/>
    </row>
    <row r="5" customFormat="false" ht="53.25" hidden="false" customHeight="true" outlineLevel="0" collapsed="false">
      <c r="A5" s="2348" t="s">
        <v>76</v>
      </c>
      <c r="B5" s="2349" t="s">
        <v>2246</v>
      </c>
      <c r="C5" s="2349" t="s">
        <v>2247</v>
      </c>
      <c r="D5" s="2349" t="s">
        <v>2248</v>
      </c>
      <c r="E5" s="2349" t="s">
        <v>2249</v>
      </c>
      <c r="F5" s="2349" t="s">
        <v>2250</v>
      </c>
      <c r="G5" s="2350" t="s">
        <v>2251</v>
      </c>
      <c r="H5" s="16"/>
    </row>
    <row r="6" customFormat="false" ht="12.75" hidden="false" customHeight="true" outlineLevel="0" collapsed="false">
      <c r="A6" s="2348"/>
      <c r="B6" s="2351" t="s">
        <v>84</v>
      </c>
      <c r="C6" s="2351" t="s">
        <v>84</v>
      </c>
      <c r="D6" s="2351" t="s">
        <v>84</v>
      </c>
      <c r="E6" s="2351" t="s">
        <v>84</v>
      </c>
      <c r="F6" s="2351" t="s">
        <v>84</v>
      </c>
      <c r="G6" s="2352" t="s">
        <v>1483</v>
      </c>
      <c r="H6" s="16"/>
    </row>
    <row r="7" customFormat="false" ht="15" hidden="false" customHeight="true" outlineLevel="0" collapsed="false">
      <c r="A7" s="2353" t="s">
        <v>2252</v>
      </c>
      <c r="B7" s="2354" t="n">
        <v>1068055.66109524</v>
      </c>
      <c r="C7" s="2354" t="n">
        <v>1075882.90283539</v>
      </c>
      <c r="D7" s="2354" t="n">
        <v>1083354.31117425</v>
      </c>
      <c r="E7" s="2354" t="n">
        <v>1077043.50256835</v>
      </c>
      <c r="F7" s="2354" t="n">
        <v>1133119.22504004</v>
      </c>
      <c r="G7" s="2355" t="n">
        <v>6.09177651641119</v>
      </c>
      <c r="H7" s="16"/>
    </row>
    <row r="8" customFormat="false" ht="14.25" hidden="false" customHeight="true" outlineLevel="0" collapsed="false">
      <c r="A8" s="2356" t="s">
        <v>1687</v>
      </c>
      <c r="B8" s="2357" t="n">
        <v>1068019.03757854</v>
      </c>
      <c r="C8" s="2357" t="n">
        <v>1075829.23247775</v>
      </c>
      <c r="D8" s="2357" t="n">
        <v>1083297.36099154</v>
      </c>
      <c r="E8" s="2357" t="n">
        <v>1076990.28772238</v>
      </c>
      <c r="F8" s="2357" t="n">
        <v>1133068.07538042</v>
      </c>
      <c r="G8" s="2358" t="n">
        <v>6.09062530845538</v>
      </c>
      <c r="H8" s="16"/>
    </row>
    <row r="9" customFormat="false" ht="14.25" hidden="false" customHeight="true" outlineLevel="0" collapsed="false">
      <c r="A9" s="2359" t="s">
        <v>1613</v>
      </c>
      <c r="B9" s="526" t="n">
        <v>324014.229369985</v>
      </c>
      <c r="C9" s="526" t="n">
        <v>326759.067977293</v>
      </c>
      <c r="D9" s="526" t="n">
        <v>333516.098031818</v>
      </c>
      <c r="E9" s="526" t="n">
        <v>315452.725052156</v>
      </c>
      <c r="F9" s="526" t="n">
        <v>356214.598287608</v>
      </c>
      <c r="G9" s="526" t="n">
        <v>9.93794901545947</v>
      </c>
      <c r="H9" s="16"/>
    </row>
    <row r="10" customFormat="false" ht="14.25" hidden="false" customHeight="true" outlineLevel="0" collapsed="false">
      <c r="A10" s="2360" t="s">
        <v>1688</v>
      </c>
      <c r="B10" s="526" t="n">
        <v>371309.875110532</v>
      </c>
      <c r="C10" s="526" t="n">
        <v>366288.426673571</v>
      </c>
      <c r="D10" s="526" t="n">
        <v>358433.533133635</v>
      </c>
      <c r="E10" s="526" t="n">
        <v>357524.884527998</v>
      </c>
      <c r="F10" s="526" t="n">
        <v>365932.02630169</v>
      </c>
      <c r="G10" s="526" t="n">
        <v>-1.44834521496124</v>
      </c>
      <c r="H10" s="16"/>
    </row>
    <row r="11" customFormat="false" ht="14.25" hidden="false" customHeight="true" outlineLevel="0" collapsed="false">
      <c r="A11" s="2359" t="s">
        <v>1615</v>
      </c>
      <c r="B11" s="526" t="n">
        <v>211053.692771273</v>
      </c>
      <c r="C11" s="526" t="n">
        <v>222466.79120362</v>
      </c>
      <c r="D11" s="526" t="n">
        <v>226859.694041861</v>
      </c>
      <c r="E11" s="526" t="n">
        <v>231727.928938984</v>
      </c>
      <c r="F11" s="526" t="n">
        <v>243681.026624654</v>
      </c>
      <c r="G11" s="526" t="n">
        <v>15.459257511661</v>
      </c>
      <c r="H11" s="16"/>
    </row>
    <row r="12" customFormat="false" ht="14.25" hidden="false" customHeight="true" outlineLevel="0" collapsed="false">
      <c r="A12" s="2359" t="s">
        <v>1616</v>
      </c>
      <c r="B12" s="526" t="n">
        <v>161641.240326753</v>
      </c>
      <c r="C12" s="526" t="n">
        <v>160314.946623271</v>
      </c>
      <c r="D12" s="526" t="n">
        <v>164488.035784226</v>
      </c>
      <c r="E12" s="526" t="n">
        <v>172284.749203239</v>
      </c>
      <c r="F12" s="526" t="n">
        <v>167240.424166465</v>
      </c>
      <c r="G12" s="526" t="n">
        <v>3.46395748287591</v>
      </c>
      <c r="H12" s="16"/>
    </row>
    <row r="13" customFormat="false" ht="14.25" hidden="false" customHeight="true" outlineLevel="0" collapsed="false">
      <c r="A13" s="2359" t="s">
        <v>1617</v>
      </c>
      <c r="B13" s="530" t="s">
        <v>113</v>
      </c>
      <c r="C13" s="530" t="s">
        <v>113</v>
      </c>
      <c r="D13" s="530" t="s">
        <v>113</v>
      </c>
      <c r="E13" s="530" t="s">
        <v>113</v>
      </c>
      <c r="F13" s="530" t="s">
        <v>113</v>
      </c>
      <c r="G13" s="526" t="n">
        <v>0</v>
      </c>
      <c r="H13" s="16"/>
    </row>
    <row r="14" customFormat="false" ht="14.25" hidden="false" customHeight="true" outlineLevel="0" collapsed="false">
      <c r="A14" s="2356" t="s">
        <v>124</v>
      </c>
      <c r="B14" s="2357" t="n">
        <v>36.6235166957</v>
      </c>
      <c r="C14" s="2357" t="n">
        <v>53.6703576382</v>
      </c>
      <c r="D14" s="2357" t="n">
        <v>56.9501827061</v>
      </c>
      <c r="E14" s="2357" t="n">
        <v>53.2148459695</v>
      </c>
      <c r="F14" s="2357" t="n">
        <v>51.1496596169</v>
      </c>
      <c r="G14" s="2358" t="n">
        <v>39.6634300356676</v>
      </c>
      <c r="H14" s="16"/>
    </row>
    <row r="15" customFormat="false" ht="14.25" hidden="false" customHeight="true" outlineLevel="0" collapsed="false">
      <c r="A15" s="2359" t="s">
        <v>126</v>
      </c>
      <c r="B15" s="530" t="s">
        <v>125</v>
      </c>
      <c r="C15" s="530" t="s">
        <v>125</v>
      </c>
      <c r="D15" s="530" t="s">
        <v>125</v>
      </c>
      <c r="E15" s="530" t="s">
        <v>125</v>
      </c>
      <c r="F15" s="530" t="s">
        <v>125</v>
      </c>
      <c r="G15" s="526" t="n">
        <v>0</v>
      </c>
      <c r="H15" s="16"/>
    </row>
    <row r="16" customFormat="false" ht="15" hidden="false" customHeight="true" outlineLevel="0" collapsed="false">
      <c r="A16" s="2359" t="s">
        <v>1618</v>
      </c>
      <c r="B16" s="2361" t="n">
        <v>36.6235166957</v>
      </c>
      <c r="C16" s="2361" t="n">
        <v>53.6703576382</v>
      </c>
      <c r="D16" s="2361" t="n">
        <v>56.9501827061</v>
      </c>
      <c r="E16" s="2361" t="n">
        <v>53.2148459695</v>
      </c>
      <c r="F16" s="2361" t="n">
        <v>51.1496596169</v>
      </c>
      <c r="G16" s="2361" t="n">
        <v>39.6634300356676</v>
      </c>
      <c r="H16" s="16"/>
    </row>
    <row r="17" customFormat="false" ht="14.25" hidden="false" customHeight="true" outlineLevel="0" collapsed="false">
      <c r="A17" s="2362" t="s">
        <v>2253</v>
      </c>
      <c r="B17" s="2363" t="n">
        <v>62269.0125403247</v>
      </c>
      <c r="C17" s="2363" t="n">
        <v>63824.4673745219</v>
      </c>
      <c r="D17" s="2363" t="n">
        <v>63478.2193759143</v>
      </c>
      <c r="E17" s="2363" t="n">
        <v>62722.2006473992</v>
      </c>
      <c r="F17" s="2363" t="n">
        <v>64008.0256023073</v>
      </c>
      <c r="G17" s="2364" t="n">
        <v>2.79274231441592</v>
      </c>
      <c r="H17" s="16"/>
    </row>
    <row r="18" customFormat="false" ht="14.25" hidden="false" customHeight="true" outlineLevel="0" collapsed="false">
      <c r="A18" s="2356" t="s">
        <v>494</v>
      </c>
      <c r="B18" s="526" t="n">
        <v>57398.954732457</v>
      </c>
      <c r="C18" s="526" t="n">
        <v>59001.2661013915</v>
      </c>
      <c r="D18" s="526" t="n">
        <v>58772.6766327238</v>
      </c>
      <c r="E18" s="526" t="n">
        <v>58234.7918966396</v>
      </c>
      <c r="F18" s="526" t="n">
        <v>59228.9576844947</v>
      </c>
      <c r="G18" s="526" t="n">
        <v>3.18821651120225</v>
      </c>
      <c r="H18" s="16"/>
    </row>
    <row r="19" customFormat="false" ht="14.25" hidden="false" customHeight="true" outlineLevel="0" collapsed="false">
      <c r="A19" s="2356" t="s">
        <v>503</v>
      </c>
      <c r="B19" s="526" t="n">
        <v>4513.96980973425</v>
      </c>
      <c r="C19" s="526" t="n">
        <v>4500.15744226576</v>
      </c>
      <c r="D19" s="526" t="n">
        <v>4380.49607390231</v>
      </c>
      <c r="E19" s="526" t="n">
        <v>4156.65076989463</v>
      </c>
      <c r="F19" s="526" t="n">
        <v>4433.30991954144</v>
      </c>
      <c r="G19" s="526" t="n">
        <v>-1.78689476431298</v>
      </c>
      <c r="H19" s="16"/>
    </row>
    <row r="20" customFormat="false" ht="14.25" hidden="false" customHeight="true" outlineLevel="0" collapsed="false">
      <c r="A20" s="2356" t="s">
        <v>517</v>
      </c>
      <c r="B20" s="526" t="n">
        <v>356.087998133453</v>
      </c>
      <c r="C20" s="526" t="n">
        <v>323.043830864626</v>
      </c>
      <c r="D20" s="526" t="n">
        <v>325.046669288234</v>
      </c>
      <c r="E20" s="526" t="n">
        <v>330.757980864967</v>
      </c>
      <c r="F20" s="526" t="n">
        <v>345.757998271129</v>
      </c>
      <c r="G20" s="526" t="n">
        <v>-2.90096827651366</v>
      </c>
      <c r="H20" s="16"/>
    </row>
    <row r="21" customFormat="false" ht="14.25" hidden="false" customHeight="true" outlineLevel="0" collapsed="false">
      <c r="A21" s="2356" t="s">
        <v>525</v>
      </c>
      <c r="B21" s="530" t="s">
        <v>133</v>
      </c>
      <c r="C21" s="530" t="s">
        <v>133</v>
      </c>
      <c r="D21" s="530" t="s">
        <v>133</v>
      </c>
      <c r="E21" s="530" t="s">
        <v>133</v>
      </c>
      <c r="F21" s="530" t="s">
        <v>133</v>
      </c>
      <c r="G21" s="526" t="n">
        <v>0</v>
      </c>
      <c r="H21" s="16"/>
    </row>
    <row r="22" customFormat="false" ht="14.25" hidden="false" customHeight="true" outlineLevel="0" collapsed="false">
      <c r="A22" s="2356" t="s">
        <v>2254</v>
      </c>
      <c r="B22" s="681"/>
      <c r="C22" s="681"/>
      <c r="D22" s="681"/>
      <c r="E22" s="681"/>
      <c r="F22" s="681"/>
      <c r="G22" s="681"/>
      <c r="H22" s="16"/>
    </row>
    <row r="23" customFormat="false" ht="14.25" hidden="false" customHeight="true" outlineLevel="0" collapsed="false">
      <c r="A23" s="2356" t="s">
        <v>2255</v>
      </c>
      <c r="B23" s="681"/>
      <c r="C23" s="681"/>
      <c r="D23" s="681"/>
      <c r="E23" s="681"/>
      <c r="F23" s="681"/>
      <c r="G23" s="681"/>
      <c r="H23" s="16"/>
    </row>
    <row r="24" customFormat="false" ht="15" hidden="false" customHeight="true" outlineLevel="0" collapsed="false">
      <c r="A24" s="2356" t="s">
        <v>1624</v>
      </c>
      <c r="B24" s="2365" t="s">
        <v>113</v>
      </c>
      <c r="C24" s="2365" t="s">
        <v>113</v>
      </c>
      <c r="D24" s="2365" t="s">
        <v>113</v>
      </c>
      <c r="E24" s="2365" t="s">
        <v>113</v>
      </c>
      <c r="F24" s="2365" t="s">
        <v>113</v>
      </c>
      <c r="G24" s="2361" t="n">
        <v>0</v>
      </c>
      <c r="H24" s="16"/>
    </row>
    <row r="25" customFormat="false" ht="15" hidden="false" customHeight="true" outlineLevel="0" collapsed="false">
      <c r="A25" s="2366" t="s">
        <v>2256</v>
      </c>
      <c r="B25" s="2365" t="s">
        <v>518</v>
      </c>
      <c r="C25" s="2365" t="s">
        <v>518</v>
      </c>
      <c r="D25" s="2365" t="s">
        <v>518</v>
      </c>
      <c r="E25" s="2365" t="s">
        <v>518</v>
      </c>
      <c r="F25" s="2365" t="s">
        <v>518</v>
      </c>
      <c r="G25" s="2361" t="n">
        <v>0</v>
      </c>
      <c r="H25" s="16"/>
    </row>
    <row r="26" customFormat="false" ht="14.25" hidden="false" customHeight="true" outlineLevel="0" collapsed="false">
      <c r="A26" s="2362" t="s">
        <v>1633</v>
      </c>
      <c r="B26" s="681"/>
      <c r="C26" s="681"/>
      <c r="D26" s="681"/>
      <c r="E26" s="681"/>
      <c r="F26" s="681"/>
      <c r="G26" s="681"/>
      <c r="H26" s="16"/>
    </row>
    <row r="27" customFormat="false" ht="14.25" hidden="false" customHeight="true" outlineLevel="0" collapsed="false">
      <c r="A27" s="2356" t="s">
        <v>1634</v>
      </c>
      <c r="B27" s="681"/>
      <c r="C27" s="681"/>
      <c r="D27" s="681"/>
      <c r="E27" s="681"/>
      <c r="F27" s="681"/>
      <c r="G27" s="681"/>
      <c r="H27" s="16"/>
    </row>
    <row r="28" customFormat="false" ht="14.25" hidden="false" customHeight="true" outlineLevel="0" collapsed="false">
      <c r="A28" s="2356" t="s">
        <v>822</v>
      </c>
      <c r="B28" s="681"/>
      <c r="C28" s="681"/>
      <c r="D28" s="681"/>
      <c r="E28" s="681"/>
      <c r="F28" s="681"/>
      <c r="G28" s="681"/>
      <c r="H28" s="16"/>
    </row>
    <row r="29" customFormat="false" ht="14.25" hidden="false" customHeight="true" outlineLevel="0" collapsed="false">
      <c r="A29" s="2356" t="s">
        <v>832</v>
      </c>
      <c r="B29" s="681"/>
      <c r="C29" s="681"/>
      <c r="D29" s="681"/>
      <c r="E29" s="681"/>
      <c r="F29" s="681"/>
      <c r="G29" s="681"/>
      <c r="H29" s="16"/>
    </row>
    <row r="30" customFormat="false" ht="14.25" hidden="false" customHeight="true" outlineLevel="0" collapsed="false">
      <c r="A30" s="2356" t="s">
        <v>2257</v>
      </c>
      <c r="B30" s="681"/>
      <c r="C30" s="681"/>
      <c r="D30" s="681"/>
      <c r="E30" s="681"/>
      <c r="F30" s="681"/>
      <c r="G30" s="681"/>
      <c r="H30" s="16"/>
    </row>
    <row r="31" customFormat="false" ht="14.25" hidden="false" customHeight="true" outlineLevel="0" collapsed="false">
      <c r="A31" s="2356" t="s">
        <v>843</v>
      </c>
      <c r="B31" s="681"/>
      <c r="C31" s="681"/>
      <c r="D31" s="681"/>
      <c r="E31" s="681"/>
      <c r="F31" s="681"/>
      <c r="G31" s="681"/>
      <c r="H31" s="16"/>
    </row>
    <row r="32" customFormat="false" ht="14.25" hidden="false" customHeight="true" outlineLevel="0" collapsed="false">
      <c r="A32" s="2356" t="s">
        <v>1636</v>
      </c>
      <c r="B32" s="681"/>
      <c r="C32" s="681"/>
      <c r="D32" s="681"/>
      <c r="E32" s="681"/>
      <c r="F32" s="681"/>
      <c r="G32" s="681"/>
      <c r="H32" s="16"/>
    </row>
    <row r="33" customFormat="false" ht="15" hidden="false" customHeight="true" outlineLevel="0" collapsed="false">
      <c r="A33" s="2367" t="s">
        <v>1624</v>
      </c>
      <c r="B33" s="681"/>
      <c r="C33" s="681"/>
      <c r="D33" s="681"/>
      <c r="E33" s="681"/>
      <c r="F33" s="681"/>
      <c r="G33" s="681"/>
      <c r="H33" s="16"/>
    </row>
    <row r="34" customFormat="false" ht="14.25" hidden="false" customHeight="true" outlineLevel="0" collapsed="false">
      <c r="A34" s="2362" t="s">
        <v>2258</v>
      </c>
      <c r="B34" s="2368" t="n">
        <v>-74364.3206072234</v>
      </c>
      <c r="C34" s="2368" t="n">
        <v>-74253.7199092303</v>
      </c>
      <c r="D34" s="2368" t="n">
        <v>-73889.1584395409</v>
      </c>
      <c r="E34" s="2368" t="n">
        <v>-74945.3208666338</v>
      </c>
      <c r="F34" s="2368" t="n">
        <v>-75705.6526326016</v>
      </c>
      <c r="G34" s="2369" t="n">
        <v>1.80373062568921</v>
      </c>
      <c r="H34" s="16"/>
    </row>
    <row r="35" customFormat="false" ht="14.25" hidden="false" customHeight="true" outlineLevel="0" collapsed="false">
      <c r="A35" s="1738" t="s">
        <v>1109</v>
      </c>
      <c r="B35" s="526" t="n">
        <v>-80777.8342049939</v>
      </c>
      <c r="C35" s="526" t="n">
        <v>-80734.8246860556</v>
      </c>
      <c r="D35" s="526" t="n">
        <v>-80693.8245950946</v>
      </c>
      <c r="E35" s="526" t="n">
        <v>-80644.2145670287</v>
      </c>
      <c r="F35" s="526" t="n">
        <v>-80583.13908478</v>
      </c>
      <c r="G35" s="526" t="n">
        <v>-0.241025427495123</v>
      </c>
      <c r="H35" s="16"/>
    </row>
    <row r="36" customFormat="false" ht="14.25" hidden="false" customHeight="true" outlineLevel="0" collapsed="false">
      <c r="A36" s="1738" t="s">
        <v>1112</v>
      </c>
      <c r="B36" s="526" t="n">
        <v>2057.8399611601</v>
      </c>
      <c r="C36" s="526" t="n">
        <v>1618.86566829789</v>
      </c>
      <c r="D36" s="526" t="n">
        <v>1634.59504280376</v>
      </c>
      <c r="E36" s="526" t="n">
        <v>1208.74555598874</v>
      </c>
      <c r="F36" s="526" t="n">
        <v>1044.34288049036</v>
      </c>
      <c r="G36" s="526" t="n">
        <v>-49.2505296718208</v>
      </c>
      <c r="H36" s="16"/>
    </row>
    <row r="37" customFormat="false" ht="14.25" hidden="false" customHeight="true" outlineLevel="0" collapsed="false">
      <c r="A37" s="1738" t="s">
        <v>1115</v>
      </c>
      <c r="B37" s="526" t="n">
        <v>-516.214177820138</v>
      </c>
      <c r="C37" s="526" t="n">
        <v>-490.416313798187</v>
      </c>
      <c r="D37" s="526" t="n">
        <v>-435.198298861968</v>
      </c>
      <c r="E37" s="526" t="n">
        <v>-456.085693590641</v>
      </c>
      <c r="F37" s="526" t="n">
        <v>-416.037542241073</v>
      </c>
      <c r="G37" s="526" t="n">
        <v>-19.4060217412256</v>
      </c>
      <c r="H37" s="16"/>
    </row>
    <row r="38" customFormat="false" ht="14.25" hidden="false" customHeight="true" outlineLevel="0" collapsed="false">
      <c r="A38" s="1738" t="s">
        <v>1118</v>
      </c>
      <c r="B38" s="526" t="n">
        <v>292.334313208318</v>
      </c>
      <c r="C38" s="526" t="n">
        <v>270.992670034715</v>
      </c>
      <c r="D38" s="526" t="n">
        <v>366.624390005896</v>
      </c>
      <c r="E38" s="526" t="n">
        <v>265.334690059111</v>
      </c>
      <c r="F38" s="526" t="n">
        <v>258.669937235379</v>
      </c>
      <c r="G38" s="526" t="n">
        <v>-11.5157114481288</v>
      </c>
      <c r="H38" s="16"/>
    </row>
    <row r="39" customFormat="false" ht="14.25" hidden="false" customHeight="true" outlineLevel="0" collapsed="false">
      <c r="A39" s="1738" t="s">
        <v>1639</v>
      </c>
      <c r="B39" s="526" t="n">
        <v>3072.67528200688</v>
      </c>
      <c r="C39" s="526" t="n">
        <v>3544.04739588592</v>
      </c>
      <c r="D39" s="526" t="n">
        <v>3853.47472136556</v>
      </c>
      <c r="E39" s="526" t="n">
        <v>3159.31752645882</v>
      </c>
      <c r="F39" s="526" t="n">
        <v>2667.64311194571</v>
      </c>
      <c r="G39" s="526" t="n">
        <v>-13.1817433632827</v>
      </c>
      <c r="H39" s="16"/>
    </row>
    <row r="40" customFormat="false" ht="14.25" hidden="false" customHeight="true" outlineLevel="0" collapsed="false">
      <c r="A40" s="1738" t="s">
        <v>1124</v>
      </c>
      <c r="B40" s="526" t="n">
        <v>956.659137495321</v>
      </c>
      <c r="C40" s="526" t="n">
        <v>1010.32738523165</v>
      </c>
      <c r="D40" s="526" t="n">
        <v>908.057893627087</v>
      </c>
      <c r="E40" s="526" t="n">
        <v>1040.02442125225</v>
      </c>
      <c r="F40" s="526" t="n">
        <v>1030.13348781468</v>
      </c>
      <c r="G40" s="526" t="n">
        <v>7.68030612363416</v>
      </c>
      <c r="H40" s="16"/>
    </row>
    <row r="41" customFormat="false" ht="15" hidden="false" customHeight="true" outlineLevel="0" collapsed="false">
      <c r="A41" s="2370" t="s">
        <v>1640</v>
      </c>
      <c r="B41" s="2371" t="n">
        <v>550.21908172</v>
      </c>
      <c r="C41" s="2371" t="n">
        <v>527.287971173333</v>
      </c>
      <c r="D41" s="2371" t="n">
        <v>477.112406613333</v>
      </c>
      <c r="E41" s="2371" t="n">
        <v>481.557200226667</v>
      </c>
      <c r="F41" s="2371" t="n">
        <v>292.734576933333</v>
      </c>
      <c r="G41" s="2371" t="n">
        <v>-46.7967239488975</v>
      </c>
      <c r="H41" s="16"/>
    </row>
    <row r="42" customFormat="false" ht="14.25" hidden="false" customHeight="true" outlineLevel="0" collapsed="false">
      <c r="A42" s="2366" t="s">
        <v>1641</v>
      </c>
      <c r="B42" s="2363" t="n">
        <v>12876.544223315</v>
      </c>
      <c r="C42" s="2363" t="n">
        <v>12925.0921521629</v>
      </c>
      <c r="D42" s="2363" t="n">
        <v>14014.2748743571</v>
      </c>
      <c r="E42" s="2363" t="n">
        <v>13801.8284121956</v>
      </c>
      <c r="F42" s="2363" t="n">
        <v>16344.3358317246</v>
      </c>
      <c r="G42" s="2364" t="n">
        <v>26.9310736504179</v>
      </c>
      <c r="H42" s="16"/>
    </row>
    <row r="43" customFormat="false" ht="14.25" hidden="false" customHeight="true" outlineLevel="0" collapsed="false">
      <c r="A43" s="2356" t="s">
        <v>1449</v>
      </c>
      <c r="B43" s="530" t="s">
        <v>492</v>
      </c>
      <c r="C43" s="530" t="s">
        <v>492</v>
      </c>
      <c r="D43" s="530" t="s">
        <v>492</v>
      </c>
      <c r="E43" s="530" t="s">
        <v>492</v>
      </c>
      <c r="F43" s="530" t="s">
        <v>492</v>
      </c>
      <c r="G43" s="526" t="n">
        <v>0</v>
      </c>
      <c r="H43" s="16"/>
    </row>
    <row r="44" customFormat="false" ht="14.25" hidden="false" customHeight="true" outlineLevel="0" collapsed="false">
      <c r="A44" s="2356" t="s">
        <v>1643</v>
      </c>
      <c r="B44" s="681"/>
      <c r="C44" s="681"/>
      <c r="D44" s="681"/>
      <c r="E44" s="681"/>
      <c r="F44" s="681"/>
      <c r="G44" s="681"/>
      <c r="H44" s="16"/>
    </row>
    <row r="45" customFormat="false" ht="14.25" hidden="false" customHeight="true" outlineLevel="0" collapsed="false">
      <c r="A45" s="2356" t="s">
        <v>1644</v>
      </c>
      <c r="B45" s="526" t="n">
        <v>12173.7139533221</v>
      </c>
      <c r="C45" s="526" t="n">
        <v>12238.6459519206</v>
      </c>
      <c r="D45" s="526" t="n">
        <v>13315.3772286439</v>
      </c>
      <c r="E45" s="526" t="n">
        <v>13121.0829358658</v>
      </c>
      <c r="F45" s="526" t="n">
        <v>15642.4223377927</v>
      </c>
      <c r="G45" s="526" t="n">
        <v>28.493427706374</v>
      </c>
      <c r="H45" s="16"/>
    </row>
    <row r="46" customFormat="false" ht="15" hidden="false" customHeight="true" outlineLevel="0" collapsed="false">
      <c r="A46" s="2356" t="s">
        <v>777</v>
      </c>
      <c r="B46" s="2361" t="n">
        <v>702.830269992917</v>
      </c>
      <c r="C46" s="2361" t="n">
        <v>686.446200242302</v>
      </c>
      <c r="D46" s="2361" t="n">
        <v>698.897645713168</v>
      </c>
      <c r="E46" s="2361" t="n">
        <v>680.745476329839</v>
      </c>
      <c r="F46" s="2361" t="n">
        <v>701.913493931869</v>
      </c>
      <c r="G46" s="2361" t="n">
        <v>-0.13044060567529</v>
      </c>
      <c r="H46" s="16"/>
    </row>
    <row r="47" customFormat="false" ht="14.25" hidden="false" customHeight="true" outlineLevel="0" collapsed="false">
      <c r="A47" s="2372" t="s">
        <v>2259</v>
      </c>
      <c r="B47" s="2363" t="s">
        <v>270</v>
      </c>
      <c r="C47" s="2363" t="s">
        <v>270</v>
      </c>
      <c r="D47" s="2363" t="s">
        <v>270</v>
      </c>
      <c r="E47" s="2363" t="s">
        <v>270</v>
      </c>
      <c r="F47" s="2363" t="s">
        <v>270</v>
      </c>
      <c r="G47" s="2364" t="n">
        <v>0</v>
      </c>
      <c r="H47" s="16"/>
    </row>
    <row r="48" customFormat="false" ht="15" hidden="false" customHeight="true" outlineLevel="0" collapsed="false">
      <c r="A48" s="2373"/>
      <c r="B48" s="2365"/>
      <c r="C48" s="2365"/>
      <c r="D48" s="2365"/>
      <c r="E48" s="2365"/>
      <c r="F48" s="2365"/>
      <c r="G48" s="2365"/>
      <c r="H48" s="16"/>
    </row>
    <row r="49" customFormat="false" ht="15" hidden="false" customHeight="true" outlineLevel="0" collapsed="false">
      <c r="A49" s="2372" t="s">
        <v>2260</v>
      </c>
      <c r="B49" s="2374" t="n">
        <v>1068836.89725166</v>
      </c>
      <c r="C49" s="2374" t="n">
        <v>1078378.74245284</v>
      </c>
      <c r="D49" s="2374" t="n">
        <v>1086957.64698498</v>
      </c>
      <c r="E49" s="2374" t="n">
        <v>1078622.21076131</v>
      </c>
      <c r="F49" s="2374" t="n">
        <v>1137765.93384147</v>
      </c>
      <c r="G49" s="2375" t="n">
        <v>6.44897615034153</v>
      </c>
      <c r="H49" s="16"/>
    </row>
    <row r="50" customFormat="false" ht="15" hidden="false" customHeight="true" outlineLevel="0" collapsed="false">
      <c r="A50" s="2372" t="s">
        <v>2261</v>
      </c>
      <c r="B50" s="2374" t="n">
        <v>1143201.21785888</v>
      </c>
      <c r="C50" s="2374" t="n">
        <v>1152632.46236207</v>
      </c>
      <c r="D50" s="2374" t="n">
        <v>1160846.80542452</v>
      </c>
      <c r="E50" s="2374" t="n">
        <v>1153567.53162794</v>
      </c>
      <c r="F50" s="2374" t="n">
        <v>1213471.58647407</v>
      </c>
      <c r="G50" s="2375" t="n">
        <v>6.14680666163045</v>
      </c>
      <c r="H50" s="16"/>
    </row>
    <row r="51" customFormat="false" ht="15" hidden="false" customHeight="true" outlineLevel="0" collapsed="false">
      <c r="A51" s="2376"/>
      <c r="B51" s="2365"/>
      <c r="C51" s="2365"/>
      <c r="D51" s="2365"/>
      <c r="E51" s="2365"/>
      <c r="F51" s="2365"/>
      <c r="G51" s="2365"/>
      <c r="H51" s="16"/>
    </row>
    <row r="52" customFormat="false" ht="14.25" hidden="false" customHeight="true" outlineLevel="0" collapsed="false">
      <c r="A52" s="2377" t="s">
        <v>1893</v>
      </c>
      <c r="B52" s="681"/>
      <c r="C52" s="681"/>
      <c r="D52" s="681"/>
      <c r="E52" s="681"/>
      <c r="F52" s="681"/>
      <c r="G52" s="681"/>
      <c r="H52" s="16"/>
    </row>
    <row r="53" customFormat="false" ht="14.25" hidden="false" customHeight="true" outlineLevel="0" collapsed="false">
      <c r="A53" s="2353" t="s">
        <v>139</v>
      </c>
      <c r="B53" s="2363" t="n">
        <v>30829.1828943987</v>
      </c>
      <c r="C53" s="2363" t="n">
        <v>32531.9833432286</v>
      </c>
      <c r="D53" s="2363" t="n">
        <v>32937.2755273025</v>
      </c>
      <c r="E53" s="2363" t="n">
        <v>34935.1950428978</v>
      </c>
      <c r="F53" s="2363" t="n">
        <v>36093.6871935615</v>
      </c>
      <c r="G53" s="2364" t="n">
        <v>17.0763666270224</v>
      </c>
      <c r="H53" s="16"/>
    </row>
    <row r="54" customFormat="false" ht="14.25" hidden="false" customHeight="true" outlineLevel="0" collapsed="false">
      <c r="A54" s="2359" t="s">
        <v>140</v>
      </c>
      <c r="B54" s="526" t="n">
        <v>13189.322255069</v>
      </c>
      <c r="C54" s="526" t="n">
        <v>13919.1208785284</v>
      </c>
      <c r="D54" s="526" t="n">
        <v>14216.7611991818</v>
      </c>
      <c r="E54" s="526" t="n">
        <v>13856.1883605317</v>
      </c>
      <c r="F54" s="526" t="n">
        <v>15066.4883360932</v>
      </c>
      <c r="G54" s="526" t="n">
        <v>14.2324680883641</v>
      </c>
      <c r="H54" s="16"/>
    </row>
    <row r="55" customFormat="false" ht="14.25" hidden="false" customHeight="true" outlineLevel="0" collapsed="false">
      <c r="A55" s="2359" t="s">
        <v>141</v>
      </c>
      <c r="B55" s="526" t="n">
        <v>17639.8606393297</v>
      </c>
      <c r="C55" s="526" t="n">
        <v>18612.8624647002</v>
      </c>
      <c r="D55" s="526" t="n">
        <v>18720.5143281207</v>
      </c>
      <c r="E55" s="526" t="n">
        <v>21079.0066823661</v>
      </c>
      <c r="F55" s="526" t="n">
        <v>21027.1988574683</v>
      </c>
      <c r="G55" s="526" t="n">
        <v>19.2027493152991</v>
      </c>
      <c r="H55" s="16"/>
    </row>
    <row r="56" customFormat="false" ht="14.25" hidden="false" customHeight="true" outlineLevel="0" collapsed="false">
      <c r="A56" s="2353" t="s">
        <v>142</v>
      </c>
      <c r="B56" s="530" t="s">
        <v>113</v>
      </c>
      <c r="C56" s="530" t="s">
        <v>113</v>
      </c>
      <c r="D56" s="530" t="s">
        <v>113</v>
      </c>
      <c r="E56" s="530" t="s">
        <v>113</v>
      </c>
      <c r="F56" s="530" t="s">
        <v>113</v>
      </c>
      <c r="G56" s="526" t="n">
        <v>0</v>
      </c>
      <c r="H56" s="16"/>
    </row>
    <row r="57" customFormat="false" ht="15" hidden="false" customHeight="true" outlineLevel="0" collapsed="false">
      <c r="A57" s="2378" t="s">
        <v>143</v>
      </c>
      <c r="B57" s="2361" t="n">
        <v>18747.2961623545</v>
      </c>
      <c r="C57" s="2361" t="n">
        <v>18870.9447108674</v>
      </c>
      <c r="D57" s="2361" t="n">
        <v>18419.2681620925</v>
      </c>
      <c r="E57" s="2361" t="n">
        <v>17568.7321797743</v>
      </c>
      <c r="F57" s="2361" t="n">
        <v>17803.3881703845</v>
      </c>
      <c r="G57" s="2361" t="n">
        <v>-5.03490201357898</v>
      </c>
      <c r="H57" s="16"/>
    </row>
    <row r="58" customFormat="false" ht="12" hidden="false" customHeight="true" outlineLevel="0" collapsed="false">
      <c r="A58" s="729"/>
      <c r="B58" s="729"/>
      <c r="C58" s="729"/>
    </row>
    <row r="59" customFormat="false" ht="12" hidden="false" customHeight="true" outlineLevel="0" collapsed="false">
      <c r="A59" s="112" t="s">
        <v>2262</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7" min="2" style="3" width="13.75"/>
    <col collapsed="false" customWidth="true" hidden="false" outlineLevel="0" max="8" min="8" style="3" width="1.12"/>
    <col collapsed="false" customWidth="true" hidden="false" outlineLevel="0" max="9" min="9" style="3" width="8.36"/>
    <col collapsed="false" customWidth="true" hidden="false" outlineLevel="0" max="10" min="10" style="3" width="8.12"/>
    <col collapsed="false" customWidth="true" hidden="false" outlineLevel="0" max="11" min="11" style="3" width="7.87"/>
    <col collapsed="false" customWidth="true" hidden="false" outlineLevel="0" max="12" min="12" style="3" width="7.49"/>
    <col collapsed="false" customWidth="true" hidden="false" outlineLevel="0" max="14" min="13" style="3" width="7.87"/>
    <col collapsed="false" customWidth="true" hidden="false" outlineLevel="0" max="15" min="15" style="3" width="8.12"/>
    <col collapsed="false" customWidth="true" hidden="false" outlineLevel="0" max="16" min="16" style="3" width="8.36"/>
    <col collapsed="false" customWidth="true" hidden="false" outlineLevel="0" max="17" min="17" style="3" width="7.99"/>
    <col collapsed="false" customWidth="true" hidden="false" outlineLevel="0" max="18" min="18" style="3" width="7.87"/>
    <col collapsed="false" customWidth="true" hidden="false" outlineLevel="0" max="19" min="19" style="3" width="7.62"/>
    <col collapsed="false" customWidth="true" hidden="false" outlineLevel="0" max="20" min="20" style="3" width="7.49"/>
    <col collapsed="false" customWidth="true" hidden="false" outlineLevel="0" max="21" min="21" style="3" width="8.36"/>
    <col collapsed="false" customWidth="false" hidden="false" outlineLevel="0" max="22" min="22" style="3" width="6.99"/>
    <col collapsed="false" customWidth="true" hidden="false" outlineLevel="0" max="23" min="23" style="3" width="7.87"/>
    <col collapsed="false" customWidth="true" hidden="false" outlineLevel="0" max="24" min="24" style="3" width="8.36"/>
    <col collapsed="false" customWidth="true" hidden="false" outlineLevel="0" max="25" min="25" style="3" width="9.49"/>
    <col collapsed="false" customWidth="true" hidden="false" outlineLevel="0" max="26" min="26" style="3" width="8.12"/>
    <col collapsed="false" customWidth="true" hidden="false" outlineLevel="0" max="27" min="27" style="3" width="7.49"/>
    <col collapsed="false" customWidth="true" hidden="false" outlineLevel="0" max="28" min="28" style="3" width="7.62"/>
    <col collapsed="false" customWidth="false" hidden="false" outlineLevel="0" max="257" min="29" style="3" width="6.99"/>
  </cols>
  <sheetData>
    <row r="1" customFormat="false" ht="17.25" hidden="false" customHeight="true" outlineLevel="0" collapsed="false">
      <c r="A1" s="660" t="s">
        <v>2244</v>
      </c>
      <c r="G1" s="115" t="s">
        <v>72</v>
      </c>
    </row>
    <row r="2" customFormat="false" ht="15.75" hidden="false" customHeight="true" outlineLevel="0" collapsed="false">
      <c r="A2" s="660" t="s">
        <v>2263</v>
      </c>
      <c r="G2" s="115" t="s">
        <v>74</v>
      </c>
    </row>
    <row r="3" customFormat="false" ht="15.75" hidden="false" customHeight="true" outlineLevel="0" collapsed="false">
      <c r="A3" s="660"/>
      <c r="G3" s="115" t="s">
        <v>75</v>
      </c>
    </row>
    <row r="4" customFormat="false" ht="12.75" hidden="false" customHeight="true" outlineLevel="0" collapsed="false"/>
    <row r="5" customFormat="false" ht="49.5" hidden="false" customHeight="true" outlineLevel="0" collapsed="false">
      <c r="A5" s="2379" t="s">
        <v>76</v>
      </c>
      <c r="B5" s="2349" t="s">
        <v>2246</v>
      </c>
      <c r="C5" s="2349" t="s">
        <v>2247</v>
      </c>
      <c r="D5" s="2349" t="s">
        <v>2248</v>
      </c>
      <c r="E5" s="2349" t="s">
        <v>2249</v>
      </c>
      <c r="F5" s="2349" t="s">
        <v>2250</v>
      </c>
      <c r="G5" s="2350" t="s">
        <v>2251</v>
      </c>
      <c r="H5" s="16"/>
    </row>
    <row r="6" customFormat="false" ht="12.75" hidden="false" customHeight="true" outlineLevel="0" collapsed="false">
      <c r="A6" s="2379"/>
      <c r="B6" s="2351" t="s">
        <v>84</v>
      </c>
      <c r="C6" s="2351" t="s">
        <v>84</v>
      </c>
      <c r="D6" s="2351" t="s">
        <v>84</v>
      </c>
      <c r="E6" s="2351" t="s">
        <v>84</v>
      </c>
      <c r="F6" s="2351" t="s">
        <v>84</v>
      </c>
      <c r="G6" s="2352" t="s">
        <v>1483</v>
      </c>
      <c r="H6" s="16"/>
    </row>
    <row r="7" customFormat="false" ht="15" hidden="false" customHeight="true" outlineLevel="0" collapsed="false">
      <c r="A7" s="2380" t="s">
        <v>2252</v>
      </c>
      <c r="B7" s="2381" t="n">
        <v>186.595197766483</v>
      </c>
      <c r="C7" s="2381" t="n">
        <v>175.315533546298</v>
      </c>
      <c r="D7" s="2381" t="n">
        <v>163.296054940941</v>
      </c>
      <c r="E7" s="2381" t="n">
        <v>155.307857645099</v>
      </c>
      <c r="F7" s="2381" t="n">
        <v>138.133966571094</v>
      </c>
      <c r="G7" s="2382" t="n">
        <v>-25.9713174698292</v>
      </c>
      <c r="H7" s="16"/>
    </row>
    <row r="8" customFormat="false" ht="14.25" hidden="false" customHeight="true" outlineLevel="0" collapsed="false">
      <c r="A8" s="2383" t="s">
        <v>1687</v>
      </c>
      <c r="B8" s="2357" t="n">
        <v>41.9693723410968</v>
      </c>
      <c r="C8" s="2357" t="n">
        <v>42.2319434479121</v>
      </c>
      <c r="D8" s="2357" t="n">
        <v>42.9464669729049</v>
      </c>
      <c r="E8" s="2357" t="n">
        <v>43.9160037186881</v>
      </c>
      <c r="F8" s="2357" t="n">
        <v>43.8704906521394</v>
      </c>
      <c r="G8" s="2358" t="n">
        <v>4.52977541715821</v>
      </c>
      <c r="H8" s="16"/>
    </row>
    <row r="9" customFormat="false" ht="14.25" hidden="false" customHeight="true" outlineLevel="0" collapsed="false">
      <c r="A9" s="2384" t="s">
        <v>1613</v>
      </c>
      <c r="B9" s="526" t="n">
        <v>1.41578006631406</v>
      </c>
      <c r="C9" s="526" t="n">
        <v>1.48425957007485</v>
      </c>
      <c r="D9" s="526" t="n">
        <v>1.51727737660854</v>
      </c>
      <c r="E9" s="526" t="n">
        <v>1.50725164008531</v>
      </c>
      <c r="F9" s="526" t="n">
        <v>1.60963867318362</v>
      </c>
      <c r="G9" s="526" t="n">
        <v>13.6927063378046</v>
      </c>
      <c r="H9" s="16"/>
    </row>
    <row r="10" customFormat="false" ht="14.25" hidden="false" customHeight="true" outlineLevel="0" collapsed="false">
      <c r="A10" s="2384" t="s">
        <v>2264</v>
      </c>
      <c r="B10" s="526" t="n">
        <v>16.542990860252</v>
      </c>
      <c r="C10" s="526" t="n">
        <v>16.54506917335</v>
      </c>
      <c r="D10" s="526" t="n">
        <v>16.3671743853056</v>
      </c>
      <c r="E10" s="526" t="n">
        <v>16.4686578700197</v>
      </c>
      <c r="F10" s="526" t="n">
        <v>16.9161258738385</v>
      </c>
      <c r="G10" s="526" t="n">
        <v>2.25554748073417</v>
      </c>
      <c r="H10" s="16"/>
    </row>
    <row r="11" customFormat="false" ht="14.25" hidden="false" customHeight="true" outlineLevel="0" collapsed="false">
      <c r="A11" s="2384" t="s">
        <v>1615</v>
      </c>
      <c r="B11" s="526" t="n">
        <v>14.1478613478471</v>
      </c>
      <c r="C11" s="526" t="n">
        <v>14.261008424489</v>
      </c>
      <c r="D11" s="526" t="n">
        <v>14.4066074774279</v>
      </c>
      <c r="E11" s="526" t="n">
        <v>14.0659010346058</v>
      </c>
      <c r="F11" s="526" t="n">
        <v>14.1477271532094</v>
      </c>
      <c r="G11" s="526" t="n">
        <v>-0.000948515357901399</v>
      </c>
      <c r="H11" s="16"/>
    </row>
    <row r="12" customFormat="false" ht="14.25" hidden="false" customHeight="true" outlineLevel="0" collapsed="false">
      <c r="A12" s="2384" t="s">
        <v>1616</v>
      </c>
      <c r="B12" s="526" t="n">
        <v>9.86274006668363</v>
      </c>
      <c r="C12" s="526" t="n">
        <v>9.94160627999818</v>
      </c>
      <c r="D12" s="526" t="n">
        <v>10.6554077335628</v>
      </c>
      <c r="E12" s="526" t="n">
        <v>11.8741931739773</v>
      </c>
      <c r="F12" s="526" t="n">
        <v>11.1969989519078</v>
      </c>
      <c r="G12" s="526" t="n">
        <v>13.5282779045481</v>
      </c>
      <c r="H12" s="16"/>
    </row>
    <row r="13" customFormat="false" ht="14.25" hidden="false" customHeight="true" outlineLevel="0" collapsed="false">
      <c r="A13" s="2384" t="s">
        <v>1617</v>
      </c>
      <c r="B13" s="530" t="s">
        <v>113</v>
      </c>
      <c r="C13" s="530" t="s">
        <v>113</v>
      </c>
      <c r="D13" s="530" t="s">
        <v>113</v>
      </c>
      <c r="E13" s="530" t="s">
        <v>113</v>
      </c>
      <c r="F13" s="530" t="s">
        <v>113</v>
      </c>
      <c r="G13" s="526" t="n">
        <v>0</v>
      </c>
      <c r="H13" s="16"/>
    </row>
    <row r="14" customFormat="false" ht="14.25" hidden="false" customHeight="true" outlineLevel="0" collapsed="false">
      <c r="A14" s="2383" t="s">
        <v>124</v>
      </c>
      <c r="B14" s="2357" t="n">
        <v>144.625825425386</v>
      </c>
      <c r="C14" s="2357" t="n">
        <v>133.083590098386</v>
      </c>
      <c r="D14" s="2357" t="n">
        <v>120.349587968036</v>
      </c>
      <c r="E14" s="2357" t="n">
        <v>111.391853926411</v>
      </c>
      <c r="F14" s="2357" t="n">
        <v>94.2634759189548</v>
      </c>
      <c r="G14" s="2358" t="n">
        <v>-34.8225148297692</v>
      </c>
      <c r="H14" s="16"/>
    </row>
    <row r="15" customFormat="false" ht="14.25" hidden="false" customHeight="true" outlineLevel="0" collapsed="false">
      <c r="A15" s="2384" t="s">
        <v>126</v>
      </c>
      <c r="B15" s="526" t="n">
        <v>133.639649947</v>
      </c>
      <c r="C15" s="526" t="n">
        <v>120.8727847045</v>
      </c>
      <c r="D15" s="526" t="n">
        <v>107.9771432175</v>
      </c>
      <c r="E15" s="526" t="n">
        <v>98.8459252055</v>
      </c>
      <c r="F15" s="526" t="n">
        <v>81.569684928</v>
      </c>
      <c r="G15" s="526" t="n">
        <v>-38.9629612466438</v>
      </c>
      <c r="H15" s="16"/>
    </row>
    <row r="16" customFormat="false" ht="15" hidden="false" customHeight="true" outlineLevel="0" collapsed="false">
      <c r="A16" s="2384" t="s">
        <v>1618</v>
      </c>
      <c r="B16" s="2361" t="n">
        <v>10.9861754783864</v>
      </c>
      <c r="C16" s="2361" t="n">
        <v>12.2108053938857</v>
      </c>
      <c r="D16" s="2361" t="n">
        <v>12.3724447505364</v>
      </c>
      <c r="E16" s="2361" t="n">
        <v>12.5459287209106</v>
      </c>
      <c r="F16" s="2361" t="n">
        <v>12.6937909909548</v>
      </c>
      <c r="G16" s="2361" t="n">
        <v>15.5433118279229</v>
      </c>
      <c r="H16" s="16"/>
    </row>
    <row r="17" customFormat="false" ht="14.25" hidden="false" customHeight="true" outlineLevel="0" collapsed="false">
      <c r="A17" s="2380" t="s">
        <v>2253</v>
      </c>
      <c r="B17" s="2368" t="n">
        <v>17.0277725309361</v>
      </c>
      <c r="C17" s="2368" t="n">
        <v>16.5473373921085</v>
      </c>
      <c r="D17" s="2368" t="n">
        <v>15.3437189297331</v>
      </c>
      <c r="E17" s="2368" t="n">
        <v>15.2644879102587</v>
      </c>
      <c r="F17" s="2368" t="n">
        <v>15.2785542520143</v>
      </c>
      <c r="G17" s="2369" t="n">
        <v>-10.2727369404531</v>
      </c>
      <c r="H17" s="16"/>
    </row>
    <row r="18" customFormat="false" ht="14.25" hidden="false" customHeight="true" outlineLevel="0" collapsed="false">
      <c r="A18" s="2383" t="s">
        <v>494</v>
      </c>
      <c r="B18" s="530" t="s">
        <v>270</v>
      </c>
      <c r="C18" s="530" t="s">
        <v>270</v>
      </c>
      <c r="D18" s="530" t="s">
        <v>270</v>
      </c>
      <c r="E18" s="530" t="s">
        <v>270</v>
      </c>
      <c r="F18" s="530" t="s">
        <v>270</v>
      </c>
      <c r="G18" s="526" t="n">
        <v>0</v>
      </c>
      <c r="H18" s="16"/>
    </row>
    <row r="19" customFormat="false" ht="14.25" hidden="false" customHeight="true" outlineLevel="0" collapsed="false">
      <c r="A19" s="2383" t="s">
        <v>503</v>
      </c>
      <c r="B19" s="526" t="n">
        <v>16.1059195978161</v>
      </c>
      <c r="C19" s="526" t="n">
        <v>15.6740318586685</v>
      </c>
      <c r="D19" s="526" t="n">
        <v>14.4978272177331</v>
      </c>
      <c r="E19" s="526" t="n">
        <v>14.4691947569787</v>
      </c>
      <c r="F19" s="526" t="n">
        <v>14.4475004843343</v>
      </c>
      <c r="G19" s="526" t="n">
        <v>-10.2969538833826</v>
      </c>
      <c r="H19" s="16"/>
    </row>
    <row r="20" customFormat="false" ht="14.25" hidden="false" customHeight="true" outlineLevel="0" collapsed="false">
      <c r="A20" s="2383" t="s">
        <v>517</v>
      </c>
      <c r="B20" s="526" t="n">
        <v>0.92185293312</v>
      </c>
      <c r="C20" s="526" t="n">
        <v>0.87330553344</v>
      </c>
      <c r="D20" s="526" t="n">
        <v>0.845891712</v>
      </c>
      <c r="E20" s="526" t="n">
        <v>0.79529315328</v>
      </c>
      <c r="F20" s="526" t="n">
        <v>0.83105376768</v>
      </c>
      <c r="G20" s="526" t="n">
        <v>-9.84963676718924</v>
      </c>
      <c r="H20" s="16"/>
    </row>
    <row r="21" customFormat="false" ht="14.25" hidden="false" customHeight="true" outlineLevel="0" collapsed="false">
      <c r="A21" s="2383" t="s">
        <v>525</v>
      </c>
      <c r="B21" s="681"/>
      <c r="C21" s="681"/>
      <c r="D21" s="681"/>
      <c r="E21" s="681"/>
      <c r="F21" s="681"/>
      <c r="G21" s="681"/>
      <c r="H21" s="16"/>
    </row>
    <row r="22" customFormat="false" ht="14.25" hidden="false" customHeight="true" outlineLevel="0" collapsed="false">
      <c r="A22" s="2383" t="s">
        <v>2254</v>
      </c>
      <c r="B22" s="681"/>
      <c r="C22" s="681"/>
      <c r="D22" s="681"/>
      <c r="E22" s="681"/>
      <c r="F22" s="681"/>
      <c r="G22" s="681"/>
      <c r="H22" s="16"/>
    </row>
    <row r="23" customFormat="false" ht="14.25" hidden="false" customHeight="true" outlineLevel="0" collapsed="false">
      <c r="A23" s="2383" t="s">
        <v>2255</v>
      </c>
      <c r="B23" s="681"/>
      <c r="C23" s="681"/>
      <c r="D23" s="681"/>
      <c r="E23" s="681"/>
      <c r="F23" s="681"/>
      <c r="G23" s="681"/>
      <c r="H23" s="16"/>
    </row>
    <row r="24" customFormat="false" ht="15" hidden="false" customHeight="true" outlineLevel="0" collapsed="false">
      <c r="A24" s="2383" t="s">
        <v>1624</v>
      </c>
      <c r="B24" s="2365" t="s">
        <v>113</v>
      </c>
      <c r="C24" s="2365" t="s">
        <v>113</v>
      </c>
      <c r="D24" s="2365" t="s">
        <v>113</v>
      </c>
      <c r="E24" s="2365" t="s">
        <v>113</v>
      </c>
      <c r="F24" s="2365" t="s">
        <v>113</v>
      </c>
      <c r="G24" s="2361" t="n">
        <v>0</v>
      </c>
      <c r="H24" s="16"/>
    </row>
    <row r="25" customFormat="false" ht="15" hidden="false" customHeight="true" outlineLevel="0" collapsed="false">
      <c r="A25" s="2385" t="s">
        <v>2256</v>
      </c>
      <c r="B25" s="2386"/>
      <c r="C25" s="2386"/>
      <c r="D25" s="2386"/>
      <c r="E25" s="2386"/>
      <c r="F25" s="2386"/>
      <c r="G25" s="2387"/>
      <c r="H25" s="16"/>
    </row>
    <row r="26" customFormat="false" ht="14.25" hidden="false" customHeight="true" outlineLevel="0" collapsed="false">
      <c r="A26" s="2380" t="s">
        <v>2265</v>
      </c>
      <c r="B26" s="2388" t="n">
        <v>852.93950580131</v>
      </c>
      <c r="C26" s="2388" t="n">
        <v>858.715550645155</v>
      </c>
      <c r="D26" s="2388" t="n">
        <v>862.773730189605</v>
      </c>
      <c r="E26" s="2388" t="n">
        <v>866.85847129698</v>
      </c>
      <c r="F26" s="2388" t="n">
        <v>860.423038739655</v>
      </c>
      <c r="G26" s="2389" t="n">
        <v>0.877381442346774</v>
      </c>
      <c r="H26" s="16"/>
    </row>
    <row r="27" customFormat="false" ht="14.25" hidden="false" customHeight="true" outlineLevel="0" collapsed="false">
      <c r="A27" s="2383" t="s">
        <v>1634</v>
      </c>
      <c r="B27" s="526" t="n">
        <v>365.450512331021</v>
      </c>
      <c r="C27" s="526" t="n">
        <v>370.736096497619</v>
      </c>
      <c r="D27" s="526" t="n">
        <v>372.731995336902</v>
      </c>
      <c r="E27" s="526" t="n">
        <v>370.462204438254</v>
      </c>
      <c r="F27" s="526" t="n">
        <v>366.249425853225</v>
      </c>
      <c r="G27" s="526" t="n">
        <v>0.218610590284336</v>
      </c>
      <c r="H27" s="16"/>
    </row>
    <row r="28" customFormat="false" ht="14.25" hidden="false" customHeight="true" outlineLevel="0" collapsed="false">
      <c r="A28" s="2383" t="s">
        <v>822</v>
      </c>
      <c r="B28" s="526" t="n">
        <v>147.843862401428</v>
      </c>
      <c r="C28" s="526" t="n">
        <v>147.605026843241</v>
      </c>
      <c r="D28" s="526" t="n">
        <v>146.308770102201</v>
      </c>
      <c r="E28" s="526" t="n">
        <v>143.48543881466</v>
      </c>
      <c r="F28" s="526" t="n">
        <v>140.615131065066</v>
      </c>
      <c r="G28" s="526" t="n">
        <v>-4.88943620583614</v>
      </c>
      <c r="H28" s="16"/>
    </row>
    <row r="29" customFormat="false" ht="14.25" hidden="false" customHeight="true" outlineLevel="0" collapsed="false">
      <c r="A29" s="2383" t="s">
        <v>832</v>
      </c>
      <c r="B29" s="526" t="n">
        <v>333.465555030736</v>
      </c>
      <c r="C29" s="526" t="n">
        <v>334.331137263133</v>
      </c>
      <c r="D29" s="526" t="n">
        <v>338.226257308917</v>
      </c>
      <c r="E29" s="526" t="n">
        <v>347.260771859555</v>
      </c>
      <c r="F29" s="526" t="n">
        <v>348.018156312902</v>
      </c>
      <c r="G29" s="526" t="n">
        <v>4.36404931862443</v>
      </c>
      <c r="H29" s="16"/>
    </row>
    <row r="30" customFormat="false" ht="14.25" hidden="false" customHeight="true" outlineLevel="0" collapsed="false">
      <c r="A30" s="2383" t="s">
        <v>1748</v>
      </c>
      <c r="B30" s="530" t="s">
        <v>254</v>
      </c>
      <c r="C30" s="530" t="s">
        <v>254</v>
      </c>
      <c r="D30" s="530" t="s">
        <v>254</v>
      </c>
      <c r="E30" s="530" t="s">
        <v>254</v>
      </c>
      <c r="F30" s="530" t="s">
        <v>254</v>
      </c>
      <c r="G30" s="526" t="n">
        <v>0</v>
      </c>
      <c r="H30" s="16"/>
    </row>
    <row r="31" customFormat="false" ht="14.25" hidden="false" customHeight="true" outlineLevel="0" collapsed="false">
      <c r="A31" s="2383" t="s">
        <v>843</v>
      </c>
      <c r="B31" s="530" t="s">
        <v>108</v>
      </c>
      <c r="C31" s="530" t="s">
        <v>108</v>
      </c>
      <c r="D31" s="530" t="s">
        <v>108</v>
      </c>
      <c r="E31" s="530" t="s">
        <v>108</v>
      </c>
      <c r="F31" s="530" t="s">
        <v>108</v>
      </c>
      <c r="G31" s="526" t="n">
        <v>0</v>
      </c>
      <c r="H31" s="16"/>
    </row>
    <row r="32" customFormat="false" ht="14.25" hidden="false" customHeight="true" outlineLevel="0" collapsed="false">
      <c r="A32" s="2383" t="s">
        <v>1636</v>
      </c>
      <c r="B32" s="526" t="n">
        <v>6.17957603812498</v>
      </c>
      <c r="C32" s="526" t="n">
        <v>6.04329004116185</v>
      </c>
      <c r="D32" s="526" t="n">
        <v>5.50670744158467</v>
      </c>
      <c r="E32" s="526" t="n">
        <v>5.65005618451065</v>
      </c>
      <c r="F32" s="526" t="n">
        <v>5.54032550846181</v>
      </c>
      <c r="G32" s="526" t="n">
        <v>-10.344569363971</v>
      </c>
      <c r="H32" s="16"/>
    </row>
    <row r="33" customFormat="false" ht="15" hidden="false" customHeight="true" outlineLevel="0" collapsed="false">
      <c r="A33" s="2383" t="s">
        <v>1624</v>
      </c>
      <c r="B33" s="2365" t="s">
        <v>113</v>
      </c>
      <c r="C33" s="2365" t="s">
        <v>113</v>
      </c>
      <c r="D33" s="2365" t="s">
        <v>113</v>
      </c>
      <c r="E33" s="2365" t="s">
        <v>113</v>
      </c>
      <c r="F33" s="2365" t="s">
        <v>113</v>
      </c>
      <c r="G33" s="2361" t="n">
        <v>0</v>
      </c>
      <c r="H33" s="16"/>
    </row>
    <row r="34" customFormat="false" ht="14.25" hidden="false" customHeight="true" outlineLevel="0" collapsed="false">
      <c r="A34" s="2380" t="s">
        <v>1637</v>
      </c>
      <c r="B34" s="2368" t="n">
        <v>0.395727707423621</v>
      </c>
      <c r="C34" s="2368" t="n">
        <v>0.296033927420667</v>
      </c>
      <c r="D34" s="2368" t="n">
        <v>0.206492054431282</v>
      </c>
      <c r="E34" s="2368" t="n">
        <v>1.13857378203931</v>
      </c>
      <c r="F34" s="2368" t="n">
        <v>0.84536578821991</v>
      </c>
      <c r="G34" s="2369" t="n">
        <v>113.623097994237</v>
      </c>
      <c r="H34" s="16"/>
    </row>
    <row r="35" customFormat="false" ht="14.25" hidden="false" customHeight="true" outlineLevel="0" collapsed="false">
      <c r="A35" s="1738" t="s">
        <v>1109</v>
      </c>
      <c r="B35" s="526" t="n">
        <v>0.395727707423621</v>
      </c>
      <c r="C35" s="526" t="n">
        <v>0.296033927420667</v>
      </c>
      <c r="D35" s="526" t="n">
        <v>0.206492054431282</v>
      </c>
      <c r="E35" s="526" t="n">
        <v>1.13857378203931</v>
      </c>
      <c r="F35" s="526" t="n">
        <v>0.84536578821991</v>
      </c>
      <c r="G35" s="526" t="n">
        <v>113.623097994237</v>
      </c>
      <c r="H35" s="16"/>
    </row>
    <row r="36" customFormat="false" ht="14.25" hidden="false" customHeight="true" outlineLevel="0" collapsed="false">
      <c r="A36" s="1738" t="s">
        <v>1112</v>
      </c>
      <c r="B36" s="530" t="s">
        <v>125</v>
      </c>
      <c r="C36" s="530" t="s">
        <v>125</v>
      </c>
      <c r="D36" s="530" t="s">
        <v>125</v>
      </c>
      <c r="E36" s="530" t="s">
        <v>125</v>
      </c>
      <c r="F36" s="530" t="s">
        <v>125</v>
      </c>
      <c r="G36" s="526" t="n">
        <v>0</v>
      </c>
      <c r="H36" s="16"/>
    </row>
    <row r="37" customFormat="false" ht="14.25" hidden="false" customHeight="true" outlineLevel="0" collapsed="false">
      <c r="A37" s="1738" t="s">
        <v>1115</v>
      </c>
      <c r="B37" s="530" t="s">
        <v>125</v>
      </c>
      <c r="C37" s="530" t="s">
        <v>125</v>
      </c>
      <c r="D37" s="530" t="s">
        <v>125</v>
      </c>
      <c r="E37" s="530" t="s">
        <v>125</v>
      </c>
      <c r="F37" s="530" t="s">
        <v>125</v>
      </c>
      <c r="G37" s="526" t="n">
        <v>0</v>
      </c>
      <c r="H37" s="16"/>
    </row>
    <row r="38" customFormat="false" ht="14.25" hidden="false" customHeight="true" outlineLevel="0" collapsed="false">
      <c r="A38" s="1738" t="s">
        <v>1118</v>
      </c>
      <c r="B38" s="530" t="s">
        <v>125</v>
      </c>
      <c r="C38" s="530" t="s">
        <v>125</v>
      </c>
      <c r="D38" s="530" t="s">
        <v>125</v>
      </c>
      <c r="E38" s="530" t="s">
        <v>125</v>
      </c>
      <c r="F38" s="530" t="s">
        <v>125</v>
      </c>
      <c r="G38" s="526" t="n">
        <v>0</v>
      </c>
      <c r="H38" s="16"/>
    </row>
    <row r="39" customFormat="false" ht="14.25" hidden="false" customHeight="true" outlineLevel="0" collapsed="false">
      <c r="A39" s="1738" t="s">
        <v>1639</v>
      </c>
      <c r="B39" s="530" t="s">
        <v>125</v>
      </c>
      <c r="C39" s="530" t="s">
        <v>125</v>
      </c>
      <c r="D39" s="530" t="s">
        <v>125</v>
      </c>
      <c r="E39" s="530" t="s">
        <v>125</v>
      </c>
      <c r="F39" s="530" t="s">
        <v>125</v>
      </c>
      <c r="G39" s="526" t="n">
        <v>0</v>
      </c>
      <c r="H39" s="16"/>
    </row>
    <row r="40" customFormat="false" ht="14.25" hidden="false" customHeight="true" outlineLevel="0" collapsed="false">
      <c r="A40" s="1738" t="s">
        <v>1124</v>
      </c>
      <c r="B40" s="530" t="s">
        <v>125</v>
      </c>
      <c r="C40" s="530" t="s">
        <v>125</v>
      </c>
      <c r="D40" s="530" t="s">
        <v>125</v>
      </c>
      <c r="E40" s="530" t="s">
        <v>125</v>
      </c>
      <c r="F40" s="530" t="s">
        <v>125</v>
      </c>
      <c r="G40" s="526" t="n">
        <v>0</v>
      </c>
      <c r="H40" s="16"/>
    </row>
    <row r="41" customFormat="false" ht="15" hidden="false" customHeight="true" outlineLevel="0" collapsed="false">
      <c r="A41" s="2370" t="s">
        <v>1640</v>
      </c>
      <c r="B41" s="2365" t="s">
        <v>518</v>
      </c>
      <c r="C41" s="2365" t="s">
        <v>518</v>
      </c>
      <c r="D41" s="2365" t="s">
        <v>518</v>
      </c>
      <c r="E41" s="2365" t="s">
        <v>518</v>
      </c>
      <c r="F41" s="2365" t="s">
        <v>518</v>
      </c>
      <c r="G41" s="2361" t="n">
        <v>0</v>
      </c>
      <c r="H41" s="16"/>
    </row>
    <row r="42" customFormat="false" ht="14.25" hidden="false" customHeight="true" outlineLevel="0" collapsed="false">
      <c r="A42" s="2385" t="s">
        <v>1641</v>
      </c>
      <c r="B42" s="2368" t="n">
        <v>496.875294352369</v>
      </c>
      <c r="C42" s="2368" t="n">
        <v>491.232122629123</v>
      </c>
      <c r="D42" s="2368" t="n">
        <v>487.439240064647</v>
      </c>
      <c r="E42" s="2368" t="n">
        <v>478.387865424588</v>
      </c>
      <c r="F42" s="2368" t="n">
        <v>469.490859617784</v>
      </c>
      <c r="G42" s="2369" t="n">
        <v>-5.51132951182008</v>
      </c>
      <c r="H42" s="16"/>
    </row>
    <row r="43" customFormat="false" ht="14.25" hidden="false" customHeight="true" outlineLevel="0" collapsed="false">
      <c r="A43" s="2383" t="s">
        <v>1449</v>
      </c>
      <c r="B43" s="526" t="n">
        <v>394.564796879972</v>
      </c>
      <c r="C43" s="526" t="n">
        <v>391.091997226192</v>
      </c>
      <c r="D43" s="526" t="n">
        <v>389.122405109272</v>
      </c>
      <c r="E43" s="526" t="n">
        <v>382.507853162217</v>
      </c>
      <c r="F43" s="526" t="n">
        <v>376.768304598703</v>
      </c>
      <c r="G43" s="526" t="n">
        <v>-4.51041056424573</v>
      </c>
      <c r="H43" s="16"/>
    </row>
    <row r="44" customFormat="false" ht="14.25" hidden="false" customHeight="true" outlineLevel="0" collapsed="false">
      <c r="A44" s="2383" t="s">
        <v>1643</v>
      </c>
      <c r="B44" s="526" t="n">
        <v>100.979366528574</v>
      </c>
      <c r="C44" s="526" t="n">
        <v>98.9650794219418</v>
      </c>
      <c r="D44" s="526" t="n">
        <v>97.1102629513706</v>
      </c>
      <c r="E44" s="526" t="n">
        <v>94.6514391247442</v>
      </c>
      <c r="F44" s="526" t="n">
        <v>91.5018381251047</v>
      </c>
      <c r="G44" s="526" t="n">
        <v>-9.38560889148326</v>
      </c>
      <c r="H44" s="16"/>
    </row>
    <row r="45" customFormat="false" ht="14.25" hidden="false" customHeight="true" outlineLevel="0" collapsed="false">
      <c r="A45" s="2383" t="s">
        <v>1644</v>
      </c>
      <c r="B45" s="526" t="n">
        <v>0.641548943822847</v>
      </c>
      <c r="C45" s="526" t="n">
        <v>0.622576480989168</v>
      </c>
      <c r="D45" s="526" t="n">
        <v>0.63921000400482</v>
      </c>
      <c r="E45" s="526" t="n">
        <v>0.635663637626997</v>
      </c>
      <c r="F45" s="526" t="n">
        <v>0.68955739397588</v>
      </c>
      <c r="G45" s="526" t="n">
        <v>7.48320928828304</v>
      </c>
      <c r="H45" s="16"/>
    </row>
    <row r="46" customFormat="false" ht="15" hidden="false" customHeight="true" outlineLevel="0" collapsed="false">
      <c r="A46" s="2383" t="s">
        <v>777</v>
      </c>
      <c r="B46" s="2361" t="n">
        <v>0.689582</v>
      </c>
      <c r="C46" s="2361" t="n">
        <v>0.5524695</v>
      </c>
      <c r="D46" s="2361" t="n">
        <v>0.567362</v>
      </c>
      <c r="E46" s="2361" t="n">
        <v>0.5929095</v>
      </c>
      <c r="F46" s="2361" t="n">
        <v>0.5311595</v>
      </c>
      <c r="G46" s="2361" t="n">
        <v>-22.973700009571</v>
      </c>
      <c r="H46" s="16"/>
    </row>
    <row r="47" customFormat="false" ht="14.25" hidden="false" customHeight="true" outlineLevel="0" collapsed="false">
      <c r="A47" s="2390" t="s">
        <v>2259</v>
      </c>
      <c r="B47" s="2368" t="s">
        <v>270</v>
      </c>
      <c r="C47" s="2368" t="s">
        <v>270</v>
      </c>
      <c r="D47" s="2368" t="s">
        <v>270</v>
      </c>
      <c r="E47" s="2368" t="s">
        <v>270</v>
      </c>
      <c r="F47" s="2368" t="s">
        <v>270</v>
      </c>
      <c r="G47" s="2369" t="n">
        <v>0</v>
      </c>
      <c r="H47" s="16"/>
    </row>
    <row r="48" customFormat="false" ht="15" hidden="false" customHeight="true" outlineLevel="0" collapsed="false">
      <c r="A48" s="355"/>
      <c r="B48" s="2365"/>
      <c r="C48" s="2365"/>
      <c r="D48" s="2365"/>
      <c r="E48" s="2365"/>
      <c r="F48" s="2365"/>
      <c r="G48" s="2365"/>
      <c r="H48" s="16"/>
    </row>
    <row r="49" customFormat="false" ht="15" hidden="false" customHeight="true" outlineLevel="0" collapsed="false">
      <c r="A49" s="2372" t="s">
        <v>2266</v>
      </c>
      <c r="B49" s="2374" t="n">
        <v>1553.83349815852</v>
      </c>
      <c r="C49" s="2374" t="n">
        <v>1542.10657814011</v>
      </c>
      <c r="D49" s="2374" t="n">
        <v>1529.05923617936</v>
      </c>
      <c r="E49" s="2374" t="n">
        <v>1516.95725605896</v>
      </c>
      <c r="F49" s="2374" t="n">
        <v>1484.17178496877</v>
      </c>
      <c r="G49" s="2375" t="n">
        <v>-4.48321607638833</v>
      </c>
      <c r="H49" s="16"/>
    </row>
    <row r="50" customFormat="false" ht="15" hidden="false" customHeight="true" outlineLevel="0" collapsed="false">
      <c r="A50" s="2372" t="s">
        <v>2267</v>
      </c>
      <c r="B50" s="2374" t="n">
        <v>1553.4377704511</v>
      </c>
      <c r="C50" s="2374" t="n">
        <v>1541.81054421268</v>
      </c>
      <c r="D50" s="2374" t="n">
        <v>1528.85274412493</v>
      </c>
      <c r="E50" s="2374" t="n">
        <v>1515.81868227693</v>
      </c>
      <c r="F50" s="2374" t="n">
        <v>1483.32641918055</v>
      </c>
      <c r="G50" s="2375" t="n">
        <v>-4.51330285668222</v>
      </c>
      <c r="H50" s="16"/>
    </row>
    <row r="51" customFormat="false" ht="15" hidden="false" customHeight="true" outlineLevel="0" collapsed="false">
      <c r="A51" s="2376"/>
      <c r="B51" s="2365"/>
      <c r="C51" s="2365"/>
      <c r="D51" s="2365"/>
      <c r="E51" s="2365"/>
      <c r="F51" s="2365"/>
      <c r="G51" s="2365"/>
      <c r="H51" s="16"/>
    </row>
    <row r="52" customFormat="false" ht="14.25" hidden="false" customHeight="true" outlineLevel="0" collapsed="false">
      <c r="A52" s="2385" t="s">
        <v>1893</v>
      </c>
      <c r="B52" s="424"/>
      <c r="C52" s="424"/>
      <c r="D52" s="424"/>
      <c r="E52" s="424"/>
      <c r="F52" s="424"/>
      <c r="G52" s="2391"/>
      <c r="H52" s="16"/>
    </row>
    <row r="53" customFormat="false" ht="14.25" hidden="false" customHeight="true" outlineLevel="0" collapsed="false">
      <c r="A53" s="2392" t="s">
        <v>139</v>
      </c>
      <c r="B53" s="2357" t="n">
        <v>2.01446200377972</v>
      </c>
      <c r="C53" s="2357" t="n">
        <v>2.12551864442917</v>
      </c>
      <c r="D53" s="2357" t="n">
        <v>2.14417314104202</v>
      </c>
      <c r="E53" s="2357" t="n">
        <v>2.35250212710052</v>
      </c>
      <c r="F53" s="2357" t="n">
        <v>2.38181119202705</v>
      </c>
      <c r="G53" s="2358" t="n">
        <v>18.2355977704258</v>
      </c>
      <c r="H53" s="16"/>
    </row>
    <row r="54" customFormat="false" ht="14.25" hidden="false" customHeight="true" outlineLevel="0" collapsed="false">
      <c r="A54" s="2384" t="s">
        <v>140</v>
      </c>
      <c r="B54" s="526" t="n">
        <v>0.373264171857869</v>
      </c>
      <c r="C54" s="526" t="n">
        <v>0.393917824376208</v>
      </c>
      <c r="D54" s="526" t="n">
        <v>0.402341188795673</v>
      </c>
      <c r="E54" s="526" t="n">
        <v>0.392136803808305</v>
      </c>
      <c r="F54" s="526" t="n">
        <v>0.426388876002837</v>
      </c>
      <c r="G54" s="526" t="n">
        <v>14.2324680883642</v>
      </c>
      <c r="H54" s="16"/>
    </row>
    <row r="55" customFormat="false" ht="14.25" hidden="false" customHeight="true" outlineLevel="0" collapsed="false">
      <c r="A55" s="2384" t="s">
        <v>141</v>
      </c>
      <c r="B55" s="526" t="n">
        <v>1.64119783192186</v>
      </c>
      <c r="C55" s="526" t="n">
        <v>1.73160082005297</v>
      </c>
      <c r="D55" s="526" t="n">
        <v>1.74183195224635</v>
      </c>
      <c r="E55" s="526" t="n">
        <v>1.96036532329222</v>
      </c>
      <c r="F55" s="526" t="n">
        <v>1.95542231602422</v>
      </c>
      <c r="G55" s="526" t="n">
        <v>19.1460455278813</v>
      </c>
      <c r="H55" s="16"/>
    </row>
    <row r="56" customFormat="false" ht="14.25" hidden="false" customHeight="true" outlineLevel="0" collapsed="false">
      <c r="A56" s="2392" t="s">
        <v>142</v>
      </c>
      <c r="B56" s="530" t="s">
        <v>113</v>
      </c>
      <c r="C56" s="530" t="s">
        <v>113</v>
      </c>
      <c r="D56" s="530" t="s">
        <v>113</v>
      </c>
      <c r="E56" s="530" t="s">
        <v>113</v>
      </c>
      <c r="F56" s="530" t="s">
        <v>113</v>
      </c>
      <c r="G56" s="526" t="n">
        <v>0</v>
      </c>
      <c r="H56" s="16"/>
    </row>
    <row r="57" customFormat="false" ht="15" hidden="false" customHeight="true" outlineLevel="0" collapsed="false">
      <c r="A57" s="2393" t="s">
        <v>143</v>
      </c>
      <c r="B57" s="2394"/>
      <c r="C57" s="2394"/>
      <c r="D57" s="2394"/>
      <c r="E57" s="2394"/>
      <c r="F57" s="2394"/>
      <c r="G57" s="2394"/>
      <c r="H57" s="16"/>
    </row>
    <row r="58" customFormat="false" ht="12" hidden="false" customHeight="true" outlineLevel="0" collapsed="false">
      <c r="A58" s="729"/>
      <c r="B58" s="729"/>
      <c r="C58" s="729"/>
    </row>
    <row r="59" customFormat="false" ht="12" hidden="false" customHeight="true" outlineLevel="0" collapsed="false">
      <c r="A59" s="112" t="s">
        <v>2262</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7" min="2" style="3" width="13.75"/>
    <col collapsed="false" customWidth="true" hidden="false" outlineLevel="0" max="8" min="8" style="3" width="1.12"/>
    <col collapsed="false" customWidth="true" hidden="false" outlineLevel="0" max="9" min="9" style="3" width="7.62"/>
    <col collapsed="false" customWidth="true" hidden="false" outlineLevel="0" max="10" min="10" style="3" width="8.12"/>
    <col collapsed="false" customWidth="true" hidden="false" outlineLevel="0" max="11" min="11" style="3" width="7.37"/>
    <col collapsed="false" customWidth="true" hidden="false" outlineLevel="0" max="13" min="12" style="3" width="7.99"/>
    <col collapsed="false" customWidth="true" hidden="false" outlineLevel="0" max="14" min="14" style="3" width="8.12"/>
    <col collapsed="false" customWidth="true" hidden="false" outlineLevel="0" max="15" min="15" style="3" width="7.62"/>
    <col collapsed="false" customWidth="true" hidden="false" outlineLevel="0" max="16" min="16" style="3" width="8.36"/>
    <col collapsed="false" customWidth="true" hidden="false" outlineLevel="0" max="17" min="17" style="3" width="8.12"/>
    <col collapsed="false" customWidth="true" hidden="false" outlineLevel="0" max="18" min="18" style="3" width="7.62"/>
    <col collapsed="false" customWidth="true" hidden="false" outlineLevel="0" max="19" min="19" style="3" width="8.36"/>
    <col collapsed="false" customWidth="true" hidden="false" outlineLevel="0" max="21" min="20" style="3" width="8.12"/>
    <col collapsed="false" customWidth="true" hidden="false" outlineLevel="0" max="24" min="22" style="3" width="7.99"/>
    <col collapsed="false" customWidth="true" hidden="false" outlineLevel="0" max="25" min="25" style="3" width="7.62"/>
    <col collapsed="false" customWidth="true" hidden="false" outlineLevel="0" max="26" min="26" style="3" width="7.37"/>
    <col collapsed="false" customWidth="true" hidden="false" outlineLevel="0" max="27" min="27" style="3" width="7.99"/>
    <col collapsed="false" customWidth="true" hidden="false" outlineLevel="0" max="28" min="28" style="3" width="7.62"/>
    <col collapsed="false" customWidth="true" hidden="false" outlineLevel="0" max="29" min="29" style="3" width="7.49"/>
    <col collapsed="false" customWidth="false" hidden="false" outlineLevel="0" max="257" min="30" style="3" width="6.99"/>
  </cols>
  <sheetData>
    <row r="1" customFormat="false" ht="17.25" hidden="false" customHeight="true" outlineLevel="0" collapsed="false">
      <c r="A1" s="660" t="s">
        <v>2244</v>
      </c>
      <c r="G1" s="115" t="s">
        <v>72</v>
      </c>
    </row>
    <row r="2" customFormat="false" ht="15.75" hidden="false" customHeight="true" outlineLevel="0" collapsed="false">
      <c r="A2" s="660" t="s">
        <v>2268</v>
      </c>
      <c r="G2" s="115" t="s">
        <v>74</v>
      </c>
    </row>
    <row r="3" customFormat="false" ht="15.75" hidden="false" customHeight="true" outlineLevel="0" collapsed="false">
      <c r="A3" s="660"/>
      <c r="G3" s="115" t="s">
        <v>75</v>
      </c>
    </row>
    <row r="4" customFormat="false" ht="12.75" hidden="false" customHeight="true" outlineLevel="0" collapsed="false"/>
    <row r="5" customFormat="false" ht="60" hidden="false" customHeight="true" outlineLevel="0" collapsed="false">
      <c r="A5" s="2395" t="s">
        <v>76</v>
      </c>
      <c r="B5" s="2349" t="s">
        <v>2246</v>
      </c>
      <c r="C5" s="2349" t="s">
        <v>2247</v>
      </c>
      <c r="D5" s="2349" t="s">
        <v>2248</v>
      </c>
      <c r="E5" s="2349" t="s">
        <v>2249</v>
      </c>
      <c r="F5" s="2349" t="s">
        <v>2250</v>
      </c>
      <c r="G5" s="2350" t="s">
        <v>2251</v>
      </c>
      <c r="H5" s="16"/>
    </row>
    <row r="6" customFormat="false" ht="12.75" hidden="false" customHeight="true" outlineLevel="0" collapsed="false">
      <c r="A6" s="2395"/>
      <c r="B6" s="2351" t="s">
        <v>84</v>
      </c>
      <c r="C6" s="2351" t="s">
        <v>84</v>
      </c>
      <c r="D6" s="2351" t="s">
        <v>84</v>
      </c>
      <c r="E6" s="2351" t="s">
        <v>84</v>
      </c>
      <c r="F6" s="2351" t="s">
        <v>84</v>
      </c>
      <c r="G6" s="2352" t="s">
        <v>1483</v>
      </c>
      <c r="H6" s="16"/>
    </row>
    <row r="7" customFormat="false" ht="12" hidden="false" customHeight="true" outlineLevel="0" collapsed="false">
      <c r="A7" s="2385" t="s">
        <v>2252</v>
      </c>
      <c r="B7" s="2363" t="n">
        <v>22.3340327108955</v>
      </c>
      <c r="C7" s="2363" t="n">
        <v>23.2895330663842</v>
      </c>
      <c r="D7" s="2363" t="n">
        <v>23.8262336466144</v>
      </c>
      <c r="E7" s="2363" t="n">
        <v>23.9403905870162</v>
      </c>
      <c r="F7" s="2363" t="n">
        <v>24.9902797316118</v>
      </c>
      <c r="G7" s="2364" t="n">
        <v>11.8932709336477</v>
      </c>
      <c r="H7" s="16"/>
    </row>
    <row r="8" customFormat="false" ht="12" hidden="false" customHeight="true" outlineLevel="0" collapsed="false">
      <c r="A8" s="2383" t="s">
        <v>1687</v>
      </c>
      <c r="B8" s="2357" t="n">
        <v>22.3336683169115</v>
      </c>
      <c r="C8" s="2357" t="n">
        <v>23.2890056770942</v>
      </c>
      <c r="D8" s="2357" t="n">
        <v>23.8256751893044</v>
      </c>
      <c r="E8" s="2357" t="n">
        <v>23.9398670758862</v>
      </c>
      <c r="F8" s="2357" t="n">
        <v>24.9897755597518</v>
      </c>
      <c r="G8" s="2358" t="n">
        <v>11.8928391214131</v>
      </c>
      <c r="H8" s="16"/>
    </row>
    <row r="9" customFormat="false" ht="12" hidden="false" customHeight="true" outlineLevel="0" collapsed="false">
      <c r="A9" s="2384" t="s">
        <v>1613</v>
      </c>
      <c r="B9" s="526" t="n">
        <v>2.9671358282485</v>
      </c>
      <c r="C9" s="526" t="n">
        <v>3.09797188236589</v>
      </c>
      <c r="D9" s="526" t="n">
        <v>3.02684727899806</v>
      </c>
      <c r="E9" s="526" t="n">
        <v>3.06401479599377</v>
      </c>
      <c r="F9" s="526" t="n">
        <v>3.30824393855581</v>
      </c>
      <c r="G9" s="526" t="n">
        <v>11.4962081297325</v>
      </c>
      <c r="H9" s="16"/>
    </row>
    <row r="10" customFormat="false" ht="12.75" hidden="false" customHeight="true" outlineLevel="0" collapsed="false">
      <c r="A10" s="2384" t="s">
        <v>2264</v>
      </c>
      <c r="B10" s="526" t="n">
        <v>4.92634719845772</v>
      </c>
      <c r="C10" s="526" t="n">
        <v>5.20417369115727</v>
      </c>
      <c r="D10" s="526" t="n">
        <v>5.47936065651106</v>
      </c>
      <c r="E10" s="526" t="n">
        <v>5.53795830449564</v>
      </c>
      <c r="F10" s="526" t="n">
        <v>6.07068414939219</v>
      </c>
      <c r="G10" s="526" t="n">
        <v>23.2289139363284</v>
      </c>
      <c r="H10" s="16"/>
    </row>
    <row r="11" customFormat="false" ht="12" hidden="false" customHeight="true" outlineLevel="0" collapsed="false">
      <c r="A11" s="2384" t="s">
        <v>1615</v>
      </c>
      <c r="B11" s="526" t="n">
        <v>13.5617782654204</v>
      </c>
      <c r="C11" s="526" t="n">
        <v>14.0876585385599</v>
      </c>
      <c r="D11" s="526" t="n">
        <v>14.3844751756339</v>
      </c>
      <c r="E11" s="526" t="n">
        <v>14.2968719245092</v>
      </c>
      <c r="F11" s="526" t="n">
        <v>14.5591451592896</v>
      </c>
      <c r="G11" s="526" t="n">
        <v>7.35424864165689</v>
      </c>
      <c r="H11" s="16"/>
    </row>
    <row r="12" customFormat="false" ht="12" hidden="false" customHeight="true" outlineLevel="0" collapsed="false">
      <c r="A12" s="2384" t="s">
        <v>1616</v>
      </c>
      <c r="B12" s="526" t="n">
        <v>0.878407024784931</v>
      </c>
      <c r="C12" s="526" t="n">
        <v>0.899201565011131</v>
      </c>
      <c r="D12" s="526" t="n">
        <v>0.934992078161413</v>
      </c>
      <c r="E12" s="526" t="n">
        <v>1.0410220508876</v>
      </c>
      <c r="F12" s="526" t="n">
        <v>1.05170231251419</v>
      </c>
      <c r="G12" s="526" t="n">
        <v>19.7283585899929</v>
      </c>
      <c r="H12" s="16"/>
    </row>
    <row r="13" customFormat="false" ht="12" hidden="false" customHeight="true" outlineLevel="0" collapsed="false">
      <c r="A13" s="2384" t="s">
        <v>1617</v>
      </c>
      <c r="B13" s="530" t="s">
        <v>113</v>
      </c>
      <c r="C13" s="530" t="s">
        <v>113</v>
      </c>
      <c r="D13" s="530" t="s">
        <v>113</v>
      </c>
      <c r="E13" s="530" t="s">
        <v>113</v>
      </c>
      <c r="F13" s="530" t="s">
        <v>113</v>
      </c>
      <c r="G13" s="526" t="n">
        <v>0</v>
      </c>
      <c r="H13" s="16"/>
    </row>
    <row r="14" customFormat="false" ht="12" hidden="false" customHeight="true" outlineLevel="0" collapsed="false">
      <c r="A14" s="2383" t="s">
        <v>124</v>
      </c>
      <c r="B14" s="2357" t="n">
        <v>0.000364393984</v>
      </c>
      <c r="C14" s="2357" t="n">
        <v>0.00052738929</v>
      </c>
      <c r="D14" s="2357" t="n">
        <v>0.00055845731</v>
      </c>
      <c r="E14" s="2357" t="n">
        <v>0.00052351113</v>
      </c>
      <c r="F14" s="2357" t="n">
        <v>0.00050417186</v>
      </c>
      <c r="G14" s="2358" t="n">
        <v>38.3589966183415</v>
      </c>
      <c r="H14" s="16"/>
    </row>
    <row r="15" customFormat="false" ht="12" hidden="false" customHeight="true" outlineLevel="0" collapsed="false">
      <c r="A15" s="2384" t="s">
        <v>126</v>
      </c>
      <c r="B15" s="530" t="s">
        <v>125</v>
      </c>
      <c r="C15" s="530" t="s">
        <v>125</v>
      </c>
      <c r="D15" s="530" t="s">
        <v>125</v>
      </c>
      <c r="E15" s="530" t="s">
        <v>125</v>
      </c>
      <c r="F15" s="530" t="s">
        <v>125</v>
      </c>
      <c r="G15" s="526" t="n">
        <v>0</v>
      </c>
      <c r="H15" s="16"/>
    </row>
    <row r="16" customFormat="false" ht="12.75" hidden="false" customHeight="true" outlineLevel="0" collapsed="false">
      <c r="A16" s="2384" t="s">
        <v>1618</v>
      </c>
      <c r="B16" s="2361" t="n">
        <v>0.000364393984</v>
      </c>
      <c r="C16" s="2361" t="n">
        <v>0.00052738929</v>
      </c>
      <c r="D16" s="2361" t="n">
        <v>0.00055845731</v>
      </c>
      <c r="E16" s="2361" t="n">
        <v>0.00052351113</v>
      </c>
      <c r="F16" s="2361" t="n">
        <v>0.00050417186</v>
      </c>
      <c r="G16" s="2361" t="n">
        <v>38.3589966183415</v>
      </c>
      <c r="H16" s="16"/>
    </row>
    <row r="17" customFormat="false" ht="12" hidden="false" customHeight="true" outlineLevel="0" collapsed="false">
      <c r="A17" s="2385" t="s">
        <v>2253</v>
      </c>
      <c r="B17" s="2363" t="n">
        <v>26.667574</v>
      </c>
      <c r="C17" s="2363" t="n">
        <v>24.321768</v>
      </c>
      <c r="D17" s="2363" t="n">
        <v>24.040028</v>
      </c>
      <c r="E17" s="2363" t="n">
        <v>23.55757</v>
      </c>
      <c r="F17" s="2363" t="n">
        <v>26.768074</v>
      </c>
      <c r="G17" s="2364" t="n">
        <v>0.37686217726442</v>
      </c>
      <c r="H17" s="16"/>
    </row>
    <row r="18" customFormat="false" ht="12" hidden="false" customHeight="true" outlineLevel="0" collapsed="false">
      <c r="A18" s="2383" t="s">
        <v>494</v>
      </c>
      <c r="B18" s="530" t="s">
        <v>270</v>
      </c>
      <c r="C18" s="530" t="s">
        <v>270</v>
      </c>
      <c r="D18" s="530" t="s">
        <v>270</v>
      </c>
      <c r="E18" s="530" t="s">
        <v>270</v>
      </c>
      <c r="F18" s="530" t="s">
        <v>270</v>
      </c>
      <c r="G18" s="526" t="n">
        <v>0</v>
      </c>
      <c r="H18" s="16"/>
    </row>
    <row r="19" customFormat="false" ht="12" hidden="false" customHeight="true" outlineLevel="0" collapsed="false">
      <c r="A19" s="2383" t="s">
        <v>503</v>
      </c>
      <c r="B19" s="526" t="n">
        <v>26.667574</v>
      </c>
      <c r="C19" s="526" t="n">
        <v>24.321768</v>
      </c>
      <c r="D19" s="526" t="n">
        <v>24.040028</v>
      </c>
      <c r="E19" s="526" t="n">
        <v>23.55757</v>
      </c>
      <c r="F19" s="526" t="n">
        <v>26.768074</v>
      </c>
      <c r="G19" s="526" t="n">
        <v>0.37686217726442</v>
      </c>
      <c r="H19" s="16"/>
    </row>
    <row r="20" customFormat="false" ht="12" hidden="false" customHeight="true" outlineLevel="0" collapsed="false">
      <c r="A20" s="2383" t="s">
        <v>517</v>
      </c>
      <c r="B20" s="530" t="s">
        <v>113</v>
      </c>
      <c r="C20" s="530" t="s">
        <v>113</v>
      </c>
      <c r="D20" s="530" t="s">
        <v>113</v>
      </c>
      <c r="E20" s="530" t="s">
        <v>113</v>
      </c>
      <c r="F20" s="530" t="s">
        <v>113</v>
      </c>
      <c r="G20" s="526" t="n">
        <v>0</v>
      </c>
      <c r="H20" s="16"/>
    </row>
    <row r="21" customFormat="false" ht="12" hidden="false" customHeight="true" outlineLevel="0" collapsed="false">
      <c r="A21" s="2383" t="s">
        <v>525</v>
      </c>
      <c r="B21" s="681"/>
      <c r="C21" s="681"/>
      <c r="D21" s="681"/>
      <c r="E21" s="681"/>
      <c r="F21" s="681"/>
      <c r="G21" s="681"/>
      <c r="H21" s="16"/>
    </row>
    <row r="22" customFormat="false" ht="13.5" hidden="false" customHeight="true" outlineLevel="0" collapsed="false">
      <c r="A22" s="2383" t="s">
        <v>2254</v>
      </c>
      <c r="B22" s="681"/>
      <c r="C22" s="681"/>
      <c r="D22" s="681"/>
      <c r="E22" s="681"/>
      <c r="F22" s="681"/>
      <c r="G22" s="681"/>
      <c r="H22" s="16"/>
    </row>
    <row r="23" customFormat="false" ht="13.5" hidden="false" customHeight="true" outlineLevel="0" collapsed="false">
      <c r="A23" s="2383" t="s">
        <v>2255</v>
      </c>
      <c r="B23" s="681"/>
      <c r="C23" s="681"/>
      <c r="D23" s="681"/>
      <c r="E23" s="681"/>
      <c r="F23" s="681"/>
      <c r="G23" s="681"/>
      <c r="H23" s="16"/>
    </row>
    <row r="24" customFormat="false" ht="12.75" hidden="false" customHeight="true" outlineLevel="0" collapsed="false">
      <c r="A24" s="2383" t="s">
        <v>1624</v>
      </c>
      <c r="B24" s="2365" t="s">
        <v>113</v>
      </c>
      <c r="C24" s="2365" t="s">
        <v>113</v>
      </c>
      <c r="D24" s="2365" t="s">
        <v>113</v>
      </c>
      <c r="E24" s="2365" t="s">
        <v>113</v>
      </c>
      <c r="F24" s="2365" t="s">
        <v>113</v>
      </c>
      <c r="G24" s="2361" t="n">
        <v>0</v>
      </c>
      <c r="H24" s="16"/>
    </row>
    <row r="25" customFormat="false" ht="12.75" hidden="false" customHeight="true" outlineLevel="0" collapsed="false">
      <c r="A25" s="2385" t="s">
        <v>2256</v>
      </c>
      <c r="B25" s="2361" t="n">
        <v>0.92603</v>
      </c>
      <c r="C25" s="2361" t="n">
        <v>1.15112</v>
      </c>
      <c r="D25" s="2361" t="n">
        <v>1.332295</v>
      </c>
      <c r="E25" s="2361" t="n">
        <v>1.32795</v>
      </c>
      <c r="F25" s="2361" t="n">
        <v>1.412957</v>
      </c>
      <c r="G25" s="2361" t="n">
        <v>52.5822057600726</v>
      </c>
      <c r="H25" s="16"/>
    </row>
    <row r="26" customFormat="false" ht="12" hidden="false" customHeight="true" outlineLevel="0" collapsed="false">
      <c r="A26" s="2385" t="s">
        <v>1633</v>
      </c>
      <c r="B26" s="2363" t="n">
        <v>44.1804926499399</v>
      </c>
      <c r="C26" s="2363" t="n">
        <v>43.4388502099025</v>
      </c>
      <c r="D26" s="2363" t="n">
        <v>42.8757221845708</v>
      </c>
      <c r="E26" s="2363" t="n">
        <v>42.3783252168077</v>
      </c>
      <c r="F26" s="2363" t="n">
        <v>41.4498241755643</v>
      </c>
      <c r="G26" s="2364" t="n">
        <v>-6.18071078566688</v>
      </c>
      <c r="H26" s="16"/>
    </row>
    <row r="27" customFormat="false" ht="12" hidden="false" customHeight="true" outlineLevel="0" collapsed="false">
      <c r="A27" s="2383" t="s">
        <v>1634</v>
      </c>
      <c r="B27" s="681"/>
      <c r="C27" s="681"/>
      <c r="D27" s="681"/>
      <c r="E27" s="681"/>
      <c r="F27" s="681"/>
      <c r="G27" s="681"/>
      <c r="H27" s="16"/>
    </row>
    <row r="28" customFormat="false" ht="12" hidden="false" customHeight="true" outlineLevel="0" collapsed="false">
      <c r="A28" s="2383" t="s">
        <v>822</v>
      </c>
      <c r="B28" s="526" t="n">
        <v>18.2625811261241</v>
      </c>
      <c r="C28" s="526" t="n">
        <v>18.0900478380289</v>
      </c>
      <c r="D28" s="526" t="n">
        <v>17.934572172018</v>
      </c>
      <c r="E28" s="526" t="n">
        <v>17.6217803636563</v>
      </c>
      <c r="F28" s="526" t="n">
        <v>17.2472872044754</v>
      </c>
      <c r="G28" s="526" t="n">
        <v>-5.55942182891307</v>
      </c>
      <c r="H28" s="16"/>
    </row>
    <row r="29" customFormat="false" ht="12" hidden="false" customHeight="true" outlineLevel="0" collapsed="false">
      <c r="A29" s="2383" t="s">
        <v>832</v>
      </c>
      <c r="B29" s="681"/>
      <c r="C29" s="681"/>
      <c r="D29" s="681"/>
      <c r="E29" s="681"/>
      <c r="F29" s="681"/>
      <c r="G29" s="681"/>
      <c r="H29" s="16"/>
    </row>
    <row r="30" customFormat="false" ht="12" hidden="false" customHeight="true" outlineLevel="0" collapsed="false">
      <c r="A30" s="2383" t="s">
        <v>1748</v>
      </c>
      <c r="B30" s="526" t="n">
        <v>25.5826883941478</v>
      </c>
      <c r="C30" s="526" t="n">
        <v>25.0314871141908</v>
      </c>
      <c r="D30" s="526" t="n">
        <v>24.6485065653276</v>
      </c>
      <c r="E30" s="526" t="n">
        <v>24.4648323486201</v>
      </c>
      <c r="F30" s="526" t="n">
        <v>23.9178862738748</v>
      </c>
      <c r="G30" s="526" t="n">
        <v>-6.50753390192501</v>
      </c>
      <c r="H30" s="16"/>
    </row>
    <row r="31" customFormat="false" ht="12" hidden="false" customHeight="true" outlineLevel="0" collapsed="false">
      <c r="A31" s="2383" t="s">
        <v>843</v>
      </c>
      <c r="B31" s="530" t="s">
        <v>108</v>
      </c>
      <c r="C31" s="530" t="s">
        <v>108</v>
      </c>
      <c r="D31" s="530" t="s">
        <v>108</v>
      </c>
      <c r="E31" s="530" t="s">
        <v>108</v>
      </c>
      <c r="F31" s="530" t="s">
        <v>108</v>
      </c>
      <c r="G31" s="526" t="n">
        <v>0</v>
      </c>
      <c r="H31" s="16"/>
    </row>
    <row r="32" customFormat="false" ht="12" hidden="false" customHeight="true" outlineLevel="0" collapsed="false">
      <c r="A32" s="2383" t="s">
        <v>1636</v>
      </c>
      <c r="B32" s="526" t="n">
        <v>0.335223129667991</v>
      </c>
      <c r="C32" s="526" t="n">
        <v>0.317315257682707</v>
      </c>
      <c r="D32" s="526" t="n">
        <v>0.292643447225212</v>
      </c>
      <c r="E32" s="526" t="n">
        <v>0.291712504531257</v>
      </c>
      <c r="F32" s="526" t="n">
        <v>0.284650697214067</v>
      </c>
      <c r="G32" s="526" t="n">
        <v>-15.0862001986592</v>
      </c>
      <c r="H32" s="16"/>
    </row>
    <row r="33" customFormat="false" ht="12.75" hidden="false" customHeight="true" outlineLevel="0" collapsed="false">
      <c r="A33" s="2383" t="s">
        <v>1624</v>
      </c>
      <c r="B33" s="2365" t="s">
        <v>113</v>
      </c>
      <c r="C33" s="2365" t="s">
        <v>113</v>
      </c>
      <c r="D33" s="2365" t="s">
        <v>113</v>
      </c>
      <c r="E33" s="2365" t="s">
        <v>113</v>
      </c>
      <c r="F33" s="2365" t="s">
        <v>113</v>
      </c>
      <c r="G33" s="2361" t="n">
        <v>0</v>
      </c>
      <c r="H33" s="16"/>
    </row>
    <row r="34" customFormat="false" ht="12" hidden="false" customHeight="true" outlineLevel="0" collapsed="false">
      <c r="A34" s="2385" t="s">
        <v>1637</v>
      </c>
      <c r="B34" s="2363" t="n">
        <v>0.222959430064106</v>
      </c>
      <c r="C34" s="2363" t="n">
        <v>0.208318874445812</v>
      </c>
      <c r="D34" s="2363" t="n">
        <v>0.196131676399029</v>
      </c>
      <c r="E34" s="2363" t="n">
        <v>0.190456668843243</v>
      </c>
      <c r="F34" s="2363" t="n">
        <v>0.157837363431786</v>
      </c>
      <c r="G34" s="2364" t="n">
        <v>-29.2080342211118</v>
      </c>
      <c r="H34" s="16"/>
    </row>
    <row r="35" customFormat="false" ht="12.75" hidden="false" customHeight="true" outlineLevel="0" collapsed="false">
      <c r="A35" s="1738" t="s">
        <v>1109</v>
      </c>
      <c r="B35" s="526" t="n">
        <v>0.0027206279885374</v>
      </c>
      <c r="C35" s="526" t="n">
        <v>0.00203523325101709</v>
      </c>
      <c r="D35" s="526" t="n">
        <v>0.00141963287421506</v>
      </c>
      <c r="E35" s="526" t="n">
        <v>0.00782769475152024</v>
      </c>
      <c r="F35" s="526" t="n">
        <v>0.00581188979401189</v>
      </c>
      <c r="G35" s="526" t="n">
        <v>113.623097994237</v>
      </c>
      <c r="H35" s="16"/>
    </row>
    <row r="36" customFormat="false" ht="12.75" hidden="false" customHeight="true" outlineLevel="0" collapsed="false">
      <c r="A36" s="1738" t="s">
        <v>1112</v>
      </c>
      <c r="B36" s="526" t="n">
        <v>0.220238802075568</v>
      </c>
      <c r="C36" s="526" t="n">
        <v>0.206283641194795</v>
      </c>
      <c r="D36" s="526" t="n">
        <v>0.194712043524814</v>
      </c>
      <c r="E36" s="526" t="n">
        <v>0.182628974091723</v>
      </c>
      <c r="F36" s="526" t="n">
        <v>0.152025473637775</v>
      </c>
      <c r="G36" s="526" t="n">
        <v>-30.9724389140056</v>
      </c>
      <c r="H36" s="16"/>
    </row>
    <row r="37" customFormat="false" ht="12.75" hidden="false" customHeight="true" outlineLevel="0" collapsed="false">
      <c r="A37" s="1738" t="s">
        <v>1115</v>
      </c>
      <c r="B37" s="530" t="s">
        <v>125</v>
      </c>
      <c r="C37" s="530" t="s">
        <v>125</v>
      </c>
      <c r="D37" s="530" t="s">
        <v>125</v>
      </c>
      <c r="E37" s="530" t="s">
        <v>125</v>
      </c>
      <c r="F37" s="530" t="s">
        <v>125</v>
      </c>
      <c r="G37" s="526" t="n">
        <v>0</v>
      </c>
      <c r="H37" s="16"/>
    </row>
    <row r="38" customFormat="false" ht="12" hidden="false" customHeight="true" outlineLevel="0" collapsed="false">
      <c r="A38" s="1738" t="s">
        <v>1118</v>
      </c>
      <c r="B38" s="530" t="s">
        <v>125</v>
      </c>
      <c r="C38" s="530" t="s">
        <v>125</v>
      </c>
      <c r="D38" s="530" t="s">
        <v>125</v>
      </c>
      <c r="E38" s="530" t="s">
        <v>125</v>
      </c>
      <c r="F38" s="530" t="s">
        <v>125</v>
      </c>
      <c r="G38" s="526" t="n">
        <v>0</v>
      </c>
      <c r="H38" s="16"/>
    </row>
    <row r="39" customFormat="false" ht="12" hidden="false" customHeight="true" outlineLevel="0" collapsed="false">
      <c r="A39" s="1738" t="s">
        <v>1639</v>
      </c>
      <c r="B39" s="530" t="s">
        <v>125</v>
      </c>
      <c r="C39" s="530" t="s">
        <v>125</v>
      </c>
      <c r="D39" s="530" t="s">
        <v>125</v>
      </c>
      <c r="E39" s="530" t="s">
        <v>125</v>
      </c>
      <c r="F39" s="530" t="s">
        <v>125</v>
      </c>
      <c r="G39" s="526" t="n">
        <v>0</v>
      </c>
      <c r="H39" s="16"/>
    </row>
    <row r="40" customFormat="false" ht="13.5" hidden="false" customHeight="true" outlineLevel="0" collapsed="false">
      <c r="A40" s="1738" t="s">
        <v>1124</v>
      </c>
      <c r="B40" s="530" t="s">
        <v>125</v>
      </c>
      <c r="C40" s="530" t="s">
        <v>125</v>
      </c>
      <c r="D40" s="530" t="s">
        <v>125</v>
      </c>
      <c r="E40" s="530" t="s">
        <v>125</v>
      </c>
      <c r="F40" s="530" t="s">
        <v>125</v>
      </c>
      <c r="G40" s="526" t="n">
        <v>0</v>
      </c>
      <c r="H40" s="16"/>
    </row>
    <row r="41" customFormat="false" ht="12.75" hidden="false" customHeight="true" outlineLevel="0" collapsed="false">
      <c r="A41" s="2370" t="s">
        <v>1640</v>
      </c>
      <c r="B41" s="2365" t="s">
        <v>518</v>
      </c>
      <c r="C41" s="2365" t="s">
        <v>518</v>
      </c>
      <c r="D41" s="2365" t="s">
        <v>518</v>
      </c>
      <c r="E41" s="2365" t="s">
        <v>518</v>
      </c>
      <c r="F41" s="2365" t="s">
        <v>518</v>
      </c>
      <c r="G41" s="2361" t="n">
        <v>0</v>
      </c>
      <c r="H41" s="16"/>
    </row>
    <row r="42" customFormat="false" ht="12" hidden="false" customHeight="true" outlineLevel="0" collapsed="false">
      <c r="A42" s="2385" t="s">
        <v>1641</v>
      </c>
      <c r="B42" s="2363" t="n">
        <v>9.09748276397939</v>
      </c>
      <c r="C42" s="2363" t="n">
        <v>9.28270600716013</v>
      </c>
      <c r="D42" s="2363" t="n">
        <v>9.67254633486303</v>
      </c>
      <c r="E42" s="2363" t="n">
        <v>9.69983071898469</v>
      </c>
      <c r="F42" s="2363" t="n">
        <v>10.1104161121645</v>
      </c>
      <c r="G42" s="2364" t="n">
        <v>11.1342156337545</v>
      </c>
      <c r="H42" s="16"/>
    </row>
    <row r="43" customFormat="false" ht="12" hidden="false" customHeight="true" outlineLevel="0" collapsed="false">
      <c r="A43" s="2383" t="s">
        <v>1449</v>
      </c>
      <c r="B43" s="681"/>
      <c r="C43" s="681"/>
      <c r="D43" s="681"/>
      <c r="E43" s="681"/>
      <c r="F43" s="681"/>
      <c r="G43" s="681"/>
      <c r="H43" s="16"/>
    </row>
    <row r="44" customFormat="false" ht="12" hidden="false" customHeight="true" outlineLevel="0" collapsed="false">
      <c r="A44" s="2383" t="s">
        <v>1643</v>
      </c>
      <c r="B44" s="526" t="n">
        <v>4.16015720471349</v>
      </c>
      <c r="C44" s="526" t="n">
        <v>4.23054373653603</v>
      </c>
      <c r="D44" s="526" t="n">
        <v>4.18215081073391</v>
      </c>
      <c r="E44" s="526" t="n">
        <v>4.19401440359831</v>
      </c>
      <c r="F44" s="526" t="n">
        <v>4.07985395604173</v>
      </c>
      <c r="G44" s="526" t="n">
        <v>-1.93029360959666</v>
      </c>
      <c r="H44" s="16"/>
    </row>
    <row r="45" customFormat="false" ht="12" hidden="false" customHeight="true" outlineLevel="0" collapsed="false">
      <c r="A45" s="2383" t="s">
        <v>1644</v>
      </c>
      <c r="B45" s="526" t="n">
        <v>4.8959506392659</v>
      </c>
      <c r="C45" s="526" t="n">
        <v>5.0190141006241</v>
      </c>
      <c r="D45" s="526" t="n">
        <v>5.45635380412912</v>
      </c>
      <c r="E45" s="526" t="n">
        <v>5.47024174538639</v>
      </c>
      <c r="F45" s="526" t="n">
        <v>5.99869258612274</v>
      </c>
      <c r="G45" s="526" t="n">
        <v>22.5235511570065</v>
      </c>
      <c r="H45" s="16"/>
    </row>
    <row r="46" customFormat="false" ht="12.75" hidden="false" customHeight="true" outlineLevel="0" collapsed="false">
      <c r="A46" s="2383" t="s">
        <v>777</v>
      </c>
      <c r="B46" s="2361" t="n">
        <v>0.04137492</v>
      </c>
      <c r="C46" s="2361" t="n">
        <v>0.03314817</v>
      </c>
      <c r="D46" s="2361" t="n">
        <v>0.03404172</v>
      </c>
      <c r="E46" s="2361" t="n">
        <v>0.03557457</v>
      </c>
      <c r="F46" s="2361" t="n">
        <v>0.03186957</v>
      </c>
      <c r="G46" s="2361" t="n">
        <v>-22.973700009571</v>
      </c>
      <c r="H46" s="16"/>
    </row>
    <row r="47" customFormat="false" ht="12.75" hidden="false" customHeight="true" outlineLevel="0" collapsed="false">
      <c r="A47" s="2390" t="s">
        <v>2259</v>
      </c>
      <c r="B47" s="2363" t="s">
        <v>270</v>
      </c>
      <c r="C47" s="2363" t="s">
        <v>270</v>
      </c>
      <c r="D47" s="2363" t="s">
        <v>270</v>
      </c>
      <c r="E47" s="2363" t="s">
        <v>270</v>
      </c>
      <c r="F47" s="2363" t="s">
        <v>270</v>
      </c>
      <c r="G47" s="2364" t="n">
        <v>0</v>
      </c>
      <c r="H47" s="16"/>
    </row>
    <row r="48" customFormat="false" ht="15" hidden="false" customHeight="true" outlineLevel="0" collapsed="false">
      <c r="A48" s="355"/>
      <c r="B48" s="2365"/>
      <c r="C48" s="2365"/>
      <c r="D48" s="2365"/>
      <c r="E48" s="2365"/>
      <c r="F48" s="2365"/>
      <c r="G48" s="2365"/>
      <c r="H48" s="16"/>
    </row>
    <row r="49" customFormat="false" ht="15" hidden="false" customHeight="true" outlineLevel="0" collapsed="false">
      <c r="A49" s="2372" t="s">
        <v>2269</v>
      </c>
      <c r="B49" s="2374" t="n">
        <v>103.428571554879</v>
      </c>
      <c r="C49" s="2374" t="n">
        <v>101.692296157893</v>
      </c>
      <c r="D49" s="2374" t="n">
        <v>101.942956842447</v>
      </c>
      <c r="E49" s="2374" t="n">
        <v>101.094523191652</v>
      </c>
      <c r="F49" s="2374" t="n">
        <v>104.889388382772</v>
      </c>
      <c r="G49" s="2375" t="n">
        <v>1.4123919589452</v>
      </c>
      <c r="H49" s="16"/>
    </row>
    <row r="50" customFormat="false" ht="15" hidden="false" customHeight="true" outlineLevel="0" collapsed="false">
      <c r="A50" s="2372" t="s">
        <v>2270</v>
      </c>
      <c r="B50" s="2374" t="n">
        <v>103.205612124815</v>
      </c>
      <c r="C50" s="2374" t="n">
        <v>101.483977283447</v>
      </c>
      <c r="D50" s="2374" t="n">
        <v>101.746825166048</v>
      </c>
      <c r="E50" s="2374" t="n">
        <v>100.904066522809</v>
      </c>
      <c r="F50" s="2374" t="n">
        <v>104.731551019341</v>
      </c>
      <c r="G50" s="2375" t="n">
        <v>1.47854255510887</v>
      </c>
      <c r="H50" s="16"/>
    </row>
    <row r="51" customFormat="false" ht="12.75" hidden="false" customHeight="true" outlineLevel="0" collapsed="false">
      <c r="A51" s="355"/>
      <c r="B51" s="2365"/>
      <c r="C51" s="2365"/>
      <c r="D51" s="2365"/>
      <c r="E51" s="2365"/>
      <c r="F51" s="2365"/>
      <c r="G51" s="2365"/>
      <c r="H51" s="16"/>
    </row>
    <row r="52" customFormat="false" ht="12" hidden="false" customHeight="true" outlineLevel="0" collapsed="false">
      <c r="A52" s="2385" t="s">
        <v>1893</v>
      </c>
      <c r="B52" s="681"/>
      <c r="C52" s="681"/>
      <c r="D52" s="681"/>
      <c r="E52" s="681"/>
      <c r="F52" s="681"/>
      <c r="G52" s="681"/>
      <c r="H52" s="16"/>
    </row>
    <row r="53" customFormat="false" ht="12" hidden="false" customHeight="true" outlineLevel="0" collapsed="false">
      <c r="A53" s="2392" t="s">
        <v>139</v>
      </c>
      <c r="B53" s="2363" t="n">
        <v>0.889672888263388</v>
      </c>
      <c r="C53" s="2363" t="n">
        <v>0.938783987443706</v>
      </c>
      <c r="D53" s="2363" t="n">
        <v>0.951202342070385</v>
      </c>
      <c r="E53" s="2363" t="n">
        <v>1.00213763208349</v>
      </c>
      <c r="F53" s="2363" t="n">
        <v>1.03933573429263</v>
      </c>
      <c r="G53" s="2364" t="n">
        <v>16.8222329806384</v>
      </c>
      <c r="H53" s="16"/>
    </row>
    <row r="54" customFormat="false" ht="12" hidden="false" customHeight="true" outlineLevel="0" collapsed="false">
      <c r="A54" s="2384" t="s">
        <v>140</v>
      </c>
      <c r="B54" s="526" t="n">
        <v>0.420759222</v>
      </c>
      <c r="C54" s="526" t="n">
        <v>0.444040896</v>
      </c>
      <c r="D54" s="526" t="n">
        <v>0.45353607</v>
      </c>
      <c r="E54" s="526" t="n">
        <v>0.442033254</v>
      </c>
      <c r="F54" s="526" t="n">
        <v>0.480643644</v>
      </c>
      <c r="G54" s="526" t="n">
        <v>14.2324680883643</v>
      </c>
      <c r="H54" s="16"/>
    </row>
    <row r="55" customFormat="false" ht="12" hidden="false" customHeight="true" outlineLevel="0" collapsed="false">
      <c r="A55" s="2384" t="s">
        <v>141</v>
      </c>
      <c r="B55" s="526" t="n">
        <v>0.468913666263388</v>
      </c>
      <c r="C55" s="526" t="n">
        <v>0.494743091443705</v>
      </c>
      <c r="D55" s="526" t="n">
        <v>0.497666272070385</v>
      </c>
      <c r="E55" s="526" t="n">
        <v>0.560104378083492</v>
      </c>
      <c r="F55" s="526" t="n">
        <v>0.558692090292633</v>
      </c>
      <c r="G55" s="526" t="n">
        <v>19.1460455278812</v>
      </c>
      <c r="H55" s="16"/>
    </row>
    <row r="56" customFormat="false" ht="12" hidden="false" customHeight="true" outlineLevel="0" collapsed="false">
      <c r="A56" s="2392" t="s">
        <v>142</v>
      </c>
      <c r="B56" s="1601" t="s">
        <v>113</v>
      </c>
      <c r="C56" s="1601" t="s">
        <v>113</v>
      </c>
      <c r="D56" s="1601" t="s">
        <v>113</v>
      </c>
      <c r="E56" s="1601" t="s">
        <v>113</v>
      </c>
      <c r="F56" s="1601" t="s">
        <v>113</v>
      </c>
      <c r="G56" s="412" t="n">
        <v>0</v>
      </c>
      <c r="H56" s="16"/>
    </row>
    <row r="57" customFormat="false" ht="14.25" hidden="false" customHeight="true" outlineLevel="0" collapsed="false">
      <c r="A57" s="2393" t="s">
        <v>143</v>
      </c>
      <c r="B57" s="681"/>
      <c r="C57" s="681"/>
      <c r="D57" s="681"/>
      <c r="E57" s="681"/>
      <c r="F57" s="681"/>
      <c r="G57" s="681"/>
      <c r="H57" s="16"/>
    </row>
    <row r="58" customFormat="false" ht="12" hidden="false" customHeight="true" outlineLevel="0" collapsed="false">
      <c r="A58" s="729"/>
      <c r="B58" s="738"/>
      <c r="C58" s="738"/>
    </row>
    <row r="59" customFormat="false" ht="12" hidden="false" customHeight="true" outlineLevel="0" collapsed="false">
      <c r="A59" s="112" t="s">
        <v>2262</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98</v>
      </c>
      <c r="I3" s="115"/>
      <c r="J3" s="115" t="s">
        <v>75</v>
      </c>
    </row>
    <row r="4" customFormat="false" ht="12.75" hidden="false" customHeight="true" outlineLevel="0" collapsed="false"/>
    <row r="5" customFormat="false" ht="14.25" hidden="false" customHeight="true" outlineLevel="0" collapsed="false">
      <c r="A5" s="155" t="s">
        <v>76</v>
      </c>
      <c r="B5" s="117" t="s">
        <v>150</v>
      </c>
      <c r="C5" s="117"/>
      <c r="D5" s="117" t="s">
        <v>174</v>
      </c>
      <c r="E5" s="117"/>
      <c r="F5" s="117"/>
      <c r="G5" s="119"/>
      <c r="H5" s="120" t="s">
        <v>152</v>
      </c>
      <c r="I5" s="120"/>
      <c r="J5" s="120"/>
    </row>
    <row r="6" customFormat="false" ht="13.5" hidden="false" customHeight="true" outlineLevel="0" collapsed="false">
      <c r="A6" s="156"/>
      <c r="B6" s="122" t="s">
        <v>153</v>
      </c>
      <c r="C6" s="122"/>
      <c r="D6" s="122" t="s">
        <v>178</v>
      </c>
      <c r="E6" s="122" t="s">
        <v>78</v>
      </c>
      <c r="F6" s="122" t="s">
        <v>79</v>
      </c>
      <c r="G6" s="123"/>
      <c r="H6" s="124" t="s">
        <v>155</v>
      </c>
      <c r="I6" s="122" t="s">
        <v>78</v>
      </c>
      <c r="J6" s="125" t="s">
        <v>79</v>
      </c>
    </row>
    <row r="7" customFormat="false" ht="15" hidden="false" customHeight="true" outlineLevel="0" collapsed="false">
      <c r="A7" s="157"/>
      <c r="B7" s="74" t="s">
        <v>156</v>
      </c>
      <c r="C7" s="75" t="s">
        <v>157</v>
      </c>
      <c r="D7" s="127" t="s">
        <v>158</v>
      </c>
      <c r="E7" s="127" t="s">
        <v>159</v>
      </c>
      <c r="F7" s="127"/>
      <c r="G7" s="127"/>
      <c r="H7" s="128" t="s">
        <v>84</v>
      </c>
      <c r="I7" s="128"/>
      <c r="J7" s="128"/>
    </row>
    <row r="8" customFormat="false" ht="12.75" hidden="false" customHeight="true" outlineLevel="0" collapsed="false">
      <c r="A8" s="129" t="s">
        <v>199</v>
      </c>
      <c r="B8" s="158" t="n">
        <v>2624835.13408037</v>
      </c>
      <c r="C8" s="159" t="s">
        <v>161</v>
      </c>
      <c r="D8" s="81"/>
      <c r="E8" s="81"/>
      <c r="F8" s="81"/>
      <c r="G8" s="82"/>
      <c r="H8" s="158" t="n">
        <v>167240.424166465</v>
      </c>
      <c r="I8" s="158" t="n">
        <v>11.1969989519078</v>
      </c>
      <c r="J8" s="160" t="n">
        <v>1.05170231251419</v>
      </c>
    </row>
    <row r="9" customFormat="false" ht="12.75" hidden="false" customHeight="true" outlineLevel="0" collapsed="false">
      <c r="A9" s="84" t="s">
        <v>162</v>
      </c>
      <c r="B9" s="158" t="n">
        <v>2086594.53874289</v>
      </c>
      <c r="C9" s="159" t="s">
        <v>161</v>
      </c>
      <c r="D9" s="158" t="n">
        <v>66.8099997135556</v>
      </c>
      <c r="E9" s="158" t="n">
        <v>3.36746355633135</v>
      </c>
      <c r="F9" s="158" t="n">
        <v>0.438130867161242</v>
      </c>
      <c r="G9" s="82"/>
      <c r="H9" s="158" t="n">
        <v>139405.380535719</v>
      </c>
      <c r="I9" s="158" t="n">
        <v>7.0265310660567</v>
      </c>
      <c r="J9" s="160" t="n">
        <v>0.914201474673334</v>
      </c>
    </row>
    <row r="10" customFormat="false" ht="12.75" hidden="false" customHeight="true" outlineLevel="0" collapsed="false">
      <c r="A10" s="84" t="s">
        <v>163</v>
      </c>
      <c r="B10" s="158" t="n">
        <v>37310.3042770919</v>
      </c>
      <c r="C10" s="159" t="s">
        <v>161</v>
      </c>
      <c r="D10" s="158" t="n">
        <v>82.0689441352651</v>
      </c>
      <c r="E10" s="158" t="n">
        <v>18.2236770753334</v>
      </c>
      <c r="F10" s="158" t="n">
        <v>0.567708475838356</v>
      </c>
      <c r="G10" s="82"/>
      <c r="H10" s="158" t="n">
        <v>3062.0172773864</v>
      </c>
      <c r="I10" s="158" t="n">
        <v>0.679930936728154</v>
      </c>
      <c r="J10" s="160" t="n">
        <v>0.0211813759742131</v>
      </c>
    </row>
    <row r="11" customFormat="false" ht="12.75" hidden="false" customHeight="true" outlineLevel="0" collapsed="false">
      <c r="A11" s="84" t="s">
        <v>164</v>
      </c>
      <c r="B11" s="158" t="n">
        <v>497246.567060389</v>
      </c>
      <c r="C11" s="159" t="s">
        <v>161</v>
      </c>
      <c r="D11" s="158" t="n">
        <v>49.8204070061502</v>
      </c>
      <c r="E11" s="158" t="n">
        <v>4.87020527964818</v>
      </c>
      <c r="F11" s="158" t="n">
        <v>0.205762949876545</v>
      </c>
      <c r="G11" s="82"/>
      <c r="H11" s="158" t="n">
        <v>24773.0263533595</v>
      </c>
      <c r="I11" s="158" t="n">
        <v>2.42169285618444</v>
      </c>
      <c r="J11" s="160" t="n">
        <v>0.102314920454331</v>
      </c>
    </row>
    <row r="12" customFormat="false" ht="12.75" hidden="false" customHeight="true" outlineLevel="0" collapsed="false">
      <c r="A12" s="84" t="s">
        <v>165</v>
      </c>
      <c r="B12" s="158" t="n">
        <v>3683.724</v>
      </c>
      <c r="C12" s="159" t="s">
        <v>161</v>
      </c>
      <c r="D12" s="158" t="n">
        <v>110.121315639644</v>
      </c>
      <c r="E12" s="158" t="n">
        <v>290.153142021082</v>
      </c>
      <c r="F12" s="158" t="n">
        <v>3.80173471528089</v>
      </c>
      <c r="G12" s="102" t="s">
        <v>166</v>
      </c>
      <c r="H12" s="158" t="n">
        <v>405.656533333333</v>
      </c>
      <c r="I12" s="158" t="n">
        <v>1.06884409293847</v>
      </c>
      <c r="J12" s="160" t="n">
        <v>0.0140045414123134</v>
      </c>
    </row>
    <row r="13" customFormat="false" ht="12.75" hidden="false" customHeight="true" outlineLevel="0" collapsed="false">
      <c r="A13" s="84" t="s">
        <v>167</v>
      </c>
      <c r="B13" s="161" t="s">
        <v>113</v>
      </c>
      <c r="C13" s="159" t="s">
        <v>161</v>
      </c>
      <c r="D13" s="161" t="s">
        <v>113</v>
      </c>
      <c r="E13" s="161" t="s">
        <v>113</v>
      </c>
      <c r="F13" s="161" t="s">
        <v>113</v>
      </c>
      <c r="G13" s="82"/>
      <c r="H13" s="161" t="s">
        <v>113</v>
      </c>
      <c r="I13" s="161" t="s">
        <v>113</v>
      </c>
      <c r="J13" s="162" t="s">
        <v>113</v>
      </c>
    </row>
    <row r="14" customFormat="false" ht="12.75" hidden="false" customHeight="true" outlineLevel="0" collapsed="false">
      <c r="A14" s="103" t="s">
        <v>118</v>
      </c>
      <c r="B14" s="158" t="n">
        <v>1306102.70590941</v>
      </c>
      <c r="C14" s="159" t="s">
        <v>161</v>
      </c>
      <c r="D14" s="81"/>
      <c r="E14" s="81"/>
      <c r="F14" s="81"/>
      <c r="G14" s="82"/>
      <c r="H14" s="158" t="n">
        <v>85426.9681600948</v>
      </c>
      <c r="I14" s="158" t="n">
        <v>2.24706600290742</v>
      </c>
      <c r="J14" s="160" t="n">
        <v>0.51472243739561</v>
      </c>
    </row>
    <row r="15" customFormat="false" ht="12.75" hidden="false" customHeight="true" outlineLevel="0" collapsed="false">
      <c r="A15" s="84" t="s">
        <v>162</v>
      </c>
      <c r="B15" s="20" t="n">
        <v>1078450.40089675</v>
      </c>
      <c r="C15" s="159" t="s">
        <v>161</v>
      </c>
      <c r="D15" s="158" t="n">
        <v>67.6854848934476</v>
      </c>
      <c r="E15" s="158" t="n">
        <v>1.31693541049698</v>
      </c>
      <c r="F15" s="158" t="n">
        <v>0.396258595184422</v>
      </c>
      <c r="G15" s="82"/>
      <c r="H15" s="20" t="n">
        <v>72995.4383182295</v>
      </c>
      <c r="I15" s="20" t="n">
        <v>1.42024952140559</v>
      </c>
      <c r="J15" s="21" t="n">
        <v>0.427345240835423</v>
      </c>
    </row>
    <row r="16" customFormat="false" ht="12.75" hidden="false" customHeight="true" outlineLevel="0" collapsed="false">
      <c r="A16" s="84" t="s">
        <v>163</v>
      </c>
      <c r="B16" s="20" t="n">
        <v>29770.4758893085</v>
      </c>
      <c r="C16" s="159" t="s">
        <v>161</v>
      </c>
      <c r="D16" s="158" t="n">
        <v>87.8040977872892</v>
      </c>
      <c r="E16" s="158" t="n">
        <v>2.48486350546521</v>
      </c>
      <c r="F16" s="158" t="n">
        <v>0.619546946313404</v>
      </c>
      <c r="G16" s="82"/>
      <c r="H16" s="20" t="n">
        <v>2613.96977615898</v>
      </c>
      <c r="I16" s="20" t="n">
        <v>0.0739755690776746</v>
      </c>
      <c r="J16" s="21" t="n">
        <v>0.0184442074275179</v>
      </c>
    </row>
    <row r="17" customFormat="false" ht="12.75" hidden="false" customHeight="true" outlineLevel="0" collapsed="false">
      <c r="A17" s="84" t="s">
        <v>164</v>
      </c>
      <c r="B17" s="20" t="n">
        <v>197881.829123354</v>
      </c>
      <c r="C17" s="159" t="s">
        <v>161</v>
      </c>
      <c r="D17" s="158" t="n">
        <v>49.61324700302</v>
      </c>
      <c r="E17" s="158" t="n">
        <v>3.80164658280342</v>
      </c>
      <c r="F17" s="158" t="n">
        <v>0.348322022419698</v>
      </c>
      <c r="G17" s="82"/>
      <c r="H17" s="20" t="n">
        <v>9817.56006570636</v>
      </c>
      <c r="I17" s="20" t="n">
        <v>0.752276779485689</v>
      </c>
      <c r="J17" s="21" t="n">
        <v>0.0689265989203557</v>
      </c>
    </row>
    <row r="18" customFormat="false" ht="12.75" hidden="false" customHeight="true" outlineLevel="0" collapsed="false">
      <c r="A18" s="84" t="s">
        <v>165</v>
      </c>
      <c r="B18" s="20" t="s">
        <v>113</v>
      </c>
      <c r="C18" s="159" t="s">
        <v>161</v>
      </c>
      <c r="D18" s="161" t="s">
        <v>113</v>
      </c>
      <c r="E18" s="161" t="s">
        <v>113</v>
      </c>
      <c r="F18" s="161" t="s">
        <v>113</v>
      </c>
      <c r="G18" s="102" t="s">
        <v>166</v>
      </c>
      <c r="H18" s="20" t="s">
        <v>113</v>
      </c>
      <c r="I18" s="20" t="n">
        <v>0.000564132938467223</v>
      </c>
      <c r="J18" s="21" t="n">
        <v>6.39021231344872E-006</v>
      </c>
    </row>
    <row r="19" customFormat="false" ht="12.75" hidden="false" customHeight="true" outlineLevel="0" collapsed="false">
      <c r="A19" s="84" t="s">
        <v>167</v>
      </c>
      <c r="B19" s="20" t="s">
        <v>113</v>
      </c>
      <c r="C19" s="159" t="s">
        <v>161</v>
      </c>
      <c r="D19" s="161" t="s">
        <v>113</v>
      </c>
      <c r="E19" s="161" t="s">
        <v>113</v>
      </c>
      <c r="F19" s="161" t="s">
        <v>113</v>
      </c>
      <c r="G19" s="82"/>
      <c r="H19" s="20" t="s">
        <v>113</v>
      </c>
      <c r="I19" s="20" t="s">
        <v>113</v>
      </c>
      <c r="J19" s="21" t="s">
        <v>113</v>
      </c>
    </row>
    <row r="20" customFormat="false" ht="12.75" hidden="false" customHeight="true" outlineLevel="0" collapsed="false">
      <c r="A20" s="103" t="s">
        <v>119</v>
      </c>
      <c r="B20" s="158" t="n">
        <v>1028849.96708868</v>
      </c>
      <c r="C20" s="159" t="s">
        <v>161</v>
      </c>
      <c r="D20" s="81"/>
      <c r="E20" s="81"/>
      <c r="F20" s="81"/>
      <c r="G20" s="82"/>
      <c r="H20" s="79" t="n">
        <v>61687.879040061</v>
      </c>
      <c r="I20" s="79" t="n">
        <v>8.31810067587554</v>
      </c>
      <c r="J20" s="132" t="n">
        <v>0.304643005345972</v>
      </c>
    </row>
    <row r="21" customFormat="false" ht="12.75" hidden="false" customHeight="true" outlineLevel="0" collapsed="false">
      <c r="A21" s="84" t="s">
        <v>162</v>
      </c>
      <c r="B21" s="20" t="n">
        <v>718287.612695407</v>
      </c>
      <c r="C21" s="159" t="s">
        <v>161</v>
      </c>
      <c r="D21" s="158" t="n">
        <v>64.4404492291035</v>
      </c>
      <c r="E21" s="158" t="n">
        <v>6.92557727425445</v>
      </c>
      <c r="F21" s="158" t="n">
        <v>0.354371503207847</v>
      </c>
      <c r="G21" s="82"/>
      <c r="H21" s="20" t="n">
        <v>46286.7764377923</v>
      </c>
      <c r="I21" s="20" t="n">
        <v>4.97455636686179</v>
      </c>
      <c r="J21" s="21" t="n">
        <v>0.254540661046447</v>
      </c>
    </row>
    <row r="22" customFormat="false" ht="12.75" hidden="false" customHeight="true" outlineLevel="0" collapsed="false">
      <c r="A22" s="84" t="s">
        <v>163</v>
      </c>
      <c r="B22" s="20" t="n">
        <v>7520.33374036314</v>
      </c>
      <c r="C22" s="159" t="s">
        <v>161</v>
      </c>
      <c r="D22" s="158" t="n">
        <v>59.29993282657</v>
      </c>
      <c r="E22" s="158" t="n">
        <v>80.5613544866089</v>
      </c>
      <c r="F22" s="158" t="n">
        <v>0.361137106319281</v>
      </c>
      <c r="G22" s="82"/>
      <c r="H22" s="20" t="n">
        <v>445.955285636922</v>
      </c>
      <c r="I22" s="20" t="n">
        <v>0.605848272315</v>
      </c>
      <c r="J22" s="21" t="n">
        <v>0.00271587156555</v>
      </c>
    </row>
    <row r="23" customFormat="false" ht="12.75" hidden="false" customHeight="true" outlineLevel="0" collapsed="false">
      <c r="A23" s="84" t="s">
        <v>164</v>
      </c>
      <c r="B23" s="20" t="n">
        <v>299358.296652905</v>
      </c>
      <c r="C23" s="159" t="s">
        <v>161</v>
      </c>
      <c r="D23" s="158" t="n">
        <v>49.9573503852868</v>
      </c>
      <c r="E23" s="158" t="n">
        <v>5.57664876959925</v>
      </c>
      <c r="F23" s="158" t="n">
        <v>0.111532975391985</v>
      </c>
      <c r="G23" s="82"/>
      <c r="H23" s="20" t="n">
        <v>14955.1473166318</v>
      </c>
      <c r="I23" s="20" t="n">
        <v>1.66941607669875</v>
      </c>
      <c r="J23" s="21" t="n">
        <v>0.033388321533975</v>
      </c>
    </row>
    <row r="24" customFormat="false" ht="12.75" hidden="false" customHeight="true" outlineLevel="0" collapsed="false">
      <c r="A24" s="84" t="s">
        <v>165</v>
      </c>
      <c r="B24" s="20" t="n">
        <v>3683.724</v>
      </c>
      <c r="C24" s="159" t="s">
        <v>161</v>
      </c>
      <c r="D24" s="158" t="n">
        <v>110.121315639644</v>
      </c>
      <c r="E24" s="158" t="n">
        <v>290</v>
      </c>
      <c r="F24" s="158" t="n">
        <v>3.8</v>
      </c>
      <c r="G24" s="102" t="s">
        <v>166</v>
      </c>
      <c r="H24" s="20" t="n">
        <v>405.656533333333</v>
      </c>
      <c r="I24" s="20" t="n">
        <v>1.06827996</v>
      </c>
      <c r="J24" s="21" t="n">
        <v>0.0139981512</v>
      </c>
    </row>
    <row r="25" customFormat="false" ht="12.75" hidden="false" customHeight="true" outlineLevel="0" collapsed="false">
      <c r="A25" s="84" t="s">
        <v>167</v>
      </c>
      <c r="B25" s="20" t="s">
        <v>113</v>
      </c>
      <c r="C25" s="159" t="s">
        <v>161</v>
      </c>
      <c r="D25" s="161" t="s">
        <v>113</v>
      </c>
      <c r="E25" s="161" t="s">
        <v>113</v>
      </c>
      <c r="F25" s="161" t="s">
        <v>113</v>
      </c>
      <c r="G25" s="82"/>
      <c r="H25" s="20" t="s">
        <v>113</v>
      </c>
      <c r="I25" s="20" t="s">
        <v>113</v>
      </c>
      <c r="J25" s="21" t="s">
        <v>113</v>
      </c>
    </row>
    <row r="26" customFormat="false" ht="12.75" hidden="false" customHeight="true" outlineLevel="0" collapsed="false">
      <c r="A26" s="103" t="s">
        <v>120</v>
      </c>
      <c r="B26" s="158" t="n">
        <v>289882.461082285</v>
      </c>
      <c r="C26" s="159" t="s">
        <v>161</v>
      </c>
      <c r="D26" s="81"/>
      <c r="E26" s="81"/>
      <c r="F26" s="81"/>
      <c r="G26" s="82"/>
      <c r="H26" s="79" t="n">
        <v>20125.5769663094</v>
      </c>
      <c r="I26" s="79" t="n">
        <v>0.631832273124804</v>
      </c>
      <c r="J26" s="132" t="n">
        <v>0.232336869772609</v>
      </c>
    </row>
    <row r="27" customFormat="false" ht="12.75" hidden="false" customHeight="true" outlineLevel="0" collapsed="false">
      <c r="A27" s="84" t="s">
        <v>162</v>
      </c>
      <c r="B27" s="20" t="n">
        <v>289856.525150735</v>
      </c>
      <c r="C27" s="159" t="s">
        <v>161</v>
      </c>
      <c r="D27" s="158" t="n">
        <v>69.4245739999567</v>
      </c>
      <c r="E27" s="158" t="n">
        <v>2.17944094051637</v>
      </c>
      <c r="F27" s="158" t="n">
        <v>0.801484709273501</v>
      </c>
      <c r="G27" s="82"/>
      <c r="H27" s="20" t="n">
        <v>20123.1657796975</v>
      </c>
      <c r="I27" s="20" t="n">
        <v>0.631725177789324</v>
      </c>
      <c r="J27" s="21" t="n">
        <v>0.232315572791464</v>
      </c>
    </row>
    <row r="28" customFormat="false" ht="12.75" hidden="false" customHeight="true" outlineLevel="0" collapsed="false">
      <c r="A28" s="84" t="s">
        <v>163</v>
      </c>
      <c r="B28" s="20" t="n">
        <v>19.4946474202745</v>
      </c>
      <c r="C28" s="159" t="s">
        <v>161</v>
      </c>
      <c r="D28" s="158" t="n">
        <v>107.322566312323</v>
      </c>
      <c r="E28" s="158" t="n">
        <v>5.49357642488971</v>
      </c>
      <c r="F28" s="158" t="n">
        <v>1.09245274798254</v>
      </c>
      <c r="G28" s="82"/>
      <c r="H28" s="20" t="n">
        <v>2.09221559049776</v>
      </c>
      <c r="I28" s="20" t="n">
        <v>0.000107095335479557</v>
      </c>
      <c r="J28" s="21" t="n">
        <v>2.12969811452296E-005</v>
      </c>
    </row>
    <row r="29" customFormat="false" ht="12.75" hidden="false" customHeight="true" outlineLevel="0" collapsed="false">
      <c r="A29" s="84" t="s">
        <v>164</v>
      </c>
      <c r="B29" s="20" t="n">
        <v>6.4412841297407</v>
      </c>
      <c r="C29" s="159" t="s">
        <v>161</v>
      </c>
      <c r="D29" s="158" t="n">
        <v>49.519787503612</v>
      </c>
      <c r="E29" s="161" t="s">
        <v>113</v>
      </c>
      <c r="F29" s="161" t="s">
        <v>113</v>
      </c>
      <c r="G29" s="82"/>
      <c r="H29" s="20" t="n">
        <v>0.318971021355148</v>
      </c>
      <c r="I29" s="20" t="s">
        <v>113</v>
      </c>
      <c r="J29" s="21" t="s">
        <v>113</v>
      </c>
    </row>
    <row r="30" customFormat="false" ht="12.75" hidden="false" customHeight="true" outlineLevel="0" collapsed="false">
      <c r="A30" s="84" t="s">
        <v>165</v>
      </c>
      <c r="B30" s="20" t="s">
        <v>113</v>
      </c>
      <c r="C30" s="159" t="s">
        <v>161</v>
      </c>
      <c r="D30" s="161" t="s">
        <v>113</v>
      </c>
      <c r="E30" s="161" t="s">
        <v>113</v>
      </c>
      <c r="F30" s="161" t="s">
        <v>113</v>
      </c>
      <c r="G30" s="102" t="s">
        <v>166</v>
      </c>
      <c r="H30" s="20" t="s">
        <v>113</v>
      </c>
      <c r="I30" s="20" t="s">
        <v>113</v>
      </c>
      <c r="J30" s="21" t="s">
        <v>113</v>
      </c>
    </row>
    <row r="31" customFormat="false" ht="12.75" hidden="false" customHeight="true" outlineLevel="0" collapsed="false">
      <c r="A31" s="163" t="s">
        <v>167</v>
      </c>
      <c r="B31" s="24" t="s">
        <v>113</v>
      </c>
      <c r="C31" s="164" t="s">
        <v>161</v>
      </c>
      <c r="D31" s="161" t="s">
        <v>113</v>
      </c>
      <c r="E31" s="161" t="s">
        <v>113</v>
      </c>
      <c r="F31" s="161" t="s">
        <v>113</v>
      </c>
      <c r="G31" s="94"/>
      <c r="H31" s="24" t="s">
        <v>113</v>
      </c>
      <c r="I31" s="24" t="s">
        <v>113</v>
      </c>
      <c r="J31" s="165" t="s">
        <v>113</v>
      </c>
    </row>
    <row r="32" customFormat="false" ht="12.75" hidden="false" customHeight="true" outlineLevel="0" collapsed="false">
      <c r="A32" s="166" t="s">
        <v>200</v>
      </c>
      <c r="B32" s="167" t="s">
        <v>113</v>
      </c>
      <c r="C32" s="168" t="s">
        <v>161</v>
      </c>
      <c r="D32" s="169"/>
      <c r="E32" s="169"/>
      <c r="F32" s="169"/>
      <c r="G32" s="170"/>
      <c r="H32" s="167" t="s">
        <v>113</v>
      </c>
      <c r="I32" s="167" t="s">
        <v>113</v>
      </c>
      <c r="J32" s="162" t="s">
        <v>113</v>
      </c>
    </row>
    <row r="33" customFormat="false" ht="12.75" hidden="false" customHeight="true" outlineLevel="0" collapsed="false">
      <c r="A33" s="166" t="s">
        <v>201</v>
      </c>
      <c r="B33" s="161" t="s">
        <v>113</v>
      </c>
      <c r="C33" s="159" t="s">
        <v>161</v>
      </c>
      <c r="D33" s="171"/>
      <c r="E33" s="171"/>
      <c r="F33" s="171"/>
      <c r="G33" s="172"/>
      <c r="H33" s="161" t="s">
        <v>113</v>
      </c>
      <c r="I33" s="161" t="s">
        <v>113</v>
      </c>
      <c r="J33" s="162" t="s">
        <v>113</v>
      </c>
    </row>
    <row r="34" customFormat="false" ht="13.5" hidden="false" customHeight="true" outlineLevel="0" collapsed="false">
      <c r="A34" s="136" t="s">
        <v>114</v>
      </c>
      <c r="B34" s="81"/>
      <c r="C34" s="173"/>
      <c r="D34" s="174"/>
      <c r="E34" s="174"/>
      <c r="F34" s="174"/>
      <c r="G34" s="137"/>
      <c r="H34" s="81"/>
      <c r="I34" s="81"/>
      <c r="J34" s="138"/>
    </row>
    <row r="35" customFormat="false" ht="12.75" hidden="false" customHeight="true" outlineLevel="0" collapsed="false">
      <c r="A35" s="84" t="s">
        <v>162</v>
      </c>
      <c r="B35" s="20" t="s">
        <v>113</v>
      </c>
      <c r="C35" s="159" t="s">
        <v>161</v>
      </c>
      <c r="D35" s="161" t="s">
        <v>113</v>
      </c>
      <c r="E35" s="161" t="s">
        <v>113</v>
      </c>
      <c r="F35" s="161" t="s">
        <v>113</v>
      </c>
      <c r="G35" s="82"/>
      <c r="H35" s="20" t="s">
        <v>113</v>
      </c>
      <c r="I35" s="20" t="s">
        <v>113</v>
      </c>
      <c r="J35" s="21" t="s">
        <v>113</v>
      </c>
    </row>
    <row r="36" customFormat="false" ht="12.75" hidden="false" customHeight="true" outlineLevel="0" collapsed="false">
      <c r="A36" s="84" t="s">
        <v>163</v>
      </c>
      <c r="B36" s="20" t="s">
        <v>113</v>
      </c>
      <c r="C36" s="159" t="s">
        <v>161</v>
      </c>
      <c r="D36" s="161" t="s">
        <v>113</v>
      </c>
      <c r="E36" s="161" t="s">
        <v>113</v>
      </c>
      <c r="F36" s="161" t="s">
        <v>113</v>
      </c>
      <c r="G36" s="82"/>
      <c r="H36" s="20" t="s">
        <v>113</v>
      </c>
      <c r="I36" s="20" t="s">
        <v>113</v>
      </c>
      <c r="J36" s="21" t="s">
        <v>113</v>
      </c>
    </row>
    <row r="37" customFormat="false" ht="12.75" hidden="false" customHeight="true" outlineLevel="0" collapsed="false">
      <c r="A37" s="84" t="s">
        <v>164</v>
      </c>
      <c r="B37" s="20" t="s">
        <v>113</v>
      </c>
      <c r="C37" s="159" t="s">
        <v>161</v>
      </c>
      <c r="D37" s="161" t="s">
        <v>113</v>
      </c>
      <c r="E37" s="161" t="s">
        <v>113</v>
      </c>
      <c r="F37" s="161" t="s">
        <v>113</v>
      </c>
      <c r="G37" s="82"/>
      <c r="H37" s="20" t="s">
        <v>113</v>
      </c>
      <c r="I37" s="20" t="s">
        <v>113</v>
      </c>
      <c r="J37" s="21" t="s">
        <v>113</v>
      </c>
    </row>
    <row r="38" customFormat="false" ht="12.75" hidden="false" customHeight="true" outlineLevel="0" collapsed="false">
      <c r="A38" s="84" t="s">
        <v>165</v>
      </c>
      <c r="B38" s="20" t="s">
        <v>113</v>
      </c>
      <c r="C38" s="159" t="s">
        <v>161</v>
      </c>
      <c r="D38" s="161" t="s">
        <v>113</v>
      </c>
      <c r="E38" s="161" t="s">
        <v>113</v>
      </c>
      <c r="F38" s="161" t="s">
        <v>113</v>
      </c>
      <c r="G38" s="102" t="s">
        <v>166</v>
      </c>
      <c r="H38" s="20" t="s">
        <v>113</v>
      </c>
      <c r="I38" s="20" t="s">
        <v>113</v>
      </c>
      <c r="J38" s="21" t="s">
        <v>113</v>
      </c>
    </row>
    <row r="39" customFormat="false" ht="12.75" hidden="false" customHeight="true" outlineLevel="0" collapsed="false">
      <c r="A39" s="90" t="s">
        <v>167</v>
      </c>
      <c r="B39" s="24" t="s">
        <v>113</v>
      </c>
      <c r="C39" s="164" t="s">
        <v>161</v>
      </c>
      <c r="D39" s="175" t="s">
        <v>113</v>
      </c>
      <c r="E39" s="175" t="s">
        <v>113</v>
      </c>
      <c r="F39" s="175" t="s">
        <v>113</v>
      </c>
      <c r="G39" s="94"/>
      <c r="H39" s="24" t="s">
        <v>113</v>
      </c>
      <c r="I39" s="24" t="s">
        <v>113</v>
      </c>
      <c r="J39" s="165" t="s">
        <v>113</v>
      </c>
    </row>
    <row r="40" customFormat="false" ht="12.75" hidden="false" customHeight="true" outlineLevel="0" collapsed="false">
      <c r="A40" s="176" t="s">
        <v>202</v>
      </c>
      <c r="B40" s="167" t="s">
        <v>113</v>
      </c>
      <c r="C40" s="168" t="s">
        <v>161</v>
      </c>
      <c r="D40" s="169"/>
      <c r="E40" s="169"/>
      <c r="F40" s="169"/>
      <c r="G40" s="170"/>
      <c r="H40" s="167" t="s">
        <v>113</v>
      </c>
      <c r="I40" s="167" t="s">
        <v>113</v>
      </c>
      <c r="J40" s="162" t="s">
        <v>113</v>
      </c>
    </row>
    <row r="41" customFormat="false" ht="13.5" hidden="false" customHeight="true" outlineLevel="0" collapsed="false">
      <c r="A41" s="136" t="s">
        <v>114</v>
      </c>
      <c r="B41" s="177"/>
      <c r="C41" s="178"/>
      <c r="D41" s="171"/>
      <c r="E41" s="171"/>
      <c r="F41" s="171"/>
      <c r="G41" s="179"/>
      <c r="H41" s="177"/>
      <c r="I41" s="177"/>
      <c r="J41" s="180"/>
    </row>
    <row r="42" customFormat="false" ht="12.75" hidden="false" customHeight="true" outlineLevel="0" collapsed="false">
      <c r="A42" s="84" t="s">
        <v>162</v>
      </c>
      <c r="B42" s="20" t="s">
        <v>113</v>
      </c>
      <c r="C42" s="159" t="s">
        <v>161</v>
      </c>
      <c r="D42" s="161" t="s">
        <v>113</v>
      </c>
      <c r="E42" s="161" t="s">
        <v>113</v>
      </c>
      <c r="F42" s="161" t="s">
        <v>113</v>
      </c>
      <c r="G42" s="82"/>
      <c r="H42" s="20" t="s">
        <v>113</v>
      </c>
      <c r="I42" s="20" t="s">
        <v>113</v>
      </c>
      <c r="J42" s="21" t="s">
        <v>113</v>
      </c>
    </row>
    <row r="43" customFormat="false" ht="12.75" hidden="false" customHeight="true" outlineLevel="0" collapsed="false">
      <c r="A43" s="84" t="s">
        <v>163</v>
      </c>
      <c r="B43" s="20" t="s">
        <v>113</v>
      </c>
      <c r="C43" s="159" t="s">
        <v>161</v>
      </c>
      <c r="D43" s="161" t="s">
        <v>113</v>
      </c>
      <c r="E43" s="161" t="s">
        <v>113</v>
      </c>
      <c r="F43" s="161" t="s">
        <v>113</v>
      </c>
      <c r="G43" s="82"/>
      <c r="H43" s="20" t="s">
        <v>113</v>
      </c>
      <c r="I43" s="20" t="s">
        <v>113</v>
      </c>
      <c r="J43" s="21" t="s">
        <v>113</v>
      </c>
    </row>
    <row r="44" customFormat="false" ht="12.75" hidden="false" customHeight="true" outlineLevel="0" collapsed="false">
      <c r="A44" s="84" t="s">
        <v>164</v>
      </c>
      <c r="B44" s="20" t="s">
        <v>113</v>
      </c>
      <c r="C44" s="159" t="s">
        <v>161</v>
      </c>
      <c r="D44" s="161" t="s">
        <v>113</v>
      </c>
      <c r="E44" s="161" t="s">
        <v>113</v>
      </c>
      <c r="F44" s="161" t="s">
        <v>113</v>
      </c>
      <c r="G44" s="82"/>
      <c r="H44" s="20" t="s">
        <v>113</v>
      </c>
      <c r="I44" s="20" t="s">
        <v>113</v>
      </c>
      <c r="J44" s="21" t="s">
        <v>113</v>
      </c>
    </row>
    <row r="45" customFormat="false" ht="12.75" hidden="false" customHeight="true" outlineLevel="0" collapsed="false">
      <c r="A45" s="84" t="s">
        <v>165</v>
      </c>
      <c r="B45" s="20" t="s">
        <v>113</v>
      </c>
      <c r="C45" s="159" t="s">
        <v>161</v>
      </c>
      <c r="D45" s="161" t="s">
        <v>113</v>
      </c>
      <c r="E45" s="161" t="s">
        <v>113</v>
      </c>
      <c r="F45" s="161" t="s">
        <v>113</v>
      </c>
      <c r="G45" s="102" t="s">
        <v>166</v>
      </c>
      <c r="H45" s="20" t="s">
        <v>113</v>
      </c>
      <c r="I45" s="20" t="s">
        <v>113</v>
      </c>
      <c r="J45" s="21" t="s">
        <v>113</v>
      </c>
    </row>
    <row r="46" customFormat="false" ht="12.75" hidden="false" customHeight="true" outlineLevel="0" collapsed="false">
      <c r="A46" s="90" t="s">
        <v>167</v>
      </c>
      <c r="B46" s="24" t="s">
        <v>113</v>
      </c>
      <c r="C46" s="164" t="s">
        <v>161</v>
      </c>
      <c r="D46" s="175" t="s">
        <v>113</v>
      </c>
      <c r="E46" s="175" t="s">
        <v>113</v>
      </c>
      <c r="F46" s="175" t="s">
        <v>113</v>
      </c>
      <c r="G46" s="94"/>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3</v>
      </c>
      <c r="B48" s="181"/>
      <c r="C48" s="181"/>
      <c r="D48" s="181"/>
      <c r="E48" s="181"/>
      <c r="F48" s="181"/>
      <c r="G48" s="181"/>
      <c r="H48" s="181"/>
      <c r="I48" s="181"/>
      <c r="J48" s="181"/>
    </row>
    <row r="49" customFormat="false" ht="13.5" hidden="false" customHeight="true" outlineLevel="0" collapsed="false">
      <c r="A49" s="182" t="s">
        <v>204</v>
      </c>
    </row>
    <row r="50" customFormat="false" ht="13.5" hidden="false" customHeight="true" outlineLevel="0" collapsed="false">
      <c r="A50" s="183" t="s">
        <v>205</v>
      </c>
      <c r="B50" s="183"/>
      <c r="C50" s="183"/>
      <c r="D50" s="183"/>
      <c r="E50" s="183"/>
      <c r="F50" s="183"/>
      <c r="G50" s="183"/>
      <c r="H50" s="183"/>
      <c r="I50" s="183"/>
      <c r="J50" s="183"/>
    </row>
    <row r="51" customFormat="false" ht="13.5" hidden="false" customHeight="true" outlineLevel="0" collapsed="false">
      <c r="A51" s="184" t="s">
        <v>206</v>
      </c>
    </row>
    <row r="52" customFormat="false" ht="13.5" hidden="false" customHeight="true" outlineLevel="0" collapsed="false">
      <c r="A52" s="182" t="s">
        <v>207</v>
      </c>
    </row>
    <row r="53" customFormat="false" ht="13.5" hidden="false" customHeight="true" outlineLevel="0" collapsed="false">
      <c r="A53" s="185" t="s">
        <v>208</v>
      </c>
    </row>
    <row r="54" customFormat="false" ht="13.5" hidden="false" customHeight="true" outlineLevel="0" collapsed="false">
      <c r="A54" s="186" t="s">
        <v>209</v>
      </c>
    </row>
    <row r="55" customFormat="false" ht="13.5" hidden="false" customHeight="true" outlineLevel="0" collapsed="false">
      <c r="A55" s="186" t="s">
        <v>210</v>
      </c>
    </row>
    <row r="56" customFormat="false" ht="6" hidden="false" customHeight="true" outlineLevel="0" collapsed="false"/>
    <row r="57" customFormat="false" ht="12" hidden="false" customHeight="true" outlineLevel="0" collapsed="false">
      <c r="A57" s="187" t="s">
        <v>145</v>
      </c>
      <c r="B57" s="188"/>
      <c r="C57" s="188"/>
      <c r="D57" s="188"/>
      <c r="E57" s="188"/>
      <c r="F57" s="188"/>
      <c r="G57" s="188"/>
      <c r="H57" s="188"/>
      <c r="I57" s="188"/>
      <c r="J57" s="189"/>
    </row>
    <row r="58" customFormat="false" ht="13.5" hidden="false" customHeight="true" outlineLevel="0" collapsed="false">
      <c r="A58" s="190" t="s">
        <v>211</v>
      </c>
      <c r="B58" s="190"/>
      <c r="C58" s="190"/>
      <c r="D58" s="190"/>
      <c r="E58" s="190"/>
      <c r="F58" s="190"/>
      <c r="G58" s="190"/>
      <c r="H58" s="190"/>
      <c r="I58" s="190"/>
      <c r="J58" s="190"/>
    </row>
    <row r="59" customFormat="false" ht="13.5" hidden="false" customHeight="true" outlineLevel="0" collapsed="false">
      <c r="A59" s="190" t="s">
        <v>212</v>
      </c>
      <c r="B59" s="190"/>
      <c r="C59" s="190"/>
      <c r="D59" s="190"/>
      <c r="E59" s="190"/>
      <c r="F59" s="190"/>
      <c r="G59" s="190"/>
      <c r="H59" s="190"/>
      <c r="I59" s="190"/>
      <c r="J59" s="190"/>
    </row>
    <row r="60" customFormat="false" ht="13.5" hidden="false" customHeight="true" outlineLevel="0" collapsed="false">
      <c r="A60" s="190" t="s">
        <v>213</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7" min="2" style="3" width="13.75"/>
    <col collapsed="false" customWidth="true" hidden="false" outlineLevel="0" max="8" min="8" style="3" width="1.12"/>
    <col collapsed="false" customWidth="true" hidden="false" outlineLevel="0" max="9" min="9" style="3" width="13.62"/>
    <col collapsed="false" customWidth="true" hidden="false" outlineLevel="0" max="10" min="10" style="3" width="7.87"/>
    <col collapsed="false" customWidth="true" hidden="false" outlineLevel="0" max="12" min="11" style="3" width="7.99"/>
    <col collapsed="false" customWidth="true" hidden="false" outlineLevel="0" max="13" min="13" style="3" width="8.36"/>
    <col collapsed="false" customWidth="true" hidden="false" outlineLevel="0" max="16" min="14" style="3" width="7.62"/>
    <col collapsed="false" customWidth="true" hidden="false" outlineLevel="0" max="17" min="17" style="3" width="7.49"/>
    <col collapsed="false" customWidth="true" hidden="false" outlineLevel="0" max="18" min="18" style="3" width="7.62"/>
    <col collapsed="false" customWidth="true" hidden="false" outlineLevel="0" max="19" min="19" style="3" width="7.49"/>
    <col collapsed="false" customWidth="true" hidden="false" outlineLevel="0" max="20" min="20" style="3" width="8.36"/>
    <col collapsed="false" customWidth="true" hidden="false" outlineLevel="0" max="21" min="21" style="3" width="7.62"/>
    <col collapsed="false" customWidth="true" hidden="false" outlineLevel="0" max="22" min="22" style="3" width="7.99"/>
    <col collapsed="false" customWidth="true" hidden="false" outlineLevel="0" max="23" min="23" style="3" width="7.62"/>
    <col collapsed="false" customWidth="true" hidden="false" outlineLevel="0" max="24" min="24" style="3" width="8.49"/>
    <col collapsed="false" customWidth="true" hidden="false" outlineLevel="0" max="25" min="25" style="3" width="7.62"/>
    <col collapsed="false" customWidth="true" hidden="false" outlineLevel="0" max="26" min="26" style="3" width="8.62"/>
    <col collapsed="false" customWidth="true" hidden="false" outlineLevel="0" max="27" min="27" style="3" width="7.87"/>
    <col collapsed="false" customWidth="true" hidden="false" outlineLevel="0" max="28" min="28" style="3" width="7.99"/>
    <col collapsed="false" customWidth="true" hidden="false" outlineLevel="0" max="29" min="29" style="3" width="7.49"/>
    <col collapsed="false" customWidth="false" hidden="false" outlineLevel="0" max="257" min="30" style="3" width="6.99"/>
  </cols>
  <sheetData>
    <row r="1" customFormat="false" ht="17.25" hidden="false" customHeight="true" outlineLevel="0" collapsed="false">
      <c r="A1" s="660" t="s">
        <v>2244</v>
      </c>
      <c r="G1" s="115" t="s">
        <v>72</v>
      </c>
    </row>
    <row r="2" customFormat="false" ht="17.25" hidden="false" customHeight="true" outlineLevel="0" collapsed="false">
      <c r="A2" s="660" t="s">
        <v>2271</v>
      </c>
      <c r="G2" s="115" t="s">
        <v>74</v>
      </c>
    </row>
    <row r="3" customFormat="false" ht="15.75" hidden="false" customHeight="true" outlineLevel="0" collapsed="false">
      <c r="A3" s="660"/>
      <c r="G3" s="115" t="s">
        <v>75</v>
      </c>
    </row>
    <row r="4" customFormat="false" ht="13.5" hidden="false" customHeight="true" outlineLevel="0" collapsed="false">
      <c r="C4" s="1052"/>
    </row>
    <row r="5" customFormat="false" ht="36" hidden="false" customHeight="true" outlineLevel="0" collapsed="false">
      <c r="A5" s="2396" t="s">
        <v>76</v>
      </c>
      <c r="B5" s="2397" t="s">
        <v>2246</v>
      </c>
      <c r="C5" s="2397" t="s">
        <v>2247</v>
      </c>
      <c r="D5" s="2397" t="s">
        <v>2248</v>
      </c>
      <c r="E5" s="2397" t="s">
        <v>2249</v>
      </c>
      <c r="F5" s="2397" t="s">
        <v>2250</v>
      </c>
      <c r="G5" s="2398" t="s">
        <v>2251</v>
      </c>
      <c r="H5" s="16"/>
    </row>
    <row r="6" customFormat="false" ht="27" hidden="false" customHeight="true" outlineLevel="0" collapsed="false">
      <c r="A6" s="2396"/>
      <c r="B6" s="2399" t="s">
        <v>84</v>
      </c>
      <c r="C6" s="2399" t="s">
        <v>84</v>
      </c>
      <c r="D6" s="2399" t="s">
        <v>84</v>
      </c>
      <c r="E6" s="2399" t="s">
        <v>84</v>
      </c>
      <c r="F6" s="2399" t="s">
        <v>84</v>
      </c>
      <c r="G6" s="2400" t="s">
        <v>1483</v>
      </c>
      <c r="H6" s="16"/>
    </row>
    <row r="7" customFormat="false" ht="16.5" hidden="false" customHeight="true" outlineLevel="0" collapsed="false">
      <c r="A7" s="2401" t="s">
        <v>2272</v>
      </c>
      <c r="B7" s="2402" t="n">
        <v>17930</v>
      </c>
      <c r="C7" s="2402" t="n">
        <v>18070</v>
      </c>
      <c r="D7" s="2402" t="n">
        <v>19750</v>
      </c>
      <c r="E7" s="2402" t="n">
        <v>21310</v>
      </c>
      <c r="F7" s="2402" t="n">
        <v>28840</v>
      </c>
      <c r="G7" s="2403" t="n">
        <v>60.8477412158394</v>
      </c>
      <c r="H7" s="16"/>
    </row>
    <row r="8" customFormat="false" ht="14.25" hidden="false" customHeight="true" outlineLevel="0" collapsed="false">
      <c r="A8" s="2404" t="s">
        <v>604</v>
      </c>
      <c r="B8" s="2405" t="s">
        <v>492</v>
      </c>
      <c r="C8" s="2405" t="s">
        <v>492</v>
      </c>
      <c r="D8" s="2405" t="s">
        <v>492</v>
      </c>
      <c r="E8" s="2405" t="s">
        <v>492</v>
      </c>
      <c r="F8" s="2405" t="s">
        <v>492</v>
      </c>
      <c r="G8" s="2406" t="n">
        <v>0</v>
      </c>
      <c r="H8" s="16"/>
    </row>
    <row r="9" customFormat="false" ht="14.25" hidden="false" customHeight="true" outlineLevel="0" collapsed="false">
      <c r="A9" s="2404" t="s">
        <v>605</v>
      </c>
      <c r="B9" s="2405" t="s">
        <v>492</v>
      </c>
      <c r="C9" s="2405" t="s">
        <v>492</v>
      </c>
      <c r="D9" s="2405" t="s">
        <v>492</v>
      </c>
      <c r="E9" s="2405" t="s">
        <v>492</v>
      </c>
      <c r="F9" s="2405" t="s">
        <v>492</v>
      </c>
      <c r="G9" s="2406" t="n">
        <v>0</v>
      </c>
      <c r="H9" s="16"/>
    </row>
    <row r="10" customFormat="false" ht="14.25" hidden="false" customHeight="true" outlineLevel="0" collapsed="false">
      <c r="A10" s="2404" t="s">
        <v>606</v>
      </c>
      <c r="B10" s="2405" t="s">
        <v>492</v>
      </c>
      <c r="C10" s="2405" t="s">
        <v>492</v>
      </c>
      <c r="D10" s="2405" t="s">
        <v>492</v>
      </c>
      <c r="E10" s="2405" t="s">
        <v>492</v>
      </c>
      <c r="F10" s="2405" t="s">
        <v>492</v>
      </c>
      <c r="G10" s="2406" t="n">
        <v>0</v>
      </c>
      <c r="H10" s="16"/>
    </row>
    <row r="11" customFormat="false" ht="14.25" hidden="false" customHeight="true" outlineLevel="0" collapsed="false">
      <c r="A11" s="2404" t="s">
        <v>607</v>
      </c>
      <c r="B11" s="2405" t="s">
        <v>492</v>
      </c>
      <c r="C11" s="2405" t="s">
        <v>492</v>
      </c>
      <c r="D11" s="2405" t="s">
        <v>492</v>
      </c>
      <c r="E11" s="2405" t="s">
        <v>492</v>
      </c>
      <c r="F11" s="2405" t="s">
        <v>492</v>
      </c>
      <c r="G11" s="2406" t="n">
        <v>0</v>
      </c>
      <c r="H11" s="16"/>
    </row>
    <row r="12" customFormat="false" ht="14.25" hidden="false" customHeight="true" outlineLevel="0" collapsed="false">
      <c r="A12" s="2404" t="s">
        <v>608</v>
      </c>
      <c r="B12" s="2405" t="s">
        <v>492</v>
      </c>
      <c r="C12" s="2405" t="s">
        <v>492</v>
      </c>
      <c r="D12" s="2405" t="s">
        <v>492</v>
      </c>
      <c r="E12" s="2405" t="s">
        <v>492</v>
      </c>
      <c r="F12" s="2405" t="s">
        <v>492</v>
      </c>
      <c r="G12" s="2406" t="n">
        <v>0</v>
      </c>
      <c r="H12" s="16"/>
    </row>
    <row r="13" customFormat="false" ht="14.25" hidden="false" customHeight="true" outlineLevel="0" collapsed="false">
      <c r="A13" s="2404" t="s">
        <v>609</v>
      </c>
      <c r="B13" s="2405" t="s">
        <v>492</v>
      </c>
      <c r="C13" s="2405" t="s">
        <v>492</v>
      </c>
      <c r="D13" s="2405" t="s">
        <v>492</v>
      </c>
      <c r="E13" s="2405" t="s">
        <v>492</v>
      </c>
      <c r="F13" s="2405" t="s">
        <v>492</v>
      </c>
      <c r="G13" s="2406" t="n">
        <v>0</v>
      </c>
      <c r="H13" s="16"/>
    </row>
    <row r="14" customFormat="false" ht="14.25" hidden="false" customHeight="true" outlineLevel="0" collapsed="false">
      <c r="A14" s="2404" t="s">
        <v>610</v>
      </c>
      <c r="B14" s="2405" t="s">
        <v>492</v>
      </c>
      <c r="C14" s="2405" t="s">
        <v>492</v>
      </c>
      <c r="D14" s="2405" t="s">
        <v>492</v>
      </c>
      <c r="E14" s="2405" t="s">
        <v>492</v>
      </c>
      <c r="F14" s="2405" t="s">
        <v>492</v>
      </c>
      <c r="G14" s="2406" t="n">
        <v>0</v>
      </c>
      <c r="H14" s="16"/>
    </row>
    <row r="15" customFormat="false" ht="14.25" hidden="false" customHeight="true" outlineLevel="0" collapsed="false">
      <c r="A15" s="2404" t="s">
        <v>611</v>
      </c>
      <c r="B15" s="2405" t="s">
        <v>492</v>
      </c>
      <c r="C15" s="2405" t="s">
        <v>492</v>
      </c>
      <c r="D15" s="2405" t="s">
        <v>492</v>
      </c>
      <c r="E15" s="2405" t="s">
        <v>492</v>
      </c>
      <c r="F15" s="2405" t="s">
        <v>492</v>
      </c>
      <c r="G15" s="2406" t="n">
        <v>0</v>
      </c>
      <c r="H15" s="16"/>
    </row>
    <row r="16" customFormat="false" ht="14.25" hidden="false" customHeight="true" outlineLevel="0" collapsed="false">
      <c r="A16" s="2404" t="s">
        <v>612</v>
      </c>
      <c r="B16" s="2405" t="s">
        <v>492</v>
      </c>
      <c r="C16" s="2405" t="s">
        <v>492</v>
      </c>
      <c r="D16" s="2405" t="s">
        <v>492</v>
      </c>
      <c r="E16" s="2405" t="s">
        <v>492</v>
      </c>
      <c r="F16" s="2405" t="s">
        <v>492</v>
      </c>
      <c r="G16" s="2406" t="n">
        <v>0</v>
      </c>
      <c r="H16" s="16"/>
    </row>
    <row r="17" customFormat="false" ht="14.25" hidden="false" customHeight="true" outlineLevel="0" collapsed="false">
      <c r="A17" s="2404" t="s">
        <v>613</v>
      </c>
      <c r="B17" s="2405" t="s">
        <v>492</v>
      </c>
      <c r="C17" s="2405" t="s">
        <v>492</v>
      </c>
      <c r="D17" s="2405" t="s">
        <v>492</v>
      </c>
      <c r="E17" s="2405" t="s">
        <v>492</v>
      </c>
      <c r="F17" s="2405" t="s">
        <v>492</v>
      </c>
      <c r="G17" s="2406" t="n">
        <v>0</v>
      </c>
      <c r="H17" s="16"/>
    </row>
    <row r="18" customFormat="false" ht="14.25" hidden="false" customHeight="true" outlineLevel="0" collapsed="false">
      <c r="A18" s="2404" t="s">
        <v>614</v>
      </c>
      <c r="B18" s="2405" t="s">
        <v>492</v>
      </c>
      <c r="C18" s="2405" t="s">
        <v>492</v>
      </c>
      <c r="D18" s="2405" t="s">
        <v>492</v>
      </c>
      <c r="E18" s="2405" t="s">
        <v>492</v>
      </c>
      <c r="F18" s="2405" t="s">
        <v>492</v>
      </c>
      <c r="G18" s="2406" t="n">
        <v>0</v>
      </c>
      <c r="H18" s="16"/>
    </row>
    <row r="19" customFormat="false" ht="14.25" hidden="false" customHeight="true" outlineLevel="0" collapsed="false">
      <c r="A19" s="2407" t="s">
        <v>615</v>
      </c>
      <c r="B19" s="1601" t="s">
        <v>492</v>
      </c>
      <c r="C19" s="1601" t="s">
        <v>492</v>
      </c>
      <c r="D19" s="1601" t="s">
        <v>492</v>
      </c>
      <c r="E19" s="1601" t="s">
        <v>492</v>
      </c>
      <c r="F19" s="1601" t="s">
        <v>492</v>
      </c>
      <c r="G19" s="412" t="n">
        <v>0</v>
      </c>
      <c r="H19" s="16"/>
    </row>
    <row r="20" customFormat="false" ht="14.25" hidden="false" customHeight="true" outlineLevel="0" collapsed="false">
      <c r="A20" s="2408" t="s">
        <v>616</v>
      </c>
      <c r="B20" s="2409" t="s">
        <v>492</v>
      </c>
      <c r="C20" s="2409" t="s">
        <v>492</v>
      </c>
      <c r="D20" s="2409" t="s">
        <v>492</v>
      </c>
      <c r="E20" s="2409" t="s">
        <v>492</v>
      </c>
      <c r="F20" s="2409" t="s">
        <v>492</v>
      </c>
      <c r="G20" s="415" t="n">
        <v>0</v>
      </c>
      <c r="H20" s="16"/>
    </row>
    <row r="21" customFormat="false" ht="14.25" hidden="false" customHeight="true" outlineLevel="0" collapsed="false">
      <c r="A21" s="2410" t="s">
        <v>2273</v>
      </c>
      <c r="B21" s="1601" t="s">
        <v>492</v>
      </c>
      <c r="C21" s="1601" t="s">
        <v>492</v>
      </c>
      <c r="D21" s="1601" t="s">
        <v>492</v>
      </c>
      <c r="E21" s="1601" t="s">
        <v>492</v>
      </c>
      <c r="F21" s="1601" t="s">
        <v>492</v>
      </c>
      <c r="G21" s="412" t="n">
        <v>0</v>
      </c>
      <c r="H21" s="16"/>
    </row>
    <row r="22" customFormat="false" ht="15" hidden="false" customHeight="true" outlineLevel="0" collapsed="false">
      <c r="A22" s="2411"/>
      <c r="B22" s="2412"/>
      <c r="C22" s="2412"/>
      <c r="D22" s="2412"/>
      <c r="E22" s="2412"/>
      <c r="F22" s="2412"/>
      <c r="G22" s="2413"/>
      <c r="H22" s="16"/>
    </row>
    <row r="23" customFormat="false" ht="15.75" hidden="false" customHeight="true" outlineLevel="0" collapsed="false">
      <c r="A23" s="2414" t="s">
        <v>2274</v>
      </c>
      <c r="B23" s="2374" t="n">
        <v>5670</v>
      </c>
      <c r="C23" s="2374" t="n">
        <v>6370</v>
      </c>
      <c r="D23" s="2374" t="n">
        <v>6370</v>
      </c>
      <c r="E23" s="2374" t="n">
        <v>8859.99999999999</v>
      </c>
      <c r="F23" s="2374" t="n">
        <v>12274</v>
      </c>
      <c r="G23" s="2375" t="n">
        <v>116.47266313933</v>
      </c>
      <c r="H23" s="16"/>
    </row>
    <row r="24" customFormat="false" ht="14.25" hidden="false" customHeight="true" outlineLevel="0" collapsed="false">
      <c r="A24" s="2404" t="s">
        <v>2275</v>
      </c>
      <c r="B24" s="2405" t="s">
        <v>492</v>
      </c>
      <c r="C24" s="2405" t="s">
        <v>492</v>
      </c>
      <c r="D24" s="2405" t="s">
        <v>492</v>
      </c>
      <c r="E24" s="2405" t="s">
        <v>492</v>
      </c>
      <c r="F24" s="2405" t="s">
        <v>492</v>
      </c>
      <c r="G24" s="2406" t="n">
        <v>0</v>
      </c>
      <c r="H24" s="16"/>
    </row>
    <row r="25" customFormat="false" ht="14.25" hidden="false" customHeight="true" outlineLevel="0" collapsed="false">
      <c r="A25" s="2407" t="s">
        <v>2276</v>
      </c>
      <c r="B25" s="1601" t="s">
        <v>492</v>
      </c>
      <c r="C25" s="1601" t="s">
        <v>492</v>
      </c>
      <c r="D25" s="1601" t="s">
        <v>492</v>
      </c>
      <c r="E25" s="1601" t="s">
        <v>492</v>
      </c>
      <c r="F25" s="1601" t="s">
        <v>492</v>
      </c>
      <c r="G25" s="412" t="n">
        <v>0</v>
      </c>
      <c r="H25" s="16"/>
    </row>
    <row r="26" customFormat="false" ht="14.25" hidden="false" customHeight="true" outlineLevel="0" collapsed="false">
      <c r="A26" s="2407" t="s">
        <v>2277</v>
      </c>
      <c r="B26" s="1601" t="s">
        <v>492</v>
      </c>
      <c r="C26" s="1601" t="s">
        <v>492</v>
      </c>
      <c r="D26" s="1601" t="s">
        <v>492</v>
      </c>
      <c r="E26" s="1601" t="s">
        <v>492</v>
      </c>
      <c r="F26" s="1601" t="s">
        <v>492</v>
      </c>
      <c r="G26" s="412" t="n">
        <v>0</v>
      </c>
      <c r="H26" s="16"/>
    </row>
    <row r="27" customFormat="false" ht="14.25" hidden="false" customHeight="true" outlineLevel="0" collapsed="false">
      <c r="A27" s="2407" t="s">
        <v>2278</v>
      </c>
      <c r="B27" s="1601" t="s">
        <v>492</v>
      </c>
      <c r="C27" s="1601" t="s">
        <v>492</v>
      </c>
      <c r="D27" s="1601" t="s">
        <v>492</v>
      </c>
      <c r="E27" s="1601" t="s">
        <v>492</v>
      </c>
      <c r="F27" s="1601" t="s">
        <v>492</v>
      </c>
      <c r="G27" s="412" t="n">
        <v>0</v>
      </c>
      <c r="H27" s="16"/>
    </row>
    <row r="28" customFormat="false" ht="14.25" hidden="false" customHeight="true" outlineLevel="0" collapsed="false">
      <c r="A28" s="2407" t="s">
        <v>2279</v>
      </c>
      <c r="B28" s="1601" t="s">
        <v>492</v>
      </c>
      <c r="C28" s="1601" t="s">
        <v>492</v>
      </c>
      <c r="D28" s="1601" t="s">
        <v>492</v>
      </c>
      <c r="E28" s="1601" t="s">
        <v>492</v>
      </c>
      <c r="F28" s="1601" t="s">
        <v>492</v>
      </c>
      <c r="G28" s="412" t="n">
        <v>0</v>
      </c>
      <c r="H28" s="16"/>
    </row>
    <row r="29" customFormat="false" ht="14.25" hidden="false" customHeight="true" outlineLevel="0" collapsed="false">
      <c r="A29" s="2407" t="s">
        <v>2280</v>
      </c>
      <c r="B29" s="1601" t="s">
        <v>492</v>
      </c>
      <c r="C29" s="1601" t="s">
        <v>492</v>
      </c>
      <c r="D29" s="1601" t="s">
        <v>492</v>
      </c>
      <c r="E29" s="1601" t="s">
        <v>492</v>
      </c>
      <c r="F29" s="1601" t="s">
        <v>492</v>
      </c>
      <c r="G29" s="412" t="n">
        <v>0</v>
      </c>
      <c r="H29" s="16"/>
    </row>
    <row r="30" customFormat="false" ht="14.25" hidden="false" customHeight="true" outlineLevel="0" collapsed="false">
      <c r="A30" s="2408" t="s">
        <v>2281</v>
      </c>
      <c r="B30" s="2409" t="s">
        <v>492</v>
      </c>
      <c r="C30" s="2409" t="s">
        <v>492</v>
      </c>
      <c r="D30" s="2409" t="s">
        <v>492</v>
      </c>
      <c r="E30" s="2409" t="s">
        <v>492</v>
      </c>
      <c r="F30" s="2409" t="s">
        <v>492</v>
      </c>
      <c r="G30" s="415" t="n">
        <v>0</v>
      </c>
      <c r="H30" s="16"/>
    </row>
    <row r="31" customFormat="false" ht="14.25" hidden="false" customHeight="true" outlineLevel="0" collapsed="false">
      <c r="A31" s="2410" t="s">
        <v>2282</v>
      </c>
      <c r="B31" s="1601" t="s">
        <v>492</v>
      </c>
      <c r="C31" s="1601" t="s">
        <v>492</v>
      </c>
      <c r="D31" s="1601" t="s">
        <v>492</v>
      </c>
      <c r="E31" s="1601" t="s">
        <v>492</v>
      </c>
      <c r="F31" s="1601" t="s">
        <v>492</v>
      </c>
      <c r="G31" s="412" t="n">
        <v>0</v>
      </c>
      <c r="H31" s="16"/>
    </row>
    <row r="32" customFormat="false" ht="15" hidden="false" customHeight="true" outlineLevel="0" collapsed="false">
      <c r="A32" s="2411"/>
      <c r="B32" s="2412"/>
      <c r="C32" s="2412"/>
      <c r="D32" s="2412"/>
      <c r="E32" s="2412"/>
      <c r="F32" s="2412"/>
      <c r="G32" s="2413"/>
      <c r="H32" s="16"/>
    </row>
    <row r="33" customFormat="false" ht="15.75" hidden="false" customHeight="true" outlineLevel="0" collapsed="false">
      <c r="A33" s="2414" t="s">
        <v>2283</v>
      </c>
      <c r="B33" s="2374" t="n">
        <v>38240</v>
      </c>
      <c r="C33" s="2374" t="n">
        <v>43498</v>
      </c>
      <c r="D33" s="2374" t="n">
        <v>47800</v>
      </c>
      <c r="E33" s="2374" t="n">
        <v>45410</v>
      </c>
      <c r="F33" s="2374" t="n">
        <v>45410</v>
      </c>
      <c r="G33" s="2375" t="n">
        <v>18.75</v>
      </c>
      <c r="H33" s="16"/>
    </row>
    <row r="34" customFormat="false" ht="15" hidden="false" customHeight="true" outlineLevel="0" collapsed="false">
      <c r="A34" s="2415" t="s">
        <v>2284</v>
      </c>
      <c r="B34" s="2416" t="s">
        <v>492</v>
      </c>
      <c r="C34" s="2416" t="s">
        <v>492</v>
      </c>
      <c r="D34" s="2416" t="s">
        <v>492</v>
      </c>
      <c r="E34" s="2416" t="s">
        <v>492</v>
      </c>
      <c r="F34" s="2416" t="s">
        <v>492</v>
      </c>
      <c r="G34" s="2417" t="n">
        <v>0</v>
      </c>
      <c r="H34" s="16"/>
    </row>
    <row r="35" customFormat="false" ht="15" hidden="false" customHeight="true" outlineLevel="0" collapsed="false"/>
    <row r="36" customFormat="false" ht="15" hidden="false" customHeight="true" outlineLevel="0" collapsed="false">
      <c r="A36" s="112" t="s">
        <v>22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0" min="2" style="3" width="14.62"/>
    <col collapsed="false" customWidth="true" hidden="false" outlineLevel="0" max="11" min="11" style="3" width="13.75"/>
    <col collapsed="false" customWidth="true" hidden="false" outlineLevel="0" max="12" min="12" style="3" width="3.37"/>
    <col collapsed="false" customWidth="true" hidden="false" outlineLevel="0" max="13" min="13" style="3" width="7.49"/>
    <col collapsed="false" customWidth="true" hidden="false" outlineLevel="0" max="14" min="14" style="3" width="7.62"/>
    <col collapsed="false" customWidth="true" hidden="false" outlineLevel="0" max="18" min="15" style="3" width="7.87"/>
    <col collapsed="false" customWidth="true" hidden="false" outlineLevel="0" max="19" min="19" style="3" width="7.99"/>
    <col collapsed="false" customWidth="true" hidden="false" outlineLevel="0" max="20" min="20" style="3" width="8.12"/>
    <col collapsed="false" customWidth="true" hidden="false" outlineLevel="0" max="21" min="21" style="3" width="7.62"/>
    <col collapsed="false" customWidth="true" hidden="false" outlineLevel="0" max="22" min="22" style="3" width="8.99"/>
    <col collapsed="false" customWidth="true" hidden="false" outlineLevel="0" max="23" min="23" style="3" width="8.62"/>
    <col collapsed="false" customWidth="true" hidden="false" outlineLevel="0" max="24" min="24" style="3" width="8.36"/>
    <col collapsed="false" customWidth="false" hidden="false" outlineLevel="0" max="257" min="25" style="3" width="6.99"/>
  </cols>
  <sheetData>
    <row r="1" customFormat="false" ht="14.25" hidden="false" customHeight="true" outlineLevel="0" collapsed="false">
      <c r="A1" s="660" t="s">
        <v>2285</v>
      </c>
      <c r="B1" s="387"/>
      <c r="G1" s="115" t="s">
        <v>72</v>
      </c>
    </row>
    <row r="2" customFormat="false" ht="14.25" hidden="false" customHeight="true" outlineLevel="0" collapsed="false">
      <c r="A2" s="660" t="s">
        <v>2286</v>
      </c>
      <c r="B2" s="387"/>
      <c r="G2" s="115" t="s">
        <v>74</v>
      </c>
    </row>
    <row r="3" customFormat="false" ht="14.25" hidden="false" customHeight="true" outlineLevel="0" collapsed="false">
      <c r="A3" s="660"/>
      <c r="B3" s="387"/>
      <c r="G3" s="115" t="s">
        <v>75</v>
      </c>
    </row>
    <row r="4" customFormat="false" ht="12.75" hidden="false" customHeight="true" outlineLevel="0" collapsed="false">
      <c r="A4" s="781"/>
      <c r="B4" s="387"/>
      <c r="C4" s="387"/>
    </row>
    <row r="5" customFormat="false" ht="24" hidden="false" customHeight="true" outlineLevel="0" collapsed="false">
      <c r="A5" s="2418" t="s">
        <v>2287</v>
      </c>
      <c r="B5" s="2349" t="s">
        <v>2246</v>
      </c>
      <c r="C5" s="2349" t="s">
        <v>2247</v>
      </c>
      <c r="D5" s="2349" t="s">
        <v>2248</v>
      </c>
      <c r="E5" s="2349" t="s">
        <v>2249</v>
      </c>
      <c r="F5" s="2349" t="s">
        <v>2250</v>
      </c>
      <c r="G5" s="2350" t="s">
        <v>2251</v>
      </c>
      <c r="H5" s="16"/>
    </row>
    <row r="6" customFormat="false" ht="18" hidden="false" customHeight="true" outlineLevel="0" collapsed="false">
      <c r="A6" s="2418"/>
      <c r="B6" s="2351" t="s">
        <v>2288</v>
      </c>
      <c r="C6" s="2351" t="s">
        <v>2288</v>
      </c>
      <c r="D6" s="2351" t="s">
        <v>2288</v>
      </c>
      <c r="E6" s="2351" t="s">
        <v>2288</v>
      </c>
      <c r="F6" s="2351" t="s">
        <v>2288</v>
      </c>
      <c r="G6" s="2352" t="s">
        <v>315</v>
      </c>
      <c r="H6" s="16"/>
    </row>
    <row r="7" customFormat="false" ht="15" hidden="false" customHeight="true" outlineLevel="0" collapsed="false">
      <c r="A7" s="2419" t="s">
        <v>2289</v>
      </c>
      <c r="B7" s="2420" t="n">
        <v>1068836.89725166</v>
      </c>
      <c r="C7" s="2420" t="n">
        <v>1078378.74245284</v>
      </c>
      <c r="D7" s="2420" t="n">
        <v>1086957.64698498</v>
      </c>
      <c r="E7" s="2420" t="n">
        <v>1078622.21076131</v>
      </c>
      <c r="F7" s="2420" t="n">
        <v>1137765.93384147</v>
      </c>
      <c r="G7" s="2421" t="n">
        <v>6.44897615034153</v>
      </c>
      <c r="H7" s="16"/>
    </row>
    <row r="8" customFormat="false" ht="14.25" hidden="false" customHeight="true" outlineLevel="0" collapsed="false">
      <c r="A8" s="2419" t="s">
        <v>2290</v>
      </c>
      <c r="B8" s="2420" t="n">
        <v>1143201.21785888</v>
      </c>
      <c r="C8" s="2420" t="n">
        <v>1152632.46236207</v>
      </c>
      <c r="D8" s="2420" t="n">
        <v>1160846.80542452</v>
      </c>
      <c r="E8" s="2420" t="n">
        <v>1153567.53162794</v>
      </c>
      <c r="F8" s="2420" t="n">
        <v>1213471.58647407</v>
      </c>
      <c r="G8" s="2421" t="n">
        <v>6.14680666163045</v>
      </c>
      <c r="H8" s="16"/>
    </row>
    <row r="9" customFormat="false" ht="14.25" hidden="false" customHeight="true" outlineLevel="0" collapsed="false">
      <c r="A9" s="2419" t="s">
        <v>2291</v>
      </c>
      <c r="B9" s="2420" t="n">
        <v>32630.5034613289</v>
      </c>
      <c r="C9" s="2420" t="n">
        <v>32384.2381409423</v>
      </c>
      <c r="D9" s="2420" t="n">
        <v>32110.2439597666</v>
      </c>
      <c r="E9" s="2420" t="n">
        <v>31856.1023772382</v>
      </c>
      <c r="F9" s="2420" t="n">
        <v>31167.6074843442</v>
      </c>
      <c r="G9" s="2421" t="n">
        <v>-4.48321607638833</v>
      </c>
      <c r="H9" s="16"/>
    </row>
    <row r="10" customFormat="false" ht="14.25" hidden="false" customHeight="true" outlineLevel="0" collapsed="false">
      <c r="A10" s="2422" t="s">
        <v>2292</v>
      </c>
      <c r="B10" s="2420" t="n">
        <v>32622.1931794731</v>
      </c>
      <c r="C10" s="2420" t="n">
        <v>32378.0214284663</v>
      </c>
      <c r="D10" s="2420" t="n">
        <v>32105.9076266235</v>
      </c>
      <c r="E10" s="2420" t="n">
        <v>31832.1923278155</v>
      </c>
      <c r="F10" s="2420" t="n">
        <v>31149.8548027916</v>
      </c>
      <c r="G10" s="2421" t="n">
        <v>-4.51330285668222</v>
      </c>
      <c r="H10" s="16"/>
    </row>
    <row r="11" customFormat="false" ht="14.25" hidden="false" customHeight="true" outlineLevel="0" collapsed="false">
      <c r="A11" s="2422" t="s">
        <v>2293</v>
      </c>
      <c r="B11" s="2420" t="n">
        <v>32062.8571820125</v>
      </c>
      <c r="C11" s="2420" t="n">
        <v>31524.6118089468</v>
      </c>
      <c r="D11" s="2420" t="n">
        <v>31602.3166211586</v>
      </c>
      <c r="E11" s="2420" t="n">
        <v>31339.3021894121</v>
      </c>
      <c r="F11" s="2420" t="n">
        <v>32515.7103986593</v>
      </c>
      <c r="G11" s="2421" t="n">
        <v>1.4123919589452</v>
      </c>
      <c r="H11" s="16"/>
    </row>
    <row r="12" customFormat="false" ht="14.25" hidden="false" customHeight="true" outlineLevel="0" collapsed="false">
      <c r="A12" s="2422" t="s">
        <v>2294</v>
      </c>
      <c r="B12" s="2420" t="n">
        <v>31993.7397586927</v>
      </c>
      <c r="C12" s="2420" t="n">
        <v>31460.0329578686</v>
      </c>
      <c r="D12" s="2420" t="n">
        <v>31541.5158014749</v>
      </c>
      <c r="E12" s="2420" t="n">
        <v>31280.2606220708</v>
      </c>
      <c r="F12" s="2420" t="n">
        <v>32466.7808159957</v>
      </c>
      <c r="G12" s="2421" t="n">
        <v>1.47854255510887</v>
      </c>
      <c r="H12" s="16"/>
    </row>
    <row r="13" customFormat="false" ht="14.25" hidden="false" customHeight="true" outlineLevel="0" collapsed="false">
      <c r="A13" s="2422" t="s">
        <v>706</v>
      </c>
      <c r="B13" s="2420" t="n">
        <v>17930</v>
      </c>
      <c r="C13" s="2420" t="n">
        <v>18070</v>
      </c>
      <c r="D13" s="2420" t="n">
        <v>19750</v>
      </c>
      <c r="E13" s="2420" t="n">
        <v>21310</v>
      </c>
      <c r="F13" s="2420" t="n">
        <v>28840</v>
      </c>
      <c r="G13" s="2421" t="n">
        <v>60.8477412158394</v>
      </c>
      <c r="H13" s="16"/>
    </row>
    <row r="14" customFormat="false" ht="14.25" hidden="false" customHeight="true" outlineLevel="0" collapsed="false">
      <c r="A14" s="2422" t="s">
        <v>709</v>
      </c>
      <c r="B14" s="2420" t="n">
        <v>5670</v>
      </c>
      <c r="C14" s="2420" t="n">
        <v>6370</v>
      </c>
      <c r="D14" s="2420" t="n">
        <v>6370</v>
      </c>
      <c r="E14" s="2420" t="n">
        <v>8859.99999999999</v>
      </c>
      <c r="F14" s="2420" t="n">
        <v>12274</v>
      </c>
      <c r="G14" s="2421" t="n">
        <v>116.47266313933</v>
      </c>
      <c r="H14" s="16"/>
    </row>
    <row r="15" customFormat="false" ht="15" hidden="false" customHeight="true" outlineLevel="0" collapsed="false">
      <c r="A15" s="2422" t="s">
        <v>2295</v>
      </c>
      <c r="B15" s="2420" t="n">
        <v>38240</v>
      </c>
      <c r="C15" s="2420" t="n">
        <v>43498</v>
      </c>
      <c r="D15" s="2420" t="n">
        <v>47800</v>
      </c>
      <c r="E15" s="2420" t="n">
        <v>45410</v>
      </c>
      <c r="F15" s="2420" t="n">
        <v>45410</v>
      </c>
      <c r="G15" s="2421" t="n">
        <v>18.75</v>
      </c>
      <c r="H15" s="16"/>
    </row>
    <row r="16" customFormat="false" ht="14.25" hidden="false" customHeight="true" outlineLevel="0" collapsed="false">
      <c r="A16" s="2423" t="s">
        <v>2296</v>
      </c>
      <c r="B16" s="2424" t="n">
        <v>1195370.257895</v>
      </c>
      <c r="C16" s="2424" t="n">
        <v>1210225.59240273</v>
      </c>
      <c r="D16" s="2424" t="n">
        <v>1224590.20756591</v>
      </c>
      <c r="E16" s="2424" t="n">
        <v>1217397.61532796</v>
      </c>
      <c r="F16" s="2424" t="n">
        <v>1287973.25172447</v>
      </c>
      <c r="G16" s="2425" t="n">
        <v>7.74680424059907</v>
      </c>
      <c r="H16" s="16"/>
    </row>
    <row r="17" customFormat="false" ht="15" hidden="false" customHeight="true" outlineLevel="0" collapsed="false">
      <c r="A17" s="2426" t="s">
        <v>2297</v>
      </c>
      <c r="B17" s="2427" t="n">
        <v>1269657.15079705</v>
      </c>
      <c r="C17" s="2427" t="n">
        <v>1284408.51674841</v>
      </c>
      <c r="D17" s="2427" t="n">
        <v>1298414.22885262</v>
      </c>
      <c r="E17" s="2427" t="n">
        <v>1292259.98457783</v>
      </c>
      <c r="F17" s="2427" t="n">
        <v>1363612.22209286</v>
      </c>
      <c r="G17" s="2428" t="n">
        <v>7.40003482332439</v>
      </c>
      <c r="H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18" t="s">
        <v>76</v>
      </c>
      <c r="B20" s="2349" t="s">
        <v>2246</v>
      </c>
      <c r="C20" s="2349" t="s">
        <v>2247</v>
      </c>
      <c r="D20" s="2349" t="s">
        <v>2248</v>
      </c>
      <c r="E20" s="2349" t="s">
        <v>2249</v>
      </c>
      <c r="F20" s="2349" t="s">
        <v>2250</v>
      </c>
      <c r="G20" s="2350" t="s">
        <v>2251</v>
      </c>
      <c r="H20" s="16"/>
    </row>
    <row r="21" customFormat="false" ht="18" hidden="false" customHeight="true" outlineLevel="0" collapsed="false">
      <c r="A21" s="2418"/>
      <c r="B21" s="2351" t="s">
        <v>2288</v>
      </c>
      <c r="C21" s="2351" t="s">
        <v>2288</v>
      </c>
      <c r="D21" s="2351" t="s">
        <v>2288</v>
      </c>
      <c r="E21" s="2351" t="s">
        <v>2288</v>
      </c>
      <c r="F21" s="2351" t="s">
        <v>2288</v>
      </c>
      <c r="G21" s="2352" t="s">
        <v>315</v>
      </c>
      <c r="H21" s="16"/>
    </row>
    <row r="22" customFormat="false" ht="15" hidden="false" customHeight="true" outlineLevel="0" collapsed="false">
      <c r="A22" s="2422" t="s">
        <v>2298</v>
      </c>
      <c r="B22" s="2420" t="n">
        <v>1078897.71038871</v>
      </c>
      <c r="C22" s="2420" t="n">
        <v>1086784.28429044</v>
      </c>
      <c r="D22" s="2420" t="n">
        <v>1094169.66075846</v>
      </c>
      <c r="E22" s="2420" t="n">
        <v>1087726.48866087</v>
      </c>
      <c r="F22" s="2420" t="n">
        <v>1143767.02505483</v>
      </c>
      <c r="G22" s="2421" t="n">
        <v>6.01255466959407</v>
      </c>
      <c r="H22" s="16"/>
    </row>
    <row r="23" customFormat="false" ht="14.25" hidden="false" customHeight="true" outlineLevel="0" collapsed="false">
      <c r="A23" s="2422" t="s">
        <v>1619</v>
      </c>
      <c r="B23" s="2420" t="n">
        <v>132733.543703474</v>
      </c>
      <c r="C23" s="2420" t="n">
        <v>139649.709539756</v>
      </c>
      <c r="D23" s="2420" t="n">
        <v>145172.846153439</v>
      </c>
      <c r="E23" s="2420" t="n">
        <v>145925.601593515</v>
      </c>
      <c r="F23" s="2420" t="n">
        <v>159150.9781816</v>
      </c>
      <c r="G23" s="2421" t="n">
        <v>19.9026061845696</v>
      </c>
      <c r="H23" s="16"/>
    </row>
    <row r="24" customFormat="false" ht="14.25" hidden="false" customHeight="true" outlineLevel="0" collapsed="false">
      <c r="A24" s="2422" t="s">
        <v>1632</v>
      </c>
      <c r="B24" s="2420" t="n">
        <v>287.0693</v>
      </c>
      <c r="C24" s="2420" t="n">
        <v>356.8472</v>
      </c>
      <c r="D24" s="2420" t="n">
        <v>413.01145</v>
      </c>
      <c r="E24" s="2420" t="n">
        <v>411.6645</v>
      </c>
      <c r="F24" s="2420" t="n">
        <v>438.01667</v>
      </c>
      <c r="G24" s="2421" t="n">
        <v>52.5822057600726</v>
      </c>
      <c r="H24" s="16"/>
    </row>
    <row r="25" customFormat="false" ht="14.25" hidden="false" customHeight="true" outlineLevel="0" collapsed="false">
      <c r="A25" s="2422" t="s">
        <v>2265</v>
      </c>
      <c r="B25" s="2420" t="n">
        <v>31607.6823433089</v>
      </c>
      <c r="C25" s="2420" t="n">
        <v>31499.070128618</v>
      </c>
      <c r="D25" s="2420" t="n">
        <v>31409.7222111986</v>
      </c>
      <c r="E25" s="2420" t="n">
        <v>31341.308714447</v>
      </c>
      <c r="F25" s="2420" t="n">
        <v>30918.3293079577</v>
      </c>
      <c r="G25" s="2421" t="n">
        <v>-2.18096672784719</v>
      </c>
      <c r="H25" s="16"/>
    </row>
    <row r="26" customFormat="false" ht="14.25" hidden="false" customHeight="true" outlineLevel="0" collapsed="false">
      <c r="A26" s="2422" t="s">
        <v>2299</v>
      </c>
      <c r="B26" s="2420" t="n">
        <v>-74286.8929020477</v>
      </c>
      <c r="C26" s="2420" t="n">
        <v>-74182.9243456762</v>
      </c>
      <c r="D26" s="2420" t="n">
        <v>-73824.0212867142</v>
      </c>
      <c r="E26" s="2420" t="n">
        <v>-74862.3692498695</v>
      </c>
      <c r="F26" s="2420" t="n">
        <v>-75638.9703683851</v>
      </c>
      <c r="G26" s="2421" t="n">
        <v>1.82007540431151</v>
      </c>
      <c r="H26" s="16"/>
    </row>
    <row r="27" customFormat="false" ht="14.25" hidden="false" customHeight="true" outlineLevel="0" collapsed="false">
      <c r="A27" s="2422" t="s">
        <v>2300</v>
      </c>
      <c r="B27" s="2420" t="n">
        <v>26131.1450615484</v>
      </c>
      <c r="C27" s="2420" t="n">
        <v>26118.6055895941</v>
      </c>
      <c r="D27" s="2420" t="n">
        <v>27248.9882795222</v>
      </c>
      <c r="E27" s="2420" t="n">
        <v>26854.9211089972</v>
      </c>
      <c r="F27" s="2420" t="n">
        <v>29337.872878469</v>
      </c>
      <c r="G27" s="2421" t="n">
        <v>12.271669723495</v>
      </c>
      <c r="H27" s="16"/>
    </row>
    <row r="28" customFormat="false" ht="14.25" hidden="false" customHeight="true" outlineLevel="0" collapsed="false">
      <c r="A28" s="2429" t="s">
        <v>1670</v>
      </c>
      <c r="B28" s="2430" t="s">
        <v>270</v>
      </c>
      <c r="C28" s="2430" t="s">
        <v>270</v>
      </c>
      <c r="D28" s="2430" t="s">
        <v>270</v>
      </c>
      <c r="E28" s="2430" t="s">
        <v>270</v>
      </c>
      <c r="F28" s="2430" t="s">
        <v>270</v>
      </c>
      <c r="G28" s="2431" t="n">
        <v>0</v>
      </c>
      <c r="H28" s="16"/>
    </row>
    <row r="29" customFormat="false" ht="15" hidden="false" customHeight="true" outlineLevel="0" collapsed="false">
      <c r="A29" s="2432" t="s">
        <v>2301</v>
      </c>
      <c r="B29" s="2427" t="n">
        <v>1195370.257895</v>
      </c>
      <c r="C29" s="2427" t="n">
        <v>1210225.59240273</v>
      </c>
      <c r="D29" s="2427" t="n">
        <v>1224590.20756591</v>
      </c>
      <c r="E29" s="2427" t="n">
        <v>1217397.61532796</v>
      </c>
      <c r="F29" s="2427" t="n">
        <v>1287973.25172447</v>
      </c>
      <c r="G29" s="2428" t="n">
        <v>7.74680424059907</v>
      </c>
      <c r="H29" s="16"/>
    </row>
    <row r="30" customFormat="false" ht="9" hidden="false" customHeight="true" outlineLevel="0" collapsed="false">
      <c r="A30" s="1378"/>
      <c r="B30" s="1378"/>
      <c r="C30" s="1378"/>
    </row>
    <row r="31" customFormat="false" ht="42.75" hidden="false" customHeight="true" outlineLevel="0" collapsed="false">
      <c r="A31" s="968" t="s">
        <v>2302</v>
      </c>
      <c r="B31" s="968"/>
      <c r="C31" s="968"/>
    </row>
    <row r="32" customFormat="false" ht="29.25" hidden="false" customHeight="true" outlineLevel="0" collapsed="false">
      <c r="A32" s="2433" t="s">
        <v>2303</v>
      </c>
      <c r="B32" s="2433"/>
      <c r="C32" s="2433"/>
    </row>
    <row r="33" customFormat="false" ht="43.5" hidden="false" customHeight="true" outlineLevel="0" collapsed="false">
      <c r="A33" s="2434" t="s">
        <v>2304</v>
      </c>
      <c r="B33" s="2434"/>
      <c r="C33" s="2434"/>
    </row>
    <row r="34" customFormat="false" ht="66" hidden="false" customHeight="true" outlineLevel="0" collapsed="false">
      <c r="A34" s="2433" t="s">
        <v>2305</v>
      </c>
      <c r="B34" s="2433"/>
      <c r="C34" s="2433"/>
    </row>
    <row r="35" customFormat="false" ht="13.5" hidden="false" customHeight="true" outlineLevel="0" collapsed="false">
      <c r="A35" s="2435" t="s">
        <v>2306</v>
      </c>
      <c r="B35" s="1378"/>
      <c r="C35" s="1378"/>
    </row>
    <row r="36" customFormat="false" ht="9.75" hidden="false" customHeight="true" outlineLevel="0" collapsed="false">
      <c r="A36" s="1378"/>
      <c r="B36" s="1378"/>
      <c r="C36" s="1378"/>
    </row>
    <row r="37" customFormat="false" ht="14.25" hidden="false" customHeight="true" outlineLevel="0" collapsed="false">
      <c r="A37" s="2436" t="s">
        <v>454</v>
      </c>
      <c r="B37" s="2437"/>
      <c r="C37" s="2438"/>
    </row>
    <row r="38" customFormat="false" ht="15.75" hidden="false" customHeight="true" outlineLevel="0" collapsed="false">
      <c r="A38" s="2439" t="s">
        <v>2307</v>
      </c>
      <c r="B38" s="2439"/>
      <c r="C38" s="2439"/>
    </row>
    <row r="39" customFormat="false" ht="20.25" hidden="false" customHeight="true" outlineLevel="0" collapsed="false">
      <c r="A39" s="2439"/>
      <c r="B39" s="2439"/>
      <c r="C39" s="2439"/>
    </row>
    <row r="40" customFormat="false" ht="13.5" hidden="false" customHeight="true" outlineLevel="0" collapsed="false">
      <c r="A40" s="2440" t="s">
        <v>2308</v>
      </c>
      <c r="B40" s="2440"/>
      <c r="C40" s="244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6.9921875" defaultRowHeight="12" zeroHeight="false" outlineLevelRow="0" outlineLevelCol="0"/>
  <cols>
    <col collapsed="false" customWidth="true" hidden="false" outlineLevel="0" max="1" min="1" style="2441" width="2.25"/>
    <col collapsed="false" customWidth="true" hidden="false" outlineLevel="0" max="2" min="2" style="2441" width="16.36"/>
    <col collapsed="false" customWidth="true" hidden="false" outlineLevel="0" max="3" min="3" style="2441" width="8.12"/>
    <col collapsed="false" customWidth="false" hidden="false" outlineLevel="0" max="12" min="4" style="2441" width="6.99"/>
    <col collapsed="false" customWidth="true" hidden="false" outlineLevel="0" max="13" min="13" style="2441" width="10.62"/>
    <col collapsed="false" customWidth="false" hidden="false" outlineLevel="0" max="257" min="14" style="2441" width="6.99"/>
  </cols>
  <sheetData>
    <row r="4" customFormat="false" ht="12" hidden="false" customHeight="true" outlineLevel="0" collapsed="false">
      <c r="B4" s="2441" t="s">
        <v>2309</v>
      </c>
      <c r="C4" s="2442" t="s">
        <v>75</v>
      </c>
    </row>
    <row r="5" customFormat="false" ht="12" hidden="false" customHeight="true" outlineLevel="0" collapsed="false">
      <c r="C5" s="2442"/>
    </row>
    <row r="6" customFormat="false" ht="12" hidden="false" customHeight="true" outlineLevel="0" collapsed="false">
      <c r="B6" s="2441" t="s">
        <v>2310</v>
      </c>
      <c r="C6" s="2442" t="s">
        <v>72</v>
      </c>
    </row>
    <row r="7" customFormat="false" ht="12" hidden="false" customHeight="true" outlineLevel="0" collapsed="false">
      <c r="C7" s="2442"/>
    </row>
    <row r="8" customFormat="false" ht="12" hidden="false" customHeight="true" outlineLevel="0" collapsed="false">
      <c r="B8" s="2441" t="s">
        <v>2311</v>
      </c>
      <c r="C8" s="2442" t="s">
        <v>2312</v>
      </c>
    </row>
    <row r="9" customFormat="false" ht="12" hidden="false" customHeight="true" outlineLevel="0" collapsed="false">
      <c r="C9" s="2442"/>
    </row>
    <row r="10" customFormat="false" ht="12" hidden="false" customHeight="true" outlineLevel="0" collapsed="false">
      <c r="B10" s="2441" t="s">
        <v>2313</v>
      </c>
      <c r="C10" s="2442" t="s">
        <v>2314</v>
      </c>
    </row>
    <row r="11" customFormat="false" ht="12" hidden="false" customHeight="true" outlineLevel="0" collapsed="false">
      <c r="C11" s="2442"/>
    </row>
    <row r="12" customFormat="false" ht="12" hidden="false" customHeight="true" outlineLevel="0" collapsed="false">
      <c r="B12" s="2441" t="s">
        <v>2315</v>
      </c>
      <c r="C12" s="2442" t="s">
        <v>2316</v>
      </c>
    </row>
    <row r="13" customFormat="false" ht="12" hidden="false" customHeight="true" outlineLevel="0" collapsed="false">
      <c r="C13" s="2442"/>
    </row>
    <row r="14" customFormat="false" ht="12" hidden="false" customHeight="true" outlineLevel="0" collapsed="false">
      <c r="B14" s="2441" t="s">
        <v>2317</v>
      </c>
      <c r="C14" s="2442" t="s">
        <v>2318</v>
      </c>
    </row>
    <row r="15" customFormat="false" ht="12" hidden="false" customHeight="true" outlineLevel="0" collapsed="false">
      <c r="C15" s="2442"/>
    </row>
    <row r="16" customFormat="false" ht="12" hidden="false" customHeight="true" outlineLevel="0" collapsed="false">
      <c r="B16" s="2441" t="s">
        <v>2319</v>
      </c>
      <c r="C16" s="2442" t="s">
        <v>2320</v>
      </c>
    </row>
    <row r="17" customFormat="false" ht="12" hidden="false" customHeight="true" outlineLevel="0" collapsed="false">
      <c r="C17" s="2442"/>
    </row>
    <row r="18" customFormat="false" ht="12" hidden="false" customHeight="true" outlineLevel="0" collapsed="false">
      <c r="B18" s="2441" t="s">
        <v>2321</v>
      </c>
      <c r="C18" s="2442" t="s">
        <v>2322</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323</v>
      </c>
      <c r="C24" s="2442" t="s">
        <v>74</v>
      </c>
    </row>
    <row r="25" customFormat="false" ht="12" hidden="false" customHeight="true" outlineLevel="0" collapsed="false">
      <c r="C25" s="2442"/>
    </row>
    <row r="26" customFormat="false" ht="12" hidden="false" customHeight="true" outlineLevel="0" collapsed="false">
      <c r="B26" s="2441" t="s">
        <v>2324</v>
      </c>
      <c r="C26" s="2442"/>
    </row>
    <row r="28" customFormat="false" ht="12" hidden="false" customHeight="true" outlineLevel="0" collapsed="false">
      <c r="B28" s="2443" t="s">
        <v>2325</v>
      </c>
      <c r="C28" s="2441" t="n">
        <v>1</v>
      </c>
    </row>
    <row r="30" customFormat="false" ht="12" hidden="false" customHeight="true" outlineLevel="0" collapsed="false">
      <c r="B30" s="2444" t="s">
        <v>2326</v>
      </c>
      <c r="C30" s="2445" t="n">
        <v>39930.5550810185</v>
      </c>
    </row>
    <row r="33" customFormat="false" ht="12" hidden="false" customHeight="true" outlineLevel="0" collapsed="false">
      <c r="B33" s="2444" t="s">
        <v>2327</v>
      </c>
    </row>
    <row r="35" customFormat="false" ht="12" hidden="false" customHeight="true" outlineLevel="0" collapsed="false">
      <c r="B35" s="2444" t="s">
        <v>2328</v>
      </c>
      <c r="C35" s="2441" t="s">
        <v>2329</v>
      </c>
    </row>
    <row r="37" customFormat="false" ht="12" hidden="false" customHeight="true" outlineLevel="0" collapsed="false">
      <c r="B37" s="2444" t="s">
        <v>2330</v>
      </c>
      <c r="C37" s="2441" t="s">
        <v>2329</v>
      </c>
    </row>
    <row r="39" customFormat="false" ht="12" hidden="false" customHeight="true" outlineLevel="0" collapsed="false">
      <c r="B39" s="2444" t="s">
        <v>2331</v>
      </c>
      <c r="C39" s="2441" t="s">
        <v>2329</v>
      </c>
    </row>
    <row r="41" customFormat="false" ht="12" hidden="false" customHeight="true" outlineLevel="0" collapsed="false">
      <c r="B41" s="2444" t="s">
        <v>2332</v>
      </c>
      <c r="C41" s="2441" t="s">
        <v>2329</v>
      </c>
    </row>
    <row r="43" customFormat="false" ht="12" hidden="false" customHeight="true" outlineLevel="0" collapsed="false">
      <c r="B43" s="2444" t="s">
        <v>2333</v>
      </c>
      <c r="C43" s="2441" t="s">
        <v>2329</v>
      </c>
    </row>
    <row r="45" customFormat="false" ht="12" hidden="false" customHeight="true" outlineLevel="0" collapsed="false">
      <c r="B45" s="2444" t="s">
        <v>2334</v>
      </c>
      <c r="C45" s="2441" t="s">
        <v>2329</v>
      </c>
    </row>
    <row r="47" customFormat="false" ht="12" hidden="false" customHeight="true" outlineLevel="0" collapsed="false">
      <c r="B47" s="2444" t="s">
        <v>2335</v>
      </c>
      <c r="C47" s="2441" t="s">
        <v>2336</v>
      </c>
    </row>
    <row r="48" customFormat="false" ht="12" hidden="false" customHeight="true" outlineLevel="0" collapsed="false">
      <c r="B48" s="2444"/>
    </row>
    <row r="49" customFormat="false" ht="12" hidden="false" customHeight="true" outlineLevel="0" collapsed="false">
      <c r="B49" s="2444" t="s">
        <v>2337</v>
      </c>
      <c r="C49" s="2441" t="s">
        <v>232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4</v>
      </c>
      <c r="B1" s="191"/>
      <c r="C1" s="191"/>
      <c r="D1" s="191"/>
      <c r="E1" s="191"/>
      <c r="F1" s="191"/>
      <c r="G1" s="191"/>
      <c r="H1" s="191"/>
      <c r="I1" s="191"/>
      <c r="J1" s="191"/>
      <c r="K1" s="191"/>
      <c r="L1" s="191"/>
      <c r="M1" s="191"/>
      <c r="N1" s="191"/>
      <c r="O1" s="191"/>
      <c r="P1" s="191"/>
      <c r="Q1" s="191"/>
      <c r="R1" s="192"/>
      <c r="S1" s="115" t="s">
        <v>72</v>
      </c>
    </row>
    <row r="2" customFormat="false" ht="17.25" hidden="false" customHeight="true" outlineLevel="0" collapsed="false">
      <c r="A2" s="4" t="s">
        <v>215</v>
      </c>
      <c r="B2" s="191"/>
      <c r="C2" s="191"/>
      <c r="D2" s="191"/>
      <c r="E2" s="191"/>
      <c r="F2" s="191"/>
      <c r="G2" s="191"/>
      <c r="H2" s="191"/>
      <c r="I2" s="191"/>
      <c r="J2" s="191"/>
      <c r="K2" s="191"/>
      <c r="L2" s="191"/>
      <c r="M2" s="191"/>
      <c r="N2" s="191"/>
      <c r="O2" s="191"/>
      <c r="P2" s="191"/>
      <c r="Q2" s="191"/>
      <c r="R2" s="192"/>
      <c r="S2" s="115" t="s">
        <v>74</v>
      </c>
    </row>
    <row r="3" customFormat="false" ht="15.75" hidden="false" customHeight="true" outlineLevel="0" collapsed="false">
      <c r="A3" s="4" t="s">
        <v>216</v>
      </c>
      <c r="B3" s="191"/>
      <c r="C3" s="191"/>
      <c r="D3" s="191"/>
      <c r="E3" s="191"/>
      <c r="F3" s="191"/>
      <c r="G3" s="191"/>
      <c r="H3" s="191"/>
      <c r="I3" s="191"/>
      <c r="J3" s="191"/>
      <c r="K3" s="191"/>
      <c r="L3" s="191"/>
      <c r="M3" s="191"/>
      <c r="N3" s="191"/>
      <c r="O3" s="191"/>
      <c r="P3" s="191"/>
      <c r="Q3" s="191"/>
      <c r="R3" s="115"/>
      <c r="S3" s="115" t="s">
        <v>75</v>
      </c>
    </row>
    <row r="4" customFormat="false" ht="13.5" hidden="false" customHeight="true" outlineLevel="0" collapsed="false"/>
    <row r="5" customFormat="false" ht="13.5" hidden="false" customHeight="true" outlineLevel="0" collapsed="false">
      <c r="A5" s="193" t="s">
        <v>217</v>
      </c>
      <c r="B5" s="194"/>
      <c r="C5" s="194"/>
      <c r="D5" s="195" t="s">
        <v>218</v>
      </c>
      <c r="E5" s="195" t="s">
        <v>219</v>
      </c>
      <c r="F5" s="195" t="s">
        <v>220</v>
      </c>
      <c r="G5" s="195" t="s">
        <v>221</v>
      </c>
      <c r="H5" s="195" t="s">
        <v>222</v>
      </c>
      <c r="I5" s="195" t="s">
        <v>223</v>
      </c>
      <c r="J5" s="195" t="s">
        <v>224</v>
      </c>
      <c r="K5" s="195" t="s">
        <v>225</v>
      </c>
      <c r="L5" s="196" t="s">
        <v>226</v>
      </c>
      <c r="M5" s="195" t="s">
        <v>224</v>
      </c>
      <c r="N5" s="197" t="s">
        <v>227</v>
      </c>
      <c r="O5" s="195" t="s">
        <v>228</v>
      </c>
      <c r="P5" s="195" t="s">
        <v>228</v>
      </c>
      <c r="Q5" s="195" t="s">
        <v>229</v>
      </c>
      <c r="R5" s="195" t="s">
        <v>230</v>
      </c>
      <c r="S5" s="198" t="s">
        <v>231</v>
      </c>
    </row>
    <row r="6" customFormat="false" ht="14.25" hidden="false" customHeight="true" outlineLevel="0" collapsed="false">
      <c r="A6" s="199"/>
      <c r="B6" s="200"/>
      <c r="C6" s="200"/>
      <c r="D6" s="201"/>
      <c r="E6" s="202"/>
      <c r="F6" s="202"/>
      <c r="G6" s="202"/>
      <c r="H6" s="202" t="s">
        <v>232</v>
      </c>
      <c r="I6" s="202"/>
      <c r="J6" s="202" t="s">
        <v>233</v>
      </c>
      <c r="K6" s="202" t="s">
        <v>234</v>
      </c>
      <c r="L6" s="196"/>
      <c r="M6" s="202" t="s">
        <v>233</v>
      </c>
      <c r="N6" s="203" t="s">
        <v>235</v>
      </c>
      <c r="O6" s="202" t="s">
        <v>236</v>
      </c>
      <c r="P6" s="202" t="s">
        <v>237</v>
      </c>
      <c r="Q6" s="202" t="s">
        <v>238</v>
      </c>
      <c r="R6" s="202" t="s">
        <v>239</v>
      </c>
      <c r="S6" s="204" t="s">
        <v>238</v>
      </c>
    </row>
    <row r="7" customFormat="false" ht="14.25" hidden="false" customHeight="true" outlineLevel="0" collapsed="false">
      <c r="A7" s="205"/>
      <c r="B7" s="206"/>
      <c r="C7" s="206"/>
      <c r="D7" s="207"/>
      <c r="E7" s="208"/>
      <c r="F7" s="208"/>
      <c r="G7" s="208"/>
      <c r="H7" s="208"/>
      <c r="I7" s="208"/>
      <c r="J7" s="208"/>
      <c r="K7" s="209" t="s">
        <v>240</v>
      </c>
      <c r="L7" s="196"/>
      <c r="M7" s="209" t="s">
        <v>156</v>
      </c>
      <c r="N7" s="209" t="s">
        <v>241</v>
      </c>
      <c r="O7" s="209" t="s">
        <v>242</v>
      </c>
      <c r="P7" s="209" t="s">
        <v>242</v>
      </c>
      <c r="Q7" s="209" t="s">
        <v>242</v>
      </c>
      <c r="R7" s="209" t="s">
        <v>243</v>
      </c>
      <c r="S7" s="210" t="s">
        <v>244</v>
      </c>
    </row>
    <row r="8" customFormat="false" ht="12.75" hidden="false" customHeight="true" outlineLevel="0" collapsed="false">
      <c r="A8" s="211" t="s">
        <v>245</v>
      </c>
      <c r="B8" s="212" t="s">
        <v>246</v>
      </c>
      <c r="C8" s="213" t="s">
        <v>247</v>
      </c>
      <c r="D8" s="214" t="s">
        <v>248</v>
      </c>
      <c r="E8" s="215" t="n">
        <v>623.915</v>
      </c>
      <c r="F8" s="215" t="n">
        <v>268006.561</v>
      </c>
      <c r="G8" s="215" t="s">
        <v>113</v>
      </c>
      <c r="H8" s="216"/>
      <c r="I8" s="215" t="n">
        <v>114.53</v>
      </c>
      <c r="J8" s="217" t="n">
        <v>268515.946</v>
      </c>
      <c r="K8" s="215" t="n">
        <v>38.3454895640967</v>
      </c>
      <c r="L8" s="159" t="s">
        <v>161</v>
      </c>
      <c r="M8" s="217" t="n">
        <v>10296375.4051366</v>
      </c>
      <c r="N8" s="215" t="n">
        <v>18.66</v>
      </c>
      <c r="O8" s="217" t="n">
        <v>192130.365059848</v>
      </c>
      <c r="P8" s="215" t="n">
        <v>0.676815945659614</v>
      </c>
      <c r="Q8" s="217" t="n">
        <v>192129.688243902</v>
      </c>
      <c r="R8" s="215" t="n">
        <v>1</v>
      </c>
      <c r="S8" s="218" t="n">
        <v>704475.523560976</v>
      </c>
    </row>
    <row r="9" customFormat="false" ht="12.75" hidden="false" customHeight="true" outlineLevel="0" collapsed="false">
      <c r="A9" s="219" t="s">
        <v>249</v>
      </c>
      <c r="B9" s="220" t="s">
        <v>250</v>
      </c>
      <c r="C9" s="213" t="s">
        <v>251</v>
      </c>
      <c r="D9" s="214" t="s">
        <v>248</v>
      </c>
      <c r="E9" s="215" t="s">
        <v>113</v>
      </c>
      <c r="F9" s="215" t="n">
        <v>121.203</v>
      </c>
      <c r="G9" s="215" t="s">
        <v>113</v>
      </c>
      <c r="H9" s="216"/>
      <c r="I9" s="215" t="s">
        <v>113</v>
      </c>
      <c r="J9" s="217" t="n">
        <v>121.203</v>
      </c>
      <c r="K9" s="215" t="n">
        <v>30.055839</v>
      </c>
      <c r="L9" s="159" t="s">
        <v>161</v>
      </c>
      <c r="M9" s="217" t="n">
        <v>3642.857854317</v>
      </c>
      <c r="N9" s="215" t="n">
        <v>19.96</v>
      </c>
      <c r="O9" s="217" t="n">
        <v>72.7114427721673</v>
      </c>
      <c r="P9" s="215" t="s">
        <v>113</v>
      </c>
      <c r="Q9" s="217" t="n">
        <v>72.7114427721673</v>
      </c>
      <c r="R9" s="215" t="n">
        <v>1</v>
      </c>
      <c r="S9" s="218" t="n">
        <v>266.608623497947</v>
      </c>
    </row>
    <row r="10" customFormat="false" ht="12.75" hidden="false" customHeight="true" outlineLevel="0" collapsed="false">
      <c r="A10" s="219"/>
      <c r="B10" s="221"/>
      <c r="C10" s="213" t="s">
        <v>252</v>
      </c>
      <c r="D10" s="214" t="s">
        <v>248</v>
      </c>
      <c r="E10" s="215" t="n">
        <v>238.612</v>
      </c>
      <c r="F10" s="215" t="n">
        <v>5770.841</v>
      </c>
      <c r="G10" s="215" t="s">
        <v>113</v>
      </c>
      <c r="H10" s="216"/>
      <c r="I10" s="215" t="s">
        <v>113</v>
      </c>
      <c r="J10" s="217" t="n">
        <v>6009.453</v>
      </c>
      <c r="K10" s="215" t="n">
        <v>35.452038</v>
      </c>
      <c r="L10" s="159" t="s">
        <v>161</v>
      </c>
      <c r="M10" s="217" t="n">
        <v>213047.356115214</v>
      </c>
      <c r="N10" s="215" t="n">
        <v>18.4</v>
      </c>
      <c r="O10" s="217" t="n">
        <v>3920.07135251994</v>
      </c>
      <c r="P10" s="215" t="s">
        <v>113</v>
      </c>
      <c r="Q10" s="217" t="n">
        <v>3920.07135251994</v>
      </c>
      <c r="R10" s="215" t="n">
        <v>1</v>
      </c>
      <c r="S10" s="218" t="n">
        <v>14373.5949592398</v>
      </c>
    </row>
    <row r="11" customFormat="false" ht="12.75" hidden="false" customHeight="true" outlineLevel="0" collapsed="false">
      <c r="A11" s="219"/>
      <c r="B11" s="222" t="s">
        <v>253</v>
      </c>
      <c r="C11" s="213" t="s">
        <v>184</v>
      </c>
      <c r="D11" s="214" t="s">
        <v>248</v>
      </c>
      <c r="E11" s="216"/>
      <c r="F11" s="215" t="n">
        <v>1478.895</v>
      </c>
      <c r="G11" s="215" t="n">
        <v>832.779</v>
      </c>
      <c r="H11" s="215" t="s">
        <v>254</v>
      </c>
      <c r="I11" s="215" t="n">
        <v>488.075</v>
      </c>
      <c r="J11" s="217" t="n">
        <v>158.041</v>
      </c>
      <c r="K11" s="215" t="n">
        <v>34.6070997648736</v>
      </c>
      <c r="L11" s="159" t="s">
        <v>161</v>
      </c>
      <c r="M11" s="217" t="n">
        <v>5469.34065394039</v>
      </c>
      <c r="N11" s="215" t="n">
        <v>18.29</v>
      </c>
      <c r="O11" s="217" t="n">
        <v>100.03424056057</v>
      </c>
      <c r="P11" s="215" t="n">
        <v>60.5123537968</v>
      </c>
      <c r="Q11" s="217" t="n">
        <v>39.5218867637697</v>
      </c>
      <c r="R11" s="215" t="n">
        <v>1</v>
      </c>
      <c r="S11" s="218" t="n">
        <v>144.913584800489</v>
      </c>
    </row>
    <row r="12" customFormat="false" ht="12.75" hidden="false" customHeight="true" outlineLevel="0" collapsed="false">
      <c r="A12" s="67"/>
      <c r="B12" s="220" t="s">
        <v>250</v>
      </c>
      <c r="C12" s="213" t="s">
        <v>183</v>
      </c>
      <c r="D12" s="214" t="s">
        <v>248</v>
      </c>
      <c r="E12" s="223"/>
      <c r="F12" s="215" t="s">
        <v>113</v>
      </c>
      <c r="G12" s="215" t="n">
        <v>2976.369</v>
      </c>
      <c r="H12" s="215" t="s">
        <v>254</v>
      </c>
      <c r="I12" s="215" t="n">
        <v>95.506</v>
      </c>
      <c r="J12" s="217" t="n">
        <v>-3071.875</v>
      </c>
      <c r="K12" s="215" t="n">
        <v>36.418635</v>
      </c>
      <c r="L12" s="159" t="s">
        <v>161</v>
      </c>
      <c r="M12" s="217" t="n">
        <v>-111873.494390625</v>
      </c>
      <c r="N12" s="215" t="n">
        <v>18.31</v>
      </c>
      <c r="O12" s="217" t="n">
        <v>-2048.40368229234</v>
      </c>
      <c r="P12" s="215" t="s">
        <v>113</v>
      </c>
      <c r="Q12" s="217" t="n">
        <v>-2048.40368229234</v>
      </c>
      <c r="R12" s="215" t="n">
        <v>1</v>
      </c>
      <c r="S12" s="218" t="n">
        <v>-7510.81350173859</v>
      </c>
    </row>
    <row r="13" customFormat="false" ht="12.75" hidden="false" customHeight="true" outlineLevel="0" collapsed="false">
      <c r="A13" s="67"/>
      <c r="B13" s="220"/>
      <c r="C13" s="213" t="s">
        <v>255</v>
      </c>
      <c r="D13" s="214" t="s">
        <v>248</v>
      </c>
      <c r="E13" s="216"/>
      <c r="F13" s="215" t="n">
        <v>2127.201</v>
      </c>
      <c r="G13" s="215" t="n">
        <v>363.656</v>
      </c>
      <c r="H13" s="215" t="s">
        <v>254</v>
      </c>
      <c r="I13" s="215" t="n">
        <v>589.722</v>
      </c>
      <c r="J13" s="217" t="n">
        <v>1173.823</v>
      </c>
      <c r="K13" s="215" t="n">
        <v>36.7807957577766</v>
      </c>
      <c r="L13" s="159" t="s">
        <v>161</v>
      </c>
      <c r="M13" s="217" t="n">
        <v>43174.1440187806</v>
      </c>
      <c r="N13" s="215" t="n">
        <v>18.51</v>
      </c>
      <c r="O13" s="217" t="n">
        <v>799.153405787629</v>
      </c>
      <c r="P13" s="215" t="n">
        <v>570.420139446898</v>
      </c>
      <c r="Q13" s="217" t="n">
        <v>228.733266340731</v>
      </c>
      <c r="R13" s="215" t="n">
        <v>1</v>
      </c>
      <c r="S13" s="218" t="n">
        <v>838.688643249347</v>
      </c>
    </row>
    <row r="14" customFormat="false" ht="12.75" hidden="false" customHeight="true" outlineLevel="0" collapsed="false">
      <c r="A14" s="67"/>
      <c r="B14" s="224"/>
      <c r="C14" s="213" t="s">
        <v>256</v>
      </c>
      <c r="D14" s="225"/>
      <c r="E14" s="216"/>
      <c r="F14" s="215" t="s">
        <v>254</v>
      </c>
      <c r="G14" s="215" t="s">
        <v>254</v>
      </c>
      <c r="H14" s="216"/>
      <c r="I14" s="215" t="s">
        <v>254</v>
      </c>
      <c r="J14" s="217" t="s">
        <v>254</v>
      </c>
      <c r="K14" s="215" t="s">
        <v>254</v>
      </c>
      <c r="L14" s="159" t="s">
        <v>161</v>
      </c>
      <c r="M14" s="217" t="s">
        <v>254</v>
      </c>
      <c r="N14" s="215" t="s">
        <v>254</v>
      </c>
      <c r="O14" s="217" t="s">
        <v>254</v>
      </c>
      <c r="P14" s="215" t="s">
        <v>254</v>
      </c>
      <c r="Q14" s="217" t="s">
        <v>254</v>
      </c>
      <c r="R14" s="215" t="n">
        <v>1</v>
      </c>
      <c r="S14" s="218" t="s">
        <v>254</v>
      </c>
    </row>
    <row r="15" customFormat="false" ht="12.75" hidden="false" customHeight="true" outlineLevel="0" collapsed="false">
      <c r="A15" s="67"/>
      <c r="B15" s="224"/>
      <c r="C15" s="213" t="s">
        <v>257</v>
      </c>
      <c r="D15" s="214" t="s">
        <v>248</v>
      </c>
      <c r="E15" s="216"/>
      <c r="F15" s="215" t="n">
        <v>1199.352</v>
      </c>
      <c r="G15" s="215" t="n">
        <v>1743.854</v>
      </c>
      <c r="H15" s="215" t="s">
        <v>254</v>
      </c>
      <c r="I15" s="215" t="n">
        <v>308.07</v>
      </c>
      <c r="J15" s="217" t="n">
        <v>-852.572</v>
      </c>
      <c r="K15" s="215" t="n">
        <v>38.124450375</v>
      </c>
      <c r="L15" s="159" t="s">
        <v>161</v>
      </c>
      <c r="M15" s="217" t="n">
        <v>-32503.8389051145</v>
      </c>
      <c r="N15" s="215" t="n">
        <v>18.73</v>
      </c>
      <c r="O15" s="217" t="n">
        <v>-608.796902692795</v>
      </c>
      <c r="P15" s="226" t="n">
        <v>0.264206253543788</v>
      </c>
      <c r="Q15" s="217" t="n">
        <v>-609.061108946338</v>
      </c>
      <c r="R15" s="215" t="n">
        <v>1</v>
      </c>
      <c r="S15" s="218" t="n">
        <v>-2233.22406613657</v>
      </c>
    </row>
    <row r="16" customFormat="false" ht="12.75" hidden="false" customHeight="true" outlineLevel="0" collapsed="false">
      <c r="A16" s="67"/>
      <c r="B16" s="224"/>
      <c r="C16" s="213" t="s">
        <v>258</v>
      </c>
      <c r="D16" s="214" t="s">
        <v>248</v>
      </c>
      <c r="E16" s="216"/>
      <c r="F16" s="215" t="n">
        <v>4673.587</v>
      </c>
      <c r="G16" s="215" t="n">
        <v>10959.302</v>
      </c>
      <c r="H16" s="215" t="s">
        <v>254</v>
      </c>
      <c r="I16" s="215" t="n">
        <v>422.825</v>
      </c>
      <c r="J16" s="217" t="n">
        <v>-6708.54</v>
      </c>
      <c r="K16" s="215" t="n">
        <v>42.0989596598044</v>
      </c>
      <c r="L16" s="159" t="s">
        <v>161</v>
      </c>
      <c r="M16" s="217" t="n">
        <v>-282422.554836184</v>
      </c>
      <c r="N16" s="215" t="n">
        <v>19.485611197729</v>
      </c>
      <c r="O16" s="217" t="n">
        <v>-5503.17609700718</v>
      </c>
      <c r="P16" s="215" t="n">
        <v>384.047442433952</v>
      </c>
      <c r="Q16" s="217" t="n">
        <v>-5887.22353944113</v>
      </c>
      <c r="R16" s="215" t="n">
        <v>1</v>
      </c>
      <c r="S16" s="218" t="n">
        <v>-21586.4863112842</v>
      </c>
    </row>
    <row r="17" customFormat="false" ht="12.75" hidden="false" customHeight="true" outlineLevel="0" collapsed="false">
      <c r="A17" s="67"/>
      <c r="B17" s="224"/>
      <c r="C17" s="213" t="s">
        <v>259</v>
      </c>
      <c r="D17" s="214" t="s">
        <v>260</v>
      </c>
      <c r="E17" s="216"/>
      <c r="F17" s="215" t="n">
        <v>14746.675</v>
      </c>
      <c r="G17" s="215" t="n">
        <v>13.384</v>
      </c>
      <c r="H17" s="216"/>
      <c r="I17" s="215" t="n">
        <v>181.877</v>
      </c>
      <c r="J17" s="217" t="n">
        <v>14551.414</v>
      </c>
      <c r="K17" s="215" t="n">
        <v>50.2326</v>
      </c>
      <c r="L17" s="159" t="s">
        <v>161</v>
      </c>
      <c r="M17" s="217" t="n">
        <v>730955.3588964</v>
      </c>
      <c r="N17" s="215" t="n">
        <v>16.32</v>
      </c>
      <c r="O17" s="217" t="n">
        <v>11929.1914571892</v>
      </c>
      <c r="P17" s="217" t="n">
        <v>2922.20476566163</v>
      </c>
      <c r="Q17" s="217" t="n">
        <v>9006.98669152762</v>
      </c>
      <c r="R17" s="215" t="n">
        <v>1</v>
      </c>
      <c r="S17" s="218" t="n">
        <v>33025.6178689346</v>
      </c>
    </row>
    <row r="18" customFormat="false" ht="12.75" hidden="false" customHeight="true" outlineLevel="0" collapsed="false">
      <c r="A18" s="67"/>
      <c r="B18" s="224"/>
      <c r="C18" s="213" t="s">
        <v>261</v>
      </c>
      <c r="D18" s="225"/>
      <c r="E18" s="216"/>
      <c r="F18" s="215" t="s">
        <v>254</v>
      </c>
      <c r="G18" s="215" t="s">
        <v>254</v>
      </c>
      <c r="H18" s="216"/>
      <c r="I18" s="215" t="s">
        <v>254</v>
      </c>
      <c r="J18" s="217" t="s">
        <v>254</v>
      </c>
      <c r="K18" s="215" t="s">
        <v>254</v>
      </c>
      <c r="L18" s="159" t="s">
        <v>161</v>
      </c>
      <c r="M18" s="217" t="s">
        <v>254</v>
      </c>
      <c r="N18" s="215" t="s">
        <v>254</v>
      </c>
      <c r="O18" s="217" t="s">
        <v>254</v>
      </c>
      <c r="P18" s="217" t="s">
        <v>254</v>
      </c>
      <c r="Q18" s="217" t="s">
        <v>254</v>
      </c>
      <c r="R18" s="215" t="n">
        <v>1</v>
      </c>
      <c r="S18" s="218" t="s">
        <v>254</v>
      </c>
    </row>
    <row r="19" customFormat="false" ht="12.75" hidden="false" customHeight="true" outlineLevel="0" collapsed="false">
      <c r="A19" s="227"/>
      <c r="B19" s="224"/>
      <c r="C19" s="213" t="s">
        <v>262</v>
      </c>
      <c r="D19" s="214" t="s">
        <v>248</v>
      </c>
      <c r="E19" s="216"/>
      <c r="F19" s="215" t="n">
        <v>23436.03</v>
      </c>
      <c r="G19" s="215" t="n">
        <v>325.15</v>
      </c>
      <c r="H19" s="216"/>
      <c r="I19" s="215" t="n">
        <v>-53.301</v>
      </c>
      <c r="J19" s="217" t="n">
        <v>23164.181</v>
      </c>
      <c r="K19" s="215" t="n">
        <v>33.6216372556302</v>
      </c>
      <c r="L19" s="159" t="s">
        <v>161</v>
      </c>
      <c r="M19" s="217" t="n">
        <v>778817.690905761</v>
      </c>
      <c r="N19" s="215" t="n">
        <v>18.17</v>
      </c>
      <c r="O19" s="217" t="n">
        <v>14151.1174437577</v>
      </c>
      <c r="P19" s="217" t="n">
        <v>18133.7276544462</v>
      </c>
      <c r="Q19" s="217" t="n">
        <v>-3982.61021068852</v>
      </c>
      <c r="R19" s="215" t="n">
        <v>1</v>
      </c>
      <c r="S19" s="218" t="n">
        <v>-14602.9041058579</v>
      </c>
    </row>
    <row r="20" customFormat="false" ht="12.75" hidden="false" customHeight="true" outlineLevel="0" collapsed="false">
      <c r="A20" s="227"/>
      <c r="B20" s="224"/>
      <c r="C20" s="213" t="s">
        <v>263</v>
      </c>
      <c r="D20" s="214" t="s">
        <v>248</v>
      </c>
      <c r="E20" s="216"/>
      <c r="F20" s="215" t="n">
        <v>4.025</v>
      </c>
      <c r="G20" s="215" t="n">
        <v>213.289</v>
      </c>
      <c r="H20" s="216"/>
      <c r="I20" s="215" t="n">
        <v>38.535</v>
      </c>
      <c r="J20" s="217" t="n">
        <v>-247.799</v>
      </c>
      <c r="K20" s="215" t="n">
        <v>41.3184306242709</v>
      </c>
      <c r="L20" s="159" t="s">
        <v>161</v>
      </c>
      <c r="M20" s="217" t="n">
        <v>-10238.6657902637</v>
      </c>
      <c r="N20" s="215" t="n">
        <v>20.77</v>
      </c>
      <c r="O20" s="217" t="n">
        <v>-212.657088463777</v>
      </c>
      <c r="P20" s="217" t="n">
        <v>5234.88738122828</v>
      </c>
      <c r="Q20" s="217" t="n">
        <v>-5447.54446969206</v>
      </c>
      <c r="R20" s="215" t="n">
        <v>1</v>
      </c>
      <c r="S20" s="218" t="n">
        <v>-19974.3297222042</v>
      </c>
    </row>
    <row r="21" customFormat="false" ht="12.75" hidden="false" customHeight="true" outlineLevel="0" collapsed="false">
      <c r="A21" s="67"/>
      <c r="B21" s="224"/>
      <c r="C21" s="213" t="s">
        <v>264</v>
      </c>
      <c r="D21" s="214" t="s">
        <v>248</v>
      </c>
      <c r="E21" s="216"/>
      <c r="F21" s="215" t="n">
        <v>85.116</v>
      </c>
      <c r="G21" s="215" t="n">
        <v>470.898</v>
      </c>
      <c r="H21" s="215" t="s">
        <v>254</v>
      </c>
      <c r="I21" s="215" t="n">
        <v>-19.657</v>
      </c>
      <c r="J21" s="217" t="n">
        <v>-366.125</v>
      </c>
      <c r="K21" s="215" t="n">
        <v>40.18608</v>
      </c>
      <c r="L21" s="159" t="s">
        <v>161</v>
      </c>
      <c r="M21" s="217" t="n">
        <v>-14713.12854</v>
      </c>
      <c r="N21" s="215" t="n">
        <v>19.22</v>
      </c>
      <c r="O21" s="217" t="n">
        <v>-282.7863305388</v>
      </c>
      <c r="P21" s="217" t="n">
        <v>1835.59049793282</v>
      </c>
      <c r="Q21" s="217" t="n">
        <v>-2118.37682847162</v>
      </c>
      <c r="R21" s="215" t="n">
        <v>1</v>
      </c>
      <c r="S21" s="218" t="n">
        <v>-7767.38170439594</v>
      </c>
    </row>
    <row r="22" customFormat="false" ht="12.75" hidden="false" customHeight="true" outlineLevel="0" collapsed="false">
      <c r="A22" s="67"/>
      <c r="B22" s="224"/>
      <c r="C22" s="213" t="s">
        <v>265</v>
      </c>
      <c r="D22" s="214" t="s">
        <v>260</v>
      </c>
      <c r="E22" s="216"/>
      <c r="F22" s="215" t="n">
        <v>4216.608</v>
      </c>
      <c r="G22" s="215" t="n">
        <v>110.549</v>
      </c>
      <c r="H22" s="216"/>
      <c r="I22" s="215" t="n">
        <v>3.651</v>
      </c>
      <c r="J22" s="217" t="n">
        <v>4102.408</v>
      </c>
      <c r="K22" s="215" t="n">
        <v>35.581425</v>
      </c>
      <c r="L22" s="159" t="s">
        <v>161</v>
      </c>
      <c r="M22" s="217" t="n">
        <v>145969.5225714</v>
      </c>
      <c r="N22" s="215" t="n">
        <v>25.35</v>
      </c>
      <c r="O22" s="217" t="n">
        <v>3700.32739718499</v>
      </c>
      <c r="P22" s="215" t="n">
        <v>653.795090491579</v>
      </c>
      <c r="Q22" s="217" t="n">
        <v>3046.53230669341</v>
      </c>
      <c r="R22" s="215" t="n">
        <v>1</v>
      </c>
      <c r="S22" s="218" t="n">
        <v>11170.6184578758</v>
      </c>
    </row>
    <row r="23" customFormat="false" ht="12.75" hidden="false" customHeight="true" outlineLevel="0" collapsed="false">
      <c r="A23" s="67"/>
      <c r="B23" s="224"/>
      <c r="C23" s="213" t="s">
        <v>266</v>
      </c>
      <c r="D23" s="214" t="s">
        <v>248</v>
      </c>
      <c r="E23" s="216"/>
      <c r="F23" s="215" t="s">
        <v>113</v>
      </c>
      <c r="G23" s="215" t="s">
        <v>113</v>
      </c>
      <c r="H23" s="216"/>
      <c r="I23" s="215" t="n">
        <v>1006.016</v>
      </c>
      <c r="J23" s="217" t="n">
        <v>-1006.016</v>
      </c>
      <c r="K23" s="215" t="n">
        <v>38.5071771924815</v>
      </c>
      <c r="L23" s="159" t="s">
        <v>161</v>
      </c>
      <c r="M23" s="217" t="n">
        <v>-38738.8363704715</v>
      </c>
      <c r="N23" s="215" t="n">
        <v>18.9136134653399</v>
      </c>
      <c r="O23" s="217" t="n">
        <v>-732.691377208148</v>
      </c>
      <c r="P23" s="215" t="s">
        <v>113</v>
      </c>
      <c r="Q23" s="217" t="n">
        <v>-732.691377208148</v>
      </c>
      <c r="R23" s="215" t="n">
        <v>1</v>
      </c>
      <c r="S23" s="218" t="n">
        <v>-2686.53504976321</v>
      </c>
    </row>
    <row r="24" customFormat="false" ht="12.75" hidden="false" customHeight="true" outlineLevel="0" collapsed="false">
      <c r="A24" s="228"/>
      <c r="B24" s="229"/>
      <c r="C24" s="213" t="s">
        <v>267</v>
      </c>
      <c r="D24" s="214" t="s">
        <v>268</v>
      </c>
      <c r="E24" s="216"/>
      <c r="F24" s="215" t="s">
        <v>113</v>
      </c>
      <c r="G24" s="215" t="s">
        <v>113</v>
      </c>
      <c r="H24" s="216"/>
      <c r="I24" s="215" t="s">
        <v>113</v>
      </c>
      <c r="J24" s="217" t="s">
        <v>113</v>
      </c>
      <c r="K24" s="215" t="n">
        <v>39.34887</v>
      </c>
      <c r="L24" s="159" t="s">
        <v>161</v>
      </c>
      <c r="M24" s="217" t="s">
        <v>113</v>
      </c>
      <c r="N24" s="215" t="n">
        <v>14.15</v>
      </c>
      <c r="O24" s="217" t="s">
        <v>113</v>
      </c>
      <c r="P24" s="215" t="n">
        <v>117.416809693772</v>
      </c>
      <c r="Q24" s="217" t="n">
        <v>-117.416809693772</v>
      </c>
      <c r="R24" s="215" t="n">
        <v>1</v>
      </c>
      <c r="S24" s="218" t="n">
        <v>-430.528302210497</v>
      </c>
    </row>
    <row r="25" customFormat="false" ht="12" hidden="false" customHeight="true" outlineLevel="0" collapsed="false">
      <c r="A25" s="230" t="s">
        <v>269</v>
      </c>
      <c r="B25" s="213"/>
      <c r="C25" s="213"/>
      <c r="D25" s="231"/>
      <c r="E25" s="232"/>
      <c r="F25" s="233"/>
      <c r="G25" s="233"/>
      <c r="H25" s="232"/>
      <c r="I25" s="233"/>
      <c r="J25" s="234"/>
      <c r="K25" s="233"/>
      <c r="L25" s="235"/>
      <c r="M25" s="217" t="s">
        <v>113</v>
      </c>
      <c r="N25" s="233"/>
      <c r="O25" s="217" t="s">
        <v>113</v>
      </c>
      <c r="P25" s="236" t="s">
        <v>113</v>
      </c>
      <c r="Q25" s="217" t="s">
        <v>113</v>
      </c>
      <c r="R25" s="237"/>
      <c r="S25" s="218" t="s">
        <v>270</v>
      </c>
    </row>
    <row r="26" customFormat="false" ht="12.75" hidden="false" customHeight="true" outlineLevel="0" collapsed="false">
      <c r="A26" s="238" t="s">
        <v>114</v>
      </c>
      <c r="B26" s="239"/>
      <c r="C26" s="239"/>
      <c r="D26" s="240"/>
      <c r="E26" s="241" t="s">
        <v>113</v>
      </c>
      <c r="F26" s="236" t="s">
        <v>113</v>
      </c>
      <c r="G26" s="236" t="s">
        <v>113</v>
      </c>
      <c r="H26" s="241" t="s">
        <v>113</v>
      </c>
      <c r="I26" s="236" t="s">
        <v>113</v>
      </c>
      <c r="J26" s="217" t="s">
        <v>113</v>
      </c>
      <c r="K26" s="236" t="s">
        <v>113</v>
      </c>
      <c r="L26" s="159" t="s">
        <v>161</v>
      </c>
      <c r="M26" s="217" t="s">
        <v>113</v>
      </c>
      <c r="N26" s="236" t="s">
        <v>113</v>
      </c>
      <c r="O26" s="217" t="s">
        <v>113</v>
      </c>
      <c r="P26" s="236" t="s">
        <v>113</v>
      </c>
      <c r="Q26" s="217" t="s">
        <v>113</v>
      </c>
      <c r="R26" s="242" t="s">
        <v>254</v>
      </c>
      <c r="S26" s="218" t="s">
        <v>270</v>
      </c>
    </row>
    <row r="27" customFormat="false" ht="12" hidden="false" customHeight="true" outlineLevel="0" collapsed="false">
      <c r="A27" s="243" t="s">
        <v>271</v>
      </c>
      <c r="B27" s="244"/>
      <c r="C27" s="244"/>
      <c r="D27" s="245"/>
      <c r="E27" s="177"/>
      <c r="F27" s="177"/>
      <c r="G27" s="177"/>
      <c r="H27" s="177"/>
      <c r="I27" s="177"/>
      <c r="J27" s="81"/>
      <c r="K27" s="216"/>
      <c r="L27" s="216"/>
      <c r="M27" s="79" t="n">
        <v>11726961.1573198</v>
      </c>
      <c r="N27" s="216"/>
      <c r="O27" s="79" t="n">
        <v>217414.460321417</v>
      </c>
      <c r="P27" s="226" t="n">
        <v>29913.5431573311</v>
      </c>
      <c r="Q27" s="79" t="n">
        <v>187500.917164086</v>
      </c>
      <c r="R27" s="246"/>
      <c r="S27" s="218" t="n">
        <v>687503.362934983</v>
      </c>
    </row>
    <row r="28" customFormat="false" ht="12.75" hidden="false" customHeight="true" outlineLevel="0" collapsed="false">
      <c r="A28" s="247" t="s">
        <v>272</v>
      </c>
      <c r="B28" s="222" t="s">
        <v>246</v>
      </c>
      <c r="C28" s="213" t="s">
        <v>273</v>
      </c>
      <c r="D28" s="214" t="s">
        <v>260</v>
      </c>
      <c r="E28" s="215" t="s">
        <v>113</v>
      </c>
      <c r="F28" s="215" t="n">
        <v>2585.912</v>
      </c>
      <c r="G28" s="215" t="n">
        <v>0.178</v>
      </c>
      <c r="H28" s="216"/>
      <c r="I28" s="215" t="n">
        <v>30.152</v>
      </c>
      <c r="J28" s="217" t="n">
        <v>2555.582</v>
      </c>
      <c r="K28" s="215" t="n">
        <v>27.209325</v>
      </c>
      <c r="L28" s="159" t="s">
        <v>161</v>
      </c>
      <c r="M28" s="217" t="n">
        <v>69535.66120215</v>
      </c>
      <c r="N28" s="215" t="n">
        <v>25.46</v>
      </c>
      <c r="O28" s="217" t="n">
        <v>1770.37793420674</v>
      </c>
      <c r="P28" s="215" t="s">
        <v>113</v>
      </c>
      <c r="Q28" s="217" t="n">
        <v>1770.37793420674</v>
      </c>
      <c r="R28" s="215" t="n">
        <v>1</v>
      </c>
      <c r="S28" s="218" t="n">
        <v>6491.38575875804</v>
      </c>
    </row>
    <row r="29" customFormat="false" ht="12.75" hidden="false" customHeight="true" outlineLevel="0" collapsed="false">
      <c r="A29" s="67" t="s">
        <v>249</v>
      </c>
      <c r="B29" s="224" t="s">
        <v>250</v>
      </c>
      <c r="C29" s="213" t="s">
        <v>274</v>
      </c>
      <c r="D29" s="214" t="s">
        <v>260</v>
      </c>
      <c r="E29" s="215" t="s">
        <v>113</v>
      </c>
      <c r="F29" s="215" t="n">
        <v>60299.533</v>
      </c>
      <c r="G29" s="215" t="s">
        <v>113</v>
      </c>
      <c r="H29" s="216"/>
      <c r="I29" s="215" t="n">
        <v>1.319</v>
      </c>
      <c r="J29" s="217" t="n">
        <v>60298.214</v>
      </c>
      <c r="K29" s="215" t="n">
        <v>30.7742</v>
      </c>
      <c r="L29" s="159" t="s">
        <v>161</v>
      </c>
      <c r="M29" s="217" t="n">
        <v>1855629.2972788</v>
      </c>
      <c r="N29" s="215" t="n">
        <v>24.51</v>
      </c>
      <c r="O29" s="217" t="n">
        <v>45481.4740763034</v>
      </c>
      <c r="P29" s="226" t="n">
        <v>206.737828937194</v>
      </c>
      <c r="Q29" s="217" t="n">
        <v>45274.7362473662</v>
      </c>
      <c r="R29" s="215" t="n">
        <v>1</v>
      </c>
      <c r="S29" s="218" t="n">
        <v>166007.366240343</v>
      </c>
    </row>
    <row r="30" customFormat="false" ht="12.75" hidden="false" customHeight="true" outlineLevel="0" collapsed="false">
      <c r="A30" s="67"/>
      <c r="B30" s="224"/>
      <c r="C30" s="213" t="s">
        <v>275</v>
      </c>
      <c r="D30" s="214" t="s">
        <v>260</v>
      </c>
      <c r="E30" s="215" t="s">
        <v>113</v>
      </c>
      <c r="F30" s="215" t="n">
        <v>58368.115</v>
      </c>
      <c r="G30" s="215" t="n">
        <v>2.123</v>
      </c>
      <c r="H30" s="215" t="s">
        <v>254</v>
      </c>
      <c r="I30" s="215" t="n">
        <v>289.968</v>
      </c>
      <c r="J30" s="217" t="n">
        <v>58076.024</v>
      </c>
      <c r="K30" s="215" t="n">
        <v>26.0533468885085</v>
      </c>
      <c r="L30" s="159" t="s">
        <v>161</v>
      </c>
      <c r="M30" s="217" t="n">
        <v>1513074.79917734</v>
      </c>
      <c r="N30" s="215" t="n">
        <v>24.71</v>
      </c>
      <c r="O30" s="217" t="n">
        <v>37388.0782876722</v>
      </c>
      <c r="P30" s="215" t="n">
        <v>9.7524199065447</v>
      </c>
      <c r="Q30" s="217" t="n">
        <v>37378.3258677656</v>
      </c>
      <c r="R30" s="215" t="n">
        <v>1</v>
      </c>
      <c r="S30" s="218" t="n">
        <v>137053.861515141</v>
      </c>
    </row>
    <row r="31" customFormat="false" ht="12.75" hidden="false" customHeight="true" outlineLevel="0" collapsed="false">
      <c r="A31" s="67"/>
      <c r="B31" s="224"/>
      <c r="C31" s="213" t="s">
        <v>276</v>
      </c>
      <c r="D31" s="214" t="s">
        <v>260</v>
      </c>
      <c r="E31" s="215" t="n">
        <v>6561.71702603448</v>
      </c>
      <c r="F31" s="215" t="s">
        <v>113</v>
      </c>
      <c r="G31" s="215" t="s">
        <v>113</v>
      </c>
      <c r="H31" s="215" t="s">
        <v>254</v>
      </c>
      <c r="I31" s="215" t="s">
        <v>113</v>
      </c>
      <c r="J31" s="217" t="n">
        <v>6561.71702603448</v>
      </c>
      <c r="K31" s="215" t="n">
        <v>24.27909</v>
      </c>
      <c r="L31" s="159" t="s">
        <v>161</v>
      </c>
      <c r="M31" s="217" t="n">
        <v>159312.518229624</v>
      </c>
      <c r="N31" s="215" t="n">
        <v>24.9</v>
      </c>
      <c r="O31" s="217" t="n">
        <v>3966.88170391762</v>
      </c>
      <c r="P31" s="215" t="s">
        <v>113</v>
      </c>
      <c r="Q31" s="217" t="n">
        <v>3966.88170391762</v>
      </c>
      <c r="R31" s="215" t="n">
        <v>1</v>
      </c>
      <c r="S31" s="218" t="n">
        <v>14545.2329143646</v>
      </c>
    </row>
    <row r="32" customFormat="false" ht="12.75" hidden="false" customHeight="true" outlineLevel="0" collapsed="false">
      <c r="A32" s="67"/>
      <c r="B32" s="224"/>
      <c r="C32" s="213" t="s">
        <v>277</v>
      </c>
      <c r="D32" s="225"/>
      <c r="E32" s="215" t="s">
        <v>254</v>
      </c>
      <c r="F32" s="215" t="s">
        <v>254</v>
      </c>
      <c r="G32" s="215" t="s">
        <v>254</v>
      </c>
      <c r="H32" s="216"/>
      <c r="I32" s="215" t="s">
        <v>254</v>
      </c>
      <c r="J32" s="217" t="s">
        <v>254</v>
      </c>
      <c r="K32" s="215" t="s">
        <v>254</v>
      </c>
      <c r="L32" s="159" t="s">
        <v>161</v>
      </c>
      <c r="M32" s="217" t="s">
        <v>254</v>
      </c>
      <c r="N32" s="215" t="s">
        <v>254</v>
      </c>
      <c r="O32" s="217" t="s">
        <v>254</v>
      </c>
      <c r="P32" s="215" t="s">
        <v>254</v>
      </c>
      <c r="Q32" s="217" t="s">
        <v>254</v>
      </c>
      <c r="R32" s="215" t="n">
        <v>1</v>
      </c>
      <c r="S32" s="218" t="s">
        <v>254</v>
      </c>
    </row>
    <row r="33" customFormat="false" ht="12.75" hidden="false" customHeight="true" outlineLevel="0" collapsed="false">
      <c r="A33" s="67"/>
      <c r="B33" s="224"/>
      <c r="C33" s="213" t="s">
        <v>278</v>
      </c>
      <c r="D33" s="225"/>
      <c r="E33" s="215" t="s">
        <v>254</v>
      </c>
      <c r="F33" s="215" t="s">
        <v>254</v>
      </c>
      <c r="G33" s="215" t="s">
        <v>254</v>
      </c>
      <c r="H33" s="216"/>
      <c r="I33" s="215" t="s">
        <v>254</v>
      </c>
      <c r="J33" s="217" t="s">
        <v>254</v>
      </c>
      <c r="K33" s="215" t="s">
        <v>254</v>
      </c>
      <c r="L33" s="159" t="s">
        <v>161</v>
      </c>
      <c r="M33" s="217" t="s">
        <v>254</v>
      </c>
      <c r="N33" s="215" t="s">
        <v>254</v>
      </c>
      <c r="O33" s="217" t="s">
        <v>254</v>
      </c>
      <c r="P33" s="215" t="s">
        <v>254</v>
      </c>
      <c r="Q33" s="217" t="s">
        <v>254</v>
      </c>
      <c r="R33" s="215" t="n">
        <v>1</v>
      </c>
      <c r="S33" s="218" t="s">
        <v>254</v>
      </c>
    </row>
    <row r="34" customFormat="false" ht="12.75" hidden="false" customHeight="true" outlineLevel="0" collapsed="false">
      <c r="A34" s="67"/>
      <c r="B34" s="229"/>
      <c r="C34" s="213" t="s">
        <v>279</v>
      </c>
      <c r="D34" s="225"/>
      <c r="E34" s="215" t="s">
        <v>254</v>
      </c>
      <c r="F34" s="215" t="s">
        <v>254</v>
      </c>
      <c r="G34" s="215" t="s">
        <v>254</v>
      </c>
      <c r="H34" s="216"/>
      <c r="I34" s="215" t="s">
        <v>254</v>
      </c>
      <c r="J34" s="217" t="s">
        <v>254</v>
      </c>
      <c r="K34" s="215" t="s">
        <v>254</v>
      </c>
      <c r="L34" s="159" t="s">
        <v>161</v>
      </c>
      <c r="M34" s="217" t="s">
        <v>254</v>
      </c>
      <c r="N34" s="215" t="s">
        <v>254</v>
      </c>
      <c r="O34" s="217" t="s">
        <v>254</v>
      </c>
      <c r="P34" s="215" t="s">
        <v>254</v>
      </c>
      <c r="Q34" s="217" t="s">
        <v>254</v>
      </c>
      <c r="R34" s="215" t="n">
        <v>1</v>
      </c>
      <c r="S34" s="218" t="s">
        <v>254</v>
      </c>
    </row>
    <row r="35" customFormat="false" ht="12.75" hidden="false" customHeight="true" outlineLevel="0" collapsed="false">
      <c r="A35" s="67"/>
      <c r="B35" s="222" t="s">
        <v>280</v>
      </c>
      <c r="C35" s="244" t="s">
        <v>281</v>
      </c>
      <c r="D35" s="214" t="s">
        <v>260</v>
      </c>
      <c r="E35" s="216"/>
      <c r="F35" s="215" t="s">
        <v>113</v>
      </c>
      <c r="G35" s="215" t="s">
        <v>113</v>
      </c>
      <c r="H35" s="216"/>
      <c r="I35" s="215" t="s">
        <v>113</v>
      </c>
      <c r="J35" s="217" t="s">
        <v>113</v>
      </c>
      <c r="K35" s="215" t="n">
        <v>23.9</v>
      </c>
      <c r="L35" s="159" t="s">
        <v>161</v>
      </c>
      <c r="M35" s="217" t="s">
        <v>113</v>
      </c>
      <c r="N35" s="215" t="n">
        <v>29.38</v>
      </c>
      <c r="O35" s="217" t="s">
        <v>113</v>
      </c>
      <c r="P35" s="215" t="s">
        <v>113</v>
      </c>
      <c r="Q35" s="217" t="s">
        <v>113</v>
      </c>
      <c r="R35" s="215" t="n">
        <v>1</v>
      </c>
      <c r="S35" s="218" t="s">
        <v>113</v>
      </c>
    </row>
    <row r="36" customFormat="false" ht="12.75" hidden="false" customHeight="true" outlineLevel="0" collapsed="false">
      <c r="A36" s="228"/>
      <c r="B36" s="229" t="s">
        <v>250</v>
      </c>
      <c r="C36" s="213" t="s">
        <v>282</v>
      </c>
      <c r="D36" s="214" t="s">
        <v>260</v>
      </c>
      <c r="E36" s="216"/>
      <c r="F36" s="215" t="n">
        <v>401.799524</v>
      </c>
      <c r="G36" s="215" t="n">
        <v>3249.801568</v>
      </c>
      <c r="H36" s="216"/>
      <c r="I36" s="215" t="n">
        <v>-96.435</v>
      </c>
      <c r="J36" s="217" t="n">
        <v>-2751.567044</v>
      </c>
      <c r="K36" s="215" t="n">
        <v>30.0012414218344</v>
      </c>
      <c r="L36" s="159" t="s">
        <v>161</v>
      </c>
      <c r="M36" s="217" t="n">
        <v>-82550.4271754072</v>
      </c>
      <c r="N36" s="215" t="n">
        <v>29.5846813287909</v>
      </c>
      <c r="O36" s="217" t="n">
        <v>-2442.22808153998</v>
      </c>
      <c r="P36" s="215" t="n">
        <v>15.6769059788434</v>
      </c>
      <c r="Q36" s="217" t="n">
        <v>-2457.90498751883</v>
      </c>
      <c r="R36" s="215" t="n">
        <v>1</v>
      </c>
      <c r="S36" s="218" t="n">
        <v>-9012.31828756903</v>
      </c>
    </row>
    <row r="37" customFormat="false" ht="12" hidden="false" customHeight="true" outlineLevel="0" collapsed="false">
      <c r="A37" s="230" t="s">
        <v>283</v>
      </c>
      <c r="B37" s="213"/>
      <c r="C37" s="213"/>
      <c r="D37" s="231"/>
      <c r="E37" s="232"/>
      <c r="F37" s="233"/>
      <c r="G37" s="233"/>
      <c r="H37" s="232"/>
      <c r="I37" s="233"/>
      <c r="J37" s="234"/>
      <c r="K37" s="233"/>
      <c r="L37" s="235"/>
      <c r="M37" s="217" t="s">
        <v>113</v>
      </c>
      <c r="N37" s="233"/>
      <c r="O37" s="217" t="s">
        <v>113</v>
      </c>
      <c r="P37" s="217" t="s">
        <v>113</v>
      </c>
      <c r="Q37" s="217" t="s">
        <v>113</v>
      </c>
      <c r="R37" s="233"/>
      <c r="S37" s="218" t="s">
        <v>270</v>
      </c>
    </row>
    <row r="38" customFormat="false" ht="12.75" hidden="false" customHeight="true" outlineLevel="0" collapsed="false">
      <c r="A38" s="238" t="s">
        <v>114</v>
      </c>
      <c r="B38" s="239"/>
      <c r="C38" s="239"/>
      <c r="D38" s="240"/>
      <c r="E38" s="241" t="s">
        <v>113</v>
      </c>
      <c r="F38" s="236" t="s">
        <v>113</v>
      </c>
      <c r="G38" s="236" t="s">
        <v>113</v>
      </c>
      <c r="H38" s="241" t="s">
        <v>113</v>
      </c>
      <c r="I38" s="236" t="s">
        <v>113</v>
      </c>
      <c r="J38" s="217" t="s">
        <v>113</v>
      </c>
      <c r="K38" s="236" t="s">
        <v>113</v>
      </c>
      <c r="L38" s="159" t="s">
        <v>161</v>
      </c>
      <c r="M38" s="217" t="s">
        <v>113</v>
      </c>
      <c r="N38" s="236" t="s">
        <v>113</v>
      </c>
      <c r="O38" s="217" t="s">
        <v>113</v>
      </c>
      <c r="P38" s="217" t="s">
        <v>113</v>
      </c>
      <c r="Q38" s="217" t="s">
        <v>113</v>
      </c>
      <c r="R38" s="236" t="s">
        <v>254</v>
      </c>
      <c r="S38" s="218" t="s">
        <v>270</v>
      </c>
    </row>
    <row r="39" customFormat="false" ht="12" hidden="false" customHeight="true" outlineLevel="0" collapsed="false">
      <c r="A39" s="243" t="s">
        <v>284</v>
      </c>
      <c r="B39" s="244"/>
      <c r="C39" s="244"/>
      <c r="D39" s="245"/>
      <c r="E39" s="177"/>
      <c r="F39" s="177"/>
      <c r="G39" s="177"/>
      <c r="H39" s="177"/>
      <c r="I39" s="177"/>
      <c r="J39" s="177"/>
      <c r="K39" s="216"/>
      <c r="L39" s="216"/>
      <c r="M39" s="217" t="n">
        <v>3515001.84871251</v>
      </c>
      <c r="N39" s="216"/>
      <c r="O39" s="217" t="n">
        <v>86164.58392056</v>
      </c>
      <c r="P39" s="217" t="n">
        <v>232.167154822582</v>
      </c>
      <c r="Q39" s="217" t="n">
        <v>85932.4167657374</v>
      </c>
      <c r="R39" s="216"/>
      <c r="S39" s="132" t="n">
        <v>315085.528141037</v>
      </c>
    </row>
    <row r="40" customFormat="false" ht="12.75" hidden="false" customHeight="true" outlineLevel="0" collapsed="false">
      <c r="A40" s="243" t="s">
        <v>285</v>
      </c>
      <c r="B40" s="248"/>
      <c r="C40" s="249" t="s">
        <v>286</v>
      </c>
      <c r="D40" s="214" t="s">
        <v>260</v>
      </c>
      <c r="E40" s="215" t="s">
        <v>133</v>
      </c>
      <c r="F40" s="215" t="s">
        <v>133</v>
      </c>
      <c r="G40" s="215" t="s">
        <v>133</v>
      </c>
      <c r="H40" s="216"/>
      <c r="I40" s="215" t="s">
        <v>133</v>
      </c>
      <c r="J40" s="217" t="s">
        <v>133</v>
      </c>
      <c r="K40" s="215" t="s">
        <v>254</v>
      </c>
      <c r="L40" s="159" t="s">
        <v>161</v>
      </c>
      <c r="M40" s="217" t="s">
        <v>287</v>
      </c>
      <c r="N40" s="215" t="n">
        <v>13.4867928580081</v>
      </c>
      <c r="O40" s="217" t="s">
        <v>287</v>
      </c>
      <c r="P40" s="217" t="n">
        <v>153.303505728542</v>
      </c>
      <c r="Q40" s="217" t="n">
        <v>-153.303505728542</v>
      </c>
      <c r="R40" s="215" t="n">
        <v>1</v>
      </c>
      <c r="S40" s="218" t="n">
        <v>-562.112854337987</v>
      </c>
    </row>
    <row r="41" customFormat="false" ht="12" hidden="false" customHeight="true" outlineLevel="0" collapsed="false">
      <c r="A41" s="250" t="s">
        <v>288</v>
      </c>
      <c r="B41" s="250"/>
      <c r="C41" s="250"/>
      <c r="D41" s="251"/>
      <c r="E41" s="252"/>
      <c r="F41" s="252"/>
      <c r="G41" s="252"/>
      <c r="H41" s="253"/>
      <c r="I41" s="252"/>
      <c r="J41" s="150"/>
      <c r="K41" s="252"/>
      <c r="L41" s="254"/>
      <c r="M41" s="79" t="n">
        <v>2455854.91050247</v>
      </c>
      <c r="N41" s="252"/>
      <c r="O41" s="79" t="n">
        <v>33121.6064672687</v>
      </c>
      <c r="P41" s="79" t="s">
        <v>180</v>
      </c>
      <c r="Q41" s="79" t="n">
        <v>33121.6064672687</v>
      </c>
      <c r="R41" s="252"/>
      <c r="S41" s="218" t="n">
        <v>121445.890379985</v>
      </c>
    </row>
    <row r="42" customFormat="false" ht="12.75" hidden="false" customHeight="true" outlineLevel="0" collapsed="false">
      <c r="A42" s="255" t="s">
        <v>114</v>
      </c>
      <c r="B42" s="255"/>
      <c r="C42" s="255"/>
      <c r="D42" s="256"/>
      <c r="E42" s="146" t="s">
        <v>113</v>
      </c>
      <c r="F42" s="146" t="s">
        <v>113</v>
      </c>
      <c r="G42" s="146" t="s">
        <v>113</v>
      </c>
      <c r="H42" s="257" t="s">
        <v>113</v>
      </c>
      <c r="I42" s="146" t="s">
        <v>113</v>
      </c>
      <c r="J42" s="79" t="s">
        <v>113</v>
      </c>
      <c r="K42" s="146" t="s">
        <v>113</v>
      </c>
      <c r="L42" s="159" t="s">
        <v>161</v>
      </c>
      <c r="M42" s="79" t="s">
        <v>113</v>
      </c>
      <c r="N42" s="146" t="s">
        <v>113</v>
      </c>
      <c r="O42" s="79" t="s">
        <v>113</v>
      </c>
      <c r="P42" s="79" t="s">
        <v>113</v>
      </c>
      <c r="Q42" s="79" t="s">
        <v>113</v>
      </c>
      <c r="R42" s="146"/>
      <c r="S42" s="218" t="s">
        <v>113</v>
      </c>
    </row>
    <row r="43" customFormat="false" ht="12.75" hidden="false" customHeight="true" outlineLevel="0" collapsed="false">
      <c r="A43" s="255" t="s">
        <v>289</v>
      </c>
      <c r="B43" s="255"/>
      <c r="C43" s="255"/>
      <c r="D43" s="258" t="s">
        <v>260</v>
      </c>
      <c r="E43" s="146" t="s">
        <v>113</v>
      </c>
      <c r="F43" s="146" t="n">
        <v>42374.163</v>
      </c>
      <c r="G43" s="146" t="s">
        <v>113</v>
      </c>
      <c r="H43" s="257" t="s">
        <v>113</v>
      </c>
      <c r="I43" s="146" t="n">
        <v>-821.737809319257</v>
      </c>
      <c r="J43" s="79" t="n">
        <v>43195.9008093193</v>
      </c>
      <c r="K43" s="146" t="n">
        <v>54.6066332940181</v>
      </c>
      <c r="L43" s="159" t="s">
        <v>161</v>
      </c>
      <c r="M43" s="79" t="n">
        <v>2358782.71529928</v>
      </c>
      <c r="N43" s="146" t="n">
        <v>13.47</v>
      </c>
      <c r="O43" s="79" t="n">
        <v>31772.8031750813</v>
      </c>
      <c r="P43" s="79" t="s">
        <v>133</v>
      </c>
      <c r="Q43" s="79" t="n">
        <v>31772.8031750813</v>
      </c>
      <c r="R43" s="146" t="n">
        <v>1</v>
      </c>
      <c r="S43" s="218" t="n">
        <v>116500.278308631</v>
      </c>
    </row>
    <row r="44" customFormat="false" ht="12.75" hidden="false" customHeight="true" outlineLevel="0" collapsed="false">
      <c r="A44" s="255" t="s">
        <v>290</v>
      </c>
      <c r="B44" s="255"/>
      <c r="C44" s="255"/>
      <c r="D44" s="258" t="s">
        <v>268</v>
      </c>
      <c r="E44" s="146" t="n">
        <v>2272.31</v>
      </c>
      <c r="F44" s="146" t="s">
        <v>113</v>
      </c>
      <c r="G44" s="146" t="s">
        <v>113</v>
      </c>
      <c r="H44" s="257" t="s">
        <v>113</v>
      </c>
      <c r="I44" s="146" t="n">
        <v>0.247</v>
      </c>
      <c r="J44" s="79" t="n">
        <v>2272.063</v>
      </c>
      <c r="K44" s="146" t="n">
        <v>42.212249499141</v>
      </c>
      <c r="L44" s="159" t="s">
        <v>161</v>
      </c>
      <c r="M44" s="79" t="n">
        <v>95908.8902337668</v>
      </c>
      <c r="N44" s="146" t="n">
        <v>13.9</v>
      </c>
      <c r="O44" s="79" t="n">
        <v>1333.13357424936</v>
      </c>
      <c r="P44" s="79" t="s">
        <v>133</v>
      </c>
      <c r="Q44" s="79" t="n">
        <v>1333.13357424936</v>
      </c>
      <c r="R44" s="146" t="n">
        <v>1</v>
      </c>
      <c r="S44" s="218" t="n">
        <v>4888.15643891432</v>
      </c>
    </row>
    <row r="45" customFormat="false" ht="12.75" hidden="false" customHeight="true" outlineLevel="0" collapsed="false">
      <c r="A45" s="255" t="s">
        <v>291</v>
      </c>
      <c r="B45" s="255"/>
      <c r="C45" s="255"/>
      <c r="D45" s="258" t="s">
        <v>268</v>
      </c>
      <c r="E45" s="146" t="n">
        <v>32.314</v>
      </c>
      <c r="F45" s="146" t="s">
        <v>113</v>
      </c>
      <c r="G45" s="146" t="s">
        <v>113</v>
      </c>
      <c r="H45" s="257" t="s">
        <v>113</v>
      </c>
      <c r="I45" s="146" t="s">
        <v>113</v>
      </c>
      <c r="J45" s="79" t="n">
        <v>32.314</v>
      </c>
      <c r="K45" s="146" t="n">
        <v>36.00003</v>
      </c>
      <c r="L45" s="159" t="s">
        <v>161</v>
      </c>
      <c r="M45" s="79" t="n">
        <v>1163.30496942</v>
      </c>
      <c r="N45" s="146" t="n">
        <v>13.47</v>
      </c>
      <c r="O45" s="79" t="n">
        <v>15.6697179380874</v>
      </c>
      <c r="P45" s="79" t="s">
        <v>133</v>
      </c>
      <c r="Q45" s="79" t="n">
        <v>15.6697179380874</v>
      </c>
      <c r="R45" s="146" t="n">
        <v>1</v>
      </c>
      <c r="S45" s="218" t="n">
        <v>57.4556324396538</v>
      </c>
    </row>
    <row r="46" customFormat="false" ht="12.75" hidden="false" customHeight="true" outlineLevel="0" collapsed="false">
      <c r="A46" s="255" t="s">
        <v>292</v>
      </c>
      <c r="B46" s="255"/>
      <c r="C46" s="255"/>
      <c r="D46" s="258" t="s">
        <v>268</v>
      </c>
      <c r="E46" s="146" t="s">
        <v>113</v>
      </c>
      <c r="F46" s="146" t="s">
        <v>113</v>
      </c>
      <c r="G46" s="146" t="s">
        <v>113</v>
      </c>
      <c r="H46" s="257" t="s">
        <v>113</v>
      </c>
      <c r="I46" s="146" t="s">
        <v>113</v>
      </c>
      <c r="J46" s="79" t="s">
        <v>113</v>
      </c>
      <c r="K46" s="146" t="n">
        <v>42.212249499141</v>
      </c>
      <c r="L46" s="159" t="s">
        <v>161</v>
      </c>
      <c r="M46" s="79" t="s">
        <v>113</v>
      </c>
      <c r="N46" s="146" t="n">
        <v>13.9</v>
      </c>
      <c r="O46" s="79" t="s">
        <v>113</v>
      </c>
      <c r="P46" s="79" t="s">
        <v>133</v>
      </c>
      <c r="Q46" s="79" t="s">
        <v>180</v>
      </c>
      <c r="R46" s="146" t="n">
        <v>1</v>
      </c>
      <c r="S46" s="218" t="s">
        <v>180</v>
      </c>
    </row>
    <row r="47" customFormat="false" ht="12.75" hidden="false" customHeight="true" outlineLevel="0" collapsed="false">
      <c r="A47" s="255" t="s">
        <v>293</v>
      </c>
      <c r="B47" s="255"/>
      <c r="C47" s="255"/>
      <c r="D47" s="258" t="s">
        <v>268</v>
      </c>
      <c r="E47" s="146" t="s">
        <v>113</v>
      </c>
      <c r="F47" s="146" t="s">
        <v>113</v>
      </c>
      <c r="G47" s="146" t="s">
        <v>113</v>
      </c>
      <c r="H47" s="257" t="s">
        <v>113</v>
      </c>
      <c r="I47" s="146" t="s">
        <v>113</v>
      </c>
      <c r="J47" s="79" t="s">
        <v>113</v>
      </c>
      <c r="K47" s="146" t="n">
        <v>41.8605</v>
      </c>
      <c r="L47" s="159" t="s">
        <v>161</v>
      </c>
      <c r="M47" s="79" t="s">
        <v>113</v>
      </c>
      <c r="N47" s="146" t="n">
        <v>13.9657433799047</v>
      </c>
      <c r="O47" s="79" t="s">
        <v>113</v>
      </c>
      <c r="P47" s="79" t="s">
        <v>133</v>
      </c>
      <c r="Q47" s="79" t="s">
        <v>180</v>
      </c>
      <c r="R47" s="146" t="n">
        <v>1</v>
      </c>
      <c r="S47" s="218" t="s">
        <v>180</v>
      </c>
    </row>
    <row r="48" customFormat="false" ht="12.75" hidden="false" customHeight="true" outlineLevel="0" collapsed="false">
      <c r="A48" s="255" t="s">
        <v>294</v>
      </c>
      <c r="B48" s="255"/>
      <c r="C48" s="255"/>
      <c r="D48" s="258" t="s">
        <v>268</v>
      </c>
      <c r="E48" s="146" t="s">
        <v>113</v>
      </c>
      <c r="F48" s="146" t="s">
        <v>113</v>
      </c>
      <c r="G48" s="146" t="s">
        <v>113</v>
      </c>
      <c r="H48" s="257" t="s">
        <v>113</v>
      </c>
      <c r="I48" s="146" t="s">
        <v>113</v>
      </c>
      <c r="J48" s="79" t="s">
        <v>113</v>
      </c>
      <c r="K48" s="146" t="n">
        <v>100.5</v>
      </c>
      <c r="L48" s="159" t="s">
        <v>161</v>
      </c>
      <c r="M48" s="79" t="s">
        <v>113</v>
      </c>
      <c r="N48" s="146" t="n">
        <v>16.32</v>
      </c>
      <c r="O48" s="79" t="s">
        <v>113</v>
      </c>
      <c r="P48" s="79" t="s">
        <v>133</v>
      </c>
      <c r="Q48" s="79" t="s">
        <v>180</v>
      </c>
      <c r="R48" s="146" t="n">
        <v>1</v>
      </c>
      <c r="S48" s="218" t="s">
        <v>180</v>
      </c>
    </row>
    <row r="49" customFormat="false" ht="12" hidden="false" customHeight="true" outlineLevel="0" collapsed="false">
      <c r="A49" s="250" t="s">
        <v>295</v>
      </c>
      <c r="B49" s="250"/>
      <c r="C49" s="250"/>
      <c r="D49" s="251"/>
      <c r="E49" s="252"/>
      <c r="F49" s="252"/>
      <c r="G49" s="252"/>
      <c r="H49" s="253"/>
      <c r="I49" s="252"/>
      <c r="J49" s="150"/>
      <c r="K49" s="252"/>
      <c r="L49" s="259"/>
      <c r="M49" s="79" t="n">
        <v>2455854.91050247</v>
      </c>
      <c r="N49" s="252"/>
      <c r="O49" s="79" t="n">
        <v>33121.6064672687</v>
      </c>
      <c r="P49" s="79" t="n">
        <v>153.303505728542</v>
      </c>
      <c r="Q49" s="79" t="n">
        <v>32968.3029615402</v>
      </c>
      <c r="R49" s="252"/>
      <c r="S49" s="218" t="n">
        <v>120883.777525647</v>
      </c>
    </row>
    <row r="50" customFormat="false" ht="13.5" hidden="false" customHeight="true" outlineLevel="0" collapsed="false">
      <c r="A50" s="260" t="s">
        <v>296</v>
      </c>
      <c r="B50" s="261"/>
      <c r="C50" s="261"/>
      <c r="D50" s="262"/>
      <c r="E50" s="262"/>
      <c r="F50" s="262"/>
      <c r="G50" s="262"/>
      <c r="H50" s="262"/>
      <c r="I50" s="262"/>
      <c r="J50" s="262"/>
      <c r="K50" s="263"/>
      <c r="L50" s="263"/>
      <c r="M50" s="110" t="n">
        <v>17697817.9165347</v>
      </c>
      <c r="N50" s="264"/>
      <c r="O50" s="110" t="n">
        <v>336700.650709246</v>
      </c>
      <c r="P50" s="110" t="n">
        <v>30299.0138178823</v>
      </c>
      <c r="Q50" s="110" t="n">
        <v>306401.636891363</v>
      </c>
      <c r="R50" s="264"/>
      <c r="S50" s="265" t="n">
        <v>1123472.66860167</v>
      </c>
    </row>
    <row r="51" customFormat="false" ht="12" hidden="false" customHeight="true" outlineLevel="0" collapsed="false">
      <c r="A51" s="230" t="s">
        <v>297</v>
      </c>
      <c r="B51" s="213"/>
      <c r="C51" s="213"/>
      <c r="D51" s="216"/>
      <c r="E51" s="216"/>
      <c r="F51" s="216"/>
      <c r="G51" s="216"/>
      <c r="H51" s="216"/>
      <c r="I51" s="216"/>
      <c r="J51" s="216"/>
      <c r="K51" s="216"/>
      <c r="L51" s="216"/>
      <c r="M51" s="217" t="n">
        <v>188471.5805</v>
      </c>
      <c r="N51" s="216"/>
      <c r="O51" s="217" t="n">
        <v>4839.9808000848</v>
      </c>
      <c r="P51" s="217" t="s">
        <v>270</v>
      </c>
      <c r="Q51" s="217" t="n">
        <v>4839.9808000848</v>
      </c>
      <c r="R51" s="216"/>
      <c r="S51" s="218" t="n">
        <v>17746.5962669776</v>
      </c>
    </row>
    <row r="52" customFormat="false" ht="12.75" hidden="false" customHeight="true" outlineLevel="0" collapsed="false">
      <c r="A52" s="266"/>
      <c r="B52" s="267"/>
      <c r="C52" s="249" t="s">
        <v>298</v>
      </c>
      <c r="D52" s="225"/>
      <c r="E52" s="215" t="n">
        <v>188471.5805</v>
      </c>
      <c r="F52" s="215" t="s">
        <v>113</v>
      </c>
      <c r="G52" s="215" t="s">
        <v>113</v>
      </c>
      <c r="H52" s="216"/>
      <c r="I52" s="215" t="s">
        <v>113</v>
      </c>
      <c r="J52" s="217" t="n">
        <v>188471.5805</v>
      </c>
      <c r="K52" s="215" t="n">
        <v>1</v>
      </c>
      <c r="L52" s="159" t="s">
        <v>161</v>
      </c>
      <c r="M52" s="217" t="n">
        <v>188471.5805</v>
      </c>
      <c r="N52" s="215" t="n">
        <v>25.6801624268482</v>
      </c>
      <c r="O52" s="217" t="n">
        <v>4839.9808000848</v>
      </c>
      <c r="P52" s="215" t="s">
        <v>113</v>
      </c>
      <c r="Q52" s="217" t="n">
        <v>4839.9808000848</v>
      </c>
      <c r="R52" s="215" t="n">
        <v>1</v>
      </c>
      <c r="S52" s="218" t="n">
        <v>17746.5962669776</v>
      </c>
    </row>
    <row r="53" customFormat="false" ht="12.75" hidden="false" customHeight="true" outlineLevel="0" collapsed="false">
      <c r="A53" s="268"/>
      <c r="B53" s="269"/>
      <c r="C53" s="270" t="s">
        <v>299</v>
      </c>
      <c r="D53" s="225"/>
      <c r="E53" s="215" t="s">
        <v>133</v>
      </c>
      <c r="F53" s="215" t="s">
        <v>133</v>
      </c>
      <c r="G53" s="215" t="s">
        <v>133</v>
      </c>
      <c r="H53" s="216"/>
      <c r="I53" s="215" t="s">
        <v>133</v>
      </c>
      <c r="J53" s="217" t="s">
        <v>133</v>
      </c>
      <c r="K53" s="215" t="s">
        <v>254</v>
      </c>
      <c r="L53" s="159" t="s">
        <v>161</v>
      </c>
      <c r="M53" s="217" t="s">
        <v>287</v>
      </c>
      <c r="N53" s="215" t="s">
        <v>254</v>
      </c>
      <c r="O53" s="217" t="s">
        <v>287</v>
      </c>
      <c r="P53" s="215" t="s">
        <v>254</v>
      </c>
      <c r="Q53" s="217" t="s">
        <v>287</v>
      </c>
      <c r="R53" s="215" t="n">
        <v>1</v>
      </c>
      <c r="S53" s="218" t="s">
        <v>287</v>
      </c>
    </row>
    <row r="54" customFormat="false" ht="12.75" hidden="false" customHeight="true" outlineLevel="0" collapsed="false">
      <c r="A54" s="271"/>
      <c r="B54" s="272"/>
      <c r="C54" s="273" t="s">
        <v>300</v>
      </c>
      <c r="D54" s="274"/>
      <c r="E54" s="275" t="s">
        <v>133</v>
      </c>
      <c r="F54" s="275" t="s">
        <v>133</v>
      </c>
      <c r="G54" s="275" t="s">
        <v>133</v>
      </c>
      <c r="H54" s="276"/>
      <c r="I54" s="275" t="s">
        <v>133</v>
      </c>
      <c r="J54" s="110" t="s">
        <v>133</v>
      </c>
      <c r="K54" s="275" t="s">
        <v>254</v>
      </c>
      <c r="L54" s="277" t="s">
        <v>161</v>
      </c>
      <c r="M54" s="110" t="s">
        <v>287</v>
      </c>
      <c r="N54" s="278" t="s">
        <v>254</v>
      </c>
      <c r="O54" s="110" t="s">
        <v>287</v>
      </c>
      <c r="P54" s="278" t="s">
        <v>254</v>
      </c>
      <c r="Q54" s="110" t="s">
        <v>287</v>
      </c>
      <c r="R54" s="278" t="n">
        <v>1</v>
      </c>
      <c r="S54" s="265" t="s">
        <v>287</v>
      </c>
    </row>
    <row r="55" customFormat="false" ht="12" hidden="false" customHeight="true" outlineLevel="0" collapsed="false"/>
    <row r="56" customFormat="false" ht="13.5" hidden="false" customHeight="true" outlineLevel="0" collapsed="false">
      <c r="A56" s="279" t="s">
        <v>301</v>
      </c>
    </row>
    <row r="57" customFormat="false" ht="13.5" hidden="false" customHeight="true" outlineLevel="0" collapsed="false">
      <c r="A57" s="279" t="s">
        <v>302</v>
      </c>
    </row>
    <row r="58" customFormat="false" ht="13.5" hidden="false" customHeight="true" outlineLevel="0" collapsed="false">
      <c r="A58" s="279" t="s">
        <v>303</v>
      </c>
    </row>
    <row r="59" customFormat="false" ht="13.5" hidden="false" customHeight="true" outlineLevel="0" collapsed="false"/>
    <row r="60" customFormat="false" ht="12" hidden="false" customHeight="true" outlineLevel="0" collapsed="false">
      <c r="A60" s="280" t="s">
        <v>145</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0" t="s">
        <v>304</v>
      </c>
      <c r="B61" s="190"/>
      <c r="C61" s="190"/>
      <c r="D61" s="190"/>
      <c r="E61" s="190"/>
      <c r="F61" s="190"/>
      <c r="G61" s="190"/>
      <c r="H61" s="190"/>
      <c r="I61" s="190"/>
      <c r="J61" s="190"/>
      <c r="K61" s="190"/>
      <c r="L61" s="190"/>
      <c r="M61" s="190"/>
      <c r="N61" s="190"/>
      <c r="O61" s="190"/>
      <c r="P61" s="190"/>
      <c r="Q61" s="190"/>
      <c r="R61" s="190"/>
      <c r="S61" s="190"/>
    </row>
    <row r="62" customFormat="false" ht="12" hidden="false" customHeight="true" outlineLevel="0" collapsed="false">
      <c r="A62" s="31" t="s">
        <v>30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6</v>
      </c>
      <c r="H1" s="115" t="s">
        <v>72</v>
      </c>
    </row>
    <row r="2" customFormat="false" ht="15.75" hidden="false" customHeight="true" outlineLevel="0" collapsed="false">
      <c r="A2" s="4" t="s">
        <v>216</v>
      </c>
      <c r="H2" s="115" t="s">
        <v>74</v>
      </c>
    </row>
    <row r="3" customFormat="false" ht="12" hidden="false" customHeight="true" outlineLevel="0" collapsed="false">
      <c r="G3" s="115"/>
      <c r="H3" s="115" t="s">
        <v>75</v>
      </c>
    </row>
    <row r="4" customFormat="false" ht="12.75" hidden="false" customHeight="true" outlineLevel="0" collapsed="false">
      <c r="A4" s="33"/>
      <c r="B4" s="33"/>
      <c r="C4" s="281"/>
      <c r="D4" s="281"/>
      <c r="E4" s="281"/>
      <c r="F4" s="142"/>
      <c r="G4" s="142"/>
      <c r="H4" s="142"/>
    </row>
    <row r="5" customFormat="false" ht="25.5" hidden="false" customHeight="true" outlineLevel="0" collapsed="false">
      <c r="A5" s="155" t="s">
        <v>217</v>
      </c>
      <c r="B5" s="282" t="s">
        <v>307</v>
      </c>
      <c r="C5" s="282"/>
      <c r="D5" s="282"/>
      <c r="E5" s="283" t="s">
        <v>308</v>
      </c>
      <c r="F5" s="283"/>
      <c r="G5" s="284" t="s">
        <v>309</v>
      </c>
      <c r="H5" s="284"/>
    </row>
    <row r="6" customFormat="false" ht="12.75" hidden="false" customHeight="true" outlineLevel="0" collapsed="false">
      <c r="A6" s="285"/>
      <c r="B6" s="286"/>
      <c r="C6" s="287" t="s">
        <v>310</v>
      </c>
      <c r="D6" s="288"/>
      <c r="E6" s="288"/>
      <c r="F6" s="288"/>
      <c r="G6" s="288"/>
      <c r="H6" s="289"/>
    </row>
    <row r="7" customFormat="false" ht="29.25" hidden="false" customHeight="true" outlineLevel="0" collapsed="false">
      <c r="A7" s="285"/>
      <c r="B7" s="290" t="s">
        <v>311</v>
      </c>
      <c r="C7" s="287"/>
      <c r="D7" s="291" t="s">
        <v>312</v>
      </c>
      <c r="E7" s="292" t="s">
        <v>313</v>
      </c>
      <c r="F7" s="291" t="s">
        <v>312</v>
      </c>
      <c r="G7" s="292" t="s">
        <v>313</v>
      </c>
      <c r="H7" s="293" t="s">
        <v>312</v>
      </c>
    </row>
    <row r="8" customFormat="false" ht="15" hidden="false" customHeight="true" outlineLevel="0" collapsed="false">
      <c r="A8" s="285"/>
      <c r="B8" s="294" t="s">
        <v>314</v>
      </c>
      <c r="C8" s="294" t="s">
        <v>314</v>
      </c>
      <c r="D8" s="294" t="s">
        <v>84</v>
      </c>
      <c r="E8" s="294" t="s">
        <v>314</v>
      </c>
      <c r="F8" s="294" t="s">
        <v>84</v>
      </c>
      <c r="G8" s="295" t="s">
        <v>315</v>
      </c>
      <c r="H8" s="296" t="s">
        <v>315</v>
      </c>
    </row>
    <row r="9" customFormat="false" ht="12.75" hidden="false" customHeight="true" outlineLevel="0" collapsed="false">
      <c r="A9" s="297" t="s">
        <v>316</v>
      </c>
      <c r="B9" s="85" t="n">
        <v>11726.9611573198</v>
      </c>
      <c r="C9" s="298" t="n">
        <v>10117.4055236051</v>
      </c>
      <c r="D9" s="85" t="n">
        <v>687503.362934983</v>
      </c>
      <c r="E9" s="85" t="n">
        <v>10069.0767607501</v>
      </c>
      <c r="F9" s="85" t="n">
        <v>679908.862422332</v>
      </c>
      <c r="G9" s="85" t="n">
        <v>0.479972136506428</v>
      </c>
      <c r="H9" s="85" t="n">
        <v>1.11698801595168</v>
      </c>
    </row>
    <row r="10" customFormat="false" ht="13.5" hidden="false" customHeight="true" outlineLevel="0" collapsed="false">
      <c r="A10" s="299" t="s">
        <v>317</v>
      </c>
      <c r="B10" s="85" t="n">
        <v>3515.00184871251</v>
      </c>
      <c r="C10" s="298" t="n">
        <v>3504.71541153583</v>
      </c>
      <c r="D10" s="85" t="n">
        <v>315085.528141037</v>
      </c>
      <c r="E10" s="85" t="n">
        <v>3509.19186640847</v>
      </c>
      <c r="F10" s="85" t="n">
        <v>320899.19436981</v>
      </c>
      <c r="G10" s="85" t="n">
        <v>-0.127563696801209</v>
      </c>
      <c r="H10" s="85" t="n">
        <v>-1.81167990782597</v>
      </c>
    </row>
    <row r="11" customFormat="false" ht="12" hidden="false" customHeight="true" outlineLevel="0" collapsed="false">
      <c r="A11" s="103" t="s">
        <v>164</v>
      </c>
      <c r="B11" s="85" t="n">
        <v>2455.85491050247</v>
      </c>
      <c r="C11" s="298" t="n">
        <v>2444.73979611667</v>
      </c>
      <c r="D11" s="85" t="n">
        <v>120883.777525647</v>
      </c>
      <c r="E11" s="85" t="n">
        <v>2466.85011009459</v>
      </c>
      <c r="F11" s="85" t="n">
        <v>122141.852699418</v>
      </c>
      <c r="G11" s="85" t="n">
        <v>-0.896297423481225</v>
      </c>
      <c r="H11" s="85" t="n">
        <v>-1.03001153655907</v>
      </c>
    </row>
    <row r="12" customFormat="false" ht="13.5" hidden="false" customHeight="true" outlineLevel="0" collapsed="false">
      <c r="A12" s="299" t="s">
        <v>318</v>
      </c>
      <c r="B12" s="300" t="s">
        <v>113</v>
      </c>
      <c r="C12" s="300" t="s">
        <v>254</v>
      </c>
      <c r="D12" s="301" t="s">
        <v>113</v>
      </c>
      <c r="E12" s="91" t="s">
        <v>125</v>
      </c>
      <c r="F12" s="85" t="n">
        <v>10118.165888857</v>
      </c>
      <c r="G12" s="91" t="s">
        <v>113</v>
      </c>
      <c r="H12" s="85" t="n">
        <v>-100</v>
      </c>
    </row>
    <row r="13" customFormat="false" ht="14.25" hidden="false" customHeight="true" outlineLevel="0" collapsed="false">
      <c r="A13" s="302" t="s">
        <v>319</v>
      </c>
      <c r="B13" s="303" t="n">
        <v>17697.8179165347</v>
      </c>
      <c r="C13" s="303" t="n">
        <v>16066.8607312576</v>
      </c>
      <c r="D13" s="303" t="n">
        <v>1123472.66860167</v>
      </c>
      <c r="E13" s="303" t="n">
        <v>16045.1187372532</v>
      </c>
      <c r="F13" s="303" t="n">
        <v>1133068.07538042</v>
      </c>
      <c r="G13" s="303" t="n">
        <v>0.135505348140305</v>
      </c>
      <c r="H13" s="303" t="n">
        <v>-0.846851745914002</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4" t="s">
        <v>320</v>
      </c>
    </row>
    <row r="16" customFormat="false" ht="12.75" hidden="false" customHeight="true" outlineLevel="0" collapsed="false">
      <c r="A16" s="305" t="s">
        <v>321</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2</v>
      </c>
      <c r="B18" s="307"/>
      <c r="C18" s="307"/>
      <c r="D18" s="307"/>
      <c r="E18" s="307"/>
      <c r="F18" s="307"/>
      <c r="G18" s="307"/>
      <c r="H18" s="307"/>
    </row>
    <row r="19" customFormat="false" ht="29.25" hidden="false" customHeight="true" outlineLevel="0" collapsed="false">
      <c r="A19" s="308" t="s">
        <v>323</v>
      </c>
      <c r="B19" s="308"/>
      <c r="C19" s="308"/>
      <c r="D19" s="308"/>
      <c r="E19" s="308"/>
      <c r="F19" s="308"/>
      <c r="G19" s="308"/>
      <c r="H19" s="308"/>
    </row>
    <row r="20" customFormat="false" ht="13.5" hidden="false" customHeight="true" outlineLevel="0" collapsed="false">
      <c r="A20" s="309" t="s">
        <v>324</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5</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45</v>
      </c>
      <c r="B26" s="312"/>
      <c r="C26" s="312"/>
      <c r="D26" s="312"/>
      <c r="E26" s="312"/>
      <c r="F26" s="312"/>
      <c r="G26" s="312"/>
      <c r="H26" s="313"/>
    </row>
    <row r="27" customFormat="false" ht="39.75" hidden="false" customHeight="true" outlineLevel="0" collapsed="false">
      <c r="A27" s="314" t="s">
        <v>326</v>
      </c>
      <c r="B27" s="314"/>
      <c r="C27" s="314"/>
      <c r="D27" s="314"/>
      <c r="E27" s="314"/>
      <c r="F27" s="314"/>
      <c r="G27" s="314"/>
      <c r="H27" s="314"/>
    </row>
    <row r="28" customFormat="false" ht="27.75" hidden="false" customHeight="true" outlineLevel="0" collapsed="false">
      <c r="A28" s="315" t="s">
        <v>327</v>
      </c>
      <c r="B28" s="315"/>
      <c r="C28" s="315"/>
      <c r="D28" s="315"/>
      <c r="E28" s="315"/>
      <c r="F28" s="315"/>
      <c r="G28" s="315"/>
      <c r="H28" s="31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4:12:24Z</dcterms:created>
  <dc:creator>Sakai</dc:creator>
  <dc:description/>
  <dc:language>en-US</dc:language>
  <cp:lastModifiedBy>Sakai</cp:lastModifiedBy>
  <dcterms:modified xsi:type="dcterms:W3CDTF">2009-04-27T09:34:43Z</dcterms:modified>
  <cp:revision>0</cp:revision>
  <dc:subject/>
  <dc:title/>
</cp:coreProperties>
</file>